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2" sheetId="1" state="visible" r:id="rId2"/>
  </sheets>
  <definedNames>
    <definedName function="false" hidden="false" localSheetId="0" name="_xlnm.Print_Area" vbProcedure="false">'2012'!$A$1:$BG$818</definedName>
    <definedName function="false" hidden="false" localSheetId="0" name="_xlnm.Print_Titles" vbProcedure="false">'2012'!$A:$E,'2012'!$4:$6</definedName>
    <definedName function="false" hidden="false" localSheetId="0" name="Excel_BuiltIn__FilterDatabase" vbProcedure="false">'2012'!$A$2:$E$8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6" uniqueCount="585">
  <si>
    <t xml:space="preserve">Исполнение бюджетных ассигнований по разделам, подразделам, целевым статьям и видам расходов  классификации расходов бюджета городского округа за I полугодие 2012 года </t>
  </si>
  <si>
    <t xml:space="preserve">тыс.руб.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изменения</t>
  </si>
  <si>
    <t xml:space="preserve">Сумма (тыс.руб.)</t>
  </si>
  <si>
    <t xml:space="preserve">Утвержденный план </t>
  </si>
  <si>
    <t xml:space="preserve">Кассовое исполнение</t>
  </si>
  <si>
    <t xml:space="preserve">% исполнения</t>
  </si>
  <si>
    <t xml:space="preserve">дополнительно</t>
  </si>
  <si>
    <t xml:space="preserve">коммуналка</t>
  </si>
  <si>
    <t xml:space="preserve">обл.+фед.</t>
  </si>
  <si>
    <t xml:space="preserve">перемещение</t>
  </si>
  <si>
    <t xml:space="preserve">закрытие</t>
  </si>
  <si>
    <t xml:space="preserve">повышение з/п</t>
  </si>
  <si>
    <t xml:space="preserve">доп потребность</t>
  </si>
  <si>
    <t xml:space="preserve">перемещение+закрытие</t>
  </si>
  <si>
    <t xml:space="preserve">экономия</t>
  </si>
  <si>
    <t xml:space="preserve">Всего</t>
  </si>
  <si>
    <t xml:space="preserve">В том числе средства выше-стоящих бюджетов 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Содержание органов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рганизация деятельности в сфере охраны окружающей среды</t>
  </si>
  <si>
    <t xml:space="preserve">521 11 00</t>
  </si>
  <si>
    <t xml:space="preserve">Организация деятельности в сфере обеспечения жильем отдельных категорий граждан</t>
  </si>
  <si>
    <t xml:space="preserve">521 12 00</t>
  </si>
  <si>
    <t xml:space="preserve">Организация деятельности по оказанию медицинской помощи</t>
  </si>
  <si>
    <t xml:space="preserve">521 13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Резервные фонды</t>
  </si>
  <si>
    <t xml:space="preserve">11</t>
  </si>
  <si>
    <t xml:space="preserve">070 0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23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Реализация плана мероприятий по развитию информационного общества и формированию электронного правительства в Самарской области</t>
  </si>
  <si>
    <t xml:space="preserve">330 16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организации работы с детьми и молодёжью в городском округе Тольятти «Молодёжь Тольятти» на 2012-2020гг. </t>
  </si>
  <si>
    <t xml:space="preserve">795 06 00</t>
  </si>
  <si>
    <t xml:space="preserve">Мероприятия в рамках реализации долгосрочной целевой программы организации работы с детьми и молодёжью в городском округе Тольятти «Молодёжь Тольятти» на 2012-2020гг. </t>
  </si>
  <si>
    <t xml:space="preserve">795 06 02</t>
  </si>
  <si>
    <t xml:space="preserve">Предоставление субсидий муниципальным бюджетным учреждениям на цели, не связанные с возмещение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024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0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2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гг.»</t>
  </si>
  <si>
    <t xml:space="preserve">795 13 00</t>
  </si>
  <si>
    <t xml:space="preserve">Долгосрочная целевая программа «Развитие муниципальной службы в городском округе Тольятти на 2012-2014 годы» </t>
  </si>
  <si>
    <t xml:space="preserve">795 28 0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 годы» </t>
  </si>
  <si>
    <t xml:space="preserve">795 29 00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795 15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тиводействие коррупции в городском округе Тольятти на 2010-2012 годы</t>
    </r>
    <r>
      <rPr>
        <sz val="13"/>
        <rFont val="Arial"/>
        <family val="2"/>
        <charset val="204"/>
      </rPr>
      <t xml:space="preserve">»</t>
    </r>
  </si>
  <si>
    <t xml:space="preserve">795 1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НАЦИОНАЛЬНАЯ ЭКОНОМИКА</t>
  </si>
  <si>
    <t xml:space="preserve">04 00</t>
  </si>
  <si>
    <t xml:space="preserve">Водные ресурсы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при осуществлении регулярных перевозок льготных категорий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</t>
  </si>
  <si>
    <t xml:space="preserve">317 00 03 </t>
  </si>
  <si>
    <t xml:space="preserve">Cубсидии на возмещение  недополученных доходов от перевозки пассажиров при осуществлении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Субсидии бюджетным учреждениям в сфере транспорта</t>
  </si>
  <si>
    <t xml:space="preserve">317 00 10</t>
  </si>
  <si>
    <t xml:space="preserve">Реализация мероприятий по организации транспортного обслуживания населения в границах городского округа Тольятти</t>
  </si>
  <si>
    <t xml:space="preserve">317 00 20</t>
  </si>
  <si>
    <t xml:space="preserve">Дорожное хозяйство (дорожные фонды) 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Региональные целевые программы</t>
  </si>
  <si>
    <t xml:space="preserve">522 00 00</t>
  </si>
  <si>
    <t xml:space="preserve">Обеспечение мероприятий в рамках реализаци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r>
      <rPr>
        <sz val="13"/>
        <rFont val="Times New Roman"/>
        <family val="1"/>
        <charset val="204"/>
      </rPr>
      <t xml:space="preserve">Долгосроч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12-2020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4 00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Обеспечение выполнения функций бюджетных учреждений</t>
  </si>
  <si>
    <t xml:space="preserve">00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Другие вопросы в области национальной экономики</t>
  </si>
  <si>
    <t xml:space="preserve">12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Мероприятия в области застройки территорий и мероприятия по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Мероприятия в области гражданской промышленности</t>
  </si>
  <si>
    <t xml:space="preserve">340 04 00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Малый бизнес и предпринимательство</t>
  </si>
  <si>
    <t xml:space="preserve">345 00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017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Предоставление субсидий малым инновационным предприятиям, в том числе созданным при ВУЗах</t>
  </si>
  <si>
    <t xml:space="preserve">020</t>
  </si>
  <si>
    <t xml:space="preserve">Предоставление субсидий субъектам малого и среднего предпринимательства в целях возмещения затрат на участие в зарубежных, российских выставках, форумах </t>
  </si>
  <si>
    <t xml:space="preserve">021</t>
  </si>
  <si>
    <t xml:space="preserve">Областная целевая программа «Развитие малого и среднего предпринимательства в Самарской области» на 2009-2015 годы</t>
  </si>
  <si>
    <t xml:space="preserve">522 49 00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 годы»</t>
  </si>
  <si>
    <t xml:space="preserve">795 05 00</t>
  </si>
  <si>
    <t xml:space="preserve">Предоставление субсидий муниципальным автономным учреждениям городского округа Тольятти из бюджета городского округа Тольятти на возмещение нормативных затрат, связанных с оказанием ими в соответствии с муниципальным заданием муниципальных услуг (выполнением работ), находящимся в ведомственном подчинении департамента экономического развития мэрии, в рамках реализации долгосрочной целевой программы «Поддержка и развитие малого и среднего предпринимательства городского округа Тольятти на 2010-2015 годы»</t>
  </si>
  <si>
    <t xml:space="preserve">795 05 01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тимулирование развития жилищного строительства в городском округе Тольятти на 2011-2015 годы</t>
    </r>
    <r>
      <rPr>
        <sz val="13"/>
        <rFont val="Arial"/>
        <family val="2"/>
        <charset val="204"/>
      </rPr>
      <t xml:space="preserve">»</t>
    </r>
  </si>
  <si>
    <t xml:space="preserve">795 23 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098 02 01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Субсидии на возмещение затрат по обеспечению мероприятий по капитальному ремонту многоквартирных домов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</t>
  </si>
  <si>
    <t xml:space="preserve">350 00 02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</t>
  </si>
  <si>
    <t xml:space="preserve">350 00 03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t xml:space="preserve">795 10 00 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Обеспечение пожарной безопасности на объектах муниципальной собственности городского округа Тольятти на  2012-2014гг.</t>
    </r>
    <r>
      <rPr>
        <sz val="13"/>
        <rFont val="Arial"/>
        <family val="2"/>
        <charset val="204"/>
      </rPr>
      <t xml:space="preserve">»</t>
    </r>
  </si>
  <si>
    <t xml:space="preserve">795 10 01 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ереселение граждан из аварийного жилищного фонда в городском округе Тольятти</t>
    </r>
    <r>
      <rPr>
        <sz val="13"/>
        <rFont val="Arial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11-2012 годы</t>
    </r>
  </si>
  <si>
    <t xml:space="preserve">795 2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1</t>
  </si>
  <si>
    <r>
      <rPr>
        <sz val="13"/>
        <color rgb="FF000000"/>
        <rFont val="Times New Roman"/>
        <family val="1"/>
        <charset val="204"/>
      </rPr>
      <t xml:space="preserve">Ведомствен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0</t>
  </si>
  <si>
    <r>
      <rPr>
        <sz val="13"/>
        <color rgb="FF000000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1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   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351 00 03 </t>
  </si>
  <si>
    <t xml:space="preserve">Субсидии на возмещение затрат по капитальному ремонту общего имущества многоквартирных домов городского округа Тольятти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   </t>
  </si>
  <si>
    <t xml:space="preserve">351 00 07 </t>
  </si>
  <si>
    <t xml:space="preserve">Субсидии юридическим лицам (за исключением муниципальных учреждений)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 </t>
  </si>
  <si>
    <t xml:space="preserve">351 00 08 </t>
  </si>
  <si>
    <r>
      <rPr>
        <sz val="13"/>
        <color rgb="FF000000"/>
        <rFont val="Times New Roman"/>
        <family val="1"/>
        <charset val="204"/>
      </rPr>
      <t xml:space="preserve">Долгосроч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r>
      <rPr>
        <sz val="13"/>
        <color rgb="FF000000"/>
        <rFont val="Times New Roman"/>
        <family val="1"/>
        <charset val="204"/>
      </rPr>
      <t xml:space="preserve">Ведомствен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Установка индивидуальных и общих приборов учета потребляемых энергоресурсов (электроэнергии, горячей и холодной воды, природного газа) в муниципальных жилых помещениях городского округа Тольятти на 2011-2013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30 00</t>
  </si>
  <si>
    <t xml:space="preserve">Благоустройство </t>
  </si>
  <si>
    <t xml:space="preserve">600 00 00</t>
  </si>
  <si>
    <t xml:space="preserve">Субсидии на возмещение затрат по содержанию пляжей</t>
  </si>
  <si>
    <t xml:space="preserve">600 00 01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Субсидии муниципальным предприятиям, имеющим в хозяйственном веде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Субсидии муниципальным автономным учреждениям городского округа Тольятти, подведомственным департаменту городского хозяйства, на возмещение  нормативных затрат на оказание ими услуг и выполнение работ в соответствии с муниципальным заданием 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Другие вопросы в области жилищно-коммунального хозяйства</t>
  </si>
  <si>
    <t xml:space="preserve">Бюджетные учреждения в сфере жилищно-коммунального хозяйства</t>
  </si>
  <si>
    <t xml:space="preserve">352 00 00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Обеспечение мероприятий в рамках реализации областной целевой программы «Совершенствование системы обращения с отходами производства и потребления и формирования кластера использования вторичных ресурсов на территории Самарской области» на 2010-2012 годы и на период до 2020 года</t>
  </si>
  <si>
    <t xml:space="preserve">522 52 00</t>
  </si>
  <si>
    <t xml:space="preserve">Ведомственная целевая экологическая программа городского округа Тольятти на 2010-2012гг.</t>
  </si>
  <si>
    <t xml:space="preserve">795 12 00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522 00 00 </t>
  </si>
  <si>
    <t xml:space="preserve">Областная целевая программа «Строительство объектов образования на территории Самарской области в 2010-2016 годах»</t>
  </si>
  <si>
    <t xml:space="preserve">522 56 00</t>
  </si>
  <si>
    <t xml:space="preserve">Долгосрочная целевая программа «Дети городского округа Тольятти» на 2010-2020 годы</t>
  </si>
  <si>
    <t xml:space="preserve">795 04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421 03 00</t>
  </si>
  <si>
    <t xml:space="preserve">Средства областного бюджета на предоставление дошкольного, общего и дополнительного образования в общеобразовательных учреждениях</t>
  </si>
  <si>
    <t xml:space="preserve">421 03 01</t>
  </si>
  <si>
    <t xml:space="preserve">Средства областного бюджета на предоставление широкополосного доступа к сети Интернет муниципальным образовательным учреждениям</t>
  </si>
  <si>
    <t xml:space="preserve">421 03 02</t>
  </si>
  <si>
    <t xml:space="preserve">Учреждения по внешкольной работе с детьми</t>
  </si>
  <si>
    <t xml:space="preserve">423 0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выполнение функций классного руководителя педагогическим работникам муниципальных бюджетных учреждений за счет средств федерального бюджета</t>
  </si>
  <si>
    <t xml:space="preserve">520 09 0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Мероприятия по проведению  оздоровительной кампании детей </t>
  </si>
  <si>
    <t xml:space="preserve">432 00 00</t>
  </si>
  <si>
    <t xml:space="preserve">Организация отдыха детей в каникулярное время в части оплаты стоимости набора продуктов питания в оздоровительных лагерях с дневным пребыванием</t>
  </si>
  <si>
    <t xml:space="preserve">432 04 00</t>
  </si>
  <si>
    <t xml:space="preserve">Мероприятия в рамках реализации долгосрочной целевой программы «Молодёжь Тольятти» на 2012-2020гг на реализацию проекта «Молодёжный информационный центр» на базе дома молодежных организаций за счет средств областной целевой программы «Реализация стратегии государственной молодёжной политики в Самарской области до 2015 года»</t>
  </si>
  <si>
    <t xml:space="preserve">522 74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Субсидии муниципальным автономным учреждениям городского округа Тольятти, подведомственным комитету по делам молодежи мэрии, на возмещение нормативных затрат, связанных с оказанием ими в соответствии с муниципальным заданием муниципальных услуг (выполнением работ), в рамках реализации   долгосрочной целевой программы организации работы с детьми и молодежью в городском округе Тольятти  «Молодежь Тольятти» на 2012-2020гг. </t>
  </si>
  <si>
    <t xml:space="preserve">795 06 01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2</t>
  </si>
  <si>
    <t xml:space="preserve">Бюджетные инвестиции в рамках реализации долгосрочной целевой программы организации работы с детьми и молодёжью в городском округе Тольятти «Молодёжь Тольятти» на 2012-2020гг. </t>
  </si>
  <si>
    <t xml:space="preserve">795 06 03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6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12 год и плановый период 2013-2014 годов</t>
    </r>
    <r>
      <rPr>
        <sz val="13"/>
        <rFont val="Arial"/>
        <family val="2"/>
        <charset val="204"/>
      </rPr>
      <t xml:space="preserve">»</t>
    </r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Субсидии муниципальным учреждениям городского округа Тольятти, подведомственным комитету по делам молодежи мэрии, на  цели, не связанные с возмещением нормативных затрат на оказание ими муниципальных услуг (выполнение работ), в рамках реализации долгосрочной целевой программы «Об энергосбережении и о повышении энергетической эффективности в городском округе Тольятти на 2010-2014гг.»</t>
  </si>
  <si>
    <t xml:space="preserve">795 13 02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и муниципальным автономным учреждениям городского округа Тольятти, подведомственным департаменту образова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435 00 01</t>
  </si>
  <si>
    <t xml:space="preserve">Субсидии муниципальным учреждениям городского округа Тольятти, подведомственным департаменту образования мэрии, на  цели, не связанные с возмещением нормативных затрат на оказание ими муниципальных услуг (выполнение работ)</t>
  </si>
  <si>
    <t xml:space="preserve">435 00 02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Мероприятия в рамках долгосрочной целевой программы «Дети городского округа Тольятти» на 2010-2020 годы на проведение капитального ремонта и оснащение инвентарем и оборудованием зданий и помещ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ей территории</t>
  </si>
  <si>
    <t xml:space="preserve">520 63 00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дошкольного образования </t>
  </si>
  <si>
    <t xml:space="preserve">007</t>
  </si>
  <si>
    <t xml:space="preserve">Организация отдыха и оздоровления детей за счет средств областного бюджета в рамках реализации долгосрочных целевых программ городского округа Тольятти, мероприятий и предоставления муниципальных услуг</t>
  </si>
  <si>
    <t xml:space="preserve">522 92 00</t>
  </si>
  <si>
    <t xml:space="preserve">795 00 0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 - 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9-2011 годы городского округа Тольятти</t>
    </r>
  </si>
  <si>
    <t xml:space="preserve">Субсидии муниципальным учреждениям городского округа Тольятти, подведомственным департаменту образования мэрии, на  цели, не связанные с возмещением нормативных затрат на оказание ими муниципальных услуг (выполнение работ), в рамках реализации долгосрочной целевой программы «Дети городского округа Тольятти» на 2010-2020 годы</t>
  </si>
  <si>
    <t xml:space="preserve">795 04 01</t>
  </si>
  <si>
    <t xml:space="preserve">Мероприятия в рамках реализации долгосрочной целевой программы городского округа Тольятти «Дети городского округа Тольятти» на 2010-2020 годы на проведение капитального ремонта и оснащение инвентарем и оборудованием зданий и помещ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ей территории </t>
  </si>
  <si>
    <t xml:space="preserve">795 04 02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дошкольного образования</t>
  </si>
  <si>
    <t xml:space="preserve">Мероприятия в рамках реализации долгосрочной целевой программы городского округа Тольятти «Дети городского округа Тольятти» на 2010-2020 годы по проектированию и реконструкции объекта капитального строительства муниципальной собственности</t>
  </si>
  <si>
    <t xml:space="preserve">795 04 03</t>
  </si>
  <si>
    <t xml:space="preserve">Субсидии некоммерческим организациям (за исключением субсидий муниципальным учреждениям) в целях возмещения затрат по проектированию и реконструкции объекта капитального строительства муниципальной собственности, обеспечивающих создание дополнительных мест для обучающихся по основным общеобразовательным программам дошкольного образования</t>
  </si>
  <si>
    <t xml:space="preserve">008</t>
  </si>
  <si>
    <t xml:space="preserve">Субсидии в рамках реализации долгосрочной целевой программы «Об энергосбережении и о повышении энергетической эффективности в городском округе Тольятти на 2010-2014гг.» некоммерческим организациям, обеспечивающим предоставление дошкольного образования на территории городского округа Тольятти, не являющимися бюджетными и автономными учреждениями, в целях оказания услуг по энергоаудиту</t>
  </si>
  <si>
    <t xml:space="preserve">795 13 01</t>
  </si>
  <si>
    <t xml:space="preserve">Субсидии муниципальным учреждениям городского округа Тольятти, подведомственным департаменту образования мэрии, на  цели, не связанные с возмещением нормативных затрат на оказание ими муниципальных услуг (выполнение работ), в рамках реализации долгосрочной целевой программы «Об энергосбережении и о повышении энергетической эффективности в городском округе Тольятти на 2010-2014гг.»</t>
  </si>
  <si>
    <t xml:space="preserve">795 13 03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8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»</t>
    </r>
  </si>
  <si>
    <t xml:space="preserve">795 21 00</t>
  </si>
  <si>
    <t xml:space="preserve">КУЛЬТУРА И КИНЕМАТОГРАФИЯ</t>
  </si>
  <si>
    <t xml:space="preserve">08 00</t>
  </si>
  <si>
    <t xml:space="preserve">Культура </t>
  </si>
  <si>
    <t xml:space="preserve">Дворцы, дома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440 01 01</t>
  </si>
  <si>
    <t xml:space="preserve">Субсидии юридическим лицам (за исключением субсидий муниципальным учреждениям), индивидуальным предпринимателям и физическим лицам, осуществляющим деятельность в сфере культуры, городского округа Тольятти</t>
  </si>
  <si>
    <t xml:space="preserve">440 01 02</t>
  </si>
  <si>
    <t xml:space="preserve">Субсидии муниципальным автономным  учреждениям городского округа Тольятти, подведомственным департаменту культуры мэрии, на цели, не связанные с возмещением нормативных затрат на оказание ими муниципальных услуг (выполнение работ)</t>
  </si>
  <si>
    <t xml:space="preserve">440 01 03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00 01</t>
  </si>
  <si>
    <t xml:space="preserve">Другие вопросы в области культуры, кинематографии</t>
  </si>
  <si>
    <t xml:space="preserve">Субсидии муниципальным учреждениям городского округа Тольятти, подведомственным департаменту культуры мэрии, на  цели, не связанные с возмещением нормативных затрат на оказание ими муниципальных услуг (выполнение работ), в рамках реализации долгосрочной целевой программы «Об энергосбережении и о повышении энергетической эффективности в городском округе Тольятти на 2010-2014гг.»</t>
  </si>
  <si>
    <t xml:space="preserve">795 13 04</t>
  </si>
  <si>
    <t xml:space="preserve">Субсидии муниципальным учреждениям городского округа Тольятти, подведомственным департаменту культуры мэрии, на  цели, не связанные с возмещением нормативных затрат на оказание ими муниципальных услуг (выполнение работ), в рамках реализации долгосрочной целевой программы «Культура Тольятти в современных условиях (2011-2018 гг.)»</t>
  </si>
  <si>
    <t xml:space="preserve">795 21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ддержка и совершенствование деятельности муниципальных библиотек и творческих организаций городского округа Тольятти на 2011-2013 годы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25 00</t>
  </si>
  <si>
    <t xml:space="preserve">Другие вопросы в области культуры, кинематографии, средств массовой информации</t>
  </si>
  <si>
    <t xml:space="preserve">ЗДРАВООХРАНЕНИЕ</t>
  </si>
  <si>
    <t xml:space="preserve">09 00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Оказание медпомощи малоимущим пенсионерам и инвалидам в отделениях сестринского ухода</t>
  </si>
  <si>
    <t xml:space="preserve">520 23 00</t>
  </si>
  <si>
    <t xml:space="preserve">Предоставление субсидий муниципальным бюджетным учреждениям на возмещение нормативных затрат, связанных с оказанием ими муниципальных услуг (выполнением работ) </t>
  </si>
  <si>
    <t xml:space="preserve">Оказание медпомощи одиноким тяжелобольным при лечении в хосписах</t>
  </si>
  <si>
    <t xml:space="preserve">520 52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Физическая культура и спорт</t>
  </si>
  <si>
    <t xml:space="preserve">102 00 00 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795 00 00 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Социальные выплаты</t>
  </si>
  <si>
    <t xml:space="preserve">005</t>
  </si>
  <si>
    <t xml:space="preserve">795 18 00 </t>
  </si>
  <si>
    <t xml:space="preserve">Другие вопросы в области здравоохранения</t>
  </si>
  <si>
    <t xml:space="preserve">Мероприятия в рамках реализации долгосрочной целевой программы «Модернизация муниципальных учреждений здравоохранения городского округа Тольятти на 2011-2013 гг.» за счет средств областной целевой программы «Модернизация здравоохранения Самарской области» на 2011-2015 годы</t>
  </si>
  <si>
    <t xml:space="preserve">096 01 00</t>
  </si>
  <si>
    <t xml:space="preserve">Мероприятия по внедрению современных информационных систем в рамках долгосрочной целевой программы «Модернизация муниципальных учреждений здравоохранения городского округа Тольятти на 2011-2013 гг.» за счет средств областной целевой программы «Модернизация здравоохранения Самарской области» на 2011-2015 годы</t>
  </si>
  <si>
    <t xml:space="preserve">096 02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е работ в соответствии с муниципальным заданием</t>
  </si>
  <si>
    <t xml:space="preserve">469 00 01</t>
  </si>
  <si>
    <t xml:space="preserve">Дома ребенка</t>
  </si>
  <si>
    <t xml:space="preserve">486 00 00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 гг.»</t>
  </si>
  <si>
    <t xml:space="preserve">СОЦИАЛЬНАЯ ПОЛИТИКА</t>
  </si>
  <si>
    <t xml:space="preserve">10 00</t>
  </si>
  <si>
    <t xml:space="preserve">Пенсионное обеспечение</t>
  </si>
  <si>
    <t xml:space="preserve">10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Обеспечение выполнения функций казённых учреждений</t>
  </si>
  <si>
    <t xml:space="preserve">Субсидии муниципальным автономным учреждениям городского округа Тольятти, подведомственным департаменту социальной поддержки населе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508 00 01</t>
  </si>
  <si>
    <t xml:space="preserve">Создание и организация деятельности многофункциональных центров предоставления государственных и муниципальных услуг</t>
  </si>
  <si>
    <t xml:space="preserve">520 62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е целевая программа «Жилище» на 2011-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и </t>
  </si>
  <si>
    <t xml:space="preserve">100 88 11</t>
  </si>
  <si>
    <t xml:space="preserve">Подпрограмма «Обеспечение жильём молодых семей»</t>
  </si>
  <si>
    <t xml:space="preserve">100 88 20</t>
  </si>
  <si>
    <t xml:space="preserve">Социальная помощь</t>
  </si>
  <si>
    <t xml:space="preserve">505 00 00</t>
  </si>
  <si>
    <t xml:space="preserve">505 00 00 </t>
  </si>
  <si>
    <t xml:space="preserve">Обеспечение мер социальной поддержки тружеников тыла</t>
  </si>
  <si>
    <t xml:space="preserve">505 31 20</t>
  </si>
  <si>
    <t xml:space="preserve">Обеспечение жильем отдельных категорий граждан, установленных Федеральным законом от 12.01.1995г. № 5-ФЗ «О ветеранах», в соответствии с Указом Президента РФ от 07.05.2008г. № 714 «Об обеспечении жильем ветеранов Великой Отечественной войны 1941-1945 годов» </t>
  </si>
  <si>
    <t xml:space="preserve">505 34 01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№181-ФЗ «О социальной защите инвалидов в Российской Федерации»</t>
  </si>
  <si>
    <t xml:space="preserve">505 34 0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Реализация мер социальной поддержки отдельных категорий граждан</t>
  </si>
  <si>
    <t xml:space="preserve">505 55 00 </t>
  </si>
  <si>
    <t xml:space="preserve">Обеспечение мер социальной поддержки ветеранов труда и тружеников тыла</t>
  </si>
  <si>
    <t xml:space="preserve">505 55 20 </t>
  </si>
  <si>
    <t xml:space="preserve">505 55 30 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t xml:space="preserve">Предоставление социальных выплат ветеранам Великой Отечественной войны 1941-1945 годов, вдовам инвалидов и участников Великой Отечественной войны 1941-1945 годов на проведение ремонта индивидуальных жилых домов и жилых помещений в многок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</t>
  </si>
  <si>
    <t xml:space="preserve">520 74 00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 на 2011-2015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«Молодой семье-доступное жилье» на 2011-2015гг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Мероприятия в рамках реализации ведомственной целевой программы «Семья и дети городского округа Тольятти на 2012 год и плановый период 2013-2014 годов»</t>
  </si>
  <si>
    <t xml:space="preserve">795 07 02</t>
  </si>
  <si>
    <t xml:space="preserve">Охрана семьи и детства</t>
  </si>
  <si>
    <t xml:space="preserve">Выплата единовременного пособия при передаче ребенка в семью, за исключением выплаты единовременного пособия при передаче ребенка на усыновление (удочерение)</t>
  </si>
  <si>
    <t xml:space="preserve">505 05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505 36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 городского округа Тольятти</t>
  </si>
  <si>
    <t xml:space="preserve">795 01 04</t>
  </si>
  <si>
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2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 00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Периодическая печать и издательства</t>
  </si>
  <si>
    <t xml:space="preserve">Другие вопросы в области средств массовой информации </t>
  </si>
  <si>
    <t xml:space="preserve">Средства массовой информации</t>
  </si>
  <si>
    <t xml:space="preserve">444 00 00</t>
  </si>
  <si>
    <t xml:space="preserve">Мероприятия в сфере средств массовой информации </t>
  </si>
  <si>
    <t xml:space="preserve">444 01 00</t>
  </si>
  <si>
    <t xml:space="preserve">ОБСЛУЖИВАНИЕ ГОСУДАРСТВЕННОГО И МУНИЦИПАЛЬНОГО ДОЛГА</t>
  </si>
  <si>
    <t xml:space="preserve">13 00</t>
  </si>
  <si>
    <t xml:space="preserve">Обслуживание внутреннего и муниципального долга 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ВСЕГО РАСХОДОВ</t>
  </si>
  <si>
    <t xml:space="preserve">Среднесписочная численность работников муниципальных учреждений за I полугодие 2012 года составила  19 810 чел., затраты на их денежное содержание составили 1 520 615 тыс. руб.</t>
  </si>
  <si>
    <t xml:space="preserve">Среднесписочная численность муниципальных служащих за I полугодие 2012 года составила  1 045 чел., затраты на их денежное содержание составили 196 693 тыс.руб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"/>
    <numFmt numFmtId="168" formatCode="0"/>
    <numFmt numFmtId="169" formatCode="_-* #,##0_р_._-;\-* #,##0_р_._-;_-* \-_р_._-;_-@_-"/>
    <numFmt numFmtId="170" formatCode="_-* #,##0.00_р_._-;\-* #,##0.00_р_._-;_-* \-??_р_._-;_-@_-"/>
    <numFmt numFmtId="171" formatCode="General"/>
    <numFmt numFmtId="172" formatCode="#,##0_ ;[RED]\-#,##0\ 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P826"/>
  <sheetViews>
    <sheetView showFormulas="false" showGridLines="true" showRowColHeaders="true" showZeros="false" rightToLeft="false" tabSelected="true" showOutlineSymbols="true" defaultGridColor="true" view="pageBreakPreview" topLeftCell="BB1" colorId="64" zoomScale="75" zoomScaleNormal="75" zoomScalePageLayoutView="75" workbookViewId="0">
      <selection pane="topLeft" activeCell="BC370" activeCellId="0" sqref="BC37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8.56"/>
    <col collapsed="false" customWidth="true" hidden="false" outlineLevel="0" max="3" min="3" style="2" width="7.56"/>
    <col collapsed="false" customWidth="true" hidden="false" outlineLevel="0" max="4" min="4" style="3" width="12.28"/>
    <col collapsed="false" customWidth="true" hidden="false" outlineLevel="0" max="5" min="5" style="2" width="6.41"/>
    <col collapsed="false" customWidth="true" hidden="true" outlineLevel="0" max="6" min="6" style="4" width="3.14"/>
    <col collapsed="false" customWidth="true" hidden="true" outlineLevel="0" max="7" min="7" style="4" width="11.56"/>
    <col collapsed="false" customWidth="true" hidden="true" outlineLevel="0" max="8" min="8" style="4" width="11.85"/>
    <col collapsed="false" customWidth="true" hidden="true" outlineLevel="0" max="9" min="9" style="4" width="12.14"/>
    <col collapsed="false" customWidth="true" hidden="true" outlineLevel="0" max="10" min="10" style="4" width="10.41"/>
    <col collapsed="false" customWidth="true" hidden="true" outlineLevel="0" max="11" min="11" style="4" width="7.28"/>
    <col collapsed="false" customWidth="true" hidden="true" outlineLevel="0" max="12" min="12" style="5" width="14.28"/>
    <col collapsed="false" customWidth="true" hidden="true" outlineLevel="0" max="13" min="13" style="5" width="16.42"/>
    <col collapsed="false" customWidth="true" hidden="true" outlineLevel="0" max="14" min="14" style="6" width="15.99"/>
    <col collapsed="false" customWidth="false" hidden="true" outlineLevel="0" max="15" min="15" style="6" width="9.14"/>
    <col collapsed="false" customWidth="true" hidden="true" outlineLevel="0" max="16" min="16" style="6" width="11.7"/>
    <col collapsed="false" customWidth="true" hidden="true" outlineLevel="0" max="17" min="17" style="6" width="7.28"/>
    <col collapsed="false" customWidth="true" hidden="true" outlineLevel="0" max="18" min="18" style="5" width="15.41"/>
    <col collapsed="false" customWidth="true" hidden="true" outlineLevel="0" max="19" min="19" style="5" width="17.99"/>
    <col collapsed="false" customWidth="true" hidden="true" outlineLevel="0" max="20" min="20" style="5" width="22.56"/>
    <col collapsed="false" customWidth="true" hidden="true" outlineLevel="0" max="21" min="21" style="5" width="19.85"/>
    <col collapsed="false" customWidth="true" hidden="true" outlineLevel="0" max="22" min="22" style="5" width="21.99"/>
    <col collapsed="false" customWidth="true" hidden="true" outlineLevel="0" max="23" min="23" style="5" width="14.56"/>
    <col collapsed="false" customWidth="true" hidden="true" outlineLevel="0" max="24" min="24" style="5" width="15.41"/>
    <col collapsed="false" customWidth="true" hidden="true" outlineLevel="0" max="25" min="25" style="5" width="14.85"/>
    <col collapsed="false" customWidth="true" hidden="true" outlineLevel="0" max="26" min="26" style="5" width="22.56"/>
    <col collapsed="false" customWidth="true" hidden="true" outlineLevel="0" max="27" min="27" style="5" width="19.85"/>
    <col collapsed="false" customWidth="true" hidden="true" outlineLevel="0" max="28" min="28" style="5" width="14.41"/>
    <col collapsed="false" customWidth="true" hidden="true" outlineLevel="0" max="29" min="29" style="5" width="14.56"/>
    <col collapsed="false" customWidth="true" hidden="true" outlineLevel="0" max="30" min="30" style="5" width="15.41"/>
    <col collapsed="false" customWidth="true" hidden="true" outlineLevel="0" max="31" min="31" style="5" width="14.41"/>
    <col collapsed="false" customWidth="true" hidden="true" outlineLevel="0" max="32" min="32" style="5" width="14.85"/>
    <col collapsed="false" customWidth="true" hidden="true" outlineLevel="0" max="33" min="33" style="5" width="10.28"/>
    <col collapsed="false" customWidth="true" hidden="true" outlineLevel="0" max="34" min="34" style="5" width="13.56"/>
    <col collapsed="false" customWidth="true" hidden="true" outlineLevel="0" max="35" min="35" style="5" width="14.56"/>
    <col collapsed="false" customWidth="true" hidden="true" outlineLevel="0" max="36" min="36" style="5" width="16.13"/>
    <col collapsed="false" customWidth="true" hidden="true" outlineLevel="0" max="37" min="37" style="5" width="25.13"/>
    <col collapsed="false" customWidth="true" hidden="true" outlineLevel="0" max="38" min="38" style="5" width="23.7"/>
    <col collapsed="false" customWidth="true" hidden="true" outlineLevel="0" max="39" min="39" style="5" width="20.56"/>
    <col collapsed="false" customWidth="true" hidden="true" outlineLevel="0" max="40" min="40" style="5" width="20.28"/>
    <col collapsed="false" customWidth="true" hidden="true" outlineLevel="0" max="41" min="41" style="5" width="20.41"/>
    <col collapsed="false" customWidth="true" hidden="true" outlineLevel="0" max="42" min="42" style="5" width="17.99"/>
    <col collapsed="false" customWidth="true" hidden="true" outlineLevel="0" max="43" min="43" style="5" width="14.85"/>
    <col collapsed="false" customWidth="true" hidden="true" outlineLevel="0" max="44" min="44" style="5" width="23.99"/>
    <col collapsed="false" customWidth="true" hidden="true" outlineLevel="0" max="45" min="45" style="5" width="34.85"/>
    <col collapsed="false" customWidth="true" hidden="true" outlineLevel="0" max="47" min="46" style="5" width="14.56"/>
    <col collapsed="false" customWidth="true" hidden="true" outlineLevel="0" max="48" min="48" style="5" width="22.85"/>
    <col collapsed="false" customWidth="true" hidden="true" outlineLevel="0" max="49" min="49" style="5" width="23.28"/>
    <col collapsed="false" customWidth="true" hidden="true" outlineLevel="0" max="50" min="50" style="5" width="23.99"/>
    <col collapsed="false" customWidth="true" hidden="true" outlineLevel="0" max="51" min="51" style="5" width="34.85"/>
    <col collapsed="false" customWidth="true" hidden="true" outlineLevel="0" max="53" min="52" style="5" width="14.56"/>
    <col collapsed="false" customWidth="true" hidden="false" outlineLevel="0" max="54" min="54" style="5" width="18.28"/>
    <col collapsed="false" customWidth="true" hidden="false" outlineLevel="0" max="55" min="55" style="5" width="18.14"/>
    <col collapsed="false" customWidth="true" hidden="false" outlineLevel="0" max="56" min="56" style="7" width="16.84"/>
    <col collapsed="false" customWidth="true" hidden="false" outlineLevel="0" max="57" min="57" style="7" width="17.85"/>
    <col collapsed="false" customWidth="true" hidden="false" outlineLevel="0" max="58" min="58" style="7" width="17.56"/>
    <col collapsed="false" customWidth="true" hidden="false" outlineLevel="0" max="59" min="59" style="7" width="18.28"/>
    <col collapsed="false" customWidth="false" hidden="false" outlineLevel="0" max="257" min="60" style="5" width="9.14"/>
  </cols>
  <sheetData>
    <row r="2" customFormat="false" ht="76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</row>
    <row r="3" customFormat="false" ht="33.75" hidden="false" customHeight="true" outlineLevel="0" collapsed="false">
      <c r="BG3" s="9" t="s">
        <v>1</v>
      </c>
    </row>
    <row r="4" customFormat="false" ht="38.25" hidden="false" customHeight="true" outlineLevel="0" collapsed="false">
      <c r="A4" s="10" t="s">
        <v>2</v>
      </c>
      <c r="B4" s="11" t="s">
        <v>3</v>
      </c>
      <c r="C4" s="12" t="s">
        <v>4</v>
      </c>
      <c r="D4" s="13" t="s">
        <v>5</v>
      </c>
      <c r="E4" s="12" t="s">
        <v>6</v>
      </c>
      <c r="F4" s="14"/>
      <c r="G4" s="14"/>
      <c r="H4" s="15" t="s">
        <v>7</v>
      </c>
      <c r="I4" s="15"/>
      <c r="J4" s="15"/>
      <c r="K4" s="15"/>
      <c r="L4" s="16" t="s">
        <v>8</v>
      </c>
      <c r="M4" s="16"/>
      <c r="N4" s="17" t="s">
        <v>7</v>
      </c>
      <c r="O4" s="17"/>
      <c r="P4" s="17"/>
      <c r="Q4" s="17"/>
      <c r="R4" s="16" t="s">
        <v>8</v>
      </c>
      <c r="S4" s="16"/>
      <c r="T4" s="18" t="s">
        <v>7</v>
      </c>
      <c r="U4" s="18"/>
      <c r="V4" s="18"/>
      <c r="W4" s="18"/>
      <c r="X4" s="16" t="s">
        <v>8</v>
      </c>
      <c r="Y4" s="16"/>
      <c r="Z4" s="18" t="s">
        <v>7</v>
      </c>
      <c r="AA4" s="18"/>
      <c r="AB4" s="18"/>
      <c r="AC4" s="18"/>
      <c r="AD4" s="16" t="s">
        <v>8</v>
      </c>
      <c r="AE4" s="16"/>
      <c r="AF4" s="18" t="s">
        <v>7</v>
      </c>
      <c r="AG4" s="18"/>
      <c r="AH4" s="18"/>
      <c r="AI4" s="18"/>
      <c r="AJ4" s="16" t="s">
        <v>8</v>
      </c>
      <c r="AK4" s="16"/>
      <c r="AL4" s="18" t="s">
        <v>7</v>
      </c>
      <c r="AM4" s="18"/>
      <c r="AN4" s="18"/>
      <c r="AO4" s="18"/>
      <c r="AP4" s="16" t="s">
        <v>8</v>
      </c>
      <c r="AQ4" s="16"/>
      <c r="AR4" s="18" t="s">
        <v>7</v>
      </c>
      <c r="AS4" s="18"/>
      <c r="AT4" s="18"/>
      <c r="AU4" s="18"/>
      <c r="AV4" s="16" t="s">
        <v>8</v>
      </c>
      <c r="AW4" s="16"/>
      <c r="AX4" s="18" t="s">
        <v>7</v>
      </c>
      <c r="AY4" s="18"/>
      <c r="AZ4" s="18"/>
      <c r="BA4" s="18"/>
      <c r="BB4" s="16" t="s">
        <v>9</v>
      </c>
      <c r="BC4" s="16"/>
      <c r="BD4" s="19" t="s">
        <v>10</v>
      </c>
      <c r="BE4" s="19"/>
      <c r="BF4" s="19" t="s">
        <v>11</v>
      </c>
      <c r="BG4" s="19"/>
    </row>
    <row r="5" customFormat="false" ht="39.75" hidden="false" customHeight="true" outlineLevel="0" collapsed="false">
      <c r="A5" s="10"/>
      <c r="B5" s="11"/>
      <c r="C5" s="12"/>
      <c r="D5" s="13"/>
      <c r="E5" s="12"/>
      <c r="F5" s="19" t="n">
        <v>2012</v>
      </c>
      <c r="G5" s="19"/>
      <c r="H5" s="13" t="s">
        <v>12</v>
      </c>
      <c r="I5" s="12" t="s">
        <v>13</v>
      </c>
      <c r="J5" s="20"/>
      <c r="K5" s="10" t="s">
        <v>14</v>
      </c>
      <c r="L5" s="16"/>
      <c r="M5" s="16"/>
      <c r="N5" s="21" t="s">
        <v>12</v>
      </c>
      <c r="O5" s="22" t="s">
        <v>15</v>
      </c>
      <c r="P5" s="23" t="s">
        <v>16</v>
      </c>
      <c r="Q5" s="22" t="s">
        <v>14</v>
      </c>
      <c r="R5" s="16"/>
      <c r="S5" s="16"/>
      <c r="T5" s="24" t="s">
        <v>12</v>
      </c>
      <c r="U5" s="25" t="s">
        <v>15</v>
      </c>
      <c r="V5" s="25" t="s">
        <v>17</v>
      </c>
      <c r="W5" s="25" t="s">
        <v>14</v>
      </c>
      <c r="X5" s="16"/>
      <c r="Y5" s="16"/>
      <c r="Z5" s="24" t="s">
        <v>12</v>
      </c>
      <c r="AA5" s="25" t="s">
        <v>15</v>
      </c>
      <c r="AB5" s="25"/>
      <c r="AC5" s="25" t="s">
        <v>14</v>
      </c>
      <c r="AD5" s="16"/>
      <c r="AE5" s="16"/>
      <c r="AF5" s="24" t="s">
        <v>12</v>
      </c>
      <c r="AG5" s="25" t="s">
        <v>15</v>
      </c>
      <c r="AH5" s="25"/>
      <c r="AI5" s="25" t="s">
        <v>14</v>
      </c>
      <c r="AJ5" s="16"/>
      <c r="AK5" s="16"/>
      <c r="AL5" s="25" t="s">
        <v>12</v>
      </c>
      <c r="AM5" s="26" t="s">
        <v>15</v>
      </c>
      <c r="AN5" s="25"/>
      <c r="AO5" s="25" t="s">
        <v>14</v>
      </c>
      <c r="AP5" s="16"/>
      <c r="AQ5" s="16"/>
      <c r="AR5" s="25" t="s">
        <v>18</v>
      </c>
      <c r="AS5" s="26" t="s">
        <v>19</v>
      </c>
      <c r="AT5" s="25" t="s">
        <v>20</v>
      </c>
      <c r="AU5" s="25" t="s">
        <v>14</v>
      </c>
      <c r="AV5" s="16"/>
      <c r="AW5" s="16"/>
      <c r="AX5" s="25" t="s">
        <v>18</v>
      </c>
      <c r="AY5" s="26" t="s">
        <v>19</v>
      </c>
      <c r="AZ5" s="25" t="s">
        <v>20</v>
      </c>
      <c r="BA5" s="25" t="s">
        <v>14</v>
      </c>
      <c r="BB5" s="16"/>
      <c r="BC5" s="16"/>
      <c r="BD5" s="19"/>
      <c r="BE5" s="19"/>
      <c r="BF5" s="19"/>
      <c r="BG5" s="19"/>
    </row>
    <row r="6" customFormat="false" ht="134.25" hidden="false" customHeight="true" outlineLevel="0" collapsed="false">
      <c r="A6" s="10"/>
      <c r="B6" s="11"/>
      <c r="C6" s="12"/>
      <c r="D6" s="13"/>
      <c r="E6" s="12"/>
      <c r="F6" s="19" t="s">
        <v>21</v>
      </c>
      <c r="G6" s="10" t="s">
        <v>22</v>
      </c>
      <c r="H6" s="13"/>
      <c r="I6" s="12"/>
      <c r="J6" s="20"/>
      <c r="K6" s="10"/>
      <c r="L6" s="27" t="s">
        <v>21</v>
      </c>
      <c r="M6" s="25" t="s">
        <v>22</v>
      </c>
      <c r="N6" s="21"/>
      <c r="O6" s="22"/>
      <c r="P6" s="23"/>
      <c r="Q6" s="22"/>
      <c r="R6" s="27" t="s">
        <v>21</v>
      </c>
      <c r="S6" s="25" t="s">
        <v>22</v>
      </c>
      <c r="T6" s="24"/>
      <c r="U6" s="25"/>
      <c r="V6" s="25"/>
      <c r="W6" s="25"/>
      <c r="X6" s="16" t="s">
        <v>21</v>
      </c>
      <c r="Y6" s="25" t="s">
        <v>22</v>
      </c>
      <c r="Z6" s="24"/>
      <c r="AA6" s="25"/>
      <c r="AB6" s="25"/>
      <c r="AC6" s="25"/>
      <c r="AD6" s="16" t="s">
        <v>21</v>
      </c>
      <c r="AE6" s="25" t="s">
        <v>22</v>
      </c>
      <c r="AF6" s="24"/>
      <c r="AG6" s="25"/>
      <c r="AH6" s="25"/>
      <c r="AI6" s="25"/>
      <c r="AJ6" s="16" t="s">
        <v>21</v>
      </c>
      <c r="AK6" s="25" t="s">
        <v>22</v>
      </c>
      <c r="AL6" s="25"/>
      <c r="AM6" s="26"/>
      <c r="AN6" s="25"/>
      <c r="AO6" s="25"/>
      <c r="AP6" s="16" t="s">
        <v>21</v>
      </c>
      <c r="AQ6" s="25" t="s">
        <v>22</v>
      </c>
      <c r="AR6" s="25"/>
      <c r="AS6" s="26"/>
      <c r="AT6" s="25"/>
      <c r="AU6" s="25"/>
      <c r="AV6" s="16" t="s">
        <v>21</v>
      </c>
      <c r="AW6" s="25" t="s">
        <v>22</v>
      </c>
      <c r="AX6" s="25"/>
      <c r="AY6" s="26"/>
      <c r="AZ6" s="25"/>
      <c r="BA6" s="25"/>
      <c r="BB6" s="16" t="s">
        <v>21</v>
      </c>
      <c r="BC6" s="25" t="s">
        <v>22</v>
      </c>
      <c r="BD6" s="16" t="s">
        <v>21</v>
      </c>
      <c r="BE6" s="25" t="s">
        <v>22</v>
      </c>
      <c r="BF6" s="16" t="s">
        <v>21</v>
      </c>
      <c r="BG6" s="25" t="s">
        <v>22</v>
      </c>
    </row>
    <row r="7" customFormat="false" ht="16.5" hidden="false" customHeight="true" outlineLevel="0" collapsed="false">
      <c r="A7" s="28"/>
      <c r="B7" s="29"/>
      <c r="C7" s="30"/>
      <c r="D7" s="31"/>
      <c r="E7" s="30"/>
      <c r="F7" s="32"/>
      <c r="G7" s="32"/>
      <c r="I7" s="32"/>
      <c r="K7" s="32"/>
      <c r="L7" s="4"/>
      <c r="M7" s="32"/>
      <c r="O7" s="33"/>
      <c r="Q7" s="33"/>
      <c r="R7" s="4"/>
      <c r="S7" s="34"/>
      <c r="T7" s="6"/>
      <c r="U7" s="33"/>
      <c r="V7" s="6"/>
      <c r="W7" s="35"/>
      <c r="X7" s="32"/>
      <c r="Y7" s="34"/>
      <c r="Z7" s="6"/>
      <c r="AA7" s="33"/>
      <c r="AB7" s="6"/>
      <c r="AC7" s="35"/>
      <c r="AD7" s="32"/>
      <c r="AE7" s="34"/>
      <c r="AF7" s="6"/>
      <c r="AG7" s="33"/>
      <c r="AH7" s="6"/>
      <c r="AI7" s="35"/>
      <c r="AJ7" s="32"/>
      <c r="AK7" s="34"/>
      <c r="AL7" s="36"/>
      <c r="AM7" s="37"/>
      <c r="AN7" s="36"/>
      <c r="AO7" s="33"/>
      <c r="AP7" s="32"/>
      <c r="AQ7" s="34"/>
      <c r="AR7" s="36"/>
      <c r="AS7" s="36"/>
      <c r="AT7" s="36"/>
      <c r="AU7" s="36"/>
      <c r="AV7" s="32"/>
      <c r="AW7" s="34"/>
      <c r="AX7" s="36"/>
      <c r="AY7" s="36"/>
      <c r="AZ7" s="36"/>
      <c r="BA7" s="36"/>
      <c r="BB7" s="38"/>
      <c r="BC7" s="39"/>
      <c r="BD7" s="40"/>
      <c r="BE7" s="40"/>
      <c r="BF7" s="41"/>
      <c r="BG7" s="41"/>
    </row>
    <row r="8" s="53" customFormat="true" ht="40.5" hidden="false" customHeight="false" outlineLevel="0" collapsed="false">
      <c r="A8" s="42" t="s">
        <v>23</v>
      </c>
      <c r="B8" s="43" t="s">
        <v>24</v>
      </c>
      <c r="C8" s="44"/>
      <c r="D8" s="45"/>
      <c r="E8" s="44"/>
      <c r="F8" s="46" t="n">
        <f aca="false">F10+F14+F22+F42+F46+F50</f>
        <v>1172563</v>
      </c>
      <c r="G8" s="46" t="n">
        <f aca="false">G10+G14+G22+G42+G46+G50</f>
        <v>193420</v>
      </c>
      <c r="H8" s="47" t="n">
        <f aca="false">H10+H14+H22+H42+H46+H50</f>
        <v>0</v>
      </c>
      <c r="I8" s="46" t="n">
        <f aca="false">I10+I14+I22+I42+I46+I50</f>
        <v>-4771</v>
      </c>
      <c r="J8" s="48" t="n">
        <f aca="false">J10+J14+J22+J42+J46+J50</f>
        <v>-22938</v>
      </c>
      <c r="K8" s="46" t="n">
        <f aca="false">K10+K14+K22+K42+K46+K50</f>
        <v>0</v>
      </c>
      <c r="L8" s="48" t="n">
        <f aca="false">L10+L14+L22+L42+L46+L50</f>
        <v>1144854</v>
      </c>
      <c r="M8" s="46" t="n">
        <f aca="false">M10+M14+M22+M42+M46+M50</f>
        <v>193420</v>
      </c>
      <c r="N8" s="49" t="n">
        <f aca="false">N10+N14+N22+N42+N46+N50</f>
        <v>3133</v>
      </c>
      <c r="O8" s="50" t="n">
        <f aca="false">O10+O14+O22+O42+O46+O50</f>
        <v>0</v>
      </c>
      <c r="P8" s="51" t="n">
        <f aca="false">P10+P14+P22+P42+P46+P50</f>
        <v>0</v>
      </c>
      <c r="Q8" s="50" t="n">
        <f aca="false">Q10+Q14+Q22+Q42+Q46+Q50</f>
        <v>0</v>
      </c>
      <c r="R8" s="48" t="n">
        <f aca="false">R10+R14+R22+R42+R46+R50</f>
        <v>1147987</v>
      </c>
      <c r="S8" s="46" t="n">
        <f aca="false">S10+S14+S22+S42+S46+S50</f>
        <v>193420</v>
      </c>
      <c r="T8" s="47" t="n">
        <f aca="false">T10+T14+T22+T42+T46+T50</f>
        <v>1467</v>
      </c>
      <c r="U8" s="50" t="n">
        <f aca="false">U10+U14+U22+U42+U46+U50</f>
        <v>0</v>
      </c>
      <c r="V8" s="48" t="n">
        <f aca="false">V10+V14+V22+V42+V46+V50</f>
        <v>-50000</v>
      </c>
      <c r="W8" s="47" t="n">
        <f aca="false">W10+W14+W22+W42+W46+W50</f>
        <v>0</v>
      </c>
      <c r="X8" s="46" t="n">
        <f aca="false">X10+X14+X22+X42+X46+X50</f>
        <v>1099454</v>
      </c>
      <c r="Y8" s="46" t="n">
        <f aca="false">Y10+Y14+Y22+Y42+Y46+Y50</f>
        <v>193420</v>
      </c>
      <c r="Z8" s="47" t="n">
        <f aca="false">Z10+Z14+Z22+Z42+Z46+Z50</f>
        <v>0</v>
      </c>
      <c r="AA8" s="50" t="n">
        <f aca="false">AA10+AA14+AA22+AA42+AA46+AA50</f>
        <v>0</v>
      </c>
      <c r="AB8" s="48" t="n">
        <f aca="false">AB10+AB14+AB22+AB42+AB46+AB50</f>
        <v>0</v>
      </c>
      <c r="AC8" s="47" t="n">
        <f aca="false">AC10+AC14+AC22+AC42+AC46+AC50</f>
        <v>0</v>
      </c>
      <c r="AD8" s="46" t="n">
        <f aca="false">AD10+AD14+AD22+AD42+AD46+AD50</f>
        <v>1099454</v>
      </c>
      <c r="AE8" s="46" t="n">
        <f aca="false">AE10+AE14+AE22+AE42+AE46+AE50</f>
        <v>193420</v>
      </c>
      <c r="AF8" s="47" t="n">
        <f aca="false">AF10+AF14+AF22+AF42+AF46+AF50</f>
        <v>0</v>
      </c>
      <c r="AG8" s="50" t="n">
        <f aca="false">AG10+AG14+AG22+AG42+AG46+AG50</f>
        <v>0</v>
      </c>
      <c r="AH8" s="48" t="n">
        <f aca="false">AH10+AH14+AH22+AH42+AH46+AH50</f>
        <v>0</v>
      </c>
      <c r="AI8" s="47" t="n">
        <f aca="false">AI10+AI14+AI22+AI42+AI46+AI50</f>
        <v>0</v>
      </c>
      <c r="AJ8" s="46" t="n">
        <f aca="false">AJ10+AJ14+AJ22+AJ42+AJ46+AJ50</f>
        <v>1099454</v>
      </c>
      <c r="AK8" s="46" t="n">
        <f aca="false">AK10+AK14+AK22+AK42+AK46+AK50</f>
        <v>193420</v>
      </c>
      <c r="AL8" s="46" t="n">
        <f aca="false">AL10+AL14+AL22+AL42+AL46+AL50</f>
        <v>4562</v>
      </c>
      <c r="AM8" s="48" t="n">
        <f aca="false">AM10+AM14+AM22+AM42+AM46+AM50</f>
        <v>0</v>
      </c>
      <c r="AN8" s="46" t="n">
        <f aca="false">AN10+AN14+AN22+AN42+AN46+AN50</f>
        <v>0</v>
      </c>
      <c r="AO8" s="46" t="n">
        <f aca="false">AO10+AO14+AO22+AO42+AO46+AO50</f>
        <v>10022</v>
      </c>
      <c r="AP8" s="46" t="n">
        <f aca="false">AP10+AP14+AP22+AP42+AP46+AP50</f>
        <v>1114038</v>
      </c>
      <c r="AQ8" s="46" t="n">
        <f aca="false">AQ10+AQ14+AQ22+AQ42+AQ46+AQ50</f>
        <v>203442</v>
      </c>
      <c r="AR8" s="46" t="n">
        <f aca="false">AR10+AR14+AR22+AR42+AR46+AR50</f>
        <v>17008</v>
      </c>
      <c r="AS8" s="46" t="n">
        <f aca="false">AS10+AS14+AS22+AS42+AS46+AS50</f>
        <v>-7848</v>
      </c>
      <c r="AT8" s="46" t="n">
        <f aca="false">AT10+AT14+AT22+AT42+AT46+AT50</f>
        <v>-1599</v>
      </c>
      <c r="AU8" s="46" t="n">
        <f aca="false">AU10+AU14+AU22+AU42+AU46+AU50</f>
        <v>0</v>
      </c>
      <c r="AV8" s="46" t="n">
        <f aca="false">AV10+AV14+AV22+AV42+AV46+AV50</f>
        <v>1121599</v>
      </c>
      <c r="AW8" s="46" t="n">
        <f aca="false">AW10+AW14+AW22+AW42+AW46+AW50</f>
        <v>203442</v>
      </c>
      <c r="AX8" s="46" t="n">
        <f aca="false">AX10+AX14+AX22+AX42+AX46+AX50</f>
        <v>3509</v>
      </c>
      <c r="AY8" s="46" t="n">
        <f aca="false">AY10+AY14+AY22+AY42+AY46+AY50</f>
        <v>-2856</v>
      </c>
      <c r="AZ8" s="46" t="n">
        <f aca="false">AZ10+AZ14+AZ22+AZ42+AZ46+AZ50</f>
        <v>-2716</v>
      </c>
      <c r="BA8" s="46" t="n">
        <f aca="false">BA10+BA14+BA22+BA42+BA46+BA50</f>
        <v>-330</v>
      </c>
      <c r="BB8" s="46" t="n">
        <f aca="false">BB10+BB14+BB22+BB42+BB46+BB50</f>
        <v>1119206</v>
      </c>
      <c r="BC8" s="46" t="n">
        <f aca="false">BC10+BC14+BC22+BC42+BC46+BC50</f>
        <v>203112</v>
      </c>
      <c r="BD8" s="46" t="n">
        <f aca="false">BD10+BD14+BD22+BD42+BD46+BD50</f>
        <v>475637</v>
      </c>
      <c r="BE8" s="46" t="n">
        <f aca="false">BE10+BE14+BE22+BE42+BE46+BE50</f>
        <v>76216</v>
      </c>
      <c r="BF8" s="52" t="n">
        <f aca="false">BD8/BB8*100</f>
        <v>42.4977171316094</v>
      </c>
      <c r="BG8" s="52" t="n">
        <f aca="false">BE8/BC8*100</f>
        <v>37.5241246208988</v>
      </c>
    </row>
    <row r="9" s="60" customFormat="true" ht="16.5" hidden="true" customHeight="true" outlineLevel="0" collapsed="false">
      <c r="A9" s="54"/>
      <c r="B9" s="29"/>
      <c r="C9" s="30"/>
      <c r="D9" s="31"/>
      <c r="E9" s="30"/>
      <c r="F9" s="55"/>
      <c r="G9" s="55"/>
      <c r="H9" s="56"/>
      <c r="I9" s="55"/>
      <c r="J9" s="56"/>
      <c r="K9" s="55"/>
      <c r="L9" s="56"/>
      <c r="M9" s="55"/>
      <c r="N9" s="6"/>
      <c r="O9" s="36"/>
      <c r="P9" s="6"/>
      <c r="Q9" s="36"/>
      <c r="R9" s="56"/>
      <c r="S9" s="55"/>
      <c r="T9" s="6"/>
      <c r="U9" s="36"/>
      <c r="V9" s="6"/>
      <c r="W9" s="57"/>
      <c r="X9" s="55"/>
      <c r="Y9" s="55"/>
      <c r="Z9" s="6"/>
      <c r="AA9" s="36"/>
      <c r="AB9" s="6"/>
      <c r="AC9" s="57"/>
      <c r="AD9" s="55"/>
      <c r="AE9" s="55"/>
      <c r="AF9" s="6"/>
      <c r="AG9" s="36"/>
      <c r="AH9" s="6"/>
      <c r="AI9" s="57"/>
      <c r="AJ9" s="55"/>
      <c r="AK9" s="55"/>
      <c r="AL9" s="36"/>
      <c r="AM9" s="6"/>
      <c r="AN9" s="36"/>
      <c r="AO9" s="36"/>
      <c r="AP9" s="55"/>
      <c r="AQ9" s="55"/>
      <c r="AR9" s="36"/>
      <c r="AS9" s="36"/>
      <c r="AT9" s="36"/>
      <c r="AU9" s="36"/>
      <c r="AV9" s="55"/>
      <c r="AW9" s="55"/>
      <c r="AX9" s="36"/>
      <c r="AY9" s="36"/>
      <c r="AZ9" s="36"/>
      <c r="BA9" s="36"/>
      <c r="BB9" s="58"/>
      <c r="BC9" s="58"/>
      <c r="BD9" s="59"/>
      <c r="BE9" s="59"/>
      <c r="BF9" s="41"/>
      <c r="BG9" s="41"/>
    </row>
    <row r="10" s="69" customFormat="true" ht="65.25" hidden="false" customHeight="true" outlineLevel="0" collapsed="false">
      <c r="A10" s="61" t="s">
        <v>25</v>
      </c>
      <c r="B10" s="62" t="s">
        <v>26</v>
      </c>
      <c r="C10" s="63" t="s">
        <v>27</v>
      </c>
      <c r="D10" s="64"/>
      <c r="E10" s="63"/>
      <c r="F10" s="65" t="n">
        <f aca="false">F11</f>
        <v>1294</v>
      </c>
      <c r="G10" s="65" t="n">
        <f aca="false">G11</f>
        <v>0</v>
      </c>
      <c r="H10" s="66" t="n">
        <f aca="false">H11</f>
        <v>0</v>
      </c>
      <c r="I10" s="65" t="n">
        <f aca="false">I11</f>
        <v>0</v>
      </c>
      <c r="J10" s="67" t="n">
        <f aca="false">J11</f>
        <v>0</v>
      </c>
      <c r="K10" s="65" t="n">
        <f aca="false">K11</f>
        <v>0</v>
      </c>
      <c r="L10" s="67" t="n">
        <f aca="false">L11</f>
        <v>1294</v>
      </c>
      <c r="M10" s="65" t="n">
        <f aca="false">M11</f>
        <v>0</v>
      </c>
      <c r="N10" s="49" t="n">
        <f aca="false">N11</f>
        <v>0</v>
      </c>
      <c r="O10" s="50" t="n">
        <f aca="false">O11</f>
        <v>0</v>
      </c>
      <c r="P10" s="51" t="n">
        <f aca="false">P11</f>
        <v>0</v>
      </c>
      <c r="Q10" s="50" t="n">
        <f aca="false">Q11</f>
        <v>0</v>
      </c>
      <c r="R10" s="67" t="n">
        <f aca="false">R11</f>
        <v>1294</v>
      </c>
      <c r="S10" s="65" t="n">
        <f aca="false">S11</f>
        <v>0</v>
      </c>
      <c r="T10" s="49" t="n">
        <f aca="false">T11</f>
        <v>0</v>
      </c>
      <c r="U10" s="50" t="n">
        <f aca="false">U11</f>
        <v>0</v>
      </c>
      <c r="V10" s="51" t="n">
        <f aca="false">V11</f>
        <v>0</v>
      </c>
      <c r="W10" s="49" t="n">
        <f aca="false">W11</f>
        <v>0</v>
      </c>
      <c r="X10" s="65" t="n">
        <f aca="false">X11</f>
        <v>1294</v>
      </c>
      <c r="Y10" s="65" t="n">
        <f aca="false">Y11</f>
        <v>0</v>
      </c>
      <c r="Z10" s="49" t="n">
        <f aca="false">Z11</f>
        <v>0</v>
      </c>
      <c r="AA10" s="50" t="n">
        <f aca="false">AA11</f>
        <v>0</v>
      </c>
      <c r="AB10" s="51" t="n">
        <f aca="false">AB11</f>
        <v>0</v>
      </c>
      <c r="AC10" s="49" t="n">
        <f aca="false">AC11</f>
        <v>0</v>
      </c>
      <c r="AD10" s="65" t="n">
        <f aca="false">AD11</f>
        <v>1294</v>
      </c>
      <c r="AE10" s="65" t="n">
        <f aca="false">AE11</f>
        <v>0</v>
      </c>
      <c r="AF10" s="49" t="n">
        <f aca="false">AF11</f>
        <v>0</v>
      </c>
      <c r="AG10" s="50" t="n">
        <f aca="false">AG11</f>
        <v>0</v>
      </c>
      <c r="AH10" s="51" t="n">
        <f aca="false">AH11</f>
        <v>0</v>
      </c>
      <c r="AI10" s="49" t="n">
        <f aca="false">AI11</f>
        <v>0</v>
      </c>
      <c r="AJ10" s="65" t="n">
        <f aca="false">AJ11</f>
        <v>1294</v>
      </c>
      <c r="AK10" s="65" t="n">
        <f aca="false">AK11</f>
        <v>0</v>
      </c>
      <c r="AL10" s="50" t="n">
        <f aca="false">AL11</f>
        <v>0</v>
      </c>
      <c r="AM10" s="51" t="n">
        <f aca="false">AM11</f>
        <v>0</v>
      </c>
      <c r="AN10" s="50" t="n">
        <f aca="false">AN11</f>
        <v>0</v>
      </c>
      <c r="AO10" s="50" t="n">
        <f aca="false">AO11</f>
        <v>0</v>
      </c>
      <c r="AP10" s="65" t="n">
        <f aca="false">AP11</f>
        <v>1294</v>
      </c>
      <c r="AQ10" s="65" t="n">
        <f aca="false">AQ11</f>
        <v>0</v>
      </c>
      <c r="AR10" s="50" t="n">
        <f aca="false">AR11</f>
        <v>0</v>
      </c>
      <c r="AS10" s="50" t="n">
        <f aca="false">AS11</f>
        <v>0</v>
      </c>
      <c r="AT10" s="50" t="n">
        <f aca="false">AT11</f>
        <v>0</v>
      </c>
      <c r="AU10" s="50" t="n">
        <f aca="false">AU11</f>
        <v>0</v>
      </c>
      <c r="AV10" s="65" t="n">
        <f aca="false">AV11</f>
        <v>1294</v>
      </c>
      <c r="AW10" s="65" t="n">
        <f aca="false">AW11</f>
        <v>0</v>
      </c>
      <c r="AX10" s="50" t="n">
        <f aca="false">AX11</f>
        <v>0</v>
      </c>
      <c r="AY10" s="50" t="n">
        <f aca="false">AY11</f>
        <v>0</v>
      </c>
      <c r="AZ10" s="50" t="n">
        <f aca="false">AZ11</f>
        <v>0</v>
      </c>
      <c r="BA10" s="50" t="n">
        <f aca="false">BA11</f>
        <v>0</v>
      </c>
      <c r="BB10" s="65" t="n">
        <f aca="false">BB11</f>
        <v>1294</v>
      </c>
      <c r="BC10" s="65" t="n">
        <f aca="false">BC11</f>
        <v>0</v>
      </c>
      <c r="BD10" s="65" t="n">
        <f aca="false">BD11</f>
        <v>572</v>
      </c>
      <c r="BE10" s="65" t="n">
        <f aca="false">BE11</f>
        <v>0</v>
      </c>
      <c r="BF10" s="68" t="n">
        <f aca="false">BD10/BB10*100</f>
        <v>44.2040185471407</v>
      </c>
      <c r="BG10" s="41"/>
    </row>
    <row r="11" s="73" customFormat="true" ht="66" hidden="false" customHeight="false" outlineLevel="0" collapsed="false">
      <c r="A11" s="70" t="s">
        <v>28</v>
      </c>
      <c r="B11" s="71" t="s">
        <v>26</v>
      </c>
      <c r="C11" s="72" t="s">
        <v>27</v>
      </c>
      <c r="D11" s="36" t="s">
        <v>29</v>
      </c>
      <c r="E11" s="72"/>
      <c r="F11" s="36" t="n">
        <f aca="false">F12</f>
        <v>1294</v>
      </c>
      <c r="G11" s="36" t="n">
        <f aca="false">G12</f>
        <v>0</v>
      </c>
      <c r="H11" s="57" t="n">
        <f aca="false">H12</f>
        <v>0</v>
      </c>
      <c r="I11" s="36" t="n">
        <f aca="false">I12</f>
        <v>0</v>
      </c>
      <c r="J11" s="6" t="n">
        <f aca="false">J12</f>
        <v>0</v>
      </c>
      <c r="K11" s="36" t="n">
        <f aca="false">K12</f>
        <v>0</v>
      </c>
      <c r="L11" s="6" t="n">
        <f aca="false">L12</f>
        <v>1294</v>
      </c>
      <c r="M11" s="36" t="n">
        <f aca="false">M12</f>
        <v>0</v>
      </c>
      <c r="N11" s="57" t="n">
        <f aca="false">N12</f>
        <v>0</v>
      </c>
      <c r="O11" s="36" t="n">
        <f aca="false">O12</f>
        <v>0</v>
      </c>
      <c r="P11" s="6" t="n">
        <f aca="false">P12</f>
        <v>0</v>
      </c>
      <c r="Q11" s="36" t="n">
        <f aca="false">Q12</f>
        <v>0</v>
      </c>
      <c r="R11" s="6" t="n">
        <f aca="false">R12</f>
        <v>1294</v>
      </c>
      <c r="S11" s="36" t="n">
        <f aca="false">S12</f>
        <v>0</v>
      </c>
      <c r="T11" s="57" t="n">
        <f aca="false">T12</f>
        <v>0</v>
      </c>
      <c r="U11" s="36" t="n">
        <f aca="false">U12</f>
        <v>0</v>
      </c>
      <c r="V11" s="6" t="n">
        <f aca="false">V12</f>
        <v>0</v>
      </c>
      <c r="W11" s="57" t="n">
        <f aca="false">W12</f>
        <v>0</v>
      </c>
      <c r="X11" s="36" t="n">
        <f aca="false">X12</f>
        <v>1294</v>
      </c>
      <c r="Y11" s="36" t="n">
        <f aca="false">Y12</f>
        <v>0</v>
      </c>
      <c r="Z11" s="57" t="n">
        <f aca="false">Z12</f>
        <v>0</v>
      </c>
      <c r="AA11" s="36" t="n">
        <f aca="false">AA12</f>
        <v>0</v>
      </c>
      <c r="AB11" s="6" t="n">
        <f aca="false">AB12</f>
        <v>0</v>
      </c>
      <c r="AC11" s="57" t="n">
        <f aca="false">AC12</f>
        <v>0</v>
      </c>
      <c r="AD11" s="36" t="n">
        <f aca="false">AD12</f>
        <v>1294</v>
      </c>
      <c r="AE11" s="36" t="n">
        <f aca="false">AE12</f>
        <v>0</v>
      </c>
      <c r="AF11" s="57" t="n">
        <f aca="false">AF12</f>
        <v>0</v>
      </c>
      <c r="AG11" s="36" t="n">
        <f aca="false">AG12</f>
        <v>0</v>
      </c>
      <c r="AH11" s="6" t="n">
        <f aca="false">AH12</f>
        <v>0</v>
      </c>
      <c r="AI11" s="57" t="n">
        <f aca="false">AI12</f>
        <v>0</v>
      </c>
      <c r="AJ11" s="36" t="n">
        <f aca="false">AJ12</f>
        <v>1294</v>
      </c>
      <c r="AK11" s="36" t="n">
        <f aca="false">AK12</f>
        <v>0</v>
      </c>
      <c r="AL11" s="36" t="n">
        <f aca="false">AL12</f>
        <v>0</v>
      </c>
      <c r="AM11" s="6" t="n">
        <f aca="false">AM12</f>
        <v>0</v>
      </c>
      <c r="AN11" s="36" t="n">
        <f aca="false">AN12</f>
        <v>0</v>
      </c>
      <c r="AO11" s="36" t="n">
        <f aca="false">AO12</f>
        <v>0</v>
      </c>
      <c r="AP11" s="36" t="n">
        <f aca="false">AP12</f>
        <v>1294</v>
      </c>
      <c r="AQ11" s="36" t="n">
        <f aca="false">AQ12</f>
        <v>0</v>
      </c>
      <c r="AR11" s="36" t="n">
        <f aca="false">AR12</f>
        <v>0</v>
      </c>
      <c r="AS11" s="36" t="n">
        <f aca="false">AS12</f>
        <v>0</v>
      </c>
      <c r="AT11" s="36" t="n">
        <f aca="false">AT12</f>
        <v>0</v>
      </c>
      <c r="AU11" s="36" t="n">
        <f aca="false">AU12</f>
        <v>0</v>
      </c>
      <c r="AV11" s="36" t="n">
        <f aca="false">AV12</f>
        <v>1294</v>
      </c>
      <c r="AW11" s="36" t="n">
        <f aca="false">AW12</f>
        <v>0</v>
      </c>
      <c r="AX11" s="36" t="n">
        <f aca="false">AX12</f>
        <v>0</v>
      </c>
      <c r="AY11" s="36" t="n">
        <f aca="false">AY12</f>
        <v>0</v>
      </c>
      <c r="AZ11" s="36" t="n">
        <f aca="false">AZ12</f>
        <v>0</v>
      </c>
      <c r="BA11" s="36" t="n">
        <f aca="false">BA12</f>
        <v>0</v>
      </c>
      <c r="BB11" s="36" t="n">
        <f aca="false">BB12</f>
        <v>1294</v>
      </c>
      <c r="BC11" s="36" t="n">
        <f aca="false">BC12</f>
        <v>0</v>
      </c>
      <c r="BD11" s="36" t="n">
        <f aca="false">BD12</f>
        <v>572</v>
      </c>
      <c r="BE11" s="36" t="n">
        <f aca="false">BE12</f>
        <v>0</v>
      </c>
      <c r="BF11" s="41" t="n">
        <f aca="false">BD11/BB11*100</f>
        <v>44.2040185471407</v>
      </c>
      <c r="BG11" s="41"/>
    </row>
    <row r="12" s="79" customFormat="true" ht="16.5" hidden="false" customHeight="false" outlineLevel="0" collapsed="false">
      <c r="A12" s="74" t="s">
        <v>30</v>
      </c>
      <c r="B12" s="71" t="s">
        <v>26</v>
      </c>
      <c r="C12" s="72" t="s">
        <v>27</v>
      </c>
      <c r="D12" s="75" t="s">
        <v>29</v>
      </c>
      <c r="E12" s="72" t="n">
        <v>500</v>
      </c>
      <c r="F12" s="36" t="n">
        <v>1294</v>
      </c>
      <c r="G12" s="76"/>
      <c r="H12" s="77"/>
      <c r="I12" s="76"/>
      <c r="J12" s="77"/>
      <c r="K12" s="76"/>
      <c r="L12" s="6" t="n">
        <f aca="false">F12+H12+I12+J12+K12</f>
        <v>1294</v>
      </c>
      <c r="M12" s="76" t="n">
        <f aca="false">G12+K12</f>
        <v>0</v>
      </c>
      <c r="N12" s="6"/>
      <c r="O12" s="36"/>
      <c r="P12" s="6"/>
      <c r="Q12" s="36"/>
      <c r="R12" s="6" t="n">
        <f aca="false">L12+N12+O12+P12+Q12</f>
        <v>1294</v>
      </c>
      <c r="S12" s="76" t="n">
        <f aca="false">M12+Q12</f>
        <v>0</v>
      </c>
      <c r="T12" s="6"/>
      <c r="U12" s="36"/>
      <c r="V12" s="6"/>
      <c r="W12" s="57"/>
      <c r="X12" s="36" t="n">
        <f aca="false">R12+T12+U12+V12+W12</f>
        <v>1294</v>
      </c>
      <c r="Y12" s="76" t="n">
        <f aca="false">S12+W12</f>
        <v>0</v>
      </c>
      <c r="Z12" s="6"/>
      <c r="AA12" s="36"/>
      <c r="AB12" s="6"/>
      <c r="AC12" s="57"/>
      <c r="AD12" s="36" t="n">
        <f aca="false">X12+Z12+AA12+AB12+AC12</f>
        <v>1294</v>
      </c>
      <c r="AE12" s="76" t="n">
        <f aca="false">Y12+AC12</f>
        <v>0</v>
      </c>
      <c r="AF12" s="6"/>
      <c r="AG12" s="36"/>
      <c r="AH12" s="6"/>
      <c r="AI12" s="57"/>
      <c r="AJ12" s="36" t="n">
        <f aca="false">AD12+AF12+AG12+AH12+AI12</f>
        <v>1294</v>
      </c>
      <c r="AK12" s="76" t="n">
        <f aca="false">AE12+AI12</f>
        <v>0</v>
      </c>
      <c r="AL12" s="36"/>
      <c r="AM12" s="6"/>
      <c r="AN12" s="36"/>
      <c r="AO12" s="36"/>
      <c r="AP12" s="36" t="n">
        <f aca="false">AJ12+AL12+AM12+AN12+AO12</f>
        <v>1294</v>
      </c>
      <c r="AQ12" s="76" t="n">
        <f aca="false">AK12+AO12</f>
        <v>0</v>
      </c>
      <c r="AR12" s="36"/>
      <c r="AS12" s="36"/>
      <c r="AT12" s="36"/>
      <c r="AU12" s="36"/>
      <c r="AV12" s="36" t="n">
        <f aca="false">AP12+AR12+AS12+AT12+AU12</f>
        <v>1294</v>
      </c>
      <c r="AW12" s="76" t="n">
        <f aca="false">AQ12+AU12</f>
        <v>0</v>
      </c>
      <c r="AX12" s="36"/>
      <c r="AY12" s="36"/>
      <c r="AZ12" s="36"/>
      <c r="BA12" s="36"/>
      <c r="BB12" s="36" t="n">
        <f aca="false">AV12+AX12+AY12+AZ12+BA12</f>
        <v>1294</v>
      </c>
      <c r="BC12" s="78" t="n">
        <f aca="false">AW12+BA12</f>
        <v>0</v>
      </c>
      <c r="BD12" s="36" t="n">
        <v>572</v>
      </c>
      <c r="BE12" s="36"/>
      <c r="BF12" s="41" t="n">
        <f aca="false">BD12/BB12*100</f>
        <v>44.2040185471407</v>
      </c>
      <c r="BG12" s="41"/>
    </row>
    <row r="13" s="60" customFormat="true" ht="19.5" hidden="false" customHeight="true" outlineLevel="0" collapsed="false">
      <c r="A13" s="80"/>
      <c r="B13" s="29"/>
      <c r="C13" s="30"/>
      <c r="D13" s="31"/>
      <c r="E13" s="30"/>
      <c r="F13" s="55"/>
      <c r="G13" s="55"/>
      <c r="H13" s="56"/>
      <c r="I13" s="55"/>
      <c r="J13" s="56"/>
      <c r="K13" s="55"/>
      <c r="L13" s="56"/>
      <c r="M13" s="55"/>
      <c r="N13" s="6"/>
      <c r="O13" s="36"/>
      <c r="P13" s="6"/>
      <c r="Q13" s="36"/>
      <c r="R13" s="56"/>
      <c r="S13" s="55"/>
      <c r="T13" s="6"/>
      <c r="U13" s="36"/>
      <c r="V13" s="6"/>
      <c r="W13" s="57"/>
      <c r="X13" s="55"/>
      <c r="Y13" s="55"/>
      <c r="Z13" s="6"/>
      <c r="AA13" s="36"/>
      <c r="AB13" s="6"/>
      <c r="AC13" s="57"/>
      <c r="AD13" s="55"/>
      <c r="AE13" s="55"/>
      <c r="AF13" s="6"/>
      <c r="AG13" s="36"/>
      <c r="AH13" s="6"/>
      <c r="AI13" s="57"/>
      <c r="AJ13" s="55"/>
      <c r="AK13" s="55"/>
      <c r="AL13" s="36"/>
      <c r="AM13" s="6"/>
      <c r="AN13" s="36"/>
      <c r="AO13" s="36"/>
      <c r="AP13" s="55"/>
      <c r="AQ13" s="55"/>
      <c r="AR13" s="36"/>
      <c r="AS13" s="36"/>
      <c r="AT13" s="36"/>
      <c r="AU13" s="36"/>
      <c r="AV13" s="55"/>
      <c r="AW13" s="55"/>
      <c r="AX13" s="36"/>
      <c r="AY13" s="36"/>
      <c r="AZ13" s="36"/>
      <c r="BA13" s="36"/>
      <c r="BB13" s="58"/>
      <c r="BC13" s="58"/>
      <c r="BD13" s="59"/>
      <c r="BE13" s="59"/>
      <c r="BF13" s="41"/>
      <c r="BG13" s="41"/>
    </row>
    <row r="14" s="69" customFormat="true" ht="93.75" hidden="false" customHeight="false" outlineLevel="0" collapsed="false">
      <c r="A14" s="61" t="s">
        <v>31</v>
      </c>
      <c r="B14" s="62" t="s">
        <v>26</v>
      </c>
      <c r="C14" s="63" t="s">
        <v>32</v>
      </c>
      <c r="D14" s="81"/>
      <c r="E14" s="63"/>
      <c r="F14" s="82" t="n">
        <f aca="false">F15+F17+F19</f>
        <v>79459</v>
      </c>
      <c r="G14" s="82" t="n">
        <f aca="false">G15+G17+G19</f>
        <v>0</v>
      </c>
      <c r="H14" s="83" t="n">
        <f aca="false">H15+H17+H19</f>
        <v>0</v>
      </c>
      <c r="I14" s="82" t="n">
        <f aca="false">I15+I17+I19</f>
        <v>-68</v>
      </c>
      <c r="J14" s="84" t="n">
        <f aca="false">J15+J17+J19</f>
        <v>0</v>
      </c>
      <c r="K14" s="82" t="n">
        <f aca="false">K15+K17+K19</f>
        <v>0</v>
      </c>
      <c r="L14" s="84" t="n">
        <f aca="false">L15+L17+L19</f>
        <v>79391</v>
      </c>
      <c r="M14" s="82" t="n">
        <f aca="false">M15+M17+M19</f>
        <v>0</v>
      </c>
      <c r="N14" s="85" t="n">
        <f aca="false">N15+N17+N19</f>
        <v>3133</v>
      </c>
      <c r="O14" s="86" t="n">
        <f aca="false">O15+O17+O19</f>
        <v>0</v>
      </c>
      <c r="P14" s="87" t="n">
        <f aca="false">P15+P17+P19</f>
        <v>0</v>
      </c>
      <c r="Q14" s="86" t="n">
        <f aca="false">Q15+Q17+Q19</f>
        <v>0</v>
      </c>
      <c r="R14" s="84" t="n">
        <f aca="false">R15+R17+R19</f>
        <v>82524</v>
      </c>
      <c r="S14" s="82" t="n">
        <f aca="false">S15+S17+S19</f>
        <v>0</v>
      </c>
      <c r="T14" s="85" t="n">
        <f aca="false">T15+T17+T19</f>
        <v>0</v>
      </c>
      <c r="U14" s="86" t="n">
        <f aca="false">U15+U17+U19</f>
        <v>0</v>
      </c>
      <c r="V14" s="87" t="n">
        <f aca="false">V15+V17+V19</f>
        <v>0</v>
      </c>
      <c r="W14" s="85" t="n">
        <f aca="false">W15+W17+W19</f>
        <v>0</v>
      </c>
      <c r="X14" s="82" t="n">
        <f aca="false">X15+X17+X19</f>
        <v>82524</v>
      </c>
      <c r="Y14" s="82" t="n">
        <f aca="false">Y15+Y17+Y19</f>
        <v>0</v>
      </c>
      <c r="Z14" s="85" t="n">
        <f aca="false">Z15+Z17+Z19</f>
        <v>0</v>
      </c>
      <c r="AA14" s="86" t="n">
        <f aca="false">AA15+AA17+AA19</f>
        <v>0</v>
      </c>
      <c r="AB14" s="87" t="n">
        <f aca="false">AB15+AB17+AB19</f>
        <v>0</v>
      </c>
      <c r="AC14" s="85" t="n">
        <f aca="false">AC15+AC17+AC19</f>
        <v>0</v>
      </c>
      <c r="AD14" s="82" t="n">
        <f aca="false">AD15+AD17+AD19</f>
        <v>82524</v>
      </c>
      <c r="AE14" s="82" t="n">
        <f aca="false">AE15+AE17+AE19</f>
        <v>0</v>
      </c>
      <c r="AF14" s="85" t="n">
        <f aca="false">AF15+AF17+AF19</f>
        <v>0</v>
      </c>
      <c r="AG14" s="86" t="n">
        <f aca="false">AG15+AG17+AG19</f>
        <v>0</v>
      </c>
      <c r="AH14" s="87" t="n">
        <f aca="false">AH15+AH17+AH19</f>
        <v>0</v>
      </c>
      <c r="AI14" s="85" t="n">
        <f aca="false">AI15+AI17+AI19</f>
        <v>0</v>
      </c>
      <c r="AJ14" s="82" t="n">
        <f aca="false">AJ15+AJ17+AJ19</f>
        <v>82524</v>
      </c>
      <c r="AK14" s="82" t="n">
        <f aca="false">AK15+AK17+AK19</f>
        <v>0</v>
      </c>
      <c r="AL14" s="82" t="n">
        <f aca="false">AL15+AL17+AL19</f>
        <v>0</v>
      </c>
      <c r="AM14" s="87" t="n">
        <f aca="false">AM15+AM17+AM19</f>
        <v>0</v>
      </c>
      <c r="AN14" s="86" t="n">
        <f aca="false">AN15+AN17+AN19</f>
        <v>0</v>
      </c>
      <c r="AO14" s="86" t="n">
        <f aca="false">AO15+AO17+AO19</f>
        <v>0</v>
      </c>
      <c r="AP14" s="82" t="n">
        <f aca="false">AP15+AP17+AP19</f>
        <v>82524</v>
      </c>
      <c r="AQ14" s="82" t="n">
        <f aca="false">AQ15+AQ17+AQ19</f>
        <v>0</v>
      </c>
      <c r="AR14" s="82" t="n">
        <f aca="false">AR15+AR17+AR19</f>
        <v>0</v>
      </c>
      <c r="AS14" s="82" t="n">
        <f aca="false">AS15+AS17+AS19</f>
        <v>0</v>
      </c>
      <c r="AT14" s="82" t="n">
        <f aca="false">AT15+AT17+AT19</f>
        <v>-47</v>
      </c>
      <c r="AU14" s="82" t="n">
        <f aca="false">AU15+AU17+AU19</f>
        <v>0</v>
      </c>
      <c r="AV14" s="82" t="n">
        <f aca="false">AV15+AV17+AV19</f>
        <v>82477</v>
      </c>
      <c r="AW14" s="82" t="n">
        <f aca="false">AW15+AW17+AW19</f>
        <v>0</v>
      </c>
      <c r="AX14" s="82" t="n">
        <f aca="false">AX15+AX17+AX19</f>
        <v>0</v>
      </c>
      <c r="AY14" s="82" t="n">
        <f aca="false">AY15+AY17+AY19</f>
        <v>0</v>
      </c>
      <c r="AZ14" s="82" t="n">
        <f aca="false">AZ15+AZ17+AZ19</f>
        <v>0</v>
      </c>
      <c r="BA14" s="82" t="n">
        <f aca="false">BA15+BA17+BA19</f>
        <v>0</v>
      </c>
      <c r="BB14" s="82" t="n">
        <f aca="false">BB15+BB17+BB19</f>
        <v>82477</v>
      </c>
      <c r="BC14" s="82" t="n">
        <f aca="false">BC15+BC17+BC19</f>
        <v>0</v>
      </c>
      <c r="BD14" s="82" t="n">
        <f aca="false">BD15+BD17+BD19</f>
        <v>32553</v>
      </c>
      <c r="BE14" s="82" t="n">
        <f aca="false">BE15+BE17+BE19</f>
        <v>0</v>
      </c>
      <c r="BF14" s="68" t="n">
        <f aca="false">BD14/BB14*100</f>
        <v>39.4691853486427</v>
      </c>
      <c r="BG14" s="41"/>
    </row>
    <row r="15" s="73" customFormat="true" ht="76.5" hidden="false" customHeight="true" outlineLevel="0" collapsed="false">
      <c r="A15" s="74" t="s">
        <v>28</v>
      </c>
      <c r="B15" s="88" t="s">
        <v>26</v>
      </c>
      <c r="C15" s="89" t="s">
        <v>32</v>
      </c>
      <c r="D15" s="90" t="s">
        <v>29</v>
      </c>
      <c r="E15" s="89"/>
      <c r="F15" s="91" t="n">
        <f aca="false">F16</f>
        <v>77285</v>
      </c>
      <c r="G15" s="91" t="n">
        <f aca="false">G16</f>
        <v>0</v>
      </c>
      <c r="H15" s="92" t="n">
        <f aca="false">H16</f>
        <v>0</v>
      </c>
      <c r="I15" s="91" t="n">
        <f aca="false">I16</f>
        <v>-68</v>
      </c>
      <c r="J15" s="93" t="n">
        <f aca="false">J16</f>
        <v>0</v>
      </c>
      <c r="K15" s="91" t="n">
        <f aca="false">K16</f>
        <v>0</v>
      </c>
      <c r="L15" s="93" t="n">
        <f aca="false">L16</f>
        <v>77217</v>
      </c>
      <c r="M15" s="91" t="n">
        <f aca="false">M16</f>
        <v>0</v>
      </c>
      <c r="N15" s="92" t="n">
        <f aca="false">N16</f>
        <v>3133</v>
      </c>
      <c r="O15" s="91" t="n">
        <f aca="false">O16</f>
        <v>0</v>
      </c>
      <c r="P15" s="93" t="n">
        <f aca="false">P16</f>
        <v>0</v>
      </c>
      <c r="Q15" s="91" t="n">
        <f aca="false">Q16</f>
        <v>0</v>
      </c>
      <c r="R15" s="93" t="n">
        <f aca="false">R16</f>
        <v>80350</v>
      </c>
      <c r="S15" s="91" t="n">
        <f aca="false">S16</f>
        <v>0</v>
      </c>
      <c r="T15" s="92" t="n">
        <f aca="false">T16</f>
        <v>0</v>
      </c>
      <c r="U15" s="91" t="n">
        <f aca="false">U16</f>
        <v>0</v>
      </c>
      <c r="V15" s="93" t="n">
        <f aca="false">V16</f>
        <v>0</v>
      </c>
      <c r="W15" s="92" t="n">
        <f aca="false">W16</f>
        <v>0</v>
      </c>
      <c r="X15" s="91" t="n">
        <f aca="false">X16</f>
        <v>80350</v>
      </c>
      <c r="Y15" s="91" t="n">
        <f aca="false">Y16</f>
        <v>0</v>
      </c>
      <c r="Z15" s="92" t="n">
        <f aca="false">Z16</f>
        <v>0</v>
      </c>
      <c r="AA15" s="91" t="n">
        <f aca="false">AA16</f>
        <v>0</v>
      </c>
      <c r="AB15" s="93" t="n">
        <f aca="false">AB16</f>
        <v>0</v>
      </c>
      <c r="AC15" s="92" t="n">
        <f aca="false">AC16</f>
        <v>0</v>
      </c>
      <c r="AD15" s="91" t="n">
        <f aca="false">AD16</f>
        <v>80350</v>
      </c>
      <c r="AE15" s="91" t="n">
        <f aca="false">AE16</f>
        <v>0</v>
      </c>
      <c r="AF15" s="92" t="n">
        <f aca="false">AF16</f>
        <v>0</v>
      </c>
      <c r="AG15" s="91" t="n">
        <f aca="false">AG16</f>
        <v>0</v>
      </c>
      <c r="AH15" s="93" t="n">
        <f aca="false">AH16</f>
        <v>0</v>
      </c>
      <c r="AI15" s="92" t="n">
        <f aca="false">AI16</f>
        <v>0</v>
      </c>
      <c r="AJ15" s="91" t="n">
        <f aca="false">AJ16</f>
        <v>80350</v>
      </c>
      <c r="AK15" s="91" t="n">
        <f aca="false">AK16</f>
        <v>0</v>
      </c>
      <c r="AL15" s="91" t="n">
        <f aca="false">AL16</f>
        <v>0</v>
      </c>
      <c r="AM15" s="93" t="n">
        <f aca="false">AM16</f>
        <v>0</v>
      </c>
      <c r="AN15" s="91" t="n">
        <f aca="false">AN16</f>
        <v>0</v>
      </c>
      <c r="AO15" s="91" t="n">
        <f aca="false">AO16</f>
        <v>0</v>
      </c>
      <c r="AP15" s="91" t="n">
        <f aca="false">AP16</f>
        <v>80350</v>
      </c>
      <c r="AQ15" s="91" t="n">
        <f aca="false">AQ16</f>
        <v>0</v>
      </c>
      <c r="AR15" s="91" t="n">
        <f aca="false">AR16</f>
        <v>0</v>
      </c>
      <c r="AS15" s="91" t="n">
        <f aca="false">AS16</f>
        <v>0</v>
      </c>
      <c r="AT15" s="91" t="n">
        <f aca="false">AT16</f>
        <v>-47</v>
      </c>
      <c r="AU15" s="91" t="n">
        <f aca="false">AU16</f>
        <v>0</v>
      </c>
      <c r="AV15" s="91" t="n">
        <f aca="false">AV16</f>
        <v>80303</v>
      </c>
      <c r="AW15" s="91" t="n">
        <f aca="false">AW16</f>
        <v>0</v>
      </c>
      <c r="AX15" s="91" t="n">
        <f aca="false">AX16</f>
        <v>0</v>
      </c>
      <c r="AY15" s="91" t="n">
        <f aca="false">AY16</f>
        <v>0</v>
      </c>
      <c r="AZ15" s="91" t="n">
        <f aca="false">AZ16</f>
        <v>0</v>
      </c>
      <c r="BA15" s="91" t="n">
        <f aca="false">BA16</f>
        <v>0</v>
      </c>
      <c r="BB15" s="91" t="n">
        <f aca="false">BB16</f>
        <v>80303</v>
      </c>
      <c r="BC15" s="91" t="n">
        <f aca="false">BC16</f>
        <v>0</v>
      </c>
      <c r="BD15" s="91" t="n">
        <f aca="false">BD16</f>
        <v>31732</v>
      </c>
      <c r="BE15" s="91" t="n">
        <f aca="false">BE16</f>
        <v>0</v>
      </c>
      <c r="BF15" s="41" t="n">
        <f aca="false">BD15/BB15*100</f>
        <v>39.5153356661644</v>
      </c>
      <c r="BG15" s="41"/>
    </row>
    <row r="16" s="79" customFormat="true" ht="29.25" hidden="false" customHeight="true" outlineLevel="0" collapsed="false">
      <c r="A16" s="74" t="s">
        <v>30</v>
      </c>
      <c r="B16" s="88" t="s">
        <v>26</v>
      </c>
      <c r="C16" s="89" t="s">
        <v>32</v>
      </c>
      <c r="D16" s="90" t="s">
        <v>29</v>
      </c>
      <c r="E16" s="89" t="s">
        <v>33</v>
      </c>
      <c r="F16" s="36" t="n">
        <f aca="false">76743+542</f>
        <v>77285</v>
      </c>
      <c r="G16" s="76"/>
      <c r="H16" s="77"/>
      <c r="I16" s="94" t="n">
        <v>-68</v>
      </c>
      <c r="J16" s="77"/>
      <c r="K16" s="76"/>
      <c r="L16" s="6" t="n">
        <f aca="false">F16+H16+I16+J16+K16</f>
        <v>77217</v>
      </c>
      <c r="M16" s="76" t="n">
        <f aca="false">G16+K16</f>
        <v>0</v>
      </c>
      <c r="N16" s="6" t="n">
        <f aca="false">39+3094</f>
        <v>3133</v>
      </c>
      <c r="O16" s="36"/>
      <c r="P16" s="6"/>
      <c r="Q16" s="36"/>
      <c r="R16" s="6" t="n">
        <f aca="false">L16+N16+O16+P16+Q16</f>
        <v>80350</v>
      </c>
      <c r="S16" s="76" t="n">
        <f aca="false">M16+Q16</f>
        <v>0</v>
      </c>
      <c r="T16" s="6"/>
      <c r="U16" s="36"/>
      <c r="V16" s="6"/>
      <c r="W16" s="57"/>
      <c r="X16" s="36" t="n">
        <f aca="false">R16+T16+U16+V16+W16</f>
        <v>80350</v>
      </c>
      <c r="Y16" s="76" t="n">
        <f aca="false">S16+W16</f>
        <v>0</v>
      </c>
      <c r="Z16" s="6"/>
      <c r="AA16" s="36"/>
      <c r="AB16" s="6"/>
      <c r="AC16" s="57"/>
      <c r="AD16" s="36" t="n">
        <f aca="false">X16+Z16+AA16+AB16+AC16</f>
        <v>80350</v>
      </c>
      <c r="AE16" s="76" t="n">
        <f aca="false">Y16+AC16</f>
        <v>0</v>
      </c>
      <c r="AF16" s="6"/>
      <c r="AG16" s="36"/>
      <c r="AH16" s="6"/>
      <c r="AI16" s="57"/>
      <c r="AJ16" s="36" t="n">
        <f aca="false">AD16+AF16+AG16+AH16+AI16</f>
        <v>80350</v>
      </c>
      <c r="AK16" s="76" t="n">
        <f aca="false">AE16+AI16</f>
        <v>0</v>
      </c>
      <c r="AL16" s="36"/>
      <c r="AM16" s="6"/>
      <c r="AN16" s="36"/>
      <c r="AO16" s="36"/>
      <c r="AP16" s="36" t="n">
        <f aca="false">AJ16+AL16+AM16+AN16+AO16</f>
        <v>80350</v>
      </c>
      <c r="AQ16" s="76" t="n">
        <f aca="false">AK16+AO16</f>
        <v>0</v>
      </c>
      <c r="AR16" s="36"/>
      <c r="AS16" s="36"/>
      <c r="AT16" s="95" t="n">
        <v>-47</v>
      </c>
      <c r="AU16" s="36"/>
      <c r="AV16" s="36" t="n">
        <f aca="false">AP16+AR16+AS16+AT16+AU16</f>
        <v>80303</v>
      </c>
      <c r="AW16" s="76" t="n">
        <f aca="false">AQ16+AU16</f>
        <v>0</v>
      </c>
      <c r="AX16" s="36"/>
      <c r="AY16" s="36"/>
      <c r="AZ16" s="95"/>
      <c r="BA16" s="36"/>
      <c r="BB16" s="36" t="n">
        <f aca="false">AV16+AX16+AY16+AZ16+BA16</f>
        <v>80303</v>
      </c>
      <c r="BC16" s="78" t="n">
        <f aca="false">AW16+BA16</f>
        <v>0</v>
      </c>
      <c r="BD16" s="36" t="n">
        <v>31732</v>
      </c>
      <c r="BE16" s="36"/>
      <c r="BF16" s="41" t="n">
        <f aca="false">BD16/BB16*100</f>
        <v>39.5153356661644</v>
      </c>
      <c r="BG16" s="41"/>
    </row>
    <row r="17" s="96" customFormat="true" ht="44.25" hidden="false" customHeight="true" outlineLevel="0" collapsed="false">
      <c r="A17" s="74" t="s">
        <v>34</v>
      </c>
      <c r="B17" s="88" t="s">
        <v>26</v>
      </c>
      <c r="C17" s="89" t="s">
        <v>32</v>
      </c>
      <c r="D17" s="90" t="s">
        <v>29</v>
      </c>
      <c r="E17" s="89"/>
      <c r="F17" s="36" t="n">
        <f aca="false">F18</f>
        <v>776</v>
      </c>
      <c r="G17" s="36" t="n">
        <f aca="false">G18</f>
        <v>0</v>
      </c>
      <c r="H17" s="57" t="n">
        <f aca="false">H18</f>
        <v>0</v>
      </c>
      <c r="I17" s="36" t="n">
        <f aca="false">I18</f>
        <v>0</v>
      </c>
      <c r="J17" s="6" t="n">
        <f aca="false">J18</f>
        <v>0</v>
      </c>
      <c r="K17" s="36" t="n">
        <f aca="false">K18</f>
        <v>0</v>
      </c>
      <c r="L17" s="6" t="n">
        <f aca="false">L18</f>
        <v>776</v>
      </c>
      <c r="M17" s="36" t="n">
        <f aca="false">M18</f>
        <v>0</v>
      </c>
      <c r="N17" s="57" t="n">
        <f aca="false">N18</f>
        <v>0</v>
      </c>
      <c r="O17" s="36" t="n">
        <f aca="false">O18</f>
        <v>0</v>
      </c>
      <c r="P17" s="6" t="n">
        <f aca="false">P18</f>
        <v>0</v>
      </c>
      <c r="Q17" s="36" t="n">
        <f aca="false">Q18</f>
        <v>0</v>
      </c>
      <c r="R17" s="6" t="n">
        <f aca="false">R18</f>
        <v>776</v>
      </c>
      <c r="S17" s="36" t="n">
        <f aca="false">S18</f>
        <v>0</v>
      </c>
      <c r="T17" s="57" t="n">
        <f aca="false">T18</f>
        <v>0</v>
      </c>
      <c r="U17" s="36" t="n">
        <f aca="false">U18</f>
        <v>0</v>
      </c>
      <c r="V17" s="6" t="n">
        <f aca="false">V18</f>
        <v>0</v>
      </c>
      <c r="W17" s="57" t="n">
        <f aca="false">W18</f>
        <v>0</v>
      </c>
      <c r="X17" s="36" t="n">
        <f aca="false">X18</f>
        <v>776</v>
      </c>
      <c r="Y17" s="36" t="n">
        <f aca="false">Y18</f>
        <v>0</v>
      </c>
      <c r="Z17" s="57" t="n">
        <f aca="false">Z18</f>
        <v>0</v>
      </c>
      <c r="AA17" s="36" t="n">
        <f aca="false">AA18</f>
        <v>0</v>
      </c>
      <c r="AB17" s="6" t="n">
        <f aca="false">AB18</f>
        <v>0</v>
      </c>
      <c r="AC17" s="57" t="n">
        <f aca="false">AC18</f>
        <v>0</v>
      </c>
      <c r="AD17" s="36" t="n">
        <f aca="false">AD18</f>
        <v>776</v>
      </c>
      <c r="AE17" s="36" t="n">
        <f aca="false">AE18</f>
        <v>0</v>
      </c>
      <c r="AF17" s="57" t="n">
        <f aca="false">AF18</f>
        <v>0</v>
      </c>
      <c r="AG17" s="36" t="n">
        <f aca="false">AG18</f>
        <v>0</v>
      </c>
      <c r="AH17" s="6" t="n">
        <f aca="false">AH18</f>
        <v>0</v>
      </c>
      <c r="AI17" s="57" t="n">
        <f aca="false">AI18</f>
        <v>0</v>
      </c>
      <c r="AJ17" s="36" t="n">
        <f aca="false">AJ18</f>
        <v>776</v>
      </c>
      <c r="AK17" s="36" t="n">
        <f aca="false">AK18</f>
        <v>0</v>
      </c>
      <c r="AL17" s="36" t="n">
        <f aca="false">AL18</f>
        <v>0</v>
      </c>
      <c r="AM17" s="6" t="n">
        <f aca="false">AM18</f>
        <v>0</v>
      </c>
      <c r="AN17" s="36" t="n">
        <f aca="false">AN18</f>
        <v>0</v>
      </c>
      <c r="AO17" s="36" t="n">
        <f aca="false">AO18</f>
        <v>0</v>
      </c>
      <c r="AP17" s="36" t="n">
        <f aca="false">AP18</f>
        <v>776</v>
      </c>
      <c r="AQ17" s="36" t="n">
        <f aca="false">AQ18</f>
        <v>0</v>
      </c>
      <c r="AR17" s="36" t="n">
        <f aca="false">AR18</f>
        <v>0</v>
      </c>
      <c r="AS17" s="36" t="n">
        <f aca="false">AS18</f>
        <v>0</v>
      </c>
      <c r="AT17" s="36" t="n">
        <f aca="false">AT18</f>
        <v>0</v>
      </c>
      <c r="AU17" s="36" t="n">
        <f aca="false">AU18</f>
        <v>0</v>
      </c>
      <c r="AV17" s="36" t="n">
        <f aca="false">AV18</f>
        <v>776</v>
      </c>
      <c r="AW17" s="36" t="n">
        <f aca="false">AW18</f>
        <v>0</v>
      </c>
      <c r="AX17" s="36" t="n">
        <f aca="false">AX18</f>
        <v>0</v>
      </c>
      <c r="AY17" s="36" t="n">
        <f aca="false">AY18</f>
        <v>0</v>
      </c>
      <c r="AZ17" s="36" t="n">
        <f aca="false">AZ18</f>
        <v>0</v>
      </c>
      <c r="BA17" s="36" t="n">
        <f aca="false">BA18</f>
        <v>0</v>
      </c>
      <c r="BB17" s="36" t="n">
        <f aca="false">BB18</f>
        <v>776</v>
      </c>
      <c r="BC17" s="36" t="n">
        <f aca="false">BC18</f>
        <v>0</v>
      </c>
      <c r="BD17" s="36" t="n">
        <f aca="false">BD18</f>
        <v>303</v>
      </c>
      <c r="BE17" s="36" t="n">
        <f aca="false">BE18</f>
        <v>0</v>
      </c>
      <c r="BF17" s="41" t="n">
        <f aca="false">BD17/BB17*100</f>
        <v>39.0463917525773</v>
      </c>
      <c r="BG17" s="41"/>
    </row>
    <row r="18" s="96" customFormat="true" ht="26.25" hidden="false" customHeight="true" outlineLevel="0" collapsed="false">
      <c r="A18" s="74" t="s">
        <v>30</v>
      </c>
      <c r="B18" s="88" t="s">
        <v>26</v>
      </c>
      <c r="C18" s="89" t="s">
        <v>32</v>
      </c>
      <c r="D18" s="90" t="s">
        <v>29</v>
      </c>
      <c r="E18" s="89" t="s">
        <v>33</v>
      </c>
      <c r="F18" s="36" t="n">
        <v>776</v>
      </c>
      <c r="G18" s="97"/>
      <c r="H18" s="98"/>
      <c r="I18" s="97"/>
      <c r="J18" s="98"/>
      <c r="K18" s="97"/>
      <c r="L18" s="6" t="n">
        <f aca="false">F18+H18+I18+J18+K18</f>
        <v>776</v>
      </c>
      <c r="M18" s="76" t="n">
        <f aca="false">G18+K18</f>
        <v>0</v>
      </c>
      <c r="N18" s="99"/>
      <c r="O18" s="95"/>
      <c r="P18" s="99"/>
      <c r="Q18" s="95"/>
      <c r="R18" s="6" t="n">
        <f aca="false">L18+N18+O18+P18+Q18</f>
        <v>776</v>
      </c>
      <c r="S18" s="76" t="n">
        <f aca="false">M18+Q18</f>
        <v>0</v>
      </c>
      <c r="T18" s="99"/>
      <c r="U18" s="95"/>
      <c r="V18" s="99"/>
      <c r="W18" s="100"/>
      <c r="X18" s="36" t="n">
        <f aca="false">R18+T18+U18+V18+W18</f>
        <v>776</v>
      </c>
      <c r="Y18" s="76" t="n">
        <f aca="false">S18+W18</f>
        <v>0</v>
      </c>
      <c r="Z18" s="99"/>
      <c r="AA18" s="95"/>
      <c r="AB18" s="99"/>
      <c r="AC18" s="100"/>
      <c r="AD18" s="36" t="n">
        <f aca="false">X18+Z18+AA18+AB18+AC18</f>
        <v>776</v>
      </c>
      <c r="AE18" s="76" t="n">
        <f aca="false">Y18+AC18</f>
        <v>0</v>
      </c>
      <c r="AF18" s="99"/>
      <c r="AG18" s="95"/>
      <c r="AH18" s="99"/>
      <c r="AI18" s="100"/>
      <c r="AJ18" s="36" t="n">
        <f aca="false">AD18+AF18+AG18+AH18+AI18</f>
        <v>776</v>
      </c>
      <c r="AK18" s="76" t="n">
        <f aca="false">AE18+AI18</f>
        <v>0</v>
      </c>
      <c r="AL18" s="95"/>
      <c r="AM18" s="99"/>
      <c r="AN18" s="95"/>
      <c r="AO18" s="95"/>
      <c r="AP18" s="36" t="n">
        <f aca="false">AJ18+AL18+AM18+AN18+AO18</f>
        <v>776</v>
      </c>
      <c r="AQ18" s="76" t="n">
        <f aca="false">AK18+AO18</f>
        <v>0</v>
      </c>
      <c r="AR18" s="95"/>
      <c r="AS18" s="95"/>
      <c r="AT18" s="95"/>
      <c r="AU18" s="95"/>
      <c r="AV18" s="36" t="n">
        <f aca="false">AP18+AR18+AS18+AT18+AU18</f>
        <v>776</v>
      </c>
      <c r="AW18" s="76" t="n">
        <f aca="false">AQ18+AU18</f>
        <v>0</v>
      </c>
      <c r="AX18" s="95"/>
      <c r="AY18" s="95"/>
      <c r="AZ18" s="95"/>
      <c r="BA18" s="95"/>
      <c r="BB18" s="36" t="n">
        <f aca="false">AV18+AX18+AY18+AZ18+BA18</f>
        <v>776</v>
      </c>
      <c r="BC18" s="78" t="n">
        <f aca="false">AW18+BA18</f>
        <v>0</v>
      </c>
      <c r="BD18" s="36" t="n">
        <v>303</v>
      </c>
      <c r="BE18" s="101"/>
      <c r="BF18" s="41" t="n">
        <f aca="false">BD18/BB18*100</f>
        <v>39.0463917525773</v>
      </c>
      <c r="BG18" s="41"/>
    </row>
    <row r="19" s="79" customFormat="true" ht="41.25" hidden="false" customHeight="true" outlineLevel="0" collapsed="false">
      <c r="A19" s="74" t="s">
        <v>35</v>
      </c>
      <c r="B19" s="88" t="s">
        <v>26</v>
      </c>
      <c r="C19" s="89" t="s">
        <v>32</v>
      </c>
      <c r="D19" s="90" t="s">
        <v>29</v>
      </c>
      <c r="E19" s="89"/>
      <c r="F19" s="36" t="n">
        <f aca="false">F20</f>
        <v>1398</v>
      </c>
      <c r="G19" s="36" t="n">
        <f aca="false">G20</f>
        <v>0</v>
      </c>
      <c r="H19" s="57" t="n">
        <f aca="false">H20</f>
        <v>0</v>
      </c>
      <c r="I19" s="36" t="n">
        <f aca="false">I20</f>
        <v>0</v>
      </c>
      <c r="J19" s="6" t="n">
        <f aca="false">J20</f>
        <v>0</v>
      </c>
      <c r="K19" s="36" t="n">
        <f aca="false">K20</f>
        <v>0</v>
      </c>
      <c r="L19" s="6" t="n">
        <f aca="false">L20</f>
        <v>1398</v>
      </c>
      <c r="M19" s="36" t="n">
        <f aca="false">M20</f>
        <v>0</v>
      </c>
      <c r="N19" s="57" t="n">
        <f aca="false">N20</f>
        <v>0</v>
      </c>
      <c r="O19" s="36" t="n">
        <f aca="false">O20</f>
        <v>0</v>
      </c>
      <c r="P19" s="6" t="n">
        <f aca="false">P20</f>
        <v>0</v>
      </c>
      <c r="Q19" s="36" t="n">
        <f aca="false">Q20</f>
        <v>0</v>
      </c>
      <c r="R19" s="6" t="n">
        <f aca="false">R20</f>
        <v>1398</v>
      </c>
      <c r="S19" s="36" t="n">
        <f aca="false">S20</f>
        <v>0</v>
      </c>
      <c r="T19" s="57" t="n">
        <f aca="false">T20</f>
        <v>0</v>
      </c>
      <c r="U19" s="36" t="n">
        <f aca="false">U20</f>
        <v>0</v>
      </c>
      <c r="V19" s="6" t="n">
        <f aca="false">V20</f>
        <v>0</v>
      </c>
      <c r="W19" s="57" t="n">
        <f aca="false">W20</f>
        <v>0</v>
      </c>
      <c r="X19" s="36" t="n">
        <f aca="false">X20</f>
        <v>1398</v>
      </c>
      <c r="Y19" s="36" t="n">
        <f aca="false">Y20</f>
        <v>0</v>
      </c>
      <c r="Z19" s="57" t="n">
        <f aca="false">Z20</f>
        <v>0</v>
      </c>
      <c r="AA19" s="36" t="n">
        <f aca="false">AA20</f>
        <v>0</v>
      </c>
      <c r="AB19" s="6" t="n">
        <f aca="false">AB20</f>
        <v>0</v>
      </c>
      <c r="AC19" s="57" t="n">
        <f aca="false">AC20</f>
        <v>0</v>
      </c>
      <c r="AD19" s="36" t="n">
        <f aca="false">AD20</f>
        <v>1398</v>
      </c>
      <c r="AE19" s="36" t="n">
        <f aca="false">AE20</f>
        <v>0</v>
      </c>
      <c r="AF19" s="57" t="n">
        <f aca="false">AF20</f>
        <v>0</v>
      </c>
      <c r="AG19" s="36" t="n">
        <f aca="false">AG20</f>
        <v>0</v>
      </c>
      <c r="AH19" s="6" t="n">
        <f aca="false">AH20</f>
        <v>0</v>
      </c>
      <c r="AI19" s="57" t="n">
        <f aca="false">AI20</f>
        <v>0</v>
      </c>
      <c r="AJ19" s="36" t="n">
        <f aca="false">AJ20</f>
        <v>1398</v>
      </c>
      <c r="AK19" s="36" t="n">
        <f aca="false">AK20</f>
        <v>0</v>
      </c>
      <c r="AL19" s="36" t="n">
        <f aca="false">AL20</f>
        <v>0</v>
      </c>
      <c r="AM19" s="6" t="n">
        <f aca="false">AM20</f>
        <v>0</v>
      </c>
      <c r="AN19" s="36" t="n">
        <f aca="false">AN20</f>
        <v>0</v>
      </c>
      <c r="AO19" s="36" t="n">
        <f aca="false">AO20</f>
        <v>0</v>
      </c>
      <c r="AP19" s="36" t="n">
        <f aca="false">AP20</f>
        <v>1398</v>
      </c>
      <c r="AQ19" s="36" t="n">
        <f aca="false">AQ20</f>
        <v>0</v>
      </c>
      <c r="AR19" s="36" t="n">
        <f aca="false">AR20</f>
        <v>0</v>
      </c>
      <c r="AS19" s="36" t="n">
        <f aca="false">AS20</f>
        <v>0</v>
      </c>
      <c r="AT19" s="36" t="n">
        <f aca="false">AT20</f>
        <v>0</v>
      </c>
      <c r="AU19" s="36" t="n">
        <f aca="false">AU20</f>
        <v>0</v>
      </c>
      <c r="AV19" s="36" t="n">
        <f aca="false">AV20</f>
        <v>1398</v>
      </c>
      <c r="AW19" s="36" t="n">
        <f aca="false">AW20</f>
        <v>0</v>
      </c>
      <c r="AX19" s="36" t="n">
        <f aca="false">AX20</f>
        <v>0</v>
      </c>
      <c r="AY19" s="36" t="n">
        <f aca="false">AY20</f>
        <v>0</v>
      </c>
      <c r="AZ19" s="36" t="n">
        <f aca="false">AZ20</f>
        <v>0</v>
      </c>
      <c r="BA19" s="36" t="n">
        <f aca="false">BA20</f>
        <v>0</v>
      </c>
      <c r="BB19" s="36" t="n">
        <f aca="false">BB20</f>
        <v>1398</v>
      </c>
      <c r="BC19" s="36" t="n">
        <f aca="false">BC20</f>
        <v>0</v>
      </c>
      <c r="BD19" s="36" t="n">
        <f aca="false">BD20</f>
        <v>518</v>
      </c>
      <c r="BE19" s="36" t="n">
        <f aca="false">BE20</f>
        <v>0</v>
      </c>
      <c r="BF19" s="41" t="n">
        <f aca="false">BD19/BB19*100</f>
        <v>37.0529327610873</v>
      </c>
      <c r="BG19" s="41"/>
    </row>
    <row r="20" s="96" customFormat="true" ht="29.25" hidden="false" customHeight="true" outlineLevel="0" collapsed="false">
      <c r="A20" s="74" t="s">
        <v>30</v>
      </c>
      <c r="B20" s="88" t="s">
        <v>26</v>
      </c>
      <c r="C20" s="89" t="s">
        <v>32</v>
      </c>
      <c r="D20" s="90" t="s">
        <v>29</v>
      </c>
      <c r="E20" s="89" t="s">
        <v>33</v>
      </c>
      <c r="F20" s="36" t="n">
        <v>1398</v>
      </c>
      <c r="G20" s="97"/>
      <c r="H20" s="98"/>
      <c r="I20" s="94"/>
      <c r="J20" s="98"/>
      <c r="K20" s="97"/>
      <c r="L20" s="6" t="n">
        <f aca="false">F20+H20+I20+J20+K20</f>
        <v>1398</v>
      </c>
      <c r="M20" s="76" t="n">
        <f aca="false">G20+K20</f>
        <v>0</v>
      </c>
      <c r="N20" s="99"/>
      <c r="O20" s="36"/>
      <c r="P20" s="99"/>
      <c r="Q20" s="95"/>
      <c r="R20" s="6" t="n">
        <f aca="false">L20+N20+O20+P20+Q20</f>
        <v>1398</v>
      </c>
      <c r="S20" s="76" t="n">
        <f aca="false">M20+Q20</f>
        <v>0</v>
      </c>
      <c r="T20" s="99"/>
      <c r="U20" s="36"/>
      <c r="V20" s="99"/>
      <c r="W20" s="100"/>
      <c r="X20" s="36" t="n">
        <f aca="false">R20+T20+U20+V20+W20</f>
        <v>1398</v>
      </c>
      <c r="Y20" s="76" t="n">
        <f aca="false">S20+W20</f>
        <v>0</v>
      </c>
      <c r="Z20" s="99"/>
      <c r="AA20" s="36"/>
      <c r="AB20" s="99"/>
      <c r="AC20" s="100"/>
      <c r="AD20" s="36" t="n">
        <f aca="false">X20+Z20+AA20+AB20+AC20</f>
        <v>1398</v>
      </c>
      <c r="AE20" s="76" t="n">
        <f aca="false">Y20+AC20</f>
        <v>0</v>
      </c>
      <c r="AF20" s="99"/>
      <c r="AG20" s="36"/>
      <c r="AH20" s="99"/>
      <c r="AI20" s="100"/>
      <c r="AJ20" s="36" t="n">
        <f aca="false">AD20+AF20+AG20+AH20+AI20</f>
        <v>1398</v>
      </c>
      <c r="AK20" s="76" t="n">
        <f aca="false">AE20+AI20</f>
        <v>0</v>
      </c>
      <c r="AL20" s="95"/>
      <c r="AM20" s="6"/>
      <c r="AN20" s="95"/>
      <c r="AO20" s="95"/>
      <c r="AP20" s="36" t="n">
        <f aca="false">AJ20+AL20+AM20+AN20+AO20</f>
        <v>1398</v>
      </c>
      <c r="AQ20" s="76" t="n">
        <f aca="false">AK20+AO20</f>
        <v>0</v>
      </c>
      <c r="AR20" s="95"/>
      <c r="AS20" s="95"/>
      <c r="AT20" s="95"/>
      <c r="AU20" s="95"/>
      <c r="AV20" s="36" t="n">
        <f aca="false">AP20+AR20+AS20+AT20+AU20</f>
        <v>1398</v>
      </c>
      <c r="AW20" s="76" t="n">
        <f aca="false">AQ20+AU20</f>
        <v>0</v>
      </c>
      <c r="AX20" s="95"/>
      <c r="AY20" s="95"/>
      <c r="AZ20" s="36"/>
      <c r="BA20" s="95"/>
      <c r="BB20" s="36" t="n">
        <f aca="false">AV20+AX20+AY20+AZ20+BA20</f>
        <v>1398</v>
      </c>
      <c r="BC20" s="78" t="n">
        <f aca="false">AW20+BA20</f>
        <v>0</v>
      </c>
      <c r="BD20" s="36" t="n">
        <v>518</v>
      </c>
      <c r="BE20" s="101"/>
      <c r="BF20" s="41" t="n">
        <f aca="false">BD20/BB20*100</f>
        <v>37.0529327610873</v>
      </c>
      <c r="BG20" s="41"/>
    </row>
    <row r="21" s="96" customFormat="true" ht="16.5" hidden="false" customHeight="false" outlineLevel="0" collapsed="false">
      <c r="A21" s="74"/>
      <c r="B21" s="88"/>
      <c r="C21" s="89"/>
      <c r="D21" s="90"/>
      <c r="E21" s="89"/>
      <c r="F21" s="97"/>
      <c r="G21" s="97"/>
      <c r="H21" s="98"/>
      <c r="I21" s="97"/>
      <c r="J21" s="98"/>
      <c r="K21" s="97"/>
      <c r="L21" s="98"/>
      <c r="M21" s="97"/>
      <c r="N21" s="99"/>
      <c r="O21" s="95"/>
      <c r="P21" s="99"/>
      <c r="Q21" s="95"/>
      <c r="R21" s="98"/>
      <c r="S21" s="97"/>
      <c r="T21" s="99"/>
      <c r="U21" s="95"/>
      <c r="V21" s="99"/>
      <c r="W21" s="100"/>
      <c r="X21" s="97"/>
      <c r="Y21" s="97"/>
      <c r="Z21" s="99"/>
      <c r="AA21" s="95"/>
      <c r="AB21" s="99"/>
      <c r="AC21" s="100"/>
      <c r="AD21" s="97"/>
      <c r="AE21" s="97"/>
      <c r="AF21" s="99"/>
      <c r="AG21" s="95"/>
      <c r="AH21" s="99"/>
      <c r="AI21" s="100"/>
      <c r="AJ21" s="97"/>
      <c r="AK21" s="97"/>
      <c r="AL21" s="95"/>
      <c r="AM21" s="99"/>
      <c r="AN21" s="95"/>
      <c r="AO21" s="95"/>
      <c r="AP21" s="97"/>
      <c r="AQ21" s="97"/>
      <c r="AR21" s="95"/>
      <c r="AS21" s="95"/>
      <c r="AT21" s="95"/>
      <c r="AU21" s="95"/>
      <c r="AV21" s="97"/>
      <c r="AW21" s="97"/>
      <c r="AX21" s="95"/>
      <c r="AY21" s="95"/>
      <c r="AZ21" s="95"/>
      <c r="BA21" s="95"/>
      <c r="BB21" s="102"/>
      <c r="BC21" s="102"/>
      <c r="BD21" s="101"/>
      <c r="BE21" s="101"/>
      <c r="BF21" s="41"/>
      <c r="BG21" s="41"/>
    </row>
    <row r="22" s="69" customFormat="true" ht="96" hidden="false" customHeight="true" outlineLevel="0" collapsed="false">
      <c r="A22" s="61" t="s">
        <v>36</v>
      </c>
      <c r="B22" s="62" t="s">
        <v>26</v>
      </c>
      <c r="C22" s="63" t="s">
        <v>37</v>
      </c>
      <c r="D22" s="81"/>
      <c r="E22" s="63"/>
      <c r="F22" s="65" t="n">
        <f aca="false">F23+F25+F27+F29+F33+F31+F35+F37+F39</f>
        <v>869076</v>
      </c>
      <c r="G22" s="65" t="n">
        <f aca="false">G23+G25+G27+G29+G33+G31+G35+G37+G39</f>
        <v>193420</v>
      </c>
      <c r="H22" s="66" t="n">
        <f aca="false">H23+H25+H27+H29+H33+H31+H35+H37+H39</f>
        <v>0</v>
      </c>
      <c r="I22" s="65" t="n">
        <f aca="false">I23+I25+I27+I29+I33+I31+I35+I37+I39</f>
        <v>-4712</v>
      </c>
      <c r="J22" s="67" t="n">
        <f aca="false">J23+J25+J27+J29+J33+J31+J35+J37+J39</f>
        <v>0</v>
      </c>
      <c r="K22" s="65" t="n">
        <f aca="false">K23+K25+K27+K29+K33+K31+K35+K37+K39</f>
        <v>0</v>
      </c>
      <c r="L22" s="67" t="n">
        <f aca="false">L23+L25+L27+L29+L33+L31+L35+L37+L39</f>
        <v>864364</v>
      </c>
      <c r="M22" s="65" t="n">
        <f aca="false">M23+M25+M27+M29+M33+M31+M35+M37+M39</f>
        <v>193420</v>
      </c>
      <c r="N22" s="49" t="n">
        <f aca="false">N23+N25+N27+N29+N33+N31+N35+N37+N39</f>
        <v>0</v>
      </c>
      <c r="O22" s="50" t="n">
        <f aca="false">O23+O25+O27+O29+O33+O31+O35+O37+O39</f>
        <v>0</v>
      </c>
      <c r="P22" s="51" t="n">
        <f aca="false">P23+P25+P27+P29+P33+P31+P35+P37+P39</f>
        <v>0</v>
      </c>
      <c r="Q22" s="50" t="n">
        <f aca="false">Q23+Q25+Q27+Q29+Q33+Q31+Q35+Q37+Q39</f>
        <v>0</v>
      </c>
      <c r="R22" s="67" t="n">
        <f aca="false">R23+R25+R27+R29+R33+R31+R35+R37+R39</f>
        <v>864364</v>
      </c>
      <c r="S22" s="65" t="n">
        <f aca="false">S23+S25+S27+S29+S33+S31+S35+S37+S39</f>
        <v>193420</v>
      </c>
      <c r="T22" s="49" t="n">
        <f aca="false">T23+T25+T27+T29+T33+T31+T35+T37+T39</f>
        <v>0</v>
      </c>
      <c r="U22" s="50" t="n">
        <f aca="false">U23+U25+U27+U29+U33+U31+U35+U37+U39</f>
        <v>0</v>
      </c>
      <c r="V22" s="51" t="n">
        <f aca="false">V23+V25+V27+V29+V33+V31+V35+V37+V39</f>
        <v>0</v>
      </c>
      <c r="W22" s="49" t="n">
        <f aca="false">W23+W25+W27+W29+W33+W31+W35+W37+W39</f>
        <v>0</v>
      </c>
      <c r="X22" s="65" t="n">
        <f aca="false">X23+X25+X27+X29+X33+X31+X35+X37+X39</f>
        <v>864364</v>
      </c>
      <c r="Y22" s="65" t="n">
        <f aca="false">Y23+Y25+Y27+Y29+Y33+Y31+Y35+Y37+Y39</f>
        <v>193420</v>
      </c>
      <c r="Z22" s="66" t="n">
        <f aca="false">Z23+Z25+Z27+Z29+Z33+Z31+Z35+Z37+Z39</f>
        <v>0</v>
      </c>
      <c r="AA22" s="50" t="n">
        <f aca="false">AA23+AA25+AA27+AA29+AA33+AA31+AA35+AA37+AA39</f>
        <v>0</v>
      </c>
      <c r="AB22" s="51" t="n">
        <f aca="false">AB23+AB25+AB27+AB29+AB33+AB31+AB35+AB37+AB39</f>
        <v>0</v>
      </c>
      <c r="AC22" s="49" t="n">
        <f aca="false">AC23+AC25+AC27+AC29+AC33+AC31+AC35+AC37+AC39</f>
        <v>0</v>
      </c>
      <c r="AD22" s="65" t="n">
        <f aca="false">AD23+AD25+AD27+AD29+AD33+AD31+AD35+AD37+AD39</f>
        <v>864364</v>
      </c>
      <c r="AE22" s="65" t="n">
        <f aca="false">AE23+AE25+AE27+AE29+AE33+AE31+AE35+AE37+AE39</f>
        <v>193420</v>
      </c>
      <c r="AF22" s="66" t="n">
        <f aca="false">AF23+AF25+AF27+AF29+AF33+AF31+AF35+AF37+AF39</f>
        <v>0</v>
      </c>
      <c r="AG22" s="50" t="n">
        <f aca="false">AG23+AG25+AG27+AG29+AG33+AG31+AG35+AG37+AG39</f>
        <v>0</v>
      </c>
      <c r="AH22" s="51" t="n">
        <f aca="false">AH23+AH25+AH27+AH29+AH33+AH31+AH35+AH37+AH39</f>
        <v>0</v>
      </c>
      <c r="AI22" s="49" t="n">
        <f aca="false">AI23+AI25+AI27+AI29+AI33+AI31+AI35+AI37+AI39</f>
        <v>0</v>
      </c>
      <c r="AJ22" s="65" t="n">
        <f aca="false">AJ23+AJ25+AJ27+AJ29+AJ33+AJ31+AJ35+AJ37+AJ39</f>
        <v>864364</v>
      </c>
      <c r="AK22" s="65" t="n">
        <f aca="false">AK23+AK25+AK27+AK29+AK33+AK31+AK35+AK37+AK39</f>
        <v>193420</v>
      </c>
      <c r="AL22" s="65" t="n">
        <f aca="false">AL23+AL25+AL27+AL29+AL33+AL31+AL35+AL37+AL39</f>
        <v>2648</v>
      </c>
      <c r="AM22" s="67" t="n">
        <f aca="false">AM23+AM25+AM27+AM29+AM33+AM31+AM35+AM37+AM39</f>
        <v>0</v>
      </c>
      <c r="AN22" s="65" t="n">
        <f aca="false">AN23+AN25+AN27+AN29+AN33+AN31+AN35+AN37+AN39</f>
        <v>0</v>
      </c>
      <c r="AO22" s="65" t="n">
        <f aca="false">AO23+AO25+AO27+AO29+AO33+AO31+AO35+AO37+AO39</f>
        <v>4120</v>
      </c>
      <c r="AP22" s="65" t="n">
        <f aca="false">AP23+AP25+AP27+AP29+AP33+AP31+AP35+AP37+AP39</f>
        <v>871132</v>
      </c>
      <c r="AQ22" s="65" t="n">
        <f aca="false">AQ23+AQ25+AQ27+AQ29+AQ33+AQ31+AQ35+AQ37+AQ39</f>
        <v>197540</v>
      </c>
      <c r="AR22" s="65" t="n">
        <f aca="false">AR23+AR25+AR27+AR29+AR33+AR31+AR35+AR37+AR39</f>
        <v>2000</v>
      </c>
      <c r="AS22" s="65" t="n">
        <f aca="false">AS23+AS25+AS27+AS29+AS33+AS31+AS35+AS37+AS39</f>
        <v>0</v>
      </c>
      <c r="AT22" s="65" t="n">
        <f aca="false">AT23+AT25+AT27+AT29+AT33+AT31+AT35+AT37+AT39</f>
        <v>-808</v>
      </c>
      <c r="AU22" s="65" t="n">
        <f aca="false">AU23+AU25+AU27+AU29+AU33+AU31+AU35+AU37+AU39</f>
        <v>0</v>
      </c>
      <c r="AV22" s="65" t="n">
        <f aca="false">AV23+AV25+AV27+AV29+AV33+AV31+AV35+AV37+AV39</f>
        <v>872324</v>
      </c>
      <c r="AW22" s="65" t="n">
        <f aca="false">AW23+AW25+AW27+AW29+AW33+AW31+AW35+AW37+AW39</f>
        <v>197540</v>
      </c>
      <c r="AX22" s="65" t="n">
        <f aca="false">AX23+AX25+AX27+AX29+AX33+AX31+AX35+AX37+AX39</f>
        <v>905</v>
      </c>
      <c r="AY22" s="65" t="n">
        <f aca="false">AY23+AY25+AY27+AY29+AY33+AY31+AY35+AY37+AY39</f>
        <v>0</v>
      </c>
      <c r="AZ22" s="65" t="n">
        <f aca="false">AZ23+AZ25+AZ27+AZ29+AZ33+AZ31+AZ35+AZ37+AZ39</f>
        <v>-374</v>
      </c>
      <c r="BA22" s="65" t="n">
        <f aca="false">BA23+BA25+BA27+BA29+BA33+BA31+BA35+BA37+BA39</f>
        <v>-330</v>
      </c>
      <c r="BB22" s="65" t="n">
        <f aca="false">BB23+BB25+BB27+BB29+BB33+BB31+BB35+BB37+BB39</f>
        <v>872525</v>
      </c>
      <c r="BC22" s="65" t="n">
        <f aca="false">BC23+BC25+BC27+BC29+BC33+BC31+BC35+BC37+BC39</f>
        <v>197210</v>
      </c>
      <c r="BD22" s="65" t="n">
        <f aca="false">BD23+BD25+BD27+BD29+BD33+BD31+BD35+BD37+BD39</f>
        <v>371026</v>
      </c>
      <c r="BE22" s="65" t="n">
        <f aca="false">BE23+BE25+BE27+BE29+BE33+BE31+BE35+BE37+BE39</f>
        <v>76216</v>
      </c>
      <c r="BF22" s="68" t="n">
        <f aca="false">BD22/BB22*100</f>
        <v>42.5232514827655</v>
      </c>
      <c r="BG22" s="68" t="n">
        <f aca="false">BE22/BC22*100</f>
        <v>38.6471274276152</v>
      </c>
    </row>
    <row r="23" s="73" customFormat="true" ht="66.75" hidden="false" customHeight="true" outlineLevel="0" collapsed="false">
      <c r="A23" s="74" t="s">
        <v>28</v>
      </c>
      <c r="B23" s="88" t="s">
        <v>26</v>
      </c>
      <c r="C23" s="89" t="s">
        <v>37</v>
      </c>
      <c r="D23" s="90" t="s">
        <v>29</v>
      </c>
      <c r="E23" s="89"/>
      <c r="F23" s="36" t="n">
        <f aca="false">F24</f>
        <v>675656</v>
      </c>
      <c r="G23" s="36" t="n">
        <f aca="false">G24</f>
        <v>0</v>
      </c>
      <c r="H23" s="57" t="n">
        <f aca="false">H24</f>
        <v>0</v>
      </c>
      <c r="I23" s="36" t="n">
        <f aca="false">I24</f>
        <v>-4712</v>
      </c>
      <c r="J23" s="6" t="n">
        <f aca="false">J24</f>
        <v>0</v>
      </c>
      <c r="K23" s="36" t="n">
        <f aca="false">K24</f>
        <v>0</v>
      </c>
      <c r="L23" s="6" t="n">
        <f aca="false">L24</f>
        <v>670944</v>
      </c>
      <c r="M23" s="36" t="n">
        <f aca="false">M24</f>
        <v>0</v>
      </c>
      <c r="N23" s="57" t="n">
        <f aca="false">N24</f>
        <v>0</v>
      </c>
      <c r="O23" s="36" t="n">
        <f aca="false">O24</f>
        <v>0</v>
      </c>
      <c r="P23" s="6" t="n">
        <f aca="false">P24</f>
        <v>0</v>
      </c>
      <c r="Q23" s="36" t="n">
        <f aca="false">Q24</f>
        <v>0</v>
      </c>
      <c r="R23" s="6" t="n">
        <f aca="false">R24</f>
        <v>670944</v>
      </c>
      <c r="S23" s="36" t="n">
        <f aca="false">S24</f>
        <v>0</v>
      </c>
      <c r="T23" s="57" t="n">
        <f aca="false">T24</f>
        <v>0</v>
      </c>
      <c r="U23" s="36" t="n">
        <f aca="false">U24</f>
        <v>0</v>
      </c>
      <c r="V23" s="6" t="n">
        <f aca="false">V24</f>
        <v>0</v>
      </c>
      <c r="W23" s="57" t="n">
        <f aca="false">W24</f>
        <v>0</v>
      </c>
      <c r="X23" s="36" t="n">
        <f aca="false">X24</f>
        <v>670944</v>
      </c>
      <c r="Y23" s="36" t="n">
        <f aca="false">Y24</f>
        <v>0</v>
      </c>
      <c r="Z23" s="57" t="n">
        <f aca="false">Z24</f>
        <v>0</v>
      </c>
      <c r="AA23" s="36" t="n">
        <f aca="false">AA24</f>
        <v>0</v>
      </c>
      <c r="AB23" s="6" t="n">
        <f aca="false">AB24</f>
        <v>0</v>
      </c>
      <c r="AC23" s="57" t="n">
        <f aca="false">AC24</f>
        <v>0</v>
      </c>
      <c r="AD23" s="36" t="n">
        <f aca="false">AD24</f>
        <v>670944</v>
      </c>
      <c r="AE23" s="36" t="n">
        <f aca="false">AE24</f>
        <v>0</v>
      </c>
      <c r="AF23" s="57" t="n">
        <f aca="false">AF24</f>
        <v>0</v>
      </c>
      <c r="AG23" s="36" t="n">
        <f aca="false">AG24</f>
        <v>0</v>
      </c>
      <c r="AH23" s="6" t="n">
        <f aca="false">AH24</f>
        <v>0</v>
      </c>
      <c r="AI23" s="57" t="n">
        <f aca="false">AI24</f>
        <v>0</v>
      </c>
      <c r="AJ23" s="36" t="n">
        <f aca="false">AJ24</f>
        <v>670944</v>
      </c>
      <c r="AK23" s="36" t="n">
        <f aca="false">AK24</f>
        <v>0</v>
      </c>
      <c r="AL23" s="36" t="n">
        <f aca="false">AL24</f>
        <v>2648</v>
      </c>
      <c r="AM23" s="6" t="n">
        <f aca="false">AM24</f>
        <v>0</v>
      </c>
      <c r="AN23" s="36" t="n">
        <f aca="false">AN24</f>
        <v>0</v>
      </c>
      <c r="AO23" s="36" t="n">
        <f aca="false">AO24</f>
        <v>0</v>
      </c>
      <c r="AP23" s="36" t="n">
        <f aca="false">AP24</f>
        <v>673592</v>
      </c>
      <c r="AQ23" s="36" t="n">
        <f aca="false">AQ24</f>
        <v>0</v>
      </c>
      <c r="AR23" s="36" t="n">
        <f aca="false">AR24</f>
        <v>2000</v>
      </c>
      <c r="AS23" s="36" t="n">
        <f aca="false">AS24</f>
        <v>0</v>
      </c>
      <c r="AT23" s="36" t="n">
        <f aca="false">AT24</f>
        <v>-808</v>
      </c>
      <c r="AU23" s="36" t="n">
        <f aca="false">AU24</f>
        <v>0</v>
      </c>
      <c r="AV23" s="36" t="n">
        <f aca="false">AV24</f>
        <v>674784</v>
      </c>
      <c r="AW23" s="36" t="n">
        <f aca="false">AW24</f>
        <v>0</v>
      </c>
      <c r="AX23" s="36" t="n">
        <f aca="false">AX24</f>
        <v>905</v>
      </c>
      <c r="AY23" s="36" t="n">
        <f aca="false">AY24</f>
        <v>0</v>
      </c>
      <c r="AZ23" s="36" t="n">
        <f aca="false">AZ24</f>
        <v>-374</v>
      </c>
      <c r="BA23" s="36" t="n">
        <f aca="false">BA24</f>
        <v>0</v>
      </c>
      <c r="BB23" s="36" t="n">
        <f aca="false">BB24</f>
        <v>675315</v>
      </c>
      <c r="BC23" s="36" t="n">
        <f aca="false">BC24</f>
        <v>0</v>
      </c>
      <c r="BD23" s="36" t="n">
        <f aca="false">BD24</f>
        <v>294810</v>
      </c>
      <c r="BE23" s="36" t="n">
        <f aca="false">BE24</f>
        <v>0</v>
      </c>
      <c r="BF23" s="41" t="n">
        <f aca="false">BD23/BB23*100</f>
        <v>43.6551831367584</v>
      </c>
      <c r="BG23" s="41"/>
    </row>
    <row r="24" s="79" customFormat="true" ht="21.75" hidden="false" customHeight="true" outlineLevel="0" collapsed="false">
      <c r="A24" s="74" t="s">
        <v>30</v>
      </c>
      <c r="B24" s="88" t="s">
        <v>26</v>
      </c>
      <c r="C24" s="89" t="s">
        <v>37</v>
      </c>
      <c r="D24" s="90" t="s">
        <v>29</v>
      </c>
      <c r="E24" s="89" t="s">
        <v>33</v>
      </c>
      <c r="F24" s="36" t="n">
        <f aca="false">1966+632887+67311+300-27796+988</f>
        <v>675656</v>
      </c>
      <c r="G24" s="36"/>
      <c r="H24" s="77"/>
      <c r="I24" s="36" t="n">
        <v>-4712</v>
      </c>
      <c r="J24" s="77"/>
      <c r="K24" s="76"/>
      <c r="L24" s="6" t="n">
        <f aca="false">F24+H24+I24+J24+K24</f>
        <v>670944</v>
      </c>
      <c r="M24" s="76" t="n">
        <f aca="false">G24+K24</f>
        <v>0</v>
      </c>
      <c r="N24" s="6"/>
      <c r="O24" s="36"/>
      <c r="P24" s="6"/>
      <c r="Q24" s="36"/>
      <c r="R24" s="6" t="n">
        <f aca="false">L24+N24+O24+P24+Q24</f>
        <v>670944</v>
      </c>
      <c r="S24" s="76" t="n">
        <f aca="false">M24+Q24</f>
        <v>0</v>
      </c>
      <c r="T24" s="6"/>
      <c r="U24" s="36"/>
      <c r="V24" s="6"/>
      <c r="W24" s="57"/>
      <c r="X24" s="36" t="n">
        <f aca="false">R24+T24+U24+V24+W24</f>
        <v>670944</v>
      </c>
      <c r="Y24" s="76" t="n">
        <f aca="false">S24+W24</f>
        <v>0</v>
      </c>
      <c r="Z24" s="6"/>
      <c r="AA24" s="36"/>
      <c r="AB24" s="6"/>
      <c r="AC24" s="57"/>
      <c r="AD24" s="36" t="n">
        <f aca="false">X24+Z24+AA24+AB24+AC24</f>
        <v>670944</v>
      </c>
      <c r="AE24" s="76" t="n">
        <f aca="false">Y24+AC24</f>
        <v>0</v>
      </c>
      <c r="AF24" s="6"/>
      <c r="AG24" s="36"/>
      <c r="AH24" s="6"/>
      <c r="AI24" s="57"/>
      <c r="AJ24" s="36" t="n">
        <f aca="false">AD24+AF24+AG24+AH24+AI24</f>
        <v>670944</v>
      </c>
      <c r="AK24" s="76" t="n">
        <f aca="false">AE24+AI24</f>
        <v>0</v>
      </c>
      <c r="AL24" s="36" t="n">
        <f aca="false">2648</f>
        <v>2648</v>
      </c>
      <c r="AM24" s="6" t="n">
        <f aca="false">-1219+200+1019</f>
        <v>0</v>
      </c>
      <c r="AN24" s="36"/>
      <c r="AO24" s="36"/>
      <c r="AP24" s="36" t="n">
        <f aca="false">AJ24+AL24+AM24+AN24+AO24</f>
        <v>673592</v>
      </c>
      <c r="AQ24" s="76" t="n">
        <f aca="false">AK24+AO24</f>
        <v>0</v>
      </c>
      <c r="AR24" s="36" t="n">
        <v>2000</v>
      </c>
      <c r="AS24" s="36"/>
      <c r="AT24" s="36" t="n">
        <v>-808</v>
      </c>
      <c r="AU24" s="36"/>
      <c r="AV24" s="36" t="n">
        <f aca="false">AP24+AR24+AS24+AT24+AU24</f>
        <v>674784</v>
      </c>
      <c r="AW24" s="76" t="n">
        <f aca="false">AQ24+AU24</f>
        <v>0</v>
      </c>
      <c r="AX24" s="36" t="n">
        <v>905</v>
      </c>
      <c r="AY24" s="36"/>
      <c r="AZ24" s="36" t="n">
        <v>-374</v>
      </c>
      <c r="BA24" s="36"/>
      <c r="BB24" s="36" t="n">
        <f aca="false">AV24+AX24+AY24+AZ24+BA24</f>
        <v>675315</v>
      </c>
      <c r="BC24" s="78" t="n">
        <f aca="false">AW24+BA24</f>
        <v>0</v>
      </c>
      <c r="BD24" s="36" t="n">
        <v>294810</v>
      </c>
      <c r="BE24" s="36"/>
      <c r="BF24" s="41" t="n">
        <f aca="false">BD24/BB24*100</f>
        <v>43.6551831367584</v>
      </c>
      <c r="BG24" s="41"/>
    </row>
    <row r="25" s="79" customFormat="true" ht="72.75" hidden="false" customHeight="true" outlineLevel="0" collapsed="false">
      <c r="A25" s="74" t="s">
        <v>38</v>
      </c>
      <c r="B25" s="88" t="s">
        <v>26</v>
      </c>
      <c r="C25" s="89" t="s">
        <v>37</v>
      </c>
      <c r="D25" s="90" t="s">
        <v>39</v>
      </c>
      <c r="E25" s="89"/>
      <c r="F25" s="36" t="n">
        <f aca="false">F26</f>
        <v>40630</v>
      </c>
      <c r="G25" s="36" t="n">
        <f aca="false">G26</f>
        <v>40630</v>
      </c>
      <c r="H25" s="57" t="n">
        <f aca="false">H26</f>
        <v>0</v>
      </c>
      <c r="I25" s="36" t="n">
        <f aca="false">I26</f>
        <v>0</v>
      </c>
      <c r="J25" s="6" t="n">
        <f aca="false">J26</f>
        <v>0</v>
      </c>
      <c r="K25" s="36" t="n">
        <f aca="false">K26</f>
        <v>0</v>
      </c>
      <c r="L25" s="6" t="n">
        <f aca="false">L26</f>
        <v>40630</v>
      </c>
      <c r="M25" s="36" t="n">
        <f aca="false">M26</f>
        <v>40630</v>
      </c>
      <c r="N25" s="57" t="n">
        <f aca="false">N26</f>
        <v>0</v>
      </c>
      <c r="O25" s="36" t="n">
        <f aca="false">O26</f>
        <v>0</v>
      </c>
      <c r="P25" s="6" t="n">
        <f aca="false">P26</f>
        <v>0</v>
      </c>
      <c r="Q25" s="36" t="n">
        <f aca="false">Q26</f>
        <v>0</v>
      </c>
      <c r="R25" s="6" t="n">
        <f aca="false">R26</f>
        <v>40630</v>
      </c>
      <c r="S25" s="36" t="n">
        <f aca="false">S26</f>
        <v>40630</v>
      </c>
      <c r="T25" s="57" t="n">
        <f aca="false">T26</f>
        <v>0</v>
      </c>
      <c r="U25" s="36" t="n">
        <f aca="false">U26</f>
        <v>0</v>
      </c>
      <c r="V25" s="6" t="n">
        <f aca="false">V26</f>
        <v>0</v>
      </c>
      <c r="W25" s="57" t="n">
        <f aca="false">W26</f>
        <v>0</v>
      </c>
      <c r="X25" s="36" t="n">
        <f aca="false">X26</f>
        <v>40630</v>
      </c>
      <c r="Y25" s="36" t="n">
        <f aca="false">Y26</f>
        <v>40630</v>
      </c>
      <c r="Z25" s="57" t="n">
        <f aca="false">Z26</f>
        <v>0</v>
      </c>
      <c r="AA25" s="36" t="n">
        <f aca="false">AA26</f>
        <v>0</v>
      </c>
      <c r="AB25" s="6" t="n">
        <f aca="false">AB26</f>
        <v>0</v>
      </c>
      <c r="AC25" s="57" t="n">
        <f aca="false">AC26</f>
        <v>0</v>
      </c>
      <c r="AD25" s="36" t="n">
        <f aca="false">AD26</f>
        <v>40630</v>
      </c>
      <c r="AE25" s="36" t="n">
        <f aca="false">AE26</f>
        <v>40630</v>
      </c>
      <c r="AF25" s="57" t="n">
        <f aca="false">AF26</f>
        <v>0</v>
      </c>
      <c r="AG25" s="36" t="n">
        <f aca="false">AG26</f>
        <v>0</v>
      </c>
      <c r="AH25" s="6" t="n">
        <f aca="false">AH26</f>
        <v>0</v>
      </c>
      <c r="AI25" s="57" t="n">
        <f aca="false">AI26</f>
        <v>0</v>
      </c>
      <c r="AJ25" s="36" t="n">
        <f aca="false">AJ26</f>
        <v>40630</v>
      </c>
      <c r="AK25" s="36" t="n">
        <f aca="false">AK26</f>
        <v>40630</v>
      </c>
      <c r="AL25" s="36" t="n">
        <f aca="false">AL26</f>
        <v>0</v>
      </c>
      <c r="AM25" s="6" t="n">
        <f aca="false">AM26</f>
        <v>0</v>
      </c>
      <c r="AN25" s="36" t="n">
        <f aca="false">AN26</f>
        <v>0</v>
      </c>
      <c r="AO25" s="36" t="n">
        <f aca="false">AO26</f>
        <v>0</v>
      </c>
      <c r="AP25" s="36" t="n">
        <f aca="false">AP26</f>
        <v>40630</v>
      </c>
      <c r="AQ25" s="36" t="n">
        <f aca="false">AQ26</f>
        <v>40630</v>
      </c>
      <c r="AR25" s="36" t="n">
        <f aca="false">AR26</f>
        <v>0</v>
      </c>
      <c r="AS25" s="36" t="n">
        <f aca="false">AS26</f>
        <v>0</v>
      </c>
      <c r="AT25" s="36" t="n">
        <f aca="false">AT26</f>
        <v>0</v>
      </c>
      <c r="AU25" s="36" t="n">
        <f aca="false">AU26</f>
        <v>0</v>
      </c>
      <c r="AV25" s="36" t="n">
        <f aca="false">AV26</f>
        <v>40630</v>
      </c>
      <c r="AW25" s="36" t="n">
        <f aca="false">AW26</f>
        <v>40630</v>
      </c>
      <c r="AX25" s="36" t="n">
        <f aca="false">AX26</f>
        <v>0</v>
      </c>
      <c r="AY25" s="36" t="n">
        <f aca="false">AY26</f>
        <v>0</v>
      </c>
      <c r="AZ25" s="36" t="n">
        <f aca="false">AZ26</f>
        <v>0</v>
      </c>
      <c r="BA25" s="36" t="n">
        <f aca="false">BA26</f>
        <v>0</v>
      </c>
      <c r="BB25" s="36" t="n">
        <f aca="false">BB26</f>
        <v>40630</v>
      </c>
      <c r="BC25" s="36" t="n">
        <f aca="false">BC26</f>
        <v>40630</v>
      </c>
      <c r="BD25" s="36" t="n">
        <f aca="false">BD26</f>
        <v>16271</v>
      </c>
      <c r="BE25" s="36" t="n">
        <f aca="false">BE26</f>
        <v>16271</v>
      </c>
      <c r="BF25" s="41" t="n">
        <f aca="false">BD25/BB25*100</f>
        <v>40.0467634752646</v>
      </c>
      <c r="BG25" s="41" t="n">
        <f aca="false">BE25/BC25*100</f>
        <v>40.0467634752646</v>
      </c>
    </row>
    <row r="26" s="79" customFormat="true" ht="21" hidden="false" customHeight="true" outlineLevel="0" collapsed="false">
      <c r="A26" s="74" t="s">
        <v>30</v>
      </c>
      <c r="B26" s="88" t="s">
        <v>26</v>
      </c>
      <c r="C26" s="89" t="s">
        <v>37</v>
      </c>
      <c r="D26" s="90" t="s">
        <v>39</v>
      </c>
      <c r="E26" s="89" t="s">
        <v>33</v>
      </c>
      <c r="F26" s="36" t="n">
        <f aca="false">4090+36540</f>
        <v>40630</v>
      </c>
      <c r="G26" s="36" t="n">
        <f aca="false">4090+36540</f>
        <v>40630</v>
      </c>
      <c r="H26" s="77"/>
      <c r="I26" s="76"/>
      <c r="J26" s="77"/>
      <c r="K26" s="76"/>
      <c r="L26" s="6" t="n">
        <f aca="false">F26+H26+I26+J26+K26</f>
        <v>40630</v>
      </c>
      <c r="M26" s="36" t="n">
        <f aca="false">G26+K26</f>
        <v>40630</v>
      </c>
      <c r="N26" s="6"/>
      <c r="O26" s="36"/>
      <c r="P26" s="6"/>
      <c r="Q26" s="36"/>
      <c r="R26" s="6" t="n">
        <f aca="false">L26+N26+O26+P26+Q26</f>
        <v>40630</v>
      </c>
      <c r="S26" s="36" t="n">
        <f aca="false">M26+Q26</f>
        <v>40630</v>
      </c>
      <c r="T26" s="6"/>
      <c r="U26" s="36"/>
      <c r="V26" s="6"/>
      <c r="W26" s="57"/>
      <c r="X26" s="36" t="n">
        <f aca="false">R26+T26+U26+V26+W26</f>
        <v>40630</v>
      </c>
      <c r="Y26" s="36" t="n">
        <f aca="false">S26+W26</f>
        <v>40630</v>
      </c>
      <c r="Z26" s="6"/>
      <c r="AA26" s="36"/>
      <c r="AB26" s="6"/>
      <c r="AC26" s="57"/>
      <c r="AD26" s="36" t="n">
        <f aca="false">X26+Z26+AA26+AB26+AC26</f>
        <v>40630</v>
      </c>
      <c r="AE26" s="36" t="n">
        <f aca="false">Y26+AC26</f>
        <v>40630</v>
      </c>
      <c r="AF26" s="6"/>
      <c r="AG26" s="36"/>
      <c r="AH26" s="6"/>
      <c r="AI26" s="57"/>
      <c r="AJ26" s="36" t="n">
        <f aca="false">AD26+AF26+AG26+AH26+AI26</f>
        <v>40630</v>
      </c>
      <c r="AK26" s="36" t="n">
        <f aca="false">AE26+AI26</f>
        <v>40630</v>
      </c>
      <c r="AL26" s="36"/>
      <c r="AM26" s="6"/>
      <c r="AN26" s="36"/>
      <c r="AO26" s="36"/>
      <c r="AP26" s="36" t="n">
        <f aca="false">AJ26+AL26+AM26+AN26+AO26</f>
        <v>40630</v>
      </c>
      <c r="AQ26" s="36" t="n">
        <f aca="false">AK26+AO26</f>
        <v>40630</v>
      </c>
      <c r="AR26" s="36"/>
      <c r="AS26" s="36"/>
      <c r="AT26" s="36"/>
      <c r="AU26" s="36"/>
      <c r="AV26" s="36" t="n">
        <f aca="false">AP26+AR26+AS26+AT26+AU26</f>
        <v>40630</v>
      </c>
      <c r="AW26" s="36" t="n">
        <f aca="false">AQ26+AU26</f>
        <v>40630</v>
      </c>
      <c r="AX26" s="36"/>
      <c r="AY26" s="36"/>
      <c r="AZ26" s="36"/>
      <c r="BA26" s="36"/>
      <c r="BB26" s="36" t="n">
        <f aca="false">AV26+AX26+AY26+AZ26+BA26</f>
        <v>40630</v>
      </c>
      <c r="BC26" s="36" t="n">
        <f aca="false">AW26+BA26</f>
        <v>40630</v>
      </c>
      <c r="BD26" s="36" t="n">
        <v>16271</v>
      </c>
      <c r="BE26" s="36" t="n">
        <v>16271</v>
      </c>
      <c r="BF26" s="41" t="n">
        <f aca="false">BD26/BB26*100</f>
        <v>40.0467634752646</v>
      </c>
      <c r="BG26" s="41" t="n">
        <f aca="false">BE26/BC26*100</f>
        <v>40.0467634752646</v>
      </c>
    </row>
    <row r="27" s="79" customFormat="true" ht="34.5" hidden="false" customHeight="true" outlineLevel="0" collapsed="false">
      <c r="A27" s="74" t="s">
        <v>40</v>
      </c>
      <c r="B27" s="88" t="s">
        <v>26</v>
      </c>
      <c r="C27" s="89" t="s">
        <v>37</v>
      </c>
      <c r="D27" s="90" t="s">
        <v>41</v>
      </c>
      <c r="E27" s="89"/>
      <c r="F27" s="36" t="n">
        <f aca="false">F28</f>
        <v>7004</v>
      </c>
      <c r="G27" s="36" t="n">
        <f aca="false">G28</f>
        <v>7004</v>
      </c>
      <c r="H27" s="57" t="n">
        <f aca="false">H28</f>
        <v>0</v>
      </c>
      <c r="I27" s="36" t="n">
        <f aca="false">I28</f>
        <v>0</v>
      </c>
      <c r="J27" s="6" t="n">
        <f aca="false">J28</f>
        <v>0</v>
      </c>
      <c r="K27" s="36" t="n">
        <f aca="false">K28</f>
        <v>0</v>
      </c>
      <c r="L27" s="6" t="n">
        <f aca="false">L28</f>
        <v>7004</v>
      </c>
      <c r="M27" s="36" t="n">
        <f aca="false">M28</f>
        <v>7004</v>
      </c>
      <c r="N27" s="57" t="n">
        <f aca="false">N28</f>
        <v>0</v>
      </c>
      <c r="O27" s="36" t="n">
        <f aca="false">O28</f>
        <v>0</v>
      </c>
      <c r="P27" s="6" t="n">
        <f aca="false">P28</f>
        <v>0</v>
      </c>
      <c r="Q27" s="36" t="n">
        <f aca="false">Q28</f>
        <v>0</v>
      </c>
      <c r="R27" s="6" t="n">
        <f aca="false">R28</f>
        <v>7004</v>
      </c>
      <c r="S27" s="36" t="n">
        <f aca="false">S28</f>
        <v>7004</v>
      </c>
      <c r="T27" s="57" t="n">
        <f aca="false">T28</f>
        <v>0</v>
      </c>
      <c r="U27" s="36" t="n">
        <f aca="false">U28</f>
        <v>0</v>
      </c>
      <c r="V27" s="6" t="n">
        <f aca="false">V28</f>
        <v>0</v>
      </c>
      <c r="W27" s="57" t="n">
        <f aca="false">W28</f>
        <v>0</v>
      </c>
      <c r="X27" s="36" t="n">
        <f aca="false">X28</f>
        <v>7004</v>
      </c>
      <c r="Y27" s="36" t="n">
        <f aca="false">Y28</f>
        <v>7004</v>
      </c>
      <c r="Z27" s="57" t="n">
        <f aca="false">Z28</f>
        <v>0</v>
      </c>
      <c r="AA27" s="36" t="n">
        <f aca="false">AA28</f>
        <v>0</v>
      </c>
      <c r="AB27" s="6" t="n">
        <f aca="false">AB28</f>
        <v>0</v>
      </c>
      <c r="AC27" s="57" t="n">
        <f aca="false">AC28</f>
        <v>0</v>
      </c>
      <c r="AD27" s="36" t="n">
        <f aca="false">AD28</f>
        <v>7004</v>
      </c>
      <c r="AE27" s="36" t="n">
        <f aca="false">AE28</f>
        <v>7004</v>
      </c>
      <c r="AF27" s="57" t="n">
        <f aca="false">AF28</f>
        <v>0</v>
      </c>
      <c r="AG27" s="36" t="n">
        <f aca="false">AG28</f>
        <v>0</v>
      </c>
      <c r="AH27" s="6" t="n">
        <f aca="false">AH28</f>
        <v>0</v>
      </c>
      <c r="AI27" s="57" t="n">
        <f aca="false">AI28</f>
        <v>0</v>
      </c>
      <c r="AJ27" s="36" t="n">
        <f aca="false">AJ28</f>
        <v>7004</v>
      </c>
      <c r="AK27" s="36" t="n">
        <f aca="false">AK28</f>
        <v>7004</v>
      </c>
      <c r="AL27" s="36" t="n">
        <f aca="false">AL28</f>
        <v>0</v>
      </c>
      <c r="AM27" s="6" t="n">
        <f aca="false">AM28</f>
        <v>0</v>
      </c>
      <c r="AN27" s="36" t="n">
        <f aca="false">AN28</f>
        <v>0</v>
      </c>
      <c r="AO27" s="36" t="n">
        <f aca="false">AO28</f>
        <v>0</v>
      </c>
      <c r="AP27" s="36" t="n">
        <f aca="false">AP28</f>
        <v>7004</v>
      </c>
      <c r="AQ27" s="36" t="n">
        <f aca="false">AQ28</f>
        <v>7004</v>
      </c>
      <c r="AR27" s="36" t="n">
        <f aca="false">AR28</f>
        <v>0</v>
      </c>
      <c r="AS27" s="36" t="n">
        <f aca="false">AS28</f>
        <v>0</v>
      </c>
      <c r="AT27" s="36" t="n">
        <f aca="false">AT28</f>
        <v>0</v>
      </c>
      <c r="AU27" s="36" t="n">
        <f aca="false">AU28</f>
        <v>0</v>
      </c>
      <c r="AV27" s="36" t="n">
        <f aca="false">AV28</f>
        <v>7004</v>
      </c>
      <c r="AW27" s="36" t="n">
        <f aca="false">AW28</f>
        <v>7004</v>
      </c>
      <c r="AX27" s="36" t="n">
        <f aca="false">AX28</f>
        <v>0</v>
      </c>
      <c r="AY27" s="36" t="n">
        <f aca="false">AY28</f>
        <v>0</v>
      </c>
      <c r="AZ27" s="36" t="n">
        <f aca="false">AZ28</f>
        <v>0</v>
      </c>
      <c r="BA27" s="36" t="n">
        <f aca="false">BA28</f>
        <v>0</v>
      </c>
      <c r="BB27" s="36" t="n">
        <f aca="false">BB28</f>
        <v>7004</v>
      </c>
      <c r="BC27" s="36" t="n">
        <f aca="false">BC28</f>
        <v>7004</v>
      </c>
      <c r="BD27" s="36" t="n">
        <f aca="false">BD28</f>
        <v>3502</v>
      </c>
      <c r="BE27" s="36" t="n">
        <f aca="false">BE28</f>
        <v>3502</v>
      </c>
      <c r="BF27" s="41" t="n">
        <f aca="false">BD27/BB27*100</f>
        <v>50</v>
      </c>
      <c r="BG27" s="41" t="n">
        <f aca="false">BE27/BC27*100</f>
        <v>50</v>
      </c>
    </row>
    <row r="28" s="79" customFormat="true" ht="18.75" hidden="false" customHeight="true" outlineLevel="0" collapsed="false">
      <c r="A28" s="74" t="s">
        <v>30</v>
      </c>
      <c r="B28" s="88" t="s">
        <v>26</v>
      </c>
      <c r="C28" s="89" t="s">
        <v>37</v>
      </c>
      <c r="D28" s="90" t="s">
        <v>41</v>
      </c>
      <c r="E28" s="89" t="s">
        <v>33</v>
      </c>
      <c r="F28" s="36" t="n">
        <v>7004</v>
      </c>
      <c r="G28" s="36" t="n">
        <v>7004</v>
      </c>
      <c r="H28" s="77"/>
      <c r="I28" s="76"/>
      <c r="J28" s="77"/>
      <c r="K28" s="76"/>
      <c r="L28" s="6" t="n">
        <f aca="false">F28+H28+I28+J28+K28</f>
        <v>7004</v>
      </c>
      <c r="M28" s="36" t="n">
        <f aca="false">G28+K28</f>
        <v>7004</v>
      </c>
      <c r="N28" s="6"/>
      <c r="O28" s="36"/>
      <c r="P28" s="6"/>
      <c r="Q28" s="36"/>
      <c r="R28" s="6" t="n">
        <f aca="false">L28+N28+O28+P28+Q28</f>
        <v>7004</v>
      </c>
      <c r="S28" s="36" t="n">
        <f aca="false">M28+Q28</f>
        <v>7004</v>
      </c>
      <c r="T28" s="6"/>
      <c r="U28" s="36"/>
      <c r="V28" s="6"/>
      <c r="W28" s="57"/>
      <c r="X28" s="36" t="n">
        <f aca="false">R28+T28+U28+V28+W28</f>
        <v>7004</v>
      </c>
      <c r="Y28" s="36" t="n">
        <f aca="false">S28+W28</f>
        <v>7004</v>
      </c>
      <c r="Z28" s="6"/>
      <c r="AA28" s="36"/>
      <c r="AB28" s="6"/>
      <c r="AC28" s="57"/>
      <c r="AD28" s="36" t="n">
        <f aca="false">X28+Z28+AA28+AB28+AC28</f>
        <v>7004</v>
      </c>
      <c r="AE28" s="36" t="n">
        <f aca="false">Y28+AC28</f>
        <v>7004</v>
      </c>
      <c r="AF28" s="6"/>
      <c r="AG28" s="36"/>
      <c r="AH28" s="6"/>
      <c r="AI28" s="57"/>
      <c r="AJ28" s="36" t="n">
        <f aca="false">AD28+AF28+AG28+AH28+AI28</f>
        <v>7004</v>
      </c>
      <c r="AK28" s="36" t="n">
        <f aca="false">AE28+AI28</f>
        <v>7004</v>
      </c>
      <c r="AL28" s="36"/>
      <c r="AM28" s="6"/>
      <c r="AN28" s="36"/>
      <c r="AO28" s="36"/>
      <c r="AP28" s="36" t="n">
        <f aca="false">AJ28+AL28+AM28+AN28+AO28</f>
        <v>7004</v>
      </c>
      <c r="AQ28" s="36" t="n">
        <f aca="false">AK28+AO28</f>
        <v>7004</v>
      </c>
      <c r="AR28" s="36"/>
      <c r="AS28" s="36"/>
      <c r="AT28" s="36"/>
      <c r="AU28" s="36"/>
      <c r="AV28" s="36" t="n">
        <f aca="false">AP28+AR28+AS28+AT28+AU28</f>
        <v>7004</v>
      </c>
      <c r="AW28" s="36" t="n">
        <f aca="false">AQ28+AU28</f>
        <v>7004</v>
      </c>
      <c r="AX28" s="36"/>
      <c r="AY28" s="36"/>
      <c r="AZ28" s="36"/>
      <c r="BA28" s="36"/>
      <c r="BB28" s="36" t="n">
        <f aca="false">AV28+AX28+AY28+AZ28+BA28</f>
        <v>7004</v>
      </c>
      <c r="BC28" s="36" t="n">
        <f aca="false">AW28+BA28</f>
        <v>7004</v>
      </c>
      <c r="BD28" s="36" t="n">
        <v>3502</v>
      </c>
      <c r="BE28" s="36" t="n">
        <v>3502</v>
      </c>
      <c r="BF28" s="41" t="n">
        <f aca="false">BD28/BB28*100</f>
        <v>50</v>
      </c>
      <c r="BG28" s="41" t="n">
        <f aca="false">BE28/BC28*100</f>
        <v>50</v>
      </c>
    </row>
    <row r="29" s="79" customFormat="true" ht="38.25" hidden="false" customHeight="true" outlineLevel="0" collapsed="false">
      <c r="A29" s="74" t="s">
        <v>42</v>
      </c>
      <c r="B29" s="88" t="s">
        <v>26</v>
      </c>
      <c r="C29" s="89" t="s">
        <v>37</v>
      </c>
      <c r="D29" s="90" t="s">
        <v>43</v>
      </c>
      <c r="E29" s="89"/>
      <c r="F29" s="36" t="n">
        <f aca="false">F30</f>
        <v>364</v>
      </c>
      <c r="G29" s="36" t="n">
        <f aca="false">G30</f>
        <v>364</v>
      </c>
      <c r="H29" s="57" t="n">
        <f aca="false">H30</f>
        <v>0</v>
      </c>
      <c r="I29" s="36" t="n">
        <f aca="false">I30</f>
        <v>0</v>
      </c>
      <c r="J29" s="6" t="n">
        <f aca="false">J30</f>
        <v>0</v>
      </c>
      <c r="K29" s="36" t="n">
        <f aca="false">K30</f>
        <v>0</v>
      </c>
      <c r="L29" s="6" t="n">
        <f aca="false">L30</f>
        <v>364</v>
      </c>
      <c r="M29" s="36" t="n">
        <f aca="false">M30</f>
        <v>364</v>
      </c>
      <c r="N29" s="57" t="n">
        <f aca="false">N30</f>
        <v>0</v>
      </c>
      <c r="O29" s="36" t="n">
        <f aca="false">O30</f>
        <v>0</v>
      </c>
      <c r="P29" s="6" t="n">
        <f aca="false">P30</f>
        <v>0</v>
      </c>
      <c r="Q29" s="36" t="n">
        <f aca="false">Q30</f>
        <v>0</v>
      </c>
      <c r="R29" s="6" t="n">
        <f aca="false">R30</f>
        <v>364</v>
      </c>
      <c r="S29" s="36" t="n">
        <f aca="false">S30</f>
        <v>364</v>
      </c>
      <c r="T29" s="57" t="n">
        <f aca="false">T30</f>
        <v>0</v>
      </c>
      <c r="U29" s="36" t="n">
        <f aca="false">U30</f>
        <v>0</v>
      </c>
      <c r="V29" s="6" t="n">
        <f aca="false">V30</f>
        <v>0</v>
      </c>
      <c r="W29" s="57" t="n">
        <f aca="false">W30</f>
        <v>0</v>
      </c>
      <c r="X29" s="36" t="n">
        <f aca="false">X30</f>
        <v>364</v>
      </c>
      <c r="Y29" s="36" t="n">
        <f aca="false">Y30</f>
        <v>364</v>
      </c>
      <c r="Z29" s="57" t="n">
        <f aca="false">Z30</f>
        <v>0</v>
      </c>
      <c r="AA29" s="36" t="n">
        <f aca="false">AA30</f>
        <v>0</v>
      </c>
      <c r="AB29" s="6" t="n">
        <f aca="false">AB30</f>
        <v>0</v>
      </c>
      <c r="AC29" s="57" t="n">
        <f aca="false">AC30</f>
        <v>0</v>
      </c>
      <c r="AD29" s="36" t="n">
        <f aca="false">AD30</f>
        <v>364</v>
      </c>
      <c r="AE29" s="36" t="n">
        <f aca="false">AE30</f>
        <v>364</v>
      </c>
      <c r="AF29" s="57" t="n">
        <f aca="false">AF30</f>
        <v>0</v>
      </c>
      <c r="AG29" s="36" t="n">
        <f aca="false">AG30</f>
        <v>0</v>
      </c>
      <c r="AH29" s="6" t="n">
        <f aca="false">AH30</f>
        <v>0</v>
      </c>
      <c r="AI29" s="57" t="n">
        <f aca="false">AI30</f>
        <v>0</v>
      </c>
      <c r="AJ29" s="36" t="n">
        <f aca="false">AJ30</f>
        <v>364</v>
      </c>
      <c r="AK29" s="36" t="n">
        <f aca="false">AK30</f>
        <v>364</v>
      </c>
      <c r="AL29" s="36" t="n">
        <f aca="false">AL30</f>
        <v>0</v>
      </c>
      <c r="AM29" s="6" t="n">
        <f aca="false">AM30</f>
        <v>0</v>
      </c>
      <c r="AN29" s="36" t="n">
        <f aca="false">AN30</f>
        <v>0</v>
      </c>
      <c r="AO29" s="36" t="n">
        <f aca="false">AO30</f>
        <v>0</v>
      </c>
      <c r="AP29" s="36" t="n">
        <f aca="false">AP30</f>
        <v>364</v>
      </c>
      <c r="AQ29" s="36" t="n">
        <f aca="false">AQ30</f>
        <v>364</v>
      </c>
      <c r="AR29" s="36" t="n">
        <f aca="false">AR30</f>
        <v>0</v>
      </c>
      <c r="AS29" s="36" t="n">
        <f aca="false">AS30</f>
        <v>0</v>
      </c>
      <c r="AT29" s="36" t="n">
        <f aca="false">AT30</f>
        <v>0</v>
      </c>
      <c r="AU29" s="36" t="n">
        <f aca="false">AU30</f>
        <v>0</v>
      </c>
      <c r="AV29" s="36" t="n">
        <f aca="false">AV30</f>
        <v>364</v>
      </c>
      <c r="AW29" s="36" t="n">
        <f aca="false">AW30</f>
        <v>364</v>
      </c>
      <c r="AX29" s="36" t="n">
        <f aca="false">AX30</f>
        <v>0</v>
      </c>
      <c r="AY29" s="36" t="n">
        <f aca="false">AY30</f>
        <v>0</v>
      </c>
      <c r="AZ29" s="36" t="n">
        <f aca="false">AZ30</f>
        <v>0</v>
      </c>
      <c r="BA29" s="36" t="n">
        <f aca="false">BA30</f>
        <v>0</v>
      </c>
      <c r="BB29" s="36" t="n">
        <f aca="false">BB30</f>
        <v>364</v>
      </c>
      <c r="BC29" s="36" t="n">
        <f aca="false">BC30</f>
        <v>364</v>
      </c>
      <c r="BD29" s="36" t="n">
        <f aca="false">BD30</f>
        <v>79</v>
      </c>
      <c r="BE29" s="36" t="n">
        <f aca="false">BE30</f>
        <v>79</v>
      </c>
      <c r="BF29" s="41" t="n">
        <f aca="false">BD29/BB29*100</f>
        <v>21.7032967032967</v>
      </c>
      <c r="BG29" s="41" t="n">
        <f aca="false">BE29/BC29*100</f>
        <v>21.7032967032967</v>
      </c>
    </row>
    <row r="30" s="79" customFormat="true" ht="21.75" hidden="false" customHeight="true" outlineLevel="0" collapsed="false">
      <c r="A30" s="74" t="s">
        <v>30</v>
      </c>
      <c r="B30" s="88" t="s">
        <v>26</v>
      </c>
      <c r="C30" s="89" t="s">
        <v>37</v>
      </c>
      <c r="D30" s="90" t="s">
        <v>43</v>
      </c>
      <c r="E30" s="89" t="s">
        <v>33</v>
      </c>
      <c r="F30" s="36" t="n">
        <v>364</v>
      </c>
      <c r="G30" s="36" t="n">
        <v>364</v>
      </c>
      <c r="H30" s="77"/>
      <c r="I30" s="76"/>
      <c r="J30" s="77"/>
      <c r="K30" s="76"/>
      <c r="L30" s="6" t="n">
        <f aca="false">F30+H30+I30+J30+K30</f>
        <v>364</v>
      </c>
      <c r="M30" s="36" t="n">
        <f aca="false">G30+K30</f>
        <v>364</v>
      </c>
      <c r="N30" s="6"/>
      <c r="O30" s="36"/>
      <c r="P30" s="6"/>
      <c r="Q30" s="36"/>
      <c r="R30" s="6" t="n">
        <f aca="false">L30+N30+O30+P30+Q30</f>
        <v>364</v>
      </c>
      <c r="S30" s="36" t="n">
        <f aca="false">M30+Q30</f>
        <v>364</v>
      </c>
      <c r="T30" s="6"/>
      <c r="U30" s="36"/>
      <c r="V30" s="6"/>
      <c r="W30" s="57"/>
      <c r="X30" s="36" t="n">
        <f aca="false">R30+T30+U30+V30+W30</f>
        <v>364</v>
      </c>
      <c r="Y30" s="36" t="n">
        <f aca="false">S30+W30</f>
        <v>364</v>
      </c>
      <c r="Z30" s="6"/>
      <c r="AA30" s="36"/>
      <c r="AB30" s="6"/>
      <c r="AC30" s="57"/>
      <c r="AD30" s="36" t="n">
        <f aca="false">X30+Z30+AA30+AB30+AC30</f>
        <v>364</v>
      </c>
      <c r="AE30" s="36" t="n">
        <f aca="false">Y30+AC30</f>
        <v>364</v>
      </c>
      <c r="AF30" s="6"/>
      <c r="AG30" s="36"/>
      <c r="AH30" s="6"/>
      <c r="AI30" s="57"/>
      <c r="AJ30" s="36" t="n">
        <f aca="false">AD30+AF30+AG30+AH30+AI30</f>
        <v>364</v>
      </c>
      <c r="AK30" s="36" t="n">
        <f aca="false">AE30+AI30</f>
        <v>364</v>
      </c>
      <c r="AL30" s="36"/>
      <c r="AM30" s="6"/>
      <c r="AN30" s="36"/>
      <c r="AO30" s="36"/>
      <c r="AP30" s="36" t="n">
        <f aca="false">AJ30+AL30+AM30+AN30+AO30</f>
        <v>364</v>
      </c>
      <c r="AQ30" s="36" t="n">
        <f aca="false">AK30+AO30</f>
        <v>364</v>
      </c>
      <c r="AR30" s="36"/>
      <c r="AS30" s="36"/>
      <c r="AT30" s="36"/>
      <c r="AU30" s="36"/>
      <c r="AV30" s="36" t="n">
        <f aca="false">AP30+AR30+AS30+AT30+AU30</f>
        <v>364</v>
      </c>
      <c r="AW30" s="36" t="n">
        <f aca="false">AQ30+AU30</f>
        <v>364</v>
      </c>
      <c r="AX30" s="36"/>
      <c r="AY30" s="36"/>
      <c r="AZ30" s="36"/>
      <c r="BA30" s="36"/>
      <c r="BB30" s="36" t="n">
        <f aca="false">AV30+AX30+AY30+AZ30+BA30</f>
        <v>364</v>
      </c>
      <c r="BC30" s="36" t="n">
        <f aca="false">AW30+BA30</f>
        <v>364</v>
      </c>
      <c r="BD30" s="36" t="n">
        <v>79</v>
      </c>
      <c r="BE30" s="36" t="n">
        <v>79</v>
      </c>
      <c r="BF30" s="41" t="n">
        <f aca="false">BD30/BB30*100</f>
        <v>21.7032967032967</v>
      </c>
      <c r="BG30" s="41" t="n">
        <f aca="false">BE30/BC30*100</f>
        <v>21.7032967032967</v>
      </c>
    </row>
    <row r="31" s="79" customFormat="true" ht="102" hidden="false" customHeight="true" outlineLevel="0" collapsed="false">
      <c r="A31" s="74" t="s">
        <v>44</v>
      </c>
      <c r="B31" s="88" t="s">
        <v>26</v>
      </c>
      <c r="C31" s="89" t="s">
        <v>37</v>
      </c>
      <c r="D31" s="90" t="s">
        <v>45</v>
      </c>
      <c r="E31" s="89"/>
      <c r="F31" s="36" t="n">
        <f aca="false">F32</f>
        <v>109502</v>
      </c>
      <c r="G31" s="36" t="n">
        <f aca="false">G32</f>
        <v>109502</v>
      </c>
      <c r="H31" s="57" t="n">
        <f aca="false">H32</f>
        <v>0</v>
      </c>
      <c r="I31" s="36" t="n">
        <f aca="false">I32</f>
        <v>0</v>
      </c>
      <c r="J31" s="6" t="n">
        <f aca="false">J32</f>
        <v>0</v>
      </c>
      <c r="K31" s="36" t="n">
        <f aca="false">K32</f>
        <v>0</v>
      </c>
      <c r="L31" s="6" t="n">
        <f aca="false">L32</f>
        <v>109502</v>
      </c>
      <c r="M31" s="36" t="n">
        <f aca="false">M32</f>
        <v>109502</v>
      </c>
      <c r="N31" s="57" t="n">
        <f aca="false">N32</f>
        <v>0</v>
      </c>
      <c r="O31" s="36" t="n">
        <f aca="false">O32</f>
        <v>0</v>
      </c>
      <c r="P31" s="6" t="n">
        <f aca="false">P32</f>
        <v>0</v>
      </c>
      <c r="Q31" s="36" t="n">
        <f aca="false">Q32</f>
        <v>0</v>
      </c>
      <c r="R31" s="6" t="n">
        <f aca="false">R32</f>
        <v>109502</v>
      </c>
      <c r="S31" s="36" t="n">
        <f aca="false">S32</f>
        <v>109502</v>
      </c>
      <c r="T31" s="57" t="n">
        <f aca="false">T32</f>
        <v>0</v>
      </c>
      <c r="U31" s="36" t="n">
        <f aca="false">U32</f>
        <v>0</v>
      </c>
      <c r="V31" s="6" t="n">
        <f aca="false">V32</f>
        <v>0</v>
      </c>
      <c r="W31" s="57" t="n">
        <f aca="false">W32</f>
        <v>0</v>
      </c>
      <c r="X31" s="36" t="n">
        <f aca="false">X32</f>
        <v>109502</v>
      </c>
      <c r="Y31" s="36" t="n">
        <f aca="false">Y32</f>
        <v>109502</v>
      </c>
      <c r="Z31" s="57" t="n">
        <f aca="false">Z32</f>
        <v>0</v>
      </c>
      <c r="AA31" s="36" t="n">
        <f aca="false">AA32</f>
        <v>0</v>
      </c>
      <c r="AB31" s="6" t="n">
        <f aca="false">AB32</f>
        <v>0</v>
      </c>
      <c r="AC31" s="57" t="n">
        <f aca="false">AC32</f>
        <v>0</v>
      </c>
      <c r="AD31" s="36" t="n">
        <f aca="false">AD32</f>
        <v>109502</v>
      </c>
      <c r="AE31" s="36" t="n">
        <f aca="false">AE32</f>
        <v>109502</v>
      </c>
      <c r="AF31" s="57" t="n">
        <f aca="false">AF32</f>
        <v>0</v>
      </c>
      <c r="AG31" s="36" t="n">
        <f aca="false">AG32</f>
        <v>0</v>
      </c>
      <c r="AH31" s="6" t="n">
        <f aca="false">AH32</f>
        <v>0</v>
      </c>
      <c r="AI31" s="57" t="n">
        <f aca="false">AI32</f>
        <v>0</v>
      </c>
      <c r="AJ31" s="36" t="n">
        <f aca="false">AJ32</f>
        <v>109502</v>
      </c>
      <c r="AK31" s="36" t="n">
        <f aca="false">AK32</f>
        <v>109502</v>
      </c>
      <c r="AL31" s="36" t="n">
        <f aca="false">AL32</f>
        <v>0</v>
      </c>
      <c r="AM31" s="6" t="n">
        <f aca="false">AM32</f>
        <v>0</v>
      </c>
      <c r="AN31" s="36" t="n">
        <f aca="false">AN32</f>
        <v>0</v>
      </c>
      <c r="AO31" s="36" t="n">
        <f aca="false">AO32</f>
        <v>0</v>
      </c>
      <c r="AP31" s="36" t="n">
        <f aca="false">AP32</f>
        <v>109502</v>
      </c>
      <c r="AQ31" s="36" t="n">
        <f aca="false">AQ32</f>
        <v>109502</v>
      </c>
      <c r="AR31" s="36" t="n">
        <f aca="false">AR32</f>
        <v>0</v>
      </c>
      <c r="AS31" s="36" t="n">
        <f aca="false">AS32</f>
        <v>0</v>
      </c>
      <c r="AT31" s="36" t="n">
        <f aca="false">AT32</f>
        <v>0</v>
      </c>
      <c r="AU31" s="36" t="n">
        <f aca="false">AU32</f>
        <v>0</v>
      </c>
      <c r="AV31" s="36" t="n">
        <f aca="false">AV32</f>
        <v>109502</v>
      </c>
      <c r="AW31" s="36" t="n">
        <f aca="false">AW32</f>
        <v>109502</v>
      </c>
      <c r="AX31" s="36" t="n">
        <f aca="false">AX32</f>
        <v>0</v>
      </c>
      <c r="AY31" s="36" t="n">
        <f aca="false">AY32</f>
        <v>0</v>
      </c>
      <c r="AZ31" s="36" t="n">
        <f aca="false">AZ32</f>
        <v>0</v>
      </c>
      <c r="BA31" s="36" t="n">
        <f aca="false">BA32</f>
        <v>-330</v>
      </c>
      <c r="BB31" s="36" t="n">
        <f aca="false">BB32</f>
        <v>109172</v>
      </c>
      <c r="BC31" s="36" t="n">
        <f aca="false">BC32</f>
        <v>109172</v>
      </c>
      <c r="BD31" s="36" t="n">
        <f aca="false">BD32</f>
        <v>41726</v>
      </c>
      <c r="BE31" s="36" t="n">
        <f aca="false">BE32</f>
        <v>41726</v>
      </c>
      <c r="BF31" s="41" t="n">
        <f aca="false">BD31/BB31*100</f>
        <v>38.2204228190379</v>
      </c>
      <c r="BG31" s="41" t="n">
        <f aca="false">BE31/BC31*100</f>
        <v>38.2204228190379</v>
      </c>
    </row>
    <row r="32" s="79" customFormat="true" ht="21" hidden="false" customHeight="true" outlineLevel="0" collapsed="false">
      <c r="A32" s="74" t="s">
        <v>30</v>
      </c>
      <c r="B32" s="88" t="s">
        <v>26</v>
      </c>
      <c r="C32" s="89" t="s">
        <v>37</v>
      </c>
      <c r="D32" s="90" t="s">
        <v>45</v>
      </c>
      <c r="E32" s="89" t="s">
        <v>33</v>
      </c>
      <c r="F32" s="36" t="n">
        <f aca="false">10343+4935+94224</f>
        <v>109502</v>
      </c>
      <c r="G32" s="36" t="n">
        <f aca="false">10343+4935+94224</f>
        <v>109502</v>
      </c>
      <c r="H32" s="77"/>
      <c r="I32" s="76"/>
      <c r="J32" s="77"/>
      <c r="K32" s="76"/>
      <c r="L32" s="6" t="n">
        <f aca="false">F32+H32+I32+J32+K32</f>
        <v>109502</v>
      </c>
      <c r="M32" s="36" t="n">
        <f aca="false">G32+K32</f>
        <v>109502</v>
      </c>
      <c r="N32" s="6"/>
      <c r="O32" s="36"/>
      <c r="P32" s="6"/>
      <c r="Q32" s="36"/>
      <c r="R32" s="6" t="n">
        <f aca="false">L32+N32+O32+P32+Q32</f>
        <v>109502</v>
      </c>
      <c r="S32" s="36" t="n">
        <f aca="false">M32+Q32</f>
        <v>109502</v>
      </c>
      <c r="T32" s="6"/>
      <c r="U32" s="36"/>
      <c r="V32" s="6"/>
      <c r="W32" s="57"/>
      <c r="X32" s="36" t="n">
        <f aca="false">R32+T32+U32+V32+W32</f>
        <v>109502</v>
      </c>
      <c r="Y32" s="36" t="n">
        <f aca="false">S32+W32</f>
        <v>109502</v>
      </c>
      <c r="Z32" s="6"/>
      <c r="AA32" s="36"/>
      <c r="AB32" s="6"/>
      <c r="AC32" s="57"/>
      <c r="AD32" s="36" t="n">
        <f aca="false">X32+Z32+AA32+AB32+AC32</f>
        <v>109502</v>
      </c>
      <c r="AE32" s="36" t="n">
        <f aca="false">Y32+AC32</f>
        <v>109502</v>
      </c>
      <c r="AF32" s="6"/>
      <c r="AG32" s="36"/>
      <c r="AH32" s="6"/>
      <c r="AI32" s="57"/>
      <c r="AJ32" s="36" t="n">
        <f aca="false">AD32+AF32+AG32+AH32+AI32</f>
        <v>109502</v>
      </c>
      <c r="AK32" s="36" t="n">
        <f aca="false">AE32+AI32</f>
        <v>109502</v>
      </c>
      <c r="AL32" s="36"/>
      <c r="AM32" s="6"/>
      <c r="AN32" s="36"/>
      <c r="AO32" s="36"/>
      <c r="AP32" s="36" t="n">
        <f aca="false">AJ32+AL32+AM32+AN32+AO32</f>
        <v>109502</v>
      </c>
      <c r="AQ32" s="36" t="n">
        <f aca="false">AK32+AO32</f>
        <v>109502</v>
      </c>
      <c r="AR32" s="36"/>
      <c r="AS32" s="36"/>
      <c r="AT32" s="36"/>
      <c r="AU32" s="36"/>
      <c r="AV32" s="36" t="n">
        <f aca="false">AP32+AR32+AS32+AT32+AU32</f>
        <v>109502</v>
      </c>
      <c r="AW32" s="36" t="n">
        <f aca="false">AQ32+AU32</f>
        <v>109502</v>
      </c>
      <c r="AX32" s="36"/>
      <c r="AY32" s="36"/>
      <c r="AZ32" s="36"/>
      <c r="BA32" s="36" t="n">
        <v>-330</v>
      </c>
      <c r="BB32" s="36" t="n">
        <f aca="false">AV32+AX32+AY32+AZ32+BA32</f>
        <v>109172</v>
      </c>
      <c r="BC32" s="36" t="n">
        <f aca="false">AW32+BA32</f>
        <v>109172</v>
      </c>
      <c r="BD32" s="36" t="n">
        <v>41726</v>
      </c>
      <c r="BE32" s="36" t="n">
        <v>41726</v>
      </c>
      <c r="BF32" s="41" t="n">
        <f aca="false">BD32/BB32*100</f>
        <v>38.2204228190379</v>
      </c>
      <c r="BG32" s="41" t="n">
        <f aca="false">BE32/BC32*100</f>
        <v>38.2204228190379</v>
      </c>
    </row>
    <row r="33" s="79" customFormat="true" ht="21.75" hidden="false" customHeight="true" outlineLevel="0" collapsed="false">
      <c r="A33" s="74" t="s">
        <v>46</v>
      </c>
      <c r="B33" s="88" t="s">
        <v>26</v>
      </c>
      <c r="C33" s="89" t="s">
        <v>37</v>
      </c>
      <c r="D33" s="90" t="s">
        <v>47</v>
      </c>
      <c r="E33" s="89"/>
      <c r="F33" s="36" t="n">
        <f aca="false">F34</f>
        <v>2719</v>
      </c>
      <c r="G33" s="36" t="n">
        <f aca="false">G34</f>
        <v>2719</v>
      </c>
      <c r="H33" s="57" t="n">
        <f aca="false">H34</f>
        <v>0</v>
      </c>
      <c r="I33" s="36" t="n">
        <f aca="false">I34</f>
        <v>0</v>
      </c>
      <c r="J33" s="6" t="n">
        <f aca="false">J34</f>
        <v>0</v>
      </c>
      <c r="K33" s="36" t="n">
        <f aca="false">K34</f>
        <v>0</v>
      </c>
      <c r="L33" s="6" t="n">
        <f aca="false">L34</f>
        <v>2719</v>
      </c>
      <c r="M33" s="36" t="n">
        <f aca="false">M34</f>
        <v>2719</v>
      </c>
      <c r="N33" s="57" t="n">
        <f aca="false">N34</f>
        <v>0</v>
      </c>
      <c r="O33" s="36" t="n">
        <f aca="false">O34</f>
        <v>0</v>
      </c>
      <c r="P33" s="6" t="n">
        <f aca="false">P34</f>
        <v>0</v>
      </c>
      <c r="Q33" s="36" t="n">
        <f aca="false">Q34</f>
        <v>0</v>
      </c>
      <c r="R33" s="6" t="n">
        <f aca="false">R34</f>
        <v>2719</v>
      </c>
      <c r="S33" s="36" t="n">
        <f aca="false">S34</f>
        <v>2719</v>
      </c>
      <c r="T33" s="57" t="n">
        <f aca="false">T34</f>
        <v>0</v>
      </c>
      <c r="U33" s="36" t="n">
        <f aca="false">U34</f>
        <v>0</v>
      </c>
      <c r="V33" s="6" t="n">
        <f aca="false">V34</f>
        <v>0</v>
      </c>
      <c r="W33" s="57" t="n">
        <f aca="false">W34</f>
        <v>0</v>
      </c>
      <c r="X33" s="36" t="n">
        <f aca="false">X34</f>
        <v>2719</v>
      </c>
      <c r="Y33" s="36" t="n">
        <f aca="false">Y34</f>
        <v>2719</v>
      </c>
      <c r="Z33" s="57" t="n">
        <f aca="false">Z34</f>
        <v>0</v>
      </c>
      <c r="AA33" s="36" t="n">
        <f aca="false">AA34</f>
        <v>0</v>
      </c>
      <c r="AB33" s="6" t="n">
        <f aca="false">AB34</f>
        <v>0</v>
      </c>
      <c r="AC33" s="57" t="n">
        <f aca="false">AC34</f>
        <v>0</v>
      </c>
      <c r="AD33" s="36" t="n">
        <f aca="false">AD34</f>
        <v>2719</v>
      </c>
      <c r="AE33" s="36" t="n">
        <f aca="false">AE34</f>
        <v>2719</v>
      </c>
      <c r="AF33" s="57" t="n">
        <f aca="false">AF34</f>
        <v>0</v>
      </c>
      <c r="AG33" s="36" t="n">
        <f aca="false">AG34</f>
        <v>0</v>
      </c>
      <c r="AH33" s="6" t="n">
        <f aca="false">AH34</f>
        <v>0</v>
      </c>
      <c r="AI33" s="57" t="n">
        <f aca="false">AI34</f>
        <v>0</v>
      </c>
      <c r="AJ33" s="36" t="n">
        <f aca="false">AJ34</f>
        <v>2719</v>
      </c>
      <c r="AK33" s="36" t="n">
        <f aca="false">AK34</f>
        <v>2719</v>
      </c>
      <c r="AL33" s="36" t="n">
        <f aca="false">AL34</f>
        <v>0</v>
      </c>
      <c r="AM33" s="6" t="n">
        <f aca="false">AM34</f>
        <v>0</v>
      </c>
      <c r="AN33" s="36" t="n">
        <f aca="false">AN34</f>
        <v>0</v>
      </c>
      <c r="AO33" s="36" t="n">
        <f aca="false">AO34</f>
        <v>0</v>
      </c>
      <c r="AP33" s="36" t="n">
        <f aca="false">AP34</f>
        <v>2719</v>
      </c>
      <c r="AQ33" s="36" t="n">
        <f aca="false">AQ34</f>
        <v>2719</v>
      </c>
      <c r="AR33" s="36" t="n">
        <f aca="false">AR34</f>
        <v>0</v>
      </c>
      <c r="AS33" s="36" t="n">
        <f aca="false">AS34</f>
        <v>0</v>
      </c>
      <c r="AT33" s="36" t="n">
        <f aca="false">AT34</f>
        <v>0</v>
      </c>
      <c r="AU33" s="36" t="n">
        <f aca="false">AU34</f>
        <v>0</v>
      </c>
      <c r="AV33" s="36" t="n">
        <f aca="false">AV34</f>
        <v>2719</v>
      </c>
      <c r="AW33" s="36" t="n">
        <f aca="false">AW34</f>
        <v>2719</v>
      </c>
      <c r="AX33" s="36" t="n">
        <f aca="false">AX34</f>
        <v>0</v>
      </c>
      <c r="AY33" s="36" t="n">
        <f aca="false">AY34</f>
        <v>0</v>
      </c>
      <c r="AZ33" s="36" t="n">
        <f aca="false">AZ34</f>
        <v>0</v>
      </c>
      <c r="BA33" s="36" t="n">
        <f aca="false">BA34</f>
        <v>0</v>
      </c>
      <c r="BB33" s="36" t="n">
        <f aca="false">BB34</f>
        <v>2719</v>
      </c>
      <c r="BC33" s="36" t="n">
        <f aca="false">BC34</f>
        <v>2719</v>
      </c>
      <c r="BD33" s="36" t="n">
        <f aca="false">BD34</f>
        <v>1197</v>
      </c>
      <c r="BE33" s="36" t="n">
        <f aca="false">BE34</f>
        <v>1197</v>
      </c>
      <c r="BF33" s="41" t="n">
        <f aca="false">BD33/BB33*100</f>
        <v>44.0235380654652</v>
      </c>
      <c r="BG33" s="41" t="n">
        <f aca="false">BE33/BC33*100</f>
        <v>44.0235380654652</v>
      </c>
    </row>
    <row r="34" s="79" customFormat="true" ht="20.25" hidden="false" customHeight="true" outlineLevel="0" collapsed="false">
      <c r="A34" s="74" t="s">
        <v>30</v>
      </c>
      <c r="B34" s="88" t="s">
        <v>26</v>
      </c>
      <c r="C34" s="89" t="s">
        <v>37</v>
      </c>
      <c r="D34" s="90" t="s">
        <v>47</v>
      </c>
      <c r="E34" s="89" t="s">
        <v>33</v>
      </c>
      <c r="F34" s="36" t="n">
        <v>2719</v>
      </c>
      <c r="G34" s="36" t="n">
        <v>2719</v>
      </c>
      <c r="H34" s="77"/>
      <c r="I34" s="76"/>
      <c r="J34" s="77"/>
      <c r="K34" s="76"/>
      <c r="L34" s="6" t="n">
        <f aca="false">F34+H34+I34+J34+K34</f>
        <v>2719</v>
      </c>
      <c r="M34" s="36" t="n">
        <f aca="false">G34+K34</f>
        <v>2719</v>
      </c>
      <c r="N34" s="6"/>
      <c r="O34" s="36"/>
      <c r="P34" s="6"/>
      <c r="Q34" s="36"/>
      <c r="R34" s="6" t="n">
        <f aca="false">L34+N34+O34+P34+Q34</f>
        <v>2719</v>
      </c>
      <c r="S34" s="36" t="n">
        <f aca="false">M34+Q34</f>
        <v>2719</v>
      </c>
      <c r="T34" s="6"/>
      <c r="U34" s="36"/>
      <c r="V34" s="6"/>
      <c r="W34" s="57"/>
      <c r="X34" s="36" t="n">
        <f aca="false">R34+T34+U34+V34+W34</f>
        <v>2719</v>
      </c>
      <c r="Y34" s="36" t="n">
        <f aca="false">S34+W34</f>
        <v>2719</v>
      </c>
      <c r="Z34" s="6"/>
      <c r="AA34" s="36"/>
      <c r="AB34" s="6"/>
      <c r="AC34" s="57"/>
      <c r="AD34" s="36" t="n">
        <f aca="false">X34+Z34+AA34+AB34+AC34</f>
        <v>2719</v>
      </c>
      <c r="AE34" s="36" t="n">
        <f aca="false">Y34+AC34</f>
        <v>2719</v>
      </c>
      <c r="AF34" s="6"/>
      <c r="AG34" s="36"/>
      <c r="AH34" s="6"/>
      <c r="AI34" s="57"/>
      <c r="AJ34" s="36" t="n">
        <f aca="false">AD34+AF34+AG34+AH34+AI34</f>
        <v>2719</v>
      </c>
      <c r="AK34" s="36" t="n">
        <f aca="false">AE34+AI34</f>
        <v>2719</v>
      </c>
      <c r="AL34" s="36"/>
      <c r="AM34" s="6"/>
      <c r="AN34" s="36"/>
      <c r="AO34" s="36"/>
      <c r="AP34" s="36" t="n">
        <f aca="false">AJ34+AL34+AM34+AN34+AO34</f>
        <v>2719</v>
      </c>
      <c r="AQ34" s="36" t="n">
        <f aca="false">AK34+AO34</f>
        <v>2719</v>
      </c>
      <c r="AR34" s="36"/>
      <c r="AS34" s="36"/>
      <c r="AT34" s="36"/>
      <c r="AU34" s="36"/>
      <c r="AV34" s="36" t="n">
        <f aca="false">AP34+AR34+AS34+AT34+AU34</f>
        <v>2719</v>
      </c>
      <c r="AW34" s="36" t="n">
        <f aca="false">AQ34+AU34</f>
        <v>2719</v>
      </c>
      <c r="AX34" s="36"/>
      <c r="AY34" s="36"/>
      <c r="AZ34" s="36"/>
      <c r="BA34" s="36"/>
      <c r="BB34" s="36" t="n">
        <f aca="false">AV34+AX34+AY34+AZ34+BA34</f>
        <v>2719</v>
      </c>
      <c r="BC34" s="36" t="n">
        <f aca="false">AW34+BA34</f>
        <v>2719</v>
      </c>
      <c r="BD34" s="36" t="n">
        <v>1197</v>
      </c>
      <c r="BE34" s="36" t="n">
        <v>1197</v>
      </c>
      <c r="BF34" s="41" t="n">
        <f aca="false">BD34/BB34*100</f>
        <v>44.0235380654652</v>
      </c>
      <c r="BG34" s="41" t="n">
        <f aca="false">BE34/BC34*100</f>
        <v>44.0235380654652</v>
      </c>
    </row>
    <row r="35" s="79" customFormat="true" ht="40.5" hidden="false" customHeight="true" outlineLevel="0" collapsed="false">
      <c r="A35" s="74" t="s">
        <v>48</v>
      </c>
      <c r="B35" s="88" t="s">
        <v>26</v>
      </c>
      <c r="C35" s="89" t="s">
        <v>37</v>
      </c>
      <c r="D35" s="90" t="s">
        <v>49</v>
      </c>
      <c r="E35" s="89"/>
      <c r="F35" s="36" t="n">
        <f aca="false">F36</f>
        <v>5101</v>
      </c>
      <c r="G35" s="36" t="n">
        <f aca="false">G36</f>
        <v>5101</v>
      </c>
      <c r="H35" s="57" t="n">
        <f aca="false">H36</f>
        <v>0</v>
      </c>
      <c r="I35" s="36" t="n">
        <f aca="false">I36</f>
        <v>0</v>
      </c>
      <c r="J35" s="6" t="n">
        <f aca="false">J36</f>
        <v>0</v>
      </c>
      <c r="K35" s="36" t="n">
        <f aca="false">K36</f>
        <v>0</v>
      </c>
      <c r="L35" s="6" t="n">
        <f aca="false">L36</f>
        <v>5101</v>
      </c>
      <c r="M35" s="36" t="n">
        <f aca="false">M36</f>
        <v>5101</v>
      </c>
      <c r="N35" s="57" t="n">
        <f aca="false">N36</f>
        <v>0</v>
      </c>
      <c r="O35" s="36" t="n">
        <f aca="false">O36</f>
        <v>0</v>
      </c>
      <c r="P35" s="6" t="n">
        <f aca="false">P36</f>
        <v>0</v>
      </c>
      <c r="Q35" s="36" t="n">
        <f aca="false">Q36</f>
        <v>0</v>
      </c>
      <c r="R35" s="6" t="n">
        <f aca="false">R36</f>
        <v>5101</v>
      </c>
      <c r="S35" s="36" t="n">
        <f aca="false">S36</f>
        <v>5101</v>
      </c>
      <c r="T35" s="57" t="n">
        <f aca="false">T36</f>
        <v>0</v>
      </c>
      <c r="U35" s="36" t="n">
        <f aca="false">U36</f>
        <v>0</v>
      </c>
      <c r="V35" s="6" t="n">
        <f aca="false">V36</f>
        <v>0</v>
      </c>
      <c r="W35" s="57" t="n">
        <f aca="false">W36</f>
        <v>0</v>
      </c>
      <c r="X35" s="36" t="n">
        <f aca="false">X36</f>
        <v>5101</v>
      </c>
      <c r="Y35" s="36" t="n">
        <f aca="false">Y36</f>
        <v>5101</v>
      </c>
      <c r="Z35" s="57" t="n">
        <f aca="false">Z36</f>
        <v>0</v>
      </c>
      <c r="AA35" s="36" t="n">
        <f aca="false">AA36</f>
        <v>0</v>
      </c>
      <c r="AB35" s="6" t="n">
        <f aca="false">AB36</f>
        <v>0</v>
      </c>
      <c r="AC35" s="57" t="n">
        <f aca="false">AC36</f>
        <v>0</v>
      </c>
      <c r="AD35" s="36" t="n">
        <f aca="false">AD36</f>
        <v>5101</v>
      </c>
      <c r="AE35" s="36" t="n">
        <f aca="false">AE36</f>
        <v>5101</v>
      </c>
      <c r="AF35" s="57" t="n">
        <f aca="false">AF36</f>
        <v>0</v>
      </c>
      <c r="AG35" s="36" t="n">
        <f aca="false">AG36</f>
        <v>0</v>
      </c>
      <c r="AH35" s="6" t="n">
        <f aca="false">AH36</f>
        <v>0</v>
      </c>
      <c r="AI35" s="57" t="n">
        <f aca="false">AI36</f>
        <v>0</v>
      </c>
      <c r="AJ35" s="36" t="n">
        <f aca="false">AJ36</f>
        <v>5101</v>
      </c>
      <c r="AK35" s="36" t="n">
        <f aca="false">AK36</f>
        <v>5101</v>
      </c>
      <c r="AL35" s="36" t="n">
        <f aca="false">AL36</f>
        <v>0</v>
      </c>
      <c r="AM35" s="6" t="n">
        <f aca="false">AM36</f>
        <v>0</v>
      </c>
      <c r="AN35" s="36" t="n">
        <f aca="false">AN36</f>
        <v>0</v>
      </c>
      <c r="AO35" s="36" t="n">
        <f aca="false">AO36</f>
        <v>0</v>
      </c>
      <c r="AP35" s="36" t="n">
        <f aca="false">AP36</f>
        <v>5101</v>
      </c>
      <c r="AQ35" s="36" t="n">
        <f aca="false">AQ36</f>
        <v>5101</v>
      </c>
      <c r="AR35" s="36" t="n">
        <f aca="false">AR36</f>
        <v>0</v>
      </c>
      <c r="AS35" s="36" t="n">
        <f aca="false">AS36</f>
        <v>0</v>
      </c>
      <c r="AT35" s="36" t="n">
        <f aca="false">AT36</f>
        <v>0</v>
      </c>
      <c r="AU35" s="36" t="n">
        <f aca="false">AU36</f>
        <v>0</v>
      </c>
      <c r="AV35" s="36" t="n">
        <f aca="false">AV36</f>
        <v>5101</v>
      </c>
      <c r="AW35" s="36" t="n">
        <f aca="false">AW36</f>
        <v>5101</v>
      </c>
      <c r="AX35" s="36" t="n">
        <f aca="false">AX36</f>
        <v>0</v>
      </c>
      <c r="AY35" s="36" t="n">
        <f aca="false">AY36</f>
        <v>0</v>
      </c>
      <c r="AZ35" s="36" t="n">
        <f aca="false">AZ36</f>
        <v>0</v>
      </c>
      <c r="BA35" s="36" t="n">
        <f aca="false">BA36</f>
        <v>0</v>
      </c>
      <c r="BB35" s="36" t="n">
        <f aca="false">BB36</f>
        <v>5101</v>
      </c>
      <c r="BC35" s="36" t="n">
        <f aca="false">BC36</f>
        <v>5101</v>
      </c>
      <c r="BD35" s="36" t="n">
        <f aca="false">BD36</f>
        <v>1846</v>
      </c>
      <c r="BE35" s="36" t="n">
        <f aca="false">BE36</f>
        <v>1846</v>
      </c>
      <c r="BF35" s="41" t="n">
        <f aca="false">BD35/BB35*100</f>
        <v>36.1889825524407</v>
      </c>
      <c r="BG35" s="41" t="n">
        <f aca="false">BE35/BC35*100</f>
        <v>36.1889825524407</v>
      </c>
    </row>
    <row r="36" s="79" customFormat="true" ht="21.75" hidden="false" customHeight="true" outlineLevel="0" collapsed="false">
      <c r="A36" s="74" t="s">
        <v>30</v>
      </c>
      <c r="B36" s="88" t="s">
        <v>26</v>
      </c>
      <c r="C36" s="89" t="s">
        <v>37</v>
      </c>
      <c r="D36" s="90" t="s">
        <v>49</v>
      </c>
      <c r="E36" s="89" t="s">
        <v>33</v>
      </c>
      <c r="F36" s="36" t="n">
        <v>5101</v>
      </c>
      <c r="G36" s="36" t="n">
        <v>5101</v>
      </c>
      <c r="H36" s="77"/>
      <c r="I36" s="76"/>
      <c r="J36" s="77"/>
      <c r="K36" s="76"/>
      <c r="L36" s="6" t="n">
        <f aca="false">F36+H36+I36+J36+K36</f>
        <v>5101</v>
      </c>
      <c r="M36" s="36" t="n">
        <f aca="false">G36+K36</f>
        <v>5101</v>
      </c>
      <c r="N36" s="6"/>
      <c r="O36" s="36"/>
      <c r="P36" s="6"/>
      <c r="Q36" s="36"/>
      <c r="R36" s="6" t="n">
        <f aca="false">L36+N36+O36+P36+Q36</f>
        <v>5101</v>
      </c>
      <c r="S36" s="36" t="n">
        <f aca="false">M36+Q36</f>
        <v>5101</v>
      </c>
      <c r="T36" s="6"/>
      <c r="U36" s="36"/>
      <c r="V36" s="6"/>
      <c r="W36" s="57"/>
      <c r="X36" s="36" t="n">
        <f aca="false">R36+T36+U36+V36+W36</f>
        <v>5101</v>
      </c>
      <c r="Y36" s="36" t="n">
        <f aca="false">S36+W36</f>
        <v>5101</v>
      </c>
      <c r="Z36" s="6"/>
      <c r="AA36" s="36"/>
      <c r="AB36" s="6"/>
      <c r="AC36" s="57"/>
      <c r="AD36" s="36" t="n">
        <f aca="false">X36+Z36+AA36+AB36+AC36</f>
        <v>5101</v>
      </c>
      <c r="AE36" s="36" t="n">
        <f aca="false">Y36+AC36</f>
        <v>5101</v>
      </c>
      <c r="AF36" s="6"/>
      <c r="AG36" s="36"/>
      <c r="AH36" s="6"/>
      <c r="AI36" s="57"/>
      <c r="AJ36" s="36" t="n">
        <f aca="false">AD36+AF36+AG36+AH36+AI36</f>
        <v>5101</v>
      </c>
      <c r="AK36" s="36" t="n">
        <f aca="false">AE36+AI36</f>
        <v>5101</v>
      </c>
      <c r="AL36" s="36"/>
      <c r="AM36" s="6"/>
      <c r="AN36" s="36"/>
      <c r="AO36" s="36"/>
      <c r="AP36" s="36" t="n">
        <f aca="false">AJ36+AL36+AM36+AN36+AO36</f>
        <v>5101</v>
      </c>
      <c r="AQ36" s="36" t="n">
        <f aca="false">AK36+AO36</f>
        <v>5101</v>
      </c>
      <c r="AR36" s="36"/>
      <c r="AS36" s="36"/>
      <c r="AT36" s="36"/>
      <c r="AU36" s="36"/>
      <c r="AV36" s="36" t="n">
        <f aca="false">AP36+AR36+AS36+AT36+AU36</f>
        <v>5101</v>
      </c>
      <c r="AW36" s="36" t="n">
        <f aca="false">AQ36+AU36</f>
        <v>5101</v>
      </c>
      <c r="AX36" s="36"/>
      <c r="AY36" s="36"/>
      <c r="AZ36" s="36"/>
      <c r="BA36" s="36"/>
      <c r="BB36" s="36" t="n">
        <f aca="false">AV36+AX36+AY36+AZ36+BA36</f>
        <v>5101</v>
      </c>
      <c r="BC36" s="36" t="n">
        <f aca="false">AW36+BA36</f>
        <v>5101</v>
      </c>
      <c r="BD36" s="36" t="n">
        <v>1846</v>
      </c>
      <c r="BE36" s="36" t="n">
        <v>1846</v>
      </c>
      <c r="BF36" s="41" t="n">
        <f aca="false">BD36/BB36*100</f>
        <v>36.1889825524407</v>
      </c>
      <c r="BG36" s="41" t="n">
        <f aca="false">BE36/BC36*100</f>
        <v>36.1889825524407</v>
      </c>
    </row>
    <row r="37" s="79" customFormat="true" ht="36.75" hidden="false" customHeight="true" outlineLevel="0" collapsed="false">
      <c r="A37" s="74" t="s">
        <v>50</v>
      </c>
      <c r="B37" s="88" t="s">
        <v>26</v>
      </c>
      <c r="C37" s="89" t="s">
        <v>37</v>
      </c>
      <c r="D37" s="90" t="s">
        <v>51</v>
      </c>
      <c r="E37" s="89"/>
      <c r="F37" s="36" t="n">
        <f aca="false">F38</f>
        <v>304</v>
      </c>
      <c r="G37" s="36" t="n">
        <f aca="false">G38</f>
        <v>304</v>
      </c>
      <c r="H37" s="57" t="n">
        <f aca="false">H38</f>
        <v>0</v>
      </c>
      <c r="I37" s="36" t="n">
        <f aca="false">I38</f>
        <v>0</v>
      </c>
      <c r="J37" s="6" t="n">
        <f aca="false">J38</f>
        <v>0</v>
      </c>
      <c r="K37" s="36" t="n">
        <f aca="false">K38</f>
        <v>0</v>
      </c>
      <c r="L37" s="6" t="n">
        <f aca="false">L38</f>
        <v>304</v>
      </c>
      <c r="M37" s="36" t="n">
        <f aca="false">M38</f>
        <v>304</v>
      </c>
      <c r="N37" s="57" t="n">
        <f aca="false">N38</f>
        <v>0</v>
      </c>
      <c r="O37" s="36" t="n">
        <f aca="false">O38</f>
        <v>0</v>
      </c>
      <c r="P37" s="6" t="n">
        <f aca="false">P38</f>
        <v>0</v>
      </c>
      <c r="Q37" s="36" t="n">
        <f aca="false">Q38</f>
        <v>0</v>
      </c>
      <c r="R37" s="6" t="n">
        <f aca="false">R38</f>
        <v>304</v>
      </c>
      <c r="S37" s="36" t="n">
        <f aca="false">S38</f>
        <v>304</v>
      </c>
      <c r="T37" s="57" t="n">
        <f aca="false">T38</f>
        <v>0</v>
      </c>
      <c r="U37" s="36" t="n">
        <f aca="false">U38</f>
        <v>0</v>
      </c>
      <c r="V37" s="6" t="n">
        <f aca="false">V38</f>
        <v>0</v>
      </c>
      <c r="W37" s="57" t="n">
        <f aca="false">W38</f>
        <v>0</v>
      </c>
      <c r="X37" s="36" t="n">
        <f aca="false">X38</f>
        <v>304</v>
      </c>
      <c r="Y37" s="36" t="n">
        <f aca="false">Y38</f>
        <v>304</v>
      </c>
      <c r="Z37" s="57" t="n">
        <f aca="false">Z38</f>
        <v>0</v>
      </c>
      <c r="AA37" s="36" t="n">
        <f aca="false">AA38</f>
        <v>0</v>
      </c>
      <c r="AB37" s="6" t="n">
        <f aca="false">AB38</f>
        <v>0</v>
      </c>
      <c r="AC37" s="57" t="n">
        <f aca="false">AC38</f>
        <v>0</v>
      </c>
      <c r="AD37" s="36" t="n">
        <f aca="false">AD38</f>
        <v>304</v>
      </c>
      <c r="AE37" s="36" t="n">
        <f aca="false">AE38</f>
        <v>304</v>
      </c>
      <c r="AF37" s="57" t="n">
        <f aca="false">AF38</f>
        <v>0</v>
      </c>
      <c r="AG37" s="36" t="n">
        <f aca="false">AG38</f>
        <v>0</v>
      </c>
      <c r="AH37" s="6" t="n">
        <f aca="false">AH38</f>
        <v>0</v>
      </c>
      <c r="AI37" s="57" t="n">
        <f aca="false">AI38</f>
        <v>0</v>
      </c>
      <c r="AJ37" s="36" t="n">
        <f aca="false">AJ38</f>
        <v>304</v>
      </c>
      <c r="AK37" s="36" t="n">
        <f aca="false">AK38</f>
        <v>304</v>
      </c>
      <c r="AL37" s="36" t="n">
        <f aca="false">AL38</f>
        <v>0</v>
      </c>
      <c r="AM37" s="6" t="n">
        <f aca="false">AM38</f>
        <v>0</v>
      </c>
      <c r="AN37" s="36" t="n">
        <f aca="false">AN38</f>
        <v>0</v>
      </c>
      <c r="AO37" s="36" t="n">
        <f aca="false">AO38</f>
        <v>0</v>
      </c>
      <c r="AP37" s="36" t="n">
        <f aca="false">AP38</f>
        <v>304</v>
      </c>
      <c r="AQ37" s="36" t="n">
        <f aca="false">AQ38</f>
        <v>304</v>
      </c>
      <c r="AR37" s="36" t="n">
        <f aca="false">AR38</f>
        <v>0</v>
      </c>
      <c r="AS37" s="36" t="n">
        <f aca="false">AS38</f>
        <v>0</v>
      </c>
      <c r="AT37" s="36" t="n">
        <f aca="false">AT38</f>
        <v>0</v>
      </c>
      <c r="AU37" s="36" t="n">
        <f aca="false">AU38</f>
        <v>0</v>
      </c>
      <c r="AV37" s="36" t="n">
        <f aca="false">AV38</f>
        <v>304</v>
      </c>
      <c r="AW37" s="36" t="n">
        <f aca="false">AW38</f>
        <v>304</v>
      </c>
      <c r="AX37" s="36" t="n">
        <f aca="false">AX38</f>
        <v>0</v>
      </c>
      <c r="AY37" s="36" t="n">
        <f aca="false">AY38</f>
        <v>0</v>
      </c>
      <c r="AZ37" s="36" t="n">
        <f aca="false">AZ38</f>
        <v>0</v>
      </c>
      <c r="BA37" s="36" t="n">
        <f aca="false">BA38</f>
        <v>0</v>
      </c>
      <c r="BB37" s="36" t="n">
        <f aca="false">BB38</f>
        <v>304</v>
      </c>
      <c r="BC37" s="36" t="n">
        <f aca="false">BC38</f>
        <v>304</v>
      </c>
      <c r="BD37" s="36" t="n">
        <f aca="false">BD38</f>
        <v>158</v>
      </c>
      <c r="BE37" s="36" t="n">
        <f aca="false">BE38</f>
        <v>158</v>
      </c>
      <c r="BF37" s="41" t="n">
        <f aca="false">BD37/BB37*100</f>
        <v>51.9736842105263</v>
      </c>
      <c r="BG37" s="41" t="n">
        <f aca="false">BE37/BC37*100</f>
        <v>51.9736842105263</v>
      </c>
    </row>
    <row r="38" s="79" customFormat="true" ht="21.75" hidden="false" customHeight="true" outlineLevel="0" collapsed="false">
      <c r="A38" s="74" t="s">
        <v>30</v>
      </c>
      <c r="B38" s="88" t="s">
        <v>26</v>
      </c>
      <c r="C38" s="89" t="s">
        <v>37</v>
      </c>
      <c r="D38" s="90" t="s">
        <v>51</v>
      </c>
      <c r="E38" s="89" t="s">
        <v>33</v>
      </c>
      <c r="F38" s="36" t="n">
        <v>304</v>
      </c>
      <c r="G38" s="36" t="n">
        <v>304</v>
      </c>
      <c r="H38" s="77"/>
      <c r="I38" s="76"/>
      <c r="J38" s="77"/>
      <c r="K38" s="76"/>
      <c r="L38" s="6" t="n">
        <f aca="false">F38+H38+I38+J38+K38</f>
        <v>304</v>
      </c>
      <c r="M38" s="36" t="n">
        <f aca="false">G38+K38</f>
        <v>304</v>
      </c>
      <c r="N38" s="6"/>
      <c r="O38" s="36"/>
      <c r="P38" s="6"/>
      <c r="Q38" s="36"/>
      <c r="R38" s="6" t="n">
        <f aca="false">L38+N38+O38+P38+Q38</f>
        <v>304</v>
      </c>
      <c r="S38" s="36" t="n">
        <f aca="false">M38+Q38</f>
        <v>304</v>
      </c>
      <c r="T38" s="6"/>
      <c r="U38" s="36"/>
      <c r="V38" s="6"/>
      <c r="W38" s="57"/>
      <c r="X38" s="36" t="n">
        <f aca="false">R38+T38+U38+V38+W38</f>
        <v>304</v>
      </c>
      <c r="Y38" s="36" t="n">
        <f aca="false">S38+W38</f>
        <v>304</v>
      </c>
      <c r="Z38" s="6"/>
      <c r="AA38" s="36"/>
      <c r="AB38" s="6"/>
      <c r="AC38" s="57"/>
      <c r="AD38" s="36" t="n">
        <f aca="false">X38+Z38+AA38+AB38+AC38</f>
        <v>304</v>
      </c>
      <c r="AE38" s="36" t="n">
        <f aca="false">Y38+AC38</f>
        <v>304</v>
      </c>
      <c r="AF38" s="6"/>
      <c r="AG38" s="36"/>
      <c r="AH38" s="6"/>
      <c r="AI38" s="57"/>
      <c r="AJ38" s="36" t="n">
        <f aca="false">AD38+AF38+AG38+AH38+AI38</f>
        <v>304</v>
      </c>
      <c r="AK38" s="36" t="n">
        <f aca="false">AE38+AI38</f>
        <v>304</v>
      </c>
      <c r="AL38" s="36"/>
      <c r="AM38" s="6"/>
      <c r="AN38" s="36"/>
      <c r="AO38" s="36"/>
      <c r="AP38" s="36" t="n">
        <f aca="false">AJ38+AL38+AM38+AN38+AO38</f>
        <v>304</v>
      </c>
      <c r="AQ38" s="36" t="n">
        <f aca="false">AK38+AO38</f>
        <v>304</v>
      </c>
      <c r="AR38" s="36"/>
      <c r="AS38" s="36"/>
      <c r="AT38" s="36"/>
      <c r="AU38" s="36"/>
      <c r="AV38" s="36" t="n">
        <f aca="false">AP38+AR38+AS38+AT38+AU38</f>
        <v>304</v>
      </c>
      <c r="AW38" s="36" t="n">
        <f aca="false">AQ38+AU38</f>
        <v>304</v>
      </c>
      <c r="AX38" s="36"/>
      <c r="AY38" s="36"/>
      <c r="AZ38" s="36"/>
      <c r="BA38" s="36"/>
      <c r="BB38" s="36" t="n">
        <f aca="false">AV38+AX38+AY38+AZ38+BA38</f>
        <v>304</v>
      </c>
      <c r="BC38" s="36" t="n">
        <f aca="false">AW38+BA38</f>
        <v>304</v>
      </c>
      <c r="BD38" s="36" t="n">
        <v>158</v>
      </c>
      <c r="BE38" s="36" t="n">
        <v>158</v>
      </c>
      <c r="BF38" s="41" t="n">
        <f aca="false">BD38/BB38*100</f>
        <v>51.9736842105263</v>
      </c>
      <c r="BG38" s="41" t="n">
        <f aca="false">BE38/BC38*100</f>
        <v>51.9736842105263</v>
      </c>
    </row>
    <row r="39" s="79" customFormat="true" ht="33.75" hidden="false" customHeight="true" outlineLevel="0" collapsed="false">
      <c r="A39" s="74" t="s">
        <v>52</v>
      </c>
      <c r="B39" s="88" t="s">
        <v>26</v>
      </c>
      <c r="C39" s="89" t="s">
        <v>37</v>
      </c>
      <c r="D39" s="90" t="s">
        <v>53</v>
      </c>
      <c r="E39" s="89"/>
      <c r="F39" s="36" t="n">
        <f aca="false">F40</f>
        <v>27796</v>
      </c>
      <c r="G39" s="36" t="n">
        <f aca="false">G40</f>
        <v>27796</v>
      </c>
      <c r="H39" s="57" t="n">
        <f aca="false">H40</f>
        <v>0</v>
      </c>
      <c r="I39" s="36" t="n">
        <f aca="false">I40</f>
        <v>0</v>
      </c>
      <c r="J39" s="6" t="n">
        <f aca="false">J40</f>
        <v>0</v>
      </c>
      <c r="K39" s="36" t="n">
        <f aca="false">K40</f>
        <v>0</v>
      </c>
      <c r="L39" s="6" t="n">
        <f aca="false">L40</f>
        <v>27796</v>
      </c>
      <c r="M39" s="36" t="n">
        <f aca="false">M40</f>
        <v>27796</v>
      </c>
      <c r="N39" s="57" t="n">
        <f aca="false">N40</f>
        <v>0</v>
      </c>
      <c r="O39" s="36" t="n">
        <f aca="false">O40</f>
        <v>0</v>
      </c>
      <c r="P39" s="6" t="n">
        <f aca="false">P40</f>
        <v>0</v>
      </c>
      <c r="Q39" s="36" t="n">
        <f aca="false">Q40</f>
        <v>0</v>
      </c>
      <c r="R39" s="6" t="n">
        <f aca="false">R40</f>
        <v>27796</v>
      </c>
      <c r="S39" s="36" t="n">
        <f aca="false">S40</f>
        <v>27796</v>
      </c>
      <c r="T39" s="57" t="n">
        <f aca="false">T40</f>
        <v>0</v>
      </c>
      <c r="U39" s="36" t="n">
        <f aca="false">U40</f>
        <v>0</v>
      </c>
      <c r="V39" s="6" t="n">
        <f aca="false">V40</f>
        <v>0</v>
      </c>
      <c r="W39" s="57" t="n">
        <f aca="false">W40</f>
        <v>0</v>
      </c>
      <c r="X39" s="36" t="n">
        <f aca="false">X40</f>
        <v>27796</v>
      </c>
      <c r="Y39" s="36" t="n">
        <f aca="false">Y40</f>
        <v>27796</v>
      </c>
      <c r="Z39" s="57" t="n">
        <f aca="false">Z40</f>
        <v>0</v>
      </c>
      <c r="AA39" s="36" t="n">
        <f aca="false">AA40</f>
        <v>0</v>
      </c>
      <c r="AB39" s="6" t="n">
        <f aca="false">AB40</f>
        <v>0</v>
      </c>
      <c r="AC39" s="57" t="n">
        <f aca="false">AC40</f>
        <v>0</v>
      </c>
      <c r="AD39" s="36" t="n">
        <f aca="false">AD40</f>
        <v>27796</v>
      </c>
      <c r="AE39" s="36" t="n">
        <f aca="false">AE40</f>
        <v>27796</v>
      </c>
      <c r="AF39" s="57" t="n">
        <f aca="false">AF40</f>
        <v>0</v>
      </c>
      <c r="AG39" s="36" t="n">
        <f aca="false">AG40</f>
        <v>0</v>
      </c>
      <c r="AH39" s="6" t="n">
        <f aca="false">AH40</f>
        <v>0</v>
      </c>
      <c r="AI39" s="57" t="n">
        <f aca="false">AI40</f>
        <v>0</v>
      </c>
      <c r="AJ39" s="36" t="n">
        <f aca="false">AJ40</f>
        <v>27796</v>
      </c>
      <c r="AK39" s="36" t="n">
        <f aca="false">AK40</f>
        <v>27796</v>
      </c>
      <c r="AL39" s="36" t="n">
        <f aca="false">AL40</f>
        <v>0</v>
      </c>
      <c r="AM39" s="6" t="n">
        <f aca="false">AM40</f>
        <v>0</v>
      </c>
      <c r="AN39" s="36" t="n">
        <f aca="false">AN40</f>
        <v>0</v>
      </c>
      <c r="AO39" s="36" t="n">
        <f aca="false">AO40</f>
        <v>4120</v>
      </c>
      <c r="AP39" s="36" t="n">
        <f aca="false">AP40</f>
        <v>31916</v>
      </c>
      <c r="AQ39" s="36" t="n">
        <f aca="false">AQ40</f>
        <v>31916</v>
      </c>
      <c r="AR39" s="36" t="n">
        <f aca="false">AR40</f>
        <v>0</v>
      </c>
      <c r="AS39" s="36" t="n">
        <f aca="false">AS40</f>
        <v>0</v>
      </c>
      <c r="AT39" s="36" t="n">
        <f aca="false">AT40</f>
        <v>0</v>
      </c>
      <c r="AU39" s="36" t="n">
        <f aca="false">AU40</f>
        <v>0</v>
      </c>
      <c r="AV39" s="36" t="n">
        <f aca="false">AV40</f>
        <v>31916</v>
      </c>
      <c r="AW39" s="36" t="n">
        <f aca="false">AW40</f>
        <v>31916</v>
      </c>
      <c r="AX39" s="36" t="n">
        <f aca="false">AX40</f>
        <v>0</v>
      </c>
      <c r="AY39" s="36" t="n">
        <f aca="false">AY40</f>
        <v>0</v>
      </c>
      <c r="AZ39" s="36" t="n">
        <f aca="false">AZ40</f>
        <v>0</v>
      </c>
      <c r="BA39" s="36" t="n">
        <f aca="false">BA40</f>
        <v>0</v>
      </c>
      <c r="BB39" s="36" t="n">
        <f aca="false">BB40</f>
        <v>31916</v>
      </c>
      <c r="BC39" s="36" t="n">
        <f aca="false">BC40</f>
        <v>31916</v>
      </c>
      <c r="BD39" s="36" t="n">
        <f aca="false">BD40</f>
        <v>11437</v>
      </c>
      <c r="BE39" s="36" t="n">
        <f aca="false">BE40</f>
        <v>11437</v>
      </c>
      <c r="BF39" s="41" t="n">
        <f aca="false">BD39/BB39*100</f>
        <v>35.8346910640431</v>
      </c>
      <c r="BG39" s="41" t="n">
        <f aca="false">BE39/BC39*100</f>
        <v>35.8346910640431</v>
      </c>
    </row>
    <row r="40" s="79" customFormat="true" ht="20.25" hidden="false" customHeight="true" outlineLevel="0" collapsed="false">
      <c r="A40" s="74" t="s">
        <v>30</v>
      </c>
      <c r="B40" s="88" t="s">
        <v>26</v>
      </c>
      <c r="C40" s="89" t="s">
        <v>37</v>
      </c>
      <c r="D40" s="90" t="s">
        <v>53</v>
      </c>
      <c r="E40" s="89" t="s">
        <v>33</v>
      </c>
      <c r="F40" s="36" t="n">
        <v>27796</v>
      </c>
      <c r="G40" s="36" t="n">
        <v>27796</v>
      </c>
      <c r="H40" s="77"/>
      <c r="I40" s="76"/>
      <c r="J40" s="77"/>
      <c r="K40" s="76"/>
      <c r="L40" s="6" t="n">
        <f aca="false">F40+H40+I40+J40+K40</f>
        <v>27796</v>
      </c>
      <c r="M40" s="36" t="n">
        <f aca="false">G40+K40</f>
        <v>27796</v>
      </c>
      <c r="N40" s="6"/>
      <c r="O40" s="36"/>
      <c r="P40" s="6"/>
      <c r="Q40" s="36"/>
      <c r="R40" s="6" t="n">
        <f aca="false">L40+N40+O40+P40+Q40</f>
        <v>27796</v>
      </c>
      <c r="S40" s="36" t="n">
        <f aca="false">M40+Q40</f>
        <v>27796</v>
      </c>
      <c r="T40" s="6"/>
      <c r="U40" s="36"/>
      <c r="V40" s="6"/>
      <c r="W40" s="57"/>
      <c r="X40" s="36" t="n">
        <f aca="false">R40+T40+U40+V40+W40</f>
        <v>27796</v>
      </c>
      <c r="Y40" s="36" t="n">
        <f aca="false">S40+W40</f>
        <v>27796</v>
      </c>
      <c r="Z40" s="6"/>
      <c r="AA40" s="36"/>
      <c r="AB40" s="6"/>
      <c r="AC40" s="57"/>
      <c r="AD40" s="36" t="n">
        <f aca="false">X40+Z40+AA40+AB40+AC40</f>
        <v>27796</v>
      </c>
      <c r="AE40" s="36" t="n">
        <f aca="false">Y40+AC40</f>
        <v>27796</v>
      </c>
      <c r="AF40" s="6"/>
      <c r="AG40" s="36"/>
      <c r="AH40" s="6"/>
      <c r="AI40" s="57"/>
      <c r="AJ40" s="36" t="n">
        <f aca="false">AD40+AF40+AG40+AH40+AI40</f>
        <v>27796</v>
      </c>
      <c r="AK40" s="36" t="n">
        <f aca="false">AE40+AI40</f>
        <v>27796</v>
      </c>
      <c r="AL40" s="36"/>
      <c r="AM40" s="6"/>
      <c r="AN40" s="36"/>
      <c r="AO40" s="36" t="n">
        <v>4120</v>
      </c>
      <c r="AP40" s="36" t="n">
        <f aca="false">AJ40+AL40+AM40+AN40+AO40</f>
        <v>31916</v>
      </c>
      <c r="AQ40" s="36" t="n">
        <f aca="false">AK40+AO40</f>
        <v>31916</v>
      </c>
      <c r="AR40" s="36"/>
      <c r="AS40" s="36"/>
      <c r="AT40" s="36"/>
      <c r="AU40" s="36"/>
      <c r="AV40" s="36" t="n">
        <f aca="false">AP40+AR40+AS40+AT40+AU40</f>
        <v>31916</v>
      </c>
      <c r="AW40" s="36" t="n">
        <f aca="false">AQ40+AU40</f>
        <v>31916</v>
      </c>
      <c r="AX40" s="36"/>
      <c r="AY40" s="36"/>
      <c r="AZ40" s="36"/>
      <c r="BA40" s="36"/>
      <c r="BB40" s="36" t="n">
        <f aca="false">AV40+AX40+AY40+AZ40+BA40</f>
        <v>31916</v>
      </c>
      <c r="BC40" s="36" t="n">
        <f aca="false">AW40+BA40</f>
        <v>31916</v>
      </c>
      <c r="BD40" s="36" t="n">
        <v>11437</v>
      </c>
      <c r="BE40" s="36" t="n">
        <v>11437</v>
      </c>
      <c r="BF40" s="41" t="n">
        <f aca="false">BD40/BB40*100</f>
        <v>35.8346910640431</v>
      </c>
      <c r="BG40" s="41" t="n">
        <f aca="false">BE40/BC40*100</f>
        <v>35.8346910640431</v>
      </c>
    </row>
    <row r="41" s="79" customFormat="true" ht="17.25" hidden="false" customHeight="true" outlineLevel="0" collapsed="false">
      <c r="A41" s="74"/>
      <c r="B41" s="88"/>
      <c r="C41" s="89"/>
      <c r="D41" s="90"/>
      <c r="E41" s="89"/>
      <c r="F41" s="76"/>
      <c r="G41" s="76"/>
      <c r="H41" s="77"/>
      <c r="I41" s="76"/>
      <c r="J41" s="77"/>
      <c r="K41" s="76"/>
      <c r="L41" s="77"/>
      <c r="M41" s="76"/>
      <c r="N41" s="6"/>
      <c r="O41" s="36"/>
      <c r="P41" s="6"/>
      <c r="Q41" s="36"/>
      <c r="R41" s="77"/>
      <c r="S41" s="76"/>
      <c r="T41" s="6"/>
      <c r="U41" s="36"/>
      <c r="V41" s="6"/>
      <c r="W41" s="57"/>
      <c r="X41" s="76"/>
      <c r="Y41" s="76"/>
      <c r="Z41" s="6"/>
      <c r="AA41" s="36"/>
      <c r="AB41" s="6"/>
      <c r="AC41" s="57"/>
      <c r="AD41" s="76"/>
      <c r="AE41" s="76"/>
      <c r="AF41" s="6"/>
      <c r="AG41" s="36"/>
      <c r="AH41" s="6"/>
      <c r="AI41" s="57"/>
      <c r="AJ41" s="76"/>
      <c r="AK41" s="76"/>
      <c r="AL41" s="36"/>
      <c r="AM41" s="6"/>
      <c r="AN41" s="36"/>
      <c r="AO41" s="36"/>
      <c r="AP41" s="76"/>
      <c r="AQ41" s="76"/>
      <c r="AR41" s="36"/>
      <c r="AS41" s="36"/>
      <c r="AT41" s="36"/>
      <c r="AU41" s="36"/>
      <c r="AV41" s="76"/>
      <c r="AW41" s="76"/>
      <c r="AX41" s="36"/>
      <c r="AY41" s="36"/>
      <c r="AZ41" s="36"/>
      <c r="BA41" s="36"/>
      <c r="BB41" s="78"/>
      <c r="BC41" s="78"/>
      <c r="BD41" s="36"/>
      <c r="BE41" s="36"/>
      <c r="BF41" s="41"/>
      <c r="BG41" s="41"/>
    </row>
    <row r="42" s="79" customFormat="true" ht="37.5" hidden="false" customHeight="false" outlineLevel="0" collapsed="false">
      <c r="A42" s="61" t="s">
        <v>54</v>
      </c>
      <c r="B42" s="62" t="s">
        <v>26</v>
      </c>
      <c r="C42" s="63" t="s">
        <v>55</v>
      </c>
      <c r="D42" s="81"/>
      <c r="E42" s="63"/>
      <c r="F42" s="65" t="n">
        <f aca="false">F43</f>
        <v>18126</v>
      </c>
      <c r="G42" s="65" t="n">
        <f aca="false">G43</f>
        <v>0</v>
      </c>
      <c r="H42" s="66" t="n">
        <f aca="false">H43</f>
        <v>0</v>
      </c>
      <c r="I42" s="65" t="n">
        <f aca="false">I43</f>
        <v>0</v>
      </c>
      <c r="J42" s="67" t="n">
        <f aca="false">J43</f>
        <v>0</v>
      </c>
      <c r="K42" s="65" t="n">
        <f aca="false">K43</f>
        <v>0</v>
      </c>
      <c r="L42" s="67" t="n">
        <f aca="false">L43</f>
        <v>18126</v>
      </c>
      <c r="M42" s="65" t="n">
        <f aca="false">M43</f>
        <v>0</v>
      </c>
      <c r="N42" s="49" t="n">
        <f aca="false">N43</f>
        <v>0</v>
      </c>
      <c r="O42" s="50" t="n">
        <f aca="false">O43</f>
        <v>0</v>
      </c>
      <c r="P42" s="51" t="n">
        <f aca="false">P43</f>
        <v>0</v>
      </c>
      <c r="Q42" s="50" t="n">
        <f aca="false">Q43</f>
        <v>0</v>
      </c>
      <c r="R42" s="67" t="n">
        <f aca="false">R43</f>
        <v>18126</v>
      </c>
      <c r="S42" s="65" t="n">
        <f aca="false">S43</f>
        <v>0</v>
      </c>
      <c r="T42" s="49" t="n">
        <f aca="false">T43</f>
        <v>0</v>
      </c>
      <c r="U42" s="50" t="n">
        <f aca="false">U43</f>
        <v>0</v>
      </c>
      <c r="V42" s="51" t="n">
        <f aca="false">V43</f>
        <v>0</v>
      </c>
      <c r="W42" s="49" t="n">
        <f aca="false">W43</f>
        <v>0</v>
      </c>
      <c r="X42" s="65" t="n">
        <f aca="false">X43</f>
        <v>18126</v>
      </c>
      <c r="Y42" s="65" t="n">
        <f aca="false">Y43</f>
        <v>0</v>
      </c>
      <c r="Z42" s="49" t="n">
        <f aca="false">Z43</f>
        <v>0</v>
      </c>
      <c r="AA42" s="50" t="n">
        <f aca="false">AA43</f>
        <v>0</v>
      </c>
      <c r="AB42" s="51" t="n">
        <f aca="false">AB43</f>
        <v>0</v>
      </c>
      <c r="AC42" s="49" t="n">
        <f aca="false">AC43</f>
        <v>0</v>
      </c>
      <c r="AD42" s="65" t="n">
        <f aca="false">AD43</f>
        <v>18126</v>
      </c>
      <c r="AE42" s="65" t="n">
        <f aca="false">AE43</f>
        <v>0</v>
      </c>
      <c r="AF42" s="49" t="n">
        <f aca="false">AF43</f>
        <v>0</v>
      </c>
      <c r="AG42" s="50" t="n">
        <f aca="false">AG43</f>
        <v>0</v>
      </c>
      <c r="AH42" s="51" t="n">
        <f aca="false">AH43</f>
        <v>0</v>
      </c>
      <c r="AI42" s="49" t="n">
        <f aca="false">AI43</f>
        <v>0</v>
      </c>
      <c r="AJ42" s="65" t="n">
        <f aca="false">AJ43</f>
        <v>18126</v>
      </c>
      <c r="AK42" s="65" t="n">
        <f aca="false">AK43</f>
        <v>0</v>
      </c>
      <c r="AL42" s="50" t="n">
        <f aca="false">AL43</f>
        <v>0</v>
      </c>
      <c r="AM42" s="51" t="n">
        <f aca="false">AM43</f>
        <v>0</v>
      </c>
      <c r="AN42" s="50" t="n">
        <f aca="false">AN43</f>
        <v>0</v>
      </c>
      <c r="AO42" s="50" t="n">
        <f aca="false">AO43</f>
        <v>0</v>
      </c>
      <c r="AP42" s="65" t="n">
        <f aca="false">AP43</f>
        <v>18126</v>
      </c>
      <c r="AQ42" s="65" t="n">
        <f aca="false">AQ43</f>
        <v>0</v>
      </c>
      <c r="AR42" s="50" t="n">
        <f aca="false">AR43</f>
        <v>0</v>
      </c>
      <c r="AS42" s="50" t="n">
        <f aca="false">AS43</f>
        <v>-3326</v>
      </c>
      <c r="AT42" s="50" t="n">
        <f aca="false">AT43</f>
        <v>0</v>
      </c>
      <c r="AU42" s="50" t="n">
        <f aca="false">AU43</f>
        <v>0</v>
      </c>
      <c r="AV42" s="65" t="n">
        <f aca="false">AV43</f>
        <v>14800</v>
      </c>
      <c r="AW42" s="65" t="n">
        <f aca="false">AW43</f>
        <v>0</v>
      </c>
      <c r="AX42" s="50" t="n">
        <f aca="false">AX43</f>
        <v>0</v>
      </c>
      <c r="AY42" s="65" t="n">
        <f aca="false">AY43</f>
        <v>-757</v>
      </c>
      <c r="AZ42" s="50" t="n">
        <f aca="false">AZ43</f>
        <v>0</v>
      </c>
      <c r="BA42" s="50" t="n">
        <f aca="false">BA43</f>
        <v>0</v>
      </c>
      <c r="BB42" s="65" t="n">
        <f aca="false">BB43</f>
        <v>14043</v>
      </c>
      <c r="BC42" s="65" t="n">
        <f aca="false">BC43</f>
        <v>0</v>
      </c>
      <c r="BD42" s="65" t="n">
        <f aca="false">BD43</f>
        <v>13975</v>
      </c>
      <c r="BE42" s="65" t="n">
        <f aca="false">BE43</f>
        <v>0</v>
      </c>
      <c r="BF42" s="68" t="n">
        <f aca="false">BD42/BB42*100</f>
        <v>99.5157729829809</v>
      </c>
      <c r="BG42" s="41"/>
    </row>
    <row r="43" s="79" customFormat="true" ht="22.5" hidden="false" customHeight="true" outlineLevel="0" collapsed="false">
      <c r="A43" s="74" t="s">
        <v>56</v>
      </c>
      <c r="B43" s="88" t="s">
        <v>26</v>
      </c>
      <c r="C43" s="89" t="s">
        <v>55</v>
      </c>
      <c r="D43" s="90" t="s">
        <v>57</v>
      </c>
      <c r="E43" s="89"/>
      <c r="F43" s="36" t="n">
        <f aca="false">F44</f>
        <v>18126</v>
      </c>
      <c r="G43" s="36" t="n">
        <f aca="false">G44</f>
        <v>0</v>
      </c>
      <c r="H43" s="57" t="n">
        <f aca="false">H44</f>
        <v>0</v>
      </c>
      <c r="I43" s="36" t="n">
        <f aca="false">I44</f>
        <v>0</v>
      </c>
      <c r="J43" s="6" t="n">
        <f aca="false">J44</f>
        <v>0</v>
      </c>
      <c r="K43" s="36" t="n">
        <f aca="false">K44</f>
        <v>0</v>
      </c>
      <c r="L43" s="6" t="n">
        <f aca="false">L44</f>
        <v>18126</v>
      </c>
      <c r="M43" s="36" t="n">
        <f aca="false">M44</f>
        <v>0</v>
      </c>
      <c r="N43" s="57" t="n">
        <f aca="false">N44</f>
        <v>0</v>
      </c>
      <c r="O43" s="36" t="n">
        <f aca="false">O44</f>
        <v>0</v>
      </c>
      <c r="P43" s="6" t="n">
        <f aca="false">P44</f>
        <v>0</v>
      </c>
      <c r="Q43" s="36" t="n">
        <f aca="false">Q44</f>
        <v>0</v>
      </c>
      <c r="R43" s="6" t="n">
        <f aca="false">R44</f>
        <v>18126</v>
      </c>
      <c r="S43" s="36" t="n">
        <f aca="false">S44</f>
        <v>0</v>
      </c>
      <c r="T43" s="57" t="n">
        <f aca="false">T44</f>
        <v>0</v>
      </c>
      <c r="U43" s="36" t="n">
        <f aca="false">U44</f>
        <v>0</v>
      </c>
      <c r="V43" s="6" t="n">
        <f aca="false">V44</f>
        <v>0</v>
      </c>
      <c r="W43" s="57" t="n">
        <f aca="false">W44</f>
        <v>0</v>
      </c>
      <c r="X43" s="36" t="n">
        <f aca="false">X44</f>
        <v>18126</v>
      </c>
      <c r="Y43" s="36" t="n">
        <f aca="false">Y44</f>
        <v>0</v>
      </c>
      <c r="Z43" s="57" t="n">
        <f aca="false">Z44</f>
        <v>0</v>
      </c>
      <c r="AA43" s="36" t="n">
        <f aca="false">AA44</f>
        <v>0</v>
      </c>
      <c r="AB43" s="6" t="n">
        <f aca="false">AB44</f>
        <v>0</v>
      </c>
      <c r="AC43" s="57" t="n">
        <f aca="false">AC44</f>
        <v>0</v>
      </c>
      <c r="AD43" s="36" t="n">
        <f aca="false">AD44</f>
        <v>18126</v>
      </c>
      <c r="AE43" s="36" t="n">
        <f aca="false">AE44</f>
        <v>0</v>
      </c>
      <c r="AF43" s="57" t="n">
        <f aca="false">AF44</f>
        <v>0</v>
      </c>
      <c r="AG43" s="36" t="n">
        <f aca="false">AG44</f>
        <v>0</v>
      </c>
      <c r="AH43" s="6" t="n">
        <f aca="false">AH44</f>
        <v>0</v>
      </c>
      <c r="AI43" s="57" t="n">
        <f aca="false">AI44</f>
        <v>0</v>
      </c>
      <c r="AJ43" s="36" t="n">
        <f aca="false">AJ44</f>
        <v>18126</v>
      </c>
      <c r="AK43" s="36" t="n">
        <f aca="false">AK44</f>
        <v>0</v>
      </c>
      <c r="AL43" s="36" t="n">
        <f aca="false">AL44</f>
        <v>0</v>
      </c>
      <c r="AM43" s="6" t="n">
        <f aca="false">AM44</f>
        <v>0</v>
      </c>
      <c r="AN43" s="36" t="n">
        <f aca="false">AN44</f>
        <v>0</v>
      </c>
      <c r="AO43" s="36" t="n">
        <f aca="false">AO44</f>
        <v>0</v>
      </c>
      <c r="AP43" s="36" t="n">
        <f aca="false">AP44</f>
        <v>18126</v>
      </c>
      <c r="AQ43" s="36" t="n">
        <f aca="false">AQ44</f>
        <v>0</v>
      </c>
      <c r="AR43" s="36" t="n">
        <f aca="false">AR44</f>
        <v>0</v>
      </c>
      <c r="AS43" s="36" t="n">
        <f aca="false">AS44</f>
        <v>-3326</v>
      </c>
      <c r="AT43" s="36" t="n">
        <f aca="false">AT44</f>
        <v>0</v>
      </c>
      <c r="AU43" s="36" t="n">
        <f aca="false">AU44</f>
        <v>0</v>
      </c>
      <c r="AV43" s="36" t="n">
        <f aca="false">AV44</f>
        <v>14800</v>
      </c>
      <c r="AW43" s="36" t="n">
        <f aca="false">AW44</f>
        <v>0</v>
      </c>
      <c r="AX43" s="36" t="n">
        <f aca="false">AX44</f>
        <v>0</v>
      </c>
      <c r="AY43" s="36" t="n">
        <f aca="false">AY44</f>
        <v>-757</v>
      </c>
      <c r="AZ43" s="36" t="n">
        <f aca="false">AZ44</f>
        <v>0</v>
      </c>
      <c r="BA43" s="36" t="n">
        <f aca="false">BA44</f>
        <v>0</v>
      </c>
      <c r="BB43" s="36" t="n">
        <f aca="false">BB44</f>
        <v>14043</v>
      </c>
      <c r="BC43" s="36" t="n">
        <f aca="false">BC44</f>
        <v>0</v>
      </c>
      <c r="BD43" s="36" t="n">
        <f aca="false">BD44</f>
        <v>13975</v>
      </c>
      <c r="BE43" s="36" t="n">
        <f aca="false">BE44</f>
        <v>0</v>
      </c>
      <c r="BF43" s="41" t="n">
        <f aca="false">BD43/BB43*100</f>
        <v>99.5157729829809</v>
      </c>
      <c r="BG43" s="41"/>
    </row>
    <row r="44" s="79" customFormat="true" ht="49.5" hidden="false" customHeight="false" outlineLevel="0" collapsed="false">
      <c r="A44" s="74" t="s">
        <v>58</v>
      </c>
      <c r="B44" s="88" t="s">
        <v>26</v>
      </c>
      <c r="C44" s="89" t="s">
        <v>55</v>
      </c>
      <c r="D44" s="90" t="s">
        <v>57</v>
      </c>
      <c r="E44" s="89" t="s">
        <v>59</v>
      </c>
      <c r="F44" s="36" t="n">
        <f aca="false">16610+1516</f>
        <v>18126</v>
      </c>
      <c r="G44" s="76"/>
      <c r="H44" s="77"/>
      <c r="I44" s="76"/>
      <c r="J44" s="77"/>
      <c r="K44" s="76"/>
      <c r="L44" s="6" t="n">
        <f aca="false">F44+H44+I44+J44+K44</f>
        <v>18126</v>
      </c>
      <c r="M44" s="36" t="n">
        <f aca="false">G44+K44</f>
        <v>0</v>
      </c>
      <c r="N44" s="6"/>
      <c r="O44" s="36"/>
      <c r="P44" s="6"/>
      <c r="Q44" s="36"/>
      <c r="R44" s="6" t="n">
        <f aca="false">L44+N44+O44+P44+Q44</f>
        <v>18126</v>
      </c>
      <c r="S44" s="36" t="n">
        <f aca="false">M44+Q44</f>
        <v>0</v>
      </c>
      <c r="T44" s="6"/>
      <c r="U44" s="36"/>
      <c r="V44" s="6"/>
      <c r="W44" s="57"/>
      <c r="X44" s="36" t="n">
        <f aca="false">R44+T44+U44+V44+W44</f>
        <v>18126</v>
      </c>
      <c r="Y44" s="36" t="n">
        <f aca="false">S44+W44</f>
        <v>0</v>
      </c>
      <c r="Z44" s="6"/>
      <c r="AA44" s="36"/>
      <c r="AB44" s="6"/>
      <c r="AC44" s="57"/>
      <c r="AD44" s="36" t="n">
        <f aca="false">X44+Z44+AA44+AB44+AC44</f>
        <v>18126</v>
      </c>
      <c r="AE44" s="36" t="n">
        <f aca="false">Y44+AC44</f>
        <v>0</v>
      </c>
      <c r="AF44" s="6"/>
      <c r="AG44" s="36"/>
      <c r="AH44" s="6"/>
      <c r="AI44" s="57"/>
      <c r="AJ44" s="36" t="n">
        <f aca="false">AD44+AF44+AG44+AH44+AI44</f>
        <v>18126</v>
      </c>
      <c r="AK44" s="36" t="n">
        <f aca="false">AE44+AI44</f>
        <v>0</v>
      </c>
      <c r="AL44" s="36"/>
      <c r="AM44" s="6"/>
      <c r="AN44" s="36"/>
      <c r="AO44" s="36"/>
      <c r="AP44" s="36" t="n">
        <f aca="false">AJ44+AL44+AM44+AN44+AO44</f>
        <v>18126</v>
      </c>
      <c r="AQ44" s="36" t="n">
        <f aca="false">AK44+AO44</f>
        <v>0</v>
      </c>
      <c r="AR44" s="36"/>
      <c r="AS44" s="36" t="n">
        <v>-3326</v>
      </c>
      <c r="AT44" s="36"/>
      <c r="AU44" s="36"/>
      <c r="AV44" s="36" t="n">
        <f aca="false">AP44+AR44+AS44+AT44+AU44</f>
        <v>14800</v>
      </c>
      <c r="AW44" s="36" t="n">
        <f aca="false">AQ44+AU44</f>
        <v>0</v>
      </c>
      <c r="AX44" s="36"/>
      <c r="AY44" s="36" t="n">
        <v>-757</v>
      </c>
      <c r="AZ44" s="36"/>
      <c r="BA44" s="36"/>
      <c r="BB44" s="36" t="n">
        <f aca="false">AV44+AX44+AY44+AZ44+BA44</f>
        <v>14043</v>
      </c>
      <c r="BC44" s="36" t="n">
        <f aca="false">AW44+BA44</f>
        <v>0</v>
      </c>
      <c r="BD44" s="36" t="n">
        <v>13975</v>
      </c>
      <c r="BE44" s="36"/>
      <c r="BF44" s="41" t="n">
        <f aca="false">BD44/BB44*100</f>
        <v>99.5157729829809</v>
      </c>
      <c r="BG44" s="41"/>
    </row>
    <row r="45" s="79" customFormat="true" ht="14.25" hidden="false" customHeight="true" outlineLevel="0" collapsed="false">
      <c r="A45" s="74"/>
      <c r="B45" s="88"/>
      <c r="C45" s="89"/>
      <c r="D45" s="90"/>
      <c r="E45" s="89"/>
      <c r="F45" s="76"/>
      <c r="G45" s="76"/>
      <c r="H45" s="77"/>
      <c r="I45" s="76"/>
      <c r="J45" s="77"/>
      <c r="K45" s="76"/>
      <c r="L45" s="77"/>
      <c r="M45" s="76"/>
      <c r="N45" s="6"/>
      <c r="O45" s="36"/>
      <c r="P45" s="6"/>
      <c r="Q45" s="36"/>
      <c r="R45" s="77"/>
      <c r="S45" s="76"/>
      <c r="T45" s="6"/>
      <c r="U45" s="36"/>
      <c r="V45" s="6"/>
      <c r="W45" s="57"/>
      <c r="X45" s="76"/>
      <c r="Y45" s="76"/>
      <c r="Z45" s="6"/>
      <c r="AA45" s="36"/>
      <c r="AB45" s="6"/>
      <c r="AC45" s="57"/>
      <c r="AD45" s="76"/>
      <c r="AE45" s="76"/>
      <c r="AF45" s="6"/>
      <c r="AG45" s="36"/>
      <c r="AH45" s="6"/>
      <c r="AI45" s="57"/>
      <c r="AJ45" s="76"/>
      <c r="AK45" s="76"/>
      <c r="AL45" s="36"/>
      <c r="AM45" s="6"/>
      <c r="AN45" s="36"/>
      <c r="AO45" s="36"/>
      <c r="AP45" s="76"/>
      <c r="AQ45" s="76"/>
      <c r="AR45" s="36"/>
      <c r="AS45" s="36"/>
      <c r="AT45" s="36"/>
      <c r="AU45" s="36"/>
      <c r="AV45" s="76"/>
      <c r="AW45" s="76"/>
      <c r="AX45" s="36"/>
      <c r="AY45" s="36"/>
      <c r="AZ45" s="36"/>
      <c r="BA45" s="36"/>
      <c r="BB45" s="78"/>
      <c r="BC45" s="78"/>
      <c r="BD45" s="36"/>
      <c r="BE45" s="36"/>
      <c r="BF45" s="41"/>
      <c r="BG45" s="41"/>
    </row>
    <row r="46" s="73" customFormat="true" ht="21" hidden="false" customHeight="true" outlineLevel="0" collapsed="false">
      <c r="A46" s="61" t="s">
        <v>60</v>
      </c>
      <c r="B46" s="62" t="s">
        <v>26</v>
      </c>
      <c r="C46" s="63" t="s">
        <v>61</v>
      </c>
      <c r="D46" s="81"/>
      <c r="E46" s="63"/>
      <c r="F46" s="65" t="n">
        <f aca="false">F47</f>
        <v>28865</v>
      </c>
      <c r="G46" s="65" t="n">
        <f aca="false">G47</f>
        <v>0</v>
      </c>
      <c r="H46" s="66" t="n">
        <f aca="false">H47</f>
        <v>0</v>
      </c>
      <c r="I46" s="65" t="n">
        <f aca="false">I47</f>
        <v>0</v>
      </c>
      <c r="J46" s="67" t="n">
        <f aca="false">J47</f>
        <v>-22938</v>
      </c>
      <c r="K46" s="65" t="n">
        <f aca="false">K47</f>
        <v>0</v>
      </c>
      <c r="L46" s="67" t="n">
        <f aca="false">L47</f>
        <v>5927</v>
      </c>
      <c r="M46" s="65" t="n">
        <f aca="false">M47</f>
        <v>0</v>
      </c>
      <c r="N46" s="49" t="n">
        <f aca="false">N47</f>
        <v>0</v>
      </c>
      <c r="O46" s="50" t="n">
        <f aca="false">O47</f>
        <v>0</v>
      </c>
      <c r="P46" s="51" t="n">
        <f aca="false">P47</f>
        <v>0</v>
      </c>
      <c r="Q46" s="50" t="n">
        <f aca="false">Q47</f>
        <v>0</v>
      </c>
      <c r="R46" s="67" t="n">
        <f aca="false">R47</f>
        <v>5927</v>
      </c>
      <c r="S46" s="65" t="n">
        <f aca="false">S47</f>
        <v>0</v>
      </c>
      <c r="T46" s="49" t="n">
        <f aca="false">T47</f>
        <v>0</v>
      </c>
      <c r="U46" s="50" t="n">
        <f aca="false">U47</f>
        <v>0</v>
      </c>
      <c r="V46" s="51" t="n">
        <f aca="false">V47</f>
        <v>0</v>
      </c>
      <c r="W46" s="49" t="n">
        <f aca="false">W47</f>
        <v>0</v>
      </c>
      <c r="X46" s="65" t="n">
        <f aca="false">X47</f>
        <v>5927</v>
      </c>
      <c r="Y46" s="65" t="n">
        <f aca="false">Y47</f>
        <v>0</v>
      </c>
      <c r="Z46" s="49" t="n">
        <f aca="false">Z47</f>
        <v>0</v>
      </c>
      <c r="AA46" s="50" t="n">
        <f aca="false">AA47</f>
        <v>0</v>
      </c>
      <c r="AB46" s="51" t="n">
        <f aca="false">AB47</f>
        <v>0</v>
      </c>
      <c r="AC46" s="49" t="n">
        <f aca="false">AC47</f>
        <v>0</v>
      </c>
      <c r="AD46" s="65" t="n">
        <f aca="false">AD47</f>
        <v>5927</v>
      </c>
      <c r="AE46" s="65" t="n">
        <f aca="false">AE47</f>
        <v>0</v>
      </c>
      <c r="AF46" s="49" t="n">
        <f aca="false">AF47</f>
        <v>0</v>
      </c>
      <c r="AG46" s="50" t="n">
        <f aca="false">AG47</f>
        <v>0</v>
      </c>
      <c r="AH46" s="51" t="n">
        <f aca="false">AH47</f>
        <v>0</v>
      </c>
      <c r="AI46" s="49" t="n">
        <f aca="false">AI47</f>
        <v>0</v>
      </c>
      <c r="AJ46" s="65" t="n">
        <f aca="false">AJ47</f>
        <v>5927</v>
      </c>
      <c r="AK46" s="65" t="n">
        <f aca="false">AK47</f>
        <v>0</v>
      </c>
      <c r="AL46" s="50" t="n">
        <f aca="false">AL47</f>
        <v>0</v>
      </c>
      <c r="AM46" s="51" t="n">
        <f aca="false">AM47</f>
        <v>0</v>
      </c>
      <c r="AN46" s="50" t="n">
        <f aca="false">AN47</f>
        <v>0</v>
      </c>
      <c r="AO46" s="50" t="n">
        <f aca="false">AO47</f>
        <v>0</v>
      </c>
      <c r="AP46" s="65" t="n">
        <f aca="false">AP47</f>
        <v>5927</v>
      </c>
      <c r="AQ46" s="65" t="n">
        <f aca="false">AQ47</f>
        <v>0</v>
      </c>
      <c r="AR46" s="50" t="n">
        <f aca="false">AR47</f>
        <v>0</v>
      </c>
      <c r="AS46" s="50" t="n">
        <f aca="false">AS47</f>
        <v>0</v>
      </c>
      <c r="AT46" s="50" t="n">
        <f aca="false">AT47</f>
        <v>0</v>
      </c>
      <c r="AU46" s="50" t="n">
        <f aca="false">AU47</f>
        <v>0</v>
      </c>
      <c r="AV46" s="65" t="n">
        <f aca="false">AV47</f>
        <v>5927</v>
      </c>
      <c r="AW46" s="65" t="n">
        <f aca="false">AW47</f>
        <v>0</v>
      </c>
      <c r="AX46" s="50" t="n">
        <f aca="false">AX47</f>
        <v>0</v>
      </c>
      <c r="AY46" s="50" t="n">
        <f aca="false">AY47</f>
        <v>0</v>
      </c>
      <c r="AZ46" s="50" t="n">
        <f aca="false">AZ47</f>
        <v>0</v>
      </c>
      <c r="BA46" s="50" t="n">
        <f aca="false">BA47</f>
        <v>0</v>
      </c>
      <c r="BB46" s="65" t="n">
        <f aca="false">BB47</f>
        <v>5927</v>
      </c>
      <c r="BC46" s="65" t="n">
        <f aca="false">BC47</f>
        <v>0</v>
      </c>
      <c r="BD46" s="65" t="n">
        <f aca="false">BD47</f>
        <v>0</v>
      </c>
      <c r="BE46" s="65" t="n">
        <f aca="false">BE47</f>
        <v>0</v>
      </c>
      <c r="BF46" s="41" t="n">
        <f aca="false">BD46/BB46*100</f>
        <v>0</v>
      </c>
      <c r="BG46" s="41"/>
    </row>
    <row r="47" s="73" customFormat="true" ht="19.5" hidden="false" customHeight="true" outlineLevel="0" collapsed="false">
      <c r="A47" s="74" t="s">
        <v>60</v>
      </c>
      <c r="B47" s="88" t="s">
        <v>26</v>
      </c>
      <c r="C47" s="89" t="s">
        <v>61</v>
      </c>
      <c r="D47" s="90" t="s">
        <v>62</v>
      </c>
      <c r="E47" s="89"/>
      <c r="F47" s="36" t="n">
        <f aca="false">F48</f>
        <v>28865</v>
      </c>
      <c r="G47" s="36" t="n">
        <f aca="false">G48</f>
        <v>0</v>
      </c>
      <c r="H47" s="57" t="n">
        <f aca="false">H48</f>
        <v>0</v>
      </c>
      <c r="I47" s="36" t="n">
        <f aca="false">I48</f>
        <v>0</v>
      </c>
      <c r="J47" s="6" t="n">
        <f aca="false">J48</f>
        <v>-22938</v>
      </c>
      <c r="K47" s="36" t="n">
        <f aca="false">K48</f>
        <v>0</v>
      </c>
      <c r="L47" s="6" t="n">
        <f aca="false">L48</f>
        <v>5927</v>
      </c>
      <c r="M47" s="36" t="n">
        <f aca="false">M48</f>
        <v>0</v>
      </c>
      <c r="N47" s="57" t="n">
        <f aca="false">N48</f>
        <v>0</v>
      </c>
      <c r="O47" s="36" t="n">
        <f aca="false">O48</f>
        <v>0</v>
      </c>
      <c r="P47" s="6" t="n">
        <f aca="false">P48</f>
        <v>0</v>
      </c>
      <c r="Q47" s="36" t="n">
        <f aca="false">Q48</f>
        <v>0</v>
      </c>
      <c r="R47" s="6" t="n">
        <f aca="false">R48</f>
        <v>5927</v>
      </c>
      <c r="S47" s="36" t="n">
        <f aca="false">S48</f>
        <v>0</v>
      </c>
      <c r="T47" s="57" t="n">
        <f aca="false">T48</f>
        <v>0</v>
      </c>
      <c r="U47" s="36" t="n">
        <f aca="false">U48</f>
        <v>0</v>
      </c>
      <c r="V47" s="6" t="n">
        <f aca="false">V48</f>
        <v>0</v>
      </c>
      <c r="W47" s="57" t="n">
        <f aca="false">W48</f>
        <v>0</v>
      </c>
      <c r="X47" s="36" t="n">
        <f aca="false">X48</f>
        <v>5927</v>
      </c>
      <c r="Y47" s="36" t="n">
        <f aca="false">Y48</f>
        <v>0</v>
      </c>
      <c r="Z47" s="57" t="n">
        <f aca="false">Z48</f>
        <v>0</v>
      </c>
      <c r="AA47" s="36" t="n">
        <f aca="false">AA48</f>
        <v>0</v>
      </c>
      <c r="AB47" s="6" t="n">
        <f aca="false">AB48</f>
        <v>0</v>
      </c>
      <c r="AC47" s="57" t="n">
        <f aca="false">AC48</f>
        <v>0</v>
      </c>
      <c r="AD47" s="36" t="n">
        <f aca="false">AD48</f>
        <v>5927</v>
      </c>
      <c r="AE47" s="36" t="n">
        <f aca="false">AE48</f>
        <v>0</v>
      </c>
      <c r="AF47" s="57" t="n">
        <f aca="false">AF48</f>
        <v>0</v>
      </c>
      <c r="AG47" s="36" t="n">
        <f aca="false">AG48</f>
        <v>0</v>
      </c>
      <c r="AH47" s="6" t="n">
        <f aca="false">AH48</f>
        <v>0</v>
      </c>
      <c r="AI47" s="57" t="n">
        <f aca="false">AI48</f>
        <v>0</v>
      </c>
      <c r="AJ47" s="36" t="n">
        <f aca="false">AJ48</f>
        <v>5927</v>
      </c>
      <c r="AK47" s="36" t="n">
        <f aca="false">AK48</f>
        <v>0</v>
      </c>
      <c r="AL47" s="36" t="n">
        <f aca="false">AL48</f>
        <v>0</v>
      </c>
      <c r="AM47" s="6" t="n">
        <f aca="false">AM48</f>
        <v>0</v>
      </c>
      <c r="AN47" s="36" t="n">
        <f aca="false">AN48</f>
        <v>0</v>
      </c>
      <c r="AO47" s="36" t="n">
        <f aca="false">AO48</f>
        <v>0</v>
      </c>
      <c r="AP47" s="36" t="n">
        <f aca="false">AP48</f>
        <v>5927</v>
      </c>
      <c r="AQ47" s="36" t="n">
        <f aca="false">AQ48</f>
        <v>0</v>
      </c>
      <c r="AR47" s="36" t="n">
        <f aca="false">AR48</f>
        <v>0</v>
      </c>
      <c r="AS47" s="36" t="n">
        <f aca="false">AS48</f>
        <v>0</v>
      </c>
      <c r="AT47" s="36" t="n">
        <f aca="false">AT48</f>
        <v>0</v>
      </c>
      <c r="AU47" s="36" t="n">
        <f aca="false">AU48</f>
        <v>0</v>
      </c>
      <c r="AV47" s="36" t="n">
        <f aca="false">AV48</f>
        <v>5927</v>
      </c>
      <c r="AW47" s="36" t="n">
        <f aca="false">AW48</f>
        <v>0</v>
      </c>
      <c r="AX47" s="36" t="n">
        <f aca="false">AX48</f>
        <v>0</v>
      </c>
      <c r="AY47" s="36" t="n">
        <f aca="false">AY48</f>
        <v>0</v>
      </c>
      <c r="AZ47" s="36" t="n">
        <f aca="false">AZ48</f>
        <v>0</v>
      </c>
      <c r="BA47" s="36" t="n">
        <f aca="false">BA48</f>
        <v>0</v>
      </c>
      <c r="BB47" s="36" t="n">
        <f aca="false">BB48</f>
        <v>5927</v>
      </c>
      <c r="BC47" s="36" t="n">
        <f aca="false">BC48</f>
        <v>0</v>
      </c>
      <c r="BD47" s="36" t="n">
        <f aca="false">BD48</f>
        <v>0</v>
      </c>
      <c r="BE47" s="36" t="n">
        <f aca="false">BE48</f>
        <v>0</v>
      </c>
      <c r="BF47" s="41" t="n">
        <f aca="false">BD47/BB47*100</f>
        <v>0</v>
      </c>
      <c r="BG47" s="41"/>
    </row>
    <row r="48" s="73" customFormat="true" ht="54" hidden="false" customHeight="true" outlineLevel="0" collapsed="false">
      <c r="A48" s="74" t="s">
        <v>58</v>
      </c>
      <c r="B48" s="88" t="s">
        <v>26</v>
      </c>
      <c r="C48" s="89" t="s">
        <v>61</v>
      </c>
      <c r="D48" s="90" t="s">
        <v>62</v>
      </c>
      <c r="E48" s="89" t="s">
        <v>59</v>
      </c>
      <c r="F48" s="36" t="n">
        <f aca="false">5927+22938</f>
        <v>28865</v>
      </c>
      <c r="G48" s="103"/>
      <c r="H48" s="104"/>
      <c r="I48" s="103"/>
      <c r="J48" s="6" t="n">
        <v>-22938</v>
      </c>
      <c r="K48" s="103"/>
      <c r="L48" s="6" t="n">
        <f aca="false">F48+H48+I48+J48+K48</f>
        <v>5927</v>
      </c>
      <c r="M48" s="36" t="n">
        <f aca="false">G48+K48</f>
        <v>0</v>
      </c>
      <c r="N48" s="51"/>
      <c r="O48" s="50"/>
      <c r="P48" s="6"/>
      <c r="Q48" s="50"/>
      <c r="R48" s="6" t="n">
        <f aca="false">L48+N48+O48+P48+Q48</f>
        <v>5927</v>
      </c>
      <c r="S48" s="36" t="n">
        <f aca="false">M48+Q48</f>
        <v>0</v>
      </c>
      <c r="T48" s="51"/>
      <c r="U48" s="50"/>
      <c r="V48" s="6"/>
      <c r="W48" s="49"/>
      <c r="X48" s="36" t="n">
        <f aca="false">R48+T48+U48+V48+W48</f>
        <v>5927</v>
      </c>
      <c r="Y48" s="36" t="n">
        <f aca="false">S48+W48</f>
        <v>0</v>
      </c>
      <c r="Z48" s="51"/>
      <c r="AA48" s="50"/>
      <c r="AB48" s="6"/>
      <c r="AC48" s="49"/>
      <c r="AD48" s="36" t="n">
        <f aca="false">X48+Z48+AA48+AB48+AC48</f>
        <v>5927</v>
      </c>
      <c r="AE48" s="36" t="n">
        <f aca="false">Y48+AC48</f>
        <v>0</v>
      </c>
      <c r="AF48" s="51"/>
      <c r="AG48" s="50"/>
      <c r="AH48" s="6"/>
      <c r="AI48" s="49"/>
      <c r="AJ48" s="36" t="n">
        <f aca="false">AD48+AF48+AG48+AH48+AI48</f>
        <v>5927</v>
      </c>
      <c r="AK48" s="36" t="n">
        <f aca="false">AE48+AI48</f>
        <v>0</v>
      </c>
      <c r="AL48" s="50"/>
      <c r="AM48" s="51"/>
      <c r="AN48" s="36"/>
      <c r="AO48" s="50"/>
      <c r="AP48" s="36" t="n">
        <f aca="false">AJ48+AL48+AM48+AN48+AO48</f>
        <v>5927</v>
      </c>
      <c r="AQ48" s="36" t="n">
        <f aca="false">AK48+AO48</f>
        <v>0</v>
      </c>
      <c r="AR48" s="50"/>
      <c r="AS48" s="50"/>
      <c r="AT48" s="50"/>
      <c r="AU48" s="50"/>
      <c r="AV48" s="36" t="n">
        <f aca="false">AP48+AR48+AS48+AT48+AU48</f>
        <v>5927</v>
      </c>
      <c r="AW48" s="36" t="n">
        <f aca="false">AQ48+AU48</f>
        <v>0</v>
      </c>
      <c r="AX48" s="50"/>
      <c r="AY48" s="50"/>
      <c r="AZ48" s="50"/>
      <c r="BA48" s="50"/>
      <c r="BB48" s="36" t="n">
        <f aca="false">AV48+AX48+AY48+AZ48+BA48</f>
        <v>5927</v>
      </c>
      <c r="BC48" s="36" t="n">
        <f aca="false">AW48+BA48</f>
        <v>0</v>
      </c>
      <c r="BD48" s="50"/>
      <c r="BE48" s="50"/>
      <c r="BF48" s="41" t="n">
        <f aca="false">BD48/BB48*100</f>
        <v>0</v>
      </c>
      <c r="BG48" s="41"/>
    </row>
    <row r="49" customFormat="false" ht="15" hidden="false" customHeight="true" outlineLevel="0" collapsed="false">
      <c r="A49" s="105"/>
      <c r="B49" s="106"/>
      <c r="C49" s="107"/>
      <c r="D49" s="108"/>
      <c r="E49" s="107"/>
      <c r="F49" s="32"/>
      <c r="G49" s="32"/>
      <c r="I49" s="32"/>
      <c r="K49" s="32"/>
      <c r="L49" s="4"/>
      <c r="M49" s="32"/>
      <c r="O49" s="36"/>
      <c r="Q49" s="36"/>
      <c r="R49" s="4"/>
      <c r="S49" s="32"/>
      <c r="T49" s="6"/>
      <c r="U49" s="36"/>
      <c r="V49" s="6"/>
      <c r="W49" s="57"/>
      <c r="X49" s="32"/>
      <c r="Y49" s="32"/>
      <c r="Z49" s="6"/>
      <c r="AA49" s="36"/>
      <c r="AB49" s="6"/>
      <c r="AC49" s="57"/>
      <c r="AD49" s="32"/>
      <c r="AE49" s="32"/>
      <c r="AF49" s="6"/>
      <c r="AG49" s="36"/>
      <c r="AH49" s="6"/>
      <c r="AI49" s="57"/>
      <c r="AJ49" s="32"/>
      <c r="AK49" s="32"/>
      <c r="AL49" s="36"/>
      <c r="AM49" s="6"/>
      <c r="AN49" s="36"/>
      <c r="AO49" s="36"/>
      <c r="AP49" s="32"/>
      <c r="AQ49" s="32"/>
      <c r="AR49" s="36"/>
      <c r="AS49" s="36"/>
      <c r="AT49" s="36"/>
      <c r="AU49" s="36"/>
      <c r="AV49" s="32"/>
      <c r="AW49" s="32"/>
      <c r="AX49" s="36"/>
      <c r="AY49" s="36"/>
      <c r="AZ49" s="36"/>
      <c r="BA49" s="36"/>
      <c r="BB49" s="38"/>
      <c r="BC49" s="38"/>
      <c r="BD49" s="40"/>
      <c r="BE49" s="40"/>
      <c r="BF49" s="41"/>
      <c r="BG49" s="41"/>
    </row>
    <row r="50" customFormat="false" ht="18.75" hidden="false" customHeight="false" outlineLevel="0" collapsed="false">
      <c r="A50" s="61" t="s">
        <v>63</v>
      </c>
      <c r="B50" s="62" t="s">
        <v>26</v>
      </c>
      <c r="C50" s="63" t="s">
        <v>64</v>
      </c>
      <c r="D50" s="81"/>
      <c r="E50" s="63"/>
      <c r="F50" s="65" t="n">
        <f aca="false">F51+F53+F62</f>
        <v>175743</v>
      </c>
      <c r="G50" s="65" t="n">
        <f aca="false">G51+G53+G62</f>
        <v>0</v>
      </c>
      <c r="H50" s="66" t="n">
        <f aca="false">H51+H53+H62</f>
        <v>0</v>
      </c>
      <c r="I50" s="65" t="n">
        <f aca="false">I51+I53+I62</f>
        <v>9</v>
      </c>
      <c r="J50" s="67" t="n">
        <f aca="false">J51+J53+J62</f>
        <v>0</v>
      </c>
      <c r="K50" s="65" t="n">
        <f aca="false">K51+K53+K62</f>
        <v>0</v>
      </c>
      <c r="L50" s="67" t="n">
        <f aca="false">L51+L53+L62</f>
        <v>175752</v>
      </c>
      <c r="M50" s="65" t="n">
        <f aca="false">M51+M53+M62</f>
        <v>0</v>
      </c>
      <c r="N50" s="49" t="n">
        <f aca="false">N51+N53+N62</f>
        <v>0</v>
      </c>
      <c r="O50" s="50" t="n">
        <f aca="false">O51+O53+O62</f>
        <v>0</v>
      </c>
      <c r="P50" s="51" t="n">
        <f aca="false">P51+P53+P62</f>
        <v>0</v>
      </c>
      <c r="Q50" s="50" t="n">
        <f aca="false">Q51+Q53+Q62</f>
        <v>0</v>
      </c>
      <c r="R50" s="67" t="n">
        <f aca="false">R51+R53+R62</f>
        <v>175752</v>
      </c>
      <c r="S50" s="65" t="n">
        <f aca="false">S51+S53+S62</f>
        <v>0</v>
      </c>
      <c r="T50" s="66" t="n">
        <f aca="false">T51+T53+T60+T62</f>
        <v>1467</v>
      </c>
      <c r="U50" s="49" t="n">
        <f aca="false">U51+U53+U60+U62</f>
        <v>0</v>
      </c>
      <c r="V50" s="66" t="n">
        <f aca="false">V51+V53+V60+V62</f>
        <v>-50000</v>
      </c>
      <c r="W50" s="66" t="n">
        <f aca="false">W51+W53+W60+W62</f>
        <v>0</v>
      </c>
      <c r="X50" s="65" t="n">
        <f aca="false">X51+X53+X60+X62</f>
        <v>127219</v>
      </c>
      <c r="Y50" s="65" t="n">
        <f aca="false">Y51+Y53+Y60+Y62</f>
        <v>0</v>
      </c>
      <c r="Z50" s="66" t="n">
        <f aca="false">Z51+Z53+Z60+Z62</f>
        <v>0</v>
      </c>
      <c r="AA50" s="49" t="n">
        <f aca="false">AA51+AA53+AA60+AA62</f>
        <v>0</v>
      </c>
      <c r="AB50" s="66" t="n">
        <f aca="false">AB51+AB53+AB60+AB62</f>
        <v>0</v>
      </c>
      <c r="AC50" s="66" t="n">
        <f aca="false">AC51+AC53+AC60+AC62</f>
        <v>0</v>
      </c>
      <c r="AD50" s="65" t="n">
        <f aca="false">AD51+AD53+AD60+AD62</f>
        <v>127219</v>
      </c>
      <c r="AE50" s="65" t="n">
        <f aca="false">AE51+AE53+AE60+AE62</f>
        <v>0</v>
      </c>
      <c r="AF50" s="66" t="n">
        <f aca="false">AF51+AF53+AF60+AF62</f>
        <v>0</v>
      </c>
      <c r="AG50" s="49" t="n">
        <f aca="false">AG51+AG53+AG60+AG62</f>
        <v>0</v>
      </c>
      <c r="AH50" s="66" t="n">
        <f aca="false">AH51+AH53+AH60+AH62</f>
        <v>0</v>
      </c>
      <c r="AI50" s="66" t="n">
        <f aca="false">AI51+AI53+AI60+AI62</f>
        <v>0</v>
      </c>
      <c r="AJ50" s="65" t="n">
        <f aca="false">AJ51+AJ53+AJ60+AJ62</f>
        <v>127219</v>
      </c>
      <c r="AK50" s="65" t="n">
        <f aca="false">AK51+AK53+AK60+AK62</f>
        <v>0</v>
      </c>
      <c r="AL50" s="65" t="n">
        <f aca="false">AL51+AL53+AL60+AL62</f>
        <v>1914</v>
      </c>
      <c r="AM50" s="51" t="n">
        <f aca="false">AM51+AM53+AM60+AM62</f>
        <v>0</v>
      </c>
      <c r="AN50" s="65" t="n">
        <f aca="false">AN51+AN53+AN60+AN62</f>
        <v>0</v>
      </c>
      <c r="AO50" s="65" t="n">
        <f aca="false">AO51+AO53+AO60+AO62</f>
        <v>5902</v>
      </c>
      <c r="AP50" s="65" t="n">
        <f aca="false">AP51+AP53+AP60+AP62</f>
        <v>135035</v>
      </c>
      <c r="AQ50" s="65" t="n">
        <f aca="false">AQ51+AQ53+AQ60+AQ62</f>
        <v>5902</v>
      </c>
      <c r="AR50" s="65" t="n">
        <f aca="false">AR51+AR53+AR60+AR62</f>
        <v>15008</v>
      </c>
      <c r="AS50" s="65" t="n">
        <f aca="false">AS51+AS53+AS60+AS62</f>
        <v>-4522</v>
      </c>
      <c r="AT50" s="65" t="n">
        <f aca="false">AT51+AT53+AT60+AT62</f>
        <v>-744</v>
      </c>
      <c r="AU50" s="65" t="n">
        <f aca="false">AU51+AU53+AU60+AU62</f>
        <v>0</v>
      </c>
      <c r="AV50" s="65" t="n">
        <f aca="false">AV51+AV53+AV60+AV62</f>
        <v>144777</v>
      </c>
      <c r="AW50" s="65" t="n">
        <f aca="false">AW51+AW53+AW60+AW62</f>
        <v>5902</v>
      </c>
      <c r="AX50" s="65" t="n">
        <f aca="false">AX51+AX53+AX60+AX62</f>
        <v>2604</v>
      </c>
      <c r="AY50" s="65" t="n">
        <f aca="false">AY51+AY53+AY60+AY62</f>
        <v>-2099</v>
      </c>
      <c r="AZ50" s="65" t="n">
        <f aca="false">AZ51+AZ53+AZ60+AZ62</f>
        <v>-2342</v>
      </c>
      <c r="BA50" s="65" t="n">
        <f aca="false">BA51+BA53+BA60+BA62</f>
        <v>0</v>
      </c>
      <c r="BB50" s="65" t="n">
        <f aca="false">BB51+BB53+BB60+BB62</f>
        <v>142940</v>
      </c>
      <c r="BC50" s="65" t="n">
        <f aca="false">BC51+BC53+BC60+BC62</f>
        <v>5902</v>
      </c>
      <c r="BD50" s="65" t="n">
        <f aca="false">BD51+BD53+BD60+BD62</f>
        <v>57511</v>
      </c>
      <c r="BE50" s="65" t="n">
        <f aca="false">BE51+BE53+BE60+BE62</f>
        <v>0</v>
      </c>
      <c r="BF50" s="68" t="n">
        <f aca="false">BD50/BB50*100</f>
        <v>40.2343640688401</v>
      </c>
      <c r="BG50" s="41" t="n">
        <f aca="false">BE50/BC50*100</f>
        <v>0</v>
      </c>
    </row>
    <row r="51" customFormat="false" ht="49.5" hidden="false" customHeight="false" outlineLevel="0" collapsed="false">
      <c r="A51" s="74" t="s">
        <v>65</v>
      </c>
      <c r="B51" s="88" t="s">
        <v>26</v>
      </c>
      <c r="C51" s="89" t="s">
        <v>64</v>
      </c>
      <c r="D51" s="109" t="s">
        <v>66</v>
      </c>
      <c r="E51" s="89"/>
      <c r="F51" s="36" t="n">
        <f aca="false">F52</f>
        <v>4234</v>
      </c>
      <c r="G51" s="36" t="n">
        <f aca="false">G52</f>
        <v>0</v>
      </c>
      <c r="H51" s="57" t="n">
        <f aca="false">H52</f>
        <v>0</v>
      </c>
      <c r="I51" s="36" t="n">
        <f aca="false">I52</f>
        <v>0</v>
      </c>
      <c r="J51" s="6" t="n">
        <f aca="false">J52</f>
        <v>0</v>
      </c>
      <c r="K51" s="36" t="n">
        <f aca="false">K52</f>
        <v>0</v>
      </c>
      <c r="L51" s="6" t="n">
        <f aca="false">L52</f>
        <v>4234</v>
      </c>
      <c r="M51" s="36" t="n">
        <f aca="false">M52</f>
        <v>0</v>
      </c>
      <c r="N51" s="57" t="n">
        <f aca="false">N52</f>
        <v>0</v>
      </c>
      <c r="O51" s="36" t="n">
        <f aca="false">O52</f>
        <v>0</v>
      </c>
      <c r="P51" s="6" t="n">
        <f aca="false">P52</f>
        <v>0</v>
      </c>
      <c r="Q51" s="36" t="n">
        <f aca="false">Q52</f>
        <v>0</v>
      </c>
      <c r="R51" s="6" t="n">
        <f aca="false">R52</f>
        <v>4234</v>
      </c>
      <c r="S51" s="36" t="n">
        <f aca="false">S52</f>
        <v>0</v>
      </c>
      <c r="T51" s="57" t="n">
        <f aca="false">T52</f>
        <v>0</v>
      </c>
      <c r="U51" s="36" t="n">
        <f aca="false">U52</f>
        <v>0</v>
      </c>
      <c r="V51" s="6" t="n">
        <f aca="false">V52</f>
        <v>0</v>
      </c>
      <c r="W51" s="57" t="n">
        <f aca="false">W52</f>
        <v>0</v>
      </c>
      <c r="X51" s="36" t="n">
        <f aca="false">X52</f>
        <v>4234</v>
      </c>
      <c r="Y51" s="36" t="n">
        <f aca="false">Y52</f>
        <v>0</v>
      </c>
      <c r="Z51" s="57" t="n">
        <f aca="false">Z52</f>
        <v>0</v>
      </c>
      <c r="AA51" s="36" t="n">
        <f aca="false">AA52</f>
        <v>0</v>
      </c>
      <c r="AB51" s="6" t="n">
        <f aca="false">AB52</f>
        <v>0</v>
      </c>
      <c r="AC51" s="57" t="n">
        <f aca="false">AC52</f>
        <v>0</v>
      </c>
      <c r="AD51" s="36" t="n">
        <f aca="false">AD52</f>
        <v>4234</v>
      </c>
      <c r="AE51" s="36" t="n">
        <f aca="false">AE52</f>
        <v>0</v>
      </c>
      <c r="AF51" s="57" t="n">
        <f aca="false">AF52</f>
        <v>0</v>
      </c>
      <c r="AG51" s="36" t="n">
        <f aca="false">AG52</f>
        <v>0</v>
      </c>
      <c r="AH51" s="6" t="n">
        <f aca="false">AH52</f>
        <v>0</v>
      </c>
      <c r="AI51" s="57" t="n">
        <f aca="false">AI52</f>
        <v>0</v>
      </c>
      <c r="AJ51" s="36" t="n">
        <f aca="false">AJ52</f>
        <v>4234</v>
      </c>
      <c r="AK51" s="36" t="n">
        <f aca="false">AK52</f>
        <v>0</v>
      </c>
      <c r="AL51" s="36" t="n">
        <f aca="false">AL52</f>
        <v>0</v>
      </c>
      <c r="AM51" s="6" t="n">
        <f aca="false">AM52</f>
        <v>0</v>
      </c>
      <c r="AN51" s="36" t="n">
        <f aca="false">AN52</f>
        <v>0</v>
      </c>
      <c r="AO51" s="36" t="n">
        <f aca="false">AO52</f>
        <v>0</v>
      </c>
      <c r="AP51" s="36" t="n">
        <f aca="false">AP52</f>
        <v>4234</v>
      </c>
      <c r="AQ51" s="36" t="n">
        <f aca="false">AQ52</f>
        <v>0</v>
      </c>
      <c r="AR51" s="36" t="n">
        <f aca="false">AR52</f>
        <v>3500</v>
      </c>
      <c r="AS51" s="36" t="n">
        <f aca="false">AS52</f>
        <v>0</v>
      </c>
      <c r="AT51" s="36" t="n">
        <f aca="false">AT52</f>
        <v>-177</v>
      </c>
      <c r="AU51" s="36" t="n">
        <f aca="false">AU52</f>
        <v>0</v>
      </c>
      <c r="AV51" s="36" t="n">
        <f aca="false">AV52</f>
        <v>7557</v>
      </c>
      <c r="AW51" s="36" t="n">
        <f aca="false">AW52</f>
        <v>0</v>
      </c>
      <c r="AX51" s="36" t="n">
        <f aca="false">AX52</f>
        <v>0</v>
      </c>
      <c r="AY51" s="36" t="n">
        <f aca="false">AY52</f>
        <v>0</v>
      </c>
      <c r="AZ51" s="36" t="n">
        <f aca="false">AZ52</f>
        <v>0</v>
      </c>
      <c r="BA51" s="36" t="n">
        <f aca="false">BA52</f>
        <v>0</v>
      </c>
      <c r="BB51" s="36" t="n">
        <f aca="false">BB52</f>
        <v>7557</v>
      </c>
      <c r="BC51" s="36" t="n">
        <f aca="false">BC52</f>
        <v>0</v>
      </c>
      <c r="BD51" s="36" t="n">
        <f aca="false">BD52</f>
        <v>565</v>
      </c>
      <c r="BE51" s="36" t="n">
        <f aca="false">BE52</f>
        <v>0</v>
      </c>
      <c r="BF51" s="41" t="n">
        <f aca="false">BD51/BB51*100</f>
        <v>7.47651184332407</v>
      </c>
      <c r="BG51" s="41"/>
    </row>
    <row r="52" customFormat="false" ht="21" hidden="false" customHeight="true" outlineLevel="0" collapsed="false">
      <c r="A52" s="74" t="s">
        <v>67</v>
      </c>
      <c r="B52" s="88" t="s">
        <v>26</v>
      </c>
      <c r="C52" s="89" t="s">
        <v>64</v>
      </c>
      <c r="D52" s="109" t="s">
        <v>66</v>
      </c>
      <c r="E52" s="89" t="s">
        <v>68</v>
      </c>
      <c r="F52" s="36" t="n">
        <v>4234</v>
      </c>
      <c r="G52" s="32"/>
      <c r="I52" s="32"/>
      <c r="K52" s="32"/>
      <c r="L52" s="6" t="n">
        <f aca="false">F52+H52+I52+J52+K52</f>
        <v>4234</v>
      </c>
      <c r="M52" s="36" t="n">
        <f aca="false">G52+K52</f>
        <v>0</v>
      </c>
      <c r="O52" s="36"/>
      <c r="Q52" s="36"/>
      <c r="R52" s="6" t="n">
        <f aca="false">L52+N52+O52+P52+Q52</f>
        <v>4234</v>
      </c>
      <c r="S52" s="36" t="n">
        <f aca="false">M52+Q52</f>
        <v>0</v>
      </c>
      <c r="T52" s="6"/>
      <c r="U52" s="36"/>
      <c r="V52" s="6"/>
      <c r="W52" s="57"/>
      <c r="X52" s="36" t="n">
        <f aca="false">R52+T52+U52+V52+W52</f>
        <v>4234</v>
      </c>
      <c r="Y52" s="36" t="n">
        <f aca="false">S52+W52</f>
        <v>0</v>
      </c>
      <c r="Z52" s="6"/>
      <c r="AA52" s="36"/>
      <c r="AB52" s="6"/>
      <c r="AC52" s="57"/>
      <c r="AD52" s="36" t="n">
        <f aca="false">X52+Z52+AA52+AB52+AC52</f>
        <v>4234</v>
      </c>
      <c r="AE52" s="36" t="n">
        <f aca="false">Y52+AC52</f>
        <v>0</v>
      </c>
      <c r="AF52" s="6"/>
      <c r="AG52" s="36"/>
      <c r="AH52" s="6"/>
      <c r="AI52" s="57"/>
      <c r="AJ52" s="36" t="n">
        <f aca="false">AD52+AF52+AG52+AH52+AI52</f>
        <v>4234</v>
      </c>
      <c r="AK52" s="36" t="n">
        <f aca="false">AE52+AI52</f>
        <v>0</v>
      </c>
      <c r="AL52" s="36"/>
      <c r="AM52" s="6"/>
      <c r="AN52" s="36"/>
      <c r="AO52" s="36"/>
      <c r="AP52" s="36" t="n">
        <f aca="false">AJ52+AL52+AM52+AN52+AO52</f>
        <v>4234</v>
      </c>
      <c r="AQ52" s="36" t="n">
        <f aca="false">AK52+AO52</f>
        <v>0</v>
      </c>
      <c r="AR52" s="36" t="n">
        <v>3500</v>
      </c>
      <c r="AS52" s="36"/>
      <c r="AT52" s="36" t="n">
        <v>-177</v>
      </c>
      <c r="AU52" s="36"/>
      <c r="AV52" s="36" t="n">
        <f aca="false">AP52+AR52+AS52+AT52+AU52</f>
        <v>7557</v>
      </c>
      <c r="AW52" s="36" t="n">
        <f aca="false">AQ52+AU52</f>
        <v>0</v>
      </c>
      <c r="AX52" s="36"/>
      <c r="AY52" s="36"/>
      <c r="AZ52" s="36"/>
      <c r="BA52" s="36"/>
      <c r="BB52" s="36" t="n">
        <f aca="false">AV52+AX52+AY52+AZ52+BA52</f>
        <v>7557</v>
      </c>
      <c r="BC52" s="36" t="n">
        <f aca="false">AW52+BA52</f>
        <v>0</v>
      </c>
      <c r="BD52" s="36" t="n">
        <v>565</v>
      </c>
      <c r="BE52" s="40"/>
      <c r="BF52" s="41" t="n">
        <f aca="false">BD52/BB52*100</f>
        <v>7.47651184332407</v>
      </c>
      <c r="BG52" s="41"/>
    </row>
    <row r="53" customFormat="false" ht="38.25" hidden="false" customHeight="true" outlineLevel="0" collapsed="false">
      <c r="A53" s="74" t="s">
        <v>69</v>
      </c>
      <c r="B53" s="88" t="s">
        <v>26</v>
      </c>
      <c r="C53" s="89" t="s">
        <v>64</v>
      </c>
      <c r="D53" s="90" t="s">
        <v>70</v>
      </c>
      <c r="E53" s="89"/>
      <c r="F53" s="36" t="n">
        <f aca="false">F54+F55+F56+F57+F58</f>
        <v>150932</v>
      </c>
      <c r="G53" s="36" t="n">
        <f aca="false">G54+G55+G56+G57+G58</f>
        <v>0</v>
      </c>
      <c r="H53" s="57" t="n">
        <f aca="false">H54+H55+H56+H57+H58</f>
        <v>0</v>
      </c>
      <c r="I53" s="36" t="n">
        <f aca="false">I54+I55+I56+I57+I58</f>
        <v>9</v>
      </c>
      <c r="J53" s="6" t="n">
        <f aca="false">J54+J55+J56+J57+J58</f>
        <v>0</v>
      </c>
      <c r="K53" s="36" t="n">
        <f aca="false">K54+K55+K56+K57+K58</f>
        <v>0</v>
      </c>
      <c r="L53" s="6" t="n">
        <f aca="false">L54+L55+L56+L57+L58</f>
        <v>150941</v>
      </c>
      <c r="M53" s="36" t="n">
        <f aca="false">M54+M55+M56+M57+M58</f>
        <v>0</v>
      </c>
      <c r="N53" s="57" t="n">
        <f aca="false">N54+N55+N56+N57+N58</f>
        <v>0</v>
      </c>
      <c r="O53" s="36" t="n">
        <f aca="false">O54+O55+O56+O57+O58</f>
        <v>0</v>
      </c>
      <c r="P53" s="6" t="n">
        <f aca="false">P54+P55+P56+P57+P58</f>
        <v>0</v>
      </c>
      <c r="Q53" s="36" t="n">
        <f aca="false">Q54+Q55+Q56+Q57+Q58</f>
        <v>0</v>
      </c>
      <c r="R53" s="6" t="n">
        <f aca="false">R54+R55+R56+R57+R58</f>
        <v>150941</v>
      </c>
      <c r="S53" s="36" t="n">
        <f aca="false">S54+S55+S56+S57+S58</f>
        <v>0</v>
      </c>
      <c r="T53" s="57" t="n">
        <f aca="false">T54+T55+T56+T57+T58</f>
        <v>0</v>
      </c>
      <c r="U53" s="36" t="n">
        <f aca="false">U54+U55+U56+U57+U58</f>
        <v>0</v>
      </c>
      <c r="V53" s="6" t="n">
        <f aca="false">V54+V55+V56+V57+V58</f>
        <v>-50000</v>
      </c>
      <c r="W53" s="57" t="n">
        <f aca="false">W54+W55+W56+W57+W58</f>
        <v>0</v>
      </c>
      <c r="X53" s="36" t="n">
        <f aca="false">X54+X55+X56+X57+X58</f>
        <v>100941</v>
      </c>
      <c r="Y53" s="36" t="n">
        <f aca="false">Y54+Y55+Y56+Y57+Y58</f>
        <v>0</v>
      </c>
      <c r="Z53" s="57" t="n">
        <f aca="false">Z54+Z55+Z56+Z57+Z58</f>
        <v>0</v>
      </c>
      <c r="AA53" s="36" t="n">
        <f aca="false">AA54+AA55+AA56+AA57+AA58</f>
        <v>0</v>
      </c>
      <c r="AB53" s="6" t="n">
        <f aca="false">AB54+AB55+AB56+AB57+AB58</f>
        <v>0</v>
      </c>
      <c r="AC53" s="57" t="n">
        <f aca="false">AC54+AC55+AC56+AC57+AC58</f>
        <v>0</v>
      </c>
      <c r="AD53" s="36" t="n">
        <f aca="false">AD54+AD55+AD56+AD57+AD58</f>
        <v>100941</v>
      </c>
      <c r="AE53" s="36" t="n">
        <f aca="false">AE54+AE55+AE56+AE57+AE58</f>
        <v>0</v>
      </c>
      <c r="AF53" s="57" t="n">
        <f aca="false">AF54+AF55+AF56+AF57+AF58</f>
        <v>0</v>
      </c>
      <c r="AG53" s="36" t="n">
        <f aca="false">AG54+AG55+AG56+AG57+AG58</f>
        <v>0</v>
      </c>
      <c r="AH53" s="6" t="n">
        <f aca="false">AH54+AH55+AH56+AH57+AH58</f>
        <v>0</v>
      </c>
      <c r="AI53" s="57" t="n">
        <f aca="false">AI54+AI55+AI56+AI57+AI58</f>
        <v>0</v>
      </c>
      <c r="AJ53" s="36" t="n">
        <f aca="false">AJ54+AJ55+AJ56+AJ57+AJ58</f>
        <v>100941</v>
      </c>
      <c r="AK53" s="36" t="n">
        <f aca="false">AK54+AK55+AK56+AK57+AK58</f>
        <v>0</v>
      </c>
      <c r="AL53" s="36" t="n">
        <f aca="false">AL54+AL55+AL56+AL57+AL58</f>
        <v>1914</v>
      </c>
      <c r="AM53" s="6" t="n">
        <f aca="false">AM54+AM55+AM56+AM57+AM58</f>
        <v>0</v>
      </c>
      <c r="AN53" s="36" t="n">
        <f aca="false">AN54+AN55+AN56+AN57+AN58</f>
        <v>0</v>
      </c>
      <c r="AO53" s="36" t="n">
        <f aca="false">AO54+AO55+AO56+AO57+AO58</f>
        <v>0</v>
      </c>
      <c r="AP53" s="36" t="n">
        <f aca="false">AP54+AP55+AP56+AP57+AP58</f>
        <v>102855</v>
      </c>
      <c r="AQ53" s="36" t="n">
        <f aca="false">AQ54+AQ55+AQ56+AQ57+AQ58</f>
        <v>0</v>
      </c>
      <c r="AR53" s="36" t="n">
        <f aca="false">AR54+AR55+AR56+AR57+AR58</f>
        <v>11508</v>
      </c>
      <c r="AS53" s="36" t="n">
        <f aca="false">AS54+AS55+AS56+AS57+AS58</f>
        <v>0</v>
      </c>
      <c r="AT53" s="36" t="n">
        <f aca="false">AT54+AT55+AT56+AT57+AT58</f>
        <v>-567</v>
      </c>
      <c r="AU53" s="36" t="n">
        <f aca="false">AU54+AU55+AU56+AU57+AU58</f>
        <v>0</v>
      </c>
      <c r="AV53" s="36" t="n">
        <f aca="false">AV54+AV55+AV56+AV57+AV58</f>
        <v>113796</v>
      </c>
      <c r="AW53" s="36" t="n">
        <f aca="false">AW54+AW55+AW56+AW57+AW58</f>
        <v>0</v>
      </c>
      <c r="AX53" s="36" t="n">
        <f aca="false">AX54+AX55+AX56+AX57+AX58</f>
        <v>2604</v>
      </c>
      <c r="AY53" s="36" t="n">
        <f aca="false">AY54+AY55+AY56+AY57+AY58</f>
        <v>-2099</v>
      </c>
      <c r="AZ53" s="36" t="n">
        <f aca="false">AZ54+AZ55+AZ56+AZ57+AZ58</f>
        <v>-1</v>
      </c>
      <c r="BA53" s="36" t="n">
        <f aca="false">BA54+BA55+BA56+BA57+BA58</f>
        <v>0</v>
      </c>
      <c r="BB53" s="36" t="n">
        <f aca="false">BB54+BB55+BB56+BB57+BB58</f>
        <v>114300</v>
      </c>
      <c r="BC53" s="36" t="n">
        <f aca="false">BC54+BC55+BC56+BC57+BC58</f>
        <v>0</v>
      </c>
      <c r="BD53" s="36" t="n">
        <f aca="false">BD54+BD55+BD56+BD57+BD58</f>
        <v>54194</v>
      </c>
      <c r="BE53" s="36" t="n">
        <f aca="false">BE54+BE55+BE56+BE57+BE58</f>
        <v>0</v>
      </c>
      <c r="BF53" s="41" t="n">
        <f aca="false">BD53/BB53*100</f>
        <v>47.413823272091</v>
      </c>
      <c r="BG53" s="41"/>
    </row>
    <row r="54" customFormat="false" ht="55.5" hidden="false" customHeight="true" outlineLevel="0" collapsed="false">
      <c r="A54" s="74" t="s">
        <v>58</v>
      </c>
      <c r="B54" s="88" t="s">
        <v>26</v>
      </c>
      <c r="C54" s="89" t="s">
        <v>64</v>
      </c>
      <c r="D54" s="90" t="s">
        <v>70</v>
      </c>
      <c r="E54" s="89" t="s">
        <v>59</v>
      </c>
      <c r="F54" s="36" t="n">
        <f aca="false">10623+2449+400+3306+32545+120+5641+50000+6458</f>
        <v>111542</v>
      </c>
      <c r="G54" s="32"/>
      <c r="I54" s="94" t="n">
        <v>9</v>
      </c>
      <c r="K54" s="32"/>
      <c r="L54" s="6" t="n">
        <f aca="false">F54+H54+I54+J54+K54</f>
        <v>111551</v>
      </c>
      <c r="M54" s="36" t="n">
        <f aca="false">G54+K54</f>
        <v>0</v>
      </c>
      <c r="O54" s="36"/>
      <c r="Q54" s="36"/>
      <c r="R54" s="6" t="n">
        <f aca="false">L54+N54+O54+P54+Q54</f>
        <v>111551</v>
      </c>
      <c r="S54" s="36" t="n">
        <f aca="false">M54+Q54</f>
        <v>0</v>
      </c>
      <c r="T54" s="6"/>
      <c r="U54" s="36"/>
      <c r="V54" s="6" t="n">
        <v>-50000</v>
      </c>
      <c r="W54" s="57"/>
      <c r="X54" s="36" t="n">
        <f aca="false">R54+T54+U54+V54+W54</f>
        <v>61551</v>
      </c>
      <c r="Y54" s="36" t="n">
        <f aca="false">S54+W54</f>
        <v>0</v>
      </c>
      <c r="Z54" s="6"/>
      <c r="AA54" s="36"/>
      <c r="AB54" s="6"/>
      <c r="AC54" s="57"/>
      <c r="AD54" s="36" t="n">
        <f aca="false">X54+Z54+AA54+AB54+AC54</f>
        <v>61551</v>
      </c>
      <c r="AE54" s="36" t="n">
        <f aca="false">Y54+AC54</f>
        <v>0</v>
      </c>
      <c r="AF54" s="6"/>
      <c r="AG54" s="36"/>
      <c r="AH54" s="6"/>
      <c r="AI54" s="57"/>
      <c r="AJ54" s="36" t="n">
        <f aca="false">AD54+AF54+AG54+AH54+AI54</f>
        <v>61551</v>
      </c>
      <c r="AK54" s="36" t="n">
        <f aca="false">AE54+AI54</f>
        <v>0</v>
      </c>
      <c r="AL54" s="36" t="n">
        <f aca="false">814+1100</f>
        <v>1914</v>
      </c>
      <c r="AM54" s="6"/>
      <c r="AN54" s="36"/>
      <c r="AO54" s="36"/>
      <c r="AP54" s="36" t="n">
        <f aca="false">AJ54+AL54+AM54+AN54+AO54</f>
        <v>63465</v>
      </c>
      <c r="AQ54" s="36" t="n">
        <f aca="false">AK54+AO54</f>
        <v>0</v>
      </c>
      <c r="AR54" s="36" t="n">
        <f aca="false">5000+358</f>
        <v>5358</v>
      </c>
      <c r="AS54" s="36"/>
      <c r="AT54" s="36" t="n">
        <f aca="false">-358-205-4</f>
        <v>-567</v>
      </c>
      <c r="AU54" s="36"/>
      <c r="AV54" s="36" t="n">
        <f aca="false">AP54+AR54+AS54+AT54+AU54</f>
        <v>68256</v>
      </c>
      <c r="AW54" s="36" t="n">
        <f aca="false">AQ54+AU54</f>
        <v>0</v>
      </c>
      <c r="AX54" s="36"/>
      <c r="AY54" s="36" t="n">
        <v>-2099</v>
      </c>
      <c r="AZ54" s="36" t="n">
        <v>-1</v>
      </c>
      <c r="BA54" s="36"/>
      <c r="BB54" s="36" t="n">
        <f aca="false">AV54+AX54+AY54+AZ54+BA54</f>
        <v>66156</v>
      </c>
      <c r="BC54" s="36" t="n">
        <f aca="false">AW54+BA54</f>
        <v>0</v>
      </c>
      <c r="BD54" s="36" t="n">
        <v>23078</v>
      </c>
      <c r="BE54" s="40"/>
      <c r="BF54" s="41" t="n">
        <f aca="false">BD54/BB54*100</f>
        <v>34.8842130721325</v>
      </c>
      <c r="BG54" s="41"/>
    </row>
    <row r="55" customFormat="false" ht="82.5" hidden="false" customHeight="false" outlineLevel="0" collapsed="false">
      <c r="A55" s="74" t="s">
        <v>71</v>
      </c>
      <c r="B55" s="88" t="s">
        <v>26</v>
      </c>
      <c r="C55" s="89" t="s">
        <v>64</v>
      </c>
      <c r="D55" s="90" t="s">
        <v>70</v>
      </c>
      <c r="E55" s="89" t="s">
        <v>72</v>
      </c>
      <c r="F55" s="36" t="n">
        <f aca="false">23546+11800-988</f>
        <v>34358</v>
      </c>
      <c r="G55" s="32"/>
      <c r="I55" s="32"/>
      <c r="K55" s="32"/>
      <c r="L55" s="6" t="n">
        <f aca="false">F55+H55+I55+J55+K55</f>
        <v>34358</v>
      </c>
      <c r="M55" s="36" t="n">
        <f aca="false">G55+K55</f>
        <v>0</v>
      </c>
      <c r="O55" s="36"/>
      <c r="Q55" s="36"/>
      <c r="R55" s="6" t="n">
        <f aca="false">L55+N55+O55+P55+Q55</f>
        <v>34358</v>
      </c>
      <c r="S55" s="36" t="n">
        <f aca="false">M55+Q55</f>
        <v>0</v>
      </c>
      <c r="T55" s="6"/>
      <c r="U55" s="36"/>
      <c r="V55" s="6"/>
      <c r="W55" s="57"/>
      <c r="X55" s="36" t="n">
        <f aca="false">R55+T55+U55+V55+W55</f>
        <v>34358</v>
      </c>
      <c r="Y55" s="36" t="n">
        <f aca="false">S55+W55</f>
        <v>0</v>
      </c>
      <c r="Z55" s="6"/>
      <c r="AA55" s="36"/>
      <c r="AB55" s="6"/>
      <c r="AC55" s="57"/>
      <c r="AD55" s="36" t="n">
        <f aca="false">X55+Z55+AA55+AB55+AC55</f>
        <v>34358</v>
      </c>
      <c r="AE55" s="36" t="n">
        <f aca="false">Y55+AC55</f>
        <v>0</v>
      </c>
      <c r="AF55" s="6"/>
      <c r="AG55" s="36"/>
      <c r="AH55" s="6"/>
      <c r="AI55" s="57"/>
      <c r="AJ55" s="36" t="n">
        <f aca="false">AD55+AF55+AG55+AH55+AI55</f>
        <v>34358</v>
      </c>
      <c r="AK55" s="36" t="n">
        <f aca="false">AE55+AI55</f>
        <v>0</v>
      </c>
      <c r="AL55" s="36"/>
      <c r="AM55" s="6"/>
      <c r="AN55" s="36"/>
      <c r="AO55" s="36"/>
      <c r="AP55" s="36" t="n">
        <f aca="false">AJ55+AL55+AM55+AN55+AO55</f>
        <v>34358</v>
      </c>
      <c r="AQ55" s="36" t="n">
        <f aca="false">AK55+AO55</f>
        <v>0</v>
      </c>
      <c r="AR55" s="36" t="n">
        <v>6150</v>
      </c>
      <c r="AS55" s="36"/>
      <c r="AT55" s="36"/>
      <c r="AU55" s="36"/>
      <c r="AV55" s="36" t="n">
        <f aca="false">AP55+AR55+AS55+AT55+AU55</f>
        <v>40508</v>
      </c>
      <c r="AW55" s="36" t="n">
        <f aca="false">AQ55+AU55</f>
        <v>0</v>
      </c>
      <c r="AX55" s="36" t="n">
        <v>1709</v>
      </c>
      <c r="AY55" s="36"/>
      <c r="AZ55" s="36"/>
      <c r="BA55" s="36"/>
      <c r="BB55" s="36" t="n">
        <f aca="false">AV55+AX55+AY55+AZ55+BA55</f>
        <v>42217</v>
      </c>
      <c r="BC55" s="36" t="n">
        <f aca="false">AW55+BA55</f>
        <v>0</v>
      </c>
      <c r="BD55" s="36" t="n">
        <v>30682</v>
      </c>
      <c r="BE55" s="40"/>
      <c r="BF55" s="41" t="n">
        <f aca="false">BD55/BB55*100</f>
        <v>72.6768837198285</v>
      </c>
      <c r="BG55" s="41"/>
    </row>
    <row r="56" customFormat="false" ht="24.75" hidden="false" customHeight="true" outlineLevel="0" collapsed="false">
      <c r="A56" s="74" t="s">
        <v>67</v>
      </c>
      <c r="B56" s="88" t="s">
        <v>26</v>
      </c>
      <c r="C56" s="89" t="s">
        <v>64</v>
      </c>
      <c r="D56" s="90" t="s">
        <v>70</v>
      </c>
      <c r="E56" s="89" t="s">
        <v>68</v>
      </c>
      <c r="F56" s="36" t="n">
        <f aca="false">22938-22938</f>
        <v>0</v>
      </c>
      <c r="G56" s="32"/>
      <c r="I56" s="32"/>
      <c r="K56" s="32"/>
      <c r="L56" s="6" t="n">
        <f aca="false">22938-22938</f>
        <v>0</v>
      </c>
      <c r="M56" s="32"/>
      <c r="O56" s="36"/>
      <c r="Q56" s="36"/>
      <c r="R56" s="6" t="n">
        <f aca="false">22938-22938</f>
        <v>0</v>
      </c>
      <c r="S56" s="32"/>
      <c r="T56" s="6"/>
      <c r="U56" s="36"/>
      <c r="V56" s="6"/>
      <c r="W56" s="57"/>
      <c r="X56" s="36" t="n">
        <f aca="false">22938-22938</f>
        <v>0</v>
      </c>
      <c r="Y56" s="32"/>
      <c r="Z56" s="6"/>
      <c r="AA56" s="36"/>
      <c r="AB56" s="6"/>
      <c r="AC56" s="57"/>
      <c r="AD56" s="36" t="n">
        <f aca="false">22938-22938</f>
        <v>0</v>
      </c>
      <c r="AE56" s="32"/>
      <c r="AF56" s="6"/>
      <c r="AG56" s="36"/>
      <c r="AH56" s="6"/>
      <c r="AI56" s="57"/>
      <c r="AJ56" s="36" t="n">
        <f aca="false">22938-22938</f>
        <v>0</v>
      </c>
      <c r="AK56" s="32"/>
      <c r="AL56" s="36"/>
      <c r="AM56" s="6"/>
      <c r="AN56" s="36"/>
      <c r="AO56" s="36"/>
      <c r="AP56" s="36" t="n">
        <f aca="false">22938-22938</f>
        <v>0</v>
      </c>
      <c r="AQ56" s="32"/>
      <c r="AR56" s="36"/>
      <c r="AS56" s="36"/>
      <c r="AT56" s="36"/>
      <c r="AU56" s="36"/>
      <c r="AV56" s="36" t="n">
        <f aca="false">22938-22938</f>
        <v>0</v>
      </c>
      <c r="AW56" s="32"/>
      <c r="AX56" s="36" t="n">
        <v>895</v>
      </c>
      <c r="AY56" s="36"/>
      <c r="AZ56" s="36"/>
      <c r="BA56" s="36"/>
      <c r="BB56" s="36" t="n">
        <f aca="false">AV56+AX56+AY56+AZ56+BA56</f>
        <v>895</v>
      </c>
      <c r="BC56" s="36" t="n">
        <f aca="false">AW56+BA56</f>
        <v>0</v>
      </c>
      <c r="BD56" s="36"/>
      <c r="BE56" s="40"/>
      <c r="BF56" s="41" t="n">
        <f aca="false">BD56/BB56*100</f>
        <v>0</v>
      </c>
      <c r="BG56" s="41"/>
    </row>
    <row r="57" customFormat="false" ht="90" hidden="false" customHeight="true" outlineLevel="0" collapsed="false">
      <c r="A57" s="74" t="s">
        <v>73</v>
      </c>
      <c r="B57" s="88" t="s">
        <v>26</v>
      </c>
      <c r="C57" s="89" t="s">
        <v>64</v>
      </c>
      <c r="D57" s="90" t="s">
        <v>70</v>
      </c>
      <c r="E57" s="89" t="s">
        <v>74</v>
      </c>
      <c r="F57" s="36" t="n">
        <v>773</v>
      </c>
      <c r="G57" s="32"/>
      <c r="I57" s="32"/>
      <c r="K57" s="32"/>
      <c r="L57" s="6" t="n">
        <f aca="false">F57+H57+I57+J57+K57</f>
        <v>773</v>
      </c>
      <c r="M57" s="36" t="n">
        <f aca="false">G57+K57</f>
        <v>0</v>
      </c>
      <c r="O57" s="36"/>
      <c r="Q57" s="36"/>
      <c r="R57" s="6" t="n">
        <f aca="false">L57+N57+O57+P57+Q57</f>
        <v>773</v>
      </c>
      <c r="S57" s="36" t="n">
        <f aca="false">M57+Q57</f>
        <v>0</v>
      </c>
      <c r="T57" s="6"/>
      <c r="U57" s="36"/>
      <c r="V57" s="6"/>
      <c r="W57" s="57"/>
      <c r="X57" s="36" t="n">
        <f aca="false">R57+T57+U57+V57+W57</f>
        <v>773</v>
      </c>
      <c r="Y57" s="36" t="n">
        <f aca="false">S57+W57</f>
        <v>0</v>
      </c>
      <c r="Z57" s="6"/>
      <c r="AA57" s="36"/>
      <c r="AB57" s="6"/>
      <c r="AC57" s="57"/>
      <c r="AD57" s="36" t="n">
        <f aca="false">X57+Z57+AA57+AB57+AC57</f>
        <v>773</v>
      </c>
      <c r="AE57" s="36" t="n">
        <f aca="false">Y57+AC57</f>
        <v>0</v>
      </c>
      <c r="AF57" s="6"/>
      <c r="AG57" s="36"/>
      <c r="AH57" s="6"/>
      <c r="AI57" s="57"/>
      <c r="AJ57" s="36" t="n">
        <f aca="false">AD57+AF57+AG57+AH57+AI57</f>
        <v>773</v>
      </c>
      <c r="AK57" s="36" t="n">
        <f aca="false">AE57+AI57</f>
        <v>0</v>
      </c>
      <c r="AL57" s="36"/>
      <c r="AM57" s="6"/>
      <c r="AN57" s="36"/>
      <c r="AO57" s="36"/>
      <c r="AP57" s="36" t="n">
        <f aca="false">AJ57+AL57+AM57+AN57+AO57</f>
        <v>773</v>
      </c>
      <c r="AQ57" s="36" t="n">
        <f aca="false">AK57+AO57</f>
        <v>0</v>
      </c>
      <c r="AR57" s="36"/>
      <c r="AS57" s="36"/>
      <c r="AT57" s="36"/>
      <c r="AU57" s="36"/>
      <c r="AV57" s="36" t="n">
        <f aca="false">AP57+AR57+AS57+AT57+AU57</f>
        <v>773</v>
      </c>
      <c r="AW57" s="36" t="n">
        <f aca="false">AQ57+AU57</f>
        <v>0</v>
      </c>
      <c r="AX57" s="36"/>
      <c r="AY57" s="36"/>
      <c r="AZ57" s="36"/>
      <c r="BA57" s="36"/>
      <c r="BB57" s="36" t="n">
        <f aca="false">AV57+AX57+AY57+AZ57+BA57</f>
        <v>773</v>
      </c>
      <c r="BC57" s="36" t="n">
        <f aca="false">AW57+BA57</f>
        <v>0</v>
      </c>
      <c r="BD57" s="36" t="n">
        <v>434</v>
      </c>
      <c r="BE57" s="40"/>
      <c r="BF57" s="41" t="n">
        <f aca="false">BD57/BB57*100</f>
        <v>56.1448900388098</v>
      </c>
      <c r="BG57" s="41"/>
    </row>
    <row r="58" customFormat="false" ht="101.25" hidden="false" customHeight="true" outlineLevel="0" collapsed="false">
      <c r="A58" s="74" t="s">
        <v>75</v>
      </c>
      <c r="B58" s="88" t="s">
        <v>26</v>
      </c>
      <c r="C58" s="89" t="s">
        <v>64</v>
      </c>
      <c r="D58" s="90" t="s">
        <v>76</v>
      </c>
      <c r="E58" s="89"/>
      <c r="F58" s="36" t="n">
        <f aca="false">F59</f>
        <v>4259</v>
      </c>
      <c r="G58" s="36" t="n">
        <f aca="false">G59</f>
        <v>0</v>
      </c>
      <c r="H58" s="57" t="n">
        <f aca="false">H59</f>
        <v>0</v>
      </c>
      <c r="I58" s="36" t="n">
        <f aca="false">I59</f>
        <v>0</v>
      </c>
      <c r="J58" s="6" t="n">
        <f aca="false">J59</f>
        <v>0</v>
      </c>
      <c r="K58" s="36" t="n">
        <f aca="false">K59</f>
        <v>0</v>
      </c>
      <c r="L58" s="6" t="n">
        <f aca="false">L59</f>
        <v>4259</v>
      </c>
      <c r="M58" s="36" t="n">
        <f aca="false">M59</f>
        <v>0</v>
      </c>
      <c r="N58" s="57" t="n">
        <f aca="false">N59</f>
        <v>0</v>
      </c>
      <c r="O58" s="36" t="n">
        <f aca="false">O59</f>
        <v>0</v>
      </c>
      <c r="P58" s="6" t="n">
        <f aca="false">P59</f>
        <v>0</v>
      </c>
      <c r="Q58" s="36" t="n">
        <f aca="false">Q59</f>
        <v>0</v>
      </c>
      <c r="R58" s="6" t="n">
        <f aca="false">R59</f>
        <v>4259</v>
      </c>
      <c r="S58" s="36" t="n">
        <f aca="false">S59</f>
        <v>0</v>
      </c>
      <c r="T58" s="57" t="n">
        <f aca="false">T59</f>
        <v>0</v>
      </c>
      <c r="U58" s="36" t="n">
        <f aca="false">U59</f>
        <v>0</v>
      </c>
      <c r="V58" s="6" t="n">
        <f aca="false">V59</f>
        <v>0</v>
      </c>
      <c r="W58" s="57" t="n">
        <f aca="false">W59</f>
        <v>0</v>
      </c>
      <c r="X58" s="36" t="n">
        <f aca="false">X59</f>
        <v>4259</v>
      </c>
      <c r="Y58" s="36" t="n">
        <f aca="false">Y59</f>
        <v>0</v>
      </c>
      <c r="Z58" s="57" t="n">
        <f aca="false">Z59</f>
        <v>0</v>
      </c>
      <c r="AA58" s="36" t="n">
        <f aca="false">AA59</f>
        <v>0</v>
      </c>
      <c r="AB58" s="6" t="n">
        <f aca="false">AB59</f>
        <v>0</v>
      </c>
      <c r="AC58" s="57" t="n">
        <f aca="false">AC59</f>
        <v>0</v>
      </c>
      <c r="AD58" s="36" t="n">
        <f aca="false">AD59</f>
        <v>4259</v>
      </c>
      <c r="AE58" s="36" t="n">
        <f aca="false">AE59</f>
        <v>0</v>
      </c>
      <c r="AF58" s="57" t="n">
        <f aca="false">AF59</f>
        <v>0</v>
      </c>
      <c r="AG58" s="36" t="n">
        <f aca="false">AG59</f>
        <v>0</v>
      </c>
      <c r="AH58" s="6" t="n">
        <f aca="false">AH59</f>
        <v>0</v>
      </c>
      <c r="AI58" s="57" t="n">
        <f aca="false">AI59</f>
        <v>0</v>
      </c>
      <c r="AJ58" s="36" t="n">
        <f aca="false">AJ59</f>
        <v>4259</v>
      </c>
      <c r="AK58" s="36" t="n">
        <f aca="false">AK59</f>
        <v>0</v>
      </c>
      <c r="AL58" s="36" t="n">
        <f aca="false">AL59</f>
        <v>0</v>
      </c>
      <c r="AM58" s="6" t="n">
        <f aca="false">AM59</f>
        <v>0</v>
      </c>
      <c r="AN58" s="36" t="n">
        <f aca="false">AN59</f>
        <v>0</v>
      </c>
      <c r="AO58" s="36" t="n">
        <f aca="false">AO59</f>
        <v>0</v>
      </c>
      <c r="AP58" s="36" t="n">
        <f aca="false">AP59</f>
        <v>4259</v>
      </c>
      <c r="AQ58" s="36" t="n">
        <f aca="false">AQ59</f>
        <v>0</v>
      </c>
      <c r="AR58" s="36" t="n">
        <f aca="false">AR59</f>
        <v>0</v>
      </c>
      <c r="AS58" s="36" t="n">
        <f aca="false">AS59</f>
        <v>0</v>
      </c>
      <c r="AT58" s="36" t="n">
        <f aca="false">AT59</f>
        <v>0</v>
      </c>
      <c r="AU58" s="36" t="n">
        <f aca="false">AU59</f>
        <v>0</v>
      </c>
      <c r="AV58" s="36" t="n">
        <f aca="false">AV59</f>
        <v>4259</v>
      </c>
      <c r="AW58" s="36" t="n">
        <f aca="false">AW59</f>
        <v>0</v>
      </c>
      <c r="AX58" s="36" t="n">
        <f aca="false">AX59</f>
        <v>0</v>
      </c>
      <c r="AY58" s="36" t="n">
        <f aca="false">AY59</f>
        <v>0</v>
      </c>
      <c r="AZ58" s="36" t="n">
        <f aca="false">AZ59</f>
        <v>0</v>
      </c>
      <c r="BA58" s="36" t="n">
        <f aca="false">BA59</f>
        <v>0</v>
      </c>
      <c r="BB58" s="36" t="n">
        <f aca="false">BB59</f>
        <v>4259</v>
      </c>
      <c r="BC58" s="36" t="n">
        <f aca="false">BC59</f>
        <v>0</v>
      </c>
      <c r="BD58" s="36" t="n">
        <f aca="false">BD59</f>
        <v>0</v>
      </c>
      <c r="BE58" s="36" t="n">
        <f aca="false">BE59</f>
        <v>0</v>
      </c>
      <c r="BF58" s="41" t="n">
        <f aca="false">BD58/BB58*100</f>
        <v>0</v>
      </c>
      <c r="BG58" s="41"/>
    </row>
    <row r="59" customFormat="false" ht="84" hidden="false" customHeight="true" outlineLevel="0" collapsed="false">
      <c r="A59" s="74" t="s">
        <v>77</v>
      </c>
      <c r="B59" s="88" t="s">
        <v>26</v>
      </c>
      <c r="C59" s="89" t="s">
        <v>64</v>
      </c>
      <c r="D59" s="90" t="s">
        <v>76</v>
      </c>
      <c r="E59" s="89" t="s">
        <v>78</v>
      </c>
      <c r="F59" s="36" t="n">
        <v>4259</v>
      </c>
      <c r="G59" s="32"/>
      <c r="I59" s="32"/>
      <c r="K59" s="32"/>
      <c r="L59" s="6" t="n">
        <f aca="false">F59+H59+I59+J59+K59</f>
        <v>4259</v>
      </c>
      <c r="M59" s="36" t="n">
        <f aca="false">G59+K59</f>
        <v>0</v>
      </c>
      <c r="O59" s="36"/>
      <c r="Q59" s="36"/>
      <c r="R59" s="6" t="n">
        <f aca="false">L59+N59+O59+P59+Q59</f>
        <v>4259</v>
      </c>
      <c r="S59" s="36" t="n">
        <f aca="false">M59+Q59</f>
        <v>0</v>
      </c>
      <c r="T59" s="6"/>
      <c r="U59" s="36"/>
      <c r="V59" s="6"/>
      <c r="W59" s="57"/>
      <c r="X59" s="36" t="n">
        <f aca="false">R59+T59+U59+V59+W59</f>
        <v>4259</v>
      </c>
      <c r="Y59" s="36" t="n">
        <f aca="false">S59+W59</f>
        <v>0</v>
      </c>
      <c r="Z59" s="6"/>
      <c r="AA59" s="36"/>
      <c r="AB59" s="6"/>
      <c r="AC59" s="57"/>
      <c r="AD59" s="36" t="n">
        <f aca="false">X59+Z59+AA59+AB59+AC59</f>
        <v>4259</v>
      </c>
      <c r="AE59" s="36" t="n">
        <f aca="false">Y59+AC59</f>
        <v>0</v>
      </c>
      <c r="AF59" s="6"/>
      <c r="AG59" s="36"/>
      <c r="AH59" s="6"/>
      <c r="AI59" s="57"/>
      <c r="AJ59" s="36" t="n">
        <f aca="false">AD59+AF59+AG59+AH59+AI59</f>
        <v>4259</v>
      </c>
      <c r="AK59" s="36" t="n">
        <f aca="false">AE59+AI59</f>
        <v>0</v>
      </c>
      <c r="AL59" s="36"/>
      <c r="AM59" s="6"/>
      <c r="AN59" s="36"/>
      <c r="AO59" s="36"/>
      <c r="AP59" s="36" t="n">
        <f aca="false">AJ59+AL59+AM59+AN59+AO59</f>
        <v>4259</v>
      </c>
      <c r="AQ59" s="36" t="n">
        <f aca="false">AK59+AO59</f>
        <v>0</v>
      </c>
      <c r="AR59" s="36"/>
      <c r="AS59" s="36"/>
      <c r="AT59" s="36"/>
      <c r="AU59" s="36"/>
      <c r="AV59" s="36" t="n">
        <f aca="false">AP59+AR59+AS59+AT59+AU59</f>
        <v>4259</v>
      </c>
      <c r="AW59" s="36" t="n">
        <f aca="false">AQ59+AU59</f>
        <v>0</v>
      </c>
      <c r="AX59" s="36"/>
      <c r="AY59" s="36"/>
      <c r="AZ59" s="36"/>
      <c r="BA59" s="36"/>
      <c r="BB59" s="36" t="n">
        <f aca="false">AV59+AX59+AY59+AZ59+BA59</f>
        <v>4259</v>
      </c>
      <c r="BC59" s="36" t="n">
        <f aca="false">AW59+BA59</f>
        <v>0</v>
      </c>
      <c r="BD59" s="36"/>
      <c r="BE59" s="40"/>
      <c r="BF59" s="41" t="n">
        <f aca="false">BD59/BB59*100</f>
        <v>0</v>
      </c>
      <c r="BG59" s="41"/>
    </row>
    <row r="60" customFormat="false" ht="55.5" hidden="false" customHeight="true" outlineLevel="0" collapsed="false">
      <c r="A60" s="74" t="s">
        <v>79</v>
      </c>
      <c r="B60" s="88" t="s">
        <v>26</v>
      </c>
      <c r="C60" s="89" t="s">
        <v>64</v>
      </c>
      <c r="D60" s="110" t="s">
        <v>80</v>
      </c>
      <c r="E60" s="89"/>
      <c r="F60" s="36"/>
      <c r="G60" s="32"/>
      <c r="I60" s="32"/>
      <c r="K60" s="32"/>
      <c r="L60" s="6"/>
      <c r="M60" s="36"/>
      <c r="O60" s="36"/>
      <c r="Q60" s="36"/>
      <c r="R60" s="6"/>
      <c r="S60" s="36"/>
      <c r="T60" s="6" t="n">
        <f aca="false">T61</f>
        <v>1467</v>
      </c>
      <c r="U60" s="6" t="n">
        <f aca="false">U61</f>
        <v>0</v>
      </c>
      <c r="V60" s="6" t="n">
        <f aca="false">V61</f>
        <v>0</v>
      </c>
      <c r="W60" s="6" t="n">
        <f aca="false">W61</f>
        <v>0</v>
      </c>
      <c r="X60" s="36" t="n">
        <f aca="false">X61</f>
        <v>1467</v>
      </c>
      <c r="Y60" s="36" t="n">
        <f aca="false">Y61</f>
        <v>0</v>
      </c>
      <c r="Z60" s="6" t="n">
        <f aca="false">Z61</f>
        <v>0</v>
      </c>
      <c r="AA60" s="6" t="n">
        <f aca="false">AA61</f>
        <v>0</v>
      </c>
      <c r="AB60" s="6" t="n">
        <f aca="false">AB61</f>
        <v>0</v>
      </c>
      <c r="AC60" s="6" t="n">
        <f aca="false">AC61</f>
        <v>0</v>
      </c>
      <c r="AD60" s="36" t="n">
        <f aca="false">AD61</f>
        <v>1467</v>
      </c>
      <c r="AE60" s="36" t="n">
        <f aca="false">AE61</f>
        <v>0</v>
      </c>
      <c r="AF60" s="6" t="n">
        <f aca="false">AF61</f>
        <v>0</v>
      </c>
      <c r="AG60" s="6" t="n">
        <f aca="false">AG61</f>
        <v>0</v>
      </c>
      <c r="AH60" s="6" t="n">
        <f aca="false">AH61</f>
        <v>0</v>
      </c>
      <c r="AI60" s="6" t="n">
        <f aca="false">AI61</f>
        <v>0</v>
      </c>
      <c r="AJ60" s="36" t="n">
        <f aca="false">AJ61</f>
        <v>1467</v>
      </c>
      <c r="AK60" s="36" t="n">
        <f aca="false">AK61</f>
        <v>0</v>
      </c>
      <c r="AL60" s="36" t="n">
        <f aca="false">AL61</f>
        <v>0</v>
      </c>
      <c r="AM60" s="6" t="n">
        <f aca="false">AM61</f>
        <v>0</v>
      </c>
      <c r="AN60" s="36" t="n">
        <f aca="false">AN61</f>
        <v>0</v>
      </c>
      <c r="AO60" s="36" t="n">
        <f aca="false">AO61</f>
        <v>5902</v>
      </c>
      <c r="AP60" s="36" t="n">
        <f aca="false">AP61</f>
        <v>7369</v>
      </c>
      <c r="AQ60" s="36" t="n">
        <f aca="false">AQ61</f>
        <v>5902</v>
      </c>
      <c r="AR60" s="36" t="n">
        <f aca="false">AR61</f>
        <v>0</v>
      </c>
      <c r="AS60" s="36" t="n">
        <f aca="false">AS61</f>
        <v>0</v>
      </c>
      <c r="AT60" s="36" t="n">
        <f aca="false">AT61</f>
        <v>0</v>
      </c>
      <c r="AU60" s="36" t="n">
        <f aca="false">AU61</f>
        <v>0</v>
      </c>
      <c r="AV60" s="36" t="n">
        <f aca="false">AV61</f>
        <v>7369</v>
      </c>
      <c r="AW60" s="36" t="n">
        <f aca="false">AW61</f>
        <v>5902</v>
      </c>
      <c r="AX60" s="36" t="n">
        <f aca="false">AX61</f>
        <v>0</v>
      </c>
      <c r="AY60" s="36" t="n">
        <f aca="false">AY61</f>
        <v>0</v>
      </c>
      <c r="AZ60" s="36" t="n">
        <f aca="false">AZ61</f>
        <v>0</v>
      </c>
      <c r="BA60" s="36" t="n">
        <f aca="false">BA61</f>
        <v>0</v>
      </c>
      <c r="BB60" s="36" t="n">
        <f aca="false">BB61</f>
        <v>7369</v>
      </c>
      <c r="BC60" s="36" t="n">
        <f aca="false">BC61</f>
        <v>5902</v>
      </c>
      <c r="BD60" s="36" t="n">
        <f aca="false">BD61</f>
        <v>0</v>
      </c>
      <c r="BE60" s="36" t="n">
        <f aca="false">BE61</f>
        <v>0</v>
      </c>
      <c r="BF60" s="41" t="n">
        <f aca="false">BD60/BB60*100</f>
        <v>0</v>
      </c>
      <c r="BG60" s="41" t="n">
        <f aca="false">BE60/BC60*100</f>
        <v>0</v>
      </c>
    </row>
    <row r="61" customFormat="false" ht="57" hidden="false" customHeight="true" outlineLevel="0" collapsed="false">
      <c r="A61" s="74" t="s">
        <v>58</v>
      </c>
      <c r="B61" s="88" t="s">
        <v>26</v>
      </c>
      <c r="C61" s="89" t="s">
        <v>64</v>
      </c>
      <c r="D61" s="110" t="s">
        <v>80</v>
      </c>
      <c r="E61" s="89" t="s">
        <v>59</v>
      </c>
      <c r="F61" s="36"/>
      <c r="G61" s="32"/>
      <c r="I61" s="32"/>
      <c r="K61" s="32"/>
      <c r="L61" s="6"/>
      <c r="M61" s="36"/>
      <c r="O61" s="36"/>
      <c r="Q61" s="36"/>
      <c r="R61" s="6"/>
      <c r="S61" s="36"/>
      <c r="T61" s="6" t="n">
        <v>1467</v>
      </c>
      <c r="U61" s="36"/>
      <c r="V61" s="6"/>
      <c r="W61" s="57"/>
      <c r="X61" s="36" t="n">
        <f aca="false">R61+T61+U61+V61+W61</f>
        <v>1467</v>
      </c>
      <c r="Y61" s="36" t="n">
        <f aca="false">S61+W61</f>
        <v>0</v>
      </c>
      <c r="Z61" s="6"/>
      <c r="AA61" s="36"/>
      <c r="AB61" s="6"/>
      <c r="AC61" s="57"/>
      <c r="AD61" s="36" t="n">
        <f aca="false">X61+Z61+AA61+AB61+AC61</f>
        <v>1467</v>
      </c>
      <c r="AE61" s="36" t="n">
        <f aca="false">Y61+AC61</f>
        <v>0</v>
      </c>
      <c r="AF61" s="6"/>
      <c r="AG61" s="36"/>
      <c r="AH61" s="6"/>
      <c r="AI61" s="57"/>
      <c r="AJ61" s="36" t="n">
        <f aca="false">AD61+AF61+AG61+AH61+AI61</f>
        <v>1467</v>
      </c>
      <c r="AK61" s="36" t="n">
        <f aca="false">AE61+AI61</f>
        <v>0</v>
      </c>
      <c r="AL61" s="36"/>
      <c r="AM61" s="6"/>
      <c r="AN61" s="36"/>
      <c r="AO61" s="36" t="n">
        <v>5902</v>
      </c>
      <c r="AP61" s="36" t="n">
        <f aca="false">AJ61+AL61+AM61+AN61+AO61</f>
        <v>7369</v>
      </c>
      <c r="AQ61" s="36" t="n">
        <f aca="false">AK61+AO61</f>
        <v>5902</v>
      </c>
      <c r="AR61" s="36"/>
      <c r="AS61" s="36"/>
      <c r="AT61" s="36"/>
      <c r="AU61" s="36"/>
      <c r="AV61" s="36" t="n">
        <f aca="false">AP61+AR61+AS61+AT61+AU61</f>
        <v>7369</v>
      </c>
      <c r="AW61" s="36" t="n">
        <f aca="false">AQ61+AU61</f>
        <v>5902</v>
      </c>
      <c r="AX61" s="36"/>
      <c r="AY61" s="36"/>
      <c r="AZ61" s="36"/>
      <c r="BA61" s="36"/>
      <c r="BB61" s="36" t="n">
        <f aca="false">AV61+AX61+AY61+AZ61+BA61</f>
        <v>7369</v>
      </c>
      <c r="BC61" s="36" t="n">
        <f aca="false">AW61+BA61</f>
        <v>5902</v>
      </c>
      <c r="BD61" s="40"/>
      <c r="BE61" s="40"/>
      <c r="BF61" s="41" t="n">
        <f aca="false">BD61/BB61*100</f>
        <v>0</v>
      </c>
      <c r="BG61" s="41" t="n">
        <f aca="false">BE61/BC61*100</f>
        <v>0</v>
      </c>
    </row>
    <row r="62" customFormat="false" ht="21" hidden="false" customHeight="true" outlineLevel="0" collapsed="false">
      <c r="A62" s="74" t="s">
        <v>81</v>
      </c>
      <c r="B62" s="88" t="s">
        <v>26</v>
      </c>
      <c r="C62" s="89" t="s">
        <v>64</v>
      </c>
      <c r="D62" s="90" t="s">
        <v>82</v>
      </c>
      <c r="E62" s="89"/>
      <c r="F62" s="36" t="n">
        <f aca="false">F63+F67+F71+F74+F76</f>
        <v>20577</v>
      </c>
      <c r="G62" s="36" t="n">
        <f aca="false">G63+G67+G71+G74+G76</f>
        <v>0</v>
      </c>
      <c r="H62" s="57" t="n">
        <f aca="false">H63+H67+H71+H74+H76</f>
        <v>0</v>
      </c>
      <c r="I62" s="36" t="n">
        <f aca="false">I63+I67+I71+I74+I76</f>
        <v>0</v>
      </c>
      <c r="J62" s="6" t="n">
        <f aca="false">J63+J67+J71+J74+J76</f>
        <v>0</v>
      </c>
      <c r="K62" s="36" t="n">
        <f aca="false">K63+K67+K71+K74+K76</f>
        <v>0</v>
      </c>
      <c r="L62" s="6" t="n">
        <f aca="false">L63+L67+L71+L74+L76</f>
        <v>20577</v>
      </c>
      <c r="M62" s="36" t="n">
        <f aca="false">M63+M67+M71+M74+M76</f>
        <v>0</v>
      </c>
      <c r="N62" s="57" t="n">
        <f aca="false">N63+N67+N71+N74+N76</f>
        <v>0</v>
      </c>
      <c r="O62" s="36" t="n">
        <f aca="false">O63+O67+O71+O74+O76</f>
        <v>0</v>
      </c>
      <c r="P62" s="6" t="n">
        <f aca="false">P63+P67+P71+P74+P76</f>
        <v>0</v>
      </c>
      <c r="Q62" s="36" t="n">
        <f aca="false">Q63+Q67+Q71+Q74+Q76</f>
        <v>0</v>
      </c>
      <c r="R62" s="6" t="n">
        <f aca="false">R63+R67+R71+R74+R76</f>
        <v>20577</v>
      </c>
      <c r="S62" s="36" t="n">
        <f aca="false">S63+S67+S71+S74+S76</f>
        <v>0</v>
      </c>
      <c r="T62" s="57" t="n">
        <f aca="false">T63+T67+T71+T74+T76</f>
        <v>0</v>
      </c>
      <c r="U62" s="36" t="n">
        <f aca="false">U63+U67+U71+U74+U76</f>
        <v>0</v>
      </c>
      <c r="V62" s="6" t="n">
        <f aca="false">V63+V67+V71+V74+V76</f>
        <v>0</v>
      </c>
      <c r="W62" s="57" t="n">
        <f aca="false">W63+W67+W71+W74+W76</f>
        <v>0</v>
      </c>
      <c r="X62" s="36" t="n">
        <f aca="false">X63+X67+X71+X74+X76</f>
        <v>20577</v>
      </c>
      <c r="Y62" s="36" t="n">
        <f aca="false">Y63+Y67+Y71+Y74+Y76</f>
        <v>0</v>
      </c>
      <c r="Z62" s="57" t="n">
        <f aca="false">Z63+Z67+Z71+Z74+Z76</f>
        <v>0</v>
      </c>
      <c r="AA62" s="36" t="n">
        <f aca="false">AA63+AA67+AA71+AA74+AA76</f>
        <v>0</v>
      </c>
      <c r="AB62" s="6" t="n">
        <f aca="false">AB63+AB67+AB71+AB74+AB76</f>
        <v>0</v>
      </c>
      <c r="AC62" s="57" t="n">
        <f aca="false">AC63+AC67+AC71+AC74+AC76</f>
        <v>0</v>
      </c>
      <c r="AD62" s="36" t="n">
        <f aca="false">AD63+AD67+AD71+AD74+AD76</f>
        <v>20577</v>
      </c>
      <c r="AE62" s="36" t="n">
        <f aca="false">AE63+AE67+AE71+AE74+AE76</f>
        <v>0</v>
      </c>
      <c r="AF62" s="57" t="n">
        <f aca="false">AF63+AF67+AF71+AF74+AF76</f>
        <v>0</v>
      </c>
      <c r="AG62" s="36" t="n">
        <f aca="false">AG63+AG67+AG71+AG74+AG76</f>
        <v>0</v>
      </c>
      <c r="AH62" s="6" t="n">
        <f aca="false">AH63+AH67+AH71+AH74+AH76</f>
        <v>0</v>
      </c>
      <c r="AI62" s="57" t="n">
        <f aca="false">AI63+AI67+AI71+AI74+AI76</f>
        <v>0</v>
      </c>
      <c r="AJ62" s="36" t="n">
        <f aca="false">AJ63+AJ67+AJ71+AJ74+AJ76</f>
        <v>20577</v>
      </c>
      <c r="AK62" s="36" t="n">
        <f aca="false">AK63+AK67+AK71+AK74+AK76</f>
        <v>0</v>
      </c>
      <c r="AL62" s="36" t="n">
        <f aca="false">AL63+AL67+AL71+AL74+AL76</f>
        <v>0</v>
      </c>
      <c r="AM62" s="6" t="n">
        <f aca="false">AM63+AM67+AM71+AM74+AM76</f>
        <v>0</v>
      </c>
      <c r="AN62" s="36" t="n">
        <f aca="false">AN63+AN67+AN71+AN74+AN76</f>
        <v>0</v>
      </c>
      <c r="AO62" s="36" t="n">
        <f aca="false">AO63+AO67+AO71+AO74+AO76</f>
        <v>0</v>
      </c>
      <c r="AP62" s="36" t="n">
        <f aca="false">AP63+AP67+AP71+AP74+AP76</f>
        <v>20577</v>
      </c>
      <c r="AQ62" s="36" t="n">
        <f aca="false">AQ63+AQ67+AQ71+AQ74+AQ76</f>
        <v>0</v>
      </c>
      <c r="AR62" s="36" t="n">
        <f aca="false">AR63+AR67+AR71+AR74+AR76</f>
        <v>0</v>
      </c>
      <c r="AS62" s="36" t="n">
        <f aca="false">AS63+AS67+AS71+AS74+AS76</f>
        <v>-4522</v>
      </c>
      <c r="AT62" s="36" t="n">
        <f aca="false">AT63+AT67+AT71+AT74+AT76</f>
        <v>0</v>
      </c>
      <c r="AU62" s="36" t="n">
        <f aca="false">AU63+AU67+AU71+AU74+AU76</f>
        <v>0</v>
      </c>
      <c r="AV62" s="36" t="n">
        <f aca="false">AV63+AV67+AV71+AV74+AV76</f>
        <v>16055</v>
      </c>
      <c r="AW62" s="36" t="n">
        <f aca="false">AW63+AW67+AW71+AW74+AW76</f>
        <v>0</v>
      </c>
      <c r="AX62" s="36" t="n">
        <f aca="false">AX63+AX67+AX71+AX74+AX76</f>
        <v>0</v>
      </c>
      <c r="AY62" s="36" t="n">
        <f aca="false">AY63+AY67+AY71+AY74+AY76</f>
        <v>0</v>
      </c>
      <c r="AZ62" s="36" t="n">
        <f aca="false">AZ63+AZ67+AZ71+AZ74+AZ76</f>
        <v>-2341</v>
      </c>
      <c r="BA62" s="36" t="n">
        <f aca="false">BA63+BA67+BA71+BA74+BA76</f>
        <v>0</v>
      </c>
      <c r="BB62" s="36" t="n">
        <f aca="false">BB63+BB67+BB71+BB74+BB76</f>
        <v>13714</v>
      </c>
      <c r="BC62" s="36" t="n">
        <f aca="false">BC63+BC67+BC71+BC74+BC76</f>
        <v>0</v>
      </c>
      <c r="BD62" s="36" t="n">
        <f aca="false">BD63+BD67+BD71+BD74+BD76</f>
        <v>2752</v>
      </c>
      <c r="BE62" s="36" t="n">
        <f aca="false">BE63+BE67+BE71+BE74+BE76</f>
        <v>0</v>
      </c>
      <c r="BF62" s="41" t="n">
        <f aca="false">BD62/BB62*100</f>
        <v>20.0670847309319</v>
      </c>
      <c r="BG62" s="41"/>
    </row>
    <row r="63" customFormat="false" ht="54.75" hidden="false" customHeight="true" outlineLevel="0" collapsed="false">
      <c r="A63" s="74" t="s">
        <v>83</v>
      </c>
      <c r="B63" s="88" t="s">
        <v>26</v>
      </c>
      <c r="C63" s="89" t="s">
        <v>64</v>
      </c>
      <c r="D63" s="90" t="s">
        <v>84</v>
      </c>
      <c r="E63" s="89"/>
      <c r="F63" s="36" t="n">
        <f aca="false">F64</f>
        <v>6179</v>
      </c>
      <c r="G63" s="36" t="n">
        <f aca="false">G64</f>
        <v>0</v>
      </c>
      <c r="H63" s="57" t="n">
        <f aca="false">H64</f>
        <v>0</v>
      </c>
      <c r="I63" s="36" t="n">
        <f aca="false">I64</f>
        <v>0</v>
      </c>
      <c r="J63" s="6" t="n">
        <f aca="false">J64</f>
        <v>0</v>
      </c>
      <c r="K63" s="36" t="n">
        <f aca="false">K64</f>
        <v>0</v>
      </c>
      <c r="L63" s="6" t="n">
        <f aca="false">L64</f>
        <v>6179</v>
      </c>
      <c r="M63" s="36" t="n">
        <f aca="false">M64</f>
        <v>0</v>
      </c>
      <c r="N63" s="57" t="n">
        <f aca="false">N64</f>
        <v>0</v>
      </c>
      <c r="O63" s="36" t="n">
        <f aca="false">O64</f>
        <v>0</v>
      </c>
      <c r="P63" s="6" t="n">
        <f aca="false">P64</f>
        <v>0</v>
      </c>
      <c r="Q63" s="36" t="n">
        <f aca="false">Q64</f>
        <v>0</v>
      </c>
      <c r="R63" s="6" t="n">
        <f aca="false">R64</f>
        <v>6179</v>
      </c>
      <c r="S63" s="36" t="n">
        <f aca="false">S64</f>
        <v>0</v>
      </c>
      <c r="T63" s="57" t="n">
        <f aca="false">T64</f>
        <v>0</v>
      </c>
      <c r="U63" s="36" t="n">
        <f aca="false">U64</f>
        <v>0</v>
      </c>
      <c r="V63" s="6" t="n">
        <f aca="false">V64</f>
        <v>0</v>
      </c>
      <c r="W63" s="57" t="n">
        <f aca="false">W64</f>
        <v>0</v>
      </c>
      <c r="X63" s="36" t="n">
        <f aca="false">X64</f>
        <v>6179</v>
      </c>
      <c r="Y63" s="36" t="n">
        <f aca="false">Y64</f>
        <v>0</v>
      </c>
      <c r="Z63" s="57" t="n">
        <f aca="false">Z64</f>
        <v>0</v>
      </c>
      <c r="AA63" s="36" t="n">
        <f aca="false">AA64</f>
        <v>0</v>
      </c>
      <c r="AB63" s="6" t="n">
        <f aca="false">AB64</f>
        <v>0</v>
      </c>
      <c r="AC63" s="57" t="n">
        <f aca="false">AC64</f>
        <v>0</v>
      </c>
      <c r="AD63" s="36" t="n">
        <f aca="false">AD64</f>
        <v>6179</v>
      </c>
      <c r="AE63" s="36" t="n">
        <f aca="false">AE64</f>
        <v>0</v>
      </c>
      <c r="AF63" s="57" t="n">
        <f aca="false">AF64</f>
        <v>0</v>
      </c>
      <c r="AG63" s="36" t="n">
        <f aca="false">AG64</f>
        <v>0</v>
      </c>
      <c r="AH63" s="6" t="n">
        <f aca="false">AH64</f>
        <v>0</v>
      </c>
      <c r="AI63" s="57" t="n">
        <f aca="false">AI64</f>
        <v>0</v>
      </c>
      <c r="AJ63" s="36" t="n">
        <f aca="false">AJ64</f>
        <v>6179</v>
      </c>
      <c r="AK63" s="36" t="n">
        <f aca="false">AK64</f>
        <v>0</v>
      </c>
      <c r="AL63" s="36" t="n">
        <f aca="false">AL64</f>
        <v>0</v>
      </c>
      <c r="AM63" s="6" t="n">
        <f aca="false">AM64</f>
        <v>0</v>
      </c>
      <c r="AN63" s="36" t="n">
        <f aca="false">AN64</f>
        <v>0</v>
      </c>
      <c r="AO63" s="36" t="n">
        <f aca="false">AO64</f>
        <v>0</v>
      </c>
      <c r="AP63" s="36" t="n">
        <f aca="false">AP64</f>
        <v>6179</v>
      </c>
      <c r="AQ63" s="36" t="n">
        <f aca="false">AQ64</f>
        <v>0</v>
      </c>
      <c r="AR63" s="36" t="n">
        <f aca="false">AR64</f>
        <v>0</v>
      </c>
      <c r="AS63" s="36" t="n">
        <f aca="false">AS64</f>
        <v>0</v>
      </c>
      <c r="AT63" s="36" t="n">
        <f aca="false">AT64</f>
        <v>0</v>
      </c>
      <c r="AU63" s="36" t="n">
        <f aca="false">AU64</f>
        <v>0</v>
      </c>
      <c r="AV63" s="36" t="n">
        <f aca="false">AV64</f>
        <v>6179</v>
      </c>
      <c r="AW63" s="36" t="n">
        <f aca="false">AW64</f>
        <v>0</v>
      </c>
      <c r="AX63" s="36" t="n">
        <f aca="false">AX64</f>
        <v>0</v>
      </c>
      <c r="AY63" s="36" t="n">
        <f aca="false">AY64</f>
        <v>0</v>
      </c>
      <c r="AZ63" s="36" t="n">
        <f aca="false">AZ64</f>
        <v>0</v>
      </c>
      <c r="BA63" s="36" t="n">
        <f aca="false">BA64</f>
        <v>0</v>
      </c>
      <c r="BB63" s="36" t="n">
        <f aca="false">BB64</f>
        <v>6179</v>
      </c>
      <c r="BC63" s="36" t="n">
        <f aca="false">BC64</f>
        <v>0</v>
      </c>
      <c r="BD63" s="36" t="n">
        <f aca="false">BD64</f>
        <v>2058</v>
      </c>
      <c r="BE63" s="36" t="n">
        <f aca="false">BE64</f>
        <v>0</v>
      </c>
      <c r="BF63" s="41" t="n">
        <f aca="false">BD63/BB63*100</f>
        <v>33.306360252468</v>
      </c>
      <c r="BG63" s="41"/>
    </row>
    <row r="64" customFormat="false" ht="69.75" hidden="false" customHeight="true" outlineLevel="0" collapsed="false">
      <c r="A64" s="74" t="s">
        <v>85</v>
      </c>
      <c r="B64" s="88" t="s">
        <v>26</v>
      </c>
      <c r="C64" s="89" t="s">
        <v>64</v>
      </c>
      <c r="D64" s="90" t="s">
        <v>86</v>
      </c>
      <c r="E64" s="89"/>
      <c r="F64" s="36" t="n">
        <f aca="false">F65+F66</f>
        <v>6179</v>
      </c>
      <c r="G64" s="36" t="n">
        <f aca="false">G65+G66</f>
        <v>0</v>
      </c>
      <c r="H64" s="57" t="n">
        <f aca="false">H65+H66</f>
        <v>0</v>
      </c>
      <c r="I64" s="36" t="n">
        <f aca="false">I65+I66</f>
        <v>0</v>
      </c>
      <c r="J64" s="6" t="n">
        <f aca="false">J65+J66</f>
        <v>0</v>
      </c>
      <c r="K64" s="36" t="n">
        <f aca="false">K65+K66</f>
        <v>0</v>
      </c>
      <c r="L64" s="6" t="n">
        <f aca="false">L65+L66</f>
        <v>6179</v>
      </c>
      <c r="M64" s="36" t="n">
        <f aca="false">M65+M66</f>
        <v>0</v>
      </c>
      <c r="N64" s="57" t="n">
        <f aca="false">N65+N66</f>
        <v>0</v>
      </c>
      <c r="O64" s="36" t="n">
        <f aca="false">O65+O66</f>
        <v>0</v>
      </c>
      <c r="P64" s="6" t="n">
        <f aca="false">P65+P66</f>
        <v>0</v>
      </c>
      <c r="Q64" s="36" t="n">
        <f aca="false">Q65+Q66</f>
        <v>0</v>
      </c>
      <c r="R64" s="6" t="n">
        <f aca="false">R65+R66</f>
        <v>6179</v>
      </c>
      <c r="S64" s="36" t="n">
        <f aca="false">S65+S66</f>
        <v>0</v>
      </c>
      <c r="T64" s="57" t="n">
        <f aca="false">T65+T66</f>
        <v>0</v>
      </c>
      <c r="U64" s="36" t="n">
        <f aca="false">U65+U66</f>
        <v>0</v>
      </c>
      <c r="V64" s="6" t="n">
        <f aca="false">V65+V66</f>
        <v>0</v>
      </c>
      <c r="W64" s="57" t="n">
        <f aca="false">W65+W66</f>
        <v>0</v>
      </c>
      <c r="X64" s="36" t="n">
        <f aca="false">X65+X66</f>
        <v>6179</v>
      </c>
      <c r="Y64" s="36" t="n">
        <f aca="false">Y65+Y66</f>
        <v>0</v>
      </c>
      <c r="Z64" s="57" t="n">
        <f aca="false">Z65+Z66</f>
        <v>0</v>
      </c>
      <c r="AA64" s="36" t="n">
        <f aca="false">AA65+AA66</f>
        <v>0</v>
      </c>
      <c r="AB64" s="6" t="n">
        <f aca="false">AB65+AB66</f>
        <v>0</v>
      </c>
      <c r="AC64" s="57" t="n">
        <f aca="false">AC65+AC66</f>
        <v>0</v>
      </c>
      <c r="AD64" s="36" t="n">
        <f aca="false">AD65+AD66</f>
        <v>6179</v>
      </c>
      <c r="AE64" s="36" t="n">
        <f aca="false">AE65+AE66</f>
        <v>0</v>
      </c>
      <c r="AF64" s="57" t="n">
        <f aca="false">AF65+AF66</f>
        <v>0</v>
      </c>
      <c r="AG64" s="36" t="n">
        <f aca="false">AG65+AG66</f>
        <v>0</v>
      </c>
      <c r="AH64" s="6" t="n">
        <f aca="false">AH65+AH66</f>
        <v>0</v>
      </c>
      <c r="AI64" s="57" t="n">
        <f aca="false">AI65+AI66</f>
        <v>0</v>
      </c>
      <c r="AJ64" s="36" t="n">
        <f aca="false">AJ65+AJ66</f>
        <v>6179</v>
      </c>
      <c r="AK64" s="36" t="n">
        <f aca="false">AK65+AK66</f>
        <v>0</v>
      </c>
      <c r="AL64" s="36" t="n">
        <f aca="false">AL65+AL66</f>
        <v>0</v>
      </c>
      <c r="AM64" s="6" t="n">
        <f aca="false">AM65+AM66</f>
        <v>0</v>
      </c>
      <c r="AN64" s="36" t="n">
        <f aca="false">AN65+AN66</f>
        <v>0</v>
      </c>
      <c r="AO64" s="36" t="n">
        <f aca="false">AO65+AO66</f>
        <v>0</v>
      </c>
      <c r="AP64" s="36" t="n">
        <f aca="false">AP65+AP66</f>
        <v>6179</v>
      </c>
      <c r="AQ64" s="36" t="n">
        <f aca="false">AQ65+AQ66</f>
        <v>0</v>
      </c>
      <c r="AR64" s="36" t="n">
        <f aca="false">AR65+AR66</f>
        <v>0</v>
      </c>
      <c r="AS64" s="36" t="n">
        <f aca="false">AS65+AS66</f>
        <v>0</v>
      </c>
      <c r="AT64" s="36" t="n">
        <f aca="false">AT65+AT66</f>
        <v>0</v>
      </c>
      <c r="AU64" s="36" t="n">
        <f aca="false">AU65+AU66</f>
        <v>0</v>
      </c>
      <c r="AV64" s="36" t="n">
        <f aca="false">AV65+AV66</f>
        <v>6179</v>
      </c>
      <c r="AW64" s="36" t="n">
        <f aca="false">AW65+AW66</f>
        <v>0</v>
      </c>
      <c r="AX64" s="36" t="n">
        <f aca="false">AX65+AX66</f>
        <v>0</v>
      </c>
      <c r="AY64" s="36" t="n">
        <f aca="false">AY65+AY66</f>
        <v>0</v>
      </c>
      <c r="AZ64" s="36" t="n">
        <f aca="false">AZ65+AZ66</f>
        <v>0</v>
      </c>
      <c r="BA64" s="36" t="n">
        <f aca="false">BA65+BA66</f>
        <v>0</v>
      </c>
      <c r="BB64" s="36" t="n">
        <f aca="false">BB65+BB66</f>
        <v>6179</v>
      </c>
      <c r="BC64" s="36" t="n">
        <f aca="false">BC65+BC66</f>
        <v>0</v>
      </c>
      <c r="BD64" s="36" t="n">
        <f aca="false">BD65+BD66</f>
        <v>2058</v>
      </c>
      <c r="BE64" s="36" t="n">
        <f aca="false">BE65+BE66</f>
        <v>0</v>
      </c>
      <c r="BF64" s="41" t="n">
        <f aca="false">BD64/BB64*100</f>
        <v>33.306360252468</v>
      </c>
      <c r="BG64" s="41"/>
    </row>
    <row r="65" customFormat="false" ht="87" hidden="false" customHeight="true" outlineLevel="0" collapsed="false">
      <c r="A65" s="74" t="s">
        <v>73</v>
      </c>
      <c r="B65" s="88" t="s">
        <v>26</v>
      </c>
      <c r="C65" s="89" t="s">
        <v>64</v>
      </c>
      <c r="D65" s="90" t="s">
        <v>86</v>
      </c>
      <c r="E65" s="89" t="s">
        <v>74</v>
      </c>
      <c r="F65" s="36" t="n">
        <v>6179</v>
      </c>
      <c r="G65" s="36"/>
      <c r="I65" s="32"/>
      <c r="K65" s="32"/>
      <c r="L65" s="6" t="n">
        <f aca="false">F65+H65+I65+J65+K65</f>
        <v>6179</v>
      </c>
      <c r="M65" s="36" t="n">
        <f aca="false">G65+K65</f>
        <v>0</v>
      </c>
      <c r="O65" s="36"/>
      <c r="Q65" s="36"/>
      <c r="R65" s="6" t="n">
        <f aca="false">L65+N65+O65+P65+Q65</f>
        <v>6179</v>
      </c>
      <c r="S65" s="36" t="n">
        <f aca="false">M65+Q65</f>
        <v>0</v>
      </c>
      <c r="T65" s="6"/>
      <c r="U65" s="36"/>
      <c r="V65" s="6"/>
      <c r="W65" s="57"/>
      <c r="X65" s="36" t="n">
        <f aca="false">R65+T65+U65+V65+W65</f>
        <v>6179</v>
      </c>
      <c r="Y65" s="36" t="n">
        <f aca="false">S65+W65</f>
        <v>0</v>
      </c>
      <c r="Z65" s="6"/>
      <c r="AA65" s="36"/>
      <c r="AB65" s="6"/>
      <c r="AC65" s="57"/>
      <c r="AD65" s="36" t="n">
        <f aca="false">X65+Z65+AA65+AB65+AC65</f>
        <v>6179</v>
      </c>
      <c r="AE65" s="36" t="n">
        <f aca="false">Y65+AC65</f>
        <v>0</v>
      </c>
      <c r="AF65" s="6"/>
      <c r="AG65" s="36"/>
      <c r="AH65" s="6"/>
      <c r="AI65" s="57"/>
      <c r="AJ65" s="36" t="n">
        <f aca="false">AD65+AF65+AG65+AH65+AI65</f>
        <v>6179</v>
      </c>
      <c r="AK65" s="36" t="n">
        <f aca="false">AE65+AI65</f>
        <v>0</v>
      </c>
      <c r="AL65" s="36"/>
      <c r="AM65" s="6"/>
      <c r="AN65" s="36"/>
      <c r="AO65" s="36"/>
      <c r="AP65" s="36" t="n">
        <f aca="false">AJ65+AL65+AM65+AN65+AO65</f>
        <v>6179</v>
      </c>
      <c r="AQ65" s="36" t="n">
        <f aca="false">AK65+AO65</f>
        <v>0</v>
      </c>
      <c r="AR65" s="36"/>
      <c r="AS65" s="36"/>
      <c r="AT65" s="36"/>
      <c r="AU65" s="36"/>
      <c r="AV65" s="36" t="n">
        <f aca="false">AP65+AR65+AS65+AT65+AU65</f>
        <v>6179</v>
      </c>
      <c r="AW65" s="36" t="n">
        <f aca="false">AQ65+AU65</f>
        <v>0</v>
      </c>
      <c r="AX65" s="36"/>
      <c r="AY65" s="36"/>
      <c r="AZ65" s="36"/>
      <c r="BA65" s="36"/>
      <c r="BB65" s="36" t="n">
        <f aca="false">AV65+AX65+AY65+AZ65+BA65</f>
        <v>6179</v>
      </c>
      <c r="BC65" s="36" t="n">
        <f aca="false">AW65+BA65</f>
        <v>0</v>
      </c>
      <c r="BD65" s="36" t="n">
        <v>2058</v>
      </c>
      <c r="BE65" s="40"/>
      <c r="BF65" s="41" t="n">
        <f aca="false">BD65/BB65*100</f>
        <v>33.306360252468</v>
      </c>
      <c r="BG65" s="41"/>
    </row>
    <row r="66" customFormat="false" ht="66" hidden="true" customHeight="true" outlineLevel="0" collapsed="false">
      <c r="A66" s="74" t="s">
        <v>87</v>
      </c>
      <c r="B66" s="88" t="s">
        <v>26</v>
      </c>
      <c r="C66" s="89" t="s">
        <v>64</v>
      </c>
      <c r="D66" s="90" t="s">
        <v>86</v>
      </c>
      <c r="E66" s="89" t="s">
        <v>88</v>
      </c>
      <c r="F66" s="36" t="n">
        <f aca="false">6179-6179</f>
        <v>0</v>
      </c>
      <c r="G66" s="32"/>
      <c r="I66" s="32"/>
      <c r="K66" s="32"/>
      <c r="L66" s="6" t="n">
        <f aca="false">6179-6179</f>
        <v>0</v>
      </c>
      <c r="M66" s="32"/>
      <c r="O66" s="36"/>
      <c r="Q66" s="36"/>
      <c r="R66" s="6" t="n">
        <f aca="false">6179-6179</f>
        <v>0</v>
      </c>
      <c r="S66" s="32"/>
      <c r="T66" s="6"/>
      <c r="U66" s="36"/>
      <c r="V66" s="6"/>
      <c r="W66" s="57"/>
      <c r="X66" s="36" t="n">
        <f aca="false">6179-6179</f>
        <v>0</v>
      </c>
      <c r="Y66" s="32"/>
      <c r="Z66" s="6"/>
      <c r="AA66" s="36"/>
      <c r="AB66" s="6"/>
      <c r="AC66" s="57"/>
      <c r="AD66" s="36" t="n">
        <f aca="false">6179-6179</f>
        <v>0</v>
      </c>
      <c r="AE66" s="32"/>
      <c r="AF66" s="6"/>
      <c r="AG66" s="36"/>
      <c r="AH66" s="6"/>
      <c r="AI66" s="57"/>
      <c r="AJ66" s="36" t="n">
        <f aca="false">6179-6179</f>
        <v>0</v>
      </c>
      <c r="AK66" s="32"/>
      <c r="AL66" s="36"/>
      <c r="AM66" s="6"/>
      <c r="AN66" s="36"/>
      <c r="AO66" s="36"/>
      <c r="AP66" s="36" t="n">
        <f aca="false">6179-6179</f>
        <v>0</v>
      </c>
      <c r="AQ66" s="32"/>
      <c r="AR66" s="36"/>
      <c r="AS66" s="36"/>
      <c r="AT66" s="36"/>
      <c r="AU66" s="36"/>
      <c r="AV66" s="36" t="n">
        <f aca="false">6179-6179</f>
        <v>0</v>
      </c>
      <c r="AW66" s="32"/>
      <c r="AX66" s="36"/>
      <c r="AY66" s="36"/>
      <c r="AZ66" s="36"/>
      <c r="BA66" s="36"/>
      <c r="BB66" s="36" t="n">
        <f aca="false">6179-6179</f>
        <v>0</v>
      </c>
      <c r="BC66" s="38"/>
      <c r="BD66" s="40"/>
      <c r="BE66" s="40"/>
      <c r="BF66" s="41" t="e">
        <f aca="false">BD66/BB66*100</f>
        <v>#DIV/0!</v>
      </c>
      <c r="BG66" s="41" t="e">
        <f aca="false">BE66/BC66*100</f>
        <v>#DIV/0!</v>
      </c>
    </row>
    <row r="67" customFormat="false" ht="68.25" hidden="false" customHeight="true" outlineLevel="0" collapsed="false">
      <c r="A67" s="74" t="s">
        <v>89</v>
      </c>
      <c r="B67" s="88" t="s">
        <v>26</v>
      </c>
      <c r="C67" s="89" t="s">
        <v>64</v>
      </c>
      <c r="D67" s="90" t="s">
        <v>90</v>
      </c>
      <c r="E67" s="89"/>
      <c r="F67" s="36" t="n">
        <f aca="false">F68</f>
        <v>7950</v>
      </c>
      <c r="G67" s="36" t="n">
        <f aca="false">G68</f>
        <v>0</v>
      </c>
      <c r="H67" s="57" t="n">
        <f aca="false">H68</f>
        <v>0</v>
      </c>
      <c r="I67" s="36" t="n">
        <f aca="false">I68</f>
        <v>0</v>
      </c>
      <c r="J67" s="6" t="n">
        <f aca="false">J68</f>
        <v>0</v>
      </c>
      <c r="K67" s="36" t="n">
        <f aca="false">K68</f>
        <v>0</v>
      </c>
      <c r="L67" s="6" t="n">
        <f aca="false">L68</f>
        <v>7950</v>
      </c>
      <c r="M67" s="36" t="n">
        <f aca="false">M68</f>
        <v>0</v>
      </c>
      <c r="N67" s="57" t="n">
        <f aca="false">N68</f>
        <v>0</v>
      </c>
      <c r="O67" s="36" t="n">
        <f aca="false">O68</f>
        <v>0</v>
      </c>
      <c r="P67" s="6" t="n">
        <f aca="false">P68</f>
        <v>0</v>
      </c>
      <c r="Q67" s="36" t="n">
        <f aca="false">Q68</f>
        <v>0</v>
      </c>
      <c r="R67" s="6" t="n">
        <f aca="false">R68</f>
        <v>7950</v>
      </c>
      <c r="S67" s="36" t="n">
        <f aca="false">S68</f>
        <v>0</v>
      </c>
      <c r="T67" s="57" t="n">
        <f aca="false">T68</f>
        <v>0</v>
      </c>
      <c r="U67" s="36" t="n">
        <f aca="false">U68</f>
        <v>0</v>
      </c>
      <c r="V67" s="6" t="n">
        <f aca="false">V68</f>
        <v>0</v>
      </c>
      <c r="W67" s="57" t="n">
        <f aca="false">W68</f>
        <v>0</v>
      </c>
      <c r="X67" s="36" t="n">
        <f aca="false">X68</f>
        <v>7950</v>
      </c>
      <c r="Y67" s="36" t="n">
        <f aca="false">Y68</f>
        <v>0</v>
      </c>
      <c r="Z67" s="57" t="n">
        <f aca="false">Z68</f>
        <v>0</v>
      </c>
      <c r="AA67" s="36" t="n">
        <f aca="false">AA68</f>
        <v>0</v>
      </c>
      <c r="AB67" s="6" t="n">
        <f aca="false">AB68</f>
        <v>0</v>
      </c>
      <c r="AC67" s="57" t="n">
        <f aca="false">AC68</f>
        <v>0</v>
      </c>
      <c r="AD67" s="36" t="n">
        <f aca="false">AD68</f>
        <v>7950</v>
      </c>
      <c r="AE67" s="36" t="n">
        <f aca="false">AE68</f>
        <v>0</v>
      </c>
      <c r="AF67" s="57" t="n">
        <f aca="false">AF68</f>
        <v>0</v>
      </c>
      <c r="AG67" s="36" t="n">
        <f aca="false">AG68</f>
        <v>0</v>
      </c>
      <c r="AH67" s="6" t="n">
        <f aca="false">AH68</f>
        <v>0</v>
      </c>
      <c r="AI67" s="57" t="n">
        <f aca="false">AI68</f>
        <v>0</v>
      </c>
      <c r="AJ67" s="36" t="n">
        <f aca="false">AJ68</f>
        <v>7950</v>
      </c>
      <c r="AK67" s="36" t="n">
        <f aca="false">AK68</f>
        <v>0</v>
      </c>
      <c r="AL67" s="36" t="n">
        <f aca="false">AL68</f>
        <v>0</v>
      </c>
      <c r="AM67" s="6" t="n">
        <f aca="false">AM68</f>
        <v>0</v>
      </c>
      <c r="AN67" s="36" t="n">
        <f aca="false">AN68</f>
        <v>0</v>
      </c>
      <c r="AO67" s="36" t="n">
        <f aca="false">AO68</f>
        <v>0</v>
      </c>
      <c r="AP67" s="36" t="n">
        <f aca="false">AP68</f>
        <v>7950</v>
      </c>
      <c r="AQ67" s="36" t="n">
        <f aca="false">AQ68</f>
        <v>0</v>
      </c>
      <c r="AR67" s="36" t="n">
        <f aca="false">AR68</f>
        <v>0</v>
      </c>
      <c r="AS67" s="36" t="n">
        <f aca="false">AS68</f>
        <v>0</v>
      </c>
      <c r="AT67" s="36" t="n">
        <f aca="false">AT68</f>
        <v>0</v>
      </c>
      <c r="AU67" s="36" t="n">
        <f aca="false">AU68</f>
        <v>0</v>
      </c>
      <c r="AV67" s="36" t="n">
        <f aca="false">AV68</f>
        <v>7950</v>
      </c>
      <c r="AW67" s="36" t="n">
        <f aca="false">AW68</f>
        <v>0</v>
      </c>
      <c r="AX67" s="36" t="n">
        <f aca="false">AX68</f>
        <v>0</v>
      </c>
      <c r="AY67" s="36" t="n">
        <f aca="false">AY68</f>
        <v>0</v>
      </c>
      <c r="AZ67" s="36" t="n">
        <f aca="false">AZ68</f>
        <v>-2341</v>
      </c>
      <c r="BA67" s="36" t="n">
        <f aca="false">BA68</f>
        <v>0</v>
      </c>
      <c r="BB67" s="36" t="n">
        <f aca="false">BB68</f>
        <v>5609</v>
      </c>
      <c r="BC67" s="36" t="n">
        <f aca="false">BC68</f>
        <v>0</v>
      </c>
      <c r="BD67" s="36" t="n">
        <f aca="false">BD68</f>
        <v>63</v>
      </c>
      <c r="BE67" s="36" t="n">
        <f aca="false">BE68</f>
        <v>0</v>
      </c>
      <c r="BF67" s="41" t="n">
        <f aca="false">BD67/BB67*100</f>
        <v>1.1231948653949</v>
      </c>
      <c r="BG67" s="41"/>
    </row>
    <row r="68" customFormat="false" ht="82.5" hidden="false" customHeight="false" outlineLevel="0" collapsed="false">
      <c r="A68" s="74" t="s">
        <v>91</v>
      </c>
      <c r="B68" s="88" t="s">
        <v>26</v>
      </c>
      <c r="C68" s="89" t="s">
        <v>64</v>
      </c>
      <c r="D68" s="90" t="s">
        <v>92</v>
      </c>
      <c r="E68" s="89"/>
      <c r="F68" s="36" t="n">
        <f aca="false">F69+F70</f>
        <v>7950</v>
      </c>
      <c r="G68" s="36" t="n">
        <f aca="false">G69+G70</f>
        <v>0</v>
      </c>
      <c r="H68" s="57" t="n">
        <f aca="false">H69+H70</f>
        <v>0</v>
      </c>
      <c r="I68" s="36" t="n">
        <f aca="false">I69+I70</f>
        <v>0</v>
      </c>
      <c r="J68" s="6" t="n">
        <f aca="false">J69+J70</f>
        <v>0</v>
      </c>
      <c r="K68" s="36" t="n">
        <f aca="false">K69+K70</f>
        <v>0</v>
      </c>
      <c r="L68" s="6" t="n">
        <f aca="false">L69+L70</f>
        <v>7950</v>
      </c>
      <c r="M68" s="36" t="n">
        <f aca="false">M69+M70</f>
        <v>0</v>
      </c>
      <c r="N68" s="57" t="n">
        <f aca="false">N69+N70</f>
        <v>0</v>
      </c>
      <c r="O68" s="36" t="n">
        <f aca="false">O69+O70</f>
        <v>0</v>
      </c>
      <c r="P68" s="6" t="n">
        <f aca="false">P69+P70</f>
        <v>0</v>
      </c>
      <c r="Q68" s="36" t="n">
        <f aca="false">Q69+Q70</f>
        <v>0</v>
      </c>
      <c r="R68" s="6" t="n">
        <f aca="false">R69+R70</f>
        <v>7950</v>
      </c>
      <c r="S68" s="36" t="n">
        <f aca="false">S69+S70</f>
        <v>0</v>
      </c>
      <c r="T68" s="57" t="n">
        <f aca="false">T69+T70</f>
        <v>0</v>
      </c>
      <c r="U68" s="36" t="n">
        <f aca="false">U69+U70</f>
        <v>0</v>
      </c>
      <c r="V68" s="6" t="n">
        <f aca="false">V69+V70</f>
        <v>0</v>
      </c>
      <c r="W68" s="57" t="n">
        <f aca="false">W69+W70</f>
        <v>0</v>
      </c>
      <c r="X68" s="36" t="n">
        <f aca="false">X69+X70</f>
        <v>7950</v>
      </c>
      <c r="Y68" s="36" t="n">
        <f aca="false">Y69+Y70</f>
        <v>0</v>
      </c>
      <c r="Z68" s="57" t="n">
        <f aca="false">Z69+Z70</f>
        <v>0</v>
      </c>
      <c r="AA68" s="36" t="n">
        <f aca="false">AA69+AA70</f>
        <v>0</v>
      </c>
      <c r="AB68" s="6" t="n">
        <f aca="false">AB69+AB70</f>
        <v>0</v>
      </c>
      <c r="AC68" s="57" t="n">
        <f aca="false">AC69+AC70</f>
        <v>0</v>
      </c>
      <c r="AD68" s="36" t="n">
        <f aca="false">AD69+AD70</f>
        <v>7950</v>
      </c>
      <c r="AE68" s="36" t="n">
        <f aca="false">AE69+AE70</f>
        <v>0</v>
      </c>
      <c r="AF68" s="57" t="n">
        <f aca="false">AF69+AF70</f>
        <v>0</v>
      </c>
      <c r="AG68" s="36" t="n">
        <f aca="false">AG69+AG70</f>
        <v>0</v>
      </c>
      <c r="AH68" s="6" t="n">
        <f aca="false">AH69+AH70</f>
        <v>0</v>
      </c>
      <c r="AI68" s="57" t="n">
        <f aca="false">AI69+AI70</f>
        <v>0</v>
      </c>
      <c r="AJ68" s="36" t="n">
        <f aca="false">AJ69+AJ70</f>
        <v>7950</v>
      </c>
      <c r="AK68" s="36" t="n">
        <f aca="false">AK69+AK70</f>
        <v>0</v>
      </c>
      <c r="AL68" s="36" t="n">
        <f aca="false">AL69+AL70</f>
        <v>0</v>
      </c>
      <c r="AM68" s="6" t="n">
        <f aca="false">AM69+AM70</f>
        <v>0</v>
      </c>
      <c r="AN68" s="36" t="n">
        <f aca="false">AN69+AN70</f>
        <v>0</v>
      </c>
      <c r="AO68" s="36" t="n">
        <f aca="false">AO69+AO70</f>
        <v>0</v>
      </c>
      <c r="AP68" s="36" t="n">
        <f aca="false">AP69+AP70</f>
        <v>7950</v>
      </c>
      <c r="AQ68" s="36" t="n">
        <f aca="false">AQ69+AQ70</f>
        <v>0</v>
      </c>
      <c r="AR68" s="36" t="n">
        <f aca="false">AR69+AR70</f>
        <v>0</v>
      </c>
      <c r="AS68" s="36" t="n">
        <f aca="false">AS69+AS70</f>
        <v>0</v>
      </c>
      <c r="AT68" s="36" t="n">
        <f aca="false">AT69+AT70</f>
        <v>0</v>
      </c>
      <c r="AU68" s="36" t="n">
        <f aca="false">AU69+AU70</f>
        <v>0</v>
      </c>
      <c r="AV68" s="36" t="n">
        <f aca="false">AV69+AV70</f>
        <v>7950</v>
      </c>
      <c r="AW68" s="36" t="n">
        <f aca="false">AW69+AW70</f>
        <v>0</v>
      </c>
      <c r="AX68" s="36" t="n">
        <f aca="false">AX69+AX70</f>
        <v>0</v>
      </c>
      <c r="AY68" s="36" t="n">
        <f aca="false">AY69+AY70</f>
        <v>0</v>
      </c>
      <c r="AZ68" s="36" t="n">
        <f aca="false">AZ69+AZ70</f>
        <v>-2341</v>
      </c>
      <c r="BA68" s="36" t="n">
        <f aca="false">BA69+BA70</f>
        <v>0</v>
      </c>
      <c r="BB68" s="36" t="n">
        <f aca="false">BB69+BB70</f>
        <v>5609</v>
      </c>
      <c r="BC68" s="36" t="n">
        <f aca="false">BC69+BC70</f>
        <v>0</v>
      </c>
      <c r="BD68" s="36" t="n">
        <f aca="false">BD69+BD70</f>
        <v>63</v>
      </c>
      <c r="BE68" s="36" t="n">
        <f aca="false">BE69+BE70</f>
        <v>0</v>
      </c>
      <c r="BF68" s="41" t="n">
        <f aca="false">BD68/BB68*100</f>
        <v>1.1231948653949</v>
      </c>
      <c r="BG68" s="41"/>
    </row>
    <row r="69" customFormat="false" ht="52.5" hidden="false" customHeight="true" outlineLevel="0" collapsed="false">
      <c r="A69" s="74" t="s">
        <v>58</v>
      </c>
      <c r="B69" s="88" t="s">
        <v>26</v>
      </c>
      <c r="C69" s="89" t="s">
        <v>64</v>
      </c>
      <c r="D69" s="90" t="s">
        <v>92</v>
      </c>
      <c r="E69" s="89" t="s">
        <v>59</v>
      </c>
      <c r="F69" s="36" t="n">
        <v>7950</v>
      </c>
      <c r="G69" s="36"/>
      <c r="I69" s="32"/>
      <c r="K69" s="32"/>
      <c r="L69" s="6" t="n">
        <f aca="false">F69+H69+I69+J69+K69</f>
        <v>7950</v>
      </c>
      <c r="M69" s="36" t="n">
        <f aca="false">G69+K69</f>
        <v>0</v>
      </c>
      <c r="O69" s="36"/>
      <c r="Q69" s="36"/>
      <c r="R69" s="6" t="n">
        <f aca="false">L69+N69+O69+P69+Q69</f>
        <v>7950</v>
      </c>
      <c r="S69" s="36" t="n">
        <f aca="false">M69+Q69</f>
        <v>0</v>
      </c>
      <c r="T69" s="6"/>
      <c r="U69" s="36"/>
      <c r="V69" s="6"/>
      <c r="W69" s="57"/>
      <c r="X69" s="36" t="n">
        <f aca="false">R69+T69+U69+V69+W69</f>
        <v>7950</v>
      </c>
      <c r="Y69" s="36" t="n">
        <f aca="false">S69+W69</f>
        <v>0</v>
      </c>
      <c r="Z69" s="6"/>
      <c r="AA69" s="36"/>
      <c r="AB69" s="6"/>
      <c r="AC69" s="57"/>
      <c r="AD69" s="36" t="n">
        <f aca="false">X69+Z69+AA69+AB69+AC69</f>
        <v>7950</v>
      </c>
      <c r="AE69" s="36" t="n">
        <f aca="false">Y69+AC69</f>
        <v>0</v>
      </c>
      <c r="AF69" s="6"/>
      <c r="AG69" s="36"/>
      <c r="AH69" s="6"/>
      <c r="AI69" s="57"/>
      <c r="AJ69" s="36" t="n">
        <f aca="false">AD69+AF69+AG69+AH69+AI69</f>
        <v>7950</v>
      </c>
      <c r="AK69" s="36" t="n">
        <f aca="false">AE69+AI69</f>
        <v>0</v>
      </c>
      <c r="AL69" s="36"/>
      <c r="AM69" s="6"/>
      <c r="AN69" s="36"/>
      <c r="AO69" s="36"/>
      <c r="AP69" s="36" t="n">
        <f aca="false">AJ69+AL69+AM69+AN69+AO69</f>
        <v>7950</v>
      </c>
      <c r="AQ69" s="36" t="n">
        <f aca="false">AK69+AO69</f>
        <v>0</v>
      </c>
      <c r="AR69" s="36"/>
      <c r="AS69" s="36"/>
      <c r="AT69" s="36"/>
      <c r="AU69" s="36"/>
      <c r="AV69" s="36" t="n">
        <f aca="false">AP69+AR69+AS69+AT69+AU69</f>
        <v>7950</v>
      </c>
      <c r="AW69" s="36" t="n">
        <f aca="false">AQ69+AU69</f>
        <v>0</v>
      </c>
      <c r="AX69" s="36"/>
      <c r="AY69" s="36"/>
      <c r="AZ69" s="36" t="n">
        <v>-2341</v>
      </c>
      <c r="BA69" s="36"/>
      <c r="BB69" s="36" t="n">
        <f aca="false">AV69+AX69+AY69+AZ69+BA69</f>
        <v>5609</v>
      </c>
      <c r="BC69" s="36" t="n">
        <f aca="false">AW69+BA69</f>
        <v>0</v>
      </c>
      <c r="BD69" s="36" t="n">
        <v>63</v>
      </c>
      <c r="BE69" s="40"/>
      <c r="BF69" s="41" t="n">
        <f aca="false">BD69/BB69*100</f>
        <v>1.1231948653949</v>
      </c>
      <c r="BG69" s="41"/>
    </row>
    <row r="70" customFormat="false" ht="66" hidden="true" customHeight="true" outlineLevel="0" collapsed="false">
      <c r="A70" s="74" t="s">
        <v>87</v>
      </c>
      <c r="B70" s="88" t="s">
        <v>26</v>
      </c>
      <c r="C70" s="89" t="s">
        <v>64</v>
      </c>
      <c r="D70" s="90" t="s">
        <v>92</v>
      </c>
      <c r="E70" s="89" t="s">
        <v>88</v>
      </c>
      <c r="F70" s="36"/>
      <c r="G70" s="32"/>
      <c r="I70" s="32"/>
      <c r="K70" s="32"/>
      <c r="L70" s="6"/>
      <c r="M70" s="32"/>
      <c r="O70" s="36"/>
      <c r="Q70" s="36"/>
      <c r="R70" s="6"/>
      <c r="S70" s="32"/>
      <c r="T70" s="6"/>
      <c r="U70" s="36"/>
      <c r="V70" s="6"/>
      <c r="W70" s="57"/>
      <c r="X70" s="36"/>
      <c r="Y70" s="32"/>
      <c r="Z70" s="6"/>
      <c r="AA70" s="36"/>
      <c r="AB70" s="6"/>
      <c r="AC70" s="57"/>
      <c r="AD70" s="36"/>
      <c r="AE70" s="32"/>
      <c r="AF70" s="6"/>
      <c r="AG70" s="36"/>
      <c r="AH70" s="6"/>
      <c r="AI70" s="57"/>
      <c r="AJ70" s="36"/>
      <c r="AK70" s="32"/>
      <c r="AL70" s="36"/>
      <c r="AM70" s="6"/>
      <c r="AN70" s="36"/>
      <c r="AO70" s="36"/>
      <c r="AP70" s="36"/>
      <c r="AQ70" s="32"/>
      <c r="AR70" s="36"/>
      <c r="AS70" s="36"/>
      <c r="AT70" s="36"/>
      <c r="AU70" s="36"/>
      <c r="AV70" s="36"/>
      <c r="AW70" s="32"/>
      <c r="AX70" s="36"/>
      <c r="AY70" s="36"/>
      <c r="AZ70" s="36"/>
      <c r="BA70" s="36"/>
      <c r="BB70" s="36"/>
      <c r="BC70" s="38"/>
      <c r="BD70" s="36"/>
      <c r="BE70" s="40"/>
      <c r="BF70" s="41" t="e">
        <f aca="false">BD70/BB70*100</f>
        <v>#DIV/0!</v>
      </c>
      <c r="BG70" s="41"/>
    </row>
    <row r="71" customFormat="false" ht="66" hidden="false" customHeight="false" outlineLevel="0" collapsed="false">
      <c r="A71" s="74" t="s">
        <v>93</v>
      </c>
      <c r="B71" s="88" t="s">
        <v>26</v>
      </c>
      <c r="C71" s="89" t="s">
        <v>64</v>
      </c>
      <c r="D71" s="90" t="s">
        <v>94</v>
      </c>
      <c r="E71" s="89"/>
      <c r="F71" s="36" t="n">
        <f aca="false">F72+F73</f>
        <v>1008</v>
      </c>
      <c r="G71" s="36" t="n">
        <f aca="false">G72+G73</f>
        <v>0</v>
      </c>
      <c r="H71" s="57" t="n">
        <f aca="false">H72+H73</f>
        <v>0</v>
      </c>
      <c r="I71" s="36" t="n">
        <f aca="false">I72+I73</f>
        <v>0</v>
      </c>
      <c r="J71" s="6" t="n">
        <f aca="false">J72+J73</f>
        <v>0</v>
      </c>
      <c r="K71" s="36" t="n">
        <f aca="false">K72+K73</f>
        <v>0</v>
      </c>
      <c r="L71" s="6" t="n">
        <f aca="false">L72+L73</f>
        <v>1008</v>
      </c>
      <c r="M71" s="36" t="n">
        <f aca="false">M72+M73</f>
        <v>0</v>
      </c>
      <c r="N71" s="57" t="n">
        <f aca="false">N72+N73</f>
        <v>0</v>
      </c>
      <c r="O71" s="36" t="n">
        <f aca="false">O72+O73</f>
        <v>0</v>
      </c>
      <c r="P71" s="6" t="n">
        <f aca="false">P72+P73</f>
        <v>0</v>
      </c>
      <c r="Q71" s="36" t="n">
        <f aca="false">Q72+Q73</f>
        <v>0</v>
      </c>
      <c r="R71" s="6" t="n">
        <f aca="false">R72+R73</f>
        <v>1008</v>
      </c>
      <c r="S71" s="36" t="n">
        <f aca="false">S72+S73</f>
        <v>0</v>
      </c>
      <c r="T71" s="57" t="n">
        <f aca="false">T72+T73</f>
        <v>0</v>
      </c>
      <c r="U71" s="36" t="n">
        <f aca="false">U72+U73</f>
        <v>0</v>
      </c>
      <c r="V71" s="6" t="n">
        <f aca="false">V72+V73</f>
        <v>0</v>
      </c>
      <c r="W71" s="57" t="n">
        <f aca="false">W72+W73</f>
        <v>0</v>
      </c>
      <c r="X71" s="36" t="n">
        <f aca="false">X72+X73</f>
        <v>1008</v>
      </c>
      <c r="Y71" s="36" t="n">
        <f aca="false">Y72+Y73</f>
        <v>0</v>
      </c>
      <c r="Z71" s="57" t="n">
        <f aca="false">Z72+Z73</f>
        <v>0</v>
      </c>
      <c r="AA71" s="36" t="n">
        <f aca="false">AA72+AA73</f>
        <v>0</v>
      </c>
      <c r="AB71" s="6" t="n">
        <f aca="false">AB72+AB73</f>
        <v>0</v>
      </c>
      <c r="AC71" s="57" t="n">
        <f aca="false">AC72+AC73</f>
        <v>0</v>
      </c>
      <c r="AD71" s="36" t="n">
        <f aca="false">AD72+AD73</f>
        <v>1008</v>
      </c>
      <c r="AE71" s="36" t="n">
        <f aca="false">AE72+AE73</f>
        <v>0</v>
      </c>
      <c r="AF71" s="57" t="n">
        <f aca="false">AF72+AF73</f>
        <v>0</v>
      </c>
      <c r="AG71" s="36" t="n">
        <f aca="false">AG72+AG73</f>
        <v>0</v>
      </c>
      <c r="AH71" s="6" t="n">
        <f aca="false">AH72+AH73</f>
        <v>0</v>
      </c>
      <c r="AI71" s="57" t="n">
        <f aca="false">AI72+AI73</f>
        <v>0</v>
      </c>
      <c r="AJ71" s="36" t="n">
        <f aca="false">AJ72+AJ73</f>
        <v>1008</v>
      </c>
      <c r="AK71" s="36" t="n">
        <f aca="false">AK72+AK73</f>
        <v>0</v>
      </c>
      <c r="AL71" s="36" t="n">
        <f aca="false">AL72+AL73</f>
        <v>0</v>
      </c>
      <c r="AM71" s="6" t="n">
        <f aca="false">AM72+AM73</f>
        <v>0</v>
      </c>
      <c r="AN71" s="36" t="n">
        <f aca="false">AN72+AN73</f>
        <v>0</v>
      </c>
      <c r="AO71" s="36" t="n">
        <f aca="false">AO72+AO73</f>
        <v>0</v>
      </c>
      <c r="AP71" s="36" t="n">
        <f aca="false">AP72+AP73</f>
        <v>1008</v>
      </c>
      <c r="AQ71" s="36" t="n">
        <f aca="false">AQ72+AQ73</f>
        <v>0</v>
      </c>
      <c r="AR71" s="36" t="n">
        <f aca="false">AR72+AR73</f>
        <v>0</v>
      </c>
      <c r="AS71" s="36" t="n">
        <f aca="false">AS72+AS73</f>
        <v>0</v>
      </c>
      <c r="AT71" s="36" t="n">
        <f aca="false">AT72+AT73</f>
        <v>0</v>
      </c>
      <c r="AU71" s="36" t="n">
        <f aca="false">AU72+AU73</f>
        <v>0</v>
      </c>
      <c r="AV71" s="36" t="n">
        <f aca="false">AV72+AV73</f>
        <v>1008</v>
      </c>
      <c r="AW71" s="36" t="n">
        <f aca="false">AW72+AW73</f>
        <v>0</v>
      </c>
      <c r="AX71" s="36" t="n">
        <f aca="false">AX72+AX73</f>
        <v>0</v>
      </c>
      <c r="AY71" s="36" t="n">
        <f aca="false">AY72+AY73</f>
        <v>0</v>
      </c>
      <c r="AZ71" s="36" t="n">
        <f aca="false">AZ72+AZ73</f>
        <v>0</v>
      </c>
      <c r="BA71" s="36" t="n">
        <f aca="false">BA72+BA73</f>
        <v>0</v>
      </c>
      <c r="BB71" s="36" t="n">
        <f aca="false">BB72+BB73</f>
        <v>1008</v>
      </c>
      <c r="BC71" s="36" t="n">
        <f aca="false">BC72+BC73</f>
        <v>0</v>
      </c>
      <c r="BD71" s="36" t="n">
        <f aca="false">BD72+BD73</f>
        <v>430</v>
      </c>
      <c r="BE71" s="36" t="n">
        <f aca="false">BE72+BE73</f>
        <v>0</v>
      </c>
      <c r="BF71" s="41" t="n">
        <f aca="false">BD71/BB71*100</f>
        <v>42.6587301587302</v>
      </c>
      <c r="BG71" s="41"/>
    </row>
    <row r="72" customFormat="false" ht="49.5" hidden="false" customHeight="false" outlineLevel="0" collapsed="false">
      <c r="A72" s="74" t="s">
        <v>58</v>
      </c>
      <c r="B72" s="88" t="s">
        <v>26</v>
      </c>
      <c r="C72" s="89" t="s">
        <v>64</v>
      </c>
      <c r="D72" s="90" t="s">
        <v>94</v>
      </c>
      <c r="E72" s="89" t="s">
        <v>59</v>
      </c>
      <c r="F72" s="36" t="n">
        <v>1008</v>
      </c>
      <c r="G72" s="36"/>
      <c r="I72" s="32"/>
      <c r="K72" s="32"/>
      <c r="L72" s="6" t="n">
        <f aca="false">F72+H72+I72+J72+K72</f>
        <v>1008</v>
      </c>
      <c r="M72" s="36" t="n">
        <f aca="false">G72+K72</f>
        <v>0</v>
      </c>
      <c r="O72" s="36"/>
      <c r="Q72" s="36"/>
      <c r="R72" s="6" t="n">
        <f aca="false">L72+N72+O72+P72+Q72</f>
        <v>1008</v>
      </c>
      <c r="S72" s="36" t="n">
        <f aca="false">M72+Q72</f>
        <v>0</v>
      </c>
      <c r="T72" s="6"/>
      <c r="U72" s="36"/>
      <c r="V72" s="6"/>
      <c r="W72" s="57"/>
      <c r="X72" s="36" t="n">
        <f aca="false">R72+T72+U72+V72+W72</f>
        <v>1008</v>
      </c>
      <c r="Y72" s="36" t="n">
        <f aca="false">S72+W72</f>
        <v>0</v>
      </c>
      <c r="Z72" s="6"/>
      <c r="AA72" s="36"/>
      <c r="AB72" s="6"/>
      <c r="AC72" s="57"/>
      <c r="AD72" s="36" t="n">
        <f aca="false">X72+Z72+AA72+AB72+AC72</f>
        <v>1008</v>
      </c>
      <c r="AE72" s="36" t="n">
        <f aca="false">Y72+AC72</f>
        <v>0</v>
      </c>
      <c r="AF72" s="6"/>
      <c r="AG72" s="36"/>
      <c r="AH72" s="6"/>
      <c r="AI72" s="57"/>
      <c r="AJ72" s="36" t="n">
        <f aca="false">AD72+AF72+AG72+AH72+AI72</f>
        <v>1008</v>
      </c>
      <c r="AK72" s="36" t="n">
        <f aca="false">AE72+AI72</f>
        <v>0</v>
      </c>
      <c r="AL72" s="36"/>
      <c r="AM72" s="6"/>
      <c r="AN72" s="36"/>
      <c r="AO72" s="36"/>
      <c r="AP72" s="36" t="n">
        <f aca="false">AJ72+AL72+AM72+AN72+AO72</f>
        <v>1008</v>
      </c>
      <c r="AQ72" s="36" t="n">
        <f aca="false">AK72+AO72</f>
        <v>0</v>
      </c>
      <c r="AR72" s="36"/>
      <c r="AS72" s="36"/>
      <c r="AT72" s="36"/>
      <c r="AU72" s="36"/>
      <c r="AV72" s="36" t="n">
        <f aca="false">AP72+AR72+AS72+AT72+AU72</f>
        <v>1008</v>
      </c>
      <c r="AW72" s="36" t="n">
        <f aca="false">AQ72+AU72</f>
        <v>0</v>
      </c>
      <c r="AX72" s="36"/>
      <c r="AY72" s="36"/>
      <c r="AZ72" s="36"/>
      <c r="BA72" s="36"/>
      <c r="BB72" s="36" t="n">
        <f aca="false">AV72+AX72+AY72+AZ72+BA72</f>
        <v>1008</v>
      </c>
      <c r="BC72" s="36" t="n">
        <f aca="false">AW72+BA72</f>
        <v>0</v>
      </c>
      <c r="BD72" s="36" t="n">
        <v>430</v>
      </c>
      <c r="BE72" s="40"/>
      <c r="BF72" s="41" t="n">
        <f aca="false">BD72/BB72*100</f>
        <v>42.6587301587302</v>
      </c>
      <c r="BG72" s="41"/>
    </row>
    <row r="73" customFormat="false" ht="99" hidden="true" customHeight="true" outlineLevel="0" collapsed="false">
      <c r="A73" s="74" t="s">
        <v>87</v>
      </c>
      <c r="B73" s="88" t="s">
        <v>26</v>
      </c>
      <c r="C73" s="89" t="s">
        <v>64</v>
      </c>
      <c r="D73" s="90" t="s">
        <v>94</v>
      </c>
      <c r="E73" s="89" t="s">
        <v>88</v>
      </c>
      <c r="F73" s="36"/>
      <c r="G73" s="32"/>
      <c r="I73" s="32"/>
      <c r="K73" s="32"/>
      <c r="L73" s="6"/>
      <c r="M73" s="32"/>
      <c r="O73" s="36"/>
      <c r="Q73" s="36"/>
      <c r="R73" s="6"/>
      <c r="S73" s="32"/>
      <c r="T73" s="6"/>
      <c r="U73" s="36"/>
      <c r="V73" s="6"/>
      <c r="W73" s="57"/>
      <c r="X73" s="36"/>
      <c r="Y73" s="32"/>
      <c r="Z73" s="6"/>
      <c r="AA73" s="36"/>
      <c r="AB73" s="6"/>
      <c r="AC73" s="57"/>
      <c r="AD73" s="36"/>
      <c r="AE73" s="32"/>
      <c r="AF73" s="6"/>
      <c r="AG73" s="36"/>
      <c r="AH73" s="6"/>
      <c r="AI73" s="57"/>
      <c r="AJ73" s="36"/>
      <c r="AK73" s="32"/>
      <c r="AL73" s="36"/>
      <c r="AM73" s="6"/>
      <c r="AN73" s="36"/>
      <c r="AO73" s="36"/>
      <c r="AP73" s="36"/>
      <c r="AQ73" s="32"/>
      <c r="AR73" s="36"/>
      <c r="AS73" s="36"/>
      <c r="AT73" s="36"/>
      <c r="AU73" s="36"/>
      <c r="AV73" s="36"/>
      <c r="AW73" s="32"/>
      <c r="AX73" s="36"/>
      <c r="AY73" s="36"/>
      <c r="AZ73" s="36"/>
      <c r="BA73" s="36"/>
      <c r="BB73" s="36"/>
      <c r="BC73" s="38"/>
      <c r="BD73" s="36"/>
      <c r="BE73" s="40"/>
      <c r="BF73" s="41" t="e">
        <f aca="false">BD73/BB73*100</f>
        <v>#DIV/0!</v>
      </c>
      <c r="BG73" s="41"/>
    </row>
    <row r="74" customFormat="false" ht="59.25" hidden="false" customHeight="true" outlineLevel="0" collapsed="false">
      <c r="A74" s="74" t="s">
        <v>95</v>
      </c>
      <c r="B74" s="88" t="s">
        <v>26</v>
      </c>
      <c r="C74" s="89" t="s">
        <v>64</v>
      </c>
      <c r="D74" s="90" t="s">
        <v>96</v>
      </c>
      <c r="E74" s="89"/>
      <c r="F74" s="36" t="n">
        <f aca="false">F75</f>
        <v>640</v>
      </c>
      <c r="G74" s="36" t="n">
        <f aca="false">G75</f>
        <v>0</v>
      </c>
      <c r="H74" s="57" t="n">
        <f aca="false">H75</f>
        <v>0</v>
      </c>
      <c r="I74" s="36" t="n">
        <f aca="false">I75</f>
        <v>0</v>
      </c>
      <c r="J74" s="6" t="n">
        <f aca="false">J75</f>
        <v>0</v>
      </c>
      <c r="K74" s="36" t="n">
        <f aca="false">K75</f>
        <v>0</v>
      </c>
      <c r="L74" s="6" t="n">
        <f aca="false">L75</f>
        <v>640</v>
      </c>
      <c r="M74" s="38" t="n">
        <f aca="false">M75</f>
        <v>0</v>
      </c>
      <c r="N74" s="57" t="n">
        <f aca="false">N75</f>
        <v>0</v>
      </c>
      <c r="O74" s="36" t="n">
        <f aca="false">O75</f>
        <v>0</v>
      </c>
      <c r="P74" s="6" t="n">
        <f aca="false">P75</f>
        <v>0</v>
      </c>
      <c r="Q74" s="36" t="n">
        <f aca="false">Q75</f>
        <v>0</v>
      </c>
      <c r="R74" s="6" t="n">
        <f aca="false">R75</f>
        <v>640</v>
      </c>
      <c r="S74" s="38" t="n">
        <f aca="false">S75</f>
        <v>0</v>
      </c>
      <c r="T74" s="57" t="n">
        <f aca="false">T75</f>
        <v>0</v>
      </c>
      <c r="U74" s="36" t="n">
        <f aca="false">U75</f>
        <v>0</v>
      </c>
      <c r="V74" s="6" t="n">
        <f aca="false">V75</f>
        <v>0</v>
      </c>
      <c r="W74" s="57" t="n">
        <f aca="false">W75</f>
        <v>0</v>
      </c>
      <c r="X74" s="36" t="n">
        <f aca="false">X75</f>
        <v>640</v>
      </c>
      <c r="Y74" s="38" t="n">
        <f aca="false">Y75</f>
        <v>0</v>
      </c>
      <c r="Z74" s="57" t="n">
        <f aca="false">Z75</f>
        <v>0</v>
      </c>
      <c r="AA74" s="36" t="n">
        <f aca="false">AA75</f>
        <v>0</v>
      </c>
      <c r="AB74" s="6" t="n">
        <f aca="false">AB75</f>
        <v>0</v>
      </c>
      <c r="AC74" s="57" t="n">
        <f aca="false">AC75</f>
        <v>0</v>
      </c>
      <c r="AD74" s="36" t="n">
        <f aca="false">AD75</f>
        <v>640</v>
      </c>
      <c r="AE74" s="38" t="n">
        <f aca="false">AE75</f>
        <v>0</v>
      </c>
      <c r="AF74" s="57" t="n">
        <f aca="false">AF75</f>
        <v>0</v>
      </c>
      <c r="AG74" s="36" t="n">
        <f aca="false">AG75</f>
        <v>0</v>
      </c>
      <c r="AH74" s="6" t="n">
        <f aca="false">AH75</f>
        <v>0</v>
      </c>
      <c r="AI74" s="57" t="n">
        <f aca="false">AI75</f>
        <v>0</v>
      </c>
      <c r="AJ74" s="36" t="n">
        <f aca="false">AJ75</f>
        <v>640</v>
      </c>
      <c r="AK74" s="38" t="n">
        <f aca="false">AK75</f>
        <v>0</v>
      </c>
      <c r="AL74" s="36" t="n">
        <f aca="false">AL75</f>
        <v>0</v>
      </c>
      <c r="AM74" s="6" t="n">
        <f aca="false">AM75</f>
        <v>0</v>
      </c>
      <c r="AN74" s="36" t="n">
        <f aca="false">AN75</f>
        <v>0</v>
      </c>
      <c r="AO74" s="36" t="n">
        <f aca="false">AO75</f>
        <v>0</v>
      </c>
      <c r="AP74" s="36" t="n">
        <f aca="false">AP75</f>
        <v>640</v>
      </c>
      <c r="AQ74" s="38" t="n">
        <f aca="false">AQ75</f>
        <v>0</v>
      </c>
      <c r="AR74" s="36" t="n">
        <f aca="false">AR75</f>
        <v>0</v>
      </c>
      <c r="AS74" s="36" t="n">
        <f aca="false">AS75</f>
        <v>0</v>
      </c>
      <c r="AT74" s="36" t="n">
        <f aca="false">AT75</f>
        <v>0</v>
      </c>
      <c r="AU74" s="36" t="n">
        <f aca="false">AU75</f>
        <v>0</v>
      </c>
      <c r="AV74" s="36" t="n">
        <f aca="false">AV75</f>
        <v>640</v>
      </c>
      <c r="AW74" s="38" t="n">
        <f aca="false">AW75</f>
        <v>0</v>
      </c>
      <c r="AX74" s="36" t="n">
        <f aca="false">AX75</f>
        <v>0</v>
      </c>
      <c r="AY74" s="36" t="n">
        <f aca="false">AY75</f>
        <v>0</v>
      </c>
      <c r="AZ74" s="36" t="n">
        <f aca="false">AZ75</f>
        <v>0</v>
      </c>
      <c r="BA74" s="36" t="n">
        <f aca="false">BA75</f>
        <v>0</v>
      </c>
      <c r="BB74" s="36" t="n">
        <f aca="false">BB75</f>
        <v>640</v>
      </c>
      <c r="BC74" s="36" t="n">
        <f aca="false">BC75</f>
        <v>0</v>
      </c>
      <c r="BD74" s="36" t="n">
        <f aca="false">BD75</f>
        <v>201</v>
      </c>
      <c r="BE74" s="36" t="n">
        <f aca="false">BE75</f>
        <v>0</v>
      </c>
      <c r="BF74" s="41" t="n">
        <f aca="false">BD74/BB74*100</f>
        <v>31.40625</v>
      </c>
      <c r="BG74" s="41"/>
    </row>
    <row r="75" customFormat="false" ht="49.5" hidden="false" customHeight="false" outlineLevel="0" collapsed="false">
      <c r="A75" s="74" t="s">
        <v>58</v>
      </c>
      <c r="B75" s="88" t="s">
        <v>26</v>
      </c>
      <c r="C75" s="89" t="s">
        <v>64</v>
      </c>
      <c r="D75" s="90" t="s">
        <v>96</v>
      </c>
      <c r="E75" s="89" t="s">
        <v>59</v>
      </c>
      <c r="F75" s="36" t="n">
        <f aca="false">320+320</f>
        <v>640</v>
      </c>
      <c r="G75" s="32"/>
      <c r="I75" s="32"/>
      <c r="K75" s="32"/>
      <c r="L75" s="6" t="n">
        <f aca="false">F75+H75+I75+J75+K75</f>
        <v>640</v>
      </c>
      <c r="M75" s="36" t="n">
        <f aca="false">G75+K75</f>
        <v>0</v>
      </c>
      <c r="O75" s="36"/>
      <c r="Q75" s="36"/>
      <c r="R75" s="6" t="n">
        <f aca="false">L75+N75+O75+P75+Q75</f>
        <v>640</v>
      </c>
      <c r="S75" s="36" t="n">
        <f aca="false">M75+Q75</f>
        <v>0</v>
      </c>
      <c r="T75" s="6"/>
      <c r="U75" s="36"/>
      <c r="V75" s="6"/>
      <c r="W75" s="57"/>
      <c r="X75" s="36" t="n">
        <f aca="false">R75+T75+U75+V75+W75</f>
        <v>640</v>
      </c>
      <c r="Y75" s="36" t="n">
        <f aca="false">S75+W75</f>
        <v>0</v>
      </c>
      <c r="Z75" s="6"/>
      <c r="AA75" s="36"/>
      <c r="AB75" s="6"/>
      <c r="AC75" s="57"/>
      <c r="AD75" s="36" t="n">
        <f aca="false">X75+Z75+AA75+AB75+AC75</f>
        <v>640</v>
      </c>
      <c r="AE75" s="36" t="n">
        <f aca="false">Y75+AC75</f>
        <v>0</v>
      </c>
      <c r="AF75" s="6"/>
      <c r="AG75" s="36"/>
      <c r="AH75" s="6"/>
      <c r="AI75" s="57"/>
      <c r="AJ75" s="36" t="n">
        <f aca="false">AD75+AF75+AG75+AH75+AI75</f>
        <v>640</v>
      </c>
      <c r="AK75" s="36" t="n">
        <f aca="false">AE75+AI75</f>
        <v>0</v>
      </c>
      <c r="AL75" s="36"/>
      <c r="AM75" s="6"/>
      <c r="AN75" s="36"/>
      <c r="AO75" s="36"/>
      <c r="AP75" s="36" t="n">
        <f aca="false">AJ75+AL75+AM75+AN75+AO75</f>
        <v>640</v>
      </c>
      <c r="AQ75" s="36" t="n">
        <f aca="false">AK75+AO75</f>
        <v>0</v>
      </c>
      <c r="AR75" s="36"/>
      <c r="AS75" s="36"/>
      <c r="AT75" s="36"/>
      <c r="AU75" s="36"/>
      <c r="AV75" s="36" t="n">
        <f aca="false">AP75+AR75+AS75+AT75+AU75</f>
        <v>640</v>
      </c>
      <c r="AW75" s="36" t="n">
        <f aca="false">AQ75+AU75</f>
        <v>0</v>
      </c>
      <c r="AX75" s="36"/>
      <c r="AY75" s="36"/>
      <c r="AZ75" s="36"/>
      <c r="BA75" s="36"/>
      <c r="BB75" s="36" t="n">
        <f aca="false">AV75+AX75+AY75+AZ75+BA75</f>
        <v>640</v>
      </c>
      <c r="BC75" s="36" t="n">
        <f aca="false">AW75+BA75</f>
        <v>0</v>
      </c>
      <c r="BD75" s="36" t="n">
        <v>201</v>
      </c>
      <c r="BE75" s="40"/>
      <c r="BF75" s="41" t="n">
        <f aca="false">BD75/BB75*100</f>
        <v>31.40625</v>
      </c>
      <c r="BG75" s="41"/>
    </row>
    <row r="76" customFormat="false" ht="115.5" hidden="false" customHeight="false" outlineLevel="0" collapsed="false">
      <c r="A76" s="74" t="s">
        <v>97</v>
      </c>
      <c r="B76" s="88" t="s">
        <v>26</v>
      </c>
      <c r="C76" s="89" t="s">
        <v>64</v>
      </c>
      <c r="D76" s="90" t="s">
        <v>98</v>
      </c>
      <c r="E76" s="89"/>
      <c r="F76" s="36" t="n">
        <f aca="false">F77</f>
        <v>4800</v>
      </c>
      <c r="G76" s="36" t="n">
        <f aca="false">G77</f>
        <v>0</v>
      </c>
      <c r="H76" s="57" t="n">
        <f aca="false">H77</f>
        <v>0</v>
      </c>
      <c r="I76" s="36" t="n">
        <f aca="false">I77</f>
        <v>0</v>
      </c>
      <c r="J76" s="6" t="n">
        <f aca="false">J77</f>
        <v>0</v>
      </c>
      <c r="K76" s="36" t="n">
        <f aca="false">K77</f>
        <v>0</v>
      </c>
      <c r="L76" s="6" t="n">
        <f aca="false">L77</f>
        <v>4800</v>
      </c>
      <c r="M76" s="38" t="n">
        <f aca="false">M77</f>
        <v>0</v>
      </c>
      <c r="N76" s="57" t="n">
        <f aca="false">N77</f>
        <v>0</v>
      </c>
      <c r="O76" s="36" t="n">
        <f aca="false">O77</f>
        <v>0</v>
      </c>
      <c r="P76" s="6" t="n">
        <f aca="false">P77</f>
        <v>0</v>
      </c>
      <c r="Q76" s="36" t="n">
        <f aca="false">Q77</f>
        <v>0</v>
      </c>
      <c r="R76" s="6" t="n">
        <f aca="false">R77</f>
        <v>4800</v>
      </c>
      <c r="S76" s="38" t="n">
        <f aca="false">S77</f>
        <v>0</v>
      </c>
      <c r="T76" s="57" t="n">
        <f aca="false">T77</f>
        <v>0</v>
      </c>
      <c r="U76" s="36" t="n">
        <f aca="false">U77</f>
        <v>0</v>
      </c>
      <c r="V76" s="6" t="n">
        <f aca="false">V77</f>
        <v>0</v>
      </c>
      <c r="W76" s="57" t="n">
        <f aca="false">W77</f>
        <v>0</v>
      </c>
      <c r="X76" s="36" t="n">
        <f aca="false">X77</f>
        <v>4800</v>
      </c>
      <c r="Y76" s="38" t="n">
        <f aca="false">Y77</f>
        <v>0</v>
      </c>
      <c r="Z76" s="57" t="n">
        <f aca="false">Z77</f>
        <v>0</v>
      </c>
      <c r="AA76" s="36" t="n">
        <f aca="false">AA77</f>
        <v>0</v>
      </c>
      <c r="AB76" s="6" t="n">
        <f aca="false">AB77</f>
        <v>0</v>
      </c>
      <c r="AC76" s="57" t="n">
        <f aca="false">AC77</f>
        <v>0</v>
      </c>
      <c r="AD76" s="36" t="n">
        <f aca="false">AD77</f>
        <v>4800</v>
      </c>
      <c r="AE76" s="38" t="n">
        <f aca="false">AE77</f>
        <v>0</v>
      </c>
      <c r="AF76" s="57" t="n">
        <f aca="false">AF77</f>
        <v>0</v>
      </c>
      <c r="AG76" s="36" t="n">
        <f aca="false">AG77</f>
        <v>0</v>
      </c>
      <c r="AH76" s="6" t="n">
        <f aca="false">AH77</f>
        <v>0</v>
      </c>
      <c r="AI76" s="57" t="n">
        <f aca="false">AI77</f>
        <v>0</v>
      </c>
      <c r="AJ76" s="36" t="n">
        <f aca="false">AJ77</f>
        <v>4800</v>
      </c>
      <c r="AK76" s="38" t="n">
        <f aca="false">AK77</f>
        <v>0</v>
      </c>
      <c r="AL76" s="36" t="n">
        <f aca="false">AL77</f>
        <v>0</v>
      </c>
      <c r="AM76" s="6" t="n">
        <f aca="false">AM77</f>
        <v>0</v>
      </c>
      <c r="AN76" s="36" t="n">
        <f aca="false">AN77</f>
        <v>0</v>
      </c>
      <c r="AO76" s="36" t="n">
        <f aca="false">AO77</f>
        <v>0</v>
      </c>
      <c r="AP76" s="36" t="n">
        <f aca="false">AP77</f>
        <v>4800</v>
      </c>
      <c r="AQ76" s="38" t="n">
        <f aca="false">AQ77</f>
        <v>0</v>
      </c>
      <c r="AR76" s="36" t="n">
        <f aca="false">AR77</f>
        <v>0</v>
      </c>
      <c r="AS76" s="36" t="n">
        <f aca="false">AS77</f>
        <v>-4522</v>
      </c>
      <c r="AT76" s="36" t="n">
        <f aca="false">AT77</f>
        <v>0</v>
      </c>
      <c r="AU76" s="36" t="n">
        <f aca="false">AU77</f>
        <v>0</v>
      </c>
      <c r="AV76" s="36" t="n">
        <f aca="false">AV77</f>
        <v>278</v>
      </c>
      <c r="AW76" s="38" t="n">
        <f aca="false">AW77</f>
        <v>0</v>
      </c>
      <c r="AX76" s="36" t="n">
        <f aca="false">AX77</f>
        <v>0</v>
      </c>
      <c r="AY76" s="36" t="n">
        <f aca="false">AY77</f>
        <v>0</v>
      </c>
      <c r="AZ76" s="36" t="n">
        <f aca="false">AZ77</f>
        <v>0</v>
      </c>
      <c r="BA76" s="36" t="n">
        <f aca="false">BA77</f>
        <v>0</v>
      </c>
      <c r="BB76" s="36" t="n">
        <f aca="false">BB77</f>
        <v>278</v>
      </c>
      <c r="BC76" s="36" t="n">
        <f aca="false">BC77</f>
        <v>0</v>
      </c>
      <c r="BD76" s="36" t="n">
        <f aca="false">BD77</f>
        <v>0</v>
      </c>
      <c r="BE76" s="36" t="n">
        <f aca="false">BE77</f>
        <v>0</v>
      </c>
      <c r="BF76" s="41" t="n">
        <f aca="false">BD76/BB76*100</f>
        <v>0</v>
      </c>
      <c r="BG76" s="41"/>
    </row>
    <row r="77" customFormat="false" ht="49.5" hidden="false" customHeight="false" outlineLevel="0" collapsed="false">
      <c r="A77" s="74" t="s">
        <v>58</v>
      </c>
      <c r="B77" s="88" t="s">
        <v>26</v>
      </c>
      <c r="C77" s="89" t="s">
        <v>64</v>
      </c>
      <c r="D77" s="90" t="s">
        <v>98</v>
      </c>
      <c r="E77" s="89" t="s">
        <v>59</v>
      </c>
      <c r="F77" s="36" t="n">
        <v>4800</v>
      </c>
      <c r="G77" s="32"/>
      <c r="I77" s="32"/>
      <c r="K77" s="32"/>
      <c r="L77" s="6" t="n">
        <f aca="false">F77+H77+I77+J77+K77</f>
        <v>4800</v>
      </c>
      <c r="M77" s="36" t="n">
        <f aca="false">G77+K77</f>
        <v>0</v>
      </c>
      <c r="O77" s="36"/>
      <c r="Q77" s="36"/>
      <c r="R77" s="6" t="n">
        <f aca="false">L77+N77+O77+P77+Q77</f>
        <v>4800</v>
      </c>
      <c r="S77" s="36" t="n">
        <f aca="false">M77+Q77</f>
        <v>0</v>
      </c>
      <c r="T77" s="6"/>
      <c r="U77" s="36"/>
      <c r="V77" s="6"/>
      <c r="W77" s="57"/>
      <c r="X77" s="36" t="n">
        <f aca="false">R77+T77+U77+V77+W77</f>
        <v>4800</v>
      </c>
      <c r="Y77" s="36" t="n">
        <f aca="false">S77+W77</f>
        <v>0</v>
      </c>
      <c r="Z77" s="6"/>
      <c r="AA77" s="36"/>
      <c r="AB77" s="6"/>
      <c r="AC77" s="57"/>
      <c r="AD77" s="36" t="n">
        <f aca="false">X77+Z77+AA77+AB77+AC77</f>
        <v>4800</v>
      </c>
      <c r="AE77" s="36" t="n">
        <f aca="false">Y77+AC77</f>
        <v>0</v>
      </c>
      <c r="AF77" s="6"/>
      <c r="AG77" s="36"/>
      <c r="AH77" s="6"/>
      <c r="AI77" s="57"/>
      <c r="AJ77" s="36" t="n">
        <f aca="false">AD77+AF77+AG77+AH77+AI77</f>
        <v>4800</v>
      </c>
      <c r="AK77" s="36" t="n">
        <f aca="false">AE77+AI77</f>
        <v>0</v>
      </c>
      <c r="AL77" s="36"/>
      <c r="AM77" s="6"/>
      <c r="AN77" s="36"/>
      <c r="AO77" s="36"/>
      <c r="AP77" s="36" t="n">
        <f aca="false">AJ77+AL77+AM77+AN77+AO77</f>
        <v>4800</v>
      </c>
      <c r="AQ77" s="36" t="n">
        <f aca="false">AK77+AO77</f>
        <v>0</v>
      </c>
      <c r="AR77" s="36"/>
      <c r="AS77" s="36" t="n">
        <v>-4522</v>
      </c>
      <c r="AT77" s="36"/>
      <c r="AU77" s="36"/>
      <c r="AV77" s="36" t="n">
        <f aca="false">AP77+AR77+AS77+AT77+AU77</f>
        <v>278</v>
      </c>
      <c r="AW77" s="36" t="n">
        <f aca="false">AQ77+AU77</f>
        <v>0</v>
      </c>
      <c r="AX77" s="36"/>
      <c r="AY77" s="36"/>
      <c r="AZ77" s="36"/>
      <c r="BA77" s="36"/>
      <c r="BB77" s="36" t="n">
        <f aca="false">AV77+AX77+AY77+AZ77+BA77</f>
        <v>278</v>
      </c>
      <c r="BC77" s="36" t="n">
        <f aca="false">AW77+BA77</f>
        <v>0</v>
      </c>
      <c r="BD77" s="40"/>
      <c r="BE77" s="40"/>
      <c r="BF77" s="41" t="n">
        <f aca="false">BD77/BB77*100</f>
        <v>0</v>
      </c>
      <c r="BG77" s="41"/>
    </row>
    <row r="78" customFormat="false" ht="16.5" hidden="false" customHeight="false" outlineLevel="0" collapsed="false">
      <c r="A78" s="105"/>
      <c r="B78" s="106"/>
      <c r="C78" s="107"/>
      <c r="D78" s="108"/>
      <c r="E78" s="107"/>
      <c r="F78" s="32"/>
      <c r="G78" s="32"/>
      <c r="I78" s="32"/>
      <c r="K78" s="32"/>
      <c r="L78" s="4"/>
      <c r="M78" s="32"/>
      <c r="O78" s="36"/>
      <c r="Q78" s="36"/>
      <c r="R78" s="4"/>
      <c r="S78" s="32"/>
      <c r="T78" s="6"/>
      <c r="U78" s="36"/>
      <c r="V78" s="6"/>
      <c r="W78" s="57"/>
      <c r="X78" s="32"/>
      <c r="Y78" s="32"/>
      <c r="Z78" s="6"/>
      <c r="AA78" s="36"/>
      <c r="AB78" s="6"/>
      <c r="AC78" s="57"/>
      <c r="AD78" s="32"/>
      <c r="AE78" s="32"/>
      <c r="AF78" s="6"/>
      <c r="AG78" s="36"/>
      <c r="AH78" s="6"/>
      <c r="AI78" s="57"/>
      <c r="AJ78" s="32"/>
      <c r="AK78" s="32"/>
      <c r="AL78" s="36"/>
      <c r="AM78" s="6"/>
      <c r="AN78" s="36"/>
      <c r="AO78" s="36"/>
      <c r="AP78" s="32"/>
      <c r="AQ78" s="32"/>
      <c r="AR78" s="36"/>
      <c r="AS78" s="36"/>
      <c r="AT78" s="36"/>
      <c r="AU78" s="36"/>
      <c r="AV78" s="32"/>
      <c r="AW78" s="32"/>
      <c r="AX78" s="36"/>
      <c r="AY78" s="36"/>
      <c r="AZ78" s="36"/>
      <c r="BA78" s="36"/>
      <c r="BB78" s="38"/>
      <c r="BC78" s="38"/>
      <c r="BD78" s="40"/>
      <c r="BE78" s="40"/>
      <c r="BF78" s="41"/>
      <c r="BG78" s="41"/>
    </row>
    <row r="79" s="53" customFormat="true" ht="60.75" hidden="false" customHeight="false" outlineLevel="0" collapsed="false">
      <c r="A79" s="42" t="s">
        <v>99</v>
      </c>
      <c r="B79" s="43" t="s">
        <v>100</v>
      </c>
      <c r="C79" s="44"/>
      <c r="D79" s="45"/>
      <c r="E79" s="44"/>
      <c r="F79" s="111" t="n">
        <f aca="false">F81+F85+F95</f>
        <v>94433</v>
      </c>
      <c r="G79" s="111" t="n">
        <f aca="false">G81+G85+G95</f>
        <v>0</v>
      </c>
      <c r="H79" s="112" t="n">
        <f aca="false">H81+H85+H95</f>
        <v>0</v>
      </c>
      <c r="I79" s="111" t="n">
        <f aca="false">I81+I85+I95</f>
        <v>981</v>
      </c>
      <c r="J79" s="113" t="n">
        <f aca="false">J81+J85+J95</f>
        <v>0</v>
      </c>
      <c r="K79" s="111" t="n">
        <f aca="false">K81+K85+K95</f>
        <v>0</v>
      </c>
      <c r="L79" s="113" t="n">
        <f aca="false">L81+L85+L95</f>
        <v>95414</v>
      </c>
      <c r="M79" s="111" t="n">
        <f aca="false">M81+M85+M95</f>
        <v>0</v>
      </c>
      <c r="N79" s="114" t="n">
        <f aca="false">N81+N85+N95</f>
        <v>0</v>
      </c>
      <c r="O79" s="115" t="n">
        <f aca="false">O81+O85+O95</f>
        <v>0</v>
      </c>
      <c r="P79" s="116" t="n">
        <f aca="false">P81+P85+P95</f>
        <v>0</v>
      </c>
      <c r="Q79" s="115" t="n">
        <f aca="false">Q81+Q85+Q95</f>
        <v>0</v>
      </c>
      <c r="R79" s="113" t="n">
        <f aca="false">R81+R85+R95</f>
        <v>95414</v>
      </c>
      <c r="S79" s="111" t="n">
        <f aca="false">S81+S85+S95</f>
        <v>0</v>
      </c>
      <c r="T79" s="114" t="n">
        <f aca="false">T81+T85+T95</f>
        <v>0</v>
      </c>
      <c r="U79" s="115" t="n">
        <f aca="false">U81+U85+U95</f>
        <v>0</v>
      </c>
      <c r="V79" s="116" t="n">
        <f aca="false">V81+V85+V95</f>
        <v>0</v>
      </c>
      <c r="W79" s="114" t="n">
        <f aca="false">W81+W85+W95</f>
        <v>0</v>
      </c>
      <c r="X79" s="111" t="n">
        <f aca="false">X81+X85+X95</f>
        <v>95414</v>
      </c>
      <c r="Y79" s="111" t="n">
        <f aca="false">Y81+Y85+Y95</f>
        <v>0</v>
      </c>
      <c r="Z79" s="114" t="n">
        <f aca="false">Z81+Z85+Z95</f>
        <v>0</v>
      </c>
      <c r="AA79" s="115" t="n">
        <f aca="false">AA81+AA85+AA95</f>
        <v>0</v>
      </c>
      <c r="AB79" s="116" t="n">
        <f aca="false">AB81+AB85+AB95</f>
        <v>0</v>
      </c>
      <c r="AC79" s="114" t="n">
        <f aca="false">AC81+AC85+AC95</f>
        <v>0</v>
      </c>
      <c r="AD79" s="111" t="n">
        <f aca="false">AD81+AD85+AD95</f>
        <v>95414</v>
      </c>
      <c r="AE79" s="111" t="n">
        <f aca="false">AE81+AE85+AE95</f>
        <v>0</v>
      </c>
      <c r="AF79" s="114" t="n">
        <f aca="false">AF81+AF85+AF95</f>
        <v>0</v>
      </c>
      <c r="AG79" s="115" t="n">
        <f aca="false">AG81+AG85+AG95</f>
        <v>0</v>
      </c>
      <c r="AH79" s="116" t="n">
        <f aca="false">AH81+AH85+AH95</f>
        <v>0</v>
      </c>
      <c r="AI79" s="114" t="n">
        <f aca="false">AI81+AI85+AI95</f>
        <v>0</v>
      </c>
      <c r="AJ79" s="111" t="n">
        <f aca="false">AJ81+AJ85+AJ95</f>
        <v>95414</v>
      </c>
      <c r="AK79" s="111" t="n">
        <f aca="false">AK81+AK85+AK95</f>
        <v>0</v>
      </c>
      <c r="AL79" s="117" t="n">
        <f aca="false">AL81+AL85+AL95</f>
        <v>200</v>
      </c>
      <c r="AM79" s="116" t="n">
        <f aca="false">AM81+AM85+AM95</f>
        <v>0</v>
      </c>
      <c r="AN79" s="115" t="n">
        <f aca="false">AN81+AN85+AN95</f>
        <v>0</v>
      </c>
      <c r="AO79" s="115" t="n">
        <f aca="false">AO81+AO85+AO95</f>
        <v>0</v>
      </c>
      <c r="AP79" s="111" t="n">
        <f aca="false">AP81+AP85+AP95</f>
        <v>95614</v>
      </c>
      <c r="AQ79" s="111" t="n">
        <f aca="false">AQ81+AQ85+AQ95</f>
        <v>0</v>
      </c>
      <c r="AR79" s="117" t="n">
        <f aca="false">AR81+AR85+AR95</f>
        <v>0</v>
      </c>
      <c r="AS79" s="117" t="n">
        <f aca="false">AS81+AS85+AS95</f>
        <v>0</v>
      </c>
      <c r="AT79" s="117" t="n">
        <f aca="false">AT81+AT85+AT95</f>
        <v>0</v>
      </c>
      <c r="AU79" s="117" t="n">
        <f aca="false">AU81+AU85+AU95</f>
        <v>0</v>
      </c>
      <c r="AV79" s="111" t="n">
        <f aca="false">AV81+AV85+AV95</f>
        <v>95614</v>
      </c>
      <c r="AW79" s="111" t="n">
        <f aca="false">AW81+AW85+AW95</f>
        <v>0</v>
      </c>
      <c r="AX79" s="117" t="n">
        <f aca="false">AX81+AX85+AX95</f>
        <v>0</v>
      </c>
      <c r="AY79" s="117" t="n">
        <f aca="false">AY81+AY85+AY95</f>
        <v>0</v>
      </c>
      <c r="AZ79" s="117" t="n">
        <f aca="false">AZ81+AZ85+AZ95</f>
        <v>0</v>
      </c>
      <c r="BA79" s="117" t="n">
        <f aca="false">BA81+BA85+BA95</f>
        <v>0</v>
      </c>
      <c r="BB79" s="111" t="n">
        <f aca="false">BB81+BB85+BB95</f>
        <v>95614</v>
      </c>
      <c r="BC79" s="111" t="n">
        <f aca="false">BC81+BC85+BC95</f>
        <v>0</v>
      </c>
      <c r="BD79" s="111" t="n">
        <f aca="false">BD81+BD85+BD95</f>
        <v>45808</v>
      </c>
      <c r="BE79" s="111" t="n">
        <f aca="false">BE81+BE85+BE95</f>
        <v>0</v>
      </c>
      <c r="BF79" s="52" t="n">
        <f aca="false">BD79/BB79*100</f>
        <v>47.909301985065</v>
      </c>
      <c r="BG79" s="41"/>
    </row>
    <row r="80" s="53" customFormat="true" ht="14.25" hidden="false" customHeight="true" outlineLevel="0" collapsed="false">
      <c r="A80" s="42"/>
      <c r="B80" s="43"/>
      <c r="C80" s="44"/>
      <c r="D80" s="45"/>
      <c r="E80" s="44"/>
      <c r="F80" s="118"/>
      <c r="G80" s="118"/>
      <c r="H80" s="119"/>
      <c r="I80" s="118"/>
      <c r="J80" s="120"/>
      <c r="K80" s="118"/>
      <c r="L80" s="120"/>
      <c r="M80" s="118"/>
      <c r="N80" s="57"/>
      <c r="O80" s="36"/>
      <c r="P80" s="6"/>
      <c r="Q80" s="36"/>
      <c r="R80" s="120"/>
      <c r="S80" s="118"/>
      <c r="T80" s="57"/>
      <c r="U80" s="36"/>
      <c r="V80" s="6"/>
      <c r="W80" s="57"/>
      <c r="X80" s="118"/>
      <c r="Y80" s="118"/>
      <c r="Z80" s="57"/>
      <c r="AA80" s="36"/>
      <c r="AB80" s="6"/>
      <c r="AC80" s="57"/>
      <c r="AD80" s="118"/>
      <c r="AE80" s="118"/>
      <c r="AF80" s="57"/>
      <c r="AG80" s="36"/>
      <c r="AH80" s="6"/>
      <c r="AI80" s="57"/>
      <c r="AJ80" s="118"/>
      <c r="AK80" s="118"/>
      <c r="AL80" s="36"/>
      <c r="AM80" s="6"/>
      <c r="AN80" s="36"/>
      <c r="AO80" s="36"/>
      <c r="AP80" s="118"/>
      <c r="AQ80" s="118"/>
      <c r="AR80" s="36"/>
      <c r="AS80" s="36"/>
      <c r="AT80" s="36"/>
      <c r="AU80" s="36"/>
      <c r="AV80" s="118"/>
      <c r="AW80" s="118"/>
      <c r="AX80" s="36"/>
      <c r="AY80" s="36"/>
      <c r="AZ80" s="36"/>
      <c r="BA80" s="36"/>
      <c r="BB80" s="121"/>
      <c r="BC80" s="121"/>
      <c r="BD80" s="122"/>
      <c r="BE80" s="122"/>
      <c r="BF80" s="41"/>
      <c r="BG80" s="41"/>
    </row>
    <row r="81" s="69" customFormat="true" ht="21.75" hidden="false" customHeight="true" outlineLevel="0" collapsed="false">
      <c r="A81" s="61" t="s">
        <v>101</v>
      </c>
      <c r="B81" s="62" t="s">
        <v>32</v>
      </c>
      <c r="C81" s="63" t="s">
        <v>27</v>
      </c>
      <c r="D81" s="81"/>
      <c r="E81" s="63"/>
      <c r="F81" s="65" t="n">
        <f aca="false">F82</f>
        <v>30793</v>
      </c>
      <c r="G81" s="65" t="n">
        <f aca="false">G82</f>
        <v>0</v>
      </c>
      <c r="H81" s="66" t="n">
        <f aca="false">H82</f>
        <v>0</v>
      </c>
      <c r="I81" s="65" t="n">
        <f aca="false">I82</f>
        <v>981</v>
      </c>
      <c r="J81" s="67" t="n">
        <f aca="false">J82</f>
        <v>0</v>
      </c>
      <c r="K81" s="65" t="n">
        <f aca="false">K82</f>
        <v>0</v>
      </c>
      <c r="L81" s="67" t="n">
        <f aca="false">L82</f>
        <v>31774</v>
      </c>
      <c r="M81" s="65" t="n">
        <f aca="false">M82</f>
        <v>0</v>
      </c>
      <c r="N81" s="49" t="n">
        <f aca="false">N82</f>
        <v>0</v>
      </c>
      <c r="O81" s="50" t="n">
        <f aca="false">O82</f>
        <v>0</v>
      </c>
      <c r="P81" s="51" t="n">
        <f aca="false">P82</f>
        <v>0</v>
      </c>
      <c r="Q81" s="50" t="n">
        <f aca="false">Q82</f>
        <v>0</v>
      </c>
      <c r="R81" s="67" t="n">
        <f aca="false">R82</f>
        <v>31774</v>
      </c>
      <c r="S81" s="65" t="n">
        <f aca="false">S82</f>
        <v>0</v>
      </c>
      <c r="T81" s="49" t="n">
        <f aca="false">T82</f>
        <v>0</v>
      </c>
      <c r="U81" s="50" t="n">
        <f aca="false">U82</f>
        <v>0</v>
      </c>
      <c r="V81" s="51" t="n">
        <f aca="false">V82</f>
        <v>0</v>
      </c>
      <c r="W81" s="49" t="n">
        <f aca="false">W82</f>
        <v>0</v>
      </c>
      <c r="X81" s="65" t="n">
        <f aca="false">X82</f>
        <v>31774</v>
      </c>
      <c r="Y81" s="65" t="n">
        <f aca="false">Y82</f>
        <v>0</v>
      </c>
      <c r="Z81" s="49" t="n">
        <f aca="false">Z82</f>
        <v>0</v>
      </c>
      <c r="AA81" s="50" t="n">
        <f aca="false">AA82</f>
        <v>0</v>
      </c>
      <c r="AB81" s="51" t="n">
        <f aca="false">AB82</f>
        <v>0</v>
      </c>
      <c r="AC81" s="49" t="n">
        <f aca="false">AC82</f>
        <v>0</v>
      </c>
      <c r="AD81" s="65" t="n">
        <f aca="false">AD82</f>
        <v>31774</v>
      </c>
      <c r="AE81" s="65" t="n">
        <f aca="false">AE82</f>
        <v>0</v>
      </c>
      <c r="AF81" s="49" t="n">
        <f aca="false">AF82</f>
        <v>0</v>
      </c>
      <c r="AG81" s="50" t="n">
        <f aca="false">AG82</f>
        <v>0</v>
      </c>
      <c r="AH81" s="51" t="n">
        <f aca="false">AH82</f>
        <v>0</v>
      </c>
      <c r="AI81" s="49" t="n">
        <f aca="false">AI82</f>
        <v>0</v>
      </c>
      <c r="AJ81" s="65" t="n">
        <f aca="false">AJ82</f>
        <v>31774</v>
      </c>
      <c r="AK81" s="65" t="n">
        <f aca="false">AK82</f>
        <v>0</v>
      </c>
      <c r="AL81" s="50" t="n">
        <f aca="false">AL82</f>
        <v>0</v>
      </c>
      <c r="AM81" s="51" t="n">
        <f aca="false">AM82</f>
        <v>0</v>
      </c>
      <c r="AN81" s="50" t="n">
        <f aca="false">AN82</f>
        <v>0</v>
      </c>
      <c r="AO81" s="50" t="n">
        <f aca="false">AO82</f>
        <v>0</v>
      </c>
      <c r="AP81" s="65" t="n">
        <f aca="false">AP82</f>
        <v>31774</v>
      </c>
      <c r="AQ81" s="65" t="n">
        <f aca="false">AQ82</f>
        <v>0</v>
      </c>
      <c r="AR81" s="50" t="n">
        <f aca="false">AR82</f>
        <v>0</v>
      </c>
      <c r="AS81" s="50" t="n">
        <f aca="false">AS82</f>
        <v>0</v>
      </c>
      <c r="AT81" s="50" t="n">
        <f aca="false">AT82</f>
        <v>0</v>
      </c>
      <c r="AU81" s="50" t="n">
        <f aca="false">AU82</f>
        <v>0</v>
      </c>
      <c r="AV81" s="65" t="n">
        <f aca="false">AV82</f>
        <v>31774</v>
      </c>
      <c r="AW81" s="65" t="n">
        <f aca="false">AW82</f>
        <v>0</v>
      </c>
      <c r="AX81" s="50" t="n">
        <f aca="false">AX82</f>
        <v>0</v>
      </c>
      <c r="AY81" s="50" t="n">
        <f aca="false">AY82</f>
        <v>0</v>
      </c>
      <c r="AZ81" s="50" t="n">
        <f aca="false">AZ82</f>
        <v>0</v>
      </c>
      <c r="BA81" s="50" t="n">
        <f aca="false">BA82</f>
        <v>0</v>
      </c>
      <c r="BB81" s="65" t="n">
        <f aca="false">BB82</f>
        <v>31774</v>
      </c>
      <c r="BC81" s="65" t="n">
        <f aca="false">BC82</f>
        <v>0</v>
      </c>
      <c r="BD81" s="65" t="n">
        <f aca="false">BD82</f>
        <v>14881</v>
      </c>
      <c r="BE81" s="65" t="n">
        <f aca="false">BE82</f>
        <v>0</v>
      </c>
      <c r="BF81" s="68" t="n">
        <f aca="false">BD81/BB81*100</f>
        <v>46.8338893434884</v>
      </c>
      <c r="BG81" s="41"/>
    </row>
    <row r="82" s="73" customFormat="true" ht="20.25" hidden="false" customHeight="true" outlineLevel="0" collapsed="false">
      <c r="A82" s="74" t="s">
        <v>102</v>
      </c>
      <c r="B82" s="88" t="s">
        <v>32</v>
      </c>
      <c r="C82" s="89" t="s">
        <v>27</v>
      </c>
      <c r="D82" s="90" t="s">
        <v>103</v>
      </c>
      <c r="E82" s="89"/>
      <c r="F82" s="36" t="n">
        <f aca="false">F83</f>
        <v>30793</v>
      </c>
      <c r="G82" s="36" t="n">
        <f aca="false">G83</f>
        <v>0</v>
      </c>
      <c r="H82" s="57" t="n">
        <f aca="false">H83</f>
        <v>0</v>
      </c>
      <c r="I82" s="36" t="n">
        <f aca="false">I83</f>
        <v>981</v>
      </c>
      <c r="J82" s="6" t="n">
        <f aca="false">J83</f>
        <v>0</v>
      </c>
      <c r="K82" s="36" t="n">
        <f aca="false">K83</f>
        <v>0</v>
      </c>
      <c r="L82" s="6" t="n">
        <f aca="false">L83</f>
        <v>31774</v>
      </c>
      <c r="M82" s="36" t="n">
        <f aca="false">M83</f>
        <v>0</v>
      </c>
      <c r="N82" s="57" t="n">
        <f aca="false">N83</f>
        <v>0</v>
      </c>
      <c r="O82" s="36" t="n">
        <f aca="false">O83</f>
        <v>0</v>
      </c>
      <c r="P82" s="6" t="n">
        <f aca="false">P83</f>
        <v>0</v>
      </c>
      <c r="Q82" s="36" t="n">
        <f aca="false">Q83</f>
        <v>0</v>
      </c>
      <c r="R82" s="6" t="n">
        <f aca="false">R83</f>
        <v>31774</v>
      </c>
      <c r="S82" s="36" t="n">
        <f aca="false">S83</f>
        <v>0</v>
      </c>
      <c r="T82" s="57" t="n">
        <f aca="false">T83</f>
        <v>0</v>
      </c>
      <c r="U82" s="36" t="n">
        <f aca="false">U83</f>
        <v>0</v>
      </c>
      <c r="V82" s="6" t="n">
        <f aca="false">V83</f>
        <v>0</v>
      </c>
      <c r="W82" s="57" t="n">
        <f aca="false">W83</f>
        <v>0</v>
      </c>
      <c r="X82" s="36" t="n">
        <f aca="false">X83</f>
        <v>31774</v>
      </c>
      <c r="Y82" s="36" t="n">
        <f aca="false">Y83</f>
        <v>0</v>
      </c>
      <c r="Z82" s="57" t="n">
        <f aca="false">Z83</f>
        <v>0</v>
      </c>
      <c r="AA82" s="36" t="n">
        <f aca="false">AA83</f>
        <v>0</v>
      </c>
      <c r="AB82" s="6" t="n">
        <f aca="false">AB83</f>
        <v>0</v>
      </c>
      <c r="AC82" s="57" t="n">
        <f aca="false">AC83</f>
        <v>0</v>
      </c>
      <c r="AD82" s="36" t="n">
        <f aca="false">AD83</f>
        <v>31774</v>
      </c>
      <c r="AE82" s="36" t="n">
        <f aca="false">AE83</f>
        <v>0</v>
      </c>
      <c r="AF82" s="57" t="n">
        <f aca="false">AF83</f>
        <v>0</v>
      </c>
      <c r="AG82" s="36" t="n">
        <f aca="false">AG83</f>
        <v>0</v>
      </c>
      <c r="AH82" s="6" t="n">
        <f aca="false">AH83</f>
        <v>0</v>
      </c>
      <c r="AI82" s="57" t="n">
        <f aca="false">AI83</f>
        <v>0</v>
      </c>
      <c r="AJ82" s="36" t="n">
        <f aca="false">AJ83</f>
        <v>31774</v>
      </c>
      <c r="AK82" s="36" t="n">
        <f aca="false">AK83</f>
        <v>0</v>
      </c>
      <c r="AL82" s="36" t="n">
        <f aca="false">AL83</f>
        <v>0</v>
      </c>
      <c r="AM82" s="6" t="n">
        <f aca="false">AM83</f>
        <v>0</v>
      </c>
      <c r="AN82" s="36" t="n">
        <f aca="false">AN83</f>
        <v>0</v>
      </c>
      <c r="AO82" s="36" t="n">
        <f aca="false">AO83</f>
        <v>0</v>
      </c>
      <c r="AP82" s="36" t="n">
        <f aca="false">AP83</f>
        <v>31774</v>
      </c>
      <c r="AQ82" s="36" t="n">
        <f aca="false">AQ83</f>
        <v>0</v>
      </c>
      <c r="AR82" s="36" t="n">
        <f aca="false">AR83</f>
        <v>0</v>
      </c>
      <c r="AS82" s="36" t="n">
        <f aca="false">AS83</f>
        <v>0</v>
      </c>
      <c r="AT82" s="36" t="n">
        <f aca="false">AT83</f>
        <v>0</v>
      </c>
      <c r="AU82" s="36" t="n">
        <f aca="false">AU83</f>
        <v>0</v>
      </c>
      <c r="AV82" s="36" t="n">
        <f aca="false">AV83</f>
        <v>31774</v>
      </c>
      <c r="AW82" s="36" t="n">
        <f aca="false">AW83</f>
        <v>0</v>
      </c>
      <c r="AX82" s="36" t="n">
        <f aca="false">AX83</f>
        <v>0</v>
      </c>
      <c r="AY82" s="36" t="n">
        <f aca="false">AY83</f>
        <v>0</v>
      </c>
      <c r="AZ82" s="36" t="n">
        <f aca="false">AZ83</f>
        <v>0</v>
      </c>
      <c r="BA82" s="36" t="n">
        <f aca="false">BA83</f>
        <v>0</v>
      </c>
      <c r="BB82" s="36" t="n">
        <f aca="false">BB83</f>
        <v>31774</v>
      </c>
      <c r="BC82" s="36" t="n">
        <f aca="false">BC83</f>
        <v>0</v>
      </c>
      <c r="BD82" s="36" t="n">
        <f aca="false">BD83</f>
        <v>14881</v>
      </c>
      <c r="BE82" s="36" t="n">
        <f aca="false">BE83</f>
        <v>0</v>
      </c>
      <c r="BF82" s="41" t="n">
        <f aca="false">BD82/BB82*100</f>
        <v>46.8338893434884</v>
      </c>
      <c r="BG82" s="41"/>
    </row>
    <row r="83" s="79" customFormat="true" ht="82.5" hidden="false" customHeight="false" outlineLevel="0" collapsed="false">
      <c r="A83" s="74" t="s">
        <v>73</v>
      </c>
      <c r="B83" s="88" t="s">
        <v>32</v>
      </c>
      <c r="C83" s="89" t="s">
        <v>27</v>
      </c>
      <c r="D83" s="90" t="s">
        <v>103</v>
      </c>
      <c r="E83" s="89" t="s">
        <v>74</v>
      </c>
      <c r="F83" s="36" t="n">
        <v>30793</v>
      </c>
      <c r="G83" s="76"/>
      <c r="H83" s="77"/>
      <c r="I83" s="94" t="n">
        <v>981</v>
      </c>
      <c r="J83" s="77"/>
      <c r="K83" s="76"/>
      <c r="L83" s="6" t="n">
        <f aca="false">F83+H83+I83+J83+K83</f>
        <v>31774</v>
      </c>
      <c r="M83" s="36" t="n">
        <f aca="false">G83+K83</f>
        <v>0</v>
      </c>
      <c r="N83" s="6"/>
      <c r="O83" s="36"/>
      <c r="P83" s="6"/>
      <c r="Q83" s="36"/>
      <c r="R83" s="6" t="n">
        <f aca="false">L83+N83+O83+P83+Q83</f>
        <v>31774</v>
      </c>
      <c r="S83" s="36" t="n">
        <f aca="false">M83+Q83</f>
        <v>0</v>
      </c>
      <c r="T83" s="6"/>
      <c r="U83" s="36"/>
      <c r="V83" s="6"/>
      <c r="W83" s="57"/>
      <c r="X83" s="36" t="n">
        <f aca="false">R83+T83+U83+V83+W83</f>
        <v>31774</v>
      </c>
      <c r="Y83" s="36" t="n">
        <f aca="false">S83+W83</f>
        <v>0</v>
      </c>
      <c r="Z83" s="6"/>
      <c r="AA83" s="36"/>
      <c r="AB83" s="6"/>
      <c r="AC83" s="57"/>
      <c r="AD83" s="36" t="n">
        <f aca="false">X83+Z83+AA83+AB83+AC83</f>
        <v>31774</v>
      </c>
      <c r="AE83" s="36" t="n">
        <f aca="false">Y83+AC83</f>
        <v>0</v>
      </c>
      <c r="AF83" s="6"/>
      <c r="AG83" s="36"/>
      <c r="AH83" s="6"/>
      <c r="AI83" s="57"/>
      <c r="AJ83" s="36" t="n">
        <f aca="false">AD83+AF83+AG83+AH83+AI83</f>
        <v>31774</v>
      </c>
      <c r="AK83" s="36" t="n">
        <f aca="false">AE83+AI83</f>
        <v>0</v>
      </c>
      <c r="AL83" s="36"/>
      <c r="AM83" s="6"/>
      <c r="AN83" s="36"/>
      <c r="AO83" s="36"/>
      <c r="AP83" s="36" t="n">
        <f aca="false">AJ83+AL83+AM83+AN83+AO83</f>
        <v>31774</v>
      </c>
      <c r="AQ83" s="36" t="n">
        <f aca="false">AK83+AO83</f>
        <v>0</v>
      </c>
      <c r="AR83" s="36"/>
      <c r="AS83" s="36"/>
      <c r="AT83" s="36"/>
      <c r="AU83" s="36"/>
      <c r="AV83" s="36" t="n">
        <f aca="false">AP83+AR83+AS83+AT83+AU83</f>
        <v>31774</v>
      </c>
      <c r="AW83" s="36" t="n">
        <f aca="false">AQ83+AU83</f>
        <v>0</v>
      </c>
      <c r="AX83" s="36"/>
      <c r="AY83" s="36"/>
      <c r="AZ83" s="36"/>
      <c r="BA83" s="36"/>
      <c r="BB83" s="36" t="n">
        <f aca="false">AV83+AX83+AY83+AZ83+BA83</f>
        <v>31774</v>
      </c>
      <c r="BC83" s="36" t="n">
        <f aca="false">AW83+BA83</f>
        <v>0</v>
      </c>
      <c r="BD83" s="36" t="n">
        <v>14881</v>
      </c>
      <c r="BE83" s="36"/>
      <c r="BF83" s="41" t="n">
        <f aca="false">BD83/BB83*100</f>
        <v>46.8338893434884</v>
      </c>
      <c r="BG83" s="41"/>
    </row>
    <row r="84" s="79" customFormat="true" ht="16.5" hidden="false" customHeight="false" outlineLevel="0" collapsed="false">
      <c r="A84" s="74"/>
      <c r="B84" s="88"/>
      <c r="C84" s="89"/>
      <c r="D84" s="90"/>
      <c r="E84" s="89"/>
      <c r="F84" s="76"/>
      <c r="G84" s="76"/>
      <c r="H84" s="77"/>
      <c r="I84" s="76"/>
      <c r="J84" s="77"/>
      <c r="K84" s="76"/>
      <c r="L84" s="77"/>
      <c r="M84" s="76"/>
      <c r="N84" s="6"/>
      <c r="O84" s="36"/>
      <c r="P84" s="6"/>
      <c r="Q84" s="36"/>
      <c r="R84" s="77"/>
      <c r="S84" s="76"/>
      <c r="T84" s="6"/>
      <c r="U84" s="36"/>
      <c r="V84" s="6"/>
      <c r="W84" s="57"/>
      <c r="X84" s="76"/>
      <c r="Y84" s="76"/>
      <c r="Z84" s="6"/>
      <c r="AA84" s="36"/>
      <c r="AB84" s="6"/>
      <c r="AC84" s="57"/>
      <c r="AD84" s="76"/>
      <c r="AE84" s="76"/>
      <c r="AF84" s="6"/>
      <c r="AG84" s="36"/>
      <c r="AH84" s="6"/>
      <c r="AI84" s="57"/>
      <c r="AJ84" s="76"/>
      <c r="AK84" s="76"/>
      <c r="AL84" s="36"/>
      <c r="AM84" s="6"/>
      <c r="AN84" s="36"/>
      <c r="AO84" s="36"/>
      <c r="AP84" s="76"/>
      <c r="AQ84" s="76"/>
      <c r="AR84" s="36"/>
      <c r="AS84" s="36"/>
      <c r="AT84" s="36"/>
      <c r="AU84" s="36"/>
      <c r="AV84" s="76"/>
      <c r="AW84" s="76"/>
      <c r="AX84" s="36"/>
      <c r="AY84" s="36"/>
      <c r="AZ84" s="36"/>
      <c r="BA84" s="36"/>
      <c r="BB84" s="78"/>
      <c r="BC84" s="78"/>
      <c r="BD84" s="36"/>
      <c r="BE84" s="36"/>
      <c r="BF84" s="41"/>
      <c r="BG84" s="41"/>
    </row>
    <row r="85" customFormat="false" ht="75" hidden="false" customHeight="false" outlineLevel="0" collapsed="false">
      <c r="A85" s="61" t="s">
        <v>104</v>
      </c>
      <c r="B85" s="62" t="s">
        <v>32</v>
      </c>
      <c r="C85" s="63" t="s">
        <v>105</v>
      </c>
      <c r="D85" s="81"/>
      <c r="E85" s="63"/>
      <c r="F85" s="65" t="n">
        <f aca="false">F86+F90</f>
        <v>52838</v>
      </c>
      <c r="G85" s="65" t="n">
        <f aca="false">G86+G90</f>
        <v>0</v>
      </c>
      <c r="H85" s="66" t="n">
        <f aca="false">H86+H90</f>
        <v>0</v>
      </c>
      <c r="I85" s="65" t="n">
        <f aca="false">I86+I90</f>
        <v>0</v>
      </c>
      <c r="J85" s="67" t="n">
        <f aca="false">J86+J90</f>
        <v>0</v>
      </c>
      <c r="K85" s="65" t="n">
        <f aca="false">K86+K90</f>
        <v>0</v>
      </c>
      <c r="L85" s="67" t="n">
        <f aca="false">L86+L90</f>
        <v>52838</v>
      </c>
      <c r="M85" s="65" t="n">
        <f aca="false">M86+M90</f>
        <v>0</v>
      </c>
      <c r="N85" s="49" t="n">
        <f aca="false">N86+N90</f>
        <v>0</v>
      </c>
      <c r="O85" s="50" t="n">
        <f aca="false">O86+O90</f>
        <v>0</v>
      </c>
      <c r="P85" s="51" t="n">
        <f aca="false">P86+P90</f>
        <v>0</v>
      </c>
      <c r="Q85" s="50" t="n">
        <f aca="false">Q86+Q90</f>
        <v>0</v>
      </c>
      <c r="R85" s="67" t="n">
        <f aca="false">R86+R90</f>
        <v>52838</v>
      </c>
      <c r="S85" s="65" t="n">
        <f aca="false">S86+S90</f>
        <v>0</v>
      </c>
      <c r="T85" s="49" t="n">
        <f aca="false">T86+T90</f>
        <v>0</v>
      </c>
      <c r="U85" s="50" t="n">
        <f aca="false">U86+U90</f>
        <v>0</v>
      </c>
      <c r="V85" s="51" t="n">
        <f aca="false">V86+V90</f>
        <v>0</v>
      </c>
      <c r="W85" s="49" t="n">
        <f aca="false">W86+W90</f>
        <v>0</v>
      </c>
      <c r="X85" s="65" t="n">
        <f aca="false">X86+X90</f>
        <v>52838</v>
      </c>
      <c r="Y85" s="65" t="n">
        <f aca="false">Y86+Y90</f>
        <v>0</v>
      </c>
      <c r="Z85" s="49" t="n">
        <f aca="false">Z86+Z90</f>
        <v>0</v>
      </c>
      <c r="AA85" s="50" t="n">
        <f aca="false">AA86+AA90</f>
        <v>0</v>
      </c>
      <c r="AB85" s="51" t="n">
        <f aca="false">AB86+AB90</f>
        <v>0</v>
      </c>
      <c r="AC85" s="49" t="n">
        <f aca="false">AC86+AC90</f>
        <v>0</v>
      </c>
      <c r="AD85" s="65" t="n">
        <f aca="false">AD86+AD90</f>
        <v>52838</v>
      </c>
      <c r="AE85" s="65" t="n">
        <f aca="false">AE86+AE90</f>
        <v>0</v>
      </c>
      <c r="AF85" s="49" t="n">
        <f aca="false">AF86+AF90</f>
        <v>0</v>
      </c>
      <c r="AG85" s="50" t="n">
        <f aca="false">AG86+AG90</f>
        <v>0</v>
      </c>
      <c r="AH85" s="51" t="n">
        <f aca="false">AH86+AH90</f>
        <v>0</v>
      </c>
      <c r="AI85" s="49" t="n">
        <f aca="false">AI86+AI90</f>
        <v>0</v>
      </c>
      <c r="AJ85" s="65" t="n">
        <f aca="false">AJ86+AJ90</f>
        <v>52838</v>
      </c>
      <c r="AK85" s="65" t="n">
        <f aca="false">AK86+AK90</f>
        <v>0</v>
      </c>
      <c r="AL85" s="65" t="n">
        <f aca="false">AL86+AL90</f>
        <v>200</v>
      </c>
      <c r="AM85" s="51" t="n">
        <f aca="false">AM86+AM90</f>
        <v>0</v>
      </c>
      <c r="AN85" s="50" t="n">
        <f aca="false">AN86+AN90</f>
        <v>0</v>
      </c>
      <c r="AO85" s="50" t="n">
        <f aca="false">AO86+AO90</f>
        <v>0</v>
      </c>
      <c r="AP85" s="65" t="n">
        <f aca="false">AP86+AP90</f>
        <v>53038</v>
      </c>
      <c r="AQ85" s="65" t="n">
        <f aca="false">AQ86+AQ90</f>
        <v>0</v>
      </c>
      <c r="AR85" s="65" t="n">
        <f aca="false">AR86+AR90</f>
        <v>0</v>
      </c>
      <c r="AS85" s="65" t="n">
        <f aca="false">AS86+AS90</f>
        <v>0</v>
      </c>
      <c r="AT85" s="65" t="n">
        <f aca="false">AT86+AT90</f>
        <v>0</v>
      </c>
      <c r="AU85" s="65" t="n">
        <f aca="false">AU86+AU90</f>
        <v>0</v>
      </c>
      <c r="AV85" s="65" t="n">
        <f aca="false">AV86+AV90</f>
        <v>53038</v>
      </c>
      <c r="AW85" s="65" t="n">
        <f aca="false">AW86+AW90</f>
        <v>0</v>
      </c>
      <c r="AX85" s="65" t="n">
        <f aca="false">AX86+AX90</f>
        <v>0</v>
      </c>
      <c r="AY85" s="65" t="n">
        <f aca="false">AY86+AY90</f>
        <v>0</v>
      </c>
      <c r="AZ85" s="65" t="n">
        <f aca="false">AZ86+AZ90</f>
        <v>0</v>
      </c>
      <c r="BA85" s="65" t="n">
        <f aca="false">BA86+BA90</f>
        <v>0</v>
      </c>
      <c r="BB85" s="65" t="n">
        <f aca="false">BB86+BB90</f>
        <v>53038</v>
      </c>
      <c r="BC85" s="65" t="n">
        <f aca="false">BC86+BC90</f>
        <v>0</v>
      </c>
      <c r="BD85" s="65" t="n">
        <f aca="false">BD86+BD90</f>
        <v>23163</v>
      </c>
      <c r="BE85" s="65" t="n">
        <f aca="false">BE86+BE90</f>
        <v>0</v>
      </c>
      <c r="BF85" s="68" t="n">
        <f aca="false">BD85/BB85*100</f>
        <v>43.6724612541951</v>
      </c>
      <c r="BG85" s="41"/>
    </row>
    <row r="86" customFormat="false" ht="18.75" hidden="false" customHeight="true" outlineLevel="0" collapsed="false">
      <c r="A86" s="74" t="s">
        <v>106</v>
      </c>
      <c r="B86" s="88" t="s">
        <v>32</v>
      </c>
      <c r="C86" s="89" t="s">
        <v>105</v>
      </c>
      <c r="D86" s="90" t="s">
        <v>107</v>
      </c>
      <c r="E86" s="89"/>
      <c r="F86" s="36" t="n">
        <f aca="false">F87+F88</f>
        <v>52757</v>
      </c>
      <c r="G86" s="36" t="n">
        <f aca="false">G87+G88</f>
        <v>0</v>
      </c>
      <c r="H86" s="57" t="n">
        <f aca="false">H87+H88</f>
        <v>0</v>
      </c>
      <c r="I86" s="36" t="n">
        <f aca="false">I87+I88</f>
        <v>0</v>
      </c>
      <c r="J86" s="6" t="n">
        <f aca="false">J87+J88</f>
        <v>0</v>
      </c>
      <c r="K86" s="36" t="n">
        <f aca="false">K87+K88</f>
        <v>0</v>
      </c>
      <c r="L86" s="6" t="n">
        <f aca="false">L87+L88</f>
        <v>52757</v>
      </c>
      <c r="M86" s="36" t="n">
        <f aca="false">M87+M88</f>
        <v>0</v>
      </c>
      <c r="N86" s="57" t="n">
        <f aca="false">N87+N88</f>
        <v>0</v>
      </c>
      <c r="O86" s="36" t="n">
        <f aca="false">O87+O88</f>
        <v>0</v>
      </c>
      <c r="P86" s="6" t="n">
        <f aca="false">P87+P88</f>
        <v>0</v>
      </c>
      <c r="Q86" s="36" t="n">
        <f aca="false">Q87+Q88</f>
        <v>0</v>
      </c>
      <c r="R86" s="6" t="n">
        <f aca="false">R87+R88</f>
        <v>52757</v>
      </c>
      <c r="S86" s="36" t="n">
        <f aca="false">S87+S88</f>
        <v>0</v>
      </c>
      <c r="T86" s="57" t="n">
        <f aca="false">T87+T88</f>
        <v>0</v>
      </c>
      <c r="U86" s="36" t="n">
        <f aca="false">U87+U88</f>
        <v>0</v>
      </c>
      <c r="V86" s="6" t="n">
        <f aca="false">V87+V88</f>
        <v>0</v>
      </c>
      <c r="W86" s="57" t="n">
        <f aca="false">W87+W88</f>
        <v>0</v>
      </c>
      <c r="X86" s="36" t="n">
        <f aca="false">X87+X88</f>
        <v>52757</v>
      </c>
      <c r="Y86" s="36" t="n">
        <f aca="false">Y87+Y88</f>
        <v>0</v>
      </c>
      <c r="Z86" s="57" t="n">
        <f aca="false">Z87+Z88</f>
        <v>0</v>
      </c>
      <c r="AA86" s="36" t="n">
        <f aca="false">AA87+AA88</f>
        <v>0</v>
      </c>
      <c r="AB86" s="6" t="n">
        <f aca="false">AB87+AB88</f>
        <v>0</v>
      </c>
      <c r="AC86" s="57" t="n">
        <f aca="false">AC87+AC88</f>
        <v>0</v>
      </c>
      <c r="AD86" s="36" t="n">
        <f aca="false">AD87+AD88</f>
        <v>52757</v>
      </c>
      <c r="AE86" s="36" t="n">
        <f aca="false">AE87+AE88</f>
        <v>0</v>
      </c>
      <c r="AF86" s="57" t="n">
        <f aca="false">AF87+AF88</f>
        <v>0</v>
      </c>
      <c r="AG86" s="36" t="n">
        <f aca="false">AG87+AG88</f>
        <v>0</v>
      </c>
      <c r="AH86" s="6" t="n">
        <f aca="false">AH87+AH88</f>
        <v>0</v>
      </c>
      <c r="AI86" s="57" t="n">
        <f aca="false">AI87+AI88</f>
        <v>0</v>
      </c>
      <c r="AJ86" s="36" t="n">
        <f aca="false">AJ87+AJ88</f>
        <v>52757</v>
      </c>
      <c r="AK86" s="36" t="n">
        <f aca="false">AK87+AK88</f>
        <v>0</v>
      </c>
      <c r="AL86" s="36" t="n">
        <f aca="false">AL87+AL88+AL89</f>
        <v>200</v>
      </c>
      <c r="AM86" s="6" t="n">
        <f aca="false">AM87+AM88+AM89</f>
        <v>0</v>
      </c>
      <c r="AN86" s="36" t="n">
        <f aca="false">AN87+AN88+AN89</f>
        <v>0</v>
      </c>
      <c r="AO86" s="36" t="n">
        <f aca="false">AO87+AO88+AO89</f>
        <v>0</v>
      </c>
      <c r="AP86" s="36" t="n">
        <f aca="false">AP87+AP88+AP89</f>
        <v>52957</v>
      </c>
      <c r="AQ86" s="36" t="n">
        <f aca="false">AQ87+AQ88+AQ89</f>
        <v>0</v>
      </c>
      <c r="AR86" s="36" t="n">
        <f aca="false">AR87+AR88+AR89</f>
        <v>0</v>
      </c>
      <c r="AS86" s="36" t="n">
        <f aca="false">AS87+AS88+AS89</f>
        <v>0</v>
      </c>
      <c r="AT86" s="36" t="n">
        <f aca="false">AT87+AT88+AT89</f>
        <v>0</v>
      </c>
      <c r="AU86" s="36" t="n">
        <f aca="false">AU87+AU88+AU89</f>
        <v>0</v>
      </c>
      <c r="AV86" s="36" t="n">
        <f aca="false">AV87+AV88+AV89</f>
        <v>52957</v>
      </c>
      <c r="AW86" s="36" t="n">
        <f aca="false">AW87+AW88+AW89</f>
        <v>0</v>
      </c>
      <c r="AX86" s="36" t="n">
        <f aca="false">AX87+AX88+AX89</f>
        <v>0</v>
      </c>
      <c r="AY86" s="36" t="n">
        <f aca="false">AY87+AY88+AY89</f>
        <v>0</v>
      </c>
      <c r="AZ86" s="36" t="n">
        <f aca="false">AZ87+AZ88+AZ89</f>
        <v>0</v>
      </c>
      <c r="BA86" s="36" t="n">
        <f aca="false">BA87+BA88+BA89</f>
        <v>0</v>
      </c>
      <c r="BB86" s="36" t="n">
        <f aca="false">BB87+BB88+BB89</f>
        <v>52957</v>
      </c>
      <c r="BC86" s="36" t="n">
        <f aca="false">BC87+BC88+BC89</f>
        <v>0</v>
      </c>
      <c r="BD86" s="36" t="n">
        <f aca="false">BD87+BD88+BD89</f>
        <v>23082</v>
      </c>
      <c r="BE86" s="36" t="n">
        <f aca="false">BE87+BE88+BE89</f>
        <v>0</v>
      </c>
      <c r="BF86" s="41" t="n">
        <f aca="false">BD86/BB86*100</f>
        <v>43.5863058708008</v>
      </c>
      <c r="BG86" s="41"/>
    </row>
    <row r="87" customFormat="false" ht="89.25" hidden="false" customHeight="true" outlineLevel="0" collapsed="false">
      <c r="A87" s="74" t="s">
        <v>73</v>
      </c>
      <c r="B87" s="88" t="s">
        <v>32</v>
      </c>
      <c r="C87" s="89" t="s">
        <v>105</v>
      </c>
      <c r="D87" s="90" t="s">
        <v>107</v>
      </c>
      <c r="E87" s="89" t="s">
        <v>74</v>
      </c>
      <c r="F87" s="36" t="n">
        <v>52322</v>
      </c>
      <c r="G87" s="32"/>
      <c r="I87" s="32"/>
      <c r="K87" s="32"/>
      <c r="L87" s="6" t="n">
        <f aca="false">F87+H87+I87+J87+K87</f>
        <v>52322</v>
      </c>
      <c r="M87" s="36" t="n">
        <f aca="false">G87+K87</f>
        <v>0</v>
      </c>
      <c r="O87" s="36"/>
      <c r="Q87" s="36"/>
      <c r="R87" s="6" t="n">
        <f aca="false">L87+N87+O87+P87+Q87</f>
        <v>52322</v>
      </c>
      <c r="S87" s="36" t="n">
        <f aca="false">M87+Q87</f>
        <v>0</v>
      </c>
      <c r="T87" s="6"/>
      <c r="U87" s="36"/>
      <c r="V87" s="6"/>
      <c r="W87" s="57"/>
      <c r="X87" s="36" t="n">
        <f aca="false">R87+T87+U87+V87+W87</f>
        <v>52322</v>
      </c>
      <c r="Y87" s="36" t="n">
        <f aca="false">S87+W87</f>
        <v>0</v>
      </c>
      <c r="Z87" s="6"/>
      <c r="AA87" s="36"/>
      <c r="AB87" s="6"/>
      <c r="AC87" s="57"/>
      <c r="AD87" s="36" t="n">
        <f aca="false">X87+Z87+AA87+AB87+AC87</f>
        <v>52322</v>
      </c>
      <c r="AE87" s="36" t="n">
        <f aca="false">Y87+AC87</f>
        <v>0</v>
      </c>
      <c r="AF87" s="6"/>
      <c r="AG87" s="36"/>
      <c r="AH87" s="6"/>
      <c r="AI87" s="57"/>
      <c r="AJ87" s="36" t="n">
        <f aca="false">AD87+AF87+AG87+AH87+AI87</f>
        <v>52322</v>
      </c>
      <c r="AK87" s="36" t="n">
        <f aca="false">AE87+AI87</f>
        <v>0</v>
      </c>
      <c r="AL87" s="36"/>
      <c r="AM87" s="6" t="n">
        <v>-1534</v>
      </c>
      <c r="AN87" s="36"/>
      <c r="AO87" s="36"/>
      <c r="AP87" s="36" t="n">
        <f aca="false">AJ87+AL87+AM87+AN87+AO87</f>
        <v>50788</v>
      </c>
      <c r="AQ87" s="36" t="n">
        <f aca="false">AK87+AO87</f>
        <v>0</v>
      </c>
      <c r="AR87" s="36"/>
      <c r="AS87" s="36"/>
      <c r="AT87" s="36"/>
      <c r="AU87" s="36"/>
      <c r="AV87" s="36" t="n">
        <f aca="false">AP87+AR87+AS87+AT87+AU87</f>
        <v>50788</v>
      </c>
      <c r="AW87" s="36" t="n">
        <f aca="false">AQ87+AU87</f>
        <v>0</v>
      </c>
      <c r="AX87" s="36"/>
      <c r="AY87" s="36" t="n">
        <v>250</v>
      </c>
      <c r="AZ87" s="36"/>
      <c r="BA87" s="36"/>
      <c r="BB87" s="36" t="n">
        <f aca="false">AV87+AX87+AY87+AZ87+BA87</f>
        <v>51038</v>
      </c>
      <c r="BC87" s="36" t="n">
        <f aca="false">AW87+BA87</f>
        <v>0</v>
      </c>
      <c r="BD87" s="36" t="n">
        <v>22722</v>
      </c>
      <c r="BE87" s="40"/>
      <c r="BF87" s="41" t="n">
        <f aca="false">BD87/BB87*100</f>
        <v>44.5197695834476</v>
      </c>
      <c r="BG87" s="41"/>
    </row>
    <row r="88" customFormat="false" ht="88.5" hidden="false" customHeight="true" outlineLevel="0" collapsed="false">
      <c r="A88" s="74" t="s">
        <v>108</v>
      </c>
      <c r="B88" s="88" t="s">
        <v>32</v>
      </c>
      <c r="C88" s="89" t="s">
        <v>105</v>
      </c>
      <c r="D88" s="90" t="s">
        <v>107</v>
      </c>
      <c r="E88" s="89" t="s">
        <v>88</v>
      </c>
      <c r="F88" s="36" t="n">
        <v>435</v>
      </c>
      <c r="G88" s="32"/>
      <c r="I88" s="32"/>
      <c r="K88" s="32"/>
      <c r="L88" s="6" t="n">
        <f aca="false">F88+H88+I88+J88+K88</f>
        <v>435</v>
      </c>
      <c r="M88" s="36" t="n">
        <f aca="false">G88+K88</f>
        <v>0</v>
      </c>
      <c r="O88" s="36"/>
      <c r="Q88" s="36"/>
      <c r="R88" s="6" t="n">
        <f aca="false">L88+N88+O88+P88+Q88</f>
        <v>435</v>
      </c>
      <c r="S88" s="36" t="n">
        <f aca="false">M88+Q88</f>
        <v>0</v>
      </c>
      <c r="T88" s="6"/>
      <c r="U88" s="36"/>
      <c r="V88" s="6"/>
      <c r="W88" s="57"/>
      <c r="X88" s="36" t="n">
        <f aca="false">R88+T88+U88+V88+W88</f>
        <v>435</v>
      </c>
      <c r="Y88" s="36" t="n">
        <f aca="false">S88+W88</f>
        <v>0</v>
      </c>
      <c r="Z88" s="6"/>
      <c r="AA88" s="36"/>
      <c r="AB88" s="6"/>
      <c r="AC88" s="57"/>
      <c r="AD88" s="36" t="n">
        <f aca="false">X88+Z88+AA88+AB88+AC88</f>
        <v>435</v>
      </c>
      <c r="AE88" s="36" t="n">
        <f aca="false">Y88+AC88</f>
        <v>0</v>
      </c>
      <c r="AF88" s="6"/>
      <c r="AG88" s="36"/>
      <c r="AH88" s="6"/>
      <c r="AI88" s="57"/>
      <c r="AJ88" s="36" t="n">
        <f aca="false">AD88+AF88+AG88+AH88+AI88</f>
        <v>435</v>
      </c>
      <c r="AK88" s="36" t="n">
        <f aca="false">AE88+AI88</f>
        <v>0</v>
      </c>
      <c r="AL88" s="36"/>
      <c r="AM88" s="6" t="n">
        <v>634</v>
      </c>
      <c r="AN88" s="36"/>
      <c r="AO88" s="36"/>
      <c r="AP88" s="36" t="n">
        <f aca="false">AJ88+AL88+AM88+AN88+AO88</f>
        <v>1069</v>
      </c>
      <c r="AQ88" s="36" t="n">
        <f aca="false">AK88+AO88</f>
        <v>0</v>
      </c>
      <c r="AR88" s="36"/>
      <c r="AS88" s="36"/>
      <c r="AT88" s="36"/>
      <c r="AU88" s="36"/>
      <c r="AV88" s="36" t="n">
        <f aca="false">AP88+AR88+AS88+AT88+AU88</f>
        <v>1069</v>
      </c>
      <c r="AW88" s="36" t="n">
        <f aca="false">AQ88+AU88</f>
        <v>0</v>
      </c>
      <c r="AX88" s="36"/>
      <c r="AY88" s="36" t="n">
        <v>850</v>
      </c>
      <c r="AZ88" s="36"/>
      <c r="BA88" s="36"/>
      <c r="BB88" s="36" t="n">
        <f aca="false">AV88+AX88+AY88+AZ88+BA88</f>
        <v>1919</v>
      </c>
      <c r="BC88" s="36" t="n">
        <f aca="false">AW88+BA88</f>
        <v>0</v>
      </c>
      <c r="BD88" s="36" t="n">
        <v>360</v>
      </c>
      <c r="BE88" s="40"/>
      <c r="BF88" s="41" t="n">
        <f aca="false">BD88/BB88*100</f>
        <v>18.7597707139135</v>
      </c>
      <c r="BG88" s="41"/>
    </row>
    <row r="89" customFormat="false" ht="88.5" hidden="true" customHeight="true" outlineLevel="0" collapsed="false">
      <c r="A89" s="74" t="s">
        <v>109</v>
      </c>
      <c r="B89" s="88" t="s">
        <v>32</v>
      </c>
      <c r="C89" s="89" t="s">
        <v>105</v>
      </c>
      <c r="D89" s="90" t="s">
        <v>107</v>
      </c>
      <c r="E89" s="89" t="s">
        <v>110</v>
      </c>
      <c r="F89" s="36"/>
      <c r="G89" s="32"/>
      <c r="I89" s="32"/>
      <c r="K89" s="32"/>
      <c r="L89" s="6"/>
      <c r="M89" s="36"/>
      <c r="O89" s="36"/>
      <c r="Q89" s="36"/>
      <c r="R89" s="6"/>
      <c r="S89" s="36"/>
      <c r="T89" s="6"/>
      <c r="U89" s="36"/>
      <c r="V89" s="6"/>
      <c r="W89" s="57"/>
      <c r="X89" s="36"/>
      <c r="Y89" s="36"/>
      <c r="Z89" s="6"/>
      <c r="AA89" s="36"/>
      <c r="AB89" s="6"/>
      <c r="AC89" s="57"/>
      <c r="AD89" s="36"/>
      <c r="AE89" s="36"/>
      <c r="AF89" s="6"/>
      <c r="AG89" s="36"/>
      <c r="AH89" s="6"/>
      <c r="AI89" s="57"/>
      <c r="AJ89" s="36"/>
      <c r="AK89" s="36"/>
      <c r="AL89" s="36" t="n">
        <v>200</v>
      </c>
      <c r="AM89" s="6" t="n">
        <v>900</v>
      </c>
      <c r="AN89" s="36"/>
      <c r="AO89" s="36"/>
      <c r="AP89" s="36" t="n">
        <f aca="false">AJ89+AL89+AM89+AN89+AO89</f>
        <v>1100</v>
      </c>
      <c r="AQ89" s="36" t="n">
        <f aca="false">AK89+AO89</f>
        <v>0</v>
      </c>
      <c r="AR89" s="36"/>
      <c r="AS89" s="36"/>
      <c r="AT89" s="36"/>
      <c r="AU89" s="36"/>
      <c r="AV89" s="36" t="n">
        <f aca="false">AP89+AR89+AS89+AT89+AU89</f>
        <v>1100</v>
      </c>
      <c r="AW89" s="36" t="n">
        <f aca="false">AQ89+AU89</f>
        <v>0</v>
      </c>
      <c r="AX89" s="36"/>
      <c r="AY89" s="36" t="n">
        <v>-1100</v>
      </c>
      <c r="AZ89" s="36"/>
      <c r="BA89" s="36"/>
      <c r="BB89" s="36" t="n">
        <f aca="false">AV89+AX89+AY89+AZ89+BA89</f>
        <v>0</v>
      </c>
      <c r="BC89" s="36" t="n">
        <f aca="false">AW89+BA89</f>
        <v>0</v>
      </c>
      <c r="BD89" s="36"/>
      <c r="BE89" s="40"/>
      <c r="BF89" s="41" t="e">
        <f aca="false">BD89/BB89*100</f>
        <v>#DIV/0!</v>
      </c>
      <c r="BG89" s="41" t="e">
        <f aca="false">BE89/BC89*100</f>
        <v>#DIV/0!</v>
      </c>
    </row>
    <row r="90" customFormat="false" ht="22.5" hidden="false" customHeight="true" outlineLevel="0" collapsed="false">
      <c r="A90" s="74" t="s">
        <v>81</v>
      </c>
      <c r="B90" s="88" t="s">
        <v>32</v>
      </c>
      <c r="C90" s="89" t="s">
        <v>105</v>
      </c>
      <c r="D90" s="90" t="s">
        <v>82</v>
      </c>
      <c r="E90" s="89"/>
      <c r="F90" s="94" t="n">
        <f aca="false">F91</f>
        <v>81</v>
      </c>
      <c r="G90" s="94" t="n">
        <f aca="false">G91</f>
        <v>0</v>
      </c>
      <c r="H90" s="123" t="n">
        <f aca="false">H91</f>
        <v>0</v>
      </c>
      <c r="I90" s="94" t="n">
        <f aca="false">I91</f>
        <v>0</v>
      </c>
      <c r="J90" s="124" t="n">
        <f aca="false">J91</f>
        <v>0</v>
      </c>
      <c r="K90" s="94" t="n">
        <f aca="false">K91</f>
        <v>0</v>
      </c>
      <c r="L90" s="124" t="n">
        <f aca="false">L91</f>
        <v>81</v>
      </c>
      <c r="M90" s="94" t="n">
        <f aca="false">M91</f>
        <v>0</v>
      </c>
      <c r="N90" s="57" t="n">
        <f aca="false">N91</f>
        <v>0</v>
      </c>
      <c r="O90" s="36" t="n">
        <f aca="false">O91</f>
        <v>0</v>
      </c>
      <c r="P90" s="6" t="n">
        <f aca="false">P91</f>
        <v>0</v>
      </c>
      <c r="Q90" s="36" t="n">
        <f aca="false">Q91</f>
        <v>0</v>
      </c>
      <c r="R90" s="124" t="n">
        <f aca="false">R91</f>
        <v>81</v>
      </c>
      <c r="S90" s="94" t="n">
        <f aca="false">S91</f>
        <v>0</v>
      </c>
      <c r="T90" s="57" t="n">
        <f aca="false">T91</f>
        <v>0</v>
      </c>
      <c r="U90" s="36" t="n">
        <f aca="false">U91</f>
        <v>0</v>
      </c>
      <c r="V90" s="6" t="n">
        <f aca="false">V91</f>
        <v>0</v>
      </c>
      <c r="W90" s="57" t="n">
        <f aca="false">W91</f>
        <v>0</v>
      </c>
      <c r="X90" s="94" t="n">
        <f aca="false">X91</f>
        <v>81</v>
      </c>
      <c r="Y90" s="94" t="n">
        <f aca="false">Y91</f>
        <v>0</v>
      </c>
      <c r="Z90" s="57" t="n">
        <f aca="false">Z91</f>
        <v>0</v>
      </c>
      <c r="AA90" s="36" t="n">
        <f aca="false">AA91</f>
        <v>0</v>
      </c>
      <c r="AB90" s="6" t="n">
        <f aca="false">AB91</f>
        <v>0</v>
      </c>
      <c r="AC90" s="57" t="n">
        <f aca="false">AC91</f>
        <v>0</v>
      </c>
      <c r="AD90" s="94" t="n">
        <f aca="false">AD91</f>
        <v>81</v>
      </c>
      <c r="AE90" s="94" t="n">
        <f aca="false">AE91</f>
        <v>0</v>
      </c>
      <c r="AF90" s="57" t="n">
        <f aca="false">AF91</f>
        <v>0</v>
      </c>
      <c r="AG90" s="36" t="n">
        <f aca="false">AG91</f>
        <v>0</v>
      </c>
      <c r="AH90" s="6" t="n">
        <f aca="false">AH91</f>
        <v>0</v>
      </c>
      <c r="AI90" s="57" t="n">
        <f aca="false">AI91</f>
        <v>0</v>
      </c>
      <c r="AJ90" s="94" t="n">
        <f aca="false">AJ91</f>
        <v>81</v>
      </c>
      <c r="AK90" s="94" t="n">
        <f aca="false">AK91</f>
        <v>0</v>
      </c>
      <c r="AL90" s="36" t="n">
        <f aca="false">AL91</f>
        <v>0</v>
      </c>
      <c r="AM90" s="6" t="n">
        <f aca="false">AM91</f>
        <v>0</v>
      </c>
      <c r="AN90" s="36" t="n">
        <f aca="false">AN91</f>
        <v>0</v>
      </c>
      <c r="AO90" s="36" t="n">
        <f aca="false">AO91</f>
        <v>0</v>
      </c>
      <c r="AP90" s="94" t="n">
        <f aca="false">AP91</f>
        <v>81</v>
      </c>
      <c r="AQ90" s="94" t="n">
        <f aca="false">AQ91</f>
        <v>0</v>
      </c>
      <c r="AR90" s="36" t="n">
        <f aca="false">AR91</f>
        <v>0</v>
      </c>
      <c r="AS90" s="36" t="n">
        <f aca="false">AS91</f>
        <v>0</v>
      </c>
      <c r="AT90" s="36" t="n">
        <f aca="false">AT91</f>
        <v>0</v>
      </c>
      <c r="AU90" s="36" t="n">
        <f aca="false">AU91</f>
        <v>0</v>
      </c>
      <c r="AV90" s="94" t="n">
        <f aca="false">AV91</f>
        <v>81</v>
      </c>
      <c r="AW90" s="94" t="n">
        <f aca="false">AW91</f>
        <v>0</v>
      </c>
      <c r="AX90" s="36" t="n">
        <f aca="false">AX91</f>
        <v>0</v>
      </c>
      <c r="AY90" s="36" t="n">
        <f aca="false">AY91</f>
        <v>0</v>
      </c>
      <c r="AZ90" s="36" t="n">
        <f aca="false">AZ91</f>
        <v>0</v>
      </c>
      <c r="BA90" s="36" t="n">
        <f aca="false">BA91</f>
        <v>0</v>
      </c>
      <c r="BB90" s="36" t="n">
        <f aca="false">BB91</f>
        <v>81</v>
      </c>
      <c r="BC90" s="36" t="n">
        <f aca="false">BC91</f>
        <v>0</v>
      </c>
      <c r="BD90" s="36" t="n">
        <f aca="false">BD91</f>
        <v>81</v>
      </c>
      <c r="BE90" s="36" t="n">
        <f aca="false">BE91</f>
        <v>0</v>
      </c>
      <c r="BF90" s="41" t="n">
        <f aca="false">BD90/BB90*100</f>
        <v>100</v>
      </c>
      <c r="BG90" s="41"/>
    </row>
    <row r="91" customFormat="false" ht="75" hidden="false" customHeight="true" outlineLevel="0" collapsed="false">
      <c r="A91" s="74" t="s">
        <v>89</v>
      </c>
      <c r="B91" s="88" t="s">
        <v>32</v>
      </c>
      <c r="C91" s="89" t="s">
        <v>105</v>
      </c>
      <c r="D91" s="90" t="s">
        <v>90</v>
      </c>
      <c r="E91" s="89"/>
      <c r="F91" s="94" t="n">
        <f aca="false">F92</f>
        <v>81</v>
      </c>
      <c r="G91" s="94" t="n">
        <f aca="false">G92</f>
        <v>0</v>
      </c>
      <c r="H91" s="123" t="n">
        <f aca="false">H92</f>
        <v>0</v>
      </c>
      <c r="I91" s="94" t="n">
        <f aca="false">I92</f>
        <v>0</v>
      </c>
      <c r="J91" s="124" t="n">
        <f aca="false">J92</f>
        <v>0</v>
      </c>
      <c r="K91" s="94" t="n">
        <f aca="false">K92</f>
        <v>0</v>
      </c>
      <c r="L91" s="124" t="n">
        <f aca="false">L92</f>
        <v>81</v>
      </c>
      <c r="M91" s="94" t="n">
        <f aca="false">M92</f>
        <v>0</v>
      </c>
      <c r="N91" s="57" t="n">
        <f aca="false">N92</f>
        <v>0</v>
      </c>
      <c r="O91" s="36" t="n">
        <f aca="false">O92</f>
        <v>0</v>
      </c>
      <c r="P91" s="6" t="n">
        <f aca="false">P92</f>
        <v>0</v>
      </c>
      <c r="Q91" s="36" t="n">
        <f aca="false">Q92</f>
        <v>0</v>
      </c>
      <c r="R91" s="124" t="n">
        <f aca="false">R92</f>
        <v>81</v>
      </c>
      <c r="S91" s="94" t="n">
        <f aca="false">S92</f>
        <v>0</v>
      </c>
      <c r="T91" s="57" t="n">
        <f aca="false">T92</f>
        <v>0</v>
      </c>
      <c r="U91" s="36" t="n">
        <f aca="false">U92</f>
        <v>0</v>
      </c>
      <c r="V91" s="6" t="n">
        <f aca="false">V92</f>
        <v>0</v>
      </c>
      <c r="W91" s="57" t="n">
        <f aca="false">W92</f>
        <v>0</v>
      </c>
      <c r="X91" s="94" t="n">
        <f aca="false">X92</f>
        <v>81</v>
      </c>
      <c r="Y91" s="94" t="n">
        <f aca="false">Y92</f>
        <v>0</v>
      </c>
      <c r="Z91" s="57" t="n">
        <f aca="false">Z92</f>
        <v>0</v>
      </c>
      <c r="AA91" s="36" t="n">
        <f aca="false">AA92</f>
        <v>0</v>
      </c>
      <c r="AB91" s="6" t="n">
        <f aca="false">AB92</f>
        <v>0</v>
      </c>
      <c r="AC91" s="57" t="n">
        <f aca="false">AC92</f>
        <v>0</v>
      </c>
      <c r="AD91" s="94" t="n">
        <f aca="false">AD92</f>
        <v>81</v>
      </c>
      <c r="AE91" s="94" t="n">
        <f aca="false">AE92</f>
        <v>0</v>
      </c>
      <c r="AF91" s="57" t="n">
        <f aca="false">AF92</f>
        <v>0</v>
      </c>
      <c r="AG91" s="36" t="n">
        <f aca="false">AG92</f>
        <v>0</v>
      </c>
      <c r="AH91" s="6" t="n">
        <f aca="false">AH92</f>
        <v>0</v>
      </c>
      <c r="AI91" s="57" t="n">
        <f aca="false">AI92</f>
        <v>0</v>
      </c>
      <c r="AJ91" s="94" t="n">
        <f aca="false">AJ92</f>
        <v>81</v>
      </c>
      <c r="AK91" s="94" t="n">
        <f aca="false">AK92</f>
        <v>0</v>
      </c>
      <c r="AL91" s="36" t="n">
        <f aca="false">AL92</f>
        <v>0</v>
      </c>
      <c r="AM91" s="6" t="n">
        <f aca="false">AM92</f>
        <v>0</v>
      </c>
      <c r="AN91" s="36" t="n">
        <f aca="false">AN92</f>
        <v>0</v>
      </c>
      <c r="AO91" s="36" t="n">
        <f aca="false">AO92</f>
        <v>0</v>
      </c>
      <c r="AP91" s="94" t="n">
        <f aca="false">AP92</f>
        <v>81</v>
      </c>
      <c r="AQ91" s="94" t="n">
        <f aca="false">AQ92</f>
        <v>0</v>
      </c>
      <c r="AR91" s="36" t="n">
        <f aca="false">AR92</f>
        <v>0</v>
      </c>
      <c r="AS91" s="36" t="n">
        <f aca="false">AS92</f>
        <v>0</v>
      </c>
      <c r="AT91" s="36" t="n">
        <f aca="false">AT92</f>
        <v>0</v>
      </c>
      <c r="AU91" s="36" t="n">
        <f aca="false">AU92</f>
        <v>0</v>
      </c>
      <c r="AV91" s="94" t="n">
        <f aca="false">AV92</f>
        <v>81</v>
      </c>
      <c r="AW91" s="94" t="n">
        <f aca="false">AW92</f>
        <v>0</v>
      </c>
      <c r="AX91" s="36" t="n">
        <f aca="false">AX92</f>
        <v>0</v>
      </c>
      <c r="AY91" s="36" t="n">
        <f aca="false">AY92</f>
        <v>0</v>
      </c>
      <c r="AZ91" s="36" t="n">
        <f aca="false">AZ92</f>
        <v>0</v>
      </c>
      <c r="BA91" s="36" t="n">
        <f aca="false">BA92</f>
        <v>0</v>
      </c>
      <c r="BB91" s="36" t="n">
        <f aca="false">BB92</f>
        <v>81</v>
      </c>
      <c r="BC91" s="36" t="n">
        <f aca="false">BC92</f>
        <v>0</v>
      </c>
      <c r="BD91" s="36" t="n">
        <f aca="false">BD92</f>
        <v>81</v>
      </c>
      <c r="BE91" s="36" t="n">
        <f aca="false">BE92</f>
        <v>0</v>
      </c>
      <c r="BF91" s="41" t="n">
        <f aca="false">BD91/BB91*100</f>
        <v>100</v>
      </c>
      <c r="BG91" s="41"/>
    </row>
    <row r="92" customFormat="false" ht="88.5" hidden="false" customHeight="true" outlineLevel="0" collapsed="false">
      <c r="A92" s="74" t="s">
        <v>91</v>
      </c>
      <c r="B92" s="88" t="s">
        <v>32</v>
      </c>
      <c r="C92" s="89" t="s">
        <v>105</v>
      </c>
      <c r="D92" s="90" t="s">
        <v>92</v>
      </c>
      <c r="E92" s="89"/>
      <c r="F92" s="94" t="n">
        <f aca="false">F93</f>
        <v>81</v>
      </c>
      <c r="G92" s="94" t="n">
        <f aca="false">G93</f>
        <v>0</v>
      </c>
      <c r="H92" s="123" t="n">
        <f aca="false">H93</f>
        <v>0</v>
      </c>
      <c r="I92" s="94" t="n">
        <f aca="false">I93</f>
        <v>0</v>
      </c>
      <c r="J92" s="124" t="n">
        <f aca="false">J93</f>
        <v>0</v>
      </c>
      <c r="K92" s="94" t="n">
        <f aca="false">K93</f>
        <v>0</v>
      </c>
      <c r="L92" s="124" t="n">
        <f aca="false">L93</f>
        <v>81</v>
      </c>
      <c r="M92" s="94" t="n">
        <f aca="false">M93</f>
        <v>0</v>
      </c>
      <c r="N92" s="57" t="n">
        <f aca="false">N93</f>
        <v>0</v>
      </c>
      <c r="O92" s="36" t="n">
        <f aca="false">O93</f>
        <v>0</v>
      </c>
      <c r="P92" s="6" t="n">
        <f aca="false">P93</f>
        <v>0</v>
      </c>
      <c r="Q92" s="36" t="n">
        <f aca="false">Q93</f>
        <v>0</v>
      </c>
      <c r="R92" s="124" t="n">
        <f aca="false">R93</f>
        <v>81</v>
      </c>
      <c r="S92" s="94" t="n">
        <f aca="false">S93</f>
        <v>0</v>
      </c>
      <c r="T92" s="57" t="n">
        <f aca="false">T93</f>
        <v>0</v>
      </c>
      <c r="U92" s="36" t="n">
        <f aca="false">U93</f>
        <v>0</v>
      </c>
      <c r="V92" s="6" t="n">
        <f aca="false">V93</f>
        <v>0</v>
      </c>
      <c r="W92" s="57" t="n">
        <f aca="false">W93</f>
        <v>0</v>
      </c>
      <c r="X92" s="94" t="n">
        <f aca="false">X93</f>
        <v>81</v>
      </c>
      <c r="Y92" s="94" t="n">
        <f aca="false">Y93</f>
        <v>0</v>
      </c>
      <c r="Z92" s="57" t="n">
        <f aca="false">Z93</f>
        <v>0</v>
      </c>
      <c r="AA92" s="36" t="n">
        <f aca="false">AA93</f>
        <v>0</v>
      </c>
      <c r="AB92" s="6" t="n">
        <f aca="false">AB93</f>
        <v>0</v>
      </c>
      <c r="AC92" s="57" t="n">
        <f aca="false">AC93</f>
        <v>0</v>
      </c>
      <c r="AD92" s="94" t="n">
        <f aca="false">AD93</f>
        <v>81</v>
      </c>
      <c r="AE92" s="94" t="n">
        <f aca="false">AE93</f>
        <v>0</v>
      </c>
      <c r="AF92" s="57" t="n">
        <f aca="false">AF93</f>
        <v>0</v>
      </c>
      <c r="AG92" s="36" t="n">
        <f aca="false">AG93</f>
        <v>0</v>
      </c>
      <c r="AH92" s="6" t="n">
        <f aca="false">AH93</f>
        <v>0</v>
      </c>
      <c r="AI92" s="57" t="n">
        <f aca="false">AI93</f>
        <v>0</v>
      </c>
      <c r="AJ92" s="94" t="n">
        <f aca="false">AJ93</f>
        <v>81</v>
      </c>
      <c r="AK92" s="94" t="n">
        <f aca="false">AK93</f>
        <v>0</v>
      </c>
      <c r="AL92" s="36" t="n">
        <f aca="false">AL93</f>
        <v>0</v>
      </c>
      <c r="AM92" s="6" t="n">
        <f aca="false">AM93</f>
        <v>0</v>
      </c>
      <c r="AN92" s="36" t="n">
        <f aca="false">AN93</f>
        <v>0</v>
      </c>
      <c r="AO92" s="36" t="n">
        <f aca="false">AO93</f>
        <v>0</v>
      </c>
      <c r="AP92" s="94" t="n">
        <f aca="false">AP93</f>
        <v>81</v>
      </c>
      <c r="AQ92" s="94" t="n">
        <f aca="false">AQ93</f>
        <v>0</v>
      </c>
      <c r="AR92" s="36" t="n">
        <f aca="false">AR93</f>
        <v>0</v>
      </c>
      <c r="AS92" s="36" t="n">
        <f aca="false">AS93</f>
        <v>0</v>
      </c>
      <c r="AT92" s="36" t="n">
        <f aca="false">AT93</f>
        <v>0</v>
      </c>
      <c r="AU92" s="36" t="n">
        <f aca="false">AU93</f>
        <v>0</v>
      </c>
      <c r="AV92" s="94" t="n">
        <f aca="false">AV93</f>
        <v>81</v>
      </c>
      <c r="AW92" s="94" t="n">
        <f aca="false">AW93</f>
        <v>0</v>
      </c>
      <c r="AX92" s="36" t="n">
        <f aca="false">AX93</f>
        <v>0</v>
      </c>
      <c r="AY92" s="36" t="n">
        <f aca="false">AY93</f>
        <v>0</v>
      </c>
      <c r="AZ92" s="36" t="n">
        <f aca="false">AZ93</f>
        <v>0</v>
      </c>
      <c r="BA92" s="36" t="n">
        <f aca="false">BA93</f>
        <v>0</v>
      </c>
      <c r="BB92" s="36" t="n">
        <f aca="false">BB93</f>
        <v>81</v>
      </c>
      <c r="BC92" s="36" t="n">
        <f aca="false">BC93</f>
        <v>0</v>
      </c>
      <c r="BD92" s="36" t="n">
        <f aca="false">BD93</f>
        <v>81</v>
      </c>
      <c r="BE92" s="36" t="n">
        <f aca="false">BE93</f>
        <v>0</v>
      </c>
      <c r="BF92" s="41" t="n">
        <f aca="false">BD92/BB92*100</f>
        <v>100</v>
      </c>
      <c r="BG92" s="41"/>
    </row>
    <row r="93" customFormat="false" ht="90.75" hidden="false" customHeight="true" outlineLevel="0" collapsed="false">
      <c r="A93" s="74" t="s">
        <v>108</v>
      </c>
      <c r="B93" s="88" t="s">
        <v>32</v>
      </c>
      <c r="C93" s="89" t="s">
        <v>105</v>
      </c>
      <c r="D93" s="90" t="s">
        <v>92</v>
      </c>
      <c r="E93" s="89" t="s">
        <v>88</v>
      </c>
      <c r="F93" s="94" t="n">
        <v>81</v>
      </c>
      <c r="G93" s="94"/>
      <c r="I93" s="32"/>
      <c r="K93" s="32"/>
      <c r="L93" s="6" t="n">
        <f aca="false">F93+H93+I93+J93+K93</f>
        <v>81</v>
      </c>
      <c r="M93" s="36" t="n">
        <f aca="false">G93+K93</f>
        <v>0</v>
      </c>
      <c r="O93" s="36"/>
      <c r="Q93" s="36"/>
      <c r="R93" s="6" t="n">
        <f aca="false">L93+N93+O93+P93+Q93</f>
        <v>81</v>
      </c>
      <c r="S93" s="36" t="n">
        <f aca="false">M93+Q93</f>
        <v>0</v>
      </c>
      <c r="T93" s="6"/>
      <c r="U93" s="36"/>
      <c r="V93" s="6"/>
      <c r="W93" s="57"/>
      <c r="X93" s="36" t="n">
        <f aca="false">R93+T93+U93+V93+W93</f>
        <v>81</v>
      </c>
      <c r="Y93" s="36" t="n">
        <f aca="false">S93+W93</f>
        <v>0</v>
      </c>
      <c r="Z93" s="6"/>
      <c r="AA93" s="36"/>
      <c r="AB93" s="6"/>
      <c r="AC93" s="57"/>
      <c r="AD93" s="36" t="n">
        <f aca="false">X93+Z93+AA93+AB93+AC93</f>
        <v>81</v>
      </c>
      <c r="AE93" s="36" t="n">
        <f aca="false">Y93+AC93</f>
        <v>0</v>
      </c>
      <c r="AF93" s="6"/>
      <c r="AG93" s="36"/>
      <c r="AH93" s="6"/>
      <c r="AI93" s="57"/>
      <c r="AJ93" s="36" t="n">
        <f aca="false">AD93+AF93+AG93+AH93+AI93</f>
        <v>81</v>
      </c>
      <c r="AK93" s="36" t="n">
        <f aca="false">AE93+AI93</f>
        <v>0</v>
      </c>
      <c r="AL93" s="36"/>
      <c r="AM93" s="6"/>
      <c r="AN93" s="36"/>
      <c r="AO93" s="36"/>
      <c r="AP93" s="36" t="n">
        <f aca="false">AJ93+AL93+AM93+AN93+AO93</f>
        <v>81</v>
      </c>
      <c r="AQ93" s="36" t="n">
        <f aca="false">AK93+AO93</f>
        <v>0</v>
      </c>
      <c r="AR93" s="36"/>
      <c r="AS93" s="36"/>
      <c r="AT93" s="36"/>
      <c r="AU93" s="36"/>
      <c r="AV93" s="36" t="n">
        <f aca="false">AP93+AR93+AS93+AT93+AU93</f>
        <v>81</v>
      </c>
      <c r="AW93" s="36" t="n">
        <f aca="false">AQ93+AU93</f>
        <v>0</v>
      </c>
      <c r="AX93" s="36"/>
      <c r="AY93" s="36"/>
      <c r="AZ93" s="36"/>
      <c r="BA93" s="36"/>
      <c r="BB93" s="36" t="n">
        <f aca="false">AV93+AX93+AY93+AZ93+BA93</f>
        <v>81</v>
      </c>
      <c r="BC93" s="36" t="n">
        <f aca="false">AW93+BA93</f>
        <v>0</v>
      </c>
      <c r="BD93" s="36" t="n">
        <v>81</v>
      </c>
      <c r="BE93" s="40"/>
      <c r="BF93" s="41" t="n">
        <f aca="false">BD93/BB93*100</f>
        <v>100</v>
      </c>
      <c r="BG93" s="41"/>
    </row>
    <row r="94" customFormat="false" ht="16.5" hidden="false" customHeight="false" outlineLevel="0" collapsed="false">
      <c r="A94" s="74"/>
      <c r="B94" s="88"/>
      <c r="C94" s="89"/>
      <c r="D94" s="90"/>
      <c r="E94" s="89"/>
      <c r="F94" s="94"/>
      <c r="G94" s="94"/>
      <c r="I94" s="32"/>
      <c r="K94" s="32"/>
      <c r="L94" s="124"/>
      <c r="M94" s="94"/>
      <c r="O94" s="36"/>
      <c r="Q94" s="36"/>
      <c r="R94" s="124"/>
      <c r="S94" s="94"/>
      <c r="T94" s="6"/>
      <c r="U94" s="36"/>
      <c r="V94" s="6"/>
      <c r="W94" s="57"/>
      <c r="X94" s="94"/>
      <c r="Y94" s="94"/>
      <c r="Z94" s="6"/>
      <c r="AA94" s="36"/>
      <c r="AB94" s="6"/>
      <c r="AC94" s="57"/>
      <c r="AD94" s="94"/>
      <c r="AE94" s="94"/>
      <c r="AF94" s="6"/>
      <c r="AG94" s="36"/>
      <c r="AH94" s="6"/>
      <c r="AI94" s="57"/>
      <c r="AJ94" s="94"/>
      <c r="AK94" s="94"/>
      <c r="AL94" s="36"/>
      <c r="AM94" s="6"/>
      <c r="AN94" s="36"/>
      <c r="AO94" s="36"/>
      <c r="AP94" s="94"/>
      <c r="AQ94" s="94"/>
      <c r="AR94" s="36"/>
      <c r="AS94" s="36"/>
      <c r="AT94" s="36"/>
      <c r="AU94" s="36"/>
      <c r="AV94" s="94"/>
      <c r="AW94" s="94"/>
      <c r="AX94" s="36"/>
      <c r="AY94" s="36"/>
      <c r="AZ94" s="36"/>
      <c r="BA94" s="36"/>
      <c r="BB94" s="36"/>
      <c r="BC94" s="36"/>
      <c r="BD94" s="40"/>
      <c r="BE94" s="40"/>
      <c r="BF94" s="41"/>
      <c r="BG94" s="41"/>
    </row>
    <row r="95" customFormat="false" ht="56.25" hidden="false" customHeight="false" outlineLevel="0" collapsed="false">
      <c r="A95" s="61" t="s">
        <v>111</v>
      </c>
      <c r="B95" s="62" t="s">
        <v>32</v>
      </c>
      <c r="C95" s="63" t="s">
        <v>112</v>
      </c>
      <c r="D95" s="90"/>
      <c r="E95" s="89"/>
      <c r="F95" s="65" t="n">
        <f aca="false">F96</f>
        <v>10802</v>
      </c>
      <c r="G95" s="65" t="n">
        <f aca="false">G96</f>
        <v>0</v>
      </c>
      <c r="H95" s="66" t="n">
        <f aca="false">H96</f>
        <v>0</v>
      </c>
      <c r="I95" s="65" t="n">
        <f aca="false">I96</f>
        <v>0</v>
      </c>
      <c r="J95" s="67" t="n">
        <f aca="false">J96</f>
        <v>0</v>
      </c>
      <c r="K95" s="65" t="n">
        <f aca="false">K96</f>
        <v>0</v>
      </c>
      <c r="L95" s="67" t="n">
        <f aca="false">L96</f>
        <v>10802</v>
      </c>
      <c r="M95" s="65" t="n">
        <f aca="false">M96</f>
        <v>0</v>
      </c>
      <c r="N95" s="49" t="n">
        <f aca="false">N96</f>
        <v>0</v>
      </c>
      <c r="O95" s="50" t="n">
        <f aca="false">O96</f>
        <v>0</v>
      </c>
      <c r="P95" s="51" t="n">
        <f aca="false">P96</f>
        <v>0</v>
      </c>
      <c r="Q95" s="50" t="n">
        <f aca="false">Q96</f>
        <v>0</v>
      </c>
      <c r="R95" s="67" t="n">
        <f aca="false">R96</f>
        <v>10802</v>
      </c>
      <c r="S95" s="65" t="n">
        <f aca="false">S96</f>
        <v>0</v>
      </c>
      <c r="T95" s="49" t="n">
        <f aca="false">T96</f>
        <v>0</v>
      </c>
      <c r="U95" s="50" t="n">
        <f aca="false">U96</f>
        <v>0</v>
      </c>
      <c r="V95" s="51" t="n">
        <f aca="false">V96</f>
        <v>0</v>
      </c>
      <c r="W95" s="49" t="n">
        <f aca="false">W96</f>
        <v>0</v>
      </c>
      <c r="X95" s="65" t="n">
        <f aca="false">X96</f>
        <v>10802</v>
      </c>
      <c r="Y95" s="65" t="n">
        <f aca="false">Y96</f>
        <v>0</v>
      </c>
      <c r="Z95" s="49" t="n">
        <f aca="false">Z96</f>
        <v>0</v>
      </c>
      <c r="AA95" s="50" t="n">
        <f aca="false">AA96</f>
        <v>0</v>
      </c>
      <c r="AB95" s="51" t="n">
        <f aca="false">AB96</f>
        <v>0</v>
      </c>
      <c r="AC95" s="49" t="n">
        <f aca="false">AC96</f>
        <v>0</v>
      </c>
      <c r="AD95" s="65" t="n">
        <f aca="false">AD96</f>
        <v>10802</v>
      </c>
      <c r="AE95" s="65" t="n">
        <f aca="false">AE96</f>
        <v>0</v>
      </c>
      <c r="AF95" s="49" t="n">
        <f aca="false">AF96</f>
        <v>0</v>
      </c>
      <c r="AG95" s="50" t="n">
        <f aca="false">AG96</f>
        <v>0</v>
      </c>
      <c r="AH95" s="51" t="n">
        <f aca="false">AH96</f>
        <v>0</v>
      </c>
      <c r="AI95" s="49" t="n">
        <f aca="false">AI96</f>
        <v>0</v>
      </c>
      <c r="AJ95" s="65" t="n">
        <f aca="false">AJ96</f>
        <v>10802</v>
      </c>
      <c r="AK95" s="65" t="n">
        <f aca="false">AK96</f>
        <v>0</v>
      </c>
      <c r="AL95" s="50" t="n">
        <f aca="false">AL96</f>
        <v>0</v>
      </c>
      <c r="AM95" s="51" t="n">
        <f aca="false">AM96</f>
        <v>0</v>
      </c>
      <c r="AN95" s="50" t="n">
        <f aca="false">AN96</f>
        <v>0</v>
      </c>
      <c r="AO95" s="50" t="n">
        <f aca="false">AO96</f>
        <v>0</v>
      </c>
      <c r="AP95" s="65" t="n">
        <f aca="false">AP96</f>
        <v>10802</v>
      </c>
      <c r="AQ95" s="65" t="n">
        <f aca="false">AQ96</f>
        <v>0</v>
      </c>
      <c r="AR95" s="50" t="n">
        <f aca="false">AR96</f>
        <v>0</v>
      </c>
      <c r="AS95" s="50" t="n">
        <f aca="false">AS96</f>
        <v>0</v>
      </c>
      <c r="AT95" s="50" t="n">
        <f aca="false">AT96</f>
        <v>0</v>
      </c>
      <c r="AU95" s="50" t="n">
        <f aca="false">AU96</f>
        <v>0</v>
      </c>
      <c r="AV95" s="65" t="n">
        <f aca="false">AV96</f>
        <v>10802</v>
      </c>
      <c r="AW95" s="65" t="n">
        <f aca="false">AW96</f>
        <v>0</v>
      </c>
      <c r="AX95" s="50" t="n">
        <f aca="false">AX96</f>
        <v>0</v>
      </c>
      <c r="AY95" s="50" t="n">
        <f aca="false">AY96</f>
        <v>0</v>
      </c>
      <c r="AZ95" s="50" t="n">
        <f aca="false">AZ96</f>
        <v>0</v>
      </c>
      <c r="BA95" s="50" t="n">
        <f aca="false">BA96</f>
        <v>0</v>
      </c>
      <c r="BB95" s="65" t="n">
        <f aca="false">BB96</f>
        <v>10802</v>
      </c>
      <c r="BC95" s="65" t="n">
        <f aca="false">BC96</f>
        <v>0</v>
      </c>
      <c r="BD95" s="65" t="n">
        <f aca="false">BD96</f>
        <v>7764</v>
      </c>
      <c r="BE95" s="65" t="n">
        <f aca="false">BE96</f>
        <v>0</v>
      </c>
      <c r="BF95" s="68" t="n">
        <f aca="false">BD95/BB95*100</f>
        <v>71.8755785965562</v>
      </c>
      <c r="BG95" s="41"/>
    </row>
    <row r="96" customFormat="false" ht="24" hidden="false" customHeight="true" outlineLevel="0" collapsed="false">
      <c r="A96" s="74" t="s">
        <v>81</v>
      </c>
      <c r="B96" s="88" t="s">
        <v>32</v>
      </c>
      <c r="C96" s="89" t="s">
        <v>112</v>
      </c>
      <c r="D96" s="90" t="s">
        <v>82</v>
      </c>
      <c r="E96" s="89"/>
      <c r="F96" s="36" t="n">
        <f aca="false">F97+F100+F102</f>
        <v>10802</v>
      </c>
      <c r="G96" s="36" t="n">
        <f aca="false">G97+G100+G102</f>
        <v>0</v>
      </c>
      <c r="H96" s="57" t="n">
        <f aca="false">H97+H100+H102</f>
        <v>0</v>
      </c>
      <c r="I96" s="36" t="n">
        <f aca="false">I97+I100+I102</f>
        <v>0</v>
      </c>
      <c r="J96" s="6" t="n">
        <f aca="false">J97+J100+J102</f>
        <v>0</v>
      </c>
      <c r="K96" s="36" t="n">
        <f aca="false">K97+K100+K102</f>
        <v>0</v>
      </c>
      <c r="L96" s="6" t="n">
        <f aca="false">L97+L100+L102</f>
        <v>10802</v>
      </c>
      <c r="M96" s="36" t="n">
        <f aca="false">M97+M100+M102</f>
        <v>0</v>
      </c>
      <c r="N96" s="57" t="n">
        <f aca="false">N97+N100+N102</f>
        <v>0</v>
      </c>
      <c r="O96" s="36" t="n">
        <f aca="false">O97+O100+O102</f>
        <v>0</v>
      </c>
      <c r="P96" s="6" t="n">
        <f aca="false">P97+P100+P102</f>
        <v>0</v>
      </c>
      <c r="Q96" s="36" t="n">
        <f aca="false">Q97+Q100+Q102</f>
        <v>0</v>
      </c>
      <c r="R96" s="6" t="n">
        <f aca="false">R97+R100+R102</f>
        <v>10802</v>
      </c>
      <c r="S96" s="36" t="n">
        <f aca="false">S97+S100+S102</f>
        <v>0</v>
      </c>
      <c r="T96" s="57" t="n">
        <f aca="false">T97+T100+T102</f>
        <v>0</v>
      </c>
      <c r="U96" s="36" t="n">
        <f aca="false">U97+U100+U102</f>
        <v>0</v>
      </c>
      <c r="V96" s="6" t="n">
        <f aca="false">V97+V100+V102</f>
        <v>0</v>
      </c>
      <c r="W96" s="57" t="n">
        <f aca="false">W97+W100+W102</f>
        <v>0</v>
      </c>
      <c r="X96" s="36" t="n">
        <f aca="false">X97+X100+X102</f>
        <v>10802</v>
      </c>
      <c r="Y96" s="36" t="n">
        <f aca="false">Y97+Y100+Y102</f>
        <v>0</v>
      </c>
      <c r="Z96" s="57" t="n">
        <f aca="false">Z97+Z100+Z102</f>
        <v>0</v>
      </c>
      <c r="AA96" s="36" t="n">
        <f aca="false">AA97+AA100+AA102</f>
        <v>0</v>
      </c>
      <c r="AB96" s="6" t="n">
        <f aca="false">AB97+AB100+AB102</f>
        <v>0</v>
      </c>
      <c r="AC96" s="57" t="n">
        <f aca="false">AC97+AC100+AC102</f>
        <v>0</v>
      </c>
      <c r="AD96" s="36" t="n">
        <f aca="false">AD97+AD100+AD102</f>
        <v>10802</v>
      </c>
      <c r="AE96" s="36" t="n">
        <f aca="false">AE97+AE100+AE102</f>
        <v>0</v>
      </c>
      <c r="AF96" s="57" t="n">
        <f aca="false">AF97+AF100+AF102</f>
        <v>0</v>
      </c>
      <c r="AG96" s="36" t="n">
        <f aca="false">AG97+AG100+AG102</f>
        <v>0</v>
      </c>
      <c r="AH96" s="6" t="n">
        <f aca="false">AH97+AH100+AH102</f>
        <v>0</v>
      </c>
      <c r="AI96" s="57" t="n">
        <f aca="false">AI97+AI100+AI102</f>
        <v>0</v>
      </c>
      <c r="AJ96" s="36" t="n">
        <f aca="false">AJ97+AJ100+AJ102</f>
        <v>10802</v>
      </c>
      <c r="AK96" s="36" t="n">
        <f aca="false">AK97+AK100+AK102</f>
        <v>0</v>
      </c>
      <c r="AL96" s="36" t="n">
        <f aca="false">AL97+AL100+AL102</f>
        <v>0</v>
      </c>
      <c r="AM96" s="6" t="n">
        <f aca="false">AM97+AM100+AM102</f>
        <v>0</v>
      </c>
      <c r="AN96" s="36" t="n">
        <f aca="false">AN97+AN100+AN102</f>
        <v>0</v>
      </c>
      <c r="AO96" s="36" t="n">
        <f aca="false">AO97+AO100+AO102</f>
        <v>0</v>
      </c>
      <c r="AP96" s="36" t="n">
        <f aca="false">AP97+AP100+AP102</f>
        <v>10802</v>
      </c>
      <c r="AQ96" s="36" t="n">
        <f aca="false">AQ97+AQ100+AQ102</f>
        <v>0</v>
      </c>
      <c r="AR96" s="36" t="n">
        <f aca="false">AR97+AR100+AR102</f>
        <v>0</v>
      </c>
      <c r="AS96" s="36" t="n">
        <f aca="false">AS97+AS100+AS102</f>
        <v>0</v>
      </c>
      <c r="AT96" s="36" t="n">
        <f aca="false">AT97+AT100+AT102</f>
        <v>0</v>
      </c>
      <c r="AU96" s="36" t="n">
        <f aca="false">AU97+AU100+AU102</f>
        <v>0</v>
      </c>
      <c r="AV96" s="36" t="n">
        <f aca="false">AV97+AV100+AV102</f>
        <v>10802</v>
      </c>
      <c r="AW96" s="36" t="n">
        <f aca="false">AW97+AW100+AW102</f>
        <v>0</v>
      </c>
      <c r="AX96" s="36" t="n">
        <f aca="false">AX97+AX100+AX102</f>
        <v>0</v>
      </c>
      <c r="AY96" s="36" t="n">
        <f aca="false">AY97+AY100+AY102</f>
        <v>0</v>
      </c>
      <c r="AZ96" s="36" t="n">
        <f aca="false">AZ97+AZ100+AZ102</f>
        <v>0</v>
      </c>
      <c r="BA96" s="36" t="n">
        <f aca="false">BA97+BA100+BA102</f>
        <v>0</v>
      </c>
      <c r="BB96" s="36" t="n">
        <f aca="false">BB97+BB100+BB102</f>
        <v>10802</v>
      </c>
      <c r="BC96" s="36" t="n">
        <f aca="false">BC97+BC100+BC102</f>
        <v>0</v>
      </c>
      <c r="BD96" s="36" t="n">
        <f aca="false">BD97+BD100+BD102</f>
        <v>7764</v>
      </c>
      <c r="BE96" s="36" t="n">
        <f aca="false">BE97+BE100+BE102</f>
        <v>0</v>
      </c>
      <c r="BF96" s="41" t="n">
        <f aca="false">BD96/BB96*100</f>
        <v>71.8755785965562</v>
      </c>
      <c r="BG96" s="41"/>
    </row>
    <row r="97" customFormat="false" ht="56.25" hidden="false" customHeight="true" outlineLevel="0" collapsed="false">
      <c r="A97" s="74" t="s">
        <v>113</v>
      </c>
      <c r="B97" s="88" t="s">
        <v>32</v>
      </c>
      <c r="C97" s="89" t="s">
        <v>112</v>
      </c>
      <c r="D97" s="90" t="s">
        <v>114</v>
      </c>
      <c r="E97" s="89"/>
      <c r="F97" s="36" t="n">
        <f aca="false">F98</f>
        <v>10174</v>
      </c>
      <c r="G97" s="36" t="n">
        <f aca="false">G98</f>
        <v>0</v>
      </c>
      <c r="H97" s="57" t="n">
        <f aca="false">H98</f>
        <v>0</v>
      </c>
      <c r="I97" s="36" t="n">
        <f aca="false">I98</f>
        <v>0</v>
      </c>
      <c r="J97" s="6" t="n">
        <f aca="false">J98</f>
        <v>0</v>
      </c>
      <c r="K97" s="36" t="n">
        <f aca="false">K98</f>
        <v>0</v>
      </c>
      <c r="L97" s="6" t="n">
        <f aca="false">L98</f>
        <v>10174</v>
      </c>
      <c r="M97" s="36" t="n">
        <f aca="false">M98</f>
        <v>0</v>
      </c>
      <c r="N97" s="57" t="n">
        <f aca="false">N98</f>
        <v>0</v>
      </c>
      <c r="O97" s="36" t="n">
        <f aca="false">O98</f>
        <v>0</v>
      </c>
      <c r="P97" s="6" t="n">
        <f aca="false">P98</f>
        <v>0</v>
      </c>
      <c r="Q97" s="36" t="n">
        <f aca="false">Q98</f>
        <v>0</v>
      </c>
      <c r="R97" s="6" t="n">
        <f aca="false">R98</f>
        <v>10174</v>
      </c>
      <c r="S97" s="36" t="n">
        <f aca="false">S98</f>
        <v>0</v>
      </c>
      <c r="T97" s="57" t="n">
        <f aca="false">T98</f>
        <v>0</v>
      </c>
      <c r="U97" s="36" t="n">
        <f aca="false">U98</f>
        <v>0</v>
      </c>
      <c r="V97" s="6" t="n">
        <f aca="false">V98</f>
        <v>0</v>
      </c>
      <c r="W97" s="57" t="n">
        <f aca="false">W98</f>
        <v>0</v>
      </c>
      <c r="X97" s="36" t="n">
        <f aca="false">X98</f>
        <v>10174</v>
      </c>
      <c r="Y97" s="36" t="n">
        <f aca="false">Y98</f>
        <v>0</v>
      </c>
      <c r="Z97" s="57" t="n">
        <f aca="false">Z98</f>
        <v>0</v>
      </c>
      <c r="AA97" s="36" t="n">
        <f aca="false">AA98</f>
        <v>0</v>
      </c>
      <c r="AB97" s="6" t="n">
        <f aca="false">AB98</f>
        <v>0</v>
      </c>
      <c r="AC97" s="57" t="n">
        <f aca="false">AC98</f>
        <v>0</v>
      </c>
      <c r="AD97" s="36" t="n">
        <f aca="false">AD98</f>
        <v>10174</v>
      </c>
      <c r="AE97" s="36" t="n">
        <f aca="false">AE98</f>
        <v>0</v>
      </c>
      <c r="AF97" s="57" t="n">
        <f aca="false">AF98</f>
        <v>0</v>
      </c>
      <c r="AG97" s="36" t="n">
        <f aca="false">AG98</f>
        <v>0</v>
      </c>
      <c r="AH97" s="6" t="n">
        <f aca="false">AH98</f>
        <v>0</v>
      </c>
      <c r="AI97" s="57" t="n">
        <f aca="false">AI98</f>
        <v>0</v>
      </c>
      <c r="AJ97" s="36" t="n">
        <f aca="false">AJ98</f>
        <v>10174</v>
      </c>
      <c r="AK97" s="36" t="n">
        <f aca="false">AK98</f>
        <v>0</v>
      </c>
      <c r="AL97" s="36" t="n">
        <f aca="false">AL98+AL99</f>
        <v>0</v>
      </c>
      <c r="AM97" s="6" t="n">
        <f aca="false">AM98+AM99</f>
        <v>0</v>
      </c>
      <c r="AN97" s="36" t="n">
        <f aca="false">AN98+AN99</f>
        <v>0</v>
      </c>
      <c r="AO97" s="36" t="n">
        <f aca="false">AO98+AO99</f>
        <v>0</v>
      </c>
      <c r="AP97" s="36" t="n">
        <f aca="false">AP98+AP99</f>
        <v>10174</v>
      </c>
      <c r="AQ97" s="36" t="n">
        <f aca="false">AQ98+AQ99</f>
        <v>0</v>
      </c>
      <c r="AR97" s="36" t="n">
        <f aca="false">AR98+AR99</f>
        <v>0</v>
      </c>
      <c r="AS97" s="36" t="n">
        <f aca="false">AS98+AS99</f>
        <v>0</v>
      </c>
      <c r="AT97" s="36" t="n">
        <f aca="false">AT98+AT99</f>
        <v>0</v>
      </c>
      <c r="AU97" s="36" t="n">
        <f aca="false">AU98+AU99</f>
        <v>0</v>
      </c>
      <c r="AV97" s="36" t="n">
        <f aca="false">AV98+AV99</f>
        <v>10174</v>
      </c>
      <c r="AW97" s="36" t="n">
        <f aca="false">AW98+AW99</f>
        <v>0</v>
      </c>
      <c r="AX97" s="36" t="n">
        <f aca="false">AX98+AX99</f>
        <v>0</v>
      </c>
      <c r="AY97" s="36" t="n">
        <f aca="false">AY98+AY99</f>
        <v>0</v>
      </c>
      <c r="AZ97" s="36" t="n">
        <f aca="false">AZ98+AZ99</f>
        <v>0</v>
      </c>
      <c r="BA97" s="36" t="n">
        <f aca="false">BA98+BA99</f>
        <v>0</v>
      </c>
      <c r="BB97" s="36" t="n">
        <f aca="false">BB98+BB99</f>
        <v>10174</v>
      </c>
      <c r="BC97" s="36" t="n">
        <f aca="false">BC98+BC99</f>
        <v>0</v>
      </c>
      <c r="BD97" s="36" t="n">
        <f aca="false">BD98+BD99</f>
        <v>7427</v>
      </c>
      <c r="BE97" s="36" t="n">
        <f aca="false">BE98+BE99</f>
        <v>0</v>
      </c>
      <c r="BF97" s="41" t="n">
        <f aca="false">BD97/BB97*100</f>
        <v>72.9998034204836</v>
      </c>
      <c r="BG97" s="41"/>
    </row>
    <row r="98" customFormat="false" ht="85.5" hidden="false" customHeight="true" outlineLevel="0" collapsed="false">
      <c r="A98" s="74" t="s">
        <v>108</v>
      </c>
      <c r="B98" s="88" t="s">
        <v>32</v>
      </c>
      <c r="C98" s="89" t="s">
        <v>112</v>
      </c>
      <c r="D98" s="90" t="s">
        <v>114</v>
      </c>
      <c r="E98" s="89" t="s">
        <v>88</v>
      </c>
      <c r="F98" s="36" t="n">
        <v>10174</v>
      </c>
      <c r="G98" s="94"/>
      <c r="I98" s="32"/>
      <c r="K98" s="32"/>
      <c r="L98" s="6" t="n">
        <f aca="false">F98+H98+I98+J98+K98</f>
        <v>10174</v>
      </c>
      <c r="M98" s="36" t="n">
        <f aca="false">G98+K98</f>
        <v>0</v>
      </c>
      <c r="O98" s="36"/>
      <c r="Q98" s="36"/>
      <c r="R98" s="6" t="n">
        <f aca="false">L98+N98+O98+P98+Q98</f>
        <v>10174</v>
      </c>
      <c r="S98" s="36" t="n">
        <f aca="false">M98+Q98</f>
        <v>0</v>
      </c>
      <c r="T98" s="6"/>
      <c r="U98" s="36"/>
      <c r="V98" s="6"/>
      <c r="W98" s="57"/>
      <c r="X98" s="36" t="n">
        <f aca="false">R98+T98+U98+V98+W98</f>
        <v>10174</v>
      </c>
      <c r="Y98" s="36" t="n">
        <f aca="false">S98+W98</f>
        <v>0</v>
      </c>
      <c r="Z98" s="6"/>
      <c r="AA98" s="36"/>
      <c r="AB98" s="6"/>
      <c r="AC98" s="57"/>
      <c r="AD98" s="36" t="n">
        <f aca="false">X98+Z98+AA98+AB98+AC98</f>
        <v>10174</v>
      </c>
      <c r="AE98" s="36" t="n">
        <f aca="false">Y98+AC98</f>
        <v>0</v>
      </c>
      <c r="AF98" s="6"/>
      <c r="AG98" s="36"/>
      <c r="AH98" s="6"/>
      <c r="AI98" s="57"/>
      <c r="AJ98" s="36" t="n">
        <f aca="false">AD98+AF98+AG98+AH98+AI98</f>
        <v>10174</v>
      </c>
      <c r="AK98" s="36" t="n">
        <f aca="false">AE98+AI98</f>
        <v>0</v>
      </c>
      <c r="AL98" s="36"/>
      <c r="AM98" s="6" t="n">
        <v>-2387</v>
      </c>
      <c r="AN98" s="36"/>
      <c r="AO98" s="36"/>
      <c r="AP98" s="36" t="n">
        <f aca="false">AJ98+AL98+AM98+AN98+AO98</f>
        <v>7787</v>
      </c>
      <c r="AQ98" s="36" t="n">
        <f aca="false">AK98+AO98</f>
        <v>0</v>
      </c>
      <c r="AR98" s="36"/>
      <c r="AS98" s="36"/>
      <c r="AT98" s="36"/>
      <c r="AU98" s="36"/>
      <c r="AV98" s="36" t="n">
        <f aca="false">AP98+AR98+AS98+AT98+AU98</f>
        <v>7787</v>
      </c>
      <c r="AW98" s="36" t="n">
        <f aca="false">AQ98+AU98</f>
        <v>0</v>
      </c>
      <c r="AX98" s="36"/>
      <c r="AY98" s="36" t="n">
        <v>2387</v>
      </c>
      <c r="AZ98" s="36"/>
      <c r="BA98" s="36"/>
      <c r="BB98" s="36" t="n">
        <f aca="false">AV98+AX98+AY98+AZ98+BA98</f>
        <v>10174</v>
      </c>
      <c r="BC98" s="36" t="n">
        <f aca="false">AW98+BA98</f>
        <v>0</v>
      </c>
      <c r="BD98" s="36" t="n">
        <v>7427</v>
      </c>
      <c r="BE98" s="40"/>
      <c r="BF98" s="41" t="n">
        <f aca="false">BD98/BB98*100</f>
        <v>72.9998034204836</v>
      </c>
      <c r="BG98" s="41"/>
    </row>
    <row r="99" customFormat="false" ht="85.5" hidden="true" customHeight="true" outlineLevel="0" collapsed="false">
      <c r="A99" s="74" t="s">
        <v>109</v>
      </c>
      <c r="B99" s="88" t="s">
        <v>32</v>
      </c>
      <c r="C99" s="89" t="s">
        <v>112</v>
      </c>
      <c r="D99" s="90" t="s">
        <v>114</v>
      </c>
      <c r="E99" s="89" t="s">
        <v>110</v>
      </c>
      <c r="F99" s="36"/>
      <c r="G99" s="94"/>
      <c r="I99" s="32"/>
      <c r="K99" s="32"/>
      <c r="L99" s="6"/>
      <c r="M99" s="36"/>
      <c r="O99" s="36"/>
      <c r="Q99" s="36"/>
      <c r="R99" s="6"/>
      <c r="S99" s="36"/>
      <c r="T99" s="6"/>
      <c r="U99" s="36"/>
      <c r="V99" s="6"/>
      <c r="W99" s="57"/>
      <c r="X99" s="36"/>
      <c r="Y99" s="36"/>
      <c r="Z99" s="6"/>
      <c r="AA99" s="36"/>
      <c r="AB99" s="6"/>
      <c r="AC99" s="57"/>
      <c r="AD99" s="36"/>
      <c r="AE99" s="36"/>
      <c r="AF99" s="6"/>
      <c r="AG99" s="36"/>
      <c r="AH99" s="6"/>
      <c r="AI99" s="57"/>
      <c r="AJ99" s="36"/>
      <c r="AK99" s="36"/>
      <c r="AL99" s="36"/>
      <c r="AM99" s="6" t="n">
        <v>2387</v>
      </c>
      <c r="AN99" s="36"/>
      <c r="AO99" s="36"/>
      <c r="AP99" s="36" t="n">
        <f aca="false">AJ99+AL99+AM99+AN99+AO99</f>
        <v>2387</v>
      </c>
      <c r="AQ99" s="36" t="n">
        <f aca="false">AK99+AO99</f>
        <v>0</v>
      </c>
      <c r="AR99" s="36"/>
      <c r="AS99" s="36"/>
      <c r="AT99" s="36"/>
      <c r="AU99" s="36"/>
      <c r="AV99" s="36" t="n">
        <f aca="false">AP99+AR99+AS99+AT99+AU99</f>
        <v>2387</v>
      </c>
      <c r="AW99" s="36" t="n">
        <f aca="false">AQ99+AU99</f>
        <v>0</v>
      </c>
      <c r="AX99" s="36"/>
      <c r="AY99" s="36" t="n">
        <v>-2387</v>
      </c>
      <c r="AZ99" s="36"/>
      <c r="BA99" s="36"/>
      <c r="BB99" s="36" t="n">
        <f aca="false">AV99+AX99+AY99+AZ99+BA99</f>
        <v>0</v>
      </c>
      <c r="BC99" s="36" t="n">
        <f aca="false">AW99+BA99</f>
        <v>0</v>
      </c>
      <c r="BD99" s="36"/>
      <c r="BE99" s="40"/>
      <c r="BF99" s="41" t="e">
        <f aca="false">BD99/BB99*100</f>
        <v>#DIV/0!</v>
      </c>
      <c r="BG99" s="41" t="e">
        <f aca="false">BE99/BC99*100</f>
        <v>#DIV/0!</v>
      </c>
    </row>
    <row r="100" customFormat="false" ht="64.5" hidden="false" customHeight="true" outlineLevel="0" collapsed="false">
      <c r="A100" s="74" t="s">
        <v>115</v>
      </c>
      <c r="B100" s="88" t="s">
        <v>32</v>
      </c>
      <c r="C100" s="89" t="s">
        <v>112</v>
      </c>
      <c r="D100" s="90" t="s">
        <v>116</v>
      </c>
      <c r="E100" s="89"/>
      <c r="F100" s="36" t="n">
        <f aca="false">F101</f>
        <v>280</v>
      </c>
      <c r="G100" s="36" t="n">
        <f aca="false">G101</f>
        <v>0</v>
      </c>
      <c r="H100" s="57" t="n">
        <f aca="false">H101</f>
        <v>0</v>
      </c>
      <c r="I100" s="36" t="n">
        <f aca="false">I101</f>
        <v>0</v>
      </c>
      <c r="J100" s="6" t="n">
        <f aca="false">J101</f>
        <v>0</v>
      </c>
      <c r="K100" s="36" t="n">
        <f aca="false">K101</f>
        <v>0</v>
      </c>
      <c r="L100" s="6" t="n">
        <f aca="false">L101</f>
        <v>280</v>
      </c>
      <c r="M100" s="36" t="n">
        <f aca="false">M101</f>
        <v>0</v>
      </c>
      <c r="N100" s="57" t="n">
        <f aca="false">N101</f>
        <v>0</v>
      </c>
      <c r="O100" s="36" t="n">
        <f aca="false">O101</f>
        <v>0</v>
      </c>
      <c r="P100" s="6" t="n">
        <f aca="false">P101</f>
        <v>0</v>
      </c>
      <c r="Q100" s="36" t="n">
        <f aca="false">Q101</f>
        <v>0</v>
      </c>
      <c r="R100" s="6" t="n">
        <f aca="false">R101</f>
        <v>280</v>
      </c>
      <c r="S100" s="36" t="n">
        <f aca="false">S101</f>
        <v>0</v>
      </c>
      <c r="T100" s="57" t="n">
        <f aca="false">T101</f>
        <v>0</v>
      </c>
      <c r="U100" s="36" t="n">
        <f aca="false">U101</f>
        <v>0</v>
      </c>
      <c r="V100" s="6" t="n">
        <f aca="false">V101</f>
        <v>0</v>
      </c>
      <c r="W100" s="57" t="n">
        <f aca="false">W101</f>
        <v>0</v>
      </c>
      <c r="X100" s="36" t="n">
        <f aca="false">X101</f>
        <v>280</v>
      </c>
      <c r="Y100" s="36" t="n">
        <f aca="false">Y101</f>
        <v>0</v>
      </c>
      <c r="Z100" s="57" t="n">
        <f aca="false">Z101</f>
        <v>0</v>
      </c>
      <c r="AA100" s="36" t="n">
        <f aca="false">AA101</f>
        <v>0</v>
      </c>
      <c r="AB100" s="6" t="n">
        <f aca="false">AB101</f>
        <v>0</v>
      </c>
      <c r="AC100" s="57" t="n">
        <f aca="false">AC101</f>
        <v>0</v>
      </c>
      <c r="AD100" s="36" t="n">
        <f aca="false">AD101</f>
        <v>280</v>
      </c>
      <c r="AE100" s="36" t="n">
        <f aca="false">AE101</f>
        <v>0</v>
      </c>
      <c r="AF100" s="57" t="n">
        <f aca="false">AF101</f>
        <v>0</v>
      </c>
      <c r="AG100" s="36" t="n">
        <f aca="false">AG101</f>
        <v>0</v>
      </c>
      <c r="AH100" s="6" t="n">
        <f aca="false">AH101</f>
        <v>0</v>
      </c>
      <c r="AI100" s="57" t="n">
        <f aca="false">AI101</f>
        <v>0</v>
      </c>
      <c r="AJ100" s="36" t="n">
        <f aca="false">AJ101</f>
        <v>280</v>
      </c>
      <c r="AK100" s="36" t="n">
        <f aca="false">AK101</f>
        <v>0</v>
      </c>
      <c r="AL100" s="36" t="n">
        <f aca="false">AL101</f>
        <v>0</v>
      </c>
      <c r="AM100" s="6" t="n">
        <f aca="false">AM101</f>
        <v>0</v>
      </c>
      <c r="AN100" s="36" t="n">
        <f aca="false">AN101</f>
        <v>0</v>
      </c>
      <c r="AO100" s="36" t="n">
        <f aca="false">AO101</f>
        <v>0</v>
      </c>
      <c r="AP100" s="36" t="n">
        <f aca="false">AP101</f>
        <v>280</v>
      </c>
      <c r="AQ100" s="36" t="n">
        <f aca="false">AQ101</f>
        <v>0</v>
      </c>
      <c r="AR100" s="36" t="n">
        <f aca="false">AR101</f>
        <v>0</v>
      </c>
      <c r="AS100" s="36" t="n">
        <f aca="false">AS101</f>
        <v>0</v>
      </c>
      <c r="AT100" s="36" t="n">
        <f aca="false">AT101</f>
        <v>0</v>
      </c>
      <c r="AU100" s="36" t="n">
        <f aca="false">AU101</f>
        <v>0</v>
      </c>
      <c r="AV100" s="36" t="n">
        <f aca="false">AV101</f>
        <v>280</v>
      </c>
      <c r="AW100" s="36" t="n">
        <f aca="false">AW101</f>
        <v>0</v>
      </c>
      <c r="AX100" s="36" t="n">
        <f aca="false">AX101</f>
        <v>0</v>
      </c>
      <c r="AY100" s="36" t="n">
        <f aca="false">AY101</f>
        <v>0</v>
      </c>
      <c r="AZ100" s="36" t="n">
        <f aca="false">AZ101</f>
        <v>0</v>
      </c>
      <c r="BA100" s="36" t="n">
        <f aca="false">BA101</f>
        <v>0</v>
      </c>
      <c r="BB100" s="36" t="n">
        <f aca="false">BB101</f>
        <v>280</v>
      </c>
      <c r="BC100" s="36" t="n">
        <f aca="false">BC101</f>
        <v>0</v>
      </c>
      <c r="BD100" s="36" t="n">
        <f aca="false">BD101</f>
        <v>163</v>
      </c>
      <c r="BE100" s="36" t="n">
        <f aca="false">BE101</f>
        <v>0</v>
      </c>
      <c r="BF100" s="41" t="n">
        <f aca="false">BD100/BB100*100</f>
        <v>58.2142857142857</v>
      </c>
      <c r="BG100" s="41"/>
    </row>
    <row r="101" customFormat="false" ht="88.5" hidden="false" customHeight="true" outlineLevel="0" collapsed="false">
      <c r="A101" s="74" t="s">
        <v>108</v>
      </c>
      <c r="B101" s="88" t="s">
        <v>32</v>
      </c>
      <c r="C101" s="89" t="s">
        <v>112</v>
      </c>
      <c r="D101" s="90" t="s">
        <v>116</v>
      </c>
      <c r="E101" s="89" t="s">
        <v>88</v>
      </c>
      <c r="F101" s="36" t="n">
        <v>280</v>
      </c>
      <c r="G101" s="94"/>
      <c r="I101" s="32"/>
      <c r="K101" s="32"/>
      <c r="L101" s="6" t="n">
        <f aca="false">F101+H101+I101+J101+K101</f>
        <v>280</v>
      </c>
      <c r="M101" s="36" t="n">
        <f aca="false">G101+K101</f>
        <v>0</v>
      </c>
      <c r="O101" s="36"/>
      <c r="Q101" s="36"/>
      <c r="R101" s="6" t="n">
        <f aca="false">L101+N101+O101+P101+Q101</f>
        <v>280</v>
      </c>
      <c r="S101" s="36" t="n">
        <f aca="false">M101+Q101</f>
        <v>0</v>
      </c>
      <c r="T101" s="6"/>
      <c r="U101" s="36"/>
      <c r="V101" s="6"/>
      <c r="W101" s="57"/>
      <c r="X101" s="36" t="n">
        <f aca="false">R101+T101+U101+V101+W101</f>
        <v>280</v>
      </c>
      <c r="Y101" s="36" t="n">
        <f aca="false">S101+W101</f>
        <v>0</v>
      </c>
      <c r="Z101" s="6"/>
      <c r="AA101" s="36"/>
      <c r="AB101" s="6"/>
      <c r="AC101" s="57"/>
      <c r="AD101" s="36" t="n">
        <f aca="false">X101+Z101+AA101+AB101+AC101</f>
        <v>280</v>
      </c>
      <c r="AE101" s="36" t="n">
        <f aca="false">Y101+AC101</f>
        <v>0</v>
      </c>
      <c r="AF101" s="6"/>
      <c r="AG101" s="36"/>
      <c r="AH101" s="6"/>
      <c r="AI101" s="57"/>
      <c r="AJ101" s="36" t="n">
        <f aca="false">AD101+AF101+AG101+AH101+AI101</f>
        <v>280</v>
      </c>
      <c r="AK101" s="36" t="n">
        <f aca="false">AE101+AI101</f>
        <v>0</v>
      </c>
      <c r="AL101" s="36"/>
      <c r="AM101" s="6"/>
      <c r="AN101" s="36"/>
      <c r="AO101" s="36"/>
      <c r="AP101" s="36" t="n">
        <f aca="false">AJ101+AL101+AM101+AN101+AO101</f>
        <v>280</v>
      </c>
      <c r="AQ101" s="36" t="n">
        <f aca="false">AK101+AO101</f>
        <v>0</v>
      </c>
      <c r="AR101" s="36"/>
      <c r="AS101" s="36"/>
      <c r="AT101" s="36"/>
      <c r="AU101" s="36"/>
      <c r="AV101" s="36" t="n">
        <f aca="false">AP101+AR101+AS101+AT101+AU101</f>
        <v>280</v>
      </c>
      <c r="AW101" s="36" t="n">
        <f aca="false">AQ101+AU101</f>
        <v>0</v>
      </c>
      <c r="AX101" s="36"/>
      <c r="AY101" s="36"/>
      <c r="AZ101" s="36"/>
      <c r="BA101" s="36"/>
      <c r="BB101" s="36" t="n">
        <f aca="false">AV101+AX101+AY101+AZ101+BA101</f>
        <v>280</v>
      </c>
      <c r="BC101" s="36" t="n">
        <f aca="false">AW101+BA101</f>
        <v>0</v>
      </c>
      <c r="BD101" s="36" t="n">
        <v>163</v>
      </c>
      <c r="BE101" s="40"/>
      <c r="BF101" s="41" t="n">
        <f aca="false">BD101/BB101*100</f>
        <v>58.2142857142857</v>
      </c>
      <c r="BG101" s="41"/>
    </row>
    <row r="102" customFormat="false" ht="103.5" hidden="false" customHeight="true" outlineLevel="0" collapsed="false">
      <c r="A102" s="74" t="s">
        <v>117</v>
      </c>
      <c r="B102" s="88" t="s">
        <v>32</v>
      </c>
      <c r="C102" s="89" t="s">
        <v>112</v>
      </c>
      <c r="D102" s="90" t="s">
        <v>118</v>
      </c>
      <c r="E102" s="89"/>
      <c r="F102" s="36" t="n">
        <f aca="false">F103</f>
        <v>348</v>
      </c>
      <c r="G102" s="36" t="n">
        <f aca="false">G103</f>
        <v>0</v>
      </c>
      <c r="H102" s="57" t="n">
        <f aca="false">H103</f>
        <v>0</v>
      </c>
      <c r="I102" s="36" t="n">
        <f aca="false">I103</f>
        <v>0</v>
      </c>
      <c r="J102" s="6" t="n">
        <f aca="false">J103</f>
        <v>0</v>
      </c>
      <c r="K102" s="36" t="n">
        <f aca="false">K103</f>
        <v>0</v>
      </c>
      <c r="L102" s="6" t="n">
        <f aca="false">L103</f>
        <v>348</v>
      </c>
      <c r="M102" s="36" t="n">
        <f aca="false">M103</f>
        <v>0</v>
      </c>
      <c r="N102" s="57" t="n">
        <f aca="false">N103</f>
        <v>0</v>
      </c>
      <c r="O102" s="36" t="n">
        <f aca="false">O103</f>
        <v>0</v>
      </c>
      <c r="P102" s="6" t="n">
        <f aca="false">P103</f>
        <v>0</v>
      </c>
      <c r="Q102" s="36" t="n">
        <f aca="false">Q103</f>
        <v>0</v>
      </c>
      <c r="R102" s="6" t="n">
        <f aca="false">R103</f>
        <v>348</v>
      </c>
      <c r="S102" s="36" t="n">
        <f aca="false">S103</f>
        <v>0</v>
      </c>
      <c r="T102" s="57" t="n">
        <f aca="false">T103</f>
        <v>0</v>
      </c>
      <c r="U102" s="36" t="n">
        <f aca="false">U103</f>
        <v>0</v>
      </c>
      <c r="V102" s="6" t="n">
        <f aca="false">V103</f>
        <v>0</v>
      </c>
      <c r="W102" s="57" t="n">
        <f aca="false">W103</f>
        <v>0</v>
      </c>
      <c r="X102" s="36" t="n">
        <f aca="false">X103</f>
        <v>348</v>
      </c>
      <c r="Y102" s="36" t="n">
        <f aca="false">Y103</f>
        <v>0</v>
      </c>
      <c r="Z102" s="57" t="n">
        <f aca="false">Z103</f>
        <v>0</v>
      </c>
      <c r="AA102" s="36" t="n">
        <f aca="false">AA103</f>
        <v>0</v>
      </c>
      <c r="AB102" s="6" t="n">
        <f aca="false">AB103</f>
        <v>0</v>
      </c>
      <c r="AC102" s="57" t="n">
        <f aca="false">AC103</f>
        <v>0</v>
      </c>
      <c r="AD102" s="36" t="n">
        <f aca="false">AD103</f>
        <v>348</v>
      </c>
      <c r="AE102" s="36" t="n">
        <f aca="false">AE103</f>
        <v>0</v>
      </c>
      <c r="AF102" s="57" t="n">
        <f aca="false">AF103</f>
        <v>0</v>
      </c>
      <c r="AG102" s="36" t="n">
        <f aca="false">AG103</f>
        <v>0</v>
      </c>
      <c r="AH102" s="6" t="n">
        <f aca="false">AH103</f>
        <v>0</v>
      </c>
      <c r="AI102" s="57" t="n">
        <f aca="false">AI103</f>
        <v>0</v>
      </c>
      <c r="AJ102" s="36" t="n">
        <f aca="false">AJ103</f>
        <v>348</v>
      </c>
      <c r="AK102" s="36" t="n">
        <f aca="false">AK103</f>
        <v>0</v>
      </c>
      <c r="AL102" s="36" t="n">
        <f aca="false">AL103</f>
        <v>0</v>
      </c>
      <c r="AM102" s="6" t="n">
        <f aca="false">AM103</f>
        <v>0</v>
      </c>
      <c r="AN102" s="36" t="n">
        <f aca="false">AN103</f>
        <v>0</v>
      </c>
      <c r="AO102" s="36" t="n">
        <f aca="false">AO103</f>
        <v>0</v>
      </c>
      <c r="AP102" s="36" t="n">
        <f aca="false">AP103</f>
        <v>348</v>
      </c>
      <c r="AQ102" s="36" t="n">
        <f aca="false">AQ103</f>
        <v>0</v>
      </c>
      <c r="AR102" s="36" t="n">
        <f aca="false">AR103</f>
        <v>0</v>
      </c>
      <c r="AS102" s="36" t="n">
        <f aca="false">AS103</f>
        <v>0</v>
      </c>
      <c r="AT102" s="36" t="n">
        <f aca="false">AT103</f>
        <v>0</v>
      </c>
      <c r="AU102" s="36" t="n">
        <f aca="false">AU103</f>
        <v>0</v>
      </c>
      <c r="AV102" s="36" t="n">
        <f aca="false">AV103</f>
        <v>348</v>
      </c>
      <c r="AW102" s="36" t="n">
        <f aca="false">AW103</f>
        <v>0</v>
      </c>
      <c r="AX102" s="36" t="n">
        <f aca="false">AX103</f>
        <v>0</v>
      </c>
      <c r="AY102" s="36" t="n">
        <f aca="false">AY103</f>
        <v>0</v>
      </c>
      <c r="AZ102" s="36" t="n">
        <f aca="false">AZ103</f>
        <v>0</v>
      </c>
      <c r="BA102" s="36" t="n">
        <f aca="false">BA103</f>
        <v>0</v>
      </c>
      <c r="BB102" s="36" t="n">
        <f aca="false">BB103</f>
        <v>348</v>
      </c>
      <c r="BC102" s="36" t="n">
        <f aca="false">BC103</f>
        <v>0</v>
      </c>
      <c r="BD102" s="36" t="n">
        <f aca="false">BD103</f>
        <v>174</v>
      </c>
      <c r="BE102" s="36" t="n">
        <f aca="false">BE103</f>
        <v>0</v>
      </c>
      <c r="BF102" s="41" t="n">
        <f aca="false">BD102/BB102*100</f>
        <v>50</v>
      </c>
      <c r="BG102" s="41"/>
    </row>
    <row r="103" customFormat="false" ht="85.5" hidden="false" customHeight="true" outlineLevel="0" collapsed="false">
      <c r="A103" s="74" t="s">
        <v>108</v>
      </c>
      <c r="B103" s="88" t="s">
        <v>32</v>
      </c>
      <c r="C103" s="89" t="s">
        <v>112</v>
      </c>
      <c r="D103" s="90" t="s">
        <v>118</v>
      </c>
      <c r="E103" s="89" t="s">
        <v>88</v>
      </c>
      <c r="F103" s="36" t="n">
        <v>348</v>
      </c>
      <c r="G103" s="94"/>
      <c r="I103" s="32"/>
      <c r="K103" s="32"/>
      <c r="L103" s="6" t="n">
        <f aca="false">F103+H103+I103+J103+K103</f>
        <v>348</v>
      </c>
      <c r="M103" s="36" t="n">
        <f aca="false">G103+K103</f>
        <v>0</v>
      </c>
      <c r="O103" s="36"/>
      <c r="Q103" s="36"/>
      <c r="R103" s="6" t="n">
        <f aca="false">L103+N103+O103+P103+Q103</f>
        <v>348</v>
      </c>
      <c r="S103" s="36" t="n">
        <f aca="false">M103+Q103</f>
        <v>0</v>
      </c>
      <c r="T103" s="6"/>
      <c r="U103" s="36"/>
      <c r="V103" s="6"/>
      <c r="W103" s="57"/>
      <c r="X103" s="36" t="n">
        <f aca="false">R103+T103+U103+V103+W103</f>
        <v>348</v>
      </c>
      <c r="Y103" s="36" t="n">
        <f aca="false">S103+W103</f>
        <v>0</v>
      </c>
      <c r="Z103" s="6"/>
      <c r="AA103" s="36"/>
      <c r="AB103" s="6"/>
      <c r="AC103" s="57"/>
      <c r="AD103" s="36" t="n">
        <f aca="false">X103+Z103+AA103+AB103+AC103</f>
        <v>348</v>
      </c>
      <c r="AE103" s="36" t="n">
        <f aca="false">Y103+AC103</f>
        <v>0</v>
      </c>
      <c r="AF103" s="6"/>
      <c r="AG103" s="36"/>
      <c r="AH103" s="6"/>
      <c r="AI103" s="57"/>
      <c r="AJ103" s="36" t="n">
        <f aca="false">AD103+AF103+AG103+AH103+AI103</f>
        <v>348</v>
      </c>
      <c r="AK103" s="36" t="n">
        <f aca="false">AE103+AI103</f>
        <v>0</v>
      </c>
      <c r="AL103" s="36"/>
      <c r="AM103" s="6"/>
      <c r="AN103" s="36"/>
      <c r="AO103" s="36"/>
      <c r="AP103" s="36" t="n">
        <f aca="false">AJ103+AL103+AM103+AN103+AO103</f>
        <v>348</v>
      </c>
      <c r="AQ103" s="36" t="n">
        <f aca="false">AK103+AO103</f>
        <v>0</v>
      </c>
      <c r="AR103" s="36"/>
      <c r="AS103" s="36"/>
      <c r="AT103" s="36"/>
      <c r="AU103" s="36"/>
      <c r="AV103" s="36" t="n">
        <f aca="false">AP103+AR103+AS103+AT103+AU103</f>
        <v>348</v>
      </c>
      <c r="AW103" s="36" t="n">
        <f aca="false">AQ103+AU103</f>
        <v>0</v>
      </c>
      <c r="AX103" s="36"/>
      <c r="AY103" s="36"/>
      <c r="AZ103" s="36"/>
      <c r="BA103" s="36"/>
      <c r="BB103" s="36" t="n">
        <f aca="false">AV103+AX103+AY103+AZ103+BA103</f>
        <v>348</v>
      </c>
      <c r="BC103" s="36" t="n">
        <f aca="false">AW103+BA103</f>
        <v>0</v>
      </c>
      <c r="BD103" s="36" t="n">
        <v>174</v>
      </c>
      <c r="BE103" s="40"/>
      <c r="BF103" s="41" t="n">
        <f aca="false">BD103/BB103*100</f>
        <v>50</v>
      </c>
      <c r="BG103" s="41"/>
    </row>
    <row r="104" customFormat="false" ht="16.5" hidden="false" customHeight="false" outlineLevel="0" collapsed="false">
      <c r="A104" s="125"/>
      <c r="B104" s="106"/>
      <c r="C104" s="107"/>
      <c r="D104" s="108"/>
      <c r="E104" s="107"/>
      <c r="F104" s="32"/>
      <c r="G104" s="32"/>
      <c r="I104" s="32"/>
      <c r="K104" s="32"/>
      <c r="L104" s="4"/>
      <c r="M104" s="32"/>
      <c r="O104" s="36"/>
      <c r="Q104" s="36"/>
      <c r="R104" s="4"/>
      <c r="S104" s="32"/>
      <c r="T104" s="6"/>
      <c r="U104" s="36"/>
      <c r="V104" s="6"/>
      <c r="W104" s="57"/>
      <c r="X104" s="32"/>
      <c r="Y104" s="32"/>
      <c r="Z104" s="6"/>
      <c r="AA104" s="36"/>
      <c r="AB104" s="6"/>
      <c r="AC104" s="57"/>
      <c r="AD104" s="32"/>
      <c r="AE104" s="32"/>
      <c r="AF104" s="6"/>
      <c r="AG104" s="36"/>
      <c r="AH104" s="6"/>
      <c r="AI104" s="57"/>
      <c r="AJ104" s="32"/>
      <c r="AK104" s="32"/>
      <c r="AL104" s="36"/>
      <c r="AM104" s="6"/>
      <c r="AN104" s="36"/>
      <c r="AO104" s="36"/>
      <c r="AP104" s="32"/>
      <c r="AQ104" s="32"/>
      <c r="AR104" s="36"/>
      <c r="AS104" s="36"/>
      <c r="AT104" s="36"/>
      <c r="AU104" s="36"/>
      <c r="AV104" s="32"/>
      <c r="AW104" s="32"/>
      <c r="AX104" s="36"/>
      <c r="AY104" s="36"/>
      <c r="AZ104" s="36"/>
      <c r="BA104" s="36"/>
      <c r="BB104" s="38"/>
      <c r="BC104" s="38"/>
      <c r="BD104" s="40"/>
      <c r="BE104" s="40"/>
      <c r="BF104" s="41"/>
      <c r="BG104" s="41"/>
    </row>
    <row r="105" s="53" customFormat="true" ht="20.25" hidden="false" customHeight="false" outlineLevel="0" collapsed="false">
      <c r="A105" s="42" t="s">
        <v>119</v>
      </c>
      <c r="B105" s="43" t="s">
        <v>120</v>
      </c>
      <c r="C105" s="44"/>
      <c r="D105" s="45"/>
      <c r="E105" s="44"/>
      <c r="F105" s="111" t="n">
        <f aca="false">F107+F111+F115+F135+F154+F160</f>
        <v>896918</v>
      </c>
      <c r="G105" s="111" t="n">
        <f aca="false">G107+G111+G115+G135+G154+G160</f>
        <v>0</v>
      </c>
      <c r="H105" s="112" t="n">
        <f aca="false">H107+H111+H115+H135+H154+H160</f>
        <v>0</v>
      </c>
      <c r="I105" s="111" t="n">
        <f aca="false">I107+I111+I115+I135+I154+I160</f>
        <v>1762</v>
      </c>
      <c r="J105" s="113" t="n">
        <f aca="false">J107+J111+J115+J135+J154+J160</f>
        <v>-50</v>
      </c>
      <c r="K105" s="111" t="n">
        <f aca="false">K107+K111+K115+K135+K154+K160</f>
        <v>0</v>
      </c>
      <c r="L105" s="113" t="n">
        <f aca="false">L107+L111+L115+L135+L154+L160</f>
        <v>898630</v>
      </c>
      <c r="M105" s="111" t="n">
        <f aca="false">M107+M111+M115+M135+M154+M160</f>
        <v>0</v>
      </c>
      <c r="N105" s="114" t="n">
        <f aca="false">N107+N111+N115+N135+N154+N160</f>
        <v>762</v>
      </c>
      <c r="O105" s="115" t="n">
        <f aca="false">O107+O111+O115+O135+O154+O160</f>
        <v>-40298</v>
      </c>
      <c r="P105" s="116" t="n">
        <f aca="false">P107+P111+P115+P135+P154+P160</f>
        <v>-4090</v>
      </c>
      <c r="Q105" s="115" t="n">
        <f aca="false">Q107+Q111+Q115+Q135+Q154+Q160</f>
        <v>0</v>
      </c>
      <c r="R105" s="113" t="n">
        <f aca="false">R107+R111+R115+R135+R154+R160</f>
        <v>855004</v>
      </c>
      <c r="S105" s="111" t="n">
        <f aca="false">S107+S111+S115+S135+S154+S160</f>
        <v>0</v>
      </c>
      <c r="T105" s="112" t="n">
        <f aca="false">T107+T111+T115+T135+T154+T160</f>
        <v>8092</v>
      </c>
      <c r="U105" s="112" t="n">
        <f aca="false">U107+U111+U115+U135+U154+U160</f>
        <v>0</v>
      </c>
      <c r="V105" s="112" t="n">
        <f aca="false">V107+V111+V115+V135+V154+V160</f>
        <v>0</v>
      </c>
      <c r="W105" s="112" t="n">
        <f aca="false">W107+W111+W115+W135+W154+W160</f>
        <v>0</v>
      </c>
      <c r="X105" s="111" t="n">
        <f aca="false">X107+X111+X115+X135+X154+X160</f>
        <v>863096</v>
      </c>
      <c r="Y105" s="111" t="n">
        <f aca="false">Y107+Y111+Y115+Y135+Y154+Y160</f>
        <v>0</v>
      </c>
      <c r="Z105" s="112" t="n">
        <f aca="false">Z107+Z111+Z115+Z135+Z154+Z160</f>
        <v>0</v>
      </c>
      <c r="AA105" s="112" t="n">
        <f aca="false">AA107+AA111+AA115+AA135+AA154+AA160</f>
        <v>0</v>
      </c>
      <c r="AB105" s="112" t="n">
        <f aca="false">AB107+AB111+AB115+AB135+AB154+AB160</f>
        <v>0</v>
      </c>
      <c r="AC105" s="112" t="n">
        <f aca="false">AC107+AC111+AC115+AC135+AC154+AC160</f>
        <v>0</v>
      </c>
      <c r="AD105" s="111" t="n">
        <f aca="false">AD107+AD111+AD115+AD135+AD154+AD160</f>
        <v>863096</v>
      </c>
      <c r="AE105" s="111" t="n">
        <f aca="false">AE107+AE111+AE115+AE135+AE154+AE160</f>
        <v>0</v>
      </c>
      <c r="AF105" s="112" t="n">
        <f aca="false">AF107+AF111+AF115+AF135+AF154+AF160</f>
        <v>0</v>
      </c>
      <c r="AG105" s="112" t="n">
        <f aca="false">AG107+AG111+AG115+AG135+AG154+AG160</f>
        <v>0</v>
      </c>
      <c r="AH105" s="112" t="n">
        <f aca="false">AH107+AH111+AH115+AH135+AH154+AH160</f>
        <v>0</v>
      </c>
      <c r="AI105" s="112" t="n">
        <f aca="false">AI107+AI111+AI115+AI135+AI154+AI160</f>
        <v>0</v>
      </c>
      <c r="AJ105" s="111" t="n">
        <f aca="false">AJ107+AJ111+AJ115+AJ135+AJ154+AJ160</f>
        <v>863096</v>
      </c>
      <c r="AK105" s="111" t="n">
        <f aca="false">AK107+AK111+AK115+AK135+AK154+AK160</f>
        <v>0</v>
      </c>
      <c r="AL105" s="111" t="n">
        <f aca="false">AL107+AL111+AL115+AL135+AL154+AL160</f>
        <v>24816</v>
      </c>
      <c r="AM105" s="113" t="n">
        <f aca="false">AM107+AM111+AM115+AM135+AM154+AM160</f>
        <v>0</v>
      </c>
      <c r="AN105" s="111" t="n">
        <f aca="false">AN107+AN111+AN115+AN135+AN154+AN160</f>
        <v>0</v>
      </c>
      <c r="AO105" s="111" t="n">
        <f aca="false">AO107+AO111+AO115+AO135+AO154+AO160</f>
        <v>200000</v>
      </c>
      <c r="AP105" s="111" t="n">
        <f aca="false">AP107+AP111+AP115+AP135+AP154+AP160</f>
        <v>1087912</v>
      </c>
      <c r="AQ105" s="111" t="n">
        <f aca="false">AQ107+AQ111+AQ115+AQ135+AQ154+AQ160</f>
        <v>200000</v>
      </c>
      <c r="AR105" s="111" t="n">
        <f aca="false">AR107+AR111+AR115+AR135+AR154+AR160</f>
        <v>4988</v>
      </c>
      <c r="AS105" s="111" t="n">
        <f aca="false">AS107+AS111+AS115+AS135+AS154+AS160</f>
        <v>-17301</v>
      </c>
      <c r="AT105" s="111" t="n">
        <f aca="false">AT107+AT111+AT115+AT135+AT154+AT160</f>
        <v>-4871</v>
      </c>
      <c r="AU105" s="111" t="n">
        <f aca="false">AU107+AU111+AU115+AU135+AU154+AU160</f>
        <v>111558</v>
      </c>
      <c r="AV105" s="111" t="n">
        <f aca="false">AV107+AV111+AV115+AV135+AV154+AV160</f>
        <v>1182286</v>
      </c>
      <c r="AW105" s="111" t="n">
        <f aca="false">AW107+AW111+AW115+AW135+AW154+AW160</f>
        <v>311558</v>
      </c>
      <c r="AX105" s="111" t="n">
        <f aca="false">AX107+AX111+AX115+AX135+AX154+AX160</f>
        <v>793</v>
      </c>
      <c r="AY105" s="111" t="n">
        <f aca="false">AY107+AY111+AY115+AY135+AY154+AY160</f>
        <v>-239</v>
      </c>
      <c r="AZ105" s="111" t="n">
        <f aca="false">AZ107+AZ111+AZ115+AZ135+AZ154+AZ160</f>
        <v>-1554</v>
      </c>
      <c r="BA105" s="111" t="n">
        <f aca="false">BA107+BA111+BA115+BA135+BA154+BA160</f>
        <v>224516</v>
      </c>
      <c r="BB105" s="111" t="n">
        <f aca="false">BB107+BB111+BB115+BB135+BB154+BB160</f>
        <v>1405802</v>
      </c>
      <c r="BC105" s="111" t="n">
        <f aca="false">BC107+BC111+BC115+BC135+BC154+BC160</f>
        <v>536074</v>
      </c>
      <c r="BD105" s="111" t="n">
        <f aca="false">BD107+BD111+BD115+BD135+BD154+BD160</f>
        <v>432777</v>
      </c>
      <c r="BE105" s="111" t="n">
        <f aca="false">BE107+BE111+BE115+BE135+BE154+BE160</f>
        <v>24516</v>
      </c>
      <c r="BF105" s="52" t="n">
        <f aca="false">BD105/BB105*100</f>
        <v>30.7850607695821</v>
      </c>
      <c r="BG105" s="52" t="n">
        <f aca="false">BE105/BC105*100</f>
        <v>4.57324921559337</v>
      </c>
    </row>
    <row r="106" customFormat="false" ht="11.25" hidden="false" customHeight="true" outlineLevel="0" collapsed="false">
      <c r="A106" s="126"/>
      <c r="B106" s="29"/>
      <c r="C106" s="30"/>
      <c r="D106" s="31"/>
      <c r="E106" s="30"/>
      <c r="F106" s="32"/>
      <c r="G106" s="32"/>
      <c r="I106" s="32"/>
      <c r="K106" s="32"/>
      <c r="L106" s="4"/>
      <c r="M106" s="32"/>
      <c r="O106" s="36"/>
      <c r="Q106" s="36"/>
      <c r="R106" s="4"/>
      <c r="S106" s="32"/>
      <c r="T106" s="6"/>
      <c r="U106" s="36"/>
      <c r="V106" s="6"/>
      <c r="W106" s="57"/>
      <c r="X106" s="32"/>
      <c r="Y106" s="32"/>
      <c r="Z106" s="6"/>
      <c r="AA106" s="36"/>
      <c r="AB106" s="6"/>
      <c r="AC106" s="57"/>
      <c r="AD106" s="32"/>
      <c r="AE106" s="32"/>
      <c r="AF106" s="6"/>
      <c r="AG106" s="36"/>
      <c r="AH106" s="6"/>
      <c r="AI106" s="57"/>
      <c r="AJ106" s="32"/>
      <c r="AK106" s="32"/>
      <c r="AL106" s="36"/>
      <c r="AM106" s="6"/>
      <c r="AN106" s="36"/>
      <c r="AO106" s="36"/>
      <c r="AP106" s="32"/>
      <c r="AQ106" s="32"/>
      <c r="AR106" s="36"/>
      <c r="AS106" s="36"/>
      <c r="AT106" s="36"/>
      <c r="AU106" s="36"/>
      <c r="AV106" s="32"/>
      <c r="AW106" s="32"/>
      <c r="AX106" s="36"/>
      <c r="AY106" s="36"/>
      <c r="AZ106" s="36"/>
      <c r="BA106" s="36"/>
      <c r="BB106" s="38"/>
      <c r="BC106" s="38"/>
      <c r="BD106" s="40"/>
      <c r="BE106" s="40"/>
      <c r="BF106" s="41"/>
      <c r="BG106" s="41"/>
    </row>
    <row r="107" s="69" customFormat="true" ht="18.75" hidden="true" customHeight="true" outlineLevel="0" collapsed="false">
      <c r="A107" s="61" t="s">
        <v>121</v>
      </c>
      <c r="B107" s="62" t="s">
        <v>37</v>
      </c>
      <c r="C107" s="63" t="s">
        <v>122</v>
      </c>
      <c r="D107" s="81"/>
      <c r="E107" s="63"/>
      <c r="F107" s="127"/>
      <c r="G107" s="127"/>
      <c r="H107" s="128"/>
      <c r="I107" s="127"/>
      <c r="J107" s="128"/>
      <c r="K107" s="127"/>
      <c r="L107" s="128"/>
      <c r="M107" s="127"/>
      <c r="N107" s="6"/>
      <c r="O107" s="36"/>
      <c r="P107" s="6"/>
      <c r="Q107" s="36"/>
      <c r="R107" s="128"/>
      <c r="S107" s="127"/>
      <c r="T107" s="6"/>
      <c r="U107" s="36"/>
      <c r="V107" s="6"/>
      <c r="W107" s="57"/>
      <c r="X107" s="127"/>
      <c r="Y107" s="127"/>
      <c r="Z107" s="6"/>
      <c r="AA107" s="36"/>
      <c r="AB107" s="6"/>
      <c r="AC107" s="57"/>
      <c r="AD107" s="127"/>
      <c r="AE107" s="127"/>
      <c r="AF107" s="6"/>
      <c r="AG107" s="36"/>
      <c r="AH107" s="6"/>
      <c r="AI107" s="57"/>
      <c r="AJ107" s="127"/>
      <c r="AK107" s="127"/>
      <c r="AL107" s="36"/>
      <c r="AM107" s="6"/>
      <c r="AN107" s="36"/>
      <c r="AO107" s="36"/>
      <c r="AP107" s="127"/>
      <c r="AQ107" s="127"/>
      <c r="AR107" s="36"/>
      <c r="AS107" s="36"/>
      <c r="AT107" s="36"/>
      <c r="AU107" s="36"/>
      <c r="AV107" s="127"/>
      <c r="AW107" s="127"/>
      <c r="AX107" s="36"/>
      <c r="AY107" s="36"/>
      <c r="AZ107" s="36"/>
      <c r="BA107" s="36"/>
      <c r="BB107" s="129"/>
      <c r="BC107" s="129"/>
      <c r="BD107" s="130"/>
      <c r="BE107" s="130"/>
      <c r="BF107" s="41" t="e">
        <f aca="false">BD107/BB107*100</f>
        <v>#DIV/0!</v>
      </c>
      <c r="BG107" s="41" t="e">
        <f aca="false">BE107/BC107*100</f>
        <v>#DIV/0!</v>
      </c>
    </row>
    <row r="108" s="73" customFormat="true" ht="33" hidden="true" customHeight="true" outlineLevel="0" collapsed="false">
      <c r="A108" s="74" t="s">
        <v>123</v>
      </c>
      <c r="B108" s="88" t="s">
        <v>37</v>
      </c>
      <c r="C108" s="89" t="s">
        <v>122</v>
      </c>
      <c r="D108" s="90" t="s">
        <v>124</v>
      </c>
      <c r="E108" s="89"/>
      <c r="F108" s="103"/>
      <c r="G108" s="103"/>
      <c r="H108" s="104"/>
      <c r="I108" s="103"/>
      <c r="J108" s="104"/>
      <c r="K108" s="103"/>
      <c r="L108" s="104"/>
      <c r="M108" s="103"/>
      <c r="N108" s="51"/>
      <c r="O108" s="50"/>
      <c r="P108" s="51"/>
      <c r="Q108" s="50"/>
      <c r="R108" s="104"/>
      <c r="S108" s="103"/>
      <c r="T108" s="51"/>
      <c r="U108" s="50"/>
      <c r="V108" s="51"/>
      <c r="W108" s="49"/>
      <c r="X108" s="103"/>
      <c r="Y108" s="103"/>
      <c r="Z108" s="51"/>
      <c r="AA108" s="50"/>
      <c r="AB108" s="51"/>
      <c r="AC108" s="49"/>
      <c r="AD108" s="103"/>
      <c r="AE108" s="103"/>
      <c r="AF108" s="51"/>
      <c r="AG108" s="50"/>
      <c r="AH108" s="51"/>
      <c r="AI108" s="49"/>
      <c r="AJ108" s="103"/>
      <c r="AK108" s="103"/>
      <c r="AL108" s="50"/>
      <c r="AM108" s="51"/>
      <c r="AN108" s="50"/>
      <c r="AO108" s="50"/>
      <c r="AP108" s="103"/>
      <c r="AQ108" s="103"/>
      <c r="AR108" s="50"/>
      <c r="AS108" s="50"/>
      <c r="AT108" s="50"/>
      <c r="AU108" s="50"/>
      <c r="AV108" s="103"/>
      <c r="AW108" s="103"/>
      <c r="AX108" s="50"/>
      <c r="AY108" s="50"/>
      <c r="AZ108" s="50"/>
      <c r="BA108" s="50"/>
      <c r="BB108" s="131"/>
      <c r="BC108" s="131"/>
      <c r="BD108" s="50"/>
      <c r="BE108" s="50"/>
      <c r="BF108" s="41" t="e">
        <f aca="false">BD108/BB108*100</f>
        <v>#DIV/0!</v>
      </c>
      <c r="BG108" s="41" t="e">
        <f aca="false">BE108/BC108*100</f>
        <v>#DIV/0!</v>
      </c>
    </row>
    <row r="109" s="79" customFormat="true" ht="49.5" hidden="true" customHeight="true" outlineLevel="0" collapsed="false">
      <c r="A109" s="74" t="s">
        <v>125</v>
      </c>
      <c r="B109" s="88" t="s">
        <v>37</v>
      </c>
      <c r="C109" s="89" t="s">
        <v>122</v>
      </c>
      <c r="D109" s="90" t="s">
        <v>124</v>
      </c>
      <c r="E109" s="89" t="s">
        <v>126</v>
      </c>
      <c r="F109" s="76"/>
      <c r="G109" s="76"/>
      <c r="H109" s="77"/>
      <c r="I109" s="76"/>
      <c r="J109" s="77"/>
      <c r="K109" s="76"/>
      <c r="L109" s="77"/>
      <c r="M109" s="76"/>
      <c r="N109" s="6"/>
      <c r="O109" s="36"/>
      <c r="P109" s="6"/>
      <c r="Q109" s="36"/>
      <c r="R109" s="77"/>
      <c r="S109" s="76"/>
      <c r="T109" s="6"/>
      <c r="U109" s="36"/>
      <c r="V109" s="6"/>
      <c r="W109" s="57"/>
      <c r="X109" s="76"/>
      <c r="Y109" s="76"/>
      <c r="Z109" s="6"/>
      <c r="AA109" s="36"/>
      <c r="AB109" s="6"/>
      <c r="AC109" s="57"/>
      <c r="AD109" s="76"/>
      <c r="AE109" s="76"/>
      <c r="AF109" s="6"/>
      <c r="AG109" s="36"/>
      <c r="AH109" s="6"/>
      <c r="AI109" s="57"/>
      <c r="AJ109" s="76"/>
      <c r="AK109" s="76"/>
      <c r="AL109" s="36"/>
      <c r="AM109" s="6"/>
      <c r="AN109" s="36"/>
      <c r="AO109" s="36"/>
      <c r="AP109" s="76"/>
      <c r="AQ109" s="76"/>
      <c r="AR109" s="36"/>
      <c r="AS109" s="36"/>
      <c r="AT109" s="36"/>
      <c r="AU109" s="36"/>
      <c r="AV109" s="76"/>
      <c r="AW109" s="76"/>
      <c r="AX109" s="36"/>
      <c r="AY109" s="36"/>
      <c r="AZ109" s="36"/>
      <c r="BA109" s="36"/>
      <c r="BB109" s="78"/>
      <c r="BC109" s="78"/>
      <c r="BD109" s="36"/>
      <c r="BE109" s="36"/>
      <c r="BF109" s="41" t="e">
        <f aca="false">BD109/BB109*100</f>
        <v>#DIV/0!</v>
      </c>
      <c r="BG109" s="41" t="e">
        <f aca="false">BE109/BC109*100</f>
        <v>#DIV/0!</v>
      </c>
    </row>
    <row r="110" customFormat="false" ht="14.25" hidden="true" customHeight="true" outlineLevel="0" collapsed="false">
      <c r="A110" s="126"/>
      <c r="B110" s="29"/>
      <c r="C110" s="30"/>
      <c r="D110" s="31"/>
      <c r="E110" s="30"/>
      <c r="F110" s="32"/>
      <c r="G110" s="32"/>
      <c r="I110" s="32"/>
      <c r="K110" s="32"/>
      <c r="L110" s="4"/>
      <c r="M110" s="32"/>
      <c r="O110" s="36"/>
      <c r="Q110" s="36"/>
      <c r="R110" s="4"/>
      <c r="S110" s="32"/>
      <c r="T110" s="6"/>
      <c r="U110" s="36"/>
      <c r="V110" s="6"/>
      <c r="W110" s="57"/>
      <c r="X110" s="32"/>
      <c r="Y110" s="32"/>
      <c r="Z110" s="6"/>
      <c r="AA110" s="36"/>
      <c r="AB110" s="6"/>
      <c r="AC110" s="57"/>
      <c r="AD110" s="32"/>
      <c r="AE110" s="32"/>
      <c r="AF110" s="6"/>
      <c r="AG110" s="36"/>
      <c r="AH110" s="6"/>
      <c r="AI110" s="57"/>
      <c r="AJ110" s="32"/>
      <c r="AK110" s="32"/>
      <c r="AL110" s="36"/>
      <c r="AM110" s="6"/>
      <c r="AN110" s="36"/>
      <c r="AO110" s="36"/>
      <c r="AP110" s="32"/>
      <c r="AQ110" s="32"/>
      <c r="AR110" s="36"/>
      <c r="AS110" s="36"/>
      <c r="AT110" s="36"/>
      <c r="AU110" s="36"/>
      <c r="AV110" s="32"/>
      <c r="AW110" s="32"/>
      <c r="AX110" s="36"/>
      <c r="AY110" s="36"/>
      <c r="AZ110" s="36"/>
      <c r="BA110" s="36"/>
      <c r="BB110" s="38"/>
      <c r="BC110" s="38"/>
      <c r="BD110" s="40"/>
      <c r="BE110" s="40"/>
      <c r="BF110" s="41" t="e">
        <f aca="false">BD110/BB110*100</f>
        <v>#DIV/0!</v>
      </c>
      <c r="BG110" s="41" t="e">
        <f aca="false">BE110/BC110*100</f>
        <v>#DIV/0!</v>
      </c>
    </row>
    <row r="111" s="69" customFormat="true" ht="22.5" hidden="false" customHeight="true" outlineLevel="0" collapsed="false">
      <c r="A111" s="61" t="s">
        <v>127</v>
      </c>
      <c r="B111" s="62" t="s">
        <v>37</v>
      </c>
      <c r="C111" s="63" t="s">
        <v>55</v>
      </c>
      <c r="D111" s="81"/>
      <c r="E111" s="63"/>
      <c r="F111" s="65" t="n">
        <f aca="false">F112</f>
        <v>18307</v>
      </c>
      <c r="G111" s="65" t="n">
        <f aca="false">G112</f>
        <v>0</v>
      </c>
      <c r="H111" s="66" t="n">
        <f aca="false">H112</f>
        <v>0</v>
      </c>
      <c r="I111" s="65" t="n">
        <f aca="false">I112</f>
        <v>0</v>
      </c>
      <c r="J111" s="67" t="n">
        <f aca="false">J112</f>
        <v>0</v>
      </c>
      <c r="K111" s="65" t="n">
        <f aca="false">K112</f>
        <v>0</v>
      </c>
      <c r="L111" s="67" t="n">
        <f aca="false">L112</f>
        <v>18307</v>
      </c>
      <c r="M111" s="65" t="n">
        <f aca="false">M112</f>
        <v>0</v>
      </c>
      <c r="N111" s="49" t="n">
        <f aca="false">N112</f>
        <v>0</v>
      </c>
      <c r="O111" s="50" t="n">
        <f aca="false">O112</f>
        <v>0</v>
      </c>
      <c r="P111" s="51" t="n">
        <f aca="false">P112</f>
        <v>0</v>
      </c>
      <c r="Q111" s="50" t="n">
        <f aca="false">Q112</f>
        <v>0</v>
      </c>
      <c r="R111" s="67" t="n">
        <f aca="false">R112</f>
        <v>18307</v>
      </c>
      <c r="S111" s="65" t="n">
        <f aca="false">S112</f>
        <v>0</v>
      </c>
      <c r="T111" s="49" t="n">
        <f aca="false">T112</f>
        <v>0</v>
      </c>
      <c r="U111" s="50" t="n">
        <f aca="false">U112</f>
        <v>0</v>
      </c>
      <c r="V111" s="51" t="n">
        <f aca="false">V112</f>
        <v>0</v>
      </c>
      <c r="W111" s="49" t="n">
        <f aca="false">W112</f>
        <v>0</v>
      </c>
      <c r="X111" s="65" t="n">
        <f aca="false">X112</f>
        <v>18307</v>
      </c>
      <c r="Y111" s="65" t="n">
        <f aca="false">Y112</f>
        <v>0</v>
      </c>
      <c r="Z111" s="49" t="n">
        <f aca="false">Z112</f>
        <v>0</v>
      </c>
      <c r="AA111" s="50" t="n">
        <f aca="false">AA112</f>
        <v>0</v>
      </c>
      <c r="AB111" s="51" t="n">
        <f aca="false">AB112</f>
        <v>0</v>
      </c>
      <c r="AC111" s="49" t="n">
        <f aca="false">AC112</f>
        <v>0</v>
      </c>
      <c r="AD111" s="65" t="n">
        <f aca="false">AD112</f>
        <v>18307</v>
      </c>
      <c r="AE111" s="65" t="n">
        <f aca="false">AE112</f>
        <v>0</v>
      </c>
      <c r="AF111" s="49" t="n">
        <f aca="false">AF112</f>
        <v>0</v>
      </c>
      <c r="AG111" s="50" t="n">
        <f aca="false">AG112</f>
        <v>0</v>
      </c>
      <c r="AH111" s="51" t="n">
        <f aca="false">AH112</f>
        <v>0</v>
      </c>
      <c r="AI111" s="49" t="n">
        <f aca="false">AI112</f>
        <v>0</v>
      </c>
      <c r="AJ111" s="65" t="n">
        <f aca="false">AJ112</f>
        <v>18307</v>
      </c>
      <c r="AK111" s="65" t="n">
        <f aca="false">AK112</f>
        <v>0</v>
      </c>
      <c r="AL111" s="50" t="n">
        <f aca="false">AL112</f>
        <v>0</v>
      </c>
      <c r="AM111" s="51" t="n">
        <f aca="false">AM112</f>
        <v>0</v>
      </c>
      <c r="AN111" s="50" t="n">
        <f aca="false">AN112</f>
        <v>0</v>
      </c>
      <c r="AO111" s="50" t="n">
        <f aca="false">AO112</f>
        <v>0</v>
      </c>
      <c r="AP111" s="65" t="n">
        <f aca="false">AP112</f>
        <v>18307</v>
      </c>
      <c r="AQ111" s="65" t="n">
        <f aca="false">AQ112</f>
        <v>0</v>
      </c>
      <c r="AR111" s="50" t="n">
        <f aca="false">AR112</f>
        <v>0</v>
      </c>
      <c r="AS111" s="50" t="n">
        <f aca="false">AS112</f>
        <v>0</v>
      </c>
      <c r="AT111" s="50" t="n">
        <f aca="false">AT112</f>
        <v>0</v>
      </c>
      <c r="AU111" s="50" t="n">
        <f aca="false">AU112</f>
        <v>0</v>
      </c>
      <c r="AV111" s="65" t="n">
        <f aca="false">AV112</f>
        <v>18307</v>
      </c>
      <c r="AW111" s="65" t="n">
        <f aca="false">AW112</f>
        <v>0</v>
      </c>
      <c r="AX111" s="50" t="n">
        <f aca="false">AX112</f>
        <v>0</v>
      </c>
      <c r="AY111" s="50" t="n">
        <f aca="false">AY112</f>
        <v>0</v>
      </c>
      <c r="AZ111" s="50" t="n">
        <f aca="false">AZ112</f>
        <v>0</v>
      </c>
      <c r="BA111" s="50" t="n">
        <f aca="false">BA112</f>
        <v>0</v>
      </c>
      <c r="BB111" s="65" t="n">
        <f aca="false">BB112</f>
        <v>18307</v>
      </c>
      <c r="BC111" s="65" t="n">
        <f aca="false">BC112</f>
        <v>0</v>
      </c>
      <c r="BD111" s="65" t="n">
        <f aca="false">BD112</f>
        <v>100</v>
      </c>
      <c r="BE111" s="65" t="n">
        <f aca="false">BE112</f>
        <v>0</v>
      </c>
      <c r="BF111" s="68" t="n">
        <f aca="false">BD111/BB111*100</f>
        <v>0.546239143497023</v>
      </c>
      <c r="BG111" s="41"/>
    </row>
    <row r="112" s="73" customFormat="true" ht="25.5" hidden="false" customHeight="true" outlineLevel="0" collapsed="false">
      <c r="A112" s="74" t="s">
        <v>128</v>
      </c>
      <c r="B112" s="88" t="s">
        <v>37</v>
      </c>
      <c r="C112" s="89" t="s">
        <v>55</v>
      </c>
      <c r="D112" s="90" t="s">
        <v>129</v>
      </c>
      <c r="E112" s="89"/>
      <c r="F112" s="36" t="n">
        <f aca="false">F113</f>
        <v>18307</v>
      </c>
      <c r="G112" s="36" t="n">
        <f aca="false">G113</f>
        <v>0</v>
      </c>
      <c r="H112" s="57" t="n">
        <f aca="false">H113</f>
        <v>0</v>
      </c>
      <c r="I112" s="36" t="n">
        <f aca="false">I113</f>
        <v>0</v>
      </c>
      <c r="J112" s="6" t="n">
        <f aca="false">J113</f>
        <v>0</v>
      </c>
      <c r="K112" s="36" t="n">
        <f aca="false">K113</f>
        <v>0</v>
      </c>
      <c r="L112" s="6" t="n">
        <f aca="false">L113</f>
        <v>18307</v>
      </c>
      <c r="M112" s="36" t="n">
        <f aca="false">M113</f>
        <v>0</v>
      </c>
      <c r="N112" s="57" t="n">
        <f aca="false">N113</f>
        <v>0</v>
      </c>
      <c r="O112" s="36" t="n">
        <f aca="false">O113</f>
        <v>0</v>
      </c>
      <c r="P112" s="6" t="n">
        <f aca="false">P113</f>
        <v>0</v>
      </c>
      <c r="Q112" s="36" t="n">
        <f aca="false">Q113</f>
        <v>0</v>
      </c>
      <c r="R112" s="6" t="n">
        <f aca="false">R113</f>
        <v>18307</v>
      </c>
      <c r="S112" s="36" t="n">
        <f aca="false">S113</f>
        <v>0</v>
      </c>
      <c r="T112" s="57" t="n">
        <f aca="false">T113</f>
        <v>0</v>
      </c>
      <c r="U112" s="36" t="n">
        <f aca="false">U113</f>
        <v>0</v>
      </c>
      <c r="V112" s="6" t="n">
        <f aca="false">V113</f>
        <v>0</v>
      </c>
      <c r="W112" s="57" t="n">
        <f aca="false">W113</f>
        <v>0</v>
      </c>
      <c r="X112" s="36" t="n">
        <f aca="false">X113</f>
        <v>18307</v>
      </c>
      <c r="Y112" s="36" t="n">
        <f aca="false">Y113</f>
        <v>0</v>
      </c>
      <c r="Z112" s="57" t="n">
        <f aca="false">Z113</f>
        <v>0</v>
      </c>
      <c r="AA112" s="36" t="n">
        <f aca="false">AA113</f>
        <v>0</v>
      </c>
      <c r="AB112" s="6" t="n">
        <f aca="false">AB113</f>
        <v>0</v>
      </c>
      <c r="AC112" s="57" t="n">
        <f aca="false">AC113</f>
        <v>0</v>
      </c>
      <c r="AD112" s="36" t="n">
        <f aca="false">AD113</f>
        <v>18307</v>
      </c>
      <c r="AE112" s="36" t="n">
        <f aca="false">AE113</f>
        <v>0</v>
      </c>
      <c r="AF112" s="57" t="n">
        <f aca="false">AF113</f>
        <v>0</v>
      </c>
      <c r="AG112" s="36" t="n">
        <f aca="false">AG113</f>
        <v>0</v>
      </c>
      <c r="AH112" s="6" t="n">
        <f aca="false">AH113</f>
        <v>0</v>
      </c>
      <c r="AI112" s="57" t="n">
        <f aca="false">AI113</f>
        <v>0</v>
      </c>
      <c r="AJ112" s="36" t="n">
        <f aca="false">AJ113</f>
        <v>18307</v>
      </c>
      <c r="AK112" s="36" t="n">
        <f aca="false">AK113</f>
        <v>0</v>
      </c>
      <c r="AL112" s="36" t="n">
        <f aca="false">AL113</f>
        <v>0</v>
      </c>
      <c r="AM112" s="6" t="n">
        <f aca="false">AM113</f>
        <v>0</v>
      </c>
      <c r="AN112" s="36" t="n">
        <f aca="false">AN113</f>
        <v>0</v>
      </c>
      <c r="AO112" s="36" t="n">
        <f aca="false">AO113</f>
        <v>0</v>
      </c>
      <c r="AP112" s="36" t="n">
        <f aca="false">AP113</f>
        <v>18307</v>
      </c>
      <c r="AQ112" s="36" t="n">
        <f aca="false">AQ113</f>
        <v>0</v>
      </c>
      <c r="AR112" s="36" t="n">
        <f aca="false">AR113</f>
        <v>0</v>
      </c>
      <c r="AS112" s="36" t="n">
        <f aca="false">AS113</f>
        <v>0</v>
      </c>
      <c r="AT112" s="36" t="n">
        <f aca="false">AT113</f>
        <v>0</v>
      </c>
      <c r="AU112" s="36" t="n">
        <f aca="false">AU113</f>
        <v>0</v>
      </c>
      <c r="AV112" s="36" t="n">
        <f aca="false">AV113</f>
        <v>18307</v>
      </c>
      <c r="AW112" s="36" t="n">
        <f aca="false">AW113</f>
        <v>0</v>
      </c>
      <c r="AX112" s="36" t="n">
        <f aca="false">AX113</f>
        <v>0</v>
      </c>
      <c r="AY112" s="36" t="n">
        <f aca="false">AY113</f>
        <v>0</v>
      </c>
      <c r="AZ112" s="36" t="n">
        <f aca="false">AZ113</f>
        <v>0</v>
      </c>
      <c r="BA112" s="36" t="n">
        <f aca="false">BA113</f>
        <v>0</v>
      </c>
      <c r="BB112" s="36" t="n">
        <f aca="false">BB113</f>
        <v>18307</v>
      </c>
      <c r="BC112" s="36" t="n">
        <f aca="false">BC113</f>
        <v>0</v>
      </c>
      <c r="BD112" s="36" t="n">
        <f aca="false">BD113</f>
        <v>100</v>
      </c>
      <c r="BE112" s="36" t="n">
        <f aca="false">BE113</f>
        <v>0</v>
      </c>
      <c r="BF112" s="41" t="n">
        <f aca="false">BD112/BB112*100</f>
        <v>0.546239143497023</v>
      </c>
      <c r="BG112" s="41"/>
    </row>
    <row r="113" s="79" customFormat="true" ht="55.5" hidden="false" customHeight="true" outlineLevel="0" collapsed="false">
      <c r="A113" s="74" t="s">
        <v>58</v>
      </c>
      <c r="B113" s="88" t="s">
        <v>37</v>
      </c>
      <c r="C113" s="89" t="s">
        <v>55</v>
      </c>
      <c r="D113" s="90" t="s">
        <v>129</v>
      </c>
      <c r="E113" s="89" t="s">
        <v>59</v>
      </c>
      <c r="F113" s="36" t="n">
        <v>18307</v>
      </c>
      <c r="G113" s="76"/>
      <c r="H113" s="77"/>
      <c r="I113" s="76"/>
      <c r="J113" s="77"/>
      <c r="K113" s="76"/>
      <c r="L113" s="6" t="n">
        <f aca="false">F113+H113+I113+J113+K113</f>
        <v>18307</v>
      </c>
      <c r="M113" s="36" t="n">
        <f aca="false">G113+K113</f>
        <v>0</v>
      </c>
      <c r="N113" s="6"/>
      <c r="O113" s="36"/>
      <c r="P113" s="6"/>
      <c r="Q113" s="36"/>
      <c r="R113" s="6" t="n">
        <f aca="false">L113+N113+O113+P113+Q113</f>
        <v>18307</v>
      </c>
      <c r="S113" s="36" t="n">
        <f aca="false">M113+Q113</f>
        <v>0</v>
      </c>
      <c r="T113" s="6"/>
      <c r="U113" s="36"/>
      <c r="V113" s="6"/>
      <c r="W113" s="57"/>
      <c r="X113" s="36" t="n">
        <f aca="false">R113+T113+U113+V113+W113</f>
        <v>18307</v>
      </c>
      <c r="Y113" s="36" t="n">
        <f aca="false">S113+W113</f>
        <v>0</v>
      </c>
      <c r="Z113" s="6"/>
      <c r="AA113" s="36"/>
      <c r="AB113" s="6"/>
      <c r="AC113" s="57"/>
      <c r="AD113" s="36" t="n">
        <f aca="false">X113+Z113+AA113+AB113+AC113</f>
        <v>18307</v>
      </c>
      <c r="AE113" s="36" t="n">
        <f aca="false">Y113+AC113</f>
        <v>0</v>
      </c>
      <c r="AF113" s="6"/>
      <c r="AG113" s="36"/>
      <c r="AH113" s="6"/>
      <c r="AI113" s="57"/>
      <c r="AJ113" s="36" t="n">
        <f aca="false">AD113+AF113+AG113+AH113+AI113</f>
        <v>18307</v>
      </c>
      <c r="AK113" s="36" t="n">
        <f aca="false">AE113+AI113</f>
        <v>0</v>
      </c>
      <c r="AL113" s="36"/>
      <c r="AM113" s="6"/>
      <c r="AN113" s="36"/>
      <c r="AO113" s="36"/>
      <c r="AP113" s="36" t="n">
        <f aca="false">AJ113+AL113+AM113+AN113+AO113</f>
        <v>18307</v>
      </c>
      <c r="AQ113" s="36" t="n">
        <f aca="false">AK113+AO113</f>
        <v>0</v>
      </c>
      <c r="AR113" s="36"/>
      <c r="AS113" s="36"/>
      <c r="AT113" s="36"/>
      <c r="AU113" s="36"/>
      <c r="AV113" s="36" t="n">
        <f aca="false">AP113+AR113+AS113+AT113+AU113</f>
        <v>18307</v>
      </c>
      <c r="AW113" s="36" t="n">
        <f aca="false">AQ113+AU113</f>
        <v>0</v>
      </c>
      <c r="AX113" s="36"/>
      <c r="AY113" s="36"/>
      <c r="AZ113" s="36"/>
      <c r="BA113" s="36"/>
      <c r="BB113" s="36" t="n">
        <f aca="false">AV113+AX113+AY113+AZ113+BA113</f>
        <v>18307</v>
      </c>
      <c r="BC113" s="36" t="n">
        <f aca="false">AW113+BA113</f>
        <v>0</v>
      </c>
      <c r="BD113" s="36" t="n">
        <v>100</v>
      </c>
      <c r="BE113" s="36"/>
      <c r="BF113" s="41" t="n">
        <f aca="false">BD113/BB113*100</f>
        <v>0.546239143497023</v>
      </c>
      <c r="BG113" s="41"/>
    </row>
    <row r="114" s="79" customFormat="true" ht="18" hidden="false" customHeight="true" outlineLevel="0" collapsed="false">
      <c r="A114" s="74"/>
      <c r="B114" s="88"/>
      <c r="C114" s="89"/>
      <c r="D114" s="90"/>
      <c r="E114" s="89"/>
      <c r="F114" s="76"/>
      <c r="G114" s="76"/>
      <c r="H114" s="77"/>
      <c r="I114" s="76"/>
      <c r="J114" s="77"/>
      <c r="K114" s="76"/>
      <c r="L114" s="77"/>
      <c r="M114" s="76"/>
      <c r="N114" s="6"/>
      <c r="O114" s="36"/>
      <c r="P114" s="6"/>
      <c r="Q114" s="36"/>
      <c r="R114" s="77"/>
      <c r="S114" s="76"/>
      <c r="T114" s="6"/>
      <c r="U114" s="36"/>
      <c r="V114" s="6"/>
      <c r="W114" s="57"/>
      <c r="X114" s="76"/>
      <c r="Y114" s="76"/>
      <c r="Z114" s="6"/>
      <c r="AA114" s="36"/>
      <c r="AB114" s="6"/>
      <c r="AC114" s="57"/>
      <c r="AD114" s="76"/>
      <c r="AE114" s="76"/>
      <c r="AF114" s="6"/>
      <c r="AG114" s="36"/>
      <c r="AH114" s="6"/>
      <c r="AI114" s="57"/>
      <c r="AJ114" s="76"/>
      <c r="AK114" s="76"/>
      <c r="AL114" s="36"/>
      <c r="AM114" s="6"/>
      <c r="AN114" s="36"/>
      <c r="AO114" s="36"/>
      <c r="AP114" s="76"/>
      <c r="AQ114" s="76"/>
      <c r="AR114" s="36"/>
      <c r="AS114" s="36"/>
      <c r="AT114" s="36"/>
      <c r="AU114" s="36"/>
      <c r="AV114" s="76"/>
      <c r="AW114" s="76"/>
      <c r="AX114" s="36"/>
      <c r="AY114" s="36"/>
      <c r="AZ114" s="36"/>
      <c r="BA114" s="36"/>
      <c r="BB114" s="78"/>
      <c r="BC114" s="78"/>
      <c r="BD114" s="36"/>
      <c r="BE114" s="36"/>
      <c r="BF114" s="41"/>
      <c r="BG114" s="41"/>
    </row>
    <row r="115" s="79" customFormat="true" ht="17.25" hidden="false" customHeight="true" outlineLevel="0" collapsed="false">
      <c r="A115" s="61" t="s">
        <v>130</v>
      </c>
      <c r="B115" s="62" t="s">
        <v>37</v>
      </c>
      <c r="C115" s="63" t="s">
        <v>131</v>
      </c>
      <c r="D115" s="81"/>
      <c r="E115" s="63"/>
      <c r="F115" s="82" t="n">
        <f aca="false">F116+F118+F121</f>
        <v>382371</v>
      </c>
      <c r="G115" s="82" t="n">
        <f aca="false">G116+G118+G121</f>
        <v>0</v>
      </c>
      <c r="H115" s="83" t="n">
        <f aca="false">H116+H118+H121</f>
        <v>0</v>
      </c>
      <c r="I115" s="82" t="n">
        <f aca="false">I116+I118+I121</f>
        <v>0</v>
      </c>
      <c r="J115" s="84" t="n">
        <f aca="false">J116+J118+J121</f>
        <v>0</v>
      </c>
      <c r="K115" s="82" t="n">
        <f aca="false">K116+K118+K121</f>
        <v>0</v>
      </c>
      <c r="L115" s="84" t="n">
        <f aca="false">L116+L118+L121</f>
        <v>382371</v>
      </c>
      <c r="M115" s="82" t="n">
        <f aca="false">M116+M118+M121</f>
        <v>0</v>
      </c>
      <c r="N115" s="85" t="n">
        <f aca="false">N116+N118+N121</f>
        <v>0</v>
      </c>
      <c r="O115" s="86" t="n">
        <f aca="false">O116+O118+O121</f>
        <v>0</v>
      </c>
      <c r="P115" s="87" t="n">
        <f aca="false">P116+P118+P121</f>
        <v>0</v>
      </c>
      <c r="Q115" s="86" t="n">
        <f aca="false">Q116+Q118+Q121</f>
        <v>0</v>
      </c>
      <c r="R115" s="84" t="n">
        <f aca="false">R116+R118+R121</f>
        <v>382371</v>
      </c>
      <c r="S115" s="82" t="n">
        <f aca="false">S116+S118+S121</f>
        <v>0</v>
      </c>
      <c r="T115" s="85" t="n">
        <f aca="false">T116+T118+T121</f>
        <v>0</v>
      </c>
      <c r="U115" s="86" t="n">
        <f aca="false">U116+U118+U121</f>
        <v>0</v>
      </c>
      <c r="V115" s="87" t="n">
        <f aca="false">V116+V118+V121</f>
        <v>0</v>
      </c>
      <c r="W115" s="85" t="n">
        <f aca="false">W116+W118+W121</f>
        <v>0</v>
      </c>
      <c r="X115" s="82" t="n">
        <f aca="false">X116+X118+X121</f>
        <v>382371</v>
      </c>
      <c r="Y115" s="82" t="n">
        <f aca="false">Y116+Y118+Y121</f>
        <v>0</v>
      </c>
      <c r="Z115" s="85" t="n">
        <f aca="false">Z116+Z118+Z121</f>
        <v>0</v>
      </c>
      <c r="AA115" s="86" t="n">
        <f aca="false">AA116+AA118+AA121</f>
        <v>0</v>
      </c>
      <c r="AB115" s="87" t="n">
        <f aca="false">AB116+AB118+AB121</f>
        <v>0</v>
      </c>
      <c r="AC115" s="85" t="n">
        <f aca="false">AC116+AC118+AC121</f>
        <v>0</v>
      </c>
      <c r="AD115" s="82" t="n">
        <f aca="false">AD116+AD118+AD121</f>
        <v>382371</v>
      </c>
      <c r="AE115" s="82" t="n">
        <f aca="false">AE116+AE118+AE121</f>
        <v>0</v>
      </c>
      <c r="AF115" s="85" t="n">
        <f aca="false">AF116+AF118+AF121</f>
        <v>0</v>
      </c>
      <c r="AG115" s="86" t="n">
        <f aca="false">AG116+AG118+AG121</f>
        <v>0</v>
      </c>
      <c r="AH115" s="87" t="n">
        <f aca="false">AH116+AH118+AH121</f>
        <v>0</v>
      </c>
      <c r="AI115" s="85" t="n">
        <f aca="false">AI116+AI118+AI121</f>
        <v>0</v>
      </c>
      <c r="AJ115" s="82" t="n">
        <f aca="false">AJ116+AJ118+AJ121</f>
        <v>382371</v>
      </c>
      <c r="AK115" s="82" t="n">
        <f aca="false">AK116+AK118+AK121</f>
        <v>0</v>
      </c>
      <c r="AL115" s="86" t="n">
        <f aca="false">AL116+AL118+AL121</f>
        <v>0</v>
      </c>
      <c r="AM115" s="87" t="n">
        <f aca="false">AM116+AM118+AM121</f>
        <v>0</v>
      </c>
      <c r="AN115" s="86" t="n">
        <f aca="false">AN116+AN118+AN121</f>
        <v>0</v>
      </c>
      <c r="AO115" s="86" t="n">
        <f aca="false">AO116+AO118+AO121</f>
        <v>0</v>
      </c>
      <c r="AP115" s="82" t="n">
        <f aca="false">AP116+AP118+AP121</f>
        <v>382371</v>
      </c>
      <c r="AQ115" s="82" t="n">
        <f aca="false">AQ116+AQ118+AQ121</f>
        <v>0</v>
      </c>
      <c r="AR115" s="86" t="n">
        <f aca="false">AR116+AR118+AR121</f>
        <v>0</v>
      </c>
      <c r="AS115" s="86" t="n">
        <f aca="false">AS116+AS118+AS121</f>
        <v>0</v>
      </c>
      <c r="AT115" s="86" t="n">
        <f aca="false">AT116+AT118+AT121</f>
        <v>0</v>
      </c>
      <c r="AU115" s="86" t="n">
        <f aca="false">AU116+AU118+AU121</f>
        <v>0</v>
      </c>
      <c r="AV115" s="82" t="n">
        <f aca="false">AV116+AV118+AV121</f>
        <v>382371</v>
      </c>
      <c r="AW115" s="82" t="n">
        <f aca="false">AW116+AW118+AW121</f>
        <v>0</v>
      </c>
      <c r="AX115" s="86" t="n">
        <f aca="false">AX116+AX118+AX121</f>
        <v>0</v>
      </c>
      <c r="AY115" s="86" t="n">
        <f aca="false">AY116+AY118+AY121</f>
        <v>0</v>
      </c>
      <c r="AZ115" s="86" t="n">
        <f aca="false">AZ116+AZ118+AZ121</f>
        <v>0</v>
      </c>
      <c r="BA115" s="86" t="n">
        <f aca="false">BA116+BA118+BA121</f>
        <v>0</v>
      </c>
      <c r="BB115" s="82" t="n">
        <f aca="false">BB116+BB118+BB121</f>
        <v>382371</v>
      </c>
      <c r="BC115" s="82" t="n">
        <f aca="false">BC116+BC118+BC121</f>
        <v>0</v>
      </c>
      <c r="BD115" s="82" t="n">
        <f aca="false">BD116+BD118+BD121</f>
        <v>242089</v>
      </c>
      <c r="BE115" s="82" t="n">
        <f aca="false">BE116+BE118+BE121</f>
        <v>0</v>
      </c>
      <c r="BF115" s="68" t="n">
        <f aca="false">BD115/BB115*100</f>
        <v>63.3125943128532</v>
      </c>
      <c r="BG115" s="41"/>
    </row>
    <row r="116" s="79" customFormat="true" ht="66.75" hidden="true" customHeight="true" outlineLevel="0" collapsed="false">
      <c r="A116" s="74" t="s">
        <v>28</v>
      </c>
      <c r="B116" s="88" t="s">
        <v>37</v>
      </c>
      <c r="C116" s="89" t="s">
        <v>131</v>
      </c>
      <c r="D116" s="90" t="s">
        <v>29</v>
      </c>
      <c r="E116" s="63"/>
      <c r="F116" s="76"/>
      <c r="G116" s="76"/>
      <c r="H116" s="77"/>
      <c r="I116" s="76"/>
      <c r="J116" s="77"/>
      <c r="K116" s="76"/>
      <c r="L116" s="77"/>
      <c r="M116" s="76"/>
      <c r="N116" s="6"/>
      <c r="O116" s="36"/>
      <c r="P116" s="6"/>
      <c r="Q116" s="36"/>
      <c r="R116" s="77"/>
      <c r="S116" s="76"/>
      <c r="T116" s="6"/>
      <c r="U116" s="36"/>
      <c r="V116" s="6"/>
      <c r="W116" s="57"/>
      <c r="X116" s="76"/>
      <c r="Y116" s="76"/>
      <c r="Z116" s="6"/>
      <c r="AA116" s="36"/>
      <c r="AB116" s="6"/>
      <c r="AC116" s="57"/>
      <c r="AD116" s="76"/>
      <c r="AE116" s="76"/>
      <c r="AF116" s="6"/>
      <c r="AG116" s="36"/>
      <c r="AH116" s="6"/>
      <c r="AI116" s="57"/>
      <c r="AJ116" s="76"/>
      <c r="AK116" s="76"/>
      <c r="AL116" s="36"/>
      <c r="AM116" s="6"/>
      <c r="AN116" s="36"/>
      <c r="AO116" s="36"/>
      <c r="AP116" s="76"/>
      <c r="AQ116" s="76"/>
      <c r="AR116" s="36"/>
      <c r="AS116" s="36"/>
      <c r="AT116" s="36"/>
      <c r="AU116" s="36"/>
      <c r="AV116" s="76"/>
      <c r="AW116" s="76"/>
      <c r="AX116" s="36"/>
      <c r="AY116" s="36"/>
      <c r="AZ116" s="36"/>
      <c r="BA116" s="36"/>
      <c r="BB116" s="78"/>
      <c r="BC116" s="78"/>
      <c r="BD116" s="36"/>
      <c r="BE116" s="36"/>
      <c r="BF116" s="41" t="e">
        <f aca="false">BD116/BB116*100</f>
        <v>#DIV/0!</v>
      </c>
      <c r="BG116" s="41" t="e">
        <f aca="false">BE116/BC116*100</f>
        <v>#DIV/0!</v>
      </c>
    </row>
    <row r="117" s="79" customFormat="true" ht="33" hidden="true" customHeight="true" outlineLevel="0" collapsed="false">
      <c r="A117" s="74" t="s">
        <v>132</v>
      </c>
      <c r="B117" s="88" t="s">
        <v>37</v>
      </c>
      <c r="C117" s="89" t="s">
        <v>131</v>
      </c>
      <c r="D117" s="90" t="s">
        <v>29</v>
      </c>
      <c r="E117" s="89" t="s">
        <v>33</v>
      </c>
      <c r="F117" s="76"/>
      <c r="G117" s="76"/>
      <c r="H117" s="77"/>
      <c r="I117" s="76"/>
      <c r="J117" s="77"/>
      <c r="K117" s="76"/>
      <c r="L117" s="77"/>
      <c r="M117" s="76"/>
      <c r="N117" s="6"/>
      <c r="O117" s="36"/>
      <c r="P117" s="6"/>
      <c r="Q117" s="36"/>
      <c r="R117" s="77"/>
      <c r="S117" s="76"/>
      <c r="T117" s="6"/>
      <c r="U117" s="36"/>
      <c r="V117" s="6"/>
      <c r="W117" s="57"/>
      <c r="X117" s="76"/>
      <c r="Y117" s="76"/>
      <c r="Z117" s="6"/>
      <c r="AA117" s="36"/>
      <c r="AB117" s="6"/>
      <c r="AC117" s="57"/>
      <c r="AD117" s="76"/>
      <c r="AE117" s="76"/>
      <c r="AF117" s="6"/>
      <c r="AG117" s="36"/>
      <c r="AH117" s="6"/>
      <c r="AI117" s="57"/>
      <c r="AJ117" s="76"/>
      <c r="AK117" s="76"/>
      <c r="AL117" s="36"/>
      <c r="AM117" s="6"/>
      <c r="AN117" s="36"/>
      <c r="AO117" s="36"/>
      <c r="AP117" s="76"/>
      <c r="AQ117" s="76"/>
      <c r="AR117" s="36"/>
      <c r="AS117" s="36"/>
      <c r="AT117" s="36"/>
      <c r="AU117" s="36"/>
      <c r="AV117" s="76"/>
      <c r="AW117" s="76"/>
      <c r="AX117" s="36"/>
      <c r="AY117" s="36"/>
      <c r="AZ117" s="36"/>
      <c r="BA117" s="36"/>
      <c r="BB117" s="78"/>
      <c r="BC117" s="78"/>
      <c r="BD117" s="36"/>
      <c r="BE117" s="36"/>
      <c r="BF117" s="41" t="e">
        <f aca="false">BD117/BB117*100</f>
        <v>#DIV/0!</v>
      </c>
      <c r="BG117" s="41" t="e">
        <f aca="false">BE117/BC117*100</f>
        <v>#DIV/0!</v>
      </c>
    </row>
    <row r="118" s="79" customFormat="true" ht="22.5" hidden="false" customHeight="true" outlineLevel="0" collapsed="false">
      <c r="A118" s="74" t="s">
        <v>133</v>
      </c>
      <c r="B118" s="88" t="s">
        <v>37</v>
      </c>
      <c r="C118" s="89" t="s">
        <v>131</v>
      </c>
      <c r="D118" s="90" t="s">
        <v>134</v>
      </c>
      <c r="E118" s="89"/>
      <c r="F118" s="36" t="n">
        <f aca="false">F119</f>
        <v>3096</v>
      </c>
      <c r="G118" s="36" t="n">
        <f aca="false">G119</f>
        <v>0</v>
      </c>
      <c r="H118" s="57" t="n">
        <f aca="false">H119</f>
        <v>0</v>
      </c>
      <c r="I118" s="36" t="n">
        <f aca="false">I119</f>
        <v>0</v>
      </c>
      <c r="J118" s="6" t="n">
        <f aca="false">J119</f>
        <v>0</v>
      </c>
      <c r="K118" s="36" t="n">
        <f aca="false">K119</f>
        <v>0</v>
      </c>
      <c r="L118" s="6" t="n">
        <f aca="false">L119</f>
        <v>3096</v>
      </c>
      <c r="M118" s="36" t="n">
        <f aca="false">M119</f>
        <v>0</v>
      </c>
      <c r="N118" s="57" t="n">
        <f aca="false">N119</f>
        <v>0</v>
      </c>
      <c r="O118" s="36" t="n">
        <f aca="false">O119</f>
        <v>0</v>
      </c>
      <c r="P118" s="6" t="n">
        <f aca="false">P119</f>
        <v>0</v>
      </c>
      <c r="Q118" s="36" t="n">
        <f aca="false">Q119</f>
        <v>0</v>
      </c>
      <c r="R118" s="6" t="n">
        <f aca="false">R119</f>
        <v>3096</v>
      </c>
      <c r="S118" s="36" t="n">
        <f aca="false">S119</f>
        <v>0</v>
      </c>
      <c r="T118" s="57" t="n">
        <f aca="false">T119</f>
        <v>0</v>
      </c>
      <c r="U118" s="36" t="n">
        <f aca="false">U119</f>
        <v>0</v>
      </c>
      <c r="V118" s="6" t="n">
        <f aca="false">V119</f>
        <v>0</v>
      </c>
      <c r="W118" s="57" t="n">
        <f aca="false">W119</f>
        <v>0</v>
      </c>
      <c r="X118" s="36" t="n">
        <f aca="false">X119</f>
        <v>3096</v>
      </c>
      <c r="Y118" s="36" t="n">
        <f aca="false">Y119</f>
        <v>0</v>
      </c>
      <c r="Z118" s="57" t="n">
        <f aca="false">Z119</f>
        <v>0</v>
      </c>
      <c r="AA118" s="36" t="n">
        <f aca="false">AA119</f>
        <v>0</v>
      </c>
      <c r="AB118" s="6" t="n">
        <f aca="false">AB119</f>
        <v>0</v>
      </c>
      <c r="AC118" s="57" t="n">
        <f aca="false">AC119</f>
        <v>0</v>
      </c>
      <c r="AD118" s="36" t="n">
        <f aca="false">AD119</f>
        <v>3096</v>
      </c>
      <c r="AE118" s="36" t="n">
        <f aca="false">AE119</f>
        <v>0</v>
      </c>
      <c r="AF118" s="57" t="n">
        <f aca="false">AF119</f>
        <v>0</v>
      </c>
      <c r="AG118" s="36" t="n">
        <f aca="false">AG119</f>
        <v>0</v>
      </c>
      <c r="AH118" s="6" t="n">
        <f aca="false">AH119</f>
        <v>0</v>
      </c>
      <c r="AI118" s="57" t="n">
        <f aca="false">AI119</f>
        <v>0</v>
      </c>
      <c r="AJ118" s="36" t="n">
        <f aca="false">AJ119</f>
        <v>3096</v>
      </c>
      <c r="AK118" s="36" t="n">
        <f aca="false">AK119</f>
        <v>0</v>
      </c>
      <c r="AL118" s="36" t="n">
        <f aca="false">AL119</f>
        <v>0</v>
      </c>
      <c r="AM118" s="6" t="n">
        <f aca="false">AM119</f>
        <v>0</v>
      </c>
      <c r="AN118" s="36" t="n">
        <f aca="false">AN119</f>
        <v>0</v>
      </c>
      <c r="AO118" s="36" t="n">
        <f aca="false">AO119</f>
        <v>0</v>
      </c>
      <c r="AP118" s="36" t="n">
        <f aca="false">AP119</f>
        <v>3096</v>
      </c>
      <c r="AQ118" s="36" t="n">
        <f aca="false">AQ119</f>
        <v>0</v>
      </c>
      <c r="AR118" s="36" t="n">
        <f aca="false">AR119</f>
        <v>0</v>
      </c>
      <c r="AS118" s="36" t="n">
        <f aca="false">AS119</f>
        <v>0</v>
      </c>
      <c r="AT118" s="36" t="n">
        <f aca="false">AT119</f>
        <v>0</v>
      </c>
      <c r="AU118" s="36" t="n">
        <f aca="false">AU119</f>
        <v>0</v>
      </c>
      <c r="AV118" s="36" t="n">
        <f aca="false">AV119</f>
        <v>3096</v>
      </c>
      <c r="AW118" s="36" t="n">
        <f aca="false">AW119</f>
        <v>0</v>
      </c>
      <c r="AX118" s="36" t="n">
        <f aca="false">AX119</f>
        <v>0</v>
      </c>
      <c r="AY118" s="36" t="n">
        <f aca="false">AY119</f>
        <v>0</v>
      </c>
      <c r="AZ118" s="36" t="n">
        <f aca="false">AZ119</f>
        <v>0</v>
      </c>
      <c r="BA118" s="36" t="n">
        <f aca="false">BA119</f>
        <v>0</v>
      </c>
      <c r="BB118" s="36" t="n">
        <f aca="false">BB119</f>
        <v>3096</v>
      </c>
      <c r="BC118" s="36" t="n">
        <f aca="false">BC119</f>
        <v>0</v>
      </c>
      <c r="BD118" s="36" t="n">
        <f aca="false">BD119</f>
        <v>0</v>
      </c>
      <c r="BE118" s="36" t="n">
        <f aca="false">BE119</f>
        <v>0</v>
      </c>
      <c r="BF118" s="41" t="n">
        <f aca="false">BD118/BB118*100</f>
        <v>0</v>
      </c>
      <c r="BG118" s="41"/>
    </row>
    <row r="119" s="79" customFormat="true" ht="102" hidden="false" customHeight="true" outlineLevel="0" collapsed="false">
      <c r="A119" s="74" t="s">
        <v>135</v>
      </c>
      <c r="B119" s="88" t="s">
        <v>37</v>
      </c>
      <c r="C119" s="89" t="s">
        <v>131</v>
      </c>
      <c r="D119" s="90" t="s">
        <v>136</v>
      </c>
      <c r="E119" s="89"/>
      <c r="F119" s="36" t="n">
        <f aca="false">F120</f>
        <v>3096</v>
      </c>
      <c r="G119" s="36" t="n">
        <f aca="false">G120</f>
        <v>0</v>
      </c>
      <c r="H119" s="57" t="n">
        <f aca="false">H120</f>
        <v>0</v>
      </c>
      <c r="I119" s="36" t="n">
        <f aca="false">I120</f>
        <v>0</v>
      </c>
      <c r="J119" s="6" t="n">
        <f aca="false">J120</f>
        <v>0</v>
      </c>
      <c r="K119" s="36" t="n">
        <f aca="false">K120</f>
        <v>0</v>
      </c>
      <c r="L119" s="6" t="n">
        <f aca="false">L120</f>
        <v>3096</v>
      </c>
      <c r="M119" s="36" t="n">
        <f aca="false">M120</f>
        <v>0</v>
      </c>
      <c r="N119" s="57" t="n">
        <f aca="false">N120</f>
        <v>0</v>
      </c>
      <c r="O119" s="36" t="n">
        <f aca="false">O120</f>
        <v>0</v>
      </c>
      <c r="P119" s="6" t="n">
        <f aca="false">P120</f>
        <v>0</v>
      </c>
      <c r="Q119" s="36" t="n">
        <f aca="false">Q120</f>
        <v>0</v>
      </c>
      <c r="R119" s="6" t="n">
        <f aca="false">R120</f>
        <v>3096</v>
      </c>
      <c r="S119" s="36" t="n">
        <f aca="false">S120</f>
        <v>0</v>
      </c>
      <c r="T119" s="57" t="n">
        <f aca="false">T120</f>
        <v>0</v>
      </c>
      <c r="U119" s="36" t="n">
        <f aca="false">U120</f>
        <v>0</v>
      </c>
      <c r="V119" s="6" t="n">
        <f aca="false">V120</f>
        <v>0</v>
      </c>
      <c r="W119" s="57" t="n">
        <f aca="false">W120</f>
        <v>0</v>
      </c>
      <c r="X119" s="36" t="n">
        <f aca="false">X120</f>
        <v>3096</v>
      </c>
      <c r="Y119" s="36" t="n">
        <f aca="false">Y120</f>
        <v>0</v>
      </c>
      <c r="Z119" s="57" t="n">
        <f aca="false">Z120</f>
        <v>0</v>
      </c>
      <c r="AA119" s="36" t="n">
        <f aca="false">AA120</f>
        <v>0</v>
      </c>
      <c r="AB119" s="6" t="n">
        <f aca="false">AB120</f>
        <v>0</v>
      </c>
      <c r="AC119" s="57" t="n">
        <f aca="false">AC120</f>
        <v>0</v>
      </c>
      <c r="AD119" s="36" t="n">
        <f aca="false">AD120</f>
        <v>3096</v>
      </c>
      <c r="AE119" s="36" t="n">
        <f aca="false">AE120</f>
        <v>0</v>
      </c>
      <c r="AF119" s="57" t="n">
        <f aca="false">AF120</f>
        <v>0</v>
      </c>
      <c r="AG119" s="36" t="n">
        <f aca="false">AG120</f>
        <v>0</v>
      </c>
      <c r="AH119" s="6" t="n">
        <f aca="false">AH120</f>
        <v>0</v>
      </c>
      <c r="AI119" s="57" t="n">
        <f aca="false">AI120</f>
        <v>0</v>
      </c>
      <c r="AJ119" s="36" t="n">
        <f aca="false">AJ120</f>
        <v>3096</v>
      </c>
      <c r="AK119" s="36" t="n">
        <f aca="false">AK120</f>
        <v>0</v>
      </c>
      <c r="AL119" s="36" t="n">
        <f aca="false">AL120</f>
        <v>0</v>
      </c>
      <c r="AM119" s="6" t="n">
        <f aca="false">AM120</f>
        <v>0</v>
      </c>
      <c r="AN119" s="36" t="n">
        <f aca="false">AN120</f>
        <v>0</v>
      </c>
      <c r="AO119" s="36" t="n">
        <f aca="false">AO120</f>
        <v>0</v>
      </c>
      <c r="AP119" s="36" t="n">
        <f aca="false">AP120</f>
        <v>3096</v>
      </c>
      <c r="AQ119" s="36" t="n">
        <f aca="false">AQ120</f>
        <v>0</v>
      </c>
      <c r="AR119" s="36" t="n">
        <f aca="false">AR120</f>
        <v>0</v>
      </c>
      <c r="AS119" s="36" t="n">
        <f aca="false">AS120</f>
        <v>0</v>
      </c>
      <c r="AT119" s="36" t="n">
        <f aca="false">AT120</f>
        <v>0</v>
      </c>
      <c r="AU119" s="36" t="n">
        <f aca="false">AU120</f>
        <v>0</v>
      </c>
      <c r="AV119" s="36" t="n">
        <f aca="false">AV120</f>
        <v>3096</v>
      </c>
      <c r="AW119" s="36" t="n">
        <f aca="false">AW120</f>
        <v>0</v>
      </c>
      <c r="AX119" s="36" t="n">
        <f aca="false">AX120</f>
        <v>0</v>
      </c>
      <c r="AY119" s="36" t="n">
        <f aca="false">AY120</f>
        <v>0</v>
      </c>
      <c r="AZ119" s="36" t="n">
        <f aca="false">AZ120</f>
        <v>0</v>
      </c>
      <c r="BA119" s="36" t="n">
        <f aca="false">BA120</f>
        <v>0</v>
      </c>
      <c r="BB119" s="36" t="n">
        <f aca="false">BB120</f>
        <v>3096</v>
      </c>
      <c r="BC119" s="36" t="n">
        <f aca="false">BC120</f>
        <v>0</v>
      </c>
      <c r="BD119" s="36" t="n">
        <f aca="false">BD120</f>
        <v>0</v>
      </c>
      <c r="BE119" s="36" t="n">
        <f aca="false">BE120</f>
        <v>0</v>
      </c>
      <c r="BF119" s="41" t="n">
        <f aca="false">BD119/BB119*100</f>
        <v>0</v>
      </c>
      <c r="BG119" s="41"/>
    </row>
    <row r="120" s="79" customFormat="true" ht="91.5" hidden="false" customHeight="true" outlineLevel="0" collapsed="false">
      <c r="A120" s="74" t="s">
        <v>77</v>
      </c>
      <c r="B120" s="88" t="s">
        <v>37</v>
      </c>
      <c r="C120" s="89" t="s">
        <v>131</v>
      </c>
      <c r="D120" s="90" t="s">
        <v>136</v>
      </c>
      <c r="E120" s="89" t="s">
        <v>78</v>
      </c>
      <c r="F120" s="36" t="n">
        <v>3096</v>
      </c>
      <c r="G120" s="76"/>
      <c r="H120" s="77"/>
      <c r="I120" s="76"/>
      <c r="J120" s="77"/>
      <c r="K120" s="76"/>
      <c r="L120" s="6" t="n">
        <f aca="false">F120+H120+I120+J120+K120</f>
        <v>3096</v>
      </c>
      <c r="M120" s="36" t="n">
        <f aca="false">G120+K120</f>
        <v>0</v>
      </c>
      <c r="N120" s="6"/>
      <c r="O120" s="36"/>
      <c r="P120" s="6"/>
      <c r="Q120" s="36"/>
      <c r="R120" s="6" t="n">
        <f aca="false">L120+N120+O120+P120+Q120</f>
        <v>3096</v>
      </c>
      <c r="S120" s="36" t="n">
        <f aca="false">M120+Q120</f>
        <v>0</v>
      </c>
      <c r="T120" s="6"/>
      <c r="U120" s="36"/>
      <c r="V120" s="6"/>
      <c r="W120" s="57"/>
      <c r="X120" s="36" t="n">
        <f aca="false">R120+T120+U120+V120+W120</f>
        <v>3096</v>
      </c>
      <c r="Y120" s="36" t="n">
        <f aca="false">S120+W120</f>
        <v>0</v>
      </c>
      <c r="Z120" s="6"/>
      <c r="AA120" s="36"/>
      <c r="AB120" s="6"/>
      <c r="AC120" s="57"/>
      <c r="AD120" s="36" t="n">
        <f aca="false">X120+Z120+AA120+AB120+AC120</f>
        <v>3096</v>
      </c>
      <c r="AE120" s="36" t="n">
        <f aca="false">Y120+AC120</f>
        <v>0</v>
      </c>
      <c r="AF120" s="6"/>
      <c r="AG120" s="36"/>
      <c r="AH120" s="6"/>
      <c r="AI120" s="57"/>
      <c r="AJ120" s="36" t="n">
        <f aca="false">AD120+AF120+AG120+AH120+AI120</f>
        <v>3096</v>
      </c>
      <c r="AK120" s="36" t="n">
        <f aca="false">AE120+AI120</f>
        <v>0</v>
      </c>
      <c r="AL120" s="36"/>
      <c r="AM120" s="6"/>
      <c r="AN120" s="36"/>
      <c r="AO120" s="36"/>
      <c r="AP120" s="36" t="n">
        <f aca="false">AJ120+AL120+AM120+AN120+AO120</f>
        <v>3096</v>
      </c>
      <c r="AQ120" s="36" t="n">
        <f aca="false">AK120+AO120</f>
        <v>0</v>
      </c>
      <c r="AR120" s="36"/>
      <c r="AS120" s="36"/>
      <c r="AT120" s="36"/>
      <c r="AU120" s="36"/>
      <c r="AV120" s="36" t="n">
        <f aca="false">AP120+AR120+AS120+AT120+AU120</f>
        <v>3096</v>
      </c>
      <c r="AW120" s="36" t="n">
        <f aca="false">AQ120+AU120</f>
        <v>0</v>
      </c>
      <c r="AX120" s="36"/>
      <c r="AY120" s="36"/>
      <c r="AZ120" s="36"/>
      <c r="BA120" s="36"/>
      <c r="BB120" s="36" t="n">
        <f aca="false">AV120+AX120+AY120+AZ120+BA120</f>
        <v>3096</v>
      </c>
      <c r="BC120" s="36" t="n">
        <f aca="false">AW120+BA120</f>
        <v>0</v>
      </c>
      <c r="BD120" s="36"/>
      <c r="BE120" s="36"/>
      <c r="BF120" s="41" t="n">
        <f aca="false">BD120/BB120*100</f>
        <v>0</v>
      </c>
      <c r="BG120" s="41"/>
    </row>
    <row r="121" s="79" customFormat="true" ht="24" hidden="false" customHeight="true" outlineLevel="0" collapsed="false">
      <c r="A121" s="74" t="s">
        <v>137</v>
      </c>
      <c r="B121" s="88" t="s">
        <v>37</v>
      </c>
      <c r="C121" s="89" t="s">
        <v>131</v>
      </c>
      <c r="D121" s="90" t="s">
        <v>138</v>
      </c>
      <c r="E121" s="89"/>
      <c r="F121" s="91" t="n">
        <f aca="false">F122+F124+F126+F128+F130+F132</f>
        <v>379275</v>
      </c>
      <c r="G121" s="91" t="n">
        <f aca="false">G122+G124+G126+G128+G130+G132</f>
        <v>0</v>
      </c>
      <c r="H121" s="92" t="n">
        <f aca="false">H122+H124+H126+H128+H130+H132</f>
        <v>0</v>
      </c>
      <c r="I121" s="91" t="n">
        <f aca="false">I122+I124+I126+I128+I130+I132</f>
        <v>0</v>
      </c>
      <c r="J121" s="93" t="n">
        <f aca="false">J122+J124+J126+J128+J130+J132</f>
        <v>0</v>
      </c>
      <c r="K121" s="91" t="n">
        <f aca="false">K122+K124+K126+K128+K130+K132</f>
        <v>0</v>
      </c>
      <c r="L121" s="93" t="n">
        <f aca="false">L122+L124+L126+L128+L130+L132</f>
        <v>379275</v>
      </c>
      <c r="M121" s="91" t="n">
        <f aca="false">M122+M124+M126+M128+M130+M132</f>
        <v>0</v>
      </c>
      <c r="N121" s="92" t="n">
        <f aca="false">N122+N124+N126+N128+N130+N132</f>
        <v>0</v>
      </c>
      <c r="O121" s="91" t="n">
        <f aca="false">O122+O124+O126+O128+O130+O132</f>
        <v>0</v>
      </c>
      <c r="P121" s="93" t="n">
        <f aca="false">P122+P124+P126+P128+P130+P132</f>
        <v>0</v>
      </c>
      <c r="Q121" s="91" t="n">
        <f aca="false">Q122+Q124+Q126+Q128+Q130+Q132</f>
        <v>0</v>
      </c>
      <c r="R121" s="93" t="n">
        <f aca="false">R122+R124+R126+R128+R130+R132</f>
        <v>379275</v>
      </c>
      <c r="S121" s="91" t="n">
        <f aca="false">S122+S124+S126+S128+S130+S132</f>
        <v>0</v>
      </c>
      <c r="T121" s="92" t="n">
        <f aca="false">T122+T124+T126+T128+T130+T132</f>
        <v>0</v>
      </c>
      <c r="U121" s="91" t="n">
        <f aca="false">U122+U124+U126+U128+U130+U132</f>
        <v>0</v>
      </c>
      <c r="V121" s="93" t="n">
        <f aca="false">V122+V124+V126+V128+V130+V132</f>
        <v>0</v>
      </c>
      <c r="W121" s="92" t="n">
        <f aca="false">W122+W124+W126+W128+W130+W132</f>
        <v>0</v>
      </c>
      <c r="X121" s="91" t="n">
        <f aca="false">X122+X124+X126+X128+X130+X132</f>
        <v>379275</v>
      </c>
      <c r="Y121" s="91" t="n">
        <f aca="false">Y122+Y124+Y126+Y128+Y130+Y132</f>
        <v>0</v>
      </c>
      <c r="Z121" s="92" t="n">
        <f aca="false">Z122+Z124+Z126+Z128+Z130+Z132</f>
        <v>0</v>
      </c>
      <c r="AA121" s="91" t="n">
        <f aca="false">AA122+AA124+AA126+AA128+AA130+AA132</f>
        <v>0</v>
      </c>
      <c r="AB121" s="93" t="n">
        <f aca="false">AB122+AB124+AB126+AB128+AB130+AB132</f>
        <v>0</v>
      </c>
      <c r="AC121" s="92" t="n">
        <f aca="false">AC122+AC124+AC126+AC128+AC130+AC132</f>
        <v>0</v>
      </c>
      <c r="AD121" s="91" t="n">
        <f aca="false">AD122+AD124+AD126+AD128+AD130+AD132</f>
        <v>379275</v>
      </c>
      <c r="AE121" s="91" t="n">
        <f aca="false">AE122+AE124+AE126+AE128+AE130+AE132</f>
        <v>0</v>
      </c>
      <c r="AF121" s="92" t="n">
        <f aca="false">AF122+AF124+AF126+AF128+AF130+AF132</f>
        <v>0</v>
      </c>
      <c r="AG121" s="91" t="n">
        <f aca="false">AG122+AG124+AG126+AG128+AG130+AG132</f>
        <v>0</v>
      </c>
      <c r="AH121" s="93" t="n">
        <f aca="false">AH122+AH124+AH126+AH128+AH130+AH132</f>
        <v>0</v>
      </c>
      <c r="AI121" s="92" t="n">
        <f aca="false">AI122+AI124+AI126+AI128+AI130+AI132</f>
        <v>0</v>
      </c>
      <c r="AJ121" s="91" t="n">
        <f aca="false">AJ122+AJ124+AJ126+AJ128+AJ130+AJ132</f>
        <v>379275</v>
      </c>
      <c r="AK121" s="91" t="n">
        <f aca="false">AK122+AK124+AK126+AK128+AK130+AK132</f>
        <v>0</v>
      </c>
      <c r="AL121" s="91" t="n">
        <f aca="false">AL122+AL124+AL126+AL128+AL130+AL132</f>
        <v>0</v>
      </c>
      <c r="AM121" s="93" t="n">
        <f aca="false">AM122+AM124+AM126+AM128+AM130+AM132</f>
        <v>0</v>
      </c>
      <c r="AN121" s="91" t="n">
        <f aca="false">AN122+AN124+AN126+AN128+AN130+AN132</f>
        <v>0</v>
      </c>
      <c r="AO121" s="91" t="n">
        <f aca="false">AO122+AO124+AO126+AO128+AO130+AO132</f>
        <v>0</v>
      </c>
      <c r="AP121" s="91" t="n">
        <f aca="false">AP122+AP124+AP126+AP128+AP130+AP132</f>
        <v>379275</v>
      </c>
      <c r="AQ121" s="91" t="n">
        <f aca="false">AQ122+AQ124+AQ126+AQ128+AQ130+AQ132</f>
        <v>0</v>
      </c>
      <c r="AR121" s="91" t="n">
        <f aca="false">AR122+AR124+AR126+AR128+AR130+AR132</f>
        <v>0</v>
      </c>
      <c r="AS121" s="91" t="n">
        <f aca="false">AS122+AS124+AS126+AS128+AS130+AS132</f>
        <v>0</v>
      </c>
      <c r="AT121" s="91" t="n">
        <f aca="false">AT122+AT124+AT126+AT128+AT130+AT132</f>
        <v>0</v>
      </c>
      <c r="AU121" s="91" t="n">
        <f aca="false">AU122+AU124+AU126+AU128+AU130+AU132</f>
        <v>0</v>
      </c>
      <c r="AV121" s="91" t="n">
        <f aca="false">AV122+AV124+AV126+AV128+AV130+AV132</f>
        <v>379275</v>
      </c>
      <c r="AW121" s="91" t="n">
        <f aca="false">AW122+AW124+AW126+AW128+AW130+AW132</f>
        <v>0</v>
      </c>
      <c r="AX121" s="91" t="n">
        <f aca="false">AX122+AX124+AX126+AX128+AX130+AX132</f>
        <v>0</v>
      </c>
      <c r="AY121" s="91" t="n">
        <f aca="false">AY122+AY124+AY126+AY128+AY130+AY132</f>
        <v>0</v>
      </c>
      <c r="AZ121" s="91" t="n">
        <f aca="false">AZ122+AZ124+AZ126+AZ128+AZ130+AZ132</f>
        <v>0</v>
      </c>
      <c r="BA121" s="91" t="n">
        <f aca="false">BA122+BA124+BA126+BA128+BA130+BA132</f>
        <v>0</v>
      </c>
      <c r="BB121" s="91" t="n">
        <f aca="false">BB122+BB124+BB126+BB128+BB130+BB132</f>
        <v>379275</v>
      </c>
      <c r="BC121" s="91" t="n">
        <f aca="false">BC122+BC124+BC126+BC128+BC130+BC132</f>
        <v>0</v>
      </c>
      <c r="BD121" s="91" t="n">
        <f aca="false">BD122+BD124+BD126+BD128+BD130+BD132</f>
        <v>242089</v>
      </c>
      <c r="BE121" s="91" t="n">
        <f aca="false">BE122+BE124+BE126+BE128+BE130+BE132</f>
        <v>0</v>
      </c>
      <c r="BF121" s="41" t="n">
        <f aca="false">BD121/BB121*100</f>
        <v>63.8294113769692</v>
      </c>
      <c r="BG121" s="41"/>
    </row>
    <row r="122" s="79" customFormat="true" ht="86.25" hidden="false" customHeight="true" outlineLevel="0" collapsed="false">
      <c r="A122" s="74" t="s">
        <v>139</v>
      </c>
      <c r="B122" s="88" t="s">
        <v>37</v>
      </c>
      <c r="C122" s="89" t="s">
        <v>131</v>
      </c>
      <c r="D122" s="90" t="s">
        <v>140</v>
      </c>
      <c r="E122" s="89"/>
      <c r="F122" s="91" t="n">
        <f aca="false">F123</f>
        <v>58391</v>
      </c>
      <c r="G122" s="91" t="n">
        <f aca="false">G123</f>
        <v>0</v>
      </c>
      <c r="H122" s="92" t="n">
        <f aca="false">H123</f>
        <v>0</v>
      </c>
      <c r="I122" s="91" t="n">
        <f aca="false">I123</f>
        <v>0</v>
      </c>
      <c r="J122" s="93" t="n">
        <f aca="false">J123</f>
        <v>0</v>
      </c>
      <c r="K122" s="91" t="n">
        <f aca="false">K123</f>
        <v>0</v>
      </c>
      <c r="L122" s="93" t="n">
        <f aca="false">L123</f>
        <v>58391</v>
      </c>
      <c r="M122" s="91" t="n">
        <f aca="false">M123</f>
        <v>0</v>
      </c>
      <c r="N122" s="92" t="n">
        <f aca="false">N123</f>
        <v>0</v>
      </c>
      <c r="O122" s="91" t="n">
        <f aca="false">O123</f>
        <v>0</v>
      </c>
      <c r="P122" s="93" t="n">
        <f aca="false">P123</f>
        <v>0</v>
      </c>
      <c r="Q122" s="91" t="n">
        <f aca="false">Q123</f>
        <v>0</v>
      </c>
      <c r="R122" s="93" t="n">
        <f aca="false">R123</f>
        <v>58391</v>
      </c>
      <c r="S122" s="91" t="n">
        <f aca="false">S123</f>
        <v>0</v>
      </c>
      <c r="T122" s="92" t="n">
        <f aca="false">T123</f>
        <v>0</v>
      </c>
      <c r="U122" s="91" t="n">
        <f aca="false">U123</f>
        <v>0</v>
      </c>
      <c r="V122" s="93" t="n">
        <f aca="false">V123</f>
        <v>0</v>
      </c>
      <c r="W122" s="92" t="n">
        <f aca="false">W123</f>
        <v>0</v>
      </c>
      <c r="X122" s="91" t="n">
        <f aca="false">X123</f>
        <v>58391</v>
      </c>
      <c r="Y122" s="91" t="n">
        <f aca="false">Y123</f>
        <v>0</v>
      </c>
      <c r="Z122" s="92" t="n">
        <f aca="false">Z123</f>
        <v>0</v>
      </c>
      <c r="AA122" s="91" t="n">
        <f aca="false">AA123</f>
        <v>0</v>
      </c>
      <c r="AB122" s="93" t="n">
        <f aca="false">AB123</f>
        <v>0</v>
      </c>
      <c r="AC122" s="92" t="n">
        <f aca="false">AC123</f>
        <v>0</v>
      </c>
      <c r="AD122" s="91" t="n">
        <f aca="false">AD123</f>
        <v>58391</v>
      </c>
      <c r="AE122" s="91" t="n">
        <f aca="false">AE123</f>
        <v>0</v>
      </c>
      <c r="AF122" s="92" t="n">
        <f aca="false">AF123</f>
        <v>0</v>
      </c>
      <c r="AG122" s="91" t="n">
        <f aca="false">AG123</f>
        <v>0</v>
      </c>
      <c r="AH122" s="93" t="n">
        <f aca="false">AH123</f>
        <v>0</v>
      </c>
      <c r="AI122" s="92" t="n">
        <f aca="false">AI123</f>
        <v>0</v>
      </c>
      <c r="AJ122" s="91" t="n">
        <f aca="false">AJ123</f>
        <v>58391</v>
      </c>
      <c r="AK122" s="91" t="n">
        <f aca="false">AK123</f>
        <v>0</v>
      </c>
      <c r="AL122" s="91" t="n">
        <f aca="false">AL123</f>
        <v>0</v>
      </c>
      <c r="AM122" s="93" t="n">
        <f aca="false">AM123</f>
        <v>0</v>
      </c>
      <c r="AN122" s="91" t="n">
        <f aca="false">AN123</f>
        <v>0</v>
      </c>
      <c r="AO122" s="91" t="n">
        <f aca="false">AO123</f>
        <v>0</v>
      </c>
      <c r="AP122" s="91" t="n">
        <f aca="false">AP123</f>
        <v>58391</v>
      </c>
      <c r="AQ122" s="91" t="n">
        <f aca="false">AQ123</f>
        <v>0</v>
      </c>
      <c r="AR122" s="91" t="n">
        <f aca="false">AR123</f>
        <v>0</v>
      </c>
      <c r="AS122" s="91" t="n">
        <f aca="false">AS123</f>
        <v>0</v>
      </c>
      <c r="AT122" s="91" t="n">
        <f aca="false">AT123</f>
        <v>0</v>
      </c>
      <c r="AU122" s="91" t="n">
        <f aca="false">AU123</f>
        <v>0</v>
      </c>
      <c r="AV122" s="91" t="n">
        <f aca="false">AV123</f>
        <v>58391</v>
      </c>
      <c r="AW122" s="91" t="n">
        <f aca="false">AW123</f>
        <v>0</v>
      </c>
      <c r="AX122" s="91" t="n">
        <f aca="false">AX123</f>
        <v>0</v>
      </c>
      <c r="AY122" s="91" t="n">
        <f aca="false">AY123</f>
        <v>0</v>
      </c>
      <c r="AZ122" s="91" t="n">
        <f aca="false">AZ123</f>
        <v>0</v>
      </c>
      <c r="BA122" s="91" t="n">
        <f aca="false">BA123</f>
        <v>0</v>
      </c>
      <c r="BB122" s="91" t="n">
        <f aca="false">BB123</f>
        <v>58391</v>
      </c>
      <c r="BC122" s="91" t="n">
        <f aca="false">BC123</f>
        <v>0</v>
      </c>
      <c r="BD122" s="91" t="n">
        <f aca="false">BD123</f>
        <v>18101</v>
      </c>
      <c r="BE122" s="91" t="n">
        <f aca="false">BE123</f>
        <v>0</v>
      </c>
      <c r="BF122" s="41" t="n">
        <f aca="false">BD122/BB122*100</f>
        <v>30.9996403555342</v>
      </c>
      <c r="BG122" s="41"/>
    </row>
    <row r="123" s="79" customFormat="true" ht="87" hidden="false" customHeight="true" outlineLevel="0" collapsed="false">
      <c r="A123" s="74" t="s">
        <v>77</v>
      </c>
      <c r="B123" s="88" t="s">
        <v>37</v>
      </c>
      <c r="C123" s="89" t="s">
        <v>131</v>
      </c>
      <c r="D123" s="90" t="s">
        <v>140</v>
      </c>
      <c r="E123" s="89" t="s">
        <v>78</v>
      </c>
      <c r="F123" s="36" t="n">
        <v>58391</v>
      </c>
      <c r="G123" s="76"/>
      <c r="H123" s="77"/>
      <c r="I123" s="76"/>
      <c r="J123" s="77"/>
      <c r="K123" s="76"/>
      <c r="L123" s="6" t="n">
        <f aca="false">F123+H123+I123+J123+K123</f>
        <v>58391</v>
      </c>
      <c r="M123" s="36" t="n">
        <f aca="false">G123+K123</f>
        <v>0</v>
      </c>
      <c r="N123" s="6"/>
      <c r="O123" s="36"/>
      <c r="P123" s="6"/>
      <c r="Q123" s="36"/>
      <c r="R123" s="6" t="n">
        <f aca="false">L123+N123+O123+P123+Q123</f>
        <v>58391</v>
      </c>
      <c r="S123" s="36" t="n">
        <f aca="false">M123+Q123</f>
        <v>0</v>
      </c>
      <c r="T123" s="6"/>
      <c r="U123" s="36"/>
      <c r="V123" s="6"/>
      <c r="W123" s="57"/>
      <c r="X123" s="36" t="n">
        <f aca="false">R123+T123+U123+V123+W123</f>
        <v>58391</v>
      </c>
      <c r="Y123" s="36" t="n">
        <f aca="false">S123+W123</f>
        <v>0</v>
      </c>
      <c r="Z123" s="6"/>
      <c r="AA123" s="36"/>
      <c r="AB123" s="6"/>
      <c r="AC123" s="57"/>
      <c r="AD123" s="36" t="n">
        <f aca="false">X123+Z123+AA123+AB123+AC123</f>
        <v>58391</v>
      </c>
      <c r="AE123" s="36" t="n">
        <f aca="false">Y123+AC123</f>
        <v>0</v>
      </c>
      <c r="AF123" s="6"/>
      <c r="AG123" s="36"/>
      <c r="AH123" s="6"/>
      <c r="AI123" s="57"/>
      <c r="AJ123" s="36" t="n">
        <f aca="false">AD123+AF123+AG123+AH123+AI123</f>
        <v>58391</v>
      </c>
      <c r="AK123" s="36" t="n">
        <f aca="false">AE123+AI123</f>
        <v>0</v>
      </c>
      <c r="AL123" s="36"/>
      <c r="AM123" s="6"/>
      <c r="AN123" s="36"/>
      <c r="AO123" s="36"/>
      <c r="AP123" s="36" t="n">
        <f aca="false">AJ123+AL123+AM123+AN123+AO123</f>
        <v>58391</v>
      </c>
      <c r="AQ123" s="36" t="n">
        <f aca="false">AK123+AO123</f>
        <v>0</v>
      </c>
      <c r="AR123" s="36"/>
      <c r="AS123" s="36"/>
      <c r="AT123" s="36"/>
      <c r="AU123" s="36"/>
      <c r="AV123" s="36" t="n">
        <f aca="false">AP123+AR123+AS123+AT123+AU123</f>
        <v>58391</v>
      </c>
      <c r="AW123" s="36" t="n">
        <f aca="false">AQ123+AU123</f>
        <v>0</v>
      </c>
      <c r="AX123" s="36"/>
      <c r="AY123" s="36"/>
      <c r="AZ123" s="36"/>
      <c r="BA123" s="36"/>
      <c r="BB123" s="36" t="n">
        <f aca="false">AV123+AX123+AY123+AZ123+BA123</f>
        <v>58391</v>
      </c>
      <c r="BC123" s="36" t="n">
        <f aca="false">AW123+BA123</f>
        <v>0</v>
      </c>
      <c r="BD123" s="36" t="n">
        <v>18101</v>
      </c>
      <c r="BE123" s="36"/>
      <c r="BF123" s="41" t="n">
        <f aca="false">BD123/BB123*100</f>
        <v>30.9996403555342</v>
      </c>
      <c r="BG123" s="41"/>
    </row>
    <row r="124" s="79" customFormat="true" ht="59.25" hidden="false" customHeight="true" outlineLevel="0" collapsed="false">
      <c r="A124" s="74" t="s">
        <v>141</v>
      </c>
      <c r="B124" s="88" t="s">
        <v>37</v>
      </c>
      <c r="C124" s="89" t="s">
        <v>131</v>
      </c>
      <c r="D124" s="90" t="s">
        <v>142</v>
      </c>
      <c r="E124" s="89"/>
      <c r="F124" s="91" t="n">
        <f aca="false">F125</f>
        <v>185274</v>
      </c>
      <c r="G124" s="91" t="n">
        <f aca="false">G125</f>
        <v>0</v>
      </c>
      <c r="H124" s="92" t="n">
        <f aca="false">H125</f>
        <v>0</v>
      </c>
      <c r="I124" s="91" t="n">
        <f aca="false">I125</f>
        <v>0</v>
      </c>
      <c r="J124" s="93" t="n">
        <f aca="false">J125</f>
        <v>0</v>
      </c>
      <c r="K124" s="91" t="n">
        <f aca="false">K125</f>
        <v>0</v>
      </c>
      <c r="L124" s="93" t="n">
        <f aca="false">L125</f>
        <v>185274</v>
      </c>
      <c r="M124" s="91" t="n">
        <f aca="false">M125</f>
        <v>0</v>
      </c>
      <c r="N124" s="92" t="n">
        <f aca="false">N125</f>
        <v>0</v>
      </c>
      <c r="O124" s="91" t="n">
        <f aca="false">O125</f>
        <v>0</v>
      </c>
      <c r="P124" s="93" t="n">
        <f aca="false">P125</f>
        <v>0</v>
      </c>
      <c r="Q124" s="91" t="n">
        <f aca="false">Q125</f>
        <v>0</v>
      </c>
      <c r="R124" s="93" t="n">
        <f aca="false">R125</f>
        <v>185274</v>
      </c>
      <c r="S124" s="91" t="n">
        <f aca="false">S125</f>
        <v>0</v>
      </c>
      <c r="T124" s="92" t="n">
        <f aca="false">T125</f>
        <v>0</v>
      </c>
      <c r="U124" s="91" t="n">
        <f aca="false">U125</f>
        <v>0</v>
      </c>
      <c r="V124" s="93" t="n">
        <f aca="false">V125</f>
        <v>0</v>
      </c>
      <c r="W124" s="92" t="n">
        <f aca="false">W125</f>
        <v>0</v>
      </c>
      <c r="X124" s="91" t="n">
        <f aca="false">X125</f>
        <v>185274</v>
      </c>
      <c r="Y124" s="91" t="n">
        <f aca="false">Y125</f>
        <v>0</v>
      </c>
      <c r="Z124" s="92" t="n">
        <f aca="false">Z125</f>
        <v>0</v>
      </c>
      <c r="AA124" s="91" t="n">
        <f aca="false">AA125</f>
        <v>0</v>
      </c>
      <c r="AB124" s="93" t="n">
        <f aca="false">AB125</f>
        <v>0</v>
      </c>
      <c r="AC124" s="92" t="n">
        <f aca="false">AC125</f>
        <v>0</v>
      </c>
      <c r="AD124" s="91" t="n">
        <f aca="false">AD125</f>
        <v>185274</v>
      </c>
      <c r="AE124" s="91" t="n">
        <f aca="false">AE125</f>
        <v>0</v>
      </c>
      <c r="AF124" s="92" t="n">
        <f aca="false">AF125</f>
        <v>0</v>
      </c>
      <c r="AG124" s="91" t="n">
        <f aca="false">AG125</f>
        <v>0</v>
      </c>
      <c r="AH124" s="93" t="n">
        <f aca="false">AH125</f>
        <v>0</v>
      </c>
      <c r="AI124" s="92" t="n">
        <f aca="false">AI125</f>
        <v>0</v>
      </c>
      <c r="AJ124" s="91" t="n">
        <f aca="false">AJ125</f>
        <v>185274</v>
      </c>
      <c r="AK124" s="91" t="n">
        <f aca="false">AK125</f>
        <v>0</v>
      </c>
      <c r="AL124" s="91" t="n">
        <f aca="false">AL125</f>
        <v>0</v>
      </c>
      <c r="AM124" s="93" t="n">
        <f aca="false">AM125</f>
        <v>0</v>
      </c>
      <c r="AN124" s="91" t="n">
        <f aca="false">AN125</f>
        <v>0</v>
      </c>
      <c r="AO124" s="91" t="n">
        <f aca="false">AO125</f>
        <v>0</v>
      </c>
      <c r="AP124" s="91" t="n">
        <f aca="false">AP125</f>
        <v>185274</v>
      </c>
      <c r="AQ124" s="91" t="n">
        <f aca="false">AQ125</f>
        <v>0</v>
      </c>
      <c r="AR124" s="91" t="n">
        <f aca="false">AR125</f>
        <v>0</v>
      </c>
      <c r="AS124" s="91" t="n">
        <f aca="false">AS125</f>
        <v>0</v>
      </c>
      <c r="AT124" s="91" t="n">
        <f aca="false">AT125</f>
        <v>0</v>
      </c>
      <c r="AU124" s="91" t="n">
        <f aca="false">AU125</f>
        <v>0</v>
      </c>
      <c r="AV124" s="91" t="n">
        <f aca="false">AV125</f>
        <v>185274</v>
      </c>
      <c r="AW124" s="91" t="n">
        <f aca="false">AW125</f>
        <v>0</v>
      </c>
      <c r="AX124" s="91" t="n">
        <f aca="false">AX125</f>
        <v>0</v>
      </c>
      <c r="AY124" s="91" t="n">
        <f aca="false">AY125</f>
        <v>0</v>
      </c>
      <c r="AZ124" s="91" t="n">
        <f aca="false">AZ125</f>
        <v>0</v>
      </c>
      <c r="BA124" s="91" t="n">
        <f aca="false">BA125</f>
        <v>0</v>
      </c>
      <c r="BB124" s="91" t="n">
        <f aca="false">BB125</f>
        <v>185274</v>
      </c>
      <c r="BC124" s="91" t="n">
        <f aca="false">BC125</f>
        <v>0</v>
      </c>
      <c r="BD124" s="91" t="n">
        <f aca="false">BD125</f>
        <v>119466</v>
      </c>
      <c r="BE124" s="91" t="n">
        <f aca="false">BE125</f>
        <v>0</v>
      </c>
      <c r="BF124" s="41" t="n">
        <f aca="false">BD124/BB124*100</f>
        <v>64.4807150490625</v>
      </c>
      <c r="BG124" s="41"/>
    </row>
    <row r="125" s="79" customFormat="true" ht="82.5" hidden="false" customHeight="false" outlineLevel="0" collapsed="false">
      <c r="A125" s="74" t="s">
        <v>77</v>
      </c>
      <c r="B125" s="88" t="s">
        <v>37</v>
      </c>
      <c r="C125" s="89" t="s">
        <v>131</v>
      </c>
      <c r="D125" s="90" t="s">
        <v>142</v>
      </c>
      <c r="E125" s="89" t="s">
        <v>78</v>
      </c>
      <c r="F125" s="36" t="n">
        <v>185274</v>
      </c>
      <c r="G125" s="76"/>
      <c r="H125" s="77"/>
      <c r="I125" s="76"/>
      <c r="J125" s="77"/>
      <c r="K125" s="76"/>
      <c r="L125" s="6" t="n">
        <f aca="false">F125+H125+I125+J125+K125</f>
        <v>185274</v>
      </c>
      <c r="M125" s="36" t="n">
        <f aca="false">G125+K125</f>
        <v>0</v>
      </c>
      <c r="N125" s="6"/>
      <c r="O125" s="36"/>
      <c r="P125" s="6"/>
      <c r="Q125" s="36"/>
      <c r="R125" s="6" t="n">
        <f aca="false">L125+N125+O125+P125+Q125</f>
        <v>185274</v>
      </c>
      <c r="S125" s="36" t="n">
        <f aca="false">M125+Q125</f>
        <v>0</v>
      </c>
      <c r="T125" s="6"/>
      <c r="U125" s="36"/>
      <c r="V125" s="6"/>
      <c r="W125" s="57"/>
      <c r="X125" s="36" t="n">
        <f aca="false">R125+T125+U125+V125+W125</f>
        <v>185274</v>
      </c>
      <c r="Y125" s="36" t="n">
        <f aca="false">S125+W125</f>
        <v>0</v>
      </c>
      <c r="Z125" s="6"/>
      <c r="AA125" s="36"/>
      <c r="AB125" s="6"/>
      <c r="AC125" s="57"/>
      <c r="AD125" s="36" t="n">
        <f aca="false">X125+Z125+AA125+AB125+AC125</f>
        <v>185274</v>
      </c>
      <c r="AE125" s="36" t="n">
        <f aca="false">Y125+AC125</f>
        <v>0</v>
      </c>
      <c r="AF125" s="6"/>
      <c r="AG125" s="36"/>
      <c r="AH125" s="6"/>
      <c r="AI125" s="57"/>
      <c r="AJ125" s="36" t="n">
        <f aca="false">AD125+AF125+AG125+AH125+AI125</f>
        <v>185274</v>
      </c>
      <c r="AK125" s="36" t="n">
        <f aca="false">AE125+AI125</f>
        <v>0</v>
      </c>
      <c r="AL125" s="36"/>
      <c r="AM125" s="6"/>
      <c r="AN125" s="36"/>
      <c r="AO125" s="36"/>
      <c r="AP125" s="36" t="n">
        <f aca="false">AJ125+AL125+AM125+AN125+AO125</f>
        <v>185274</v>
      </c>
      <c r="AQ125" s="36" t="n">
        <f aca="false">AK125+AO125</f>
        <v>0</v>
      </c>
      <c r="AR125" s="36"/>
      <c r="AS125" s="36"/>
      <c r="AT125" s="36"/>
      <c r="AU125" s="36"/>
      <c r="AV125" s="36" t="n">
        <f aca="false">AP125+AR125+AS125+AT125+AU125</f>
        <v>185274</v>
      </c>
      <c r="AW125" s="36" t="n">
        <f aca="false">AQ125+AU125</f>
        <v>0</v>
      </c>
      <c r="AX125" s="36"/>
      <c r="AY125" s="36"/>
      <c r="AZ125" s="36"/>
      <c r="BA125" s="36"/>
      <c r="BB125" s="36" t="n">
        <f aca="false">AV125+AX125+AY125+AZ125+BA125</f>
        <v>185274</v>
      </c>
      <c r="BC125" s="36" t="n">
        <f aca="false">AW125+BA125</f>
        <v>0</v>
      </c>
      <c r="BD125" s="36" t="n">
        <v>119466</v>
      </c>
      <c r="BE125" s="36"/>
      <c r="BF125" s="41" t="n">
        <f aca="false">BD125/BB125*100</f>
        <v>64.4807150490625</v>
      </c>
      <c r="BG125" s="41"/>
    </row>
    <row r="126" s="79" customFormat="true" ht="105.75" hidden="false" customHeight="true" outlineLevel="0" collapsed="false">
      <c r="A126" s="74" t="s">
        <v>143</v>
      </c>
      <c r="B126" s="88" t="s">
        <v>37</v>
      </c>
      <c r="C126" s="89" t="s">
        <v>131</v>
      </c>
      <c r="D126" s="90" t="s">
        <v>144</v>
      </c>
      <c r="E126" s="89"/>
      <c r="F126" s="36" t="n">
        <f aca="false">F127</f>
        <v>16250</v>
      </c>
      <c r="G126" s="36" t="n">
        <f aca="false">G127</f>
        <v>0</v>
      </c>
      <c r="H126" s="57" t="n">
        <f aca="false">H127</f>
        <v>0</v>
      </c>
      <c r="I126" s="36" t="n">
        <f aca="false">I127</f>
        <v>0</v>
      </c>
      <c r="J126" s="6" t="n">
        <f aca="false">J127</f>
        <v>0</v>
      </c>
      <c r="K126" s="36" t="n">
        <f aca="false">K127</f>
        <v>0</v>
      </c>
      <c r="L126" s="6" t="n">
        <f aca="false">L127</f>
        <v>16250</v>
      </c>
      <c r="M126" s="36" t="n">
        <f aca="false">M127</f>
        <v>0</v>
      </c>
      <c r="N126" s="57" t="n">
        <f aca="false">N127</f>
        <v>0</v>
      </c>
      <c r="O126" s="36" t="n">
        <f aca="false">O127</f>
        <v>0</v>
      </c>
      <c r="P126" s="6" t="n">
        <f aca="false">P127</f>
        <v>0</v>
      </c>
      <c r="Q126" s="36" t="n">
        <f aca="false">Q127</f>
        <v>0</v>
      </c>
      <c r="R126" s="6" t="n">
        <f aca="false">R127</f>
        <v>16250</v>
      </c>
      <c r="S126" s="36" t="n">
        <f aca="false">S127</f>
        <v>0</v>
      </c>
      <c r="T126" s="57" t="n">
        <f aca="false">T127</f>
        <v>0</v>
      </c>
      <c r="U126" s="36" t="n">
        <f aca="false">U127</f>
        <v>0</v>
      </c>
      <c r="V126" s="6" t="n">
        <f aca="false">V127</f>
        <v>0</v>
      </c>
      <c r="W126" s="57" t="n">
        <f aca="false">W127</f>
        <v>0</v>
      </c>
      <c r="X126" s="36" t="n">
        <f aca="false">X127</f>
        <v>16250</v>
      </c>
      <c r="Y126" s="36" t="n">
        <f aca="false">Y127</f>
        <v>0</v>
      </c>
      <c r="Z126" s="57" t="n">
        <f aca="false">Z127</f>
        <v>0</v>
      </c>
      <c r="AA126" s="36" t="n">
        <f aca="false">AA127</f>
        <v>0</v>
      </c>
      <c r="AB126" s="6" t="n">
        <f aca="false">AB127</f>
        <v>0</v>
      </c>
      <c r="AC126" s="57" t="n">
        <f aca="false">AC127</f>
        <v>0</v>
      </c>
      <c r="AD126" s="36" t="n">
        <f aca="false">AD127</f>
        <v>16250</v>
      </c>
      <c r="AE126" s="36" t="n">
        <f aca="false">AE127</f>
        <v>0</v>
      </c>
      <c r="AF126" s="57" t="n">
        <f aca="false">AF127</f>
        <v>0</v>
      </c>
      <c r="AG126" s="36" t="n">
        <f aca="false">AG127</f>
        <v>0</v>
      </c>
      <c r="AH126" s="6" t="n">
        <f aca="false">AH127</f>
        <v>0</v>
      </c>
      <c r="AI126" s="57" t="n">
        <f aca="false">AI127</f>
        <v>0</v>
      </c>
      <c r="AJ126" s="36" t="n">
        <f aca="false">AJ127</f>
        <v>16250</v>
      </c>
      <c r="AK126" s="36" t="n">
        <f aca="false">AK127</f>
        <v>0</v>
      </c>
      <c r="AL126" s="36" t="n">
        <f aca="false">AL127</f>
        <v>0</v>
      </c>
      <c r="AM126" s="6" t="n">
        <f aca="false">AM127</f>
        <v>0</v>
      </c>
      <c r="AN126" s="36" t="n">
        <f aca="false">AN127</f>
        <v>0</v>
      </c>
      <c r="AO126" s="36" t="n">
        <f aca="false">AO127</f>
        <v>0</v>
      </c>
      <c r="AP126" s="36" t="n">
        <f aca="false">AP127</f>
        <v>16250</v>
      </c>
      <c r="AQ126" s="36" t="n">
        <f aca="false">AQ127</f>
        <v>0</v>
      </c>
      <c r="AR126" s="36" t="n">
        <f aca="false">AR127</f>
        <v>0</v>
      </c>
      <c r="AS126" s="36" t="n">
        <f aca="false">AS127</f>
        <v>0</v>
      </c>
      <c r="AT126" s="36" t="n">
        <f aca="false">AT127</f>
        <v>0</v>
      </c>
      <c r="AU126" s="36" t="n">
        <f aca="false">AU127</f>
        <v>0</v>
      </c>
      <c r="AV126" s="36" t="n">
        <f aca="false">AV127</f>
        <v>16250</v>
      </c>
      <c r="AW126" s="36" t="n">
        <f aca="false">AW127</f>
        <v>0</v>
      </c>
      <c r="AX126" s="36" t="n">
        <f aca="false">AX127</f>
        <v>0</v>
      </c>
      <c r="AY126" s="36" t="n">
        <f aca="false">AY127</f>
        <v>0</v>
      </c>
      <c r="AZ126" s="36" t="n">
        <f aca="false">AZ127</f>
        <v>0</v>
      </c>
      <c r="BA126" s="36" t="n">
        <f aca="false">BA127</f>
        <v>0</v>
      </c>
      <c r="BB126" s="36" t="n">
        <f aca="false">BB127</f>
        <v>16250</v>
      </c>
      <c r="BC126" s="36" t="n">
        <f aca="false">BC127</f>
        <v>0</v>
      </c>
      <c r="BD126" s="36" t="n">
        <f aca="false">BD127</f>
        <v>3225</v>
      </c>
      <c r="BE126" s="36" t="n">
        <f aca="false">BE127</f>
        <v>0</v>
      </c>
      <c r="BF126" s="41" t="n">
        <f aca="false">BD126/BB126*100</f>
        <v>19.8461538461538</v>
      </c>
      <c r="BG126" s="41"/>
    </row>
    <row r="127" s="79" customFormat="true" ht="88.5" hidden="false" customHeight="true" outlineLevel="0" collapsed="false">
      <c r="A127" s="74" t="s">
        <v>77</v>
      </c>
      <c r="B127" s="88" t="s">
        <v>37</v>
      </c>
      <c r="C127" s="89" t="s">
        <v>131</v>
      </c>
      <c r="D127" s="90" t="s">
        <v>144</v>
      </c>
      <c r="E127" s="89" t="s">
        <v>78</v>
      </c>
      <c r="F127" s="36" t="n">
        <v>16250</v>
      </c>
      <c r="G127" s="76"/>
      <c r="H127" s="77"/>
      <c r="I127" s="76"/>
      <c r="J127" s="77"/>
      <c r="K127" s="76"/>
      <c r="L127" s="6" t="n">
        <f aca="false">F127+H127+I127+J127+K127</f>
        <v>16250</v>
      </c>
      <c r="M127" s="36" t="n">
        <f aca="false">G127+K127</f>
        <v>0</v>
      </c>
      <c r="N127" s="6"/>
      <c r="O127" s="36"/>
      <c r="P127" s="6"/>
      <c r="Q127" s="36"/>
      <c r="R127" s="6" t="n">
        <f aca="false">L127+N127+O127+P127+Q127</f>
        <v>16250</v>
      </c>
      <c r="S127" s="36" t="n">
        <f aca="false">M127+Q127</f>
        <v>0</v>
      </c>
      <c r="T127" s="6"/>
      <c r="U127" s="36"/>
      <c r="V127" s="6"/>
      <c r="W127" s="57"/>
      <c r="X127" s="36" t="n">
        <f aca="false">R127+T127+U127+V127+W127</f>
        <v>16250</v>
      </c>
      <c r="Y127" s="36" t="n">
        <f aca="false">S127+W127</f>
        <v>0</v>
      </c>
      <c r="Z127" s="6"/>
      <c r="AA127" s="36"/>
      <c r="AB127" s="6"/>
      <c r="AC127" s="57"/>
      <c r="AD127" s="36" t="n">
        <f aca="false">X127+Z127+AA127+AB127+AC127</f>
        <v>16250</v>
      </c>
      <c r="AE127" s="36" t="n">
        <f aca="false">Y127+AC127</f>
        <v>0</v>
      </c>
      <c r="AF127" s="6"/>
      <c r="AG127" s="36"/>
      <c r="AH127" s="6"/>
      <c r="AI127" s="57"/>
      <c r="AJ127" s="36" t="n">
        <f aca="false">AD127+AF127+AG127+AH127+AI127</f>
        <v>16250</v>
      </c>
      <c r="AK127" s="36" t="n">
        <f aca="false">AE127+AI127</f>
        <v>0</v>
      </c>
      <c r="AL127" s="36"/>
      <c r="AM127" s="6"/>
      <c r="AN127" s="36"/>
      <c r="AO127" s="36"/>
      <c r="AP127" s="36" t="n">
        <f aca="false">AJ127+AL127+AM127+AN127+AO127</f>
        <v>16250</v>
      </c>
      <c r="AQ127" s="36" t="n">
        <f aca="false">AK127+AO127</f>
        <v>0</v>
      </c>
      <c r="AR127" s="36"/>
      <c r="AS127" s="36"/>
      <c r="AT127" s="36"/>
      <c r="AU127" s="36"/>
      <c r="AV127" s="36" t="n">
        <f aca="false">AP127+AR127+AS127+AT127+AU127</f>
        <v>16250</v>
      </c>
      <c r="AW127" s="36" t="n">
        <f aca="false">AQ127+AU127</f>
        <v>0</v>
      </c>
      <c r="AX127" s="36"/>
      <c r="AY127" s="36"/>
      <c r="AZ127" s="36"/>
      <c r="BA127" s="36"/>
      <c r="BB127" s="36" t="n">
        <f aca="false">AV127+AX127+AY127+AZ127+BA127</f>
        <v>16250</v>
      </c>
      <c r="BC127" s="36" t="n">
        <f aca="false">AW127+BA127</f>
        <v>0</v>
      </c>
      <c r="BD127" s="36" t="n">
        <v>3225</v>
      </c>
      <c r="BE127" s="36"/>
      <c r="BF127" s="41" t="n">
        <f aca="false">BD127/BB127*100</f>
        <v>19.8461538461538</v>
      </c>
      <c r="BG127" s="41"/>
    </row>
    <row r="128" s="79" customFormat="true" ht="90" hidden="false" customHeight="true" outlineLevel="0" collapsed="false">
      <c r="A128" s="74" t="s">
        <v>145</v>
      </c>
      <c r="B128" s="88" t="s">
        <v>37</v>
      </c>
      <c r="C128" s="89" t="s">
        <v>131</v>
      </c>
      <c r="D128" s="90" t="s">
        <v>146</v>
      </c>
      <c r="E128" s="89"/>
      <c r="F128" s="36" t="n">
        <f aca="false">F129</f>
        <v>12240</v>
      </c>
      <c r="G128" s="36" t="n">
        <f aca="false">G129</f>
        <v>0</v>
      </c>
      <c r="H128" s="57" t="n">
        <f aca="false">H129</f>
        <v>0</v>
      </c>
      <c r="I128" s="36" t="n">
        <f aca="false">I129</f>
        <v>0</v>
      </c>
      <c r="J128" s="6" t="n">
        <f aca="false">J129</f>
        <v>0</v>
      </c>
      <c r="K128" s="36" t="n">
        <f aca="false">K129</f>
        <v>0</v>
      </c>
      <c r="L128" s="6" t="n">
        <f aca="false">L129</f>
        <v>12240</v>
      </c>
      <c r="M128" s="36" t="n">
        <f aca="false">M129</f>
        <v>0</v>
      </c>
      <c r="N128" s="57" t="n">
        <f aca="false">N129</f>
        <v>0</v>
      </c>
      <c r="O128" s="36" t="n">
        <f aca="false">O129</f>
        <v>0</v>
      </c>
      <c r="P128" s="6" t="n">
        <f aca="false">P129</f>
        <v>0</v>
      </c>
      <c r="Q128" s="36" t="n">
        <f aca="false">Q129</f>
        <v>0</v>
      </c>
      <c r="R128" s="6" t="n">
        <f aca="false">R129</f>
        <v>12240</v>
      </c>
      <c r="S128" s="36" t="n">
        <f aca="false">S129</f>
        <v>0</v>
      </c>
      <c r="T128" s="57" t="n">
        <f aca="false">T129</f>
        <v>0</v>
      </c>
      <c r="U128" s="36" t="n">
        <f aca="false">U129</f>
        <v>0</v>
      </c>
      <c r="V128" s="6" t="n">
        <f aca="false">V129</f>
        <v>0</v>
      </c>
      <c r="W128" s="57" t="n">
        <f aca="false">W129</f>
        <v>0</v>
      </c>
      <c r="X128" s="36" t="n">
        <f aca="false">X129</f>
        <v>12240</v>
      </c>
      <c r="Y128" s="36" t="n">
        <f aca="false">Y129</f>
        <v>0</v>
      </c>
      <c r="Z128" s="57" t="n">
        <f aca="false">Z129</f>
        <v>0</v>
      </c>
      <c r="AA128" s="36" t="n">
        <f aca="false">AA129</f>
        <v>0</v>
      </c>
      <c r="AB128" s="6" t="n">
        <f aca="false">AB129</f>
        <v>0</v>
      </c>
      <c r="AC128" s="57" t="n">
        <f aca="false">AC129</f>
        <v>0</v>
      </c>
      <c r="AD128" s="36" t="n">
        <f aca="false">AD129</f>
        <v>12240</v>
      </c>
      <c r="AE128" s="36" t="n">
        <f aca="false">AE129</f>
        <v>0</v>
      </c>
      <c r="AF128" s="57" t="n">
        <f aca="false">AF129</f>
        <v>0</v>
      </c>
      <c r="AG128" s="36" t="n">
        <f aca="false">AG129</f>
        <v>0</v>
      </c>
      <c r="AH128" s="6" t="n">
        <f aca="false">AH129</f>
        <v>0</v>
      </c>
      <c r="AI128" s="57" t="n">
        <f aca="false">AI129</f>
        <v>0</v>
      </c>
      <c r="AJ128" s="36" t="n">
        <f aca="false">AJ129</f>
        <v>12240</v>
      </c>
      <c r="AK128" s="36" t="n">
        <f aca="false">AK129</f>
        <v>0</v>
      </c>
      <c r="AL128" s="36" t="n">
        <f aca="false">AL129</f>
        <v>0</v>
      </c>
      <c r="AM128" s="6" t="n">
        <f aca="false">AM129</f>
        <v>0</v>
      </c>
      <c r="AN128" s="36" t="n">
        <f aca="false">AN129</f>
        <v>0</v>
      </c>
      <c r="AO128" s="36" t="n">
        <f aca="false">AO129</f>
        <v>0</v>
      </c>
      <c r="AP128" s="36" t="n">
        <f aca="false">AP129</f>
        <v>12240</v>
      </c>
      <c r="AQ128" s="36" t="n">
        <f aca="false">AQ129</f>
        <v>0</v>
      </c>
      <c r="AR128" s="36" t="n">
        <f aca="false">AR129</f>
        <v>0</v>
      </c>
      <c r="AS128" s="36" t="n">
        <f aca="false">AS129</f>
        <v>0</v>
      </c>
      <c r="AT128" s="36" t="n">
        <f aca="false">AT129</f>
        <v>0</v>
      </c>
      <c r="AU128" s="36" t="n">
        <f aca="false">AU129</f>
        <v>0</v>
      </c>
      <c r="AV128" s="36" t="n">
        <f aca="false">AV129</f>
        <v>12240</v>
      </c>
      <c r="AW128" s="36" t="n">
        <f aca="false">AW129</f>
        <v>0</v>
      </c>
      <c r="AX128" s="36" t="n">
        <f aca="false">AX129</f>
        <v>0</v>
      </c>
      <c r="AY128" s="36" t="n">
        <f aca="false">AY129</f>
        <v>0</v>
      </c>
      <c r="AZ128" s="36" t="n">
        <f aca="false">AZ129</f>
        <v>0</v>
      </c>
      <c r="BA128" s="36" t="n">
        <f aca="false">BA129</f>
        <v>0</v>
      </c>
      <c r="BB128" s="36" t="n">
        <f aca="false">BB129</f>
        <v>12240</v>
      </c>
      <c r="BC128" s="36" t="n">
        <f aca="false">BC129</f>
        <v>0</v>
      </c>
      <c r="BD128" s="36" t="n">
        <f aca="false">BD129</f>
        <v>11826</v>
      </c>
      <c r="BE128" s="36" t="n">
        <f aca="false">BE129</f>
        <v>0</v>
      </c>
      <c r="BF128" s="41" t="n">
        <f aca="false">BD128/BB128*100</f>
        <v>96.6176470588235</v>
      </c>
      <c r="BG128" s="41"/>
    </row>
    <row r="129" s="79" customFormat="true" ht="90.75" hidden="false" customHeight="true" outlineLevel="0" collapsed="false">
      <c r="A129" s="74" t="s">
        <v>77</v>
      </c>
      <c r="B129" s="88" t="s">
        <v>37</v>
      </c>
      <c r="C129" s="89" t="s">
        <v>131</v>
      </c>
      <c r="D129" s="90" t="s">
        <v>146</v>
      </c>
      <c r="E129" s="89" t="s">
        <v>78</v>
      </c>
      <c r="F129" s="36" t="n">
        <v>12240</v>
      </c>
      <c r="G129" s="76"/>
      <c r="H129" s="77"/>
      <c r="I129" s="76"/>
      <c r="J129" s="77"/>
      <c r="K129" s="76"/>
      <c r="L129" s="6" t="n">
        <f aca="false">F129+H129+I129+J129+K129</f>
        <v>12240</v>
      </c>
      <c r="M129" s="36" t="n">
        <f aca="false">G129+K129</f>
        <v>0</v>
      </c>
      <c r="N129" s="6"/>
      <c r="O129" s="36"/>
      <c r="P129" s="6"/>
      <c r="Q129" s="36"/>
      <c r="R129" s="6" t="n">
        <f aca="false">L129+N129+O129+P129+Q129</f>
        <v>12240</v>
      </c>
      <c r="S129" s="36" t="n">
        <f aca="false">M129+Q129</f>
        <v>0</v>
      </c>
      <c r="T129" s="6"/>
      <c r="U129" s="36"/>
      <c r="V129" s="6"/>
      <c r="W129" s="57"/>
      <c r="X129" s="36" t="n">
        <f aca="false">R129+T129+U129+V129+W129</f>
        <v>12240</v>
      </c>
      <c r="Y129" s="36" t="n">
        <f aca="false">S129+W129</f>
        <v>0</v>
      </c>
      <c r="Z129" s="6"/>
      <c r="AA129" s="36"/>
      <c r="AB129" s="6"/>
      <c r="AC129" s="57"/>
      <c r="AD129" s="36" t="n">
        <f aca="false">X129+Z129+AA129+AB129+AC129</f>
        <v>12240</v>
      </c>
      <c r="AE129" s="36" t="n">
        <f aca="false">Y129+AC129</f>
        <v>0</v>
      </c>
      <c r="AF129" s="6"/>
      <c r="AG129" s="36"/>
      <c r="AH129" s="6"/>
      <c r="AI129" s="57"/>
      <c r="AJ129" s="36" t="n">
        <f aca="false">AD129+AF129+AG129+AH129+AI129</f>
        <v>12240</v>
      </c>
      <c r="AK129" s="36" t="n">
        <f aca="false">AE129+AI129</f>
        <v>0</v>
      </c>
      <c r="AL129" s="36"/>
      <c r="AM129" s="6"/>
      <c r="AN129" s="36"/>
      <c r="AO129" s="36"/>
      <c r="AP129" s="36" t="n">
        <f aca="false">AJ129+AL129+AM129+AN129+AO129</f>
        <v>12240</v>
      </c>
      <c r="AQ129" s="36" t="n">
        <f aca="false">AK129+AO129</f>
        <v>0</v>
      </c>
      <c r="AR129" s="36"/>
      <c r="AS129" s="36"/>
      <c r="AT129" s="36"/>
      <c r="AU129" s="36"/>
      <c r="AV129" s="36" t="n">
        <f aca="false">AP129+AR129+AS129+AT129+AU129</f>
        <v>12240</v>
      </c>
      <c r="AW129" s="36" t="n">
        <f aca="false">AQ129+AU129</f>
        <v>0</v>
      </c>
      <c r="AX129" s="36"/>
      <c r="AY129" s="36"/>
      <c r="AZ129" s="36"/>
      <c r="BA129" s="36"/>
      <c r="BB129" s="36" t="n">
        <f aca="false">AV129+AX129+AY129+AZ129+BA129</f>
        <v>12240</v>
      </c>
      <c r="BC129" s="36" t="n">
        <f aca="false">AW129+BA129</f>
        <v>0</v>
      </c>
      <c r="BD129" s="36" t="n">
        <v>11826</v>
      </c>
      <c r="BE129" s="36"/>
      <c r="BF129" s="41" t="n">
        <f aca="false">BD129/BB129*100</f>
        <v>96.6176470588235</v>
      </c>
      <c r="BG129" s="41"/>
    </row>
    <row r="130" s="79" customFormat="true" ht="39.75" hidden="false" customHeight="true" outlineLevel="0" collapsed="false">
      <c r="A130" s="74" t="s">
        <v>147</v>
      </c>
      <c r="B130" s="88" t="s">
        <v>37</v>
      </c>
      <c r="C130" s="89" t="s">
        <v>131</v>
      </c>
      <c r="D130" s="132" t="s">
        <v>148</v>
      </c>
      <c r="E130" s="89"/>
      <c r="F130" s="36" t="n">
        <f aca="false">F131</f>
        <v>1970</v>
      </c>
      <c r="G130" s="36" t="n">
        <f aca="false">G131</f>
        <v>0</v>
      </c>
      <c r="H130" s="57" t="n">
        <f aca="false">H131</f>
        <v>0</v>
      </c>
      <c r="I130" s="36" t="n">
        <f aca="false">I131</f>
        <v>0</v>
      </c>
      <c r="J130" s="6" t="n">
        <f aca="false">J131</f>
        <v>0</v>
      </c>
      <c r="K130" s="36" t="n">
        <f aca="false">K131</f>
        <v>0</v>
      </c>
      <c r="L130" s="6" t="n">
        <f aca="false">L131</f>
        <v>1970</v>
      </c>
      <c r="M130" s="36" t="n">
        <f aca="false">M131</f>
        <v>0</v>
      </c>
      <c r="N130" s="57" t="n">
        <f aca="false">N131</f>
        <v>0</v>
      </c>
      <c r="O130" s="36" t="n">
        <f aca="false">O131</f>
        <v>0</v>
      </c>
      <c r="P130" s="6" t="n">
        <f aca="false">P131</f>
        <v>0</v>
      </c>
      <c r="Q130" s="36" t="n">
        <f aca="false">Q131</f>
        <v>0</v>
      </c>
      <c r="R130" s="6" t="n">
        <f aca="false">R131</f>
        <v>1970</v>
      </c>
      <c r="S130" s="36" t="n">
        <f aca="false">S131</f>
        <v>0</v>
      </c>
      <c r="T130" s="57" t="n">
        <f aca="false">T131</f>
        <v>0</v>
      </c>
      <c r="U130" s="36" t="n">
        <f aca="false">U131</f>
        <v>0</v>
      </c>
      <c r="V130" s="6" t="n">
        <f aca="false">V131</f>
        <v>0</v>
      </c>
      <c r="W130" s="57" t="n">
        <f aca="false">W131</f>
        <v>0</v>
      </c>
      <c r="X130" s="36" t="n">
        <f aca="false">X131</f>
        <v>1970</v>
      </c>
      <c r="Y130" s="36" t="n">
        <f aca="false">Y131</f>
        <v>0</v>
      </c>
      <c r="Z130" s="57" t="n">
        <f aca="false">Z131</f>
        <v>0</v>
      </c>
      <c r="AA130" s="36" t="n">
        <f aca="false">AA131</f>
        <v>0</v>
      </c>
      <c r="AB130" s="6" t="n">
        <f aca="false">AB131</f>
        <v>0</v>
      </c>
      <c r="AC130" s="57" t="n">
        <f aca="false">AC131</f>
        <v>0</v>
      </c>
      <c r="AD130" s="36" t="n">
        <f aca="false">AD131</f>
        <v>1970</v>
      </c>
      <c r="AE130" s="36" t="n">
        <f aca="false">AE131</f>
        <v>0</v>
      </c>
      <c r="AF130" s="57" t="n">
        <f aca="false">AF131</f>
        <v>0</v>
      </c>
      <c r="AG130" s="36" t="n">
        <f aca="false">AG131</f>
        <v>0</v>
      </c>
      <c r="AH130" s="6" t="n">
        <f aca="false">AH131</f>
        <v>0</v>
      </c>
      <c r="AI130" s="57" t="n">
        <f aca="false">AI131</f>
        <v>0</v>
      </c>
      <c r="AJ130" s="36" t="n">
        <f aca="false">AJ131</f>
        <v>1970</v>
      </c>
      <c r="AK130" s="36" t="n">
        <f aca="false">AK131</f>
        <v>0</v>
      </c>
      <c r="AL130" s="36" t="n">
        <f aca="false">AL131</f>
        <v>0</v>
      </c>
      <c r="AM130" s="6" t="n">
        <f aca="false">AM131</f>
        <v>0</v>
      </c>
      <c r="AN130" s="36" t="n">
        <f aca="false">AN131</f>
        <v>0</v>
      </c>
      <c r="AO130" s="36" t="n">
        <f aca="false">AO131</f>
        <v>0</v>
      </c>
      <c r="AP130" s="36" t="n">
        <f aca="false">AP131</f>
        <v>1970</v>
      </c>
      <c r="AQ130" s="36" t="n">
        <f aca="false">AQ131</f>
        <v>0</v>
      </c>
      <c r="AR130" s="36" t="n">
        <f aca="false">AR131</f>
        <v>0</v>
      </c>
      <c r="AS130" s="36" t="n">
        <f aca="false">AS131</f>
        <v>0</v>
      </c>
      <c r="AT130" s="36" t="n">
        <f aca="false">AT131</f>
        <v>0</v>
      </c>
      <c r="AU130" s="36" t="n">
        <f aca="false">AU131</f>
        <v>0</v>
      </c>
      <c r="AV130" s="36" t="n">
        <f aca="false">AV131</f>
        <v>1970</v>
      </c>
      <c r="AW130" s="36" t="n">
        <f aca="false">AW131</f>
        <v>0</v>
      </c>
      <c r="AX130" s="36" t="n">
        <f aca="false">AX131</f>
        <v>0</v>
      </c>
      <c r="AY130" s="36" t="n">
        <f aca="false">AY131</f>
        <v>0</v>
      </c>
      <c r="AZ130" s="36" t="n">
        <f aca="false">AZ131</f>
        <v>0</v>
      </c>
      <c r="BA130" s="36" t="n">
        <f aca="false">BA131</f>
        <v>0</v>
      </c>
      <c r="BB130" s="36" t="n">
        <f aca="false">BB131</f>
        <v>1970</v>
      </c>
      <c r="BC130" s="36" t="n">
        <f aca="false">BC131</f>
        <v>0</v>
      </c>
      <c r="BD130" s="36" t="n">
        <f aca="false">BD131</f>
        <v>980</v>
      </c>
      <c r="BE130" s="36" t="n">
        <f aca="false">BE131</f>
        <v>0</v>
      </c>
      <c r="BF130" s="41" t="n">
        <f aca="false">BD130/BB130*100</f>
        <v>49.746192893401</v>
      </c>
      <c r="BG130" s="41"/>
    </row>
    <row r="131" s="79" customFormat="true" ht="92.25" hidden="false" customHeight="true" outlineLevel="0" collapsed="false">
      <c r="A131" s="74" t="s">
        <v>73</v>
      </c>
      <c r="B131" s="88" t="s">
        <v>37</v>
      </c>
      <c r="C131" s="89" t="s">
        <v>131</v>
      </c>
      <c r="D131" s="132" t="s">
        <v>148</v>
      </c>
      <c r="E131" s="89" t="s">
        <v>74</v>
      </c>
      <c r="F131" s="36" t="n">
        <v>1970</v>
      </c>
      <c r="G131" s="76"/>
      <c r="H131" s="77"/>
      <c r="I131" s="76"/>
      <c r="J131" s="77"/>
      <c r="K131" s="76"/>
      <c r="L131" s="6" t="n">
        <f aca="false">F131+H131+I131+J131+K131</f>
        <v>1970</v>
      </c>
      <c r="M131" s="36" t="n">
        <f aca="false">G131+K131</f>
        <v>0</v>
      </c>
      <c r="N131" s="6"/>
      <c r="O131" s="36"/>
      <c r="P131" s="6"/>
      <c r="Q131" s="36"/>
      <c r="R131" s="6" t="n">
        <f aca="false">L131+N131+O131+P131+Q131</f>
        <v>1970</v>
      </c>
      <c r="S131" s="36" t="n">
        <f aca="false">M131+Q131</f>
        <v>0</v>
      </c>
      <c r="T131" s="6"/>
      <c r="U131" s="36"/>
      <c r="V131" s="6"/>
      <c r="W131" s="57"/>
      <c r="X131" s="36" t="n">
        <f aca="false">R131+T131+U131+V131+W131</f>
        <v>1970</v>
      </c>
      <c r="Y131" s="36" t="n">
        <f aca="false">S131+W131</f>
        <v>0</v>
      </c>
      <c r="Z131" s="6"/>
      <c r="AA131" s="36"/>
      <c r="AB131" s="6"/>
      <c r="AC131" s="57"/>
      <c r="AD131" s="36" t="n">
        <f aca="false">X131+Z131+AA131+AB131+AC131</f>
        <v>1970</v>
      </c>
      <c r="AE131" s="36" t="n">
        <f aca="false">Y131+AC131</f>
        <v>0</v>
      </c>
      <c r="AF131" s="6"/>
      <c r="AG131" s="36"/>
      <c r="AH131" s="6"/>
      <c r="AI131" s="57"/>
      <c r="AJ131" s="36" t="n">
        <f aca="false">AD131+AF131+AG131+AH131+AI131</f>
        <v>1970</v>
      </c>
      <c r="AK131" s="36" t="n">
        <f aca="false">AE131+AI131</f>
        <v>0</v>
      </c>
      <c r="AL131" s="36"/>
      <c r="AM131" s="6"/>
      <c r="AN131" s="36"/>
      <c r="AO131" s="36"/>
      <c r="AP131" s="36" t="n">
        <f aca="false">AJ131+AL131+AM131+AN131+AO131</f>
        <v>1970</v>
      </c>
      <c r="AQ131" s="36" t="n">
        <f aca="false">AK131+AO131</f>
        <v>0</v>
      </c>
      <c r="AR131" s="36"/>
      <c r="AS131" s="36"/>
      <c r="AT131" s="36"/>
      <c r="AU131" s="36"/>
      <c r="AV131" s="36" t="n">
        <f aca="false">AP131+AR131+AS131+AT131+AU131</f>
        <v>1970</v>
      </c>
      <c r="AW131" s="36" t="n">
        <f aca="false">AQ131+AU131</f>
        <v>0</v>
      </c>
      <c r="AX131" s="36"/>
      <c r="AY131" s="36"/>
      <c r="AZ131" s="36"/>
      <c r="BA131" s="36"/>
      <c r="BB131" s="36" t="n">
        <f aca="false">AV131+AX131+AY131+AZ131+BA131</f>
        <v>1970</v>
      </c>
      <c r="BC131" s="36" t="n">
        <f aca="false">AW131+BA131</f>
        <v>0</v>
      </c>
      <c r="BD131" s="36" t="n">
        <v>980</v>
      </c>
      <c r="BE131" s="36"/>
      <c r="BF131" s="41" t="n">
        <f aca="false">BD131/BB131*100</f>
        <v>49.746192893401</v>
      </c>
      <c r="BG131" s="41"/>
    </row>
    <row r="132" s="79" customFormat="true" ht="57" hidden="false" customHeight="true" outlineLevel="0" collapsed="false">
      <c r="A132" s="74" t="s">
        <v>149</v>
      </c>
      <c r="B132" s="88" t="s">
        <v>37</v>
      </c>
      <c r="C132" s="89" t="s">
        <v>131</v>
      </c>
      <c r="D132" s="132" t="s">
        <v>150</v>
      </c>
      <c r="E132" s="89"/>
      <c r="F132" s="36" t="n">
        <f aca="false">F133</f>
        <v>105150</v>
      </c>
      <c r="G132" s="36" t="n">
        <f aca="false">G133</f>
        <v>0</v>
      </c>
      <c r="H132" s="57" t="n">
        <f aca="false">H133</f>
        <v>0</v>
      </c>
      <c r="I132" s="36" t="n">
        <f aca="false">I133</f>
        <v>0</v>
      </c>
      <c r="J132" s="6" t="n">
        <f aca="false">J133</f>
        <v>0</v>
      </c>
      <c r="K132" s="36" t="n">
        <f aca="false">K133</f>
        <v>0</v>
      </c>
      <c r="L132" s="6" t="n">
        <f aca="false">L133</f>
        <v>105150</v>
      </c>
      <c r="M132" s="36" t="n">
        <f aca="false">M133</f>
        <v>0</v>
      </c>
      <c r="N132" s="57" t="n">
        <f aca="false">N133</f>
        <v>0</v>
      </c>
      <c r="O132" s="36" t="n">
        <f aca="false">O133</f>
        <v>0</v>
      </c>
      <c r="P132" s="6" t="n">
        <f aca="false">P133</f>
        <v>0</v>
      </c>
      <c r="Q132" s="36" t="n">
        <f aca="false">Q133</f>
        <v>0</v>
      </c>
      <c r="R132" s="6" t="n">
        <f aca="false">R133</f>
        <v>105150</v>
      </c>
      <c r="S132" s="36" t="n">
        <f aca="false">S133</f>
        <v>0</v>
      </c>
      <c r="T132" s="57" t="n">
        <f aca="false">T133</f>
        <v>0</v>
      </c>
      <c r="U132" s="36" t="n">
        <f aca="false">U133</f>
        <v>0</v>
      </c>
      <c r="V132" s="6" t="n">
        <f aca="false">V133</f>
        <v>0</v>
      </c>
      <c r="W132" s="57" t="n">
        <f aca="false">W133</f>
        <v>0</v>
      </c>
      <c r="X132" s="36" t="n">
        <f aca="false">X133</f>
        <v>105150</v>
      </c>
      <c r="Y132" s="36" t="n">
        <f aca="false">Y133</f>
        <v>0</v>
      </c>
      <c r="Z132" s="57" t="n">
        <f aca="false">Z133</f>
        <v>0</v>
      </c>
      <c r="AA132" s="36" t="n">
        <f aca="false">AA133</f>
        <v>0</v>
      </c>
      <c r="AB132" s="6" t="n">
        <f aca="false">AB133</f>
        <v>0</v>
      </c>
      <c r="AC132" s="57" t="n">
        <f aca="false">AC133</f>
        <v>0</v>
      </c>
      <c r="AD132" s="36" t="n">
        <f aca="false">AD133</f>
        <v>105150</v>
      </c>
      <c r="AE132" s="36" t="n">
        <f aca="false">AE133</f>
        <v>0</v>
      </c>
      <c r="AF132" s="57" t="n">
        <f aca="false">AF133</f>
        <v>0</v>
      </c>
      <c r="AG132" s="36" t="n">
        <f aca="false">AG133</f>
        <v>0</v>
      </c>
      <c r="AH132" s="6" t="n">
        <f aca="false">AH133</f>
        <v>0</v>
      </c>
      <c r="AI132" s="57" t="n">
        <f aca="false">AI133</f>
        <v>0</v>
      </c>
      <c r="AJ132" s="36" t="n">
        <f aca="false">AJ133</f>
        <v>105150</v>
      </c>
      <c r="AK132" s="36" t="n">
        <f aca="false">AK133</f>
        <v>0</v>
      </c>
      <c r="AL132" s="36" t="n">
        <f aca="false">AL133</f>
        <v>0</v>
      </c>
      <c r="AM132" s="6" t="n">
        <f aca="false">AM133</f>
        <v>0</v>
      </c>
      <c r="AN132" s="36" t="n">
        <f aca="false">AN133</f>
        <v>0</v>
      </c>
      <c r="AO132" s="36" t="n">
        <f aca="false">AO133</f>
        <v>0</v>
      </c>
      <c r="AP132" s="36" t="n">
        <f aca="false">AP133</f>
        <v>105150</v>
      </c>
      <c r="AQ132" s="36" t="n">
        <f aca="false">AQ133</f>
        <v>0</v>
      </c>
      <c r="AR132" s="36" t="n">
        <f aca="false">AR133</f>
        <v>0</v>
      </c>
      <c r="AS132" s="36" t="n">
        <f aca="false">AS133</f>
        <v>0</v>
      </c>
      <c r="AT132" s="36" t="n">
        <f aca="false">AT133</f>
        <v>0</v>
      </c>
      <c r="AU132" s="36" t="n">
        <f aca="false">AU133</f>
        <v>0</v>
      </c>
      <c r="AV132" s="36" t="n">
        <f aca="false">AV133</f>
        <v>105150</v>
      </c>
      <c r="AW132" s="36" t="n">
        <f aca="false">AW133</f>
        <v>0</v>
      </c>
      <c r="AX132" s="36" t="n">
        <f aca="false">AX133</f>
        <v>0</v>
      </c>
      <c r="AY132" s="36" t="n">
        <f aca="false">AY133</f>
        <v>0</v>
      </c>
      <c r="AZ132" s="36" t="n">
        <f aca="false">AZ133</f>
        <v>0</v>
      </c>
      <c r="BA132" s="36" t="n">
        <f aca="false">BA133</f>
        <v>0</v>
      </c>
      <c r="BB132" s="36" t="n">
        <f aca="false">BB133</f>
        <v>105150</v>
      </c>
      <c r="BC132" s="36" t="n">
        <f aca="false">BC133</f>
        <v>0</v>
      </c>
      <c r="BD132" s="36" t="n">
        <f aca="false">BD133</f>
        <v>88491</v>
      </c>
      <c r="BE132" s="36" t="n">
        <f aca="false">BE133</f>
        <v>0</v>
      </c>
      <c r="BF132" s="41" t="n">
        <f aca="false">BD132/BB132*100</f>
        <v>84.1569186875892</v>
      </c>
      <c r="BG132" s="41"/>
    </row>
    <row r="133" s="79" customFormat="true" ht="21.75" hidden="false" customHeight="true" outlineLevel="0" collapsed="false">
      <c r="A133" s="74" t="s">
        <v>67</v>
      </c>
      <c r="B133" s="88" t="s">
        <v>37</v>
      </c>
      <c r="C133" s="89" t="s">
        <v>131</v>
      </c>
      <c r="D133" s="132" t="s">
        <v>150</v>
      </c>
      <c r="E133" s="89" t="s">
        <v>68</v>
      </c>
      <c r="F133" s="36" t="n">
        <v>105150</v>
      </c>
      <c r="G133" s="76"/>
      <c r="H133" s="77"/>
      <c r="I133" s="76"/>
      <c r="J133" s="77"/>
      <c r="K133" s="76"/>
      <c r="L133" s="6" t="n">
        <f aca="false">F133+H133+I133+J133+K133</f>
        <v>105150</v>
      </c>
      <c r="M133" s="36" t="n">
        <f aca="false">G133+K133</f>
        <v>0</v>
      </c>
      <c r="N133" s="6"/>
      <c r="O133" s="36"/>
      <c r="P133" s="6"/>
      <c r="Q133" s="36"/>
      <c r="R133" s="6" t="n">
        <f aca="false">L133+N133+O133+P133+Q133</f>
        <v>105150</v>
      </c>
      <c r="S133" s="36" t="n">
        <f aca="false">M133+Q133</f>
        <v>0</v>
      </c>
      <c r="T133" s="6"/>
      <c r="U133" s="36"/>
      <c r="V133" s="6"/>
      <c r="W133" s="57"/>
      <c r="X133" s="36" t="n">
        <f aca="false">R133+T133+U133+V133+W133</f>
        <v>105150</v>
      </c>
      <c r="Y133" s="36" t="n">
        <f aca="false">S133+W133</f>
        <v>0</v>
      </c>
      <c r="Z133" s="6"/>
      <c r="AA133" s="36"/>
      <c r="AB133" s="6"/>
      <c r="AC133" s="57"/>
      <c r="AD133" s="36" t="n">
        <f aca="false">X133+Z133+AA133+AB133+AC133</f>
        <v>105150</v>
      </c>
      <c r="AE133" s="36" t="n">
        <f aca="false">Y133+AC133</f>
        <v>0</v>
      </c>
      <c r="AF133" s="6"/>
      <c r="AG133" s="36"/>
      <c r="AH133" s="6"/>
      <c r="AI133" s="57"/>
      <c r="AJ133" s="36" t="n">
        <f aca="false">AD133+AF133+AG133+AH133+AI133</f>
        <v>105150</v>
      </c>
      <c r="AK133" s="36" t="n">
        <f aca="false">AE133+AI133</f>
        <v>0</v>
      </c>
      <c r="AL133" s="36"/>
      <c r="AM133" s="6"/>
      <c r="AN133" s="36"/>
      <c r="AO133" s="36"/>
      <c r="AP133" s="36" t="n">
        <f aca="false">AJ133+AL133+AM133+AN133+AO133</f>
        <v>105150</v>
      </c>
      <c r="AQ133" s="36" t="n">
        <f aca="false">AK133+AO133</f>
        <v>0</v>
      </c>
      <c r="AR133" s="36"/>
      <c r="AS133" s="36"/>
      <c r="AT133" s="36"/>
      <c r="AU133" s="36"/>
      <c r="AV133" s="36" t="n">
        <f aca="false">AP133+AR133+AS133+AT133+AU133</f>
        <v>105150</v>
      </c>
      <c r="AW133" s="36" t="n">
        <f aca="false">AQ133+AU133</f>
        <v>0</v>
      </c>
      <c r="AX133" s="36"/>
      <c r="AY133" s="36"/>
      <c r="AZ133" s="36"/>
      <c r="BA133" s="36"/>
      <c r="BB133" s="36" t="n">
        <f aca="false">AV133+AX133+AY133+AZ133+BA133</f>
        <v>105150</v>
      </c>
      <c r="BC133" s="36" t="n">
        <f aca="false">AW133+BA133</f>
        <v>0</v>
      </c>
      <c r="BD133" s="36" t="n">
        <v>88491</v>
      </c>
      <c r="BE133" s="36"/>
      <c r="BF133" s="41" t="n">
        <f aca="false">BD133/BB133*100</f>
        <v>84.1569186875892</v>
      </c>
      <c r="BG133" s="41"/>
    </row>
    <row r="134" s="79" customFormat="true" ht="16.5" hidden="false" customHeight="false" outlineLevel="0" collapsed="false">
      <c r="A134" s="74"/>
      <c r="B134" s="88"/>
      <c r="C134" s="89"/>
      <c r="D134" s="90"/>
      <c r="E134" s="89"/>
      <c r="F134" s="76"/>
      <c r="G134" s="76"/>
      <c r="H134" s="77"/>
      <c r="I134" s="76"/>
      <c r="J134" s="77"/>
      <c r="K134" s="76"/>
      <c r="L134" s="77"/>
      <c r="M134" s="76"/>
      <c r="N134" s="6"/>
      <c r="O134" s="36"/>
      <c r="P134" s="6"/>
      <c r="Q134" s="36"/>
      <c r="R134" s="77"/>
      <c r="S134" s="76"/>
      <c r="T134" s="6"/>
      <c r="U134" s="36"/>
      <c r="V134" s="6"/>
      <c r="W134" s="57"/>
      <c r="X134" s="76"/>
      <c r="Y134" s="76"/>
      <c r="Z134" s="6"/>
      <c r="AA134" s="36"/>
      <c r="AB134" s="6"/>
      <c r="AC134" s="57"/>
      <c r="AD134" s="76"/>
      <c r="AE134" s="76"/>
      <c r="AF134" s="6"/>
      <c r="AG134" s="36"/>
      <c r="AH134" s="6"/>
      <c r="AI134" s="57"/>
      <c r="AJ134" s="76"/>
      <c r="AK134" s="76"/>
      <c r="AL134" s="36"/>
      <c r="AM134" s="6"/>
      <c r="AN134" s="36"/>
      <c r="AO134" s="36"/>
      <c r="AP134" s="76"/>
      <c r="AQ134" s="76"/>
      <c r="AR134" s="36"/>
      <c r="AS134" s="36"/>
      <c r="AT134" s="36"/>
      <c r="AU134" s="36"/>
      <c r="AV134" s="76"/>
      <c r="AW134" s="76"/>
      <c r="AX134" s="36"/>
      <c r="AY134" s="36"/>
      <c r="AZ134" s="36"/>
      <c r="BA134" s="36"/>
      <c r="BB134" s="78"/>
      <c r="BC134" s="78"/>
      <c r="BD134" s="36"/>
      <c r="BE134" s="36"/>
      <c r="BF134" s="41"/>
      <c r="BG134" s="41"/>
    </row>
    <row r="135" s="79" customFormat="true" ht="18.75" hidden="false" customHeight="false" outlineLevel="0" collapsed="false">
      <c r="A135" s="61" t="s">
        <v>151</v>
      </c>
      <c r="B135" s="62" t="s">
        <v>37</v>
      </c>
      <c r="C135" s="63" t="s">
        <v>105</v>
      </c>
      <c r="D135" s="81"/>
      <c r="E135" s="63"/>
      <c r="F135" s="65" t="n">
        <f aca="false">F138+F146</f>
        <v>405080</v>
      </c>
      <c r="G135" s="65" t="n">
        <f aca="false">G138+G146</f>
        <v>0</v>
      </c>
      <c r="H135" s="66" t="n">
        <f aca="false">H138+H146</f>
        <v>0</v>
      </c>
      <c r="I135" s="65" t="n">
        <f aca="false">I138+I146</f>
        <v>0</v>
      </c>
      <c r="J135" s="67" t="n">
        <f aca="false">J138+J146</f>
        <v>-50</v>
      </c>
      <c r="K135" s="65" t="n">
        <f aca="false">K138+K146</f>
        <v>0</v>
      </c>
      <c r="L135" s="67" t="n">
        <f aca="false">L138+L146</f>
        <v>405030</v>
      </c>
      <c r="M135" s="67" t="n">
        <f aca="false">M138+M146</f>
        <v>0</v>
      </c>
      <c r="N135" s="67" t="n">
        <f aca="false">N138+N146+N136</f>
        <v>762</v>
      </c>
      <c r="O135" s="65" t="n">
        <f aca="false">O138+O146+O136</f>
        <v>0</v>
      </c>
      <c r="P135" s="67" t="n">
        <f aca="false">P138+P146+P136</f>
        <v>0</v>
      </c>
      <c r="Q135" s="65" t="n">
        <f aca="false">Q138+Q146+Q136</f>
        <v>0</v>
      </c>
      <c r="R135" s="67" t="n">
        <f aca="false">R138+R146+R136</f>
        <v>405792</v>
      </c>
      <c r="S135" s="65" t="n">
        <f aca="false">S138+S146+S136</f>
        <v>0</v>
      </c>
      <c r="T135" s="67" t="n">
        <f aca="false">T138+T146+T136</f>
        <v>0</v>
      </c>
      <c r="U135" s="65" t="n">
        <f aca="false">U138+U146+U136</f>
        <v>0</v>
      </c>
      <c r="V135" s="67" t="n">
        <f aca="false">V138+V146+V136</f>
        <v>0</v>
      </c>
      <c r="W135" s="66" t="n">
        <f aca="false">W138+W146+W136</f>
        <v>0</v>
      </c>
      <c r="X135" s="65" t="n">
        <f aca="false">X138+X146+X136</f>
        <v>405792</v>
      </c>
      <c r="Y135" s="65" t="n">
        <f aca="false">Y138+Y146+Y136</f>
        <v>0</v>
      </c>
      <c r="Z135" s="67" t="n">
        <f aca="false">Z138+Z146+Z136</f>
        <v>0</v>
      </c>
      <c r="AA135" s="65" t="n">
        <f aca="false">AA138+AA146+AA136</f>
        <v>0</v>
      </c>
      <c r="AB135" s="67" t="n">
        <f aca="false">AB138+AB146+AB136</f>
        <v>0</v>
      </c>
      <c r="AC135" s="66" t="n">
        <f aca="false">AC138+AC146+AC136</f>
        <v>0</v>
      </c>
      <c r="AD135" s="65" t="n">
        <f aca="false">AD138+AD146+AD136</f>
        <v>405792</v>
      </c>
      <c r="AE135" s="65" t="n">
        <f aca="false">AE138+AE146+AE136</f>
        <v>0</v>
      </c>
      <c r="AF135" s="67" t="n">
        <f aca="false">AF138+AF146+AF136</f>
        <v>0</v>
      </c>
      <c r="AG135" s="65" t="n">
        <f aca="false">AG138+AG146+AG136</f>
        <v>0</v>
      </c>
      <c r="AH135" s="67" t="n">
        <f aca="false">AH138+AH146+AH136</f>
        <v>0</v>
      </c>
      <c r="AI135" s="66" t="n">
        <f aca="false">AI138+AI146+AI136</f>
        <v>0</v>
      </c>
      <c r="AJ135" s="65" t="n">
        <f aca="false">AJ138+AJ146+AJ136</f>
        <v>405792</v>
      </c>
      <c r="AK135" s="65" t="n">
        <f aca="false">AK138+AK146+AK136</f>
        <v>0</v>
      </c>
      <c r="AL135" s="65" t="n">
        <f aca="false">AL138+AL146+AL136+AL143</f>
        <v>24816</v>
      </c>
      <c r="AM135" s="67" t="n">
        <f aca="false">AM138+AM146+AM136+AM143</f>
        <v>0</v>
      </c>
      <c r="AN135" s="65" t="n">
        <f aca="false">AN138+AN146+AN136+AN143</f>
        <v>0</v>
      </c>
      <c r="AO135" s="65" t="n">
        <f aca="false">AO138+AO146+AO136+AO143</f>
        <v>200000</v>
      </c>
      <c r="AP135" s="65" t="n">
        <f aca="false">AP138+AP146+AP136+AP143</f>
        <v>630608</v>
      </c>
      <c r="AQ135" s="65" t="n">
        <f aca="false">AQ138+AQ146+AQ136+AQ143</f>
        <v>200000</v>
      </c>
      <c r="AR135" s="65" t="n">
        <f aca="false">AR138+AR146+AR136+AR143</f>
        <v>4988</v>
      </c>
      <c r="AS135" s="65" t="n">
        <f aca="false">AS138+AS146+AS136+AS143</f>
        <v>-17649</v>
      </c>
      <c r="AT135" s="65" t="n">
        <f aca="false">AT138+AT146+AT136+AT143</f>
        <v>-4871</v>
      </c>
      <c r="AU135" s="65" t="n">
        <f aca="false">AU138+AU146+AU136+AU143</f>
        <v>0</v>
      </c>
      <c r="AV135" s="65" t="n">
        <f aca="false">AV138+AV146+AV136+AV143</f>
        <v>613076</v>
      </c>
      <c r="AW135" s="65" t="n">
        <f aca="false">AW138+AW146+AW136+AW143</f>
        <v>200000</v>
      </c>
      <c r="AX135" s="65" t="n">
        <f aca="false">AX138+AX146+AX136+AX143</f>
        <v>793</v>
      </c>
      <c r="AY135" s="65" t="n">
        <f aca="false">AY138+AY146+AY136+AY143</f>
        <v>-239</v>
      </c>
      <c r="AZ135" s="65" t="n">
        <f aca="false">AZ138+AZ146+AZ136+AZ143</f>
        <v>-543</v>
      </c>
      <c r="BA135" s="65" t="n">
        <f aca="false">BA138+BA146+BA136+BA143</f>
        <v>200000</v>
      </c>
      <c r="BB135" s="65" t="n">
        <f aca="false">BB138+BB146+BB136+BB143</f>
        <v>813087</v>
      </c>
      <c r="BC135" s="65" t="n">
        <f aca="false">BC138+BC146+BC136+BC143</f>
        <v>400000</v>
      </c>
      <c r="BD135" s="65" t="n">
        <f aca="false">BD138+BD146+BD136+BD143</f>
        <v>153317</v>
      </c>
      <c r="BE135" s="65" t="n">
        <f aca="false">BE138+BE146+BE136+BE143</f>
        <v>0</v>
      </c>
      <c r="BF135" s="68" t="n">
        <f aca="false">BD135/BB135*100</f>
        <v>18.8561617637473</v>
      </c>
      <c r="BG135" s="41" t="n">
        <f aca="false">BE135/BC135*100</f>
        <v>0</v>
      </c>
    </row>
    <row r="136" customFormat="false" ht="38.25" hidden="false" customHeight="true" outlineLevel="0" collapsed="false">
      <c r="A136" s="74" t="s">
        <v>123</v>
      </c>
      <c r="B136" s="88" t="s">
        <v>37</v>
      </c>
      <c r="C136" s="89" t="s">
        <v>105</v>
      </c>
      <c r="D136" s="90" t="s">
        <v>124</v>
      </c>
      <c r="E136" s="89"/>
      <c r="F136" s="133"/>
      <c r="G136" s="133"/>
      <c r="I136" s="32"/>
      <c r="K136" s="32"/>
      <c r="L136" s="134"/>
      <c r="M136" s="133"/>
      <c r="N136" s="6" t="n">
        <f aca="false">N137</f>
        <v>762</v>
      </c>
      <c r="O136" s="36" t="n">
        <f aca="false">O137</f>
        <v>0</v>
      </c>
      <c r="P136" s="6" t="n">
        <f aca="false">P137</f>
        <v>0</v>
      </c>
      <c r="Q136" s="36" t="n">
        <f aca="false">Q137</f>
        <v>0</v>
      </c>
      <c r="R136" s="6" t="n">
        <f aca="false">R137</f>
        <v>762</v>
      </c>
      <c r="S136" s="36" t="n">
        <f aca="false">S137</f>
        <v>0</v>
      </c>
      <c r="T136" s="6" t="n">
        <f aca="false">T137</f>
        <v>0</v>
      </c>
      <c r="U136" s="36" t="n">
        <f aca="false">U137</f>
        <v>0</v>
      </c>
      <c r="V136" s="6" t="n">
        <f aca="false">V137</f>
        <v>0</v>
      </c>
      <c r="W136" s="57" t="n">
        <f aca="false">W137</f>
        <v>0</v>
      </c>
      <c r="X136" s="36" t="n">
        <f aca="false">X137</f>
        <v>762</v>
      </c>
      <c r="Y136" s="36" t="n">
        <f aca="false">Y137</f>
        <v>0</v>
      </c>
      <c r="Z136" s="6" t="n">
        <f aca="false">Z137</f>
        <v>0</v>
      </c>
      <c r="AA136" s="36" t="n">
        <f aca="false">AA137</f>
        <v>0</v>
      </c>
      <c r="AB136" s="6" t="n">
        <f aca="false">AB137</f>
        <v>0</v>
      </c>
      <c r="AC136" s="57" t="n">
        <f aca="false">AC137</f>
        <v>0</v>
      </c>
      <c r="AD136" s="36" t="n">
        <f aca="false">AD137</f>
        <v>762</v>
      </c>
      <c r="AE136" s="36" t="n">
        <f aca="false">AE137</f>
        <v>0</v>
      </c>
      <c r="AF136" s="6" t="n">
        <f aca="false">AF137</f>
        <v>0</v>
      </c>
      <c r="AG136" s="36" t="n">
        <f aca="false">AG137</f>
        <v>0</v>
      </c>
      <c r="AH136" s="6" t="n">
        <f aca="false">AH137</f>
        <v>0</v>
      </c>
      <c r="AI136" s="57" t="n">
        <f aca="false">AI137</f>
        <v>0</v>
      </c>
      <c r="AJ136" s="36" t="n">
        <f aca="false">AJ137</f>
        <v>762</v>
      </c>
      <c r="AK136" s="36" t="n">
        <f aca="false">AK137</f>
        <v>0</v>
      </c>
      <c r="AL136" s="36" t="n">
        <f aca="false">AL137</f>
        <v>1900</v>
      </c>
      <c r="AM136" s="6" t="n">
        <f aca="false">AM137</f>
        <v>0</v>
      </c>
      <c r="AN136" s="36" t="n">
        <f aca="false">AN137</f>
        <v>0</v>
      </c>
      <c r="AO136" s="36" t="n">
        <f aca="false">AO137</f>
        <v>0</v>
      </c>
      <c r="AP136" s="36" t="n">
        <f aca="false">AP137</f>
        <v>2662</v>
      </c>
      <c r="AQ136" s="36" t="n">
        <f aca="false">AQ137</f>
        <v>0</v>
      </c>
      <c r="AR136" s="36" t="n">
        <f aca="false">AR137</f>
        <v>0</v>
      </c>
      <c r="AS136" s="36" t="n">
        <f aca="false">AS137</f>
        <v>0</v>
      </c>
      <c r="AT136" s="36" t="n">
        <f aca="false">AT137</f>
        <v>0</v>
      </c>
      <c r="AU136" s="36" t="n">
        <f aca="false">AU137</f>
        <v>0</v>
      </c>
      <c r="AV136" s="36" t="n">
        <f aca="false">AV137</f>
        <v>2662</v>
      </c>
      <c r="AW136" s="36" t="n">
        <f aca="false">AW137</f>
        <v>0</v>
      </c>
      <c r="AX136" s="36" t="n">
        <f aca="false">AX137</f>
        <v>59</v>
      </c>
      <c r="AY136" s="36" t="n">
        <f aca="false">AY137</f>
        <v>0</v>
      </c>
      <c r="AZ136" s="36" t="n">
        <f aca="false">AZ137</f>
        <v>0</v>
      </c>
      <c r="BA136" s="36" t="n">
        <f aca="false">BA137</f>
        <v>0</v>
      </c>
      <c r="BB136" s="36" t="n">
        <f aca="false">BB137</f>
        <v>2721</v>
      </c>
      <c r="BC136" s="36" t="n">
        <f aca="false">BC137</f>
        <v>0</v>
      </c>
      <c r="BD136" s="36" t="n">
        <f aca="false">BD137</f>
        <v>761</v>
      </c>
      <c r="BE136" s="36" t="n">
        <f aca="false">BE137</f>
        <v>0</v>
      </c>
      <c r="BF136" s="41" t="n">
        <f aca="false">BD136/BB136*100</f>
        <v>27.9676589489158</v>
      </c>
      <c r="BG136" s="41"/>
    </row>
    <row r="137" s="69" customFormat="true" ht="96" hidden="false" customHeight="true" outlineLevel="0" collapsed="false">
      <c r="A137" s="74" t="s">
        <v>125</v>
      </c>
      <c r="B137" s="88" t="s">
        <v>37</v>
      </c>
      <c r="C137" s="89" t="s">
        <v>105</v>
      </c>
      <c r="D137" s="90" t="s">
        <v>124</v>
      </c>
      <c r="E137" s="89" t="s">
        <v>126</v>
      </c>
      <c r="F137" s="135"/>
      <c r="G137" s="135"/>
      <c r="H137" s="128"/>
      <c r="I137" s="127"/>
      <c r="J137" s="128"/>
      <c r="K137" s="127"/>
      <c r="L137" s="136"/>
      <c r="M137" s="135"/>
      <c r="N137" s="6" t="n">
        <v>762</v>
      </c>
      <c r="O137" s="36"/>
      <c r="P137" s="6"/>
      <c r="Q137" s="36"/>
      <c r="R137" s="6" t="n">
        <f aca="false">L137+N137+O137+P137+Q137</f>
        <v>762</v>
      </c>
      <c r="S137" s="36" t="n">
        <f aca="false">M137+Q137</f>
        <v>0</v>
      </c>
      <c r="T137" s="6"/>
      <c r="U137" s="36"/>
      <c r="V137" s="6"/>
      <c r="W137" s="57"/>
      <c r="X137" s="36" t="n">
        <f aca="false">R137+T137+U137+V137+W137</f>
        <v>762</v>
      </c>
      <c r="Y137" s="36" t="n">
        <f aca="false">S137+W137</f>
        <v>0</v>
      </c>
      <c r="Z137" s="6"/>
      <c r="AA137" s="36"/>
      <c r="AB137" s="6"/>
      <c r="AC137" s="57"/>
      <c r="AD137" s="36" t="n">
        <f aca="false">X137+Z137+AA137+AB137+AC137</f>
        <v>762</v>
      </c>
      <c r="AE137" s="36" t="n">
        <f aca="false">Y137+AC137</f>
        <v>0</v>
      </c>
      <c r="AF137" s="6"/>
      <c r="AG137" s="36"/>
      <c r="AH137" s="6"/>
      <c r="AI137" s="57"/>
      <c r="AJ137" s="36" t="n">
        <f aca="false">AD137+AF137+AG137+AH137+AI137</f>
        <v>762</v>
      </c>
      <c r="AK137" s="36" t="n">
        <f aca="false">AE137+AI137</f>
        <v>0</v>
      </c>
      <c r="AL137" s="36" t="n">
        <v>1900</v>
      </c>
      <c r="AM137" s="6"/>
      <c r="AN137" s="36"/>
      <c r="AO137" s="36"/>
      <c r="AP137" s="36" t="n">
        <f aca="false">AJ137+AL137+AM137+AN137+AO137</f>
        <v>2662</v>
      </c>
      <c r="AQ137" s="36" t="n">
        <f aca="false">AK137+AO137</f>
        <v>0</v>
      </c>
      <c r="AR137" s="36"/>
      <c r="AS137" s="36"/>
      <c r="AT137" s="36"/>
      <c r="AU137" s="36"/>
      <c r="AV137" s="36" t="n">
        <f aca="false">AP137+AR137+AS137+AT137+AU137</f>
        <v>2662</v>
      </c>
      <c r="AW137" s="36" t="n">
        <f aca="false">AQ137+AU137</f>
        <v>0</v>
      </c>
      <c r="AX137" s="36" t="n">
        <v>59</v>
      </c>
      <c r="AY137" s="36"/>
      <c r="AZ137" s="36"/>
      <c r="BA137" s="36"/>
      <c r="BB137" s="36" t="n">
        <f aca="false">AV137+AX137+AY137+AZ137+BA137</f>
        <v>2721</v>
      </c>
      <c r="BC137" s="36" t="n">
        <f aca="false">AW137+BA137</f>
        <v>0</v>
      </c>
      <c r="BD137" s="36" t="n">
        <v>761</v>
      </c>
      <c r="BE137" s="130"/>
      <c r="BF137" s="41" t="n">
        <f aca="false">BD137/BB137*100</f>
        <v>27.9676589489158</v>
      </c>
      <c r="BG137" s="41"/>
    </row>
    <row r="138" s="69" customFormat="true" ht="20.25" hidden="false" customHeight="true" outlineLevel="0" collapsed="false">
      <c r="A138" s="74" t="s">
        <v>152</v>
      </c>
      <c r="B138" s="88" t="s">
        <v>37</v>
      </c>
      <c r="C138" s="89" t="s">
        <v>105</v>
      </c>
      <c r="D138" s="90" t="s">
        <v>153</v>
      </c>
      <c r="E138" s="89"/>
      <c r="F138" s="36" t="n">
        <f aca="false">F139</f>
        <v>303486</v>
      </c>
      <c r="G138" s="36" t="n">
        <f aca="false">G139</f>
        <v>0</v>
      </c>
      <c r="H138" s="57" t="n">
        <f aca="false">H139</f>
        <v>0</v>
      </c>
      <c r="I138" s="36" t="n">
        <f aca="false">I139</f>
        <v>0</v>
      </c>
      <c r="J138" s="6" t="n">
        <f aca="false">J139</f>
        <v>-50</v>
      </c>
      <c r="K138" s="36" t="n">
        <f aca="false">K139</f>
        <v>0</v>
      </c>
      <c r="L138" s="6" t="n">
        <f aca="false">L139</f>
        <v>303436</v>
      </c>
      <c r="M138" s="36" t="n">
        <f aca="false">M139</f>
        <v>0</v>
      </c>
      <c r="N138" s="57" t="n">
        <f aca="false">N139</f>
        <v>0</v>
      </c>
      <c r="O138" s="36" t="n">
        <f aca="false">O139</f>
        <v>0</v>
      </c>
      <c r="P138" s="6" t="n">
        <f aca="false">P139</f>
        <v>0</v>
      </c>
      <c r="Q138" s="36" t="n">
        <f aca="false">Q139</f>
        <v>0</v>
      </c>
      <c r="R138" s="6" t="n">
        <f aca="false">R139</f>
        <v>303436</v>
      </c>
      <c r="S138" s="36" t="n">
        <f aca="false">S139</f>
        <v>0</v>
      </c>
      <c r="T138" s="57" t="n">
        <f aca="false">T139</f>
        <v>0</v>
      </c>
      <c r="U138" s="36" t="n">
        <f aca="false">U139</f>
        <v>0</v>
      </c>
      <c r="V138" s="6" t="n">
        <f aca="false">V139</f>
        <v>0</v>
      </c>
      <c r="W138" s="57" t="n">
        <f aca="false">W139</f>
        <v>0</v>
      </c>
      <c r="X138" s="36" t="n">
        <f aca="false">X139</f>
        <v>303436</v>
      </c>
      <c r="Y138" s="36" t="n">
        <f aca="false">Y139</f>
        <v>0</v>
      </c>
      <c r="Z138" s="57" t="n">
        <f aca="false">Z139</f>
        <v>0</v>
      </c>
      <c r="AA138" s="36" t="n">
        <f aca="false">AA139</f>
        <v>0</v>
      </c>
      <c r="AB138" s="6" t="n">
        <f aca="false">AB139</f>
        <v>0</v>
      </c>
      <c r="AC138" s="57" t="n">
        <f aca="false">AC139</f>
        <v>0</v>
      </c>
      <c r="AD138" s="36" t="n">
        <f aca="false">AD139</f>
        <v>303436</v>
      </c>
      <c r="AE138" s="36" t="n">
        <f aca="false">AE139</f>
        <v>0</v>
      </c>
      <c r="AF138" s="57" t="n">
        <f aca="false">AF139</f>
        <v>0</v>
      </c>
      <c r="AG138" s="36" t="n">
        <f aca="false">AG139</f>
        <v>0</v>
      </c>
      <c r="AH138" s="6" t="n">
        <f aca="false">AH139</f>
        <v>0</v>
      </c>
      <c r="AI138" s="57" t="n">
        <f aca="false">AI139</f>
        <v>0</v>
      </c>
      <c r="AJ138" s="36" t="n">
        <f aca="false">AJ139</f>
        <v>303436</v>
      </c>
      <c r="AK138" s="36" t="n">
        <f aca="false">AK139</f>
        <v>0</v>
      </c>
      <c r="AL138" s="36" t="n">
        <f aca="false">AL139</f>
        <v>0</v>
      </c>
      <c r="AM138" s="6" t="n">
        <f aca="false">AM139</f>
        <v>0</v>
      </c>
      <c r="AN138" s="36" t="n">
        <f aca="false">AN139</f>
        <v>0</v>
      </c>
      <c r="AO138" s="36" t="n">
        <f aca="false">AO139</f>
        <v>0</v>
      </c>
      <c r="AP138" s="36" t="n">
        <f aca="false">AP139</f>
        <v>303436</v>
      </c>
      <c r="AQ138" s="36" t="n">
        <f aca="false">AQ139</f>
        <v>0</v>
      </c>
      <c r="AR138" s="36" t="n">
        <f aca="false">AR139</f>
        <v>4988</v>
      </c>
      <c r="AS138" s="36" t="n">
        <f aca="false">AS139</f>
        <v>-11688</v>
      </c>
      <c r="AT138" s="36" t="n">
        <f aca="false">AT139</f>
        <v>-4871</v>
      </c>
      <c r="AU138" s="36" t="n">
        <f aca="false">AU139</f>
        <v>0</v>
      </c>
      <c r="AV138" s="36" t="n">
        <f aca="false">AV139</f>
        <v>291865</v>
      </c>
      <c r="AW138" s="36" t="n">
        <f aca="false">AW139</f>
        <v>0</v>
      </c>
      <c r="AX138" s="36" t="n">
        <f aca="false">AX139</f>
        <v>734</v>
      </c>
      <c r="AY138" s="36" t="n">
        <f aca="false">AY139</f>
        <v>0</v>
      </c>
      <c r="AZ138" s="36" t="n">
        <f aca="false">AZ139</f>
        <v>-543</v>
      </c>
      <c r="BA138" s="36" t="n">
        <f aca="false">BA139</f>
        <v>0</v>
      </c>
      <c r="BB138" s="36" t="n">
        <f aca="false">BB139</f>
        <v>292056</v>
      </c>
      <c r="BC138" s="36" t="n">
        <f aca="false">BC139</f>
        <v>0</v>
      </c>
      <c r="BD138" s="36" t="n">
        <f aca="false">BD139</f>
        <v>102806</v>
      </c>
      <c r="BE138" s="36" t="n">
        <f aca="false">BE139</f>
        <v>0</v>
      </c>
      <c r="BF138" s="41" t="n">
        <f aca="false">BD138/BB138*100</f>
        <v>35.2007834114006</v>
      </c>
      <c r="BG138" s="41"/>
    </row>
    <row r="139" s="69" customFormat="true" ht="25.5" hidden="false" customHeight="true" outlineLevel="0" collapsed="false">
      <c r="A139" s="74" t="s">
        <v>154</v>
      </c>
      <c r="B139" s="88" t="s">
        <v>37</v>
      </c>
      <c r="C139" s="89" t="s">
        <v>105</v>
      </c>
      <c r="D139" s="90" t="s">
        <v>155</v>
      </c>
      <c r="E139" s="89"/>
      <c r="F139" s="36" t="n">
        <f aca="false">F140+F141+F142</f>
        <v>303486</v>
      </c>
      <c r="G139" s="36" t="n">
        <f aca="false">G140+G141+G142</f>
        <v>0</v>
      </c>
      <c r="H139" s="57" t="n">
        <f aca="false">H140+H141+H142</f>
        <v>0</v>
      </c>
      <c r="I139" s="36" t="n">
        <f aca="false">I140+I141+I142</f>
        <v>0</v>
      </c>
      <c r="J139" s="6" t="n">
        <f aca="false">J140+J141+J142</f>
        <v>-50</v>
      </c>
      <c r="K139" s="36" t="n">
        <f aca="false">K140+K141+K142</f>
        <v>0</v>
      </c>
      <c r="L139" s="6" t="n">
        <f aca="false">L140+L141+L142</f>
        <v>303436</v>
      </c>
      <c r="M139" s="127" t="n">
        <f aca="false">M140+M141</f>
        <v>0</v>
      </c>
      <c r="N139" s="57" t="n">
        <f aca="false">N140+N141+N142</f>
        <v>0</v>
      </c>
      <c r="O139" s="36" t="n">
        <f aca="false">O140+O141+O142</f>
        <v>0</v>
      </c>
      <c r="P139" s="6" t="n">
        <f aca="false">P140+P141+P142</f>
        <v>0</v>
      </c>
      <c r="Q139" s="36" t="n">
        <f aca="false">Q140+Q141+Q142</f>
        <v>0</v>
      </c>
      <c r="R139" s="6" t="n">
        <f aca="false">R140+R141+R142</f>
        <v>303436</v>
      </c>
      <c r="S139" s="127" t="n">
        <f aca="false">S140+S141</f>
        <v>0</v>
      </c>
      <c r="T139" s="57" t="n">
        <f aca="false">T140+T141+T142</f>
        <v>0</v>
      </c>
      <c r="U139" s="36" t="n">
        <f aca="false">U140+U141+U142</f>
        <v>0</v>
      </c>
      <c r="V139" s="6" t="n">
        <f aca="false">V140+V141+V142</f>
        <v>0</v>
      </c>
      <c r="W139" s="57" t="n">
        <f aca="false">W140+W141+W142</f>
        <v>0</v>
      </c>
      <c r="X139" s="36" t="n">
        <f aca="false">X140+X141+X142</f>
        <v>303436</v>
      </c>
      <c r="Y139" s="127" t="n">
        <f aca="false">Y140+Y141</f>
        <v>0</v>
      </c>
      <c r="Z139" s="57" t="n">
        <f aca="false">Z140+Z141+Z142</f>
        <v>0</v>
      </c>
      <c r="AA139" s="36" t="n">
        <f aca="false">AA140+AA141+AA142</f>
        <v>0</v>
      </c>
      <c r="AB139" s="6" t="n">
        <f aca="false">AB140+AB141+AB142</f>
        <v>0</v>
      </c>
      <c r="AC139" s="57" t="n">
        <f aca="false">AC140+AC141+AC142</f>
        <v>0</v>
      </c>
      <c r="AD139" s="36" t="n">
        <f aca="false">AD140+AD141+AD142</f>
        <v>303436</v>
      </c>
      <c r="AE139" s="127" t="n">
        <f aca="false">AE140+AE141</f>
        <v>0</v>
      </c>
      <c r="AF139" s="57" t="n">
        <f aca="false">AF140+AF141+AF142</f>
        <v>0</v>
      </c>
      <c r="AG139" s="36" t="n">
        <f aca="false">AG140+AG141+AG142</f>
        <v>0</v>
      </c>
      <c r="AH139" s="6" t="n">
        <f aca="false">AH140+AH141+AH142</f>
        <v>0</v>
      </c>
      <c r="AI139" s="57" t="n">
        <f aca="false">AI140+AI141+AI142</f>
        <v>0</v>
      </c>
      <c r="AJ139" s="36" t="n">
        <f aca="false">AJ140+AJ141+AJ142</f>
        <v>303436</v>
      </c>
      <c r="AK139" s="127" t="n">
        <f aca="false">AK140+AK141</f>
        <v>0</v>
      </c>
      <c r="AL139" s="36" t="n">
        <f aca="false">AL140+AL141+AL142</f>
        <v>0</v>
      </c>
      <c r="AM139" s="6" t="n">
        <f aca="false">AM140+AM141+AM142</f>
        <v>0</v>
      </c>
      <c r="AN139" s="36" t="n">
        <f aca="false">AN140+AN141+AN142</f>
        <v>0</v>
      </c>
      <c r="AO139" s="36" t="n">
        <f aca="false">AO140+AO141+AO142</f>
        <v>0</v>
      </c>
      <c r="AP139" s="36" t="n">
        <f aca="false">AP140+AP141+AP142</f>
        <v>303436</v>
      </c>
      <c r="AQ139" s="127" t="n">
        <f aca="false">AQ140+AQ141</f>
        <v>0</v>
      </c>
      <c r="AR139" s="36" t="n">
        <f aca="false">AR140+AR141+AR142</f>
        <v>4988</v>
      </c>
      <c r="AS139" s="36" t="n">
        <f aca="false">AS140+AS141+AS142</f>
        <v>-11688</v>
      </c>
      <c r="AT139" s="36" t="n">
        <f aca="false">AT140+AT141+AT142</f>
        <v>-4871</v>
      </c>
      <c r="AU139" s="36" t="n">
        <f aca="false">AU140+AU141+AU142</f>
        <v>0</v>
      </c>
      <c r="AV139" s="36" t="n">
        <f aca="false">AV140+AV141+AV142</f>
        <v>291865</v>
      </c>
      <c r="AW139" s="127" t="n">
        <f aca="false">AW140+AW141</f>
        <v>0</v>
      </c>
      <c r="AX139" s="36" t="n">
        <f aca="false">AX140+AX141+AX142</f>
        <v>734</v>
      </c>
      <c r="AY139" s="36" t="n">
        <f aca="false">AY140+AY141+AY142</f>
        <v>0</v>
      </c>
      <c r="AZ139" s="36" t="n">
        <f aca="false">AZ140+AZ141+AZ142</f>
        <v>-543</v>
      </c>
      <c r="BA139" s="36" t="n">
        <f aca="false">BA140+BA141+BA142</f>
        <v>0</v>
      </c>
      <c r="BB139" s="36" t="n">
        <f aca="false">BB140+BB141+BB142</f>
        <v>292056</v>
      </c>
      <c r="BC139" s="36" t="n">
        <f aca="false">BC140+BC141+BC142</f>
        <v>0</v>
      </c>
      <c r="BD139" s="36" t="n">
        <f aca="false">BD140+BD141+BD142</f>
        <v>102806</v>
      </c>
      <c r="BE139" s="36" t="n">
        <f aca="false">BE140+BE141+BE142</f>
        <v>0</v>
      </c>
      <c r="BF139" s="41" t="n">
        <f aca="false">BD139/BB139*100</f>
        <v>35.2007834114006</v>
      </c>
      <c r="BG139" s="41"/>
    </row>
    <row r="140" s="69" customFormat="true" ht="51.75" hidden="false" customHeight="true" outlineLevel="0" collapsed="false">
      <c r="A140" s="74" t="s">
        <v>58</v>
      </c>
      <c r="B140" s="88" t="s">
        <v>37</v>
      </c>
      <c r="C140" s="89" t="s">
        <v>105</v>
      </c>
      <c r="D140" s="90" t="s">
        <v>155</v>
      </c>
      <c r="E140" s="89" t="s">
        <v>59</v>
      </c>
      <c r="F140" s="36" t="n">
        <v>268765</v>
      </c>
      <c r="G140" s="135"/>
      <c r="H140" s="128"/>
      <c r="I140" s="127"/>
      <c r="J140" s="128"/>
      <c r="K140" s="127"/>
      <c r="L140" s="6" t="n">
        <f aca="false">F140+H140+I140+J140+K140</f>
        <v>268765</v>
      </c>
      <c r="M140" s="36" t="n">
        <f aca="false">G140+K140</f>
        <v>0</v>
      </c>
      <c r="N140" s="6"/>
      <c r="O140" s="36"/>
      <c r="P140" s="6"/>
      <c r="Q140" s="36"/>
      <c r="R140" s="6" t="n">
        <f aca="false">L140+N140+O140+P140+Q140</f>
        <v>268765</v>
      </c>
      <c r="S140" s="36" t="n">
        <f aca="false">M140+Q140</f>
        <v>0</v>
      </c>
      <c r="T140" s="6"/>
      <c r="U140" s="36"/>
      <c r="V140" s="6"/>
      <c r="W140" s="57"/>
      <c r="X140" s="36" t="n">
        <f aca="false">R140+T140+U140+V140+W140</f>
        <v>268765</v>
      </c>
      <c r="Y140" s="36" t="n">
        <f aca="false">S140+W140</f>
        <v>0</v>
      </c>
      <c r="Z140" s="6"/>
      <c r="AA140" s="36"/>
      <c r="AB140" s="6"/>
      <c r="AC140" s="57"/>
      <c r="AD140" s="36" t="n">
        <f aca="false">X140+Z140+AA140+AB140+AC140</f>
        <v>268765</v>
      </c>
      <c r="AE140" s="36" t="n">
        <f aca="false">Y140+AC140</f>
        <v>0</v>
      </c>
      <c r="AF140" s="6"/>
      <c r="AG140" s="36"/>
      <c r="AH140" s="6"/>
      <c r="AI140" s="57"/>
      <c r="AJ140" s="36" t="n">
        <f aca="false">AD140+AF140+AG140+AH140+AI140</f>
        <v>268765</v>
      </c>
      <c r="AK140" s="36" t="n">
        <f aca="false">AE140+AI140</f>
        <v>0</v>
      </c>
      <c r="AL140" s="36"/>
      <c r="AM140" s="6"/>
      <c r="AN140" s="36"/>
      <c r="AO140" s="36"/>
      <c r="AP140" s="36" t="n">
        <f aca="false">AJ140+AL140+AM140+AN140+AO140</f>
        <v>268765</v>
      </c>
      <c r="AQ140" s="36" t="n">
        <f aca="false">AK140+AO140</f>
        <v>0</v>
      </c>
      <c r="AR140" s="36" t="n">
        <f aca="false">4988</f>
        <v>4988</v>
      </c>
      <c r="AS140" s="36"/>
      <c r="AT140" s="36" t="n">
        <v>-4871</v>
      </c>
      <c r="AU140" s="36"/>
      <c r="AV140" s="36" t="n">
        <f aca="false">AP140+AR140+AS140+AT140+AU140</f>
        <v>268882</v>
      </c>
      <c r="AW140" s="36" t="n">
        <f aca="false">AQ140+AU140</f>
        <v>0</v>
      </c>
      <c r="AX140" s="36" t="n">
        <v>734</v>
      </c>
      <c r="AY140" s="36"/>
      <c r="AZ140" s="36" t="n">
        <v>-543</v>
      </c>
      <c r="BA140" s="36"/>
      <c r="BB140" s="36" t="n">
        <f aca="false">AV140+AX140+AY140+AZ140+BA140</f>
        <v>269073</v>
      </c>
      <c r="BC140" s="36" t="n">
        <f aca="false">AW140+BA140</f>
        <v>0</v>
      </c>
      <c r="BD140" s="36" t="n">
        <v>93282</v>
      </c>
      <c r="BE140" s="130"/>
      <c r="BF140" s="41" t="n">
        <f aca="false">BD140/BB140*100</f>
        <v>34.6679153984235</v>
      </c>
      <c r="BG140" s="41"/>
    </row>
    <row r="141" s="69" customFormat="true" ht="90" hidden="false" customHeight="true" outlineLevel="0" collapsed="false">
      <c r="A141" s="74" t="s">
        <v>73</v>
      </c>
      <c r="B141" s="88" t="s">
        <v>37</v>
      </c>
      <c r="C141" s="89" t="s">
        <v>105</v>
      </c>
      <c r="D141" s="90" t="s">
        <v>155</v>
      </c>
      <c r="E141" s="89" t="s">
        <v>74</v>
      </c>
      <c r="F141" s="36" t="n">
        <v>23033</v>
      </c>
      <c r="G141" s="135"/>
      <c r="H141" s="128"/>
      <c r="I141" s="127"/>
      <c r="J141" s="124" t="n">
        <v>-50</v>
      </c>
      <c r="K141" s="127"/>
      <c r="L141" s="6" t="n">
        <f aca="false">F141+H141+I141+J141+K141</f>
        <v>22983</v>
      </c>
      <c r="M141" s="36" t="n">
        <f aca="false">G141+K141</f>
        <v>0</v>
      </c>
      <c r="N141" s="6"/>
      <c r="O141" s="36"/>
      <c r="P141" s="6"/>
      <c r="Q141" s="36"/>
      <c r="R141" s="6" t="n">
        <f aca="false">L141+N141+O141+P141+Q141</f>
        <v>22983</v>
      </c>
      <c r="S141" s="36" t="n">
        <f aca="false">M141+Q141</f>
        <v>0</v>
      </c>
      <c r="T141" s="6"/>
      <c r="U141" s="36"/>
      <c r="V141" s="6"/>
      <c r="W141" s="57"/>
      <c r="X141" s="36" t="n">
        <f aca="false">R141+T141+U141+V141+W141</f>
        <v>22983</v>
      </c>
      <c r="Y141" s="36" t="n">
        <f aca="false">S141+W141</f>
        <v>0</v>
      </c>
      <c r="Z141" s="6"/>
      <c r="AA141" s="36"/>
      <c r="AB141" s="6"/>
      <c r="AC141" s="57"/>
      <c r="AD141" s="36" t="n">
        <f aca="false">X141+Z141+AA141+AB141+AC141</f>
        <v>22983</v>
      </c>
      <c r="AE141" s="36" t="n">
        <f aca="false">Y141+AC141</f>
        <v>0</v>
      </c>
      <c r="AF141" s="6"/>
      <c r="AG141" s="36"/>
      <c r="AH141" s="6"/>
      <c r="AI141" s="57"/>
      <c r="AJ141" s="36" t="n">
        <f aca="false">AD141+AF141+AG141+AH141+AI141</f>
        <v>22983</v>
      </c>
      <c r="AK141" s="36" t="n">
        <f aca="false">AE141+AI141</f>
        <v>0</v>
      </c>
      <c r="AL141" s="36"/>
      <c r="AM141" s="6"/>
      <c r="AN141" s="36"/>
      <c r="AO141" s="36"/>
      <c r="AP141" s="36" t="n">
        <f aca="false">AJ141+AL141+AM141+AN141+AO141</f>
        <v>22983</v>
      </c>
      <c r="AQ141" s="36" t="n">
        <f aca="false">AK141+AO141</f>
        <v>0</v>
      </c>
      <c r="AR141" s="36"/>
      <c r="AS141" s="36"/>
      <c r="AT141" s="36"/>
      <c r="AU141" s="36"/>
      <c r="AV141" s="36" t="n">
        <f aca="false">AP141+AR141+AS141+AT141+AU141</f>
        <v>22983</v>
      </c>
      <c r="AW141" s="36" t="n">
        <f aca="false">AQ141+AU141</f>
        <v>0</v>
      </c>
      <c r="AX141" s="36"/>
      <c r="AY141" s="36"/>
      <c r="AZ141" s="36"/>
      <c r="BA141" s="36"/>
      <c r="BB141" s="36" t="n">
        <f aca="false">AV141+AX141+AY141+AZ141+BA141</f>
        <v>22983</v>
      </c>
      <c r="BC141" s="36" t="n">
        <f aca="false">AW141+BA141</f>
        <v>0</v>
      </c>
      <c r="BD141" s="36" t="n">
        <v>9524</v>
      </c>
      <c r="BE141" s="130"/>
      <c r="BF141" s="41" t="n">
        <f aca="false">BD141/BB141*100</f>
        <v>41.43932471827</v>
      </c>
      <c r="BG141" s="41"/>
    </row>
    <row r="142" s="69" customFormat="true" ht="83.25" hidden="true" customHeight="false" outlineLevel="0" collapsed="false">
      <c r="A142" s="74" t="s">
        <v>108</v>
      </c>
      <c r="B142" s="88" t="s">
        <v>37</v>
      </c>
      <c r="C142" s="89" t="s">
        <v>105</v>
      </c>
      <c r="D142" s="90" t="s">
        <v>155</v>
      </c>
      <c r="E142" s="89" t="s">
        <v>88</v>
      </c>
      <c r="F142" s="36" t="n">
        <v>11688</v>
      </c>
      <c r="G142" s="135"/>
      <c r="H142" s="128"/>
      <c r="I142" s="127"/>
      <c r="J142" s="128"/>
      <c r="K142" s="127"/>
      <c r="L142" s="6" t="n">
        <f aca="false">F142+H142+I142+J142+K142</f>
        <v>11688</v>
      </c>
      <c r="M142" s="36" t="n">
        <f aca="false">G142+K142</f>
        <v>0</v>
      </c>
      <c r="N142" s="6"/>
      <c r="O142" s="36"/>
      <c r="P142" s="6"/>
      <c r="Q142" s="36"/>
      <c r="R142" s="6" t="n">
        <f aca="false">L142+N142+O142+P142+Q142</f>
        <v>11688</v>
      </c>
      <c r="S142" s="36" t="n">
        <f aca="false">M142+Q142</f>
        <v>0</v>
      </c>
      <c r="T142" s="6"/>
      <c r="U142" s="36"/>
      <c r="V142" s="6"/>
      <c r="W142" s="57"/>
      <c r="X142" s="36" t="n">
        <f aca="false">R142+T142+U142+V142+W142</f>
        <v>11688</v>
      </c>
      <c r="Y142" s="36" t="n">
        <f aca="false">S142+W142</f>
        <v>0</v>
      </c>
      <c r="Z142" s="6"/>
      <c r="AA142" s="36"/>
      <c r="AB142" s="6"/>
      <c r="AC142" s="57"/>
      <c r="AD142" s="36" t="n">
        <f aca="false">X142+Z142+AA142+AB142+AC142</f>
        <v>11688</v>
      </c>
      <c r="AE142" s="36" t="n">
        <f aca="false">Y142+AC142</f>
        <v>0</v>
      </c>
      <c r="AF142" s="6"/>
      <c r="AG142" s="36"/>
      <c r="AH142" s="6"/>
      <c r="AI142" s="57"/>
      <c r="AJ142" s="36" t="n">
        <f aca="false">AD142+AF142+AG142+AH142+AI142</f>
        <v>11688</v>
      </c>
      <c r="AK142" s="36" t="n">
        <f aca="false">AE142+AI142</f>
        <v>0</v>
      </c>
      <c r="AL142" s="36"/>
      <c r="AM142" s="6"/>
      <c r="AN142" s="36"/>
      <c r="AO142" s="36"/>
      <c r="AP142" s="36" t="n">
        <f aca="false">AJ142+AL142+AM142+AN142+AO142</f>
        <v>11688</v>
      </c>
      <c r="AQ142" s="36" t="n">
        <f aca="false">AK142+AO142</f>
        <v>0</v>
      </c>
      <c r="AR142" s="36"/>
      <c r="AS142" s="36" t="n">
        <v>-11688</v>
      </c>
      <c r="AT142" s="36"/>
      <c r="AU142" s="36"/>
      <c r="AV142" s="36" t="n">
        <f aca="false">AP142+AR142+AS142+AT142+AU142</f>
        <v>0</v>
      </c>
      <c r="AW142" s="36" t="n">
        <f aca="false">AQ142+AU142</f>
        <v>0</v>
      </c>
      <c r="AX142" s="36"/>
      <c r="AY142" s="36"/>
      <c r="AZ142" s="36"/>
      <c r="BA142" s="36"/>
      <c r="BB142" s="36" t="n">
        <f aca="false">AV142+AX142+AY142+AZ142+BA142</f>
        <v>0</v>
      </c>
      <c r="BC142" s="36" t="n">
        <f aca="false">AW142+BA142</f>
        <v>0</v>
      </c>
      <c r="BD142" s="36"/>
      <c r="BE142" s="130"/>
      <c r="BF142" s="41" t="e">
        <f aca="false">BD142/BB142*100</f>
        <v>#DIV/0!</v>
      </c>
      <c r="BG142" s="41" t="e">
        <f aca="false">BE142/BC142*100</f>
        <v>#DIV/0!</v>
      </c>
    </row>
    <row r="143" s="69" customFormat="true" ht="22.5" hidden="false" customHeight="true" outlineLevel="0" collapsed="false">
      <c r="A143" s="74" t="s">
        <v>156</v>
      </c>
      <c r="B143" s="88" t="s">
        <v>37</v>
      </c>
      <c r="C143" s="89" t="s">
        <v>105</v>
      </c>
      <c r="D143" s="90" t="s">
        <v>157</v>
      </c>
      <c r="E143" s="89"/>
      <c r="F143" s="36"/>
      <c r="G143" s="135"/>
      <c r="H143" s="128"/>
      <c r="I143" s="127"/>
      <c r="J143" s="128"/>
      <c r="K143" s="127"/>
      <c r="L143" s="6"/>
      <c r="M143" s="36"/>
      <c r="N143" s="6"/>
      <c r="O143" s="36"/>
      <c r="P143" s="6"/>
      <c r="Q143" s="36"/>
      <c r="R143" s="6"/>
      <c r="S143" s="36"/>
      <c r="T143" s="6"/>
      <c r="U143" s="36"/>
      <c r="V143" s="6"/>
      <c r="W143" s="57"/>
      <c r="X143" s="36"/>
      <c r="Y143" s="36"/>
      <c r="Z143" s="6"/>
      <c r="AA143" s="36"/>
      <c r="AB143" s="6"/>
      <c r="AC143" s="57"/>
      <c r="AD143" s="36"/>
      <c r="AE143" s="36"/>
      <c r="AF143" s="6"/>
      <c r="AG143" s="36"/>
      <c r="AH143" s="6"/>
      <c r="AI143" s="57"/>
      <c r="AJ143" s="36"/>
      <c r="AK143" s="36"/>
      <c r="AL143" s="36" t="n">
        <f aca="false">AL144</f>
        <v>22916</v>
      </c>
      <c r="AM143" s="6" t="n">
        <f aca="false">AM144</f>
        <v>0</v>
      </c>
      <c r="AN143" s="36" t="n">
        <f aca="false">AN144</f>
        <v>0</v>
      </c>
      <c r="AO143" s="36" t="n">
        <f aca="false">AO144</f>
        <v>200000</v>
      </c>
      <c r="AP143" s="36" t="n">
        <f aca="false">AP144</f>
        <v>222916</v>
      </c>
      <c r="AQ143" s="36" t="n">
        <f aca="false">AQ144</f>
        <v>200000</v>
      </c>
      <c r="AR143" s="36" t="n">
        <f aca="false">AR144</f>
        <v>0</v>
      </c>
      <c r="AS143" s="36" t="n">
        <f aca="false">AS144</f>
        <v>-930</v>
      </c>
      <c r="AT143" s="36" t="n">
        <f aca="false">AT144</f>
        <v>0</v>
      </c>
      <c r="AU143" s="36" t="n">
        <f aca="false">AU144</f>
        <v>0</v>
      </c>
      <c r="AV143" s="36" t="n">
        <f aca="false">AV144</f>
        <v>221986</v>
      </c>
      <c r="AW143" s="36" t="n">
        <f aca="false">AW144</f>
        <v>200000</v>
      </c>
      <c r="AX143" s="36" t="n">
        <f aca="false">AX144</f>
        <v>0</v>
      </c>
      <c r="AY143" s="36" t="n">
        <f aca="false">AY144</f>
        <v>0</v>
      </c>
      <c r="AZ143" s="36" t="n">
        <f aca="false">AZ144</f>
        <v>0</v>
      </c>
      <c r="BA143" s="36" t="n">
        <f aca="false">BA144</f>
        <v>200000</v>
      </c>
      <c r="BB143" s="36" t="n">
        <f aca="false">BB144</f>
        <v>421986</v>
      </c>
      <c r="BC143" s="36" t="n">
        <f aca="false">BC144</f>
        <v>400000</v>
      </c>
      <c r="BD143" s="36" t="n">
        <f aca="false">BD144</f>
        <v>0</v>
      </c>
      <c r="BE143" s="36" t="n">
        <f aca="false">BE144</f>
        <v>0</v>
      </c>
      <c r="BF143" s="41" t="n">
        <f aca="false">BD143/BB143*100</f>
        <v>0</v>
      </c>
      <c r="BG143" s="41" t="n">
        <f aca="false">BE143/BC143*100</f>
        <v>0</v>
      </c>
    </row>
    <row r="144" s="69" customFormat="true" ht="88.5" hidden="false" customHeight="true" outlineLevel="0" collapsed="false">
      <c r="A144" s="74" t="s">
        <v>158</v>
      </c>
      <c r="B144" s="88" t="s">
        <v>37</v>
      </c>
      <c r="C144" s="89" t="s">
        <v>105</v>
      </c>
      <c r="D144" s="90" t="s">
        <v>159</v>
      </c>
      <c r="E144" s="89"/>
      <c r="F144" s="36"/>
      <c r="G144" s="135"/>
      <c r="H144" s="128"/>
      <c r="I144" s="127"/>
      <c r="J144" s="128"/>
      <c r="K144" s="127"/>
      <c r="L144" s="6"/>
      <c r="M144" s="36"/>
      <c r="N144" s="6"/>
      <c r="O144" s="36"/>
      <c r="P144" s="6"/>
      <c r="Q144" s="36"/>
      <c r="R144" s="6"/>
      <c r="S144" s="36"/>
      <c r="T144" s="6"/>
      <c r="U144" s="36"/>
      <c r="V144" s="6"/>
      <c r="W144" s="57"/>
      <c r="X144" s="36"/>
      <c r="Y144" s="36"/>
      <c r="Z144" s="6"/>
      <c r="AA144" s="36"/>
      <c r="AB144" s="6"/>
      <c r="AC144" s="57"/>
      <c r="AD144" s="36"/>
      <c r="AE144" s="36"/>
      <c r="AF144" s="6"/>
      <c r="AG144" s="36"/>
      <c r="AH144" s="6"/>
      <c r="AI144" s="57"/>
      <c r="AJ144" s="36"/>
      <c r="AK144" s="36"/>
      <c r="AL144" s="36" t="n">
        <f aca="false">AL145</f>
        <v>22916</v>
      </c>
      <c r="AM144" s="6" t="n">
        <f aca="false">AM145</f>
        <v>0</v>
      </c>
      <c r="AN144" s="36" t="n">
        <f aca="false">AN145</f>
        <v>0</v>
      </c>
      <c r="AO144" s="36" t="n">
        <f aca="false">AO145</f>
        <v>200000</v>
      </c>
      <c r="AP144" s="36" t="n">
        <f aca="false">AP145</f>
        <v>222916</v>
      </c>
      <c r="AQ144" s="36" t="n">
        <f aca="false">AQ145</f>
        <v>200000</v>
      </c>
      <c r="AR144" s="36" t="n">
        <f aca="false">AR145</f>
        <v>0</v>
      </c>
      <c r="AS144" s="36" t="n">
        <f aca="false">AS145</f>
        <v>-930</v>
      </c>
      <c r="AT144" s="36" t="n">
        <f aca="false">AT145</f>
        <v>0</v>
      </c>
      <c r="AU144" s="36" t="n">
        <f aca="false">AU145</f>
        <v>0</v>
      </c>
      <c r="AV144" s="36" t="n">
        <f aca="false">AV145</f>
        <v>221986</v>
      </c>
      <c r="AW144" s="36" t="n">
        <f aca="false">AW145</f>
        <v>200000</v>
      </c>
      <c r="AX144" s="36" t="n">
        <f aca="false">AX145</f>
        <v>0</v>
      </c>
      <c r="AY144" s="36" t="n">
        <f aca="false">AY145</f>
        <v>0</v>
      </c>
      <c r="AZ144" s="36" t="n">
        <f aca="false">AZ145</f>
        <v>0</v>
      </c>
      <c r="BA144" s="36" t="n">
        <f aca="false">BA145</f>
        <v>200000</v>
      </c>
      <c r="BB144" s="36" t="n">
        <f aca="false">BB145</f>
        <v>421986</v>
      </c>
      <c r="BC144" s="36" t="n">
        <f aca="false">BC145</f>
        <v>400000</v>
      </c>
      <c r="BD144" s="36" t="n">
        <f aca="false">BD145</f>
        <v>0</v>
      </c>
      <c r="BE144" s="36" t="n">
        <f aca="false">BE145</f>
        <v>0</v>
      </c>
      <c r="BF144" s="41" t="n">
        <f aca="false">BD144/BB144*100</f>
        <v>0</v>
      </c>
      <c r="BG144" s="41" t="n">
        <f aca="false">BE144/BC144*100</f>
        <v>0</v>
      </c>
    </row>
    <row r="145" s="69" customFormat="true" ht="62.25" hidden="false" customHeight="true" outlineLevel="0" collapsed="false">
      <c r="A145" s="74" t="s">
        <v>58</v>
      </c>
      <c r="B145" s="88" t="s">
        <v>37</v>
      </c>
      <c r="C145" s="89" t="s">
        <v>105</v>
      </c>
      <c r="D145" s="90" t="s">
        <v>159</v>
      </c>
      <c r="E145" s="89" t="s">
        <v>59</v>
      </c>
      <c r="F145" s="36"/>
      <c r="G145" s="135"/>
      <c r="H145" s="128"/>
      <c r="I145" s="127"/>
      <c r="J145" s="128"/>
      <c r="K145" s="127"/>
      <c r="L145" s="6"/>
      <c r="M145" s="36"/>
      <c r="N145" s="6"/>
      <c r="O145" s="36"/>
      <c r="P145" s="6"/>
      <c r="Q145" s="36"/>
      <c r="R145" s="6"/>
      <c r="S145" s="36"/>
      <c r="T145" s="6"/>
      <c r="U145" s="36"/>
      <c r="V145" s="6"/>
      <c r="W145" s="57"/>
      <c r="X145" s="36"/>
      <c r="Y145" s="36"/>
      <c r="Z145" s="6"/>
      <c r="AA145" s="36"/>
      <c r="AB145" s="6"/>
      <c r="AC145" s="57"/>
      <c r="AD145" s="36"/>
      <c r="AE145" s="36"/>
      <c r="AF145" s="6"/>
      <c r="AG145" s="36"/>
      <c r="AH145" s="6"/>
      <c r="AI145" s="57"/>
      <c r="AJ145" s="36"/>
      <c r="AK145" s="36"/>
      <c r="AL145" s="36" t="n">
        <v>22916</v>
      </c>
      <c r="AM145" s="6"/>
      <c r="AN145" s="36"/>
      <c r="AO145" s="36" t="n">
        <v>200000</v>
      </c>
      <c r="AP145" s="36" t="n">
        <f aca="false">AJ145+AL145+AM145+AN145+AO145</f>
        <v>222916</v>
      </c>
      <c r="AQ145" s="36" t="n">
        <f aca="false">AK145+AO145</f>
        <v>200000</v>
      </c>
      <c r="AR145" s="36"/>
      <c r="AS145" s="36" t="n">
        <f aca="false">8824+7895-17649</f>
        <v>-930</v>
      </c>
      <c r="AT145" s="36"/>
      <c r="AU145" s="36"/>
      <c r="AV145" s="36" t="n">
        <f aca="false">AP145+AR145+AS145+AT145+AU145</f>
        <v>221986</v>
      </c>
      <c r="AW145" s="36" t="n">
        <f aca="false">AQ145+AU145</f>
        <v>200000</v>
      </c>
      <c r="AX145" s="36"/>
      <c r="AY145" s="36"/>
      <c r="AZ145" s="36"/>
      <c r="BA145" s="36" t="n">
        <v>200000</v>
      </c>
      <c r="BB145" s="36" t="n">
        <f aca="false">AV145+AX145+AY145+AZ145+BA145</f>
        <v>421986</v>
      </c>
      <c r="BC145" s="36" t="n">
        <f aca="false">AW145+BA145</f>
        <v>400000</v>
      </c>
      <c r="BD145" s="36"/>
      <c r="BE145" s="130"/>
      <c r="BF145" s="41" t="n">
        <f aca="false">BD145/BB145*100</f>
        <v>0</v>
      </c>
      <c r="BG145" s="41" t="n">
        <f aca="false">BE145/BC145*100</f>
        <v>0</v>
      </c>
    </row>
    <row r="146" s="69" customFormat="true" ht="22.5" hidden="false" customHeight="true" outlineLevel="0" collapsed="false">
      <c r="A146" s="74" t="s">
        <v>81</v>
      </c>
      <c r="B146" s="88" t="s">
        <v>37</v>
      </c>
      <c r="C146" s="89" t="s">
        <v>105</v>
      </c>
      <c r="D146" s="90" t="s">
        <v>82</v>
      </c>
      <c r="E146" s="89"/>
      <c r="F146" s="36" t="n">
        <f aca="false">F147+F150</f>
        <v>101594</v>
      </c>
      <c r="G146" s="36" t="n">
        <f aca="false">G147+G150</f>
        <v>0</v>
      </c>
      <c r="H146" s="57" t="n">
        <f aca="false">H147+H150</f>
        <v>0</v>
      </c>
      <c r="I146" s="36" t="n">
        <f aca="false">I147+I150</f>
        <v>0</v>
      </c>
      <c r="J146" s="6" t="n">
        <f aca="false">J147+J150</f>
        <v>0</v>
      </c>
      <c r="K146" s="36" t="n">
        <f aca="false">K147+K150</f>
        <v>0</v>
      </c>
      <c r="L146" s="6" t="n">
        <f aca="false">L147+L150</f>
        <v>101594</v>
      </c>
      <c r="M146" s="36" t="n">
        <f aca="false">M147+M150</f>
        <v>0</v>
      </c>
      <c r="N146" s="57" t="n">
        <f aca="false">N147+N150</f>
        <v>0</v>
      </c>
      <c r="O146" s="36" t="n">
        <f aca="false">O147+O150</f>
        <v>0</v>
      </c>
      <c r="P146" s="6" t="n">
        <f aca="false">P147+P150</f>
        <v>0</v>
      </c>
      <c r="Q146" s="36" t="n">
        <f aca="false">Q147+Q150</f>
        <v>0</v>
      </c>
      <c r="R146" s="6" t="n">
        <f aca="false">R147+R150</f>
        <v>101594</v>
      </c>
      <c r="S146" s="36" t="n">
        <f aca="false">S147+S150</f>
        <v>0</v>
      </c>
      <c r="T146" s="57" t="n">
        <f aca="false">T147+T150</f>
        <v>0</v>
      </c>
      <c r="U146" s="36" t="n">
        <f aca="false">U147+U150</f>
        <v>0</v>
      </c>
      <c r="V146" s="6" t="n">
        <f aca="false">V147+V150</f>
        <v>0</v>
      </c>
      <c r="W146" s="57" t="n">
        <f aca="false">W147+W150</f>
        <v>0</v>
      </c>
      <c r="X146" s="36" t="n">
        <f aca="false">X147+X150</f>
        <v>101594</v>
      </c>
      <c r="Y146" s="36" t="n">
        <f aca="false">Y147+Y150</f>
        <v>0</v>
      </c>
      <c r="Z146" s="57" t="n">
        <f aca="false">Z147+Z150</f>
        <v>0</v>
      </c>
      <c r="AA146" s="36" t="n">
        <f aca="false">AA147+AA150</f>
        <v>0</v>
      </c>
      <c r="AB146" s="6" t="n">
        <f aca="false">AB147+AB150</f>
        <v>0</v>
      </c>
      <c r="AC146" s="57" t="n">
        <f aca="false">AC147+AC150</f>
        <v>0</v>
      </c>
      <c r="AD146" s="36" t="n">
        <f aca="false">AD147+AD150</f>
        <v>101594</v>
      </c>
      <c r="AE146" s="36" t="n">
        <f aca="false">AE147+AE150</f>
        <v>0</v>
      </c>
      <c r="AF146" s="57" t="n">
        <f aca="false">AF147+AF150</f>
        <v>0</v>
      </c>
      <c r="AG146" s="36" t="n">
        <f aca="false">AG147+AG150</f>
        <v>0</v>
      </c>
      <c r="AH146" s="6" t="n">
        <f aca="false">AH147+AH150</f>
        <v>0</v>
      </c>
      <c r="AI146" s="57" t="n">
        <f aca="false">AI147+AI150</f>
        <v>0</v>
      </c>
      <c r="AJ146" s="36" t="n">
        <f aca="false">AJ147+AJ150</f>
        <v>101594</v>
      </c>
      <c r="AK146" s="36" t="n">
        <f aca="false">AK147+AK150</f>
        <v>0</v>
      </c>
      <c r="AL146" s="36" t="n">
        <f aca="false">AL147+AL150</f>
        <v>0</v>
      </c>
      <c r="AM146" s="6" t="n">
        <f aca="false">AM147+AM150</f>
        <v>0</v>
      </c>
      <c r="AN146" s="36" t="n">
        <f aca="false">AN147+AN150</f>
        <v>0</v>
      </c>
      <c r="AO146" s="36" t="n">
        <f aca="false">AO147+AO150</f>
        <v>0</v>
      </c>
      <c r="AP146" s="36" t="n">
        <f aca="false">AP147+AP150</f>
        <v>101594</v>
      </c>
      <c r="AQ146" s="36" t="n">
        <f aca="false">AQ147+AQ150</f>
        <v>0</v>
      </c>
      <c r="AR146" s="36" t="n">
        <f aca="false">AR147+AR150</f>
        <v>0</v>
      </c>
      <c r="AS146" s="36" t="n">
        <f aca="false">AS147+AS150</f>
        <v>-5031</v>
      </c>
      <c r="AT146" s="36" t="n">
        <f aca="false">AT147+AT150</f>
        <v>0</v>
      </c>
      <c r="AU146" s="36" t="n">
        <f aca="false">AU147+AU150</f>
        <v>0</v>
      </c>
      <c r="AV146" s="36" t="n">
        <f aca="false">AV147+AV150</f>
        <v>96563</v>
      </c>
      <c r="AW146" s="36" t="n">
        <f aca="false">AW147+AW150</f>
        <v>0</v>
      </c>
      <c r="AX146" s="36" t="n">
        <f aca="false">AX147+AX150</f>
        <v>0</v>
      </c>
      <c r="AY146" s="36" t="n">
        <f aca="false">AY147+AY150</f>
        <v>-239</v>
      </c>
      <c r="AZ146" s="36" t="n">
        <f aca="false">AZ147+AZ150</f>
        <v>0</v>
      </c>
      <c r="BA146" s="36" t="n">
        <f aca="false">BA147+BA150</f>
        <v>0</v>
      </c>
      <c r="BB146" s="36" t="n">
        <f aca="false">BB147+BB150</f>
        <v>96324</v>
      </c>
      <c r="BC146" s="36" t="n">
        <f aca="false">BC147+BC150</f>
        <v>0</v>
      </c>
      <c r="BD146" s="36" t="n">
        <f aca="false">BD147+BD150</f>
        <v>49750</v>
      </c>
      <c r="BE146" s="36" t="n">
        <f aca="false">BE147+BE150</f>
        <v>0</v>
      </c>
      <c r="BF146" s="41" t="n">
        <f aca="false">BD146/BB146*100</f>
        <v>51.648602632781</v>
      </c>
      <c r="BG146" s="41"/>
    </row>
    <row r="147" s="69" customFormat="true" ht="54.75" hidden="false" customHeight="true" outlineLevel="0" collapsed="false">
      <c r="A147" s="74" t="s">
        <v>160</v>
      </c>
      <c r="B147" s="88" t="s">
        <v>37</v>
      </c>
      <c r="C147" s="89" t="s">
        <v>105</v>
      </c>
      <c r="D147" s="90" t="s">
        <v>161</v>
      </c>
      <c r="E147" s="89"/>
      <c r="F147" s="36" t="n">
        <f aca="false">F148+F149</f>
        <v>101594</v>
      </c>
      <c r="G147" s="36" t="n">
        <f aca="false">G148+G149</f>
        <v>0</v>
      </c>
      <c r="H147" s="57" t="n">
        <f aca="false">H148+H149</f>
        <v>0</v>
      </c>
      <c r="I147" s="36" t="n">
        <f aca="false">I148+I149</f>
        <v>0</v>
      </c>
      <c r="J147" s="6" t="n">
        <f aca="false">J148+J149</f>
        <v>0</v>
      </c>
      <c r="K147" s="36" t="n">
        <f aca="false">K148+K149</f>
        <v>0</v>
      </c>
      <c r="L147" s="6" t="n">
        <f aca="false">L148+L149</f>
        <v>101594</v>
      </c>
      <c r="M147" s="36" t="n">
        <f aca="false">M148+M149</f>
        <v>0</v>
      </c>
      <c r="N147" s="57" t="n">
        <f aca="false">N148+N149</f>
        <v>0</v>
      </c>
      <c r="O147" s="36" t="n">
        <f aca="false">O148+O149</f>
        <v>0</v>
      </c>
      <c r="P147" s="6" t="n">
        <f aca="false">P148+P149</f>
        <v>0</v>
      </c>
      <c r="Q147" s="36" t="n">
        <f aca="false">Q148+Q149</f>
        <v>0</v>
      </c>
      <c r="R147" s="6" t="n">
        <f aca="false">R148+R149</f>
        <v>101594</v>
      </c>
      <c r="S147" s="36" t="n">
        <f aca="false">S148+S149</f>
        <v>0</v>
      </c>
      <c r="T147" s="57" t="n">
        <f aca="false">T148+T149</f>
        <v>0</v>
      </c>
      <c r="U147" s="36" t="n">
        <f aca="false">U148+U149</f>
        <v>0</v>
      </c>
      <c r="V147" s="6" t="n">
        <f aca="false">V148+V149</f>
        <v>0</v>
      </c>
      <c r="W147" s="57" t="n">
        <f aca="false">W148+W149</f>
        <v>0</v>
      </c>
      <c r="X147" s="36" t="n">
        <f aca="false">X148+X149</f>
        <v>101594</v>
      </c>
      <c r="Y147" s="36" t="n">
        <f aca="false">Y148+Y149</f>
        <v>0</v>
      </c>
      <c r="Z147" s="57" t="n">
        <f aca="false">Z148+Z149</f>
        <v>0</v>
      </c>
      <c r="AA147" s="36" t="n">
        <f aca="false">AA148+AA149</f>
        <v>0</v>
      </c>
      <c r="AB147" s="6" t="n">
        <f aca="false">AB148+AB149</f>
        <v>0</v>
      </c>
      <c r="AC147" s="57" t="n">
        <f aca="false">AC148+AC149</f>
        <v>0</v>
      </c>
      <c r="AD147" s="36" t="n">
        <f aca="false">AD148+AD149</f>
        <v>101594</v>
      </c>
      <c r="AE147" s="36" t="n">
        <f aca="false">AE148+AE149</f>
        <v>0</v>
      </c>
      <c r="AF147" s="57" t="n">
        <f aca="false">AF148+AF149</f>
        <v>0</v>
      </c>
      <c r="AG147" s="36" t="n">
        <f aca="false">AG148+AG149</f>
        <v>0</v>
      </c>
      <c r="AH147" s="6" t="n">
        <f aca="false">AH148+AH149</f>
        <v>0</v>
      </c>
      <c r="AI147" s="57" t="n">
        <f aca="false">AI148+AI149</f>
        <v>0</v>
      </c>
      <c r="AJ147" s="36" t="n">
        <f aca="false">AJ148+AJ149</f>
        <v>101594</v>
      </c>
      <c r="AK147" s="36" t="n">
        <f aca="false">AK148+AK149</f>
        <v>0</v>
      </c>
      <c r="AL147" s="36" t="n">
        <f aca="false">AL148+AL149</f>
        <v>0</v>
      </c>
      <c r="AM147" s="6" t="n">
        <f aca="false">AM148+AM149</f>
        <v>0</v>
      </c>
      <c r="AN147" s="36" t="n">
        <f aca="false">AN148+AN149</f>
        <v>0</v>
      </c>
      <c r="AO147" s="36" t="n">
        <f aca="false">AO148+AO149</f>
        <v>0</v>
      </c>
      <c r="AP147" s="36" t="n">
        <f aca="false">AP148+AP149</f>
        <v>101594</v>
      </c>
      <c r="AQ147" s="36" t="n">
        <f aca="false">AQ148+AQ149</f>
        <v>0</v>
      </c>
      <c r="AR147" s="36" t="n">
        <f aca="false">AR148+AR149</f>
        <v>0</v>
      </c>
      <c r="AS147" s="36" t="n">
        <f aca="false">AS148+AS149</f>
        <v>-16719</v>
      </c>
      <c r="AT147" s="36" t="n">
        <f aca="false">AT148+AT149</f>
        <v>0</v>
      </c>
      <c r="AU147" s="36" t="n">
        <f aca="false">AU148+AU149</f>
        <v>0</v>
      </c>
      <c r="AV147" s="36" t="n">
        <f aca="false">AV148+AV149</f>
        <v>84875</v>
      </c>
      <c r="AW147" s="36" t="n">
        <f aca="false">AW148+AW149</f>
        <v>0</v>
      </c>
      <c r="AX147" s="36" t="n">
        <f aca="false">AX148+AX149</f>
        <v>0</v>
      </c>
      <c r="AY147" s="36" t="n">
        <f aca="false">AY148+AY149</f>
        <v>-239</v>
      </c>
      <c r="AZ147" s="36" t="n">
        <f aca="false">AZ148+AZ149</f>
        <v>0</v>
      </c>
      <c r="BA147" s="36" t="n">
        <f aca="false">BA148+BA149</f>
        <v>0</v>
      </c>
      <c r="BB147" s="36" t="n">
        <f aca="false">BB148+BB149</f>
        <v>84636</v>
      </c>
      <c r="BC147" s="36" t="n">
        <f aca="false">BC148+BC149</f>
        <v>0</v>
      </c>
      <c r="BD147" s="36" t="n">
        <f aca="false">BD148+BD149</f>
        <v>49750</v>
      </c>
      <c r="BE147" s="36" t="n">
        <f aca="false">BE148+BE149</f>
        <v>0</v>
      </c>
      <c r="BF147" s="41" t="n">
        <f aca="false">BD147/BB147*100</f>
        <v>58.7811333238811</v>
      </c>
      <c r="BG147" s="41"/>
    </row>
    <row r="148" s="69" customFormat="true" ht="66.75" hidden="false" customHeight="true" outlineLevel="0" collapsed="false">
      <c r="A148" s="74" t="s">
        <v>58</v>
      </c>
      <c r="B148" s="88" t="s">
        <v>37</v>
      </c>
      <c r="C148" s="89" t="s">
        <v>105</v>
      </c>
      <c r="D148" s="90" t="s">
        <v>161</v>
      </c>
      <c r="E148" s="89" t="s">
        <v>59</v>
      </c>
      <c r="F148" s="36" t="n">
        <v>100000</v>
      </c>
      <c r="G148" s="36"/>
      <c r="H148" s="128"/>
      <c r="I148" s="127"/>
      <c r="J148" s="128"/>
      <c r="K148" s="127"/>
      <c r="L148" s="6" t="n">
        <f aca="false">F148+H148+I148+J148+K148</f>
        <v>100000</v>
      </c>
      <c r="M148" s="36" t="n">
        <f aca="false">G148+K148</f>
        <v>0</v>
      </c>
      <c r="N148" s="6"/>
      <c r="O148" s="36"/>
      <c r="P148" s="6"/>
      <c r="Q148" s="36"/>
      <c r="R148" s="6" t="n">
        <f aca="false">L148+N148+O148+P148+Q148</f>
        <v>100000</v>
      </c>
      <c r="S148" s="36" t="n">
        <f aca="false">M148+Q148</f>
        <v>0</v>
      </c>
      <c r="T148" s="6"/>
      <c r="U148" s="36"/>
      <c r="V148" s="6"/>
      <c r="W148" s="57"/>
      <c r="X148" s="36" t="n">
        <f aca="false">R148+T148+U148+V148+W148</f>
        <v>100000</v>
      </c>
      <c r="Y148" s="36" t="n">
        <f aca="false">S148+W148</f>
        <v>0</v>
      </c>
      <c r="Z148" s="6"/>
      <c r="AA148" s="36"/>
      <c r="AB148" s="6"/>
      <c r="AC148" s="57"/>
      <c r="AD148" s="36" t="n">
        <f aca="false">X148+Z148+AA148+AB148+AC148</f>
        <v>100000</v>
      </c>
      <c r="AE148" s="36" t="n">
        <f aca="false">Y148+AC148</f>
        <v>0</v>
      </c>
      <c r="AF148" s="6"/>
      <c r="AG148" s="36"/>
      <c r="AH148" s="6"/>
      <c r="AI148" s="57"/>
      <c r="AJ148" s="36" t="n">
        <f aca="false">AD148+AF148+AG148+AH148+AI148</f>
        <v>100000</v>
      </c>
      <c r="AK148" s="36" t="n">
        <f aca="false">AE148+AI148</f>
        <v>0</v>
      </c>
      <c r="AL148" s="36"/>
      <c r="AM148" s="6"/>
      <c r="AN148" s="36"/>
      <c r="AO148" s="36"/>
      <c r="AP148" s="36" t="n">
        <f aca="false">AJ148+AL148+AM148+AN148+AO148</f>
        <v>100000</v>
      </c>
      <c r="AQ148" s="36" t="n">
        <f aca="false">AK148+AO148</f>
        <v>0</v>
      </c>
      <c r="AR148" s="36"/>
      <c r="AS148" s="36" t="n">
        <v>-16719</v>
      </c>
      <c r="AT148" s="36"/>
      <c r="AU148" s="36"/>
      <c r="AV148" s="36" t="n">
        <f aca="false">AP148+AR148+AS148+AT148+AU148</f>
        <v>83281</v>
      </c>
      <c r="AW148" s="36" t="n">
        <f aca="false">AQ148+AU148</f>
        <v>0</v>
      </c>
      <c r="AX148" s="36"/>
      <c r="AY148" s="36" t="n">
        <v>-239</v>
      </c>
      <c r="AZ148" s="36"/>
      <c r="BA148" s="36"/>
      <c r="BB148" s="36" t="n">
        <f aca="false">AV148+AX148+AY148+AZ148+BA148</f>
        <v>83042</v>
      </c>
      <c r="BC148" s="36" t="n">
        <f aca="false">AW148+BA148</f>
        <v>0</v>
      </c>
      <c r="BD148" s="36" t="n">
        <v>49750</v>
      </c>
      <c r="BE148" s="130"/>
      <c r="BF148" s="41" t="n">
        <f aca="false">BD148/BB148*100</f>
        <v>59.909443414176</v>
      </c>
      <c r="BG148" s="41"/>
    </row>
    <row r="149" s="69" customFormat="true" ht="83.25" hidden="false" customHeight="false" outlineLevel="0" collapsed="false">
      <c r="A149" s="74" t="s">
        <v>125</v>
      </c>
      <c r="B149" s="88" t="s">
        <v>37</v>
      </c>
      <c r="C149" s="89" t="s">
        <v>105</v>
      </c>
      <c r="D149" s="90" t="s">
        <v>161</v>
      </c>
      <c r="E149" s="89" t="s">
        <v>126</v>
      </c>
      <c r="F149" s="36" t="n">
        <v>1594</v>
      </c>
      <c r="G149" s="36"/>
      <c r="H149" s="128"/>
      <c r="I149" s="127"/>
      <c r="J149" s="128"/>
      <c r="K149" s="127"/>
      <c r="L149" s="6" t="n">
        <f aca="false">F149+H149+I149+J149+K149</f>
        <v>1594</v>
      </c>
      <c r="M149" s="36" t="n">
        <f aca="false">G149+K149</f>
        <v>0</v>
      </c>
      <c r="N149" s="6"/>
      <c r="O149" s="36"/>
      <c r="P149" s="6"/>
      <c r="Q149" s="36"/>
      <c r="R149" s="6" t="n">
        <f aca="false">L149+N149+O149+P149+Q149</f>
        <v>1594</v>
      </c>
      <c r="S149" s="36" t="n">
        <f aca="false">M149+Q149</f>
        <v>0</v>
      </c>
      <c r="T149" s="6"/>
      <c r="U149" s="36"/>
      <c r="V149" s="6"/>
      <c r="W149" s="57"/>
      <c r="X149" s="36" t="n">
        <f aca="false">R149+T149+U149+V149+W149</f>
        <v>1594</v>
      </c>
      <c r="Y149" s="36" t="n">
        <f aca="false">S149+W149</f>
        <v>0</v>
      </c>
      <c r="Z149" s="6"/>
      <c r="AA149" s="36"/>
      <c r="AB149" s="6"/>
      <c r="AC149" s="57"/>
      <c r="AD149" s="36" t="n">
        <f aca="false">X149+Z149+AA149+AB149+AC149</f>
        <v>1594</v>
      </c>
      <c r="AE149" s="36" t="n">
        <f aca="false">Y149+AC149</f>
        <v>0</v>
      </c>
      <c r="AF149" s="6"/>
      <c r="AG149" s="36"/>
      <c r="AH149" s="6"/>
      <c r="AI149" s="57"/>
      <c r="AJ149" s="36" t="n">
        <f aca="false">AD149+AF149+AG149+AH149+AI149</f>
        <v>1594</v>
      </c>
      <c r="AK149" s="36" t="n">
        <f aca="false">AE149+AI149</f>
        <v>0</v>
      </c>
      <c r="AL149" s="36"/>
      <c r="AM149" s="6"/>
      <c r="AN149" s="36"/>
      <c r="AO149" s="36"/>
      <c r="AP149" s="36" t="n">
        <f aca="false">AJ149+AL149+AM149+AN149+AO149</f>
        <v>1594</v>
      </c>
      <c r="AQ149" s="36" t="n">
        <f aca="false">AK149+AO149</f>
        <v>0</v>
      </c>
      <c r="AR149" s="36"/>
      <c r="AS149" s="36"/>
      <c r="AT149" s="36"/>
      <c r="AU149" s="36"/>
      <c r="AV149" s="36" t="n">
        <f aca="false">AP149+AR149+AS149+AT149+AU149</f>
        <v>1594</v>
      </c>
      <c r="AW149" s="36" t="n">
        <f aca="false">AQ149+AU149</f>
        <v>0</v>
      </c>
      <c r="AX149" s="36"/>
      <c r="AY149" s="36"/>
      <c r="AZ149" s="36"/>
      <c r="BA149" s="36"/>
      <c r="BB149" s="36" t="n">
        <f aca="false">AV149+AX149+AY149+AZ149+BA149</f>
        <v>1594</v>
      </c>
      <c r="BC149" s="36" t="n">
        <f aca="false">AW149+BA149</f>
        <v>0</v>
      </c>
      <c r="BD149" s="36"/>
      <c r="BE149" s="130"/>
      <c r="BF149" s="41" t="n">
        <f aca="false">BD149/BB149*100</f>
        <v>0</v>
      </c>
      <c r="BG149" s="41"/>
    </row>
    <row r="150" s="69" customFormat="true" ht="50.25" hidden="false" customHeight="true" outlineLevel="0" collapsed="false">
      <c r="A150" s="74" t="s">
        <v>162</v>
      </c>
      <c r="B150" s="88" t="s">
        <v>37</v>
      </c>
      <c r="C150" s="89" t="s">
        <v>105</v>
      </c>
      <c r="D150" s="90" t="s">
        <v>163</v>
      </c>
      <c r="E150" s="89"/>
      <c r="F150" s="36" t="n">
        <f aca="false">F151+F152</f>
        <v>0</v>
      </c>
      <c r="G150" s="127" t="n">
        <f aca="false">G151+G152</f>
        <v>0</v>
      </c>
      <c r="H150" s="128"/>
      <c r="I150" s="127"/>
      <c r="J150" s="128"/>
      <c r="K150" s="127"/>
      <c r="L150" s="6" t="n">
        <f aca="false">L151+L152</f>
        <v>0</v>
      </c>
      <c r="M150" s="127" t="n">
        <f aca="false">M151+M152</f>
        <v>0</v>
      </c>
      <c r="N150" s="6"/>
      <c r="O150" s="36"/>
      <c r="P150" s="6"/>
      <c r="Q150" s="36"/>
      <c r="R150" s="6" t="n">
        <f aca="false">R151+R152</f>
        <v>0</v>
      </c>
      <c r="S150" s="127" t="n">
        <f aca="false">S151+S152</f>
        <v>0</v>
      </c>
      <c r="T150" s="6" t="n">
        <f aca="false">T152</f>
        <v>0</v>
      </c>
      <c r="U150" s="6" t="n">
        <f aca="false">U152</f>
        <v>0</v>
      </c>
      <c r="V150" s="6" t="n">
        <f aca="false">V152</f>
        <v>0</v>
      </c>
      <c r="W150" s="6" t="n">
        <f aca="false">W152</f>
        <v>0</v>
      </c>
      <c r="X150" s="36" t="n">
        <f aca="false">X152</f>
        <v>0</v>
      </c>
      <c r="Y150" s="36" t="n">
        <f aca="false">Y152</f>
        <v>0</v>
      </c>
      <c r="Z150" s="6" t="n">
        <f aca="false">Z152</f>
        <v>0</v>
      </c>
      <c r="AA150" s="6" t="n">
        <f aca="false">AA152</f>
        <v>0</v>
      </c>
      <c r="AB150" s="6" t="n">
        <f aca="false">AB152</f>
        <v>0</v>
      </c>
      <c r="AC150" s="6" t="n">
        <f aca="false">AC152</f>
        <v>0</v>
      </c>
      <c r="AD150" s="36" t="n">
        <f aca="false">AD152</f>
        <v>0</v>
      </c>
      <c r="AE150" s="36" t="n">
        <f aca="false">AE152</f>
        <v>0</v>
      </c>
      <c r="AF150" s="6" t="n">
        <f aca="false">AF152</f>
        <v>0</v>
      </c>
      <c r="AG150" s="6" t="n">
        <f aca="false">AG152</f>
        <v>0</v>
      </c>
      <c r="AH150" s="6" t="n">
        <f aca="false">AH152</f>
        <v>0</v>
      </c>
      <c r="AI150" s="6" t="n">
        <f aca="false">AI152</f>
        <v>0</v>
      </c>
      <c r="AJ150" s="36" t="n">
        <f aca="false">AJ152</f>
        <v>0</v>
      </c>
      <c r="AK150" s="36" t="n">
        <f aca="false">AK152</f>
        <v>0</v>
      </c>
      <c r="AL150" s="36" t="n">
        <f aca="false">AL152</f>
        <v>0</v>
      </c>
      <c r="AM150" s="6" t="n">
        <f aca="false">AM152</f>
        <v>0</v>
      </c>
      <c r="AN150" s="36" t="n">
        <f aca="false">AN152</f>
        <v>0</v>
      </c>
      <c r="AO150" s="36" t="n">
        <f aca="false">AO152</f>
        <v>0</v>
      </c>
      <c r="AP150" s="36" t="n">
        <f aca="false">AP152</f>
        <v>0</v>
      </c>
      <c r="AQ150" s="36" t="n">
        <f aca="false">AQ152</f>
        <v>0</v>
      </c>
      <c r="AR150" s="36" t="n">
        <f aca="false">AR151</f>
        <v>0</v>
      </c>
      <c r="AS150" s="36" t="n">
        <f aca="false">AS151</f>
        <v>11688</v>
      </c>
      <c r="AT150" s="36" t="n">
        <f aca="false">AT151</f>
        <v>0</v>
      </c>
      <c r="AU150" s="36" t="n">
        <f aca="false">AU151</f>
        <v>0</v>
      </c>
      <c r="AV150" s="36" t="n">
        <f aca="false">AV151</f>
        <v>11688</v>
      </c>
      <c r="AW150" s="36" t="n">
        <f aca="false">AW151</f>
        <v>0</v>
      </c>
      <c r="AX150" s="36" t="n">
        <f aca="false">AX151</f>
        <v>0</v>
      </c>
      <c r="AY150" s="36" t="n">
        <f aca="false">AY151</f>
        <v>0</v>
      </c>
      <c r="AZ150" s="36" t="n">
        <f aca="false">AZ151</f>
        <v>0</v>
      </c>
      <c r="BA150" s="36" t="n">
        <f aca="false">BA151</f>
        <v>0</v>
      </c>
      <c r="BB150" s="36" t="n">
        <f aca="false">BB151</f>
        <v>11688</v>
      </c>
      <c r="BC150" s="36" t="n">
        <f aca="false">BC151</f>
        <v>0</v>
      </c>
      <c r="BD150" s="36" t="n">
        <f aca="false">BD151</f>
        <v>0</v>
      </c>
      <c r="BE150" s="36" t="n">
        <f aca="false">BE151</f>
        <v>0</v>
      </c>
      <c r="BF150" s="41" t="n">
        <f aca="false">BD150/BB150*100</f>
        <v>0</v>
      </c>
      <c r="BG150" s="41"/>
    </row>
    <row r="151" s="69" customFormat="true" ht="83.25" hidden="false" customHeight="true" outlineLevel="0" collapsed="false">
      <c r="A151" s="74" t="s">
        <v>73</v>
      </c>
      <c r="B151" s="88" t="s">
        <v>37</v>
      </c>
      <c r="C151" s="89" t="s">
        <v>105</v>
      </c>
      <c r="D151" s="90" t="s">
        <v>163</v>
      </c>
      <c r="E151" s="89" t="s">
        <v>74</v>
      </c>
      <c r="F151" s="36"/>
      <c r="G151" s="127"/>
      <c r="H151" s="128"/>
      <c r="I151" s="127"/>
      <c r="J151" s="128"/>
      <c r="K151" s="127"/>
      <c r="L151" s="6"/>
      <c r="M151" s="127"/>
      <c r="N151" s="6"/>
      <c r="O151" s="36"/>
      <c r="P151" s="6"/>
      <c r="Q151" s="36"/>
      <c r="R151" s="6"/>
      <c r="S151" s="127"/>
      <c r="T151" s="6"/>
      <c r="U151" s="36"/>
      <c r="V151" s="6"/>
      <c r="W151" s="57"/>
      <c r="X151" s="36"/>
      <c r="Y151" s="127"/>
      <c r="Z151" s="6"/>
      <c r="AA151" s="36"/>
      <c r="AB151" s="6"/>
      <c r="AC151" s="57"/>
      <c r="AD151" s="36"/>
      <c r="AE151" s="127"/>
      <c r="AF151" s="6"/>
      <c r="AG151" s="36"/>
      <c r="AH151" s="6"/>
      <c r="AI151" s="57"/>
      <c r="AJ151" s="36"/>
      <c r="AK151" s="127"/>
      <c r="AL151" s="36"/>
      <c r="AM151" s="6"/>
      <c r="AN151" s="36"/>
      <c r="AO151" s="36"/>
      <c r="AP151" s="36"/>
      <c r="AQ151" s="127"/>
      <c r="AR151" s="36"/>
      <c r="AS151" s="36" t="n">
        <v>11688</v>
      </c>
      <c r="AT151" s="36"/>
      <c r="AU151" s="36"/>
      <c r="AV151" s="36" t="n">
        <f aca="false">AP151+AR151+AS151+AT151+AU151</f>
        <v>11688</v>
      </c>
      <c r="AW151" s="36" t="n">
        <f aca="false">AQ151+AU151</f>
        <v>0</v>
      </c>
      <c r="AX151" s="36"/>
      <c r="AY151" s="36"/>
      <c r="AZ151" s="36"/>
      <c r="BA151" s="36"/>
      <c r="BB151" s="36" t="n">
        <f aca="false">AV151+AX151+AY151+AZ151+BA151</f>
        <v>11688</v>
      </c>
      <c r="BC151" s="36" t="n">
        <f aca="false">AW151+BA151</f>
        <v>0</v>
      </c>
      <c r="BD151" s="36"/>
      <c r="BE151" s="130"/>
      <c r="BF151" s="41" t="n">
        <f aca="false">BD151/BB151*100</f>
        <v>0</v>
      </c>
      <c r="BG151" s="41"/>
    </row>
    <row r="152" s="69" customFormat="true" ht="83.25" hidden="true" customHeight="true" outlineLevel="0" collapsed="false">
      <c r="A152" s="74" t="s">
        <v>108</v>
      </c>
      <c r="B152" s="88" t="s">
        <v>37</v>
      </c>
      <c r="C152" s="89" t="s">
        <v>105</v>
      </c>
      <c r="D152" s="90" t="s">
        <v>163</v>
      </c>
      <c r="E152" s="89" t="s">
        <v>88</v>
      </c>
      <c r="F152" s="36"/>
      <c r="G152" s="127"/>
      <c r="H152" s="128"/>
      <c r="I152" s="127"/>
      <c r="J152" s="128"/>
      <c r="K152" s="127"/>
      <c r="L152" s="6"/>
      <c r="M152" s="127"/>
      <c r="N152" s="6"/>
      <c r="O152" s="36"/>
      <c r="P152" s="6"/>
      <c r="Q152" s="36"/>
      <c r="R152" s="6"/>
      <c r="S152" s="127"/>
      <c r="T152" s="6"/>
      <c r="U152" s="36"/>
      <c r="V152" s="6"/>
      <c r="W152" s="57"/>
      <c r="X152" s="36" t="n">
        <f aca="false">R152+T152+U152+V152+W152</f>
        <v>0</v>
      </c>
      <c r="Y152" s="36" t="n">
        <f aca="false">S152+W152</f>
        <v>0</v>
      </c>
      <c r="Z152" s="6"/>
      <c r="AA152" s="36"/>
      <c r="AB152" s="6"/>
      <c r="AC152" s="57"/>
      <c r="AD152" s="36" t="n">
        <f aca="false">X152+Z152+AA152+AB152+AC152</f>
        <v>0</v>
      </c>
      <c r="AE152" s="36" t="n">
        <f aca="false">Y152+AC152</f>
        <v>0</v>
      </c>
      <c r="AF152" s="6"/>
      <c r="AG152" s="36"/>
      <c r="AH152" s="6"/>
      <c r="AI152" s="57"/>
      <c r="AJ152" s="36" t="n">
        <f aca="false">AD152+AF152+AG152+AH152+AI152</f>
        <v>0</v>
      </c>
      <c r="AK152" s="36" t="n">
        <f aca="false">AE152+AI152</f>
        <v>0</v>
      </c>
      <c r="AL152" s="36"/>
      <c r="AM152" s="6"/>
      <c r="AN152" s="36"/>
      <c r="AO152" s="36"/>
      <c r="AP152" s="36" t="n">
        <f aca="false">AJ152+AL152+AM152+AN152+AO152</f>
        <v>0</v>
      </c>
      <c r="AQ152" s="36" t="n">
        <f aca="false">AK152+AO152</f>
        <v>0</v>
      </c>
      <c r="AR152" s="36"/>
      <c r="AS152" s="36"/>
      <c r="AT152" s="36"/>
      <c r="AU152" s="36"/>
      <c r="AV152" s="36" t="n">
        <f aca="false">AP152+AR152+AS152+AT152+AU152</f>
        <v>0</v>
      </c>
      <c r="AW152" s="36" t="n">
        <f aca="false">AQ152+AU152</f>
        <v>0</v>
      </c>
      <c r="AX152" s="36"/>
      <c r="AY152" s="36"/>
      <c r="AZ152" s="36"/>
      <c r="BA152" s="36"/>
      <c r="BB152" s="36" t="n">
        <f aca="false">AV152+AX152+AY152+AZ152+BA152</f>
        <v>0</v>
      </c>
      <c r="BC152" s="36" t="n">
        <f aca="false">AW152+BA152</f>
        <v>0</v>
      </c>
      <c r="BD152" s="130"/>
      <c r="BE152" s="130"/>
      <c r="BF152" s="41" t="e">
        <f aca="false">BD152/BB152*100</f>
        <v>#DIV/0!</v>
      </c>
      <c r="BG152" s="41" t="e">
        <f aca="false">BE152/BC152*100</f>
        <v>#DIV/0!</v>
      </c>
    </row>
    <row r="153" s="69" customFormat="true" ht="18.75" hidden="false" customHeight="false" outlineLevel="0" collapsed="false">
      <c r="A153" s="74"/>
      <c r="B153" s="88"/>
      <c r="C153" s="89"/>
      <c r="D153" s="90"/>
      <c r="E153" s="89"/>
      <c r="F153" s="127"/>
      <c r="G153" s="127"/>
      <c r="H153" s="128"/>
      <c r="I153" s="127"/>
      <c r="J153" s="128"/>
      <c r="K153" s="127"/>
      <c r="L153" s="128"/>
      <c r="M153" s="127"/>
      <c r="N153" s="6"/>
      <c r="O153" s="36"/>
      <c r="P153" s="6"/>
      <c r="Q153" s="36"/>
      <c r="R153" s="128"/>
      <c r="S153" s="127"/>
      <c r="T153" s="6"/>
      <c r="U153" s="36"/>
      <c r="V153" s="6"/>
      <c r="W153" s="57"/>
      <c r="X153" s="127"/>
      <c r="Y153" s="127"/>
      <c r="Z153" s="6"/>
      <c r="AA153" s="36"/>
      <c r="AB153" s="6"/>
      <c r="AC153" s="57"/>
      <c r="AD153" s="127"/>
      <c r="AE153" s="127"/>
      <c r="AF153" s="6"/>
      <c r="AG153" s="36"/>
      <c r="AH153" s="6"/>
      <c r="AI153" s="57"/>
      <c r="AJ153" s="127"/>
      <c r="AK153" s="127"/>
      <c r="AL153" s="36"/>
      <c r="AM153" s="6"/>
      <c r="AN153" s="36"/>
      <c r="AO153" s="36"/>
      <c r="AP153" s="127"/>
      <c r="AQ153" s="127"/>
      <c r="AR153" s="36"/>
      <c r="AS153" s="36"/>
      <c r="AT153" s="36"/>
      <c r="AU153" s="36"/>
      <c r="AV153" s="127"/>
      <c r="AW153" s="127"/>
      <c r="AX153" s="36"/>
      <c r="AY153" s="36"/>
      <c r="AZ153" s="36"/>
      <c r="BA153" s="36"/>
      <c r="BB153" s="129"/>
      <c r="BC153" s="129"/>
      <c r="BD153" s="130"/>
      <c r="BE153" s="130"/>
      <c r="BF153" s="41"/>
      <c r="BG153" s="41"/>
    </row>
    <row r="154" s="69" customFormat="true" ht="18.75" hidden="true" customHeight="true" outlineLevel="0" collapsed="false">
      <c r="A154" s="61" t="s">
        <v>164</v>
      </c>
      <c r="B154" s="62" t="s">
        <v>37</v>
      </c>
      <c r="C154" s="63" t="s">
        <v>61</v>
      </c>
      <c r="D154" s="90"/>
      <c r="E154" s="89"/>
      <c r="F154" s="82" t="n">
        <f aca="false">F155+F157</f>
        <v>0</v>
      </c>
      <c r="G154" s="82" t="n">
        <f aca="false">G155+G157</f>
        <v>0</v>
      </c>
      <c r="H154" s="128"/>
      <c r="I154" s="127"/>
      <c r="J154" s="128"/>
      <c r="K154" s="127"/>
      <c r="L154" s="84" t="n">
        <f aca="false">L155+L157</f>
        <v>0</v>
      </c>
      <c r="M154" s="82" t="n">
        <f aca="false">M155+M157</f>
        <v>0</v>
      </c>
      <c r="N154" s="6"/>
      <c r="O154" s="36"/>
      <c r="P154" s="6"/>
      <c r="Q154" s="36"/>
      <c r="R154" s="84" t="n">
        <f aca="false">R155+R157</f>
        <v>0</v>
      </c>
      <c r="S154" s="82" t="n">
        <f aca="false">S155+S157</f>
        <v>0</v>
      </c>
      <c r="T154" s="6"/>
      <c r="U154" s="36"/>
      <c r="V154" s="6"/>
      <c r="W154" s="57"/>
      <c r="X154" s="82" t="n">
        <f aca="false">X155+X157</f>
        <v>0</v>
      </c>
      <c r="Y154" s="82" t="n">
        <f aca="false">Y155+Y157</f>
        <v>0</v>
      </c>
      <c r="Z154" s="6"/>
      <c r="AA154" s="36"/>
      <c r="AB154" s="6"/>
      <c r="AC154" s="57"/>
      <c r="AD154" s="82" t="n">
        <f aca="false">AD155+AD157</f>
        <v>0</v>
      </c>
      <c r="AE154" s="82" t="n">
        <f aca="false">AE155+AE157</f>
        <v>0</v>
      </c>
      <c r="AF154" s="6"/>
      <c r="AG154" s="36"/>
      <c r="AH154" s="6"/>
      <c r="AI154" s="57"/>
      <c r="AJ154" s="82" t="n">
        <f aca="false">AJ155+AJ157</f>
        <v>0</v>
      </c>
      <c r="AK154" s="82" t="n">
        <f aca="false">AK155+AK157</f>
        <v>0</v>
      </c>
      <c r="AL154" s="36"/>
      <c r="AM154" s="6"/>
      <c r="AN154" s="36"/>
      <c r="AO154" s="36"/>
      <c r="AP154" s="82" t="n">
        <f aca="false">AP155+AP157</f>
        <v>0</v>
      </c>
      <c r="AQ154" s="82" t="n">
        <f aca="false">AQ155+AQ157</f>
        <v>0</v>
      </c>
      <c r="AR154" s="36"/>
      <c r="AS154" s="36"/>
      <c r="AT154" s="36"/>
      <c r="AU154" s="36"/>
      <c r="AV154" s="82" t="n">
        <f aca="false">AV155+AV157</f>
        <v>0</v>
      </c>
      <c r="AW154" s="82" t="n">
        <f aca="false">AW155+AW157</f>
        <v>0</v>
      </c>
      <c r="AX154" s="36"/>
      <c r="AY154" s="36"/>
      <c r="AZ154" s="36"/>
      <c r="BA154" s="36"/>
      <c r="BB154" s="82" t="n">
        <f aca="false">BB155+BB157</f>
        <v>0</v>
      </c>
      <c r="BC154" s="82" t="n">
        <f aca="false">BC155+BC157</f>
        <v>0</v>
      </c>
      <c r="BD154" s="130"/>
      <c r="BE154" s="130"/>
      <c r="BF154" s="41" t="e">
        <f aca="false">BD154/BB154*100</f>
        <v>#DIV/0!</v>
      </c>
      <c r="BG154" s="41" t="e">
        <f aca="false">BE154/BC154*100</f>
        <v>#DIV/0!</v>
      </c>
    </row>
    <row r="155" s="69" customFormat="true" ht="18.75" hidden="true" customHeight="true" outlineLevel="0" collapsed="false">
      <c r="A155" s="74" t="s">
        <v>165</v>
      </c>
      <c r="B155" s="88" t="s">
        <v>37</v>
      </c>
      <c r="C155" s="89" t="s">
        <v>61</v>
      </c>
      <c r="D155" s="90" t="s">
        <v>166</v>
      </c>
      <c r="E155" s="89"/>
      <c r="F155" s="91" t="n">
        <f aca="false">F156</f>
        <v>0</v>
      </c>
      <c r="G155" s="91" t="n">
        <f aca="false">G156</f>
        <v>0</v>
      </c>
      <c r="H155" s="128"/>
      <c r="I155" s="127"/>
      <c r="J155" s="128"/>
      <c r="K155" s="127"/>
      <c r="L155" s="93" t="n">
        <f aca="false">L156</f>
        <v>0</v>
      </c>
      <c r="M155" s="91" t="n">
        <f aca="false">M156</f>
        <v>0</v>
      </c>
      <c r="N155" s="6"/>
      <c r="O155" s="36"/>
      <c r="P155" s="6"/>
      <c r="Q155" s="36"/>
      <c r="R155" s="93" t="n">
        <f aca="false">R156</f>
        <v>0</v>
      </c>
      <c r="S155" s="91" t="n">
        <f aca="false">S156</f>
        <v>0</v>
      </c>
      <c r="T155" s="6"/>
      <c r="U155" s="36"/>
      <c r="V155" s="6"/>
      <c r="W155" s="57"/>
      <c r="X155" s="91" t="n">
        <f aca="false">X156</f>
        <v>0</v>
      </c>
      <c r="Y155" s="91" t="n">
        <f aca="false">Y156</f>
        <v>0</v>
      </c>
      <c r="Z155" s="6"/>
      <c r="AA155" s="36"/>
      <c r="AB155" s="6"/>
      <c r="AC155" s="57"/>
      <c r="AD155" s="91" t="n">
        <f aca="false">AD156</f>
        <v>0</v>
      </c>
      <c r="AE155" s="91" t="n">
        <f aca="false">AE156</f>
        <v>0</v>
      </c>
      <c r="AF155" s="6"/>
      <c r="AG155" s="36"/>
      <c r="AH155" s="6"/>
      <c r="AI155" s="57"/>
      <c r="AJ155" s="91" t="n">
        <f aca="false">AJ156</f>
        <v>0</v>
      </c>
      <c r="AK155" s="91" t="n">
        <f aca="false">AK156</f>
        <v>0</v>
      </c>
      <c r="AL155" s="36"/>
      <c r="AM155" s="6"/>
      <c r="AN155" s="36"/>
      <c r="AO155" s="36"/>
      <c r="AP155" s="91" t="n">
        <f aca="false">AP156</f>
        <v>0</v>
      </c>
      <c r="AQ155" s="91" t="n">
        <f aca="false">AQ156</f>
        <v>0</v>
      </c>
      <c r="AR155" s="36"/>
      <c r="AS155" s="36"/>
      <c r="AT155" s="36"/>
      <c r="AU155" s="36"/>
      <c r="AV155" s="91" t="n">
        <f aca="false">AV156</f>
        <v>0</v>
      </c>
      <c r="AW155" s="91" t="n">
        <f aca="false">AW156</f>
        <v>0</v>
      </c>
      <c r="AX155" s="36"/>
      <c r="AY155" s="36"/>
      <c r="AZ155" s="36"/>
      <c r="BA155" s="36"/>
      <c r="BB155" s="91" t="n">
        <f aca="false">BB156</f>
        <v>0</v>
      </c>
      <c r="BC155" s="91" t="n">
        <f aca="false">BC156</f>
        <v>0</v>
      </c>
      <c r="BD155" s="130"/>
      <c r="BE155" s="130"/>
      <c r="BF155" s="41" t="e">
        <f aca="false">BD155/BB155*100</f>
        <v>#DIV/0!</v>
      </c>
      <c r="BG155" s="41" t="e">
        <f aca="false">BE155/BC155*100</f>
        <v>#DIV/0!</v>
      </c>
    </row>
    <row r="156" s="69" customFormat="true" ht="18.75" hidden="true" customHeight="true" outlineLevel="0" collapsed="false">
      <c r="A156" s="74" t="s">
        <v>167</v>
      </c>
      <c r="B156" s="88" t="s">
        <v>37</v>
      </c>
      <c r="C156" s="89" t="s">
        <v>61</v>
      </c>
      <c r="D156" s="90" t="s">
        <v>166</v>
      </c>
      <c r="E156" s="89" t="s">
        <v>168</v>
      </c>
      <c r="F156" s="127"/>
      <c r="G156" s="127"/>
      <c r="H156" s="128"/>
      <c r="I156" s="127"/>
      <c r="J156" s="128"/>
      <c r="K156" s="127"/>
      <c r="L156" s="128"/>
      <c r="M156" s="127"/>
      <c r="N156" s="6"/>
      <c r="O156" s="36"/>
      <c r="P156" s="6"/>
      <c r="Q156" s="36"/>
      <c r="R156" s="128"/>
      <c r="S156" s="127"/>
      <c r="T156" s="6"/>
      <c r="U156" s="36"/>
      <c r="V156" s="6"/>
      <c r="W156" s="57"/>
      <c r="X156" s="127"/>
      <c r="Y156" s="127"/>
      <c r="Z156" s="6"/>
      <c r="AA156" s="36"/>
      <c r="AB156" s="6"/>
      <c r="AC156" s="57"/>
      <c r="AD156" s="127"/>
      <c r="AE156" s="127"/>
      <c r="AF156" s="6"/>
      <c r="AG156" s="36"/>
      <c r="AH156" s="6"/>
      <c r="AI156" s="57"/>
      <c r="AJ156" s="127"/>
      <c r="AK156" s="127"/>
      <c r="AL156" s="36"/>
      <c r="AM156" s="6"/>
      <c r="AN156" s="36"/>
      <c r="AO156" s="36"/>
      <c r="AP156" s="127"/>
      <c r="AQ156" s="127"/>
      <c r="AR156" s="36"/>
      <c r="AS156" s="36"/>
      <c r="AT156" s="36"/>
      <c r="AU156" s="36"/>
      <c r="AV156" s="127"/>
      <c r="AW156" s="127"/>
      <c r="AX156" s="36"/>
      <c r="AY156" s="36"/>
      <c r="AZ156" s="36"/>
      <c r="BA156" s="36"/>
      <c r="BB156" s="129"/>
      <c r="BC156" s="129"/>
      <c r="BD156" s="130"/>
      <c r="BE156" s="130"/>
      <c r="BF156" s="41" t="e">
        <f aca="false">BD156/BB156*100</f>
        <v>#DIV/0!</v>
      </c>
      <c r="BG156" s="41" t="e">
        <f aca="false">BE156/BC156*100</f>
        <v>#DIV/0!</v>
      </c>
    </row>
    <row r="157" s="69" customFormat="true" ht="33.75" hidden="true" customHeight="true" outlineLevel="0" collapsed="false">
      <c r="A157" s="74" t="s">
        <v>169</v>
      </c>
      <c r="B157" s="88" t="s">
        <v>37</v>
      </c>
      <c r="C157" s="89" t="s">
        <v>61</v>
      </c>
      <c r="D157" s="90" t="s">
        <v>170</v>
      </c>
      <c r="E157" s="89"/>
      <c r="F157" s="127"/>
      <c r="G157" s="127"/>
      <c r="H157" s="128"/>
      <c r="I157" s="127"/>
      <c r="J157" s="128"/>
      <c r="K157" s="127"/>
      <c r="L157" s="128"/>
      <c r="M157" s="127"/>
      <c r="N157" s="6"/>
      <c r="O157" s="36"/>
      <c r="P157" s="6"/>
      <c r="Q157" s="36"/>
      <c r="R157" s="128"/>
      <c r="S157" s="127"/>
      <c r="T157" s="6"/>
      <c r="U157" s="36"/>
      <c r="V157" s="6"/>
      <c r="W157" s="57"/>
      <c r="X157" s="127"/>
      <c r="Y157" s="127"/>
      <c r="Z157" s="6"/>
      <c r="AA157" s="36"/>
      <c r="AB157" s="6"/>
      <c r="AC157" s="57"/>
      <c r="AD157" s="127"/>
      <c r="AE157" s="127"/>
      <c r="AF157" s="6"/>
      <c r="AG157" s="36"/>
      <c r="AH157" s="6"/>
      <c r="AI157" s="57"/>
      <c r="AJ157" s="127"/>
      <c r="AK157" s="127"/>
      <c r="AL157" s="36"/>
      <c r="AM157" s="6"/>
      <c r="AN157" s="36"/>
      <c r="AO157" s="36"/>
      <c r="AP157" s="127"/>
      <c r="AQ157" s="127"/>
      <c r="AR157" s="36"/>
      <c r="AS157" s="36"/>
      <c r="AT157" s="36"/>
      <c r="AU157" s="36"/>
      <c r="AV157" s="127"/>
      <c r="AW157" s="127"/>
      <c r="AX157" s="36"/>
      <c r="AY157" s="36"/>
      <c r="AZ157" s="36"/>
      <c r="BA157" s="36"/>
      <c r="BB157" s="129"/>
      <c r="BC157" s="129"/>
      <c r="BD157" s="130"/>
      <c r="BE157" s="130"/>
      <c r="BF157" s="41" t="e">
        <f aca="false">BD157/BB157*100</f>
        <v>#DIV/0!</v>
      </c>
      <c r="BG157" s="41" t="e">
        <f aca="false">BE157/BC157*100</f>
        <v>#DIV/0!</v>
      </c>
    </row>
    <row r="158" s="69" customFormat="true" ht="50.25" hidden="true" customHeight="true" outlineLevel="0" collapsed="false">
      <c r="A158" s="74" t="s">
        <v>171</v>
      </c>
      <c r="B158" s="88" t="s">
        <v>37</v>
      </c>
      <c r="C158" s="89" t="s">
        <v>61</v>
      </c>
      <c r="D158" s="90" t="s">
        <v>170</v>
      </c>
      <c r="E158" s="89" t="s">
        <v>59</v>
      </c>
      <c r="F158" s="127"/>
      <c r="G158" s="127"/>
      <c r="H158" s="128"/>
      <c r="I158" s="127"/>
      <c r="J158" s="128"/>
      <c r="K158" s="127"/>
      <c r="L158" s="128"/>
      <c r="M158" s="127"/>
      <c r="N158" s="6"/>
      <c r="O158" s="36"/>
      <c r="P158" s="6"/>
      <c r="Q158" s="36"/>
      <c r="R158" s="128"/>
      <c r="S158" s="127"/>
      <c r="T158" s="6"/>
      <c r="U158" s="36"/>
      <c r="V158" s="6"/>
      <c r="W158" s="57"/>
      <c r="X158" s="127"/>
      <c r="Y158" s="127"/>
      <c r="Z158" s="6"/>
      <c r="AA158" s="36"/>
      <c r="AB158" s="6"/>
      <c r="AC158" s="57"/>
      <c r="AD158" s="127"/>
      <c r="AE158" s="127"/>
      <c r="AF158" s="6"/>
      <c r="AG158" s="36"/>
      <c r="AH158" s="6"/>
      <c r="AI158" s="57"/>
      <c r="AJ158" s="127"/>
      <c r="AK158" s="127"/>
      <c r="AL158" s="36"/>
      <c r="AM158" s="6"/>
      <c r="AN158" s="36"/>
      <c r="AO158" s="36"/>
      <c r="AP158" s="127"/>
      <c r="AQ158" s="127"/>
      <c r="AR158" s="36"/>
      <c r="AS158" s="36"/>
      <c r="AT158" s="36"/>
      <c r="AU158" s="36"/>
      <c r="AV158" s="127"/>
      <c r="AW158" s="127"/>
      <c r="AX158" s="36"/>
      <c r="AY158" s="36"/>
      <c r="AZ158" s="36"/>
      <c r="BA158" s="36"/>
      <c r="BB158" s="129"/>
      <c r="BC158" s="129"/>
      <c r="BD158" s="130"/>
      <c r="BE158" s="130"/>
      <c r="BF158" s="41" t="e">
        <f aca="false">BD158/BB158*100</f>
        <v>#DIV/0!</v>
      </c>
      <c r="BG158" s="41" t="e">
        <f aca="false">BE158/BC158*100</f>
        <v>#DIV/0!</v>
      </c>
    </row>
    <row r="159" s="69" customFormat="true" ht="18.75" hidden="true" customHeight="true" outlineLevel="0" collapsed="false">
      <c r="A159" s="74"/>
      <c r="B159" s="88"/>
      <c r="C159" s="89"/>
      <c r="D159" s="90"/>
      <c r="E159" s="89"/>
      <c r="F159" s="127"/>
      <c r="G159" s="127"/>
      <c r="H159" s="128"/>
      <c r="I159" s="127"/>
      <c r="J159" s="128"/>
      <c r="K159" s="127"/>
      <c r="L159" s="128"/>
      <c r="M159" s="127"/>
      <c r="N159" s="6"/>
      <c r="O159" s="36"/>
      <c r="P159" s="6"/>
      <c r="Q159" s="36"/>
      <c r="R159" s="128"/>
      <c r="S159" s="127"/>
      <c r="T159" s="6"/>
      <c r="U159" s="36"/>
      <c r="V159" s="6"/>
      <c r="W159" s="57"/>
      <c r="X159" s="127"/>
      <c r="Y159" s="127"/>
      <c r="Z159" s="6"/>
      <c r="AA159" s="36"/>
      <c r="AB159" s="6"/>
      <c r="AC159" s="57"/>
      <c r="AD159" s="127"/>
      <c r="AE159" s="127"/>
      <c r="AF159" s="6"/>
      <c r="AG159" s="36"/>
      <c r="AH159" s="6"/>
      <c r="AI159" s="57"/>
      <c r="AJ159" s="127"/>
      <c r="AK159" s="127"/>
      <c r="AL159" s="36"/>
      <c r="AM159" s="6"/>
      <c r="AN159" s="36"/>
      <c r="AO159" s="36"/>
      <c r="AP159" s="127"/>
      <c r="AQ159" s="127"/>
      <c r="AR159" s="36"/>
      <c r="AS159" s="36"/>
      <c r="AT159" s="36"/>
      <c r="AU159" s="36"/>
      <c r="AV159" s="127"/>
      <c r="AW159" s="127"/>
      <c r="AX159" s="36"/>
      <c r="AY159" s="36"/>
      <c r="AZ159" s="36"/>
      <c r="BA159" s="36"/>
      <c r="BB159" s="129"/>
      <c r="BC159" s="129"/>
      <c r="BD159" s="130"/>
      <c r="BE159" s="130"/>
      <c r="BF159" s="41" t="e">
        <f aca="false">BD159/BB159*100</f>
        <v>#DIV/0!</v>
      </c>
      <c r="BG159" s="41" t="e">
        <f aca="false">BE159/BC159*100</f>
        <v>#DIV/0!</v>
      </c>
    </row>
    <row r="160" s="73" customFormat="true" ht="46.5" hidden="false" customHeight="true" outlineLevel="0" collapsed="false">
      <c r="A160" s="61" t="s">
        <v>172</v>
      </c>
      <c r="B160" s="62" t="s">
        <v>37</v>
      </c>
      <c r="C160" s="63" t="s">
        <v>173</v>
      </c>
      <c r="D160" s="81"/>
      <c r="E160" s="63"/>
      <c r="F160" s="82" t="n">
        <f aca="false">F161+F163+F165+F172+F176+F195</f>
        <v>91160</v>
      </c>
      <c r="G160" s="82" t="n">
        <f aca="false">G161+G163+G165+G172+G176+G195</f>
        <v>0</v>
      </c>
      <c r="H160" s="83" t="n">
        <f aca="false">H161+H163+H165+H172+H176+H195</f>
        <v>0</v>
      </c>
      <c r="I160" s="82" t="n">
        <f aca="false">I161+I163+I165+I172+I176+I195</f>
        <v>1762</v>
      </c>
      <c r="J160" s="84" t="n">
        <f aca="false">J161+J163+J165+J172+J176+J195</f>
        <v>0</v>
      </c>
      <c r="K160" s="82" t="n">
        <f aca="false">K161+K163+K165+K172+K176+K195</f>
        <v>0</v>
      </c>
      <c r="L160" s="84" t="n">
        <f aca="false">L161+L163+L165+L172+L176+L195</f>
        <v>92922</v>
      </c>
      <c r="M160" s="82" t="n">
        <f aca="false">M161+M163+M165+M172+M176+M195</f>
        <v>0</v>
      </c>
      <c r="N160" s="85" t="n">
        <f aca="false">N161+N163+N165+N172+N176+N195</f>
        <v>0</v>
      </c>
      <c r="O160" s="86" t="n">
        <f aca="false">O161+O163+O165+O172+O176+O195</f>
        <v>-40298</v>
      </c>
      <c r="P160" s="87" t="n">
        <f aca="false">P161+P163+P165+P172+P176+P195</f>
        <v>-4090</v>
      </c>
      <c r="Q160" s="86" t="n">
        <f aca="false">Q161+Q163+Q165+Q172+Q176+Q195</f>
        <v>0</v>
      </c>
      <c r="R160" s="84" t="n">
        <f aca="false">R161+R163+R165+R172+R176+R195</f>
        <v>48534</v>
      </c>
      <c r="S160" s="82" t="n">
        <f aca="false">S161+S163+S165+S172+S176+S195</f>
        <v>0</v>
      </c>
      <c r="T160" s="83" t="n">
        <f aca="false">T161+T163+T165+T172+T176+T195</f>
        <v>8092</v>
      </c>
      <c r="U160" s="83" t="n">
        <f aca="false">U161+U163+U165+U172+U176+U195</f>
        <v>0</v>
      </c>
      <c r="V160" s="83" t="n">
        <f aca="false">V161+V163+V165+V172+V176+V195</f>
        <v>0</v>
      </c>
      <c r="W160" s="83" t="n">
        <f aca="false">W161+W163+W165+W172+W176+W195</f>
        <v>0</v>
      </c>
      <c r="X160" s="82" t="n">
        <f aca="false">X161+X163+X165+X172+X176+X195</f>
        <v>56626</v>
      </c>
      <c r="Y160" s="82" t="n">
        <f aca="false">Y161+Y163+Y165+Y172+Y176+Y195</f>
        <v>0</v>
      </c>
      <c r="Z160" s="83" t="n">
        <f aca="false">Z161+Z163+Z165+Z172+Z176+Z195</f>
        <v>0</v>
      </c>
      <c r="AA160" s="83" t="n">
        <f aca="false">AA161+AA163+AA165+AA172+AA176+AA195</f>
        <v>0</v>
      </c>
      <c r="AB160" s="83" t="n">
        <f aca="false">AB161+AB163+AB165+AB172+AB176+AB195</f>
        <v>0</v>
      </c>
      <c r="AC160" s="83" t="n">
        <f aca="false">AC161+AC163+AC165+AC172+AC176+AC195</f>
        <v>0</v>
      </c>
      <c r="AD160" s="82" t="n">
        <f aca="false">AD161+AD163+AD165+AD172+AD176+AD195</f>
        <v>56626</v>
      </c>
      <c r="AE160" s="82" t="n">
        <f aca="false">AE161+AE163+AE165+AE172+AE176+AE195</f>
        <v>0</v>
      </c>
      <c r="AF160" s="83" t="n">
        <f aca="false">AF161+AF163+AF165+AF172+AF176+AF195</f>
        <v>0</v>
      </c>
      <c r="AG160" s="83" t="n">
        <f aca="false">AG161+AG163+AG165+AG172+AG176+AG195</f>
        <v>0</v>
      </c>
      <c r="AH160" s="83" t="n">
        <f aca="false">AH161+AH163+AH165+AH172+AH176+AH195</f>
        <v>0</v>
      </c>
      <c r="AI160" s="83" t="n">
        <f aca="false">AI161+AI163+AI165+AI172+AI176+AI195</f>
        <v>0</v>
      </c>
      <c r="AJ160" s="82" t="n">
        <f aca="false">AJ161+AJ163+AJ165+AJ172+AJ176+AJ195</f>
        <v>56626</v>
      </c>
      <c r="AK160" s="82" t="n">
        <f aca="false">AK161+AK163+AK165+AK172+AK176+AK195</f>
        <v>0</v>
      </c>
      <c r="AL160" s="82" t="n">
        <f aca="false">AL161+AL163+AL165+AL172+AL176+AL195</f>
        <v>0</v>
      </c>
      <c r="AM160" s="84" t="n">
        <f aca="false">AM161+AM163+AM165+AM172+AM176+AM195</f>
        <v>0</v>
      </c>
      <c r="AN160" s="82" t="n">
        <f aca="false">AN161+AN163+AN165+AN172+AN176+AN195</f>
        <v>0</v>
      </c>
      <c r="AO160" s="82" t="n">
        <f aca="false">AO161+AO163+AO165+AO172+AO176+AO195</f>
        <v>0</v>
      </c>
      <c r="AP160" s="82" t="n">
        <f aca="false">AP161+AP163+AP165+AP172+AP176+AP195</f>
        <v>56626</v>
      </c>
      <c r="AQ160" s="82" t="n">
        <f aca="false">AQ161+AQ163+AQ165+AQ172+AQ176+AQ195</f>
        <v>0</v>
      </c>
      <c r="AR160" s="82" t="n">
        <f aca="false">AR161+AR163+AR165+AR172+AR176+AR180+AR188+AR195</f>
        <v>0</v>
      </c>
      <c r="AS160" s="82" t="n">
        <f aca="false">AS161+AS163+AS165+AS172+AS176+AS180+AS188+AS195</f>
        <v>348</v>
      </c>
      <c r="AT160" s="82" t="n">
        <f aca="false">AT161+AT163+AT165+AT172+AT176+AT180+AT188+AT195</f>
        <v>0</v>
      </c>
      <c r="AU160" s="82" t="n">
        <f aca="false">AU161+AU163+AU165+AU172+AU176+AU180+AU188+AU195</f>
        <v>111558</v>
      </c>
      <c r="AV160" s="82" t="n">
        <f aca="false">AV161+AV163+AV165+AV172+AV176+AV180+AV188+AV195</f>
        <v>168532</v>
      </c>
      <c r="AW160" s="82" t="n">
        <f aca="false">AW161+AW163+AW165+AW172+AW176+AW180+AW188+AW195</f>
        <v>111558</v>
      </c>
      <c r="AX160" s="82" t="n">
        <f aca="false">AX161+AX163+AX165+AX172+AX176+AX180+AX188+AX195</f>
        <v>0</v>
      </c>
      <c r="AY160" s="82" t="n">
        <f aca="false">AY161+AY163+AY165+AY172+AY176+AY180+AY188+AY195</f>
        <v>0</v>
      </c>
      <c r="AZ160" s="82" t="n">
        <f aca="false">AZ161+AZ163+AZ165+AZ172+AZ176+AZ180+AZ188+AZ195</f>
        <v>-1011</v>
      </c>
      <c r="BA160" s="82" t="n">
        <f aca="false">BA161+BA163+BA165+BA172+BA176+BA180+BA188+BA195</f>
        <v>24516</v>
      </c>
      <c r="BB160" s="82" t="n">
        <f aca="false">BB161+BB163+BB165+BB172+BB176+BB180+BB188+BB195</f>
        <v>192037</v>
      </c>
      <c r="BC160" s="82" t="n">
        <f aca="false">BC161+BC163+BC165+BC172+BC176+BC180+BC188+BC195</f>
        <v>136074</v>
      </c>
      <c r="BD160" s="82" t="n">
        <f aca="false">BD161+BD163+BD165+BD172+BD176+BD180+BD188+BD195</f>
        <v>37271</v>
      </c>
      <c r="BE160" s="82" t="n">
        <f aca="false">BE161+BE163+BE165+BE172+BE176+BE180+BE188+BE195</f>
        <v>24516</v>
      </c>
      <c r="BF160" s="68" t="n">
        <f aca="false">BD160/BB160*100</f>
        <v>19.4082390372689</v>
      </c>
      <c r="BG160" s="68" t="n">
        <f aca="false">BE160/BC160*100</f>
        <v>18.0166674015609</v>
      </c>
    </row>
    <row r="161" s="73" customFormat="true" ht="40.5" hidden="true" customHeight="true" outlineLevel="0" collapsed="false">
      <c r="A161" s="74" t="s">
        <v>69</v>
      </c>
      <c r="B161" s="88" t="s">
        <v>37</v>
      </c>
      <c r="C161" s="89" t="s">
        <v>173</v>
      </c>
      <c r="D161" s="90" t="s">
        <v>70</v>
      </c>
      <c r="E161" s="89"/>
      <c r="F161" s="36" t="n">
        <f aca="false">F162</f>
        <v>44955</v>
      </c>
      <c r="G161" s="36" t="n">
        <f aca="false">G162</f>
        <v>0</v>
      </c>
      <c r="H161" s="57" t="n">
        <f aca="false">H162</f>
        <v>0</v>
      </c>
      <c r="I161" s="36" t="n">
        <f aca="false">I162</f>
        <v>-567</v>
      </c>
      <c r="J161" s="6" t="n">
        <f aca="false">J162</f>
        <v>0</v>
      </c>
      <c r="K161" s="36" t="n">
        <f aca="false">K162</f>
        <v>0</v>
      </c>
      <c r="L161" s="6" t="n">
        <f aca="false">L162</f>
        <v>44388</v>
      </c>
      <c r="M161" s="36" t="n">
        <f aca="false">M162</f>
        <v>0</v>
      </c>
      <c r="N161" s="57" t="n">
        <f aca="false">N162</f>
        <v>0</v>
      </c>
      <c r="O161" s="36" t="n">
        <f aca="false">O162</f>
        <v>-40298</v>
      </c>
      <c r="P161" s="6" t="n">
        <f aca="false">P162</f>
        <v>-4090</v>
      </c>
      <c r="Q161" s="36" t="n">
        <f aca="false">Q162</f>
        <v>0</v>
      </c>
      <c r="R161" s="6" t="n">
        <f aca="false">R162</f>
        <v>0</v>
      </c>
      <c r="S161" s="36" t="n">
        <f aca="false">S162</f>
        <v>0</v>
      </c>
      <c r="T161" s="57" t="n">
        <f aca="false">T162</f>
        <v>0</v>
      </c>
      <c r="U161" s="36" t="n">
        <f aca="false">U162</f>
        <v>0</v>
      </c>
      <c r="V161" s="6" t="n">
        <f aca="false">V162</f>
        <v>0</v>
      </c>
      <c r="W161" s="57" t="n">
        <f aca="false">W162</f>
        <v>0</v>
      </c>
      <c r="X161" s="36" t="n">
        <f aca="false">X162</f>
        <v>0</v>
      </c>
      <c r="Y161" s="36" t="n">
        <f aca="false">Y162</f>
        <v>0</v>
      </c>
      <c r="Z161" s="57" t="n">
        <f aca="false">Z162</f>
        <v>0</v>
      </c>
      <c r="AA161" s="36" t="n">
        <f aca="false">AA162</f>
        <v>0</v>
      </c>
      <c r="AB161" s="6" t="n">
        <f aca="false">AB162</f>
        <v>0</v>
      </c>
      <c r="AC161" s="57" t="n">
        <f aca="false">AC162</f>
        <v>0</v>
      </c>
      <c r="AD161" s="36" t="n">
        <f aca="false">AD162</f>
        <v>0</v>
      </c>
      <c r="AE161" s="36" t="n">
        <f aca="false">AE162</f>
        <v>0</v>
      </c>
      <c r="AF161" s="57" t="n">
        <f aca="false">AF162</f>
        <v>0</v>
      </c>
      <c r="AG161" s="36" t="n">
        <f aca="false">AG162</f>
        <v>0</v>
      </c>
      <c r="AH161" s="6" t="n">
        <f aca="false">AH162</f>
        <v>0</v>
      </c>
      <c r="AI161" s="57" t="n">
        <f aca="false">AI162</f>
        <v>0</v>
      </c>
      <c r="AJ161" s="36" t="n">
        <f aca="false">AJ162</f>
        <v>0</v>
      </c>
      <c r="AK161" s="36" t="n">
        <f aca="false">AK162</f>
        <v>0</v>
      </c>
      <c r="AL161" s="36" t="n">
        <f aca="false">AL162</f>
        <v>0</v>
      </c>
      <c r="AM161" s="6" t="n">
        <f aca="false">AM162</f>
        <v>0</v>
      </c>
      <c r="AN161" s="36" t="n">
        <f aca="false">AN162</f>
        <v>0</v>
      </c>
      <c r="AO161" s="36" t="n">
        <f aca="false">AO162</f>
        <v>0</v>
      </c>
      <c r="AP161" s="36" t="n">
        <f aca="false">AP162</f>
        <v>0</v>
      </c>
      <c r="AQ161" s="36" t="n">
        <f aca="false">AQ162</f>
        <v>0</v>
      </c>
      <c r="AR161" s="36" t="n">
        <f aca="false">AR162</f>
        <v>0</v>
      </c>
      <c r="AS161" s="36" t="n">
        <f aca="false">AS162</f>
        <v>0</v>
      </c>
      <c r="AT161" s="36" t="n">
        <f aca="false">AT162</f>
        <v>0</v>
      </c>
      <c r="AU161" s="36" t="n">
        <f aca="false">AU162</f>
        <v>0</v>
      </c>
      <c r="AV161" s="36" t="n">
        <f aca="false">AV162</f>
        <v>0</v>
      </c>
      <c r="AW161" s="36" t="n">
        <f aca="false">AW162</f>
        <v>0</v>
      </c>
      <c r="AX161" s="36" t="n">
        <f aca="false">AX162</f>
        <v>0</v>
      </c>
      <c r="AY161" s="36" t="n">
        <f aca="false">AY162</f>
        <v>0</v>
      </c>
      <c r="AZ161" s="36" t="n">
        <f aca="false">AZ162</f>
        <v>0</v>
      </c>
      <c r="BA161" s="36" t="n">
        <f aca="false">BA162</f>
        <v>0</v>
      </c>
      <c r="BB161" s="36" t="n">
        <f aca="false">BB162</f>
        <v>0</v>
      </c>
      <c r="BC161" s="36" t="n">
        <f aca="false">BC162</f>
        <v>0</v>
      </c>
      <c r="BD161" s="50"/>
      <c r="BE161" s="50"/>
      <c r="BF161" s="41" t="e">
        <f aca="false">BD161/BB161*100</f>
        <v>#DIV/0!</v>
      </c>
      <c r="BG161" s="41" t="e">
        <f aca="false">BE161/BC161*100</f>
        <v>#DIV/0!</v>
      </c>
    </row>
    <row r="162" s="73" customFormat="true" ht="82.5" hidden="true" customHeight="true" outlineLevel="0" collapsed="false">
      <c r="A162" s="74" t="s">
        <v>73</v>
      </c>
      <c r="B162" s="88" t="s">
        <v>37</v>
      </c>
      <c r="C162" s="89" t="s">
        <v>173</v>
      </c>
      <c r="D162" s="90" t="s">
        <v>70</v>
      </c>
      <c r="E162" s="89" t="s">
        <v>74</v>
      </c>
      <c r="F162" s="36" t="n">
        <v>44955</v>
      </c>
      <c r="G162" s="103"/>
      <c r="H162" s="104"/>
      <c r="I162" s="94" t="n">
        <v>-567</v>
      </c>
      <c r="J162" s="104"/>
      <c r="K162" s="103"/>
      <c r="L162" s="6" t="n">
        <f aca="false">F162+H162+I162+J162+K162</f>
        <v>44388</v>
      </c>
      <c r="M162" s="36" t="n">
        <f aca="false">G162+K162</f>
        <v>0</v>
      </c>
      <c r="N162" s="51"/>
      <c r="O162" s="36" t="n">
        <f aca="false">-38393-1905</f>
        <v>-40298</v>
      </c>
      <c r="P162" s="6" t="n">
        <v>-4090</v>
      </c>
      <c r="Q162" s="50"/>
      <c r="R162" s="6" t="n">
        <f aca="false">L162+N162+O162+P162+Q162</f>
        <v>0</v>
      </c>
      <c r="S162" s="36" t="n">
        <f aca="false">M162+Q162</f>
        <v>0</v>
      </c>
      <c r="T162" s="51"/>
      <c r="U162" s="36"/>
      <c r="V162" s="6"/>
      <c r="W162" s="49"/>
      <c r="X162" s="36" t="n">
        <f aca="false">R162+T162+U162+V162+W162</f>
        <v>0</v>
      </c>
      <c r="Y162" s="36" t="n">
        <f aca="false">S162+W162</f>
        <v>0</v>
      </c>
      <c r="Z162" s="51"/>
      <c r="AA162" s="36"/>
      <c r="AB162" s="6"/>
      <c r="AC162" s="49"/>
      <c r="AD162" s="36" t="n">
        <f aca="false">X162+Z162+AA162+AB162+AC162</f>
        <v>0</v>
      </c>
      <c r="AE162" s="36" t="n">
        <f aca="false">Y162+AC162</f>
        <v>0</v>
      </c>
      <c r="AF162" s="51"/>
      <c r="AG162" s="36"/>
      <c r="AH162" s="6"/>
      <c r="AI162" s="49"/>
      <c r="AJ162" s="36" t="n">
        <f aca="false">AD162+AF162+AG162+AH162+AI162</f>
        <v>0</v>
      </c>
      <c r="AK162" s="36" t="n">
        <f aca="false">AE162+AI162</f>
        <v>0</v>
      </c>
      <c r="AL162" s="50"/>
      <c r="AM162" s="6"/>
      <c r="AN162" s="36"/>
      <c r="AO162" s="50"/>
      <c r="AP162" s="36" t="n">
        <f aca="false">AJ162+AL162+AM162+AN162+AO162</f>
        <v>0</v>
      </c>
      <c r="AQ162" s="36" t="n">
        <f aca="false">AK162+AO162</f>
        <v>0</v>
      </c>
      <c r="AR162" s="50"/>
      <c r="AS162" s="50"/>
      <c r="AT162" s="50"/>
      <c r="AU162" s="50"/>
      <c r="AV162" s="36" t="n">
        <f aca="false">AP162+AR162+AS162+AT162+AU162</f>
        <v>0</v>
      </c>
      <c r="AW162" s="36" t="n">
        <f aca="false">AQ162+AU162</f>
        <v>0</v>
      </c>
      <c r="AX162" s="50"/>
      <c r="AY162" s="50"/>
      <c r="AZ162" s="50"/>
      <c r="BA162" s="50"/>
      <c r="BB162" s="36" t="n">
        <f aca="false">AV162+AX162+AY162+AZ162+BA162</f>
        <v>0</v>
      </c>
      <c r="BC162" s="36" t="n">
        <f aca="false">AW162+BA162</f>
        <v>0</v>
      </c>
      <c r="BD162" s="50"/>
      <c r="BE162" s="50"/>
      <c r="BF162" s="41" t="e">
        <f aca="false">BD162/BB162*100</f>
        <v>#DIV/0!</v>
      </c>
      <c r="BG162" s="41" t="e">
        <f aca="false">BE162/BC162*100</f>
        <v>#DIV/0!</v>
      </c>
    </row>
    <row r="163" s="79" customFormat="true" ht="49.5" hidden="false" customHeight="false" outlineLevel="0" collapsed="false">
      <c r="A163" s="74" t="s">
        <v>123</v>
      </c>
      <c r="B163" s="88" t="s">
        <v>37</v>
      </c>
      <c r="C163" s="89" t="s">
        <v>173</v>
      </c>
      <c r="D163" s="90" t="s">
        <v>124</v>
      </c>
      <c r="E163" s="89"/>
      <c r="F163" s="91" t="n">
        <f aca="false">F164</f>
        <v>3780</v>
      </c>
      <c r="G163" s="91" t="n">
        <f aca="false">G164</f>
        <v>0</v>
      </c>
      <c r="H163" s="92" t="n">
        <f aca="false">H164</f>
        <v>0</v>
      </c>
      <c r="I163" s="91" t="n">
        <f aca="false">I164</f>
        <v>0</v>
      </c>
      <c r="J163" s="93" t="n">
        <f aca="false">J164</f>
        <v>0</v>
      </c>
      <c r="K163" s="91" t="n">
        <f aca="false">K164</f>
        <v>0</v>
      </c>
      <c r="L163" s="93" t="n">
        <f aca="false">L164</f>
        <v>3780</v>
      </c>
      <c r="M163" s="91" t="n">
        <f aca="false">M164</f>
        <v>0</v>
      </c>
      <c r="N163" s="92" t="n">
        <f aca="false">N164</f>
        <v>0</v>
      </c>
      <c r="O163" s="91" t="n">
        <f aca="false">O164</f>
        <v>0</v>
      </c>
      <c r="P163" s="93" t="n">
        <f aca="false">P164</f>
        <v>0</v>
      </c>
      <c r="Q163" s="91" t="n">
        <f aca="false">Q164</f>
        <v>0</v>
      </c>
      <c r="R163" s="93" t="n">
        <f aca="false">R164</f>
        <v>3780</v>
      </c>
      <c r="S163" s="91" t="n">
        <f aca="false">S164</f>
        <v>0</v>
      </c>
      <c r="T163" s="92" t="n">
        <f aca="false">T164</f>
        <v>0</v>
      </c>
      <c r="U163" s="91" t="n">
        <f aca="false">U164</f>
        <v>0</v>
      </c>
      <c r="V163" s="93" t="n">
        <f aca="false">V164</f>
        <v>0</v>
      </c>
      <c r="W163" s="92" t="n">
        <f aca="false">W164</f>
        <v>0</v>
      </c>
      <c r="X163" s="91" t="n">
        <f aca="false">X164</f>
        <v>3780</v>
      </c>
      <c r="Y163" s="91" t="n">
        <f aca="false">Y164</f>
        <v>0</v>
      </c>
      <c r="Z163" s="92" t="n">
        <f aca="false">Z164</f>
        <v>0</v>
      </c>
      <c r="AA163" s="91" t="n">
        <f aca="false">AA164</f>
        <v>0</v>
      </c>
      <c r="AB163" s="93" t="n">
        <f aca="false">AB164</f>
        <v>0</v>
      </c>
      <c r="AC163" s="92" t="n">
        <f aca="false">AC164</f>
        <v>0</v>
      </c>
      <c r="AD163" s="91" t="n">
        <f aca="false">AD164</f>
        <v>3780</v>
      </c>
      <c r="AE163" s="91" t="n">
        <f aca="false">AE164</f>
        <v>0</v>
      </c>
      <c r="AF163" s="92" t="n">
        <f aca="false">AF164</f>
        <v>0</v>
      </c>
      <c r="AG163" s="91" t="n">
        <f aca="false">AG164</f>
        <v>0</v>
      </c>
      <c r="AH163" s="93" t="n">
        <f aca="false">AH164</f>
        <v>0</v>
      </c>
      <c r="AI163" s="92" t="n">
        <f aca="false">AI164</f>
        <v>0</v>
      </c>
      <c r="AJ163" s="91" t="n">
        <f aca="false">AJ164</f>
        <v>3780</v>
      </c>
      <c r="AK163" s="91" t="n">
        <f aca="false">AK164</f>
        <v>0</v>
      </c>
      <c r="AL163" s="91" t="n">
        <f aca="false">AL164</f>
        <v>0</v>
      </c>
      <c r="AM163" s="93" t="n">
        <f aca="false">AM164</f>
        <v>0</v>
      </c>
      <c r="AN163" s="91" t="n">
        <f aca="false">AN164</f>
        <v>0</v>
      </c>
      <c r="AO163" s="91" t="n">
        <f aca="false">AO164</f>
        <v>0</v>
      </c>
      <c r="AP163" s="91" t="n">
        <f aca="false">AP164</f>
        <v>3780</v>
      </c>
      <c r="AQ163" s="91" t="n">
        <f aca="false">AQ164</f>
        <v>0</v>
      </c>
      <c r="AR163" s="91" t="n">
        <f aca="false">AR164</f>
        <v>0</v>
      </c>
      <c r="AS163" s="91" t="n">
        <f aca="false">AS164</f>
        <v>0</v>
      </c>
      <c r="AT163" s="91" t="n">
        <f aca="false">AT164</f>
        <v>0</v>
      </c>
      <c r="AU163" s="91" t="n">
        <f aca="false">AU164</f>
        <v>0</v>
      </c>
      <c r="AV163" s="91" t="n">
        <f aca="false">AV164</f>
        <v>3780</v>
      </c>
      <c r="AW163" s="91" t="n">
        <f aca="false">AW164</f>
        <v>0</v>
      </c>
      <c r="AX163" s="91" t="n">
        <f aca="false">AX164</f>
        <v>0</v>
      </c>
      <c r="AY163" s="91" t="n">
        <f aca="false">AY164</f>
        <v>0</v>
      </c>
      <c r="AZ163" s="91" t="n">
        <f aca="false">AZ164</f>
        <v>0</v>
      </c>
      <c r="BA163" s="91" t="n">
        <f aca="false">BA164</f>
        <v>0</v>
      </c>
      <c r="BB163" s="91" t="n">
        <f aca="false">BB164</f>
        <v>3780</v>
      </c>
      <c r="BC163" s="91" t="n">
        <f aca="false">BC164</f>
        <v>0</v>
      </c>
      <c r="BD163" s="91" t="n">
        <f aca="false">BD164</f>
        <v>135</v>
      </c>
      <c r="BE163" s="91" t="n">
        <f aca="false">BE164</f>
        <v>0</v>
      </c>
      <c r="BF163" s="41" t="n">
        <f aca="false">BD163/BB163*100</f>
        <v>3.57142857142857</v>
      </c>
      <c r="BG163" s="41"/>
    </row>
    <row r="164" s="60" customFormat="true" ht="82.5" hidden="false" customHeight="false" outlineLevel="0" collapsed="false">
      <c r="A164" s="74" t="s">
        <v>125</v>
      </c>
      <c r="B164" s="88" t="s">
        <v>37</v>
      </c>
      <c r="C164" s="89" t="s">
        <v>173</v>
      </c>
      <c r="D164" s="90" t="s">
        <v>124</v>
      </c>
      <c r="E164" s="89" t="s">
        <v>126</v>
      </c>
      <c r="F164" s="36" t="n">
        <v>3780</v>
      </c>
      <c r="G164" s="55"/>
      <c r="H164" s="56"/>
      <c r="I164" s="55"/>
      <c r="J164" s="56"/>
      <c r="K164" s="55"/>
      <c r="L164" s="6" t="n">
        <f aca="false">F164+H164+I164+J164+K164</f>
        <v>3780</v>
      </c>
      <c r="M164" s="36" t="n">
        <f aca="false">G164+K164</f>
        <v>0</v>
      </c>
      <c r="N164" s="6"/>
      <c r="O164" s="36"/>
      <c r="P164" s="6"/>
      <c r="Q164" s="36"/>
      <c r="R164" s="6" t="n">
        <f aca="false">L164+N164+O164+P164+Q164</f>
        <v>3780</v>
      </c>
      <c r="S164" s="36" t="n">
        <f aca="false">M164+Q164</f>
        <v>0</v>
      </c>
      <c r="T164" s="6"/>
      <c r="U164" s="36"/>
      <c r="V164" s="6"/>
      <c r="W164" s="57"/>
      <c r="X164" s="36" t="n">
        <f aca="false">R164+T164+U164+V164+W164</f>
        <v>3780</v>
      </c>
      <c r="Y164" s="36" t="n">
        <f aca="false">S164+W164</f>
        <v>0</v>
      </c>
      <c r="Z164" s="6"/>
      <c r="AA164" s="36"/>
      <c r="AB164" s="6"/>
      <c r="AC164" s="57"/>
      <c r="AD164" s="36" t="n">
        <f aca="false">X164+Z164+AA164+AB164+AC164</f>
        <v>3780</v>
      </c>
      <c r="AE164" s="36" t="n">
        <f aca="false">Y164+AC164</f>
        <v>0</v>
      </c>
      <c r="AF164" s="6"/>
      <c r="AG164" s="36"/>
      <c r="AH164" s="6"/>
      <c r="AI164" s="57"/>
      <c r="AJ164" s="36" t="n">
        <f aca="false">AD164+AF164+AG164+AH164+AI164</f>
        <v>3780</v>
      </c>
      <c r="AK164" s="36" t="n">
        <f aca="false">AE164+AI164</f>
        <v>0</v>
      </c>
      <c r="AL164" s="36"/>
      <c r="AM164" s="6"/>
      <c r="AN164" s="36"/>
      <c r="AO164" s="36"/>
      <c r="AP164" s="36" t="n">
        <f aca="false">AJ164+AL164+AM164+AN164+AO164</f>
        <v>3780</v>
      </c>
      <c r="AQ164" s="36" t="n">
        <f aca="false">AK164+AO164</f>
        <v>0</v>
      </c>
      <c r="AR164" s="36"/>
      <c r="AS164" s="36"/>
      <c r="AT164" s="36"/>
      <c r="AU164" s="36"/>
      <c r="AV164" s="36" t="n">
        <f aca="false">AP164+AR164+AS164+AT164+AU164</f>
        <v>3780</v>
      </c>
      <c r="AW164" s="36" t="n">
        <f aca="false">AQ164+AU164</f>
        <v>0</v>
      </c>
      <c r="AX164" s="36"/>
      <c r="AY164" s="36"/>
      <c r="AZ164" s="36"/>
      <c r="BA164" s="36"/>
      <c r="BB164" s="36" t="n">
        <f aca="false">AV164+AX164+AY164+AZ164+BA164</f>
        <v>3780</v>
      </c>
      <c r="BC164" s="36" t="n">
        <f aca="false">AW164+BA164</f>
        <v>0</v>
      </c>
      <c r="BD164" s="36" t="n">
        <v>135</v>
      </c>
      <c r="BE164" s="59"/>
      <c r="BF164" s="41" t="n">
        <f aca="false">BD164/BB164*100</f>
        <v>3.57142857142857</v>
      </c>
      <c r="BG164" s="41"/>
    </row>
    <row r="165" s="73" customFormat="true" ht="40.5" hidden="false" customHeight="true" outlineLevel="0" collapsed="false">
      <c r="A165" s="74" t="s">
        <v>174</v>
      </c>
      <c r="B165" s="88" t="s">
        <v>37</v>
      </c>
      <c r="C165" s="89" t="s">
        <v>173</v>
      </c>
      <c r="D165" s="90" t="s">
        <v>175</v>
      </c>
      <c r="E165" s="89"/>
      <c r="F165" s="91" t="n">
        <f aca="false">F166+F167+F169+F178</f>
        <v>22248</v>
      </c>
      <c r="G165" s="91" t="n">
        <f aca="false">G166+G167+G169+G178</f>
        <v>0</v>
      </c>
      <c r="H165" s="92" t="n">
        <f aca="false">H166+H167+H169+H178</f>
        <v>0</v>
      </c>
      <c r="I165" s="91" t="n">
        <f aca="false">I166+I167+I169+I178</f>
        <v>0</v>
      </c>
      <c r="J165" s="93" t="n">
        <f aca="false">J166+J167+J169+J178</f>
        <v>0</v>
      </c>
      <c r="K165" s="91" t="n">
        <f aca="false">K166+K167+K169+K178</f>
        <v>0</v>
      </c>
      <c r="L165" s="93" t="n">
        <f aca="false">L166+L167+L169+L178</f>
        <v>22248</v>
      </c>
      <c r="M165" s="91" t="n">
        <f aca="false">M166+M167+M169+M178</f>
        <v>0</v>
      </c>
      <c r="N165" s="92" t="n">
        <f aca="false">N166+N167+N169+N178</f>
        <v>0</v>
      </c>
      <c r="O165" s="91" t="n">
        <f aca="false">O166+O167+O169+O178</f>
        <v>0</v>
      </c>
      <c r="P165" s="93" t="n">
        <f aca="false">P166+P167+P169+P178</f>
        <v>0</v>
      </c>
      <c r="Q165" s="91" t="n">
        <f aca="false">Q166+Q167+Q169+Q178</f>
        <v>0</v>
      </c>
      <c r="R165" s="93" t="n">
        <f aca="false">R166+R167+R169+R178</f>
        <v>22248</v>
      </c>
      <c r="S165" s="91" t="n">
        <f aca="false">S166+S167+S169+S178</f>
        <v>0</v>
      </c>
      <c r="T165" s="92" t="n">
        <f aca="false">T166+T167+T169+T178</f>
        <v>0</v>
      </c>
      <c r="U165" s="91" t="n">
        <f aca="false">U166+U167+U169+U178</f>
        <v>0</v>
      </c>
      <c r="V165" s="93" t="n">
        <f aca="false">V166+V167+V169+V178</f>
        <v>0</v>
      </c>
      <c r="W165" s="92" t="n">
        <f aca="false">W166+W167+W169+W178</f>
        <v>0</v>
      </c>
      <c r="X165" s="91" t="n">
        <f aca="false">X166+X167+X169+X178</f>
        <v>22248</v>
      </c>
      <c r="Y165" s="91" t="n">
        <f aca="false">Y166+Y167+Y169+Y178</f>
        <v>0</v>
      </c>
      <c r="Z165" s="92" t="n">
        <f aca="false">Z166+Z167+Z169+Z178</f>
        <v>0</v>
      </c>
      <c r="AA165" s="91" t="n">
        <f aca="false">AA166+AA167+AA169+AA178</f>
        <v>-7500</v>
      </c>
      <c r="AB165" s="93" t="n">
        <f aca="false">AB166+AB167+AB169+AB178</f>
        <v>0</v>
      </c>
      <c r="AC165" s="92" t="n">
        <f aca="false">AC166+AC167+AC169+AC178</f>
        <v>0</v>
      </c>
      <c r="AD165" s="91" t="n">
        <f aca="false">AD166+AD167+AD169+AD178</f>
        <v>14748</v>
      </c>
      <c r="AE165" s="91" t="n">
        <f aca="false">AE166+AE167+AE169+AE178</f>
        <v>0</v>
      </c>
      <c r="AF165" s="92" t="n">
        <f aca="false">AF166+AF167+AF169+AF178</f>
        <v>0</v>
      </c>
      <c r="AG165" s="91" t="n">
        <f aca="false">AG166+AG167+AG169+AG178</f>
        <v>0</v>
      </c>
      <c r="AH165" s="93" t="n">
        <f aca="false">AH166+AH167+AH169+AH178</f>
        <v>0</v>
      </c>
      <c r="AI165" s="92" t="n">
        <f aca="false">AI166+AI167+AI169+AI178</f>
        <v>0</v>
      </c>
      <c r="AJ165" s="91" t="n">
        <f aca="false">AJ166+AJ167+AJ169+AJ178</f>
        <v>14748</v>
      </c>
      <c r="AK165" s="91" t="n">
        <f aca="false">AK166+AK167+AK169+AK178</f>
        <v>0</v>
      </c>
      <c r="AL165" s="91" t="n">
        <f aca="false">AL166+AL167+AL169+AL178</f>
        <v>0</v>
      </c>
      <c r="AM165" s="93" t="n">
        <f aca="false">AM166+AM167+AM169+AM178</f>
        <v>0</v>
      </c>
      <c r="AN165" s="91" t="n">
        <f aca="false">AN166+AN167+AN169+AN178</f>
        <v>0</v>
      </c>
      <c r="AO165" s="91" t="n">
        <f aca="false">AO166+AO167+AO169+AO178</f>
        <v>0</v>
      </c>
      <c r="AP165" s="91" t="n">
        <f aca="false">AP166+AP167+AP169+AP178</f>
        <v>14748</v>
      </c>
      <c r="AQ165" s="91" t="n">
        <f aca="false">AQ166+AQ167+AQ169+AQ178</f>
        <v>0</v>
      </c>
      <c r="AR165" s="91" t="n">
        <f aca="false">AR166+AR167+AR169+AR178</f>
        <v>0</v>
      </c>
      <c r="AS165" s="91" t="n">
        <f aca="false">AS166+AS167+AS169+AS178</f>
        <v>524</v>
      </c>
      <c r="AT165" s="91" t="n">
        <f aca="false">AT166+AT167+AT169+AT178</f>
        <v>0</v>
      </c>
      <c r="AU165" s="91" t="n">
        <f aca="false">AU166+AU167+AU169+AU178</f>
        <v>0</v>
      </c>
      <c r="AV165" s="91" t="n">
        <f aca="false">AV166+AV167+AV169+AV178</f>
        <v>15272</v>
      </c>
      <c r="AW165" s="91" t="n">
        <f aca="false">AW166+AW167+AW169+AW178</f>
        <v>0</v>
      </c>
      <c r="AX165" s="91" t="n">
        <f aca="false">AX166+AX167+AX169+AX178</f>
        <v>0</v>
      </c>
      <c r="AY165" s="91" t="n">
        <f aca="false">AY166+AY167+AY169+AY178</f>
        <v>0</v>
      </c>
      <c r="AZ165" s="91" t="n">
        <f aca="false">AZ166+AZ167+AZ169+AZ178</f>
        <v>-1011</v>
      </c>
      <c r="BA165" s="91" t="n">
        <f aca="false">BA166+BA167+BA169+BA178</f>
        <v>0</v>
      </c>
      <c r="BB165" s="91" t="n">
        <f aca="false">BB166+BB167+BB169+BB178</f>
        <v>14261</v>
      </c>
      <c r="BC165" s="91" t="n">
        <f aca="false">BC166+BC167+BC169+BC178</f>
        <v>0</v>
      </c>
      <c r="BD165" s="91" t="n">
        <f aca="false">BD166+BD167+BD169+BD178</f>
        <v>3520</v>
      </c>
      <c r="BE165" s="91" t="n">
        <f aca="false">BE166+BE167+BE169+BE178</f>
        <v>0</v>
      </c>
      <c r="BF165" s="41" t="n">
        <f aca="false">BD165/BB165*100</f>
        <v>24.682701072856</v>
      </c>
      <c r="BG165" s="41"/>
    </row>
    <row r="166" s="79" customFormat="true" ht="33" hidden="true" customHeight="true" outlineLevel="0" collapsed="false">
      <c r="A166" s="74" t="s">
        <v>171</v>
      </c>
      <c r="B166" s="88" t="s">
        <v>37</v>
      </c>
      <c r="C166" s="89" t="s">
        <v>173</v>
      </c>
      <c r="D166" s="90" t="s">
        <v>175</v>
      </c>
      <c r="E166" s="89" t="s">
        <v>59</v>
      </c>
      <c r="F166" s="76"/>
      <c r="G166" s="76"/>
      <c r="H166" s="77"/>
      <c r="I166" s="76"/>
      <c r="J166" s="77"/>
      <c r="K166" s="76"/>
      <c r="L166" s="77"/>
      <c r="M166" s="76"/>
      <c r="N166" s="6"/>
      <c r="O166" s="36"/>
      <c r="P166" s="6"/>
      <c r="Q166" s="36"/>
      <c r="R166" s="77"/>
      <c r="S166" s="76"/>
      <c r="T166" s="6"/>
      <c r="U166" s="36"/>
      <c r="V166" s="6"/>
      <c r="W166" s="57"/>
      <c r="X166" s="76"/>
      <c r="Y166" s="76"/>
      <c r="Z166" s="6"/>
      <c r="AA166" s="36"/>
      <c r="AB166" s="6"/>
      <c r="AC166" s="57"/>
      <c r="AD166" s="76"/>
      <c r="AE166" s="76"/>
      <c r="AF166" s="6"/>
      <c r="AG166" s="36"/>
      <c r="AH166" s="6"/>
      <c r="AI166" s="57"/>
      <c r="AJ166" s="76"/>
      <c r="AK166" s="76"/>
      <c r="AL166" s="36"/>
      <c r="AM166" s="6"/>
      <c r="AN166" s="36"/>
      <c r="AO166" s="36"/>
      <c r="AP166" s="76"/>
      <c r="AQ166" s="76"/>
      <c r="AR166" s="36"/>
      <c r="AS166" s="36"/>
      <c r="AT166" s="36"/>
      <c r="AU166" s="36"/>
      <c r="AV166" s="76"/>
      <c r="AW166" s="76"/>
      <c r="AX166" s="36"/>
      <c r="AY166" s="36"/>
      <c r="AZ166" s="36"/>
      <c r="BA166" s="36"/>
      <c r="BB166" s="78"/>
      <c r="BC166" s="78"/>
      <c r="BD166" s="36"/>
      <c r="BE166" s="36"/>
      <c r="BF166" s="41" t="e">
        <f aca="false">BD166/BB166*100</f>
        <v>#DIV/0!</v>
      </c>
      <c r="BG166" s="41" t="e">
        <f aca="false">BE166/BC166*100</f>
        <v>#DIV/0!</v>
      </c>
    </row>
    <row r="167" s="79" customFormat="true" ht="87.75" hidden="false" customHeight="true" outlineLevel="0" collapsed="false">
      <c r="A167" s="74" t="s">
        <v>176</v>
      </c>
      <c r="B167" s="88" t="s">
        <v>37</v>
      </c>
      <c r="C167" s="89" t="s">
        <v>173</v>
      </c>
      <c r="D167" s="90" t="s">
        <v>177</v>
      </c>
      <c r="E167" s="89"/>
      <c r="F167" s="36" t="n">
        <f aca="false">F168</f>
        <v>15525</v>
      </c>
      <c r="G167" s="36" t="n">
        <f aca="false">G168</f>
        <v>0</v>
      </c>
      <c r="H167" s="57" t="n">
        <f aca="false">H168</f>
        <v>0</v>
      </c>
      <c r="I167" s="36" t="n">
        <f aca="false">I168</f>
        <v>0</v>
      </c>
      <c r="J167" s="6" t="n">
        <f aca="false">J168</f>
        <v>0</v>
      </c>
      <c r="K167" s="36" t="n">
        <f aca="false">K168</f>
        <v>0</v>
      </c>
      <c r="L167" s="6" t="n">
        <f aca="false">L168</f>
        <v>15525</v>
      </c>
      <c r="M167" s="36" t="n">
        <f aca="false">M168</f>
        <v>0</v>
      </c>
      <c r="N167" s="57" t="n">
        <f aca="false">N168</f>
        <v>0</v>
      </c>
      <c r="O167" s="36" t="n">
        <f aca="false">O168</f>
        <v>0</v>
      </c>
      <c r="P167" s="6" t="n">
        <f aca="false">P168</f>
        <v>0</v>
      </c>
      <c r="Q167" s="36" t="n">
        <f aca="false">Q168</f>
        <v>0</v>
      </c>
      <c r="R167" s="6" t="n">
        <f aca="false">R168</f>
        <v>15525</v>
      </c>
      <c r="S167" s="36" t="n">
        <f aca="false">S168</f>
        <v>0</v>
      </c>
      <c r="T167" s="57" t="n">
        <f aca="false">T168</f>
        <v>0</v>
      </c>
      <c r="U167" s="36" t="n">
        <f aca="false">U168</f>
        <v>0</v>
      </c>
      <c r="V167" s="6" t="n">
        <f aca="false">V168</f>
        <v>0</v>
      </c>
      <c r="W167" s="57" t="n">
        <f aca="false">W168</f>
        <v>0</v>
      </c>
      <c r="X167" s="36" t="n">
        <f aca="false">X168</f>
        <v>15525</v>
      </c>
      <c r="Y167" s="36" t="n">
        <f aca="false">Y168</f>
        <v>0</v>
      </c>
      <c r="Z167" s="57" t="n">
        <f aca="false">Z168</f>
        <v>0</v>
      </c>
      <c r="AA167" s="36" t="n">
        <f aca="false">AA168</f>
        <v>-7500</v>
      </c>
      <c r="AB167" s="6" t="n">
        <f aca="false">AB168</f>
        <v>0</v>
      </c>
      <c r="AC167" s="57" t="n">
        <f aca="false">AC168</f>
        <v>0</v>
      </c>
      <c r="AD167" s="36" t="n">
        <f aca="false">AD168</f>
        <v>8025</v>
      </c>
      <c r="AE167" s="36" t="n">
        <f aca="false">AE168</f>
        <v>0</v>
      </c>
      <c r="AF167" s="57" t="n">
        <f aca="false">AF168</f>
        <v>0</v>
      </c>
      <c r="AG167" s="36" t="n">
        <f aca="false">AG168</f>
        <v>0</v>
      </c>
      <c r="AH167" s="6" t="n">
        <f aca="false">AH168</f>
        <v>0</v>
      </c>
      <c r="AI167" s="57" t="n">
        <f aca="false">AI168</f>
        <v>0</v>
      </c>
      <c r="AJ167" s="36" t="n">
        <f aca="false">AJ168</f>
        <v>8025</v>
      </c>
      <c r="AK167" s="36" t="n">
        <f aca="false">AK168</f>
        <v>0</v>
      </c>
      <c r="AL167" s="36" t="n">
        <f aca="false">AL168</f>
        <v>0</v>
      </c>
      <c r="AM167" s="6" t="n">
        <f aca="false">AM168</f>
        <v>0</v>
      </c>
      <c r="AN167" s="36" t="n">
        <f aca="false">AN168</f>
        <v>0</v>
      </c>
      <c r="AO167" s="36" t="n">
        <f aca="false">AO168</f>
        <v>0</v>
      </c>
      <c r="AP167" s="36" t="n">
        <f aca="false">AP168</f>
        <v>8025</v>
      </c>
      <c r="AQ167" s="36" t="n">
        <f aca="false">AQ168</f>
        <v>0</v>
      </c>
      <c r="AR167" s="36" t="n">
        <f aca="false">AR168</f>
        <v>0</v>
      </c>
      <c r="AS167" s="36" t="n">
        <f aca="false">AS168</f>
        <v>524</v>
      </c>
      <c r="AT167" s="36" t="n">
        <f aca="false">AT168</f>
        <v>0</v>
      </c>
      <c r="AU167" s="36" t="n">
        <f aca="false">AU168</f>
        <v>0</v>
      </c>
      <c r="AV167" s="36" t="n">
        <f aca="false">AV168</f>
        <v>8549</v>
      </c>
      <c r="AW167" s="36" t="n">
        <f aca="false">AW168</f>
        <v>0</v>
      </c>
      <c r="AX167" s="36" t="n">
        <f aca="false">AX168</f>
        <v>0</v>
      </c>
      <c r="AY167" s="36" t="n">
        <f aca="false">AY168</f>
        <v>0</v>
      </c>
      <c r="AZ167" s="36" t="n">
        <f aca="false">AZ168</f>
        <v>-1011</v>
      </c>
      <c r="BA167" s="36" t="n">
        <f aca="false">BA168</f>
        <v>0</v>
      </c>
      <c r="BB167" s="36" t="n">
        <f aca="false">BB168</f>
        <v>7538</v>
      </c>
      <c r="BC167" s="36" t="n">
        <f aca="false">BC168</f>
        <v>0</v>
      </c>
      <c r="BD167" s="36" t="n">
        <f aca="false">BD168</f>
        <v>75</v>
      </c>
      <c r="BE167" s="36" t="n">
        <f aca="false">BE168</f>
        <v>0</v>
      </c>
      <c r="BF167" s="41" t="n">
        <f aca="false">BD167/BB167*100</f>
        <v>0.994958875033165</v>
      </c>
      <c r="BG167" s="41"/>
    </row>
    <row r="168" s="79" customFormat="true" ht="59.25" hidden="false" customHeight="true" outlineLevel="0" collapsed="false">
      <c r="A168" s="74" t="s">
        <v>171</v>
      </c>
      <c r="B168" s="88" t="s">
        <v>37</v>
      </c>
      <c r="C168" s="89" t="s">
        <v>173</v>
      </c>
      <c r="D168" s="90" t="s">
        <v>177</v>
      </c>
      <c r="E168" s="89" t="s">
        <v>59</v>
      </c>
      <c r="F168" s="36" t="n">
        <v>15525</v>
      </c>
      <c r="G168" s="76"/>
      <c r="H168" s="77"/>
      <c r="I168" s="76"/>
      <c r="J168" s="77"/>
      <c r="K168" s="76"/>
      <c r="L168" s="6" t="n">
        <f aca="false">F168+H168+I168+J168+K168</f>
        <v>15525</v>
      </c>
      <c r="M168" s="36" t="n">
        <f aca="false">G168+K168</f>
        <v>0</v>
      </c>
      <c r="N168" s="6"/>
      <c r="O168" s="36"/>
      <c r="P168" s="6"/>
      <c r="Q168" s="36"/>
      <c r="R168" s="6" t="n">
        <f aca="false">L168+N168+O168+P168+Q168</f>
        <v>15525</v>
      </c>
      <c r="S168" s="36" t="n">
        <f aca="false">M168+Q168</f>
        <v>0</v>
      </c>
      <c r="T168" s="6"/>
      <c r="U168" s="36"/>
      <c r="V168" s="6"/>
      <c r="W168" s="57"/>
      <c r="X168" s="36" t="n">
        <f aca="false">R168+T168+U168+V168+W168</f>
        <v>15525</v>
      </c>
      <c r="Y168" s="36" t="n">
        <f aca="false">S168+W168</f>
        <v>0</v>
      </c>
      <c r="Z168" s="6"/>
      <c r="AA168" s="36" t="n">
        <v>-7500</v>
      </c>
      <c r="AB168" s="6"/>
      <c r="AC168" s="57"/>
      <c r="AD168" s="36" t="n">
        <f aca="false">X168+Z168+AA168+AB168+AC168</f>
        <v>8025</v>
      </c>
      <c r="AE168" s="36" t="n">
        <f aca="false">Y168+AC168</f>
        <v>0</v>
      </c>
      <c r="AF168" s="6"/>
      <c r="AG168" s="36"/>
      <c r="AH168" s="6"/>
      <c r="AI168" s="57"/>
      <c r="AJ168" s="36" t="n">
        <f aca="false">AD168+AF168+AG168+AH168+AI168</f>
        <v>8025</v>
      </c>
      <c r="AK168" s="36" t="n">
        <f aca="false">AE168+AI168</f>
        <v>0</v>
      </c>
      <c r="AL168" s="36"/>
      <c r="AM168" s="6"/>
      <c r="AN168" s="36"/>
      <c r="AO168" s="36"/>
      <c r="AP168" s="36" t="n">
        <f aca="false">AJ168+AL168+AM168+AN168+AO168</f>
        <v>8025</v>
      </c>
      <c r="AQ168" s="36" t="n">
        <f aca="false">AK168+AO168</f>
        <v>0</v>
      </c>
      <c r="AR168" s="36"/>
      <c r="AS168" s="36" t="n">
        <v>524</v>
      </c>
      <c r="AT168" s="36"/>
      <c r="AU168" s="36"/>
      <c r="AV168" s="36" t="n">
        <f aca="false">AP168+AR168+AS168+AT168+AU168</f>
        <v>8549</v>
      </c>
      <c r="AW168" s="36" t="n">
        <f aca="false">AQ168+AU168</f>
        <v>0</v>
      </c>
      <c r="AX168" s="36"/>
      <c r="AY168" s="36"/>
      <c r="AZ168" s="36" t="n">
        <v>-1011</v>
      </c>
      <c r="BA168" s="36"/>
      <c r="BB168" s="36" t="n">
        <f aca="false">AV168+AX168+AY168+AZ168+BA168</f>
        <v>7538</v>
      </c>
      <c r="BC168" s="36" t="n">
        <f aca="false">AW168+BA168</f>
        <v>0</v>
      </c>
      <c r="BD168" s="36" t="n">
        <v>75</v>
      </c>
      <c r="BE168" s="36"/>
      <c r="BF168" s="41" t="n">
        <f aca="false">BD168/BB168*100</f>
        <v>0.994958875033165</v>
      </c>
      <c r="BG168" s="41"/>
    </row>
    <row r="169" s="79" customFormat="true" ht="48" hidden="false" customHeight="true" outlineLevel="0" collapsed="false">
      <c r="A169" s="74" t="s">
        <v>178</v>
      </c>
      <c r="B169" s="88" t="s">
        <v>37</v>
      </c>
      <c r="C169" s="89" t="s">
        <v>173</v>
      </c>
      <c r="D169" s="90" t="s">
        <v>179</v>
      </c>
      <c r="E169" s="89"/>
      <c r="F169" s="36" t="n">
        <f aca="false">F170+F171</f>
        <v>6723</v>
      </c>
      <c r="G169" s="36" t="n">
        <f aca="false">G170+G171</f>
        <v>0</v>
      </c>
      <c r="H169" s="57" t="n">
        <f aca="false">H170+H171</f>
        <v>0</v>
      </c>
      <c r="I169" s="36" t="n">
        <f aca="false">I170+I171</f>
        <v>0</v>
      </c>
      <c r="J169" s="6" t="n">
        <f aca="false">J170+J171</f>
        <v>0</v>
      </c>
      <c r="K169" s="36" t="n">
        <f aca="false">K170+K171</f>
        <v>0</v>
      </c>
      <c r="L169" s="6" t="n">
        <f aca="false">L170+L171</f>
        <v>6723</v>
      </c>
      <c r="M169" s="36" t="n">
        <f aca="false">M170+M171</f>
        <v>0</v>
      </c>
      <c r="N169" s="57" t="n">
        <f aca="false">N170+N171</f>
        <v>0</v>
      </c>
      <c r="O169" s="36" t="n">
        <f aca="false">O170+O171</f>
        <v>0</v>
      </c>
      <c r="P169" s="6" t="n">
        <f aca="false">P170+P171</f>
        <v>0</v>
      </c>
      <c r="Q169" s="36" t="n">
        <f aca="false">Q170+Q171</f>
        <v>0</v>
      </c>
      <c r="R169" s="6" t="n">
        <f aca="false">R170+R171</f>
        <v>6723</v>
      </c>
      <c r="S169" s="36" t="n">
        <f aca="false">S170+S171</f>
        <v>0</v>
      </c>
      <c r="T169" s="57" t="n">
        <f aca="false">T170+T171</f>
        <v>0</v>
      </c>
      <c r="U169" s="36" t="n">
        <f aca="false">U170+U171</f>
        <v>0</v>
      </c>
      <c r="V169" s="6" t="n">
        <f aca="false">V170+V171</f>
        <v>0</v>
      </c>
      <c r="W169" s="57" t="n">
        <f aca="false">W170+W171</f>
        <v>0</v>
      </c>
      <c r="X169" s="36" t="n">
        <f aca="false">X170+X171</f>
        <v>6723</v>
      </c>
      <c r="Y169" s="36" t="n">
        <f aca="false">Y170+Y171</f>
        <v>0</v>
      </c>
      <c r="Z169" s="57" t="n">
        <f aca="false">Z170+Z171</f>
        <v>0</v>
      </c>
      <c r="AA169" s="36" t="n">
        <f aca="false">AA170+AA171</f>
        <v>0</v>
      </c>
      <c r="AB169" s="6" t="n">
        <f aca="false">AB170+AB171</f>
        <v>0</v>
      </c>
      <c r="AC169" s="57" t="n">
        <f aca="false">AC170+AC171</f>
        <v>0</v>
      </c>
      <c r="AD169" s="36" t="n">
        <f aca="false">AD170+AD171</f>
        <v>6723</v>
      </c>
      <c r="AE169" s="36" t="n">
        <f aca="false">AE170+AE171</f>
        <v>0</v>
      </c>
      <c r="AF169" s="57" t="n">
        <f aca="false">AF170+AF171</f>
        <v>0</v>
      </c>
      <c r="AG169" s="36" t="n">
        <f aca="false">AG170+AG171</f>
        <v>0</v>
      </c>
      <c r="AH169" s="6" t="n">
        <f aca="false">AH170+AH171</f>
        <v>0</v>
      </c>
      <c r="AI169" s="57" t="n">
        <f aca="false">AI170+AI171</f>
        <v>0</v>
      </c>
      <c r="AJ169" s="36" t="n">
        <f aca="false">AJ170+AJ171</f>
        <v>6723</v>
      </c>
      <c r="AK169" s="36" t="n">
        <f aca="false">AK170+AK171</f>
        <v>0</v>
      </c>
      <c r="AL169" s="36" t="n">
        <f aca="false">AL170+AL171</f>
        <v>0</v>
      </c>
      <c r="AM169" s="6" t="n">
        <f aca="false">AM170+AM171</f>
        <v>0</v>
      </c>
      <c r="AN169" s="36" t="n">
        <f aca="false">AN170+AN171</f>
        <v>0</v>
      </c>
      <c r="AO169" s="36" t="n">
        <f aca="false">AO170+AO171</f>
        <v>0</v>
      </c>
      <c r="AP169" s="36" t="n">
        <f aca="false">AP170+AP171</f>
        <v>6723</v>
      </c>
      <c r="AQ169" s="36" t="n">
        <f aca="false">AQ170+AQ171</f>
        <v>0</v>
      </c>
      <c r="AR169" s="36" t="n">
        <f aca="false">AR170+AR171</f>
        <v>0</v>
      </c>
      <c r="AS169" s="36" t="n">
        <f aca="false">AS170+AS171</f>
        <v>0</v>
      </c>
      <c r="AT169" s="36" t="n">
        <f aca="false">AT170+AT171</f>
        <v>0</v>
      </c>
      <c r="AU169" s="36" t="n">
        <f aca="false">AU170+AU171</f>
        <v>0</v>
      </c>
      <c r="AV169" s="36" t="n">
        <f aca="false">AV170+AV171</f>
        <v>6723</v>
      </c>
      <c r="AW169" s="36" t="n">
        <f aca="false">AW170+AW171</f>
        <v>0</v>
      </c>
      <c r="AX169" s="36" t="n">
        <f aca="false">AX170+AX171</f>
        <v>0</v>
      </c>
      <c r="AY169" s="36" t="n">
        <f aca="false">AY170+AY171</f>
        <v>0</v>
      </c>
      <c r="AZ169" s="36" t="n">
        <f aca="false">AZ170+AZ171</f>
        <v>0</v>
      </c>
      <c r="BA169" s="36" t="n">
        <f aca="false">BA170+BA171</f>
        <v>0</v>
      </c>
      <c r="BB169" s="36" t="n">
        <f aca="false">BB170+BB171</f>
        <v>6723</v>
      </c>
      <c r="BC169" s="36" t="n">
        <f aca="false">BC170+BC171</f>
        <v>0</v>
      </c>
      <c r="BD169" s="36" t="n">
        <f aca="false">BD170+BD171</f>
        <v>3445</v>
      </c>
      <c r="BE169" s="36" t="n">
        <f aca="false">BE170+BE171</f>
        <v>0</v>
      </c>
      <c r="BF169" s="41" t="n">
        <f aca="false">BD169/BB169*100</f>
        <v>51.2420050572661</v>
      </c>
      <c r="BG169" s="41"/>
    </row>
    <row r="170" s="79" customFormat="true" ht="102" hidden="false" customHeight="true" outlineLevel="0" collapsed="false">
      <c r="A170" s="74" t="s">
        <v>73</v>
      </c>
      <c r="B170" s="88" t="s">
        <v>37</v>
      </c>
      <c r="C170" s="89" t="s">
        <v>173</v>
      </c>
      <c r="D170" s="90" t="s">
        <v>179</v>
      </c>
      <c r="E170" s="89" t="s">
        <v>74</v>
      </c>
      <c r="F170" s="36" t="n">
        <v>6673</v>
      </c>
      <c r="G170" s="76"/>
      <c r="H170" s="77"/>
      <c r="I170" s="76"/>
      <c r="J170" s="77"/>
      <c r="K170" s="76"/>
      <c r="L170" s="6" t="n">
        <f aca="false">F170+H170+I170+J170+K170</f>
        <v>6673</v>
      </c>
      <c r="M170" s="36" t="n">
        <f aca="false">G170+K170</f>
        <v>0</v>
      </c>
      <c r="N170" s="6"/>
      <c r="O170" s="36"/>
      <c r="P170" s="6"/>
      <c r="Q170" s="36"/>
      <c r="R170" s="6" t="n">
        <f aca="false">L170+N170+O170+P170+Q170</f>
        <v>6673</v>
      </c>
      <c r="S170" s="36" t="n">
        <f aca="false">M170+Q170</f>
        <v>0</v>
      </c>
      <c r="T170" s="6"/>
      <c r="U170" s="36"/>
      <c r="V170" s="6"/>
      <c r="W170" s="57"/>
      <c r="X170" s="36" t="n">
        <f aca="false">R170+T170+U170+V170+W170</f>
        <v>6673</v>
      </c>
      <c r="Y170" s="36" t="n">
        <f aca="false">S170+W170</f>
        <v>0</v>
      </c>
      <c r="Z170" s="6"/>
      <c r="AA170" s="36"/>
      <c r="AB170" s="6"/>
      <c r="AC170" s="57"/>
      <c r="AD170" s="36" t="n">
        <f aca="false">X170+Z170+AA170+AB170+AC170</f>
        <v>6673</v>
      </c>
      <c r="AE170" s="36" t="n">
        <f aca="false">Y170+AC170</f>
        <v>0</v>
      </c>
      <c r="AF170" s="6"/>
      <c r="AG170" s="36"/>
      <c r="AH170" s="6"/>
      <c r="AI170" s="57"/>
      <c r="AJ170" s="36" t="n">
        <f aca="false">AD170+AF170+AG170+AH170+AI170</f>
        <v>6673</v>
      </c>
      <c r="AK170" s="36" t="n">
        <f aca="false">AE170+AI170</f>
        <v>0</v>
      </c>
      <c r="AL170" s="36"/>
      <c r="AM170" s="6"/>
      <c r="AN170" s="36"/>
      <c r="AO170" s="36"/>
      <c r="AP170" s="36" t="n">
        <f aca="false">AJ170+AL170+AM170+AN170+AO170</f>
        <v>6673</v>
      </c>
      <c r="AQ170" s="36" t="n">
        <f aca="false">AK170+AO170</f>
        <v>0</v>
      </c>
      <c r="AR170" s="36"/>
      <c r="AS170" s="36"/>
      <c r="AT170" s="36"/>
      <c r="AU170" s="36"/>
      <c r="AV170" s="36" t="n">
        <f aca="false">AP170+AR170+AS170+AT170+AU170</f>
        <v>6673</v>
      </c>
      <c r="AW170" s="36" t="n">
        <f aca="false">AQ170+AU170</f>
        <v>0</v>
      </c>
      <c r="AX170" s="36"/>
      <c r="AY170" s="36"/>
      <c r="AZ170" s="36"/>
      <c r="BA170" s="36"/>
      <c r="BB170" s="36" t="n">
        <f aca="false">AV170+AX170+AY170+AZ170+BA170</f>
        <v>6673</v>
      </c>
      <c r="BC170" s="36" t="n">
        <f aca="false">AW170+BA170</f>
        <v>0</v>
      </c>
      <c r="BD170" s="36" t="n">
        <v>3445</v>
      </c>
      <c r="BE170" s="36"/>
      <c r="BF170" s="41" t="n">
        <f aca="false">BD170/BB170*100</f>
        <v>51.6259553424247</v>
      </c>
      <c r="BG170" s="41"/>
    </row>
    <row r="171" s="79" customFormat="true" ht="98.25" hidden="false" customHeight="true" outlineLevel="0" collapsed="false">
      <c r="A171" s="74" t="s">
        <v>108</v>
      </c>
      <c r="B171" s="88" t="s">
        <v>37</v>
      </c>
      <c r="C171" s="89" t="s">
        <v>173</v>
      </c>
      <c r="D171" s="90" t="s">
        <v>179</v>
      </c>
      <c r="E171" s="89" t="s">
        <v>88</v>
      </c>
      <c r="F171" s="36" t="n">
        <v>50</v>
      </c>
      <c r="G171" s="76"/>
      <c r="H171" s="77"/>
      <c r="I171" s="76"/>
      <c r="J171" s="77"/>
      <c r="K171" s="76"/>
      <c r="L171" s="6" t="n">
        <f aca="false">F171+H171+I171+J171+K171</f>
        <v>50</v>
      </c>
      <c r="M171" s="36" t="n">
        <f aca="false">G171+K171</f>
        <v>0</v>
      </c>
      <c r="N171" s="6"/>
      <c r="O171" s="36"/>
      <c r="P171" s="6"/>
      <c r="Q171" s="36"/>
      <c r="R171" s="6" t="n">
        <f aca="false">L171+N171+O171+P171+Q171</f>
        <v>50</v>
      </c>
      <c r="S171" s="36" t="n">
        <f aca="false">M171+Q171</f>
        <v>0</v>
      </c>
      <c r="T171" s="6"/>
      <c r="U171" s="36"/>
      <c r="V171" s="6"/>
      <c r="W171" s="57"/>
      <c r="X171" s="36" t="n">
        <f aca="false">R171+T171+U171+V171+W171</f>
        <v>50</v>
      </c>
      <c r="Y171" s="36" t="n">
        <f aca="false">S171+W171</f>
        <v>0</v>
      </c>
      <c r="Z171" s="6"/>
      <c r="AA171" s="36"/>
      <c r="AB171" s="6"/>
      <c r="AC171" s="57"/>
      <c r="AD171" s="36" t="n">
        <f aca="false">X171+Z171+AA171+AB171+AC171</f>
        <v>50</v>
      </c>
      <c r="AE171" s="36" t="n">
        <f aca="false">Y171+AC171</f>
        <v>0</v>
      </c>
      <c r="AF171" s="6"/>
      <c r="AG171" s="36"/>
      <c r="AH171" s="6"/>
      <c r="AI171" s="57"/>
      <c r="AJ171" s="36" t="n">
        <f aca="false">AD171+AF171+AG171+AH171+AI171</f>
        <v>50</v>
      </c>
      <c r="AK171" s="36" t="n">
        <f aca="false">AE171+AI171</f>
        <v>0</v>
      </c>
      <c r="AL171" s="36"/>
      <c r="AM171" s="6"/>
      <c r="AN171" s="36"/>
      <c r="AO171" s="36"/>
      <c r="AP171" s="36" t="n">
        <f aca="false">AJ171+AL171+AM171+AN171+AO171</f>
        <v>50</v>
      </c>
      <c r="AQ171" s="36" t="n">
        <f aca="false">AK171+AO171</f>
        <v>0</v>
      </c>
      <c r="AR171" s="36"/>
      <c r="AS171" s="36"/>
      <c r="AT171" s="36"/>
      <c r="AU171" s="36"/>
      <c r="AV171" s="36" t="n">
        <f aca="false">AP171+AR171+AS171+AT171+AU171</f>
        <v>50</v>
      </c>
      <c r="AW171" s="36" t="n">
        <f aca="false">AQ171+AU171</f>
        <v>0</v>
      </c>
      <c r="AX171" s="36"/>
      <c r="AY171" s="36"/>
      <c r="AZ171" s="36"/>
      <c r="BA171" s="36"/>
      <c r="BB171" s="36" t="n">
        <f aca="false">AV171+AX171+AY171+AZ171+BA171</f>
        <v>50</v>
      </c>
      <c r="BC171" s="36" t="n">
        <f aca="false">AW171+BA171</f>
        <v>0</v>
      </c>
      <c r="BD171" s="36"/>
      <c r="BE171" s="36"/>
      <c r="BF171" s="41" t="n">
        <f aca="false">BD171/BB171*100</f>
        <v>0</v>
      </c>
      <c r="BG171" s="41"/>
    </row>
    <row r="172" s="143" customFormat="true" ht="17.25" hidden="true" customHeight="true" outlineLevel="0" collapsed="false">
      <c r="A172" s="74" t="s">
        <v>169</v>
      </c>
      <c r="B172" s="88" t="s">
        <v>37</v>
      </c>
      <c r="C172" s="89" t="s">
        <v>173</v>
      </c>
      <c r="D172" s="90" t="s">
        <v>170</v>
      </c>
      <c r="E172" s="89"/>
      <c r="F172" s="137"/>
      <c r="G172" s="137"/>
      <c r="H172" s="138"/>
      <c r="I172" s="137"/>
      <c r="J172" s="138"/>
      <c r="K172" s="137"/>
      <c r="L172" s="138"/>
      <c r="M172" s="137"/>
      <c r="N172" s="139"/>
      <c r="O172" s="140"/>
      <c r="P172" s="139"/>
      <c r="Q172" s="140"/>
      <c r="R172" s="138"/>
      <c r="S172" s="137"/>
      <c r="T172" s="139"/>
      <c r="U172" s="140"/>
      <c r="V172" s="139"/>
      <c r="W172" s="141"/>
      <c r="X172" s="137"/>
      <c r="Y172" s="137"/>
      <c r="Z172" s="139"/>
      <c r="AA172" s="140"/>
      <c r="AB172" s="139"/>
      <c r="AC172" s="141"/>
      <c r="AD172" s="137"/>
      <c r="AE172" s="137"/>
      <c r="AF172" s="139"/>
      <c r="AG172" s="140"/>
      <c r="AH172" s="139"/>
      <c r="AI172" s="141"/>
      <c r="AJ172" s="137"/>
      <c r="AK172" s="137"/>
      <c r="AL172" s="140"/>
      <c r="AM172" s="139"/>
      <c r="AN172" s="140"/>
      <c r="AO172" s="140"/>
      <c r="AP172" s="137"/>
      <c r="AQ172" s="137"/>
      <c r="AR172" s="140"/>
      <c r="AS172" s="140"/>
      <c r="AT172" s="140"/>
      <c r="AU172" s="140"/>
      <c r="AV172" s="137"/>
      <c r="AW172" s="137"/>
      <c r="AX172" s="140"/>
      <c r="AY172" s="140"/>
      <c r="AZ172" s="140"/>
      <c r="BA172" s="140"/>
      <c r="BB172" s="142"/>
      <c r="BC172" s="142"/>
      <c r="BD172" s="140"/>
      <c r="BE172" s="140"/>
      <c r="BF172" s="41" t="e">
        <f aca="false">BD172/BB172*100</f>
        <v>#DIV/0!</v>
      </c>
      <c r="BG172" s="41" t="e">
        <f aca="false">BE172/BC172*100</f>
        <v>#DIV/0!</v>
      </c>
    </row>
    <row r="173" s="147" customFormat="true" ht="33" hidden="true" customHeight="true" outlineLevel="0" collapsed="false">
      <c r="A173" s="74" t="s">
        <v>171</v>
      </c>
      <c r="B173" s="88" t="s">
        <v>37</v>
      </c>
      <c r="C173" s="89" t="s">
        <v>173</v>
      </c>
      <c r="D173" s="90" t="s">
        <v>170</v>
      </c>
      <c r="E173" s="89" t="s">
        <v>59</v>
      </c>
      <c r="F173" s="144"/>
      <c r="G173" s="144"/>
      <c r="H173" s="145"/>
      <c r="I173" s="144"/>
      <c r="J173" s="145"/>
      <c r="K173" s="144"/>
      <c r="L173" s="145"/>
      <c r="M173" s="144"/>
      <c r="N173" s="99"/>
      <c r="O173" s="95"/>
      <c r="P173" s="99"/>
      <c r="Q173" s="95"/>
      <c r="R173" s="145"/>
      <c r="S173" s="144"/>
      <c r="T173" s="99"/>
      <c r="U173" s="95"/>
      <c r="V173" s="99"/>
      <c r="W173" s="100"/>
      <c r="X173" s="144"/>
      <c r="Y173" s="144"/>
      <c r="Z173" s="99"/>
      <c r="AA173" s="95"/>
      <c r="AB173" s="99"/>
      <c r="AC173" s="100"/>
      <c r="AD173" s="144"/>
      <c r="AE173" s="144"/>
      <c r="AF173" s="99"/>
      <c r="AG173" s="95"/>
      <c r="AH173" s="99"/>
      <c r="AI173" s="100"/>
      <c r="AJ173" s="144"/>
      <c r="AK173" s="144"/>
      <c r="AL173" s="95"/>
      <c r="AM173" s="99"/>
      <c r="AN173" s="95"/>
      <c r="AO173" s="95"/>
      <c r="AP173" s="144"/>
      <c r="AQ173" s="144"/>
      <c r="AR173" s="95"/>
      <c r="AS173" s="95"/>
      <c r="AT173" s="95"/>
      <c r="AU173" s="95"/>
      <c r="AV173" s="144"/>
      <c r="AW173" s="144"/>
      <c r="AX173" s="95"/>
      <c r="AY173" s="95"/>
      <c r="AZ173" s="95"/>
      <c r="BA173" s="95"/>
      <c r="BB173" s="146"/>
      <c r="BC173" s="146"/>
      <c r="BD173" s="95"/>
      <c r="BE173" s="95"/>
      <c r="BF173" s="41" t="e">
        <f aca="false">BD173/BB173*100</f>
        <v>#DIV/0!</v>
      </c>
      <c r="BG173" s="41" t="e">
        <f aca="false">BE173/BC173*100</f>
        <v>#DIV/0!</v>
      </c>
    </row>
    <row r="174" s="147" customFormat="true" ht="16.5" hidden="true" customHeight="true" outlineLevel="0" collapsed="false">
      <c r="A174" s="74" t="s">
        <v>180</v>
      </c>
      <c r="B174" s="88" t="s">
        <v>37</v>
      </c>
      <c r="C174" s="89" t="s">
        <v>173</v>
      </c>
      <c r="D174" s="90" t="s">
        <v>181</v>
      </c>
      <c r="E174" s="89"/>
      <c r="F174" s="144"/>
      <c r="G174" s="144"/>
      <c r="H174" s="145"/>
      <c r="I174" s="144"/>
      <c r="J174" s="145"/>
      <c r="K174" s="144"/>
      <c r="L174" s="145"/>
      <c r="M174" s="144"/>
      <c r="N174" s="99"/>
      <c r="O174" s="95"/>
      <c r="P174" s="99"/>
      <c r="Q174" s="95"/>
      <c r="R174" s="145"/>
      <c r="S174" s="144"/>
      <c r="T174" s="99"/>
      <c r="U174" s="95"/>
      <c r="V174" s="99"/>
      <c r="W174" s="100"/>
      <c r="X174" s="144"/>
      <c r="Y174" s="144"/>
      <c r="Z174" s="99"/>
      <c r="AA174" s="95"/>
      <c r="AB174" s="99"/>
      <c r="AC174" s="100"/>
      <c r="AD174" s="144"/>
      <c r="AE174" s="144"/>
      <c r="AF174" s="99"/>
      <c r="AG174" s="95"/>
      <c r="AH174" s="99"/>
      <c r="AI174" s="100"/>
      <c r="AJ174" s="144"/>
      <c r="AK174" s="144"/>
      <c r="AL174" s="95"/>
      <c r="AM174" s="99"/>
      <c r="AN174" s="95"/>
      <c r="AO174" s="95"/>
      <c r="AP174" s="144"/>
      <c r="AQ174" s="144"/>
      <c r="AR174" s="95"/>
      <c r="AS174" s="95"/>
      <c r="AT174" s="95"/>
      <c r="AU174" s="95"/>
      <c r="AV174" s="144"/>
      <c r="AW174" s="144"/>
      <c r="AX174" s="95"/>
      <c r="AY174" s="95"/>
      <c r="AZ174" s="95"/>
      <c r="BA174" s="95"/>
      <c r="BB174" s="146"/>
      <c r="BC174" s="146"/>
      <c r="BD174" s="95"/>
      <c r="BE174" s="95"/>
      <c r="BF174" s="41" t="e">
        <f aca="false">BD174/BB174*100</f>
        <v>#DIV/0!</v>
      </c>
      <c r="BG174" s="41" t="e">
        <f aca="false">BE174/BC174*100</f>
        <v>#DIV/0!</v>
      </c>
    </row>
    <row r="175" s="147" customFormat="true" ht="49.5" hidden="true" customHeight="true" outlineLevel="0" collapsed="false">
      <c r="A175" s="74" t="s">
        <v>182</v>
      </c>
      <c r="B175" s="88" t="s">
        <v>37</v>
      </c>
      <c r="C175" s="89" t="s">
        <v>173</v>
      </c>
      <c r="D175" s="90" t="s">
        <v>181</v>
      </c>
      <c r="E175" s="89" t="s">
        <v>78</v>
      </c>
      <c r="F175" s="144"/>
      <c r="G175" s="144"/>
      <c r="H175" s="145"/>
      <c r="I175" s="144"/>
      <c r="J175" s="145"/>
      <c r="K175" s="144"/>
      <c r="L175" s="145"/>
      <c r="M175" s="144"/>
      <c r="N175" s="99"/>
      <c r="O175" s="95"/>
      <c r="P175" s="99"/>
      <c r="Q175" s="95"/>
      <c r="R175" s="145"/>
      <c r="S175" s="144"/>
      <c r="T175" s="99"/>
      <c r="U175" s="95"/>
      <c r="V175" s="99"/>
      <c r="W175" s="100"/>
      <c r="X175" s="144"/>
      <c r="Y175" s="144"/>
      <c r="Z175" s="99"/>
      <c r="AA175" s="95"/>
      <c r="AB175" s="99"/>
      <c r="AC175" s="100"/>
      <c r="AD175" s="144"/>
      <c r="AE175" s="144"/>
      <c r="AF175" s="99"/>
      <c r="AG175" s="95"/>
      <c r="AH175" s="99"/>
      <c r="AI175" s="100"/>
      <c r="AJ175" s="144"/>
      <c r="AK175" s="144"/>
      <c r="AL175" s="95"/>
      <c r="AM175" s="99"/>
      <c r="AN175" s="95"/>
      <c r="AO175" s="95"/>
      <c r="AP175" s="144"/>
      <c r="AQ175" s="144"/>
      <c r="AR175" s="95"/>
      <c r="AS175" s="95"/>
      <c r="AT175" s="95"/>
      <c r="AU175" s="95"/>
      <c r="AV175" s="144"/>
      <c r="AW175" s="144"/>
      <c r="AX175" s="95"/>
      <c r="AY175" s="95"/>
      <c r="AZ175" s="95"/>
      <c r="BA175" s="95"/>
      <c r="BB175" s="146"/>
      <c r="BC175" s="146"/>
      <c r="BD175" s="95"/>
      <c r="BE175" s="95"/>
      <c r="BF175" s="41" t="e">
        <f aca="false">BD175/BB175*100</f>
        <v>#DIV/0!</v>
      </c>
      <c r="BG175" s="41" t="e">
        <f aca="false">BE175/BC175*100</f>
        <v>#DIV/0!</v>
      </c>
    </row>
    <row r="176" s="152" customFormat="true" ht="16.5" hidden="true" customHeight="true" outlineLevel="0" collapsed="false">
      <c r="A176" s="74" t="s">
        <v>183</v>
      </c>
      <c r="B176" s="88" t="s">
        <v>37</v>
      </c>
      <c r="C176" s="89" t="s">
        <v>173</v>
      </c>
      <c r="D176" s="90" t="s">
        <v>184</v>
      </c>
      <c r="E176" s="89"/>
      <c r="F176" s="148"/>
      <c r="G176" s="148"/>
      <c r="H176" s="149"/>
      <c r="I176" s="148"/>
      <c r="J176" s="149"/>
      <c r="K176" s="148"/>
      <c r="L176" s="149"/>
      <c r="M176" s="148"/>
      <c r="N176" s="99"/>
      <c r="O176" s="95"/>
      <c r="P176" s="99"/>
      <c r="Q176" s="95"/>
      <c r="R176" s="149"/>
      <c r="S176" s="148"/>
      <c r="T176" s="99"/>
      <c r="U176" s="95"/>
      <c r="V176" s="99"/>
      <c r="W176" s="100"/>
      <c r="X176" s="148"/>
      <c r="Y176" s="148"/>
      <c r="Z176" s="99"/>
      <c r="AA176" s="95"/>
      <c r="AB176" s="99"/>
      <c r="AC176" s="100"/>
      <c r="AD176" s="148"/>
      <c r="AE176" s="148"/>
      <c r="AF176" s="99"/>
      <c r="AG176" s="95"/>
      <c r="AH176" s="99"/>
      <c r="AI176" s="100"/>
      <c r="AJ176" s="148"/>
      <c r="AK176" s="148"/>
      <c r="AL176" s="95"/>
      <c r="AM176" s="99"/>
      <c r="AN176" s="95"/>
      <c r="AO176" s="95"/>
      <c r="AP176" s="148"/>
      <c r="AQ176" s="148"/>
      <c r="AR176" s="95"/>
      <c r="AS176" s="95"/>
      <c r="AT176" s="95"/>
      <c r="AU176" s="95"/>
      <c r="AV176" s="148"/>
      <c r="AW176" s="148"/>
      <c r="AX176" s="95"/>
      <c r="AY176" s="95"/>
      <c r="AZ176" s="95"/>
      <c r="BA176" s="95"/>
      <c r="BB176" s="150"/>
      <c r="BC176" s="150"/>
      <c r="BD176" s="151"/>
      <c r="BE176" s="151"/>
      <c r="BF176" s="41" t="e">
        <f aca="false">BD176/BB176*100</f>
        <v>#DIV/0!</v>
      </c>
      <c r="BG176" s="41" t="e">
        <f aca="false">BE176/BC176*100</f>
        <v>#DIV/0!</v>
      </c>
    </row>
    <row r="177" s="152" customFormat="true" ht="33" hidden="true" customHeight="true" outlineLevel="0" collapsed="false">
      <c r="A177" s="74" t="s">
        <v>58</v>
      </c>
      <c r="B177" s="88" t="s">
        <v>37</v>
      </c>
      <c r="C177" s="89" t="s">
        <v>173</v>
      </c>
      <c r="D177" s="90" t="s">
        <v>184</v>
      </c>
      <c r="E177" s="89" t="s">
        <v>59</v>
      </c>
      <c r="F177" s="148"/>
      <c r="G177" s="148"/>
      <c r="H177" s="149"/>
      <c r="I177" s="148"/>
      <c r="J177" s="149"/>
      <c r="K177" s="148"/>
      <c r="L177" s="149"/>
      <c r="M177" s="148"/>
      <c r="N177" s="99"/>
      <c r="O177" s="95"/>
      <c r="P177" s="99"/>
      <c r="Q177" s="95"/>
      <c r="R177" s="149"/>
      <c r="S177" s="148"/>
      <c r="T177" s="99"/>
      <c r="U177" s="95"/>
      <c r="V177" s="99"/>
      <c r="W177" s="100"/>
      <c r="X177" s="148"/>
      <c r="Y177" s="148"/>
      <c r="Z177" s="99"/>
      <c r="AA177" s="95"/>
      <c r="AB177" s="99"/>
      <c r="AC177" s="100"/>
      <c r="AD177" s="148"/>
      <c r="AE177" s="148"/>
      <c r="AF177" s="99"/>
      <c r="AG177" s="95"/>
      <c r="AH177" s="99"/>
      <c r="AI177" s="100"/>
      <c r="AJ177" s="148"/>
      <c r="AK177" s="148"/>
      <c r="AL177" s="95"/>
      <c r="AM177" s="99"/>
      <c r="AN177" s="95"/>
      <c r="AO177" s="95"/>
      <c r="AP177" s="148"/>
      <c r="AQ177" s="148"/>
      <c r="AR177" s="95"/>
      <c r="AS177" s="95"/>
      <c r="AT177" s="95"/>
      <c r="AU177" s="95"/>
      <c r="AV177" s="148"/>
      <c r="AW177" s="148"/>
      <c r="AX177" s="95"/>
      <c r="AY177" s="95"/>
      <c r="AZ177" s="95"/>
      <c r="BA177" s="95"/>
      <c r="BB177" s="150"/>
      <c r="BC177" s="150"/>
      <c r="BD177" s="151"/>
      <c r="BE177" s="151"/>
      <c r="BF177" s="41" t="e">
        <f aca="false">BD177/BB177*100</f>
        <v>#DIV/0!</v>
      </c>
      <c r="BG177" s="41" t="e">
        <f aca="false">BE177/BC177*100</f>
        <v>#DIV/0!</v>
      </c>
    </row>
    <row r="178" s="152" customFormat="true" ht="115.5" hidden="true" customHeight="false" outlineLevel="0" collapsed="false">
      <c r="A178" s="153" t="s">
        <v>185</v>
      </c>
      <c r="B178" s="88" t="s">
        <v>37</v>
      </c>
      <c r="C178" s="89" t="s">
        <v>173</v>
      </c>
      <c r="D178" s="90" t="s">
        <v>177</v>
      </c>
      <c r="E178" s="89"/>
      <c r="F178" s="148"/>
      <c r="G178" s="148"/>
      <c r="H178" s="149"/>
      <c r="I178" s="148"/>
      <c r="J178" s="149"/>
      <c r="K178" s="148"/>
      <c r="L178" s="149"/>
      <c r="M178" s="148"/>
      <c r="N178" s="99"/>
      <c r="O178" s="95"/>
      <c r="P178" s="99"/>
      <c r="Q178" s="95"/>
      <c r="R178" s="149"/>
      <c r="S178" s="148"/>
      <c r="T178" s="99"/>
      <c r="U178" s="95"/>
      <c r="V178" s="99"/>
      <c r="W178" s="100"/>
      <c r="X178" s="148"/>
      <c r="Y178" s="148"/>
      <c r="Z178" s="99"/>
      <c r="AA178" s="95"/>
      <c r="AB178" s="99"/>
      <c r="AC178" s="100"/>
      <c r="AD178" s="148"/>
      <c r="AE178" s="148"/>
      <c r="AF178" s="99"/>
      <c r="AG178" s="95"/>
      <c r="AH178" s="99"/>
      <c r="AI178" s="100"/>
      <c r="AJ178" s="148"/>
      <c r="AK178" s="148"/>
      <c r="AL178" s="95"/>
      <c r="AM178" s="99"/>
      <c r="AN178" s="95"/>
      <c r="AO178" s="95"/>
      <c r="AP178" s="148"/>
      <c r="AQ178" s="148"/>
      <c r="AR178" s="95"/>
      <c r="AS178" s="95"/>
      <c r="AT178" s="95"/>
      <c r="AU178" s="95"/>
      <c r="AV178" s="148"/>
      <c r="AW178" s="148"/>
      <c r="AX178" s="95"/>
      <c r="AY178" s="95"/>
      <c r="AZ178" s="95"/>
      <c r="BA178" s="95"/>
      <c r="BB178" s="150"/>
      <c r="BC178" s="150"/>
      <c r="BD178" s="151"/>
      <c r="BE178" s="151"/>
      <c r="BF178" s="41" t="e">
        <f aca="false">BD178/BB178*100</f>
        <v>#DIV/0!</v>
      </c>
      <c r="BG178" s="41" t="e">
        <f aca="false">BE178/BC178*100</f>
        <v>#DIV/0!</v>
      </c>
    </row>
    <row r="179" s="152" customFormat="true" ht="66" hidden="true" customHeight="false" outlineLevel="0" collapsed="false">
      <c r="A179" s="74" t="s">
        <v>186</v>
      </c>
      <c r="B179" s="88" t="s">
        <v>37</v>
      </c>
      <c r="C179" s="89" t="s">
        <v>173</v>
      </c>
      <c r="D179" s="90" t="s">
        <v>177</v>
      </c>
      <c r="E179" s="89" t="s">
        <v>187</v>
      </c>
      <c r="F179" s="148"/>
      <c r="G179" s="148"/>
      <c r="H179" s="149"/>
      <c r="I179" s="148"/>
      <c r="J179" s="149"/>
      <c r="K179" s="148"/>
      <c r="L179" s="149"/>
      <c r="M179" s="148"/>
      <c r="N179" s="99"/>
      <c r="O179" s="95"/>
      <c r="P179" s="99"/>
      <c r="Q179" s="95"/>
      <c r="R179" s="149"/>
      <c r="S179" s="148"/>
      <c r="T179" s="99"/>
      <c r="U179" s="95"/>
      <c r="V179" s="99"/>
      <c r="W179" s="100"/>
      <c r="X179" s="148"/>
      <c r="Y179" s="148"/>
      <c r="Z179" s="99"/>
      <c r="AA179" s="95"/>
      <c r="AB179" s="99"/>
      <c r="AC179" s="100"/>
      <c r="AD179" s="148"/>
      <c r="AE179" s="148"/>
      <c r="AF179" s="99"/>
      <c r="AG179" s="95"/>
      <c r="AH179" s="99"/>
      <c r="AI179" s="100"/>
      <c r="AJ179" s="148"/>
      <c r="AK179" s="148"/>
      <c r="AL179" s="95"/>
      <c r="AM179" s="99"/>
      <c r="AN179" s="95"/>
      <c r="AO179" s="95"/>
      <c r="AP179" s="148"/>
      <c r="AQ179" s="148"/>
      <c r="AR179" s="95"/>
      <c r="AS179" s="95"/>
      <c r="AT179" s="95"/>
      <c r="AU179" s="95"/>
      <c r="AV179" s="148"/>
      <c r="AW179" s="148"/>
      <c r="AX179" s="95"/>
      <c r="AY179" s="95"/>
      <c r="AZ179" s="95"/>
      <c r="BA179" s="95"/>
      <c r="BB179" s="150"/>
      <c r="BC179" s="150"/>
      <c r="BD179" s="151"/>
      <c r="BE179" s="151"/>
      <c r="BF179" s="41" t="e">
        <f aca="false">BD179/BB179*100</f>
        <v>#DIV/0!</v>
      </c>
      <c r="BG179" s="41" t="e">
        <f aca="false">BE179/BC179*100</f>
        <v>#DIV/0!</v>
      </c>
    </row>
    <row r="180" s="152" customFormat="true" ht="16.5" hidden="false" customHeight="false" outlineLevel="0" collapsed="false">
      <c r="A180" s="74" t="s">
        <v>183</v>
      </c>
      <c r="B180" s="88" t="s">
        <v>37</v>
      </c>
      <c r="C180" s="89" t="s">
        <v>173</v>
      </c>
      <c r="D180" s="90" t="s">
        <v>184</v>
      </c>
      <c r="E180" s="89"/>
      <c r="F180" s="148"/>
      <c r="G180" s="148"/>
      <c r="H180" s="149"/>
      <c r="I180" s="148"/>
      <c r="J180" s="149"/>
      <c r="K180" s="148"/>
      <c r="L180" s="149"/>
      <c r="M180" s="148"/>
      <c r="N180" s="99"/>
      <c r="O180" s="95"/>
      <c r="P180" s="99"/>
      <c r="Q180" s="95"/>
      <c r="R180" s="149"/>
      <c r="S180" s="148"/>
      <c r="T180" s="99"/>
      <c r="U180" s="100"/>
      <c r="V180" s="99"/>
      <c r="W180" s="100"/>
      <c r="X180" s="148"/>
      <c r="Y180" s="148"/>
      <c r="Z180" s="99"/>
      <c r="AA180" s="100"/>
      <c r="AB180" s="99"/>
      <c r="AC180" s="100"/>
      <c r="AD180" s="148"/>
      <c r="AE180" s="148"/>
      <c r="AF180" s="99"/>
      <c r="AG180" s="100"/>
      <c r="AH180" s="99"/>
      <c r="AI180" s="100"/>
      <c r="AJ180" s="148"/>
      <c r="AK180" s="148"/>
      <c r="AL180" s="95"/>
      <c r="AM180" s="99"/>
      <c r="AN180" s="95"/>
      <c r="AO180" s="95"/>
      <c r="AP180" s="148"/>
      <c r="AQ180" s="148"/>
      <c r="AR180" s="36" t="n">
        <f aca="false">AR181</f>
        <v>0</v>
      </c>
      <c r="AS180" s="36" t="n">
        <f aca="false">AS181</f>
        <v>0</v>
      </c>
      <c r="AT180" s="36" t="n">
        <f aca="false">AT181</f>
        <v>0</v>
      </c>
      <c r="AU180" s="36" t="n">
        <f aca="false">AU181</f>
        <v>77460</v>
      </c>
      <c r="AV180" s="36" t="n">
        <f aca="false">AV181</f>
        <v>77460</v>
      </c>
      <c r="AW180" s="36" t="n">
        <f aca="false">AW181</f>
        <v>77460</v>
      </c>
      <c r="AX180" s="36" t="n">
        <f aca="false">AX181</f>
        <v>0</v>
      </c>
      <c r="AY180" s="36" t="n">
        <f aca="false">AY181</f>
        <v>0</v>
      </c>
      <c r="AZ180" s="36" t="n">
        <f aca="false">AZ181</f>
        <v>0</v>
      </c>
      <c r="BA180" s="36" t="n">
        <f aca="false">BA181</f>
        <v>24516</v>
      </c>
      <c r="BB180" s="36" t="n">
        <f aca="false">BB181</f>
        <v>101976</v>
      </c>
      <c r="BC180" s="36" t="n">
        <f aca="false">BC181</f>
        <v>101976</v>
      </c>
      <c r="BD180" s="36" t="n">
        <f aca="false">BD181</f>
        <v>24516</v>
      </c>
      <c r="BE180" s="36" t="n">
        <f aca="false">BE181</f>
        <v>24516</v>
      </c>
      <c r="BF180" s="41" t="n">
        <f aca="false">BD180/BB180*100</f>
        <v>24.0409508119558</v>
      </c>
      <c r="BG180" s="41" t="n">
        <f aca="false">BE180/BC180*100</f>
        <v>24.0409508119558</v>
      </c>
    </row>
    <row r="181" s="152" customFormat="true" ht="49.5" hidden="false" customHeight="false" outlineLevel="0" collapsed="false">
      <c r="A181" s="74" t="s">
        <v>188</v>
      </c>
      <c r="B181" s="88" t="s">
        <v>37</v>
      </c>
      <c r="C181" s="89" t="s">
        <v>173</v>
      </c>
      <c r="D181" s="90" t="s">
        <v>189</v>
      </c>
      <c r="E181" s="89"/>
      <c r="F181" s="148"/>
      <c r="G181" s="148"/>
      <c r="H181" s="149"/>
      <c r="I181" s="148"/>
      <c r="J181" s="149"/>
      <c r="K181" s="148"/>
      <c r="L181" s="149"/>
      <c r="M181" s="148"/>
      <c r="N181" s="99"/>
      <c r="O181" s="95"/>
      <c r="P181" s="99"/>
      <c r="Q181" s="95"/>
      <c r="R181" s="149"/>
      <c r="S181" s="148"/>
      <c r="T181" s="99"/>
      <c r="U181" s="100"/>
      <c r="V181" s="99"/>
      <c r="W181" s="100"/>
      <c r="X181" s="148"/>
      <c r="Y181" s="148"/>
      <c r="Z181" s="99"/>
      <c r="AA181" s="100"/>
      <c r="AB181" s="99"/>
      <c r="AC181" s="100"/>
      <c r="AD181" s="148"/>
      <c r="AE181" s="148"/>
      <c r="AF181" s="99"/>
      <c r="AG181" s="100"/>
      <c r="AH181" s="99"/>
      <c r="AI181" s="100"/>
      <c r="AJ181" s="148"/>
      <c r="AK181" s="148"/>
      <c r="AL181" s="95"/>
      <c r="AM181" s="99"/>
      <c r="AN181" s="95"/>
      <c r="AO181" s="95"/>
      <c r="AP181" s="148"/>
      <c r="AQ181" s="148"/>
      <c r="AR181" s="36" t="n">
        <f aca="false">AR183+AR184+AR185+AR186+AR187</f>
        <v>0</v>
      </c>
      <c r="AS181" s="36" t="n">
        <f aca="false">AS183+AS184+AS185+AS186+AS187</f>
        <v>0</v>
      </c>
      <c r="AT181" s="36" t="n">
        <f aca="false">AT183+AT184+AT185+AT186+AT187</f>
        <v>0</v>
      </c>
      <c r="AU181" s="36" t="n">
        <f aca="false">AU183+AU184+AU185+AU186+AU187</f>
        <v>77460</v>
      </c>
      <c r="AV181" s="36" t="n">
        <f aca="false">AV183+AV184+AV185+AV186+AV187</f>
        <v>77460</v>
      </c>
      <c r="AW181" s="36" t="n">
        <f aca="false">AW183+AW184+AW185+AW186+AW187</f>
        <v>77460</v>
      </c>
      <c r="AX181" s="36" t="n">
        <f aca="false">AX182+AX183+AX184+AX185+AX186+AX187</f>
        <v>0</v>
      </c>
      <c r="AY181" s="36" t="n">
        <f aca="false">AY182+AY183+AY184+AY185+AY186+AY187</f>
        <v>0</v>
      </c>
      <c r="AZ181" s="36" t="n">
        <f aca="false">AZ182+AZ183+AZ184+AZ185+AZ186+AZ187</f>
        <v>0</v>
      </c>
      <c r="BA181" s="36" t="n">
        <f aca="false">BA182+BA183+BA184+BA185+BA186+BA187</f>
        <v>24516</v>
      </c>
      <c r="BB181" s="36" t="n">
        <f aca="false">BB182+BB183+BB184+BB185+BB186+BB187</f>
        <v>101976</v>
      </c>
      <c r="BC181" s="36" t="n">
        <f aca="false">BC182+BC183+BC184+BC185+BC186+BC187</f>
        <v>101976</v>
      </c>
      <c r="BD181" s="36" t="n">
        <f aca="false">BD182+BD183+BD184+BD185+BD186+BD187</f>
        <v>24516</v>
      </c>
      <c r="BE181" s="36" t="n">
        <f aca="false">BE182+BE183+BE184+BE185+BE186+BE187</f>
        <v>24516</v>
      </c>
      <c r="BF181" s="41" t="n">
        <f aca="false">BD181/BB181*100</f>
        <v>24.0409508119558</v>
      </c>
      <c r="BG181" s="41" t="n">
        <f aca="false">BE181/BC181*100</f>
        <v>24.0409508119558</v>
      </c>
    </row>
    <row r="182" s="152" customFormat="true" ht="68.25" hidden="false" customHeight="true" outlineLevel="0" collapsed="false">
      <c r="A182" s="74" t="s">
        <v>171</v>
      </c>
      <c r="B182" s="88" t="s">
        <v>37</v>
      </c>
      <c r="C182" s="89" t="s">
        <v>173</v>
      </c>
      <c r="D182" s="90" t="s">
        <v>189</v>
      </c>
      <c r="E182" s="89" t="s">
        <v>59</v>
      </c>
      <c r="F182" s="148"/>
      <c r="G182" s="148"/>
      <c r="H182" s="149"/>
      <c r="I182" s="148"/>
      <c r="J182" s="149"/>
      <c r="K182" s="148"/>
      <c r="L182" s="149"/>
      <c r="M182" s="148"/>
      <c r="N182" s="99"/>
      <c r="O182" s="95"/>
      <c r="P182" s="99"/>
      <c r="Q182" s="95"/>
      <c r="R182" s="149"/>
      <c r="S182" s="148"/>
      <c r="T182" s="99"/>
      <c r="U182" s="100"/>
      <c r="V182" s="99"/>
      <c r="W182" s="100"/>
      <c r="X182" s="148"/>
      <c r="Y182" s="148"/>
      <c r="Z182" s="99"/>
      <c r="AA182" s="100"/>
      <c r="AB182" s="99"/>
      <c r="AC182" s="100"/>
      <c r="AD182" s="148"/>
      <c r="AE182" s="148"/>
      <c r="AF182" s="99"/>
      <c r="AG182" s="100"/>
      <c r="AH182" s="99"/>
      <c r="AI182" s="100"/>
      <c r="AJ182" s="148"/>
      <c r="AK182" s="148"/>
      <c r="AL182" s="95"/>
      <c r="AM182" s="99"/>
      <c r="AN182" s="95"/>
      <c r="AO182" s="95"/>
      <c r="AP182" s="148"/>
      <c r="AQ182" s="148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 t="n">
        <v>24516</v>
      </c>
      <c r="BB182" s="36" t="n">
        <f aca="false">AV182+AX182+AY182+AZ182+BA182</f>
        <v>24516</v>
      </c>
      <c r="BC182" s="36" t="n">
        <f aca="false">AW182+BA182</f>
        <v>24516</v>
      </c>
      <c r="BD182" s="36" t="n">
        <v>24516</v>
      </c>
      <c r="BE182" s="36" t="n">
        <v>24516</v>
      </c>
      <c r="BF182" s="41" t="n">
        <f aca="false">BD182/BB182*100</f>
        <v>100</v>
      </c>
      <c r="BG182" s="41" t="n">
        <f aca="false">BE182/BC182*100</f>
        <v>100</v>
      </c>
    </row>
    <row r="183" s="152" customFormat="true" ht="81" hidden="false" customHeight="true" outlineLevel="0" collapsed="false">
      <c r="A183" s="74" t="s">
        <v>190</v>
      </c>
      <c r="B183" s="88" t="s">
        <v>37</v>
      </c>
      <c r="C183" s="89" t="s">
        <v>173</v>
      </c>
      <c r="D183" s="90" t="s">
        <v>189</v>
      </c>
      <c r="E183" s="89" t="s">
        <v>191</v>
      </c>
      <c r="F183" s="148"/>
      <c r="G183" s="148"/>
      <c r="H183" s="149"/>
      <c r="I183" s="148"/>
      <c r="J183" s="149"/>
      <c r="K183" s="148"/>
      <c r="L183" s="149"/>
      <c r="M183" s="148"/>
      <c r="N183" s="99"/>
      <c r="O183" s="95"/>
      <c r="P183" s="99"/>
      <c r="Q183" s="95"/>
      <c r="R183" s="149"/>
      <c r="S183" s="148"/>
      <c r="T183" s="99"/>
      <c r="U183" s="100"/>
      <c r="V183" s="99"/>
      <c r="W183" s="100"/>
      <c r="X183" s="148"/>
      <c r="Y183" s="148"/>
      <c r="Z183" s="99"/>
      <c r="AA183" s="100"/>
      <c r="AB183" s="99"/>
      <c r="AC183" s="100"/>
      <c r="AD183" s="148"/>
      <c r="AE183" s="148"/>
      <c r="AF183" s="99"/>
      <c r="AG183" s="100"/>
      <c r="AH183" s="99"/>
      <c r="AI183" s="100"/>
      <c r="AJ183" s="148"/>
      <c r="AK183" s="148"/>
      <c r="AL183" s="95"/>
      <c r="AM183" s="99"/>
      <c r="AN183" s="95"/>
      <c r="AO183" s="95"/>
      <c r="AP183" s="148"/>
      <c r="AQ183" s="148"/>
      <c r="AR183" s="95"/>
      <c r="AS183" s="95"/>
      <c r="AT183" s="95"/>
      <c r="AU183" s="95" t="n">
        <v>35079</v>
      </c>
      <c r="AV183" s="36" t="n">
        <f aca="false">AP183+AR183+AS183+AT183+AU183</f>
        <v>35079</v>
      </c>
      <c r="AW183" s="36" t="n">
        <f aca="false">AQ183+AU183</f>
        <v>35079</v>
      </c>
      <c r="AX183" s="95"/>
      <c r="AY183" s="95"/>
      <c r="AZ183" s="95"/>
      <c r="BA183" s="95"/>
      <c r="BB183" s="36" t="n">
        <f aca="false">AV183+AX183+AY183+AZ183+BA183</f>
        <v>35079</v>
      </c>
      <c r="BC183" s="36" t="n">
        <f aca="false">AW183+BA183</f>
        <v>35079</v>
      </c>
      <c r="BD183" s="151"/>
      <c r="BE183" s="151"/>
      <c r="BF183" s="41" t="n">
        <f aca="false">BD183/BB183*100</f>
        <v>0</v>
      </c>
      <c r="BG183" s="41" t="n">
        <f aca="false">BE183/BC183*100</f>
        <v>0</v>
      </c>
    </row>
    <row r="184" s="152" customFormat="true" ht="87" hidden="false" customHeight="true" outlineLevel="0" collapsed="false">
      <c r="A184" s="74" t="s">
        <v>192</v>
      </c>
      <c r="B184" s="88" t="s">
        <v>37</v>
      </c>
      <c r="C184" s="89" t="s">
        <v>173</v>
      </c>
      <c r="D184" s="90" t="s">
        <v>189</v>
      </c>
      <c r="E184" s="89" t="s">
        <v>193</v>
      </c>
      <c r="F184" s="148"/>
      <c r="G184" s="148"/>
      <c r="H184" s="149"/>
      <c r="I184" s="148"/>
      <c r="J184" s="149"/>
      <c r="K184" s="148"/>
      <c r="L184" s="149"/>
      <c r="M184" s="148"/>
      <c r="N184" s="99"/>
      <c r="O184" s="95"/>
      <c r="P184" s="99"/>
      <c r="Q184" s="95"/>
      <c r="R184" s="149"/>
      <c r="S184" s="148"/>
      <c r="T184" s="99"/>
      <c r="U184" s="100"/>
      <c r="V184" s="99"/>
      <c r="W184" s="100"/>
      <c r="X184" s="148"/>
      <c r="Y184" s="148"/>
      <c r="Z184" s="99"/>
      <c r="AA184" s="100"/>
      <c r="AB184" s="99"/>
      <c r="AC184" s="100"/>
      <c r="AD184" s="148"/>
      <c r="AE184" s="148"/>
      <c r="AF184" s="99"/>
      <c r="AG184" s="100"/>
      <c r="AH184" s="99"/>
      <c r="AI184" s="100"/>
      <c r="AJ184" s="148"/>
      <c r="AK184" s="148"/>
      <c r="AL184" s="95"/>
      <c r="AM184" s="99"/>
      <c r="AN184" s="95"/>
      <c r="AO184" s="95"/>
      <c r="AP184" s="148"/>
      <c r="AQ184" s="148"/>
      <c r="AR184" s="95"/>
      <c r="AS184" s="95"/>
      <c r="AT184" s="95"/>
      <c r="AU184" s="95" t="n">
        <v>11277</v>
      </c>
      <c r="AV184" s="36" t="n">
        <f aca="false">AP184+AR184+AS184+AT184+AU184</f>
        <v>11277</v>
      </c>
      <c r="AW184" s="36" t="n">
        <f aca="false">AQ184+AU184</f>
        <v>11277</v>
      </c>
      <c r="AX184" s="95"/>
      <c r="AY184" s="95"/>
      <c r="AZ184" s="95"/>
      <c r="BA184" s="95"/>
      <c r="BB184" s="36" t="n">
        <f aca="false">AV184+AX184+AY184+AZ184+BA184</f>
        <v>11277</v>
      </c>
      <c r="BC184" s="36" t="n">
        <f aca="false">AW184+BA184</f>
        <v>11277</v>
      </c>
      <c r="BD184" s="151"/>
      <c r="BE184" s="151"/>
      <c r="BF184" s="41" t="n">
        <f aca="false">BD184/BB184*100</f>
        <v>0</v>
      </c>
      <c r="BG184" s="41" t="n">
        <f aca="false">BE184/BC184*100</f>
        <v>0</v>
      </c>
    </row>
    <row r="185" s="152" customFormat="true" ht="82.5" hidden="false" customHeight="false" outlineLevel="0" collapsed="false">
      <c r="A185" s="74" t="s">
        <v>194</v>
      </c>
      <c r="B185" s="88" t="s">
        <v>37</v>
      </c>
      <c r="C185" s="89" t="s">
        <v>173</v>
      </c>
      <c r="D185" s="90" t="s">
        <v>189</v>
      </c>
      <c r="E185" s="89" t="s">
        <v>187</v>
      </c>
      <c r="F185" s="148"/>
      <c r="G185" s="148"/>
      <c r="H185" s="149"/>
      <c r="I185" s="148"/>
      <c r="J185" s="149"/>
      <c r="K185" s="148"/>
      <c r="L185" s="149"/>
      <c r="M185" s="148"/>
      <c r="N185" s="99"/>
      <c r="O185" s="95"/>
      <c r="P185" s="99"/>
      <c r="Q185" s="95"/>
      <c r="R185" s="149"/>
      <c r="S185" s="148"/>
      <c r="T185" s="99"/>
      <c r="U185" s="100"/>
      <c r="V185" s="99"/>
      <c r="W185" s="100"/>
      <c r="X185" s="148"/>
      <c r="Y185" s="148"/>
      <c r="Z185" s="99"/>
      <c r="AA185" s="100"/>
      <c r="AB185" s="99"/>
      <c r="AC185" s="100"/>
      <c r="AD185" s="148"/>
      <c r="AE185" s="148"/>
      <c r="AF185" s="99"/>
      <c r="AG185" s="100"/>
      <c r="AH185" s="99"/>
      <c r="AI185" s="100"/>
      <c r="AJ185" s="148"/>
      <c r="AK185" s="148"/>
      <c r="AL185" s="95"/>
      <c r="AM185" s="99"/>
      <c r="AN185" s="95"/>
      <c r="AO185" s="95"/>
      <c r="AP185" s="148"/>
      <c r="AQ185" s="148"/>
      <c r="AR185" s="95"/>
      <c r="AS185" s="95"/>
      <c r="AT185" s="95"/>
      <c r="AU185" s="95" t="n">
        <v>21254</v>
      </c>
      <c r="AV185" s="36" t="n">
        <f aca="false">AP185+AR185+AS185+AT185+AU185</f>
        <v>21254</v>
      </c>
      <c r="AW185" s="36" t="n">
        <f aca="false">AQ185+AU185</f>
        <v>21254</v>
      </c>
      <c r="AX185" s="95"/>
      <c r="AY185" s="95"/>
      <c r="AZ185" s="95"/>
      <c r="BA185" s="95"/>
      <c r="BB185" s="36" t="n">
        <f aca="false">AV185+AX185+AY185+AZ185+BA185</f>
        <v>21254</v>
      </c>
      <c r="BC185" s="36" t="n">
        <f aca="false">AW185+BA185</f>
        <v>21254</v>
      </c>
      <c r="BD185" s="151"/>
      <c r="BE185" s="151"/>
      <c r="BF185" s="41" t="n">
        <f aca="false">BD185/BB185*100</f>
        <v>0</v>
      </c>
      <c r="BG185" s="41" t="n">
        <f aca="false">BE185/BC185*100</f>
        <v>0</v>
      </c>
    </row>
    <row r="186" s="152" customFormat="true" ht="33" hidden="false" customHeight="false" outlineLevel="0" collapsed="false">
      <c r="A186" s="74" t="s">
        <v>195</v>
      </c>
      <c r="B186" s="88" t="s">
        <v>37</v>
      </c>
      <c r="C186" s="89" t="s">
        <v>173</v>
      </c>
      <c r="D186" s="90" t="s">
        <v>189</v>
      </c>
      <c r="E186" s="89" t="s">
        <v>196</v>
      </c>
      <c r="F186" s="148"/>
      <c r="G186" s="148"/>
      <c r="H186" s="149"/>
      <c r="I186" s="148"/>
      <c r="J186" s="149"/>
      <c r="K186" s="148"/>
      <c r="L186" s="149"/>
      <c r="M186" s="148"/>
      <c r="N186" s="99"/>
      <c r="O186" s="95"/>
      <c r="P186" s="99"/>
      <c r="Q186" s="95"/>
      <c r="R186" s="149"/>
      <c r="S186" s="148"/>
      <c r="T186" s="99"/>
      <c r="U186" s="100"/>
      <c r="V186" s="99"/>
      <c r="W186" s="100"/>
      <c r="X186" s="148"/>
      <c r="Y186" s="148"/>
      <c r="Z186" s="99"/>
      <c r="AA186" s="100"/>
      <c r="AB186" s="99"/>
      <c r="AC186" s="100"/>
      <c r="AD186" s="148"/>
      <c r="AE186" s="148"/>
      <c r="AF186" s="99"/>
      <c r="AG186" s="100"/>
      <c r="AH186" s="99"/>
      <c r="AI186" s="100"/>
      <c r="AJ186" s="148"/>
      <c r="AK186" s="148"/>
      <c r="AL186" s="95"/>
      <c r="AM186" s="99"/>
      <c r="AN186" s="95"/>
      <c r="AO186" s="95"/>
      <c r="AP186" s="148"/>
      <c r="AQ186" s="148"/>
      <c r="AR186" s="95"/>
      <c r="AS186" s="95"/>
      <c r="AT186" s="95"/>
      <c r="AU186" s="95" t="n">
        <v>7258</v>
      </c>
      <c r="AV186" s="36" t="n">
        <f aca="false">AP186+AR186+AS186+AT186+AU186</f>
        <v>7258</v>
      </c>
      <c r="AW186" s="36" t="n">
        <f aca="false">AQ186+AU186</f>
        <v>7258</v>
      </c>
      <c r="AX186" s="95"/>
      <c r="AY186" s="95"/>
      <c r="AZ186" s="95"/>
      <c r="BA186" s="95"/>
      <c r="BB186" s="36" t="n">
        <f aca="false">AV186+AX186+AY186+AZ186+BA186</f>
        <v>7258</v>
      </c>
      <c r="BC186" s="36" t="n">
        <f aca="false">AW186+BA186</f>
        <v>7258</v>
      </c>
      <c r="BD186" s="151"/>
      <c r="BE186" s="151"/>
      <c r="BF186" s="41" t="n">
        <f aca="false">BD186/BB186*100</f>
        <v>0</v>
      </c>
      <c r="BG186" s="41" t="n">
        <f aca="false">BE186/BC186*100</f>
        <v>0</v>
      </c>
    </row>
    <row r="187" s="152" customFormat="true" ht="66" hidden="false" customHeight="false" outlineLevel="0" collapsed="false">
      <c r="A187" s="74" t="s">
        <v>197</v>
      </c>
      <c r="B187" s="88" t="s">
        <v>37</v>
      </c>
      <c r="C187" s="89" t="s">
        <v>173</v>
      </c>
      <c r="D187" s="90" t="s">
        <v>189</v>
      </c>
      <c r="E187" s="89" t="s">
        <v>198</v>
      </c>
      <c r="F187" s="148"/>
      <c r="G187" s="148"/>
      <c r="H187" s="149"/>
      <c r="I187" s="148"/>
      <c r="J187" s="149"/>
      <c r="K187" s="148"/>
      <c r="L187" s="149"/>
      <c r="M187" s="148"/>
      <c r="N187" s="99"/>
      <c r="O187" s="95"/>
      <c r="P187" s="99"/>
      <c r="Q187" s="95"/>
      <c r="R187" s="149"/>
      <c r="S187" s="148"/>
      <c r="T187" s="99"/>
      <c r="U187" s="100"/>
      <c r="V187" s="99"/>
      <c r="W187" s="100"/>
      <c r="X187" s="148"/>
      <c r="Y187" s="148"/>
      <c r="Z187" s="99"/>
      <c r="AA187" s="100"/>
      <c r="AB187" s="99"/>
      <c r="AC187" s="100"/>
      <c r="AD187" s="148"/>
      <c r="AE187" s="148"/>
      <c r="AF187" s="99"/>
      <c r="AG187" s="100"/>
      <c r="AH187" s="99"/>
      <c r="AI187" s="100"/>
      <c r="AJ187" s="148"/>
      <c r="AK187" s="148"/>
      <c r="AL187" s="95"/>
      <c r="AM187" s="99"/>
      <c r="AN187" s="95"/>
      <c r="AO187" s="95"/>
      <c r="AP187" s="148"/>
      <c r="AQ187" s="148"/>
      <c r="AR187" s="95"/>
      <c r="AS187" s="95"/>
      <c r="AT187" s="95"/>
      <c r="AU187" s="95" t="n">
        <v>2592</v>
      </c>
      <c r="AV187" s="36" t="n">
        <f aca="false">AP187+AR187+AS187+AT187+AU187</f>
        <v>2592</v>
      </c>
      <c r="AW187" s="36" t="n">
        <f aca="false">AQ187+AU187</f>
        <v>2592</v>
      </c>
      <c r="AX187" s="95"/>
      <c r="AY187" s="95"/>
      <c r="AZ187" s="95"/>
      <c r="BA187" s="95"/>
      <c r="BB187" s="36" t="n">
        <f aca="false">AV187+AX187+AY187+AZ187+BA187</f>
        <v>2592</v>
      </c>
      <c r="BC187" s="36" t="n">
        <f aca="false">AW187+BA187</f>
        <v>2592</v>
      </c>
      <c r="BD187" s="151"/>
      <c r="BE187" s="151"/>
      <c r="BF187" s="41" t="n">
        <f aca="false">BD187/BB187*100</f>
        <v>0</v>
      </c>
      <c r="BG187" s="41" t="n">
        <f aca="false">BE187/BC187*100</f>
        <v>0</v>
      </c>
    </row>
    <row r="188" s="152" customFormat="true" ht="21.75" hidden="false" customHeight="true" outlineLevel="0" collapsed="false">
      <c r="A188" s="74" t="s">
        <v>156</v>
      </c>
      <c r="B188" s="88" t="s">
        <v>37</v>
      </c>
      <c r="C188" s="89" t="s">
        <v>173</v>
      </c>
      <c r="D188" s="90" t="s">
        <v>157</v>
      </c>
      <c r="E188" s="89"/>
      <c r="F188" s="148"/>
      <c r="G188" s="148"/>
      <c r="H188" s="149"/>
      <c r="I188" s="148"/>
      <c r="J188" s="149"/>
      <c r="K188" s="148"/>
      <c r="L188" s="149"/>
      <c r="M188" s="148"/>
      <c r="N188" s="99"/>
      <c r="O188" s="95"/>
      <c r="P188" s="99"/>
      <c r="Q188" s="95"/>
      <c r="R188" s="149"/>
      <c r="S188" s="148"/>
      <c r="T188" s="99"/>
      <c r="U188" s="100"/>
      <c r="V188" s="99"/>
      <c r="W188" s="100"/>
      <c r="X188" s="148"/>
      <c r="Y188" s="148"/>
      <c r="Z188" s="99"/>
      <c r="AA188" s="100"/>
      <c r="AB188" s="99"/>
      <c r="AC188" s="100"/>
      <c r="AD188" s="148"/>
      <c r="AE188" s="148"/>
      <c r="AF188" s="99"/>
      <c r="AG188" s="100"/>
      <c r="AH188" s="99"/>
      <c r="AI188" s="100"/>
      <c r="AJ188" s="148"/>
      <c r="AK188" s="148"/>
      <c r="AL188" s="95"/>
      <c r="AM188" s="99"/>
      <c r="AN188" s="95"/>
      <c r="AO188" s="95"/>
      <c r="AP188" s="148"/>
      <c r="AQ188" s="148"/>
      <c r="AR188" s="36" t="n">
        <f aca="false">AR189</f>
        <v>0</v>
      </c>
      <c r="AS188" s="36" t="n">
        <f aca="false">AS189</f>
        <v>0</v>
      </c>
      <c r="AT188" s="36" t="n">
        <f aca="false">AT189</f>
        <v>0</v>
      </c>
      <c r="AU188" s="36" t="n">
        <f aca="false">AU189</f>
        <v>34098</v>
      </c>
      <c r="AV188" s="36" t="n">
        <f aca="false">AV189</f>
        <v>34098</v>
      </c>
      <c r="AW188" s="36" t="n">
        <f aca="false">AW189</f>
        <v>34098</v>
      </c>
      <c r="AX188" s="36" t="n">
        <f aca="false">AX189</f>
        <v>0</v>
      </c>
      <c r="AY188" s="36" t="n">
        <f aca="false">AY189</f>
        <v>0</v>
      </c>
      <c r="AZ188" s="36" t="n">
        <f aca="false">AZ189</f>
        <v>0</v>
      </c>
      <c r="BA188" s="36" t="n">
        <f aca="false">BA189</f>
        <v>0</v>
      </c>
      <c r="BB188" s="36" t="n">
        <f aca="false">BB189</f>
        <v>34098</v>
      </c>
      <c r="BC188" s="36" t="n">
        <f aca="false">BC189</f>
        <v>34098</v>
      </c>
      <c r="BD188" s="36" t="n">
        <f aca="false">BD189</f>
        <v>0</v>
      </c>
      <c r="BE188" s="36" t="n">
        <f aca="false">BE189</f>
        <v>0</v>
      </c>
      <c r="BF188" s="41" t="n">
        <f aca="false">BD188/BB188*100</f>
        <v>0</v>
      </c>
      <c r="BG188" s="41" t="n">
        <f aca="false">BE188/BC188*100</f>
        <v>0</v>
      </c>
    </row>
    <row r="189" s="152" customFormat="true" ht="49.5" hidden="false" customHeight="false" outlineLevel="0" collapsed="false">
      <c r="A189" s="74" t="s">
        <v>199</v>
      </c>
      <c r="B189" s="88" t="s">
        <v>37</v>
      </c>
      <c r="C189" s="89" t="s">
        <v>173</v>
      </c>
      <c r="D189" s="90" t="s">
        <v>200</v>
      </c>
      <c r="E189" s="89"/>
      <c r="F189" s="148"/>
      <c r="G189" s="148"/>
      <c r="H189" s="149"/>
      <c r="I189" s="148"/>
      <c r="J189" s="149"/>
      <c r="K189" s="148"/>
      <c r="L189" s="149"/>
      <c r="M189" s="148"/>
      <c r="N189" s="99"/>
      <c r="O189" s="95"/>
      <c r="P189" s="99"/>
      <c r="Q189" s="95"/>
      <c r="R189" s="149"/>
      <c r="S189" s="148"/>
      <c r="T189" s="99"/>
      <c r="U189" s="100"/>
      <c r="V189" s="99"/>
      <c r="W189" s="100"/>
      <c r="X189" s="148"/>
      <c r="Y189" s="148"/>
      <c r="Z189" s="99"/>
      <c r="AA189" s="100"/>
      <c r="AB189" s="99"/>
      <c r="AC189" s="100"/>
      <c r="AD189" s="148"/>
      <c r="AE189" s="148"/>
      <c r="AF189" s="99"/>
      <c r="AG189" s="100"/>
      <c r="AH189" s="99"/>
      <c r="AI189" s="100"/>
      <c r="AJ189" s="148"/>
      <c r="AK189" s="148"/>
      <c r="AL189" s="95"/>
      <c r="AM189" s="99"/>
      <c r="AN189" s="95"/>
      <c r="AO189" s="95"/>
      <c r="AP189" s="148"/>
      <c r="AQ189" s="148"/>
      <c r="AR189" s="36" t="n">
        <f aca="false">AR190+AR191+AR192+AR193+AR194</f>
        <v>0</v>
      </c>
      <c r="AS189" s="36" t="n">
        <f aca="false">AS190+AS191+AS192+AS193+AS194</f>
        <v>0</v>
      </c>
      <c r="AT189" s="36" t="n">
        <f aca="false">AT190+AT191+AT192+AT193+AT194</f>
        <v>0</v>
      </c>
      <c r="AU189" s="36" t="n">
        <f aca="false">AU190+AU191+AU192+AU193+AU194</f>
        <v>34098</v>
      </c>
      <c r="AV189" s="36" t="n">
        <f aca="false">AV190+AV191+AV192+AV193+AV194</f>
        <v>34098</v>
      </c>
      <c r="AW189" s="36" t="n">
        <f aca="false">AW190+AW191+AW192+AW193+AW194</f>
        <v>34098</v>
      </c>
      <c r="AX189" s="36" t="n">
        <f aca="false">AX190+AX191+AX192+AX193+AX194</f>
        <v>0</v>
      </c>
      <c r="AY189" s="36" t="n">
        <f aca="false">AY190+AY191+AY192+AY193+AY194</f>
        <v>0</v>
      </c>
      <c r="AZ189" s="36" t="n">
        <f aca="false">AZ190+AZ191+AZ192+AZ193+AZ194</f>
        <v>0</v>
      </c>
      <c r="BA189" s="36" t="n">
        <f aca="false">BA190+BA191+BA192+BA193+BA194</f>
        <v>0</v>
      </c>
      <c r="BB189" s="36" t="n">
        <f aca="false">BB190+BB191+BB192+BB193+BB194</f>
        <v>34098</v>
      </c>
      <c r="BC189" s="36" t="n">
        <f aca="false">BC190+BC191+BC192+BC193+BC194</f>
        <v>34098</v>
      </c>
      <c r="BD189" s="36" t="n">
        <f aca="false">BD190+BD191+BD192+BD193+BD194</f>
        <v>0</v>
      </c>
      <c r="BE189" s="36" t="n">
        <f aca="false">BE190+BE191+BE192+BE193+BE194</f>
        <v>0</v>
      </c>
      <c r="BF189" s="41" t="n">
        <f aca="false">BD189/BB189*100</f>
        <v>0</v>
      </c>
      <c r="BG189" s="41" t="n">
        <f aca="false">BE189/BC189*100</f>
        <v>0</v>
      </c>
    </row>
    <row r="190" s="152" customFormat="true" ht="66" hidden="false" customHeight="false" outlineLevel="0" collapsed="false">
      <c r="A190" s="74" t="s">
        <v>190</v>
      </c>
      <c r="B190" s="88" t="s">
        <v>37</v>
      </c>
      <c r="C190" s="89" t="s">
        <v>173</v>
      </c>
      <c r="D190" s="90" t="s">
        <v>200</v>
      </c>
      <c r="E190" s="89" t="s">
        <v>191</v>
      </c>
      <c r="F190" s="148"/>
      <c r="G190" s="148"/>
      <c r="H190" s="149"/>
      <c r="I190" s="148"/>
      <c r="J190" s="149"/>
      <c r="K190" s="148"/>
      <c r="L190" s="149"/>
      <c r="M190" s="148"/>
      <c r="N190" s="99"/>
      <c r="O190" s="95"/>
      <c r="P190" s="99"/>
      <c r="Q190" s="95"/>
      <c r="R190" s="149"/>
      <c r="S190" s="148"/>
      <c r="T190" s="99"/>
      <c r="U190" s="100"/>
      <c r="V190" s="99"/>
      <c r="W190" s="100"/>
      <c r="X190" s="148"/>
      <c r="Y190" s="148"/>
      <c r="Z190" s="99"/>
      <c r="AA190" s="100"/>
      <c r="AB190" s="99"/>
      <c r="AC190" s="100"/>
      <c r="AD190" s="148"/>
      <c r="AE190" s="148"/>
      <c r="AF190" s="99"/>
      <c r="AG190" s="100"/>
      <c r="AH190" s="99"/>
      <c r="AI190" s="100"/>
      <c r="AJ190" s="148"/>
      <c r="AK190" s="148"/>
      <c r="AL190" s="95"/>
      <c r="AM190" s="99"/>
      <c r="AN190" s="95"/>
      <c r="AO190" s="95"/>
      <c r="AP190" s="148"/>
      <c r="AQ190" s="148"/>
      <c r="AR190" s="95"/>
      <c r="AS190" s="95"/>
      <c r="AT190" s="95"/>
      <c r="AU190" s="95" t="n">
        <v>7570</v>
      </c>
      <c r="AV190" s="36" t="n">
        <f aca="false">AP190+AR190+AS190+AT190+AU190</f>
        <v>7570</v>
      </c>
      <c r="AW190" s="36" t="n">
        <f aca="false">AQ190+AU190</f>
        <v>7570</v>
      </c>
      <c r="AX190" s="95"/>
      <c r="AY190" s="95"/>
      <c r="AZ190" s="95"/>
      <c r="BA190" s="95"/>
      <c r="BB190" s="36" t="n">
        <f aca="false">AV190+AX190+AY190+AZ190+BA190</f>
        <v>7570</v>
      </c>
      <c r="BC190" s="36" t="n">
        <f aca="false">AW190+BA190</f>
        <v>7570</v>
      </c>
      <c r="BD190" s="151"/>
      <c r="BE190" s="151"/>
      <c r="BF190" s="41" t="n">
        <f aca="false">BD190/BB190*100</f>
        <v>0</v>
      </c>
      <c r="BG190" s="41" t="n">
        <f aca="false">BE190/BC190*100</f>
        <v>0</v>
      </c>
    </row>
    <row r="191" s="152" customFormat="true" ht="99" hidden="false" customHeight="false" outlineLevel="0" collapsed="false">
      <c r="A191" s="74" t="s">
        <v>192</v>
      </c>
      <c r="B191" s="88" t="s">
        <v>37</v>
      </c>
      <c r="C191" s="89" t="s">
        <v>173</v>
      </c>
      <c r="D191" s="90" t="s">
        <v>200</v>
      </c>
      <c r="E191" s="89" t="s">
        <v>193</v>
      </c>
      <c r="F191" s="148"/>
      <c r="G191" s="148"/>
      <c r="H191" s="149"/>
      <c r="I191" s="148"/>
      <c r="J191" s="149"/>
      <c r="K191" s="148"/>
      <c r="L191" s="149"/>
      <c r="M191" s="148"/>
      <c r="N191" s="99"/>
      <c r="O191" s="95"/>
      <c r="P191" s="99"/>
      <c r="Q191" s="95"/>
      <c r="R191" s="149"/>
      <c r="S191" s="148"/>
      <c r="T191" s="99"/>
      <c r="U191" s="100"/>
      <c r="V191" s="99"/>
      <c r="W191" s="100"/>
      <c r="X191" s="148"/>
      <c r="Y191" s="148"/>
      <c r="Z191" s="99"/>
      <c r="AA191" s="100"/>
      <c r="AB191" s="99"/>
      <c r="AC191" s="100"/>
      <c r="AD191" s="148"/>
      <c r="AE191" s="148"/>
      <c r="AF191" s="99"/>
      <c r="AG191" s="100"/>
      <c r="AH191" s="99"/>
      <c r="AI191" s="100"/>
      <c r="AJ191" s="148"/>
      <c r="AK191" s="148"/>
      <c r="AL191" s="95"/>
      <c r="AM191" s="99"/>
      <c r="AN191" s="95"/>
      <c r="AO191" s="95"/>
      <c r="AP191" s="148"/>
      <c r="AQ191" s="148"/>
      <c r="AR191" s="95"/>
      <c r="AS191" s="95"/>
      <c r="AT191" s="95"/>
      <c r="AU191" s="95" t="n">
        <v>6632</v>
      </c>
      <c r="AV191" s="36" t="n">
        <f aca="false">AP191+AR191+AS191+AT191+AU191</f>
        <v>6632</v>
      </c>
      <c r="AW191" s="36" t="n">
        <f aca="false">AQ191+AU191</f>
        <v>6632</v>
      </c>
      <c r="AX191" s="95"/>
      <c r="AY191" s="95"/>
      <c r="AZ191" s="95"/>
      <c r="BA191" s="95"/>
      <c r="BB191" s="36" t="n">
        <f aca="false">AV191+AX191+AY191+AZ191+BA191</f>
        <v>6632</v>
      </c>
      <c r="BC191" s="36" t="n">
        <f aca="false">AW191+BA191</f>
        <v>6632</v>
      </c>
      <c r="BD191" s="151"/>
      <c r="BE191" s="151"/>
      <c r="BF191" s="41" t="n">
        <f aca="false">BD191/BB191*100</f>
        <v>0</v>
      </c>
      <c r="BG191" s="41" t="n">
        <f aca="false">BE191/BC191*100</f>
        <v>0</v>
      </c>
    </row>
    <row r="192" s="152" customFormat="true" ht="82.5" hidden="false" customHeight="false" outlineLevel="0" collapsed="false">
      <c r="A192" s="74" t="s">
        <v>194</v>
      </c>
      <c r="B192" s="88" t="s">
        <v>37</v>
      </c>
      <c r="C192" s="89" t="s">
        <v>173</v>
      </c>
      <c r="D192" s="90" t="s">
        <v>200</v>
      </c>
      <c r="E192" s="89" t="s">
        <v>187</v>
      </c>
      <c r="F192" s="148"/>
      <c r="G192" s="148"/>
      <c r="H192" s="149"/>
      <c r="I192" s="148"/>
      <c r="J192" s="149"/>
      <c r="K192" s="148"/>
      <c r="L192" s="149"/>
      <c r="M192" s="148"/>
      <c r="N192" s="99"/>
      <c r="O192" s="95"/>
      <c r="P192" s="99"/>
      <c r="Q192" s="95"/>
      <c r="R192" s="149"/>
      <c r="S192" s="148"/>
      <c r="T192" s="99"/>
      <c r="U192" s="100"/>
      <c r="V192" s="99"/>
      <c r="W192" s="100"/>
      <c r="X192" s="148"/>
      <c r="Y192" s="148"/>
      <c r="Z192" s="99"/>
      <c r="AA192" s="100"/>
      <c r="AB192" s="99"/>
      <c r="AC192" s="100"/>
      <c r="AD192" s="148"/>
      <c r="AE192" s="148"/>
      <c r="AF192" s="99"/>
      <c r="AG192" s="100"/>
      <c r="AH192" s="99"/>
      <c r="AI192" s="100"/>
      <c r="AJ192" s="148"/>
      <c r="AK192" s="148"/>
      <c r="AL192" s="95"/>
      <c r="AM192" s="99"/>
      <c r="AN192" s="95"/>
      <c r="AO192" s="95"/>
      <c r="AP192" s="148"/>
      <c r="AQ192" s="148"/>
      <c r="AR192" s="95"/>
      <c r="AS192" s="95"/>
      <c r="AT192" s="95"/>
      <c r="AU192" s="95" t="n">
        <v>13596</v>
      </c>
      <c r="AV192" s="36" t="n">
        <f aca="false">AP192+AR192+AS192+AT192+AU192</f>
        <v>13596</v>
      </c>
      <c r="AW192" s="36" t="n">
        <f aca="false">AQ192+AU192</f>
        <v>13596</v>
      </c>
      <c r="AX192" s="95"/>
      <c r="AY192" s="95"/>
      <c r="AZ192" s="95"/>
      <c r="BA192" s="95"/>
      <c r="BB192" s="36" t="n">
        <f aca="false">AV192+AX192+AY192+AZ192+BA192</f>
        <v>13596</v>
      </c>
      <c r="BC192" s="36" t="n">
        <f aca="false">AW192+BA192</f>
        <v>13596</v>
      </c>
      <c r="BD192" s="151"/>
      <c r="BE192" s="151"/>
      <c r="BF192" s="41" t="n">
        <f aca="false">BD192/BB192*100</f>
        <v>0</v>
      </c>
      <c r="BG192" s="41" t="n">
        <f aca="false">BE192/BC192*100</f>
        <v>0</v>
      </c>
    </row>
    <row r="193" s="152" customFormat="true" ht="43.5" hidden="false" customHeight="true" outlineLevel="0" collapsed="false">
      <c r="A193" s="74" t="s">
        <v>195</v>
      </c>
      <c r="B193" s="88" t="s">
        <v>37</v>
      </c>
      <c r="C193" s="89" t="s">
        <v>173</v>
      </c>
      <c r="D193" s="90" t="s">
        <v>200</v>
      </c>
      <c r="E193" s="89" t="s">
        <v>196</v>
      </c>
      <c r="F193" s="148"/>
      <c r="G193" s="148"/>
      <c r="H193" s="149"/>
      <c r="I193" s="148"/>
      <c r="J193" s="149"/>
      <c r="K193" s="148"/>
      <c r="L193" s="149"/>
      <c r="M193" s="148"/>
      <c r="N193" s="99"/>
      <c r="O193" s="95"/>
      <c r="P193" s="99"/>
      <c r="Q193" s="95"/>
      <c r="R193" s="149"/>
      <c r="S193" s="148"/>
      <c r="T193" s="99"/>
      <c r="U193" s="100"/>
      <c r="V193" s="99"/>
      <c r="W193" s="100"/>
      <c r="X193" s="148"/>
      <c r="Y193" s="148"/>
      <c r="Z193" s="99"/>
      <c r="AA193" s="100"/>
      <c r="AB193" s="99"/>
      <c r="AC193" s="100"/>
      <c r="AD193" s="148"/>
      <c r="AE193" s="148"/>
      <c r="AF193" s="99"/>
      <c r="AG193" s="100"/>
      <c r="AH193" s="99"/>
      <c r="AI193" s="100"/>
      <c r="AJ193" s="148"/>
      <c r="AK193" s="148"/>
      <c r="AL193" s="95"/>
      <c r="AM193" s="99"/>
      <c r="AN193" s="95"/>
      <c r="AO193" s="95"/>
      <c r="AP193" s="148"/>
      <c r="AQ193" s="148"/>
      <c r="AR193" s="95"/>
      <c r="AS193" s="95"/>
      <c r="AT193" s="95"/>
      <c r="AU193" s="95" t="n">
        <v>4642</v>
      </c>
      <c r="AV193" s="36" t="n">
        <f aca="false">AP193+AR193+AS193+AT193+AU193</f>
        <v>4642</v>
      </c>
      <c r="AW193" s="36" t="n">
        <f aca="false">AQ193+AU193</f>
        <v>4642</v>
      </c>
      <c r="AX193" s="95"/>
      <c r="AY193" s="95"/>
      <c r="AZ193" s="95"/>
      <c r="BA193" s="95"/>
      <c r="BB193" s="36" t="n">
        <f aca="false">AV193+AX193+AY193+AZ193+BA193</f>
        <v>4642</v>
      </c>
      <c r="BC193" s="36" t="n">
        <f aca="false">AW193+BA193</f>
        <v>4642</v>
      </c>
      <c r="BD193" s="151"/>
      <c r="BE193" s="151"/>
      <c r="BF193" s="41" t="n">
        <f aca="false">BD193/BB193*100</f>
        <v>0</v>
      </c>
      <c r="BG193" s="41" t="n">
        <f aca="false">BE193/BC193*100</f>
        <v>0</v>
      </c>
    </row>
    <row r="194" s="152" customFormat="true" ht="74.25" hidden="false" customHeight="true" outlineLevel="0" collapsed="false">
      <c r="A194" s="74" t="s">
        <v>197</v>
      </c>
      <c r="B194" s="88" t="s">
        <v>37</v>
      </c>
      <c r="C194" s="89" t="s">
        <v>173</v>
      </c>
      <c r="D194" s="90" t="s">
        <v>200</v>
      </c>
      <c r="E194" s="89" t="s">
        <v>198</v>
      </c>
      <c r="F194" s="148"/>
      <c r="G194" s="148"/>
      <c r="H194" s="149"/>
      <c r="I194" s="148"/>
      <c r="J194" s="149"/>
      <c r="K194" s="148"/>
      <c r="L194" s="149"/>
      <c r="M194" s="148"/>
      <c r="N194" s="99"/>
      <c r="O194" s="95"/>
      <c r="P194" s="99"/>
      <c r="Q194" s="95"/>
      <c r="R194" s="149"/>
      <c r="S194" s="148"/>
      <c r="T194" s="99"/>
      <c r="U194" s="100"/>
      <c r="V194" s="99"/>
      <c r="W194" s="100"/>
      <c r="X194" s="148"/>
      <c r="Y194" s="148"/>
      <c r="Z194" s="99"/>
      <c r="AA194" s="100"/>
      <c r="AB194" s="99"/>
      <c r="AC194" s="100"/>
      <c r="AD194" s="148"/>
      <c r="AE194" s="148"/>
      <c r="AF194" s="99"/>
      <c r="AG194" s="100"/>
      <c r="AH194" s="99"/>
      <c r="AI194" s="100"/>
      <c r="AJ194" s="148"/>
      <c r="AK194" s="148"/>
      <c r="AL194" s="95"/>
      <c r="AM194" s="99"/>
      <c r="AN194" s="95"/>
      <c r="AO194" s="95"/>
      <c r="AP194" s="148"/>
      <c r="AQ194" s="148"/>
      <c r="AR194" s="95"/>
      <c r="AS194" s="95"/>
      <c r="AT194" s="95"/>
      <c r="AU194" s="95" t="n">
        <v>1658</v>
      </c>
      <c r="AV194" s="36" t="n">
        <f aca="false">AP194+AR194+AS194+AT194+AU194</f>
        <v>1658</v>
      </c>
      <c r="AW194" s="36" t="n">
        <f aca="false">AQ194+AU194</f>
        <v>1658</v>
      </c>
      <c r="AX194" s="95"/>
      <c r="AY194" s="95"/>
      <c r="AZ194" s="95"/>
      <c r="BA194" s="95"/>
      <c r="BB194" s="36" t="n">
        <f aca="false">AV194+AX194+AY194+AZ194+BA194</f>
        <v>1658</v>
      </c>
      <c r="BC194" s="36" t="n">
        <f aca="false">AW194+BA194</f>
        <v>1658</v>
      </c>
      <c r="BD194" s="151"/>
      <c r="BE194" s="151"/>
      <c r="BF194" s="41" t="n">
        <f aca="false">BD194/BB194*100</f>
        <v>0</v>
      </c>
      <c r="BG194" s="41" t="n">
        <f aca="false">BE194/BC194*100</f>
        <v>0</v>
      </c>
    </row>
    <row r="195" s="152" customFormat="true" ht="22.5" hidden="false" customHeight="true" outlineLevel="0" collapsed="false">
      <c r="A195" s="74" t="s">
        <v>81</v>
      </c>
      <c r="B195" s="88" t="s">
        <v>37</v>
      </c>
      <c r="C195" s="89" t="s">
        <v>173</v>
      </c>
      <c r="D195" s="90" t="s">
        <v>82</v>
      </c>
      <c r="E195" s="89"/>
      <c r="F195" s="36" t="n">
        <f aca="false">F196+F204</f>
        <v>20177</v>
      </c>
      <c r="G195" s="36" t="n">
        <f aca="false">G196+G204</f>
        <v>0</v>
      </c>
      <c r="H195" s="57" t="n">
        <f aca="false">H196+H204</f>
        <v>0</v>
      </c>
      <c r="I195" s="36" t="n">
        <f aca="false">I196+I204</f>
        <v>2329</v>
      </c>
      <c r="J195" s="6" t="n">
        <f aca="false">J196+J204</f>
        <v>0</v>
      </c>
      <c r="K195" s="36" t="n">
        <f aca="false">K196+K204</f>
        <v>0</v>
      </c>
      <c r="L195" s="6" t="n">
        <f aca="false">L196+L204</f>
        <v>22506</v>
      </c>
      <c r="M195" s="36" t="n">
        <f aca="false">M196+M204</f>
        <v>0</v>
      </c>
      <c r="N195" s="57" t="n">
        <f aca="false">N196+N204</f>
        <v>0</v>
      </c>
      <c r="O195" s="36" t="n">
        <f aca="false">O196+O204</f>
        <v>0</v>
      </c>
      <c r="P195" s="6" t="n">
        <f aca="false">P196+P204</f>
        <v>0</v>
      </c>
      <c r="Q195" s="36" t="n">
        <f aca="false">Q196+Q204</f>
        <v>0</v>
      </c>
      <c r="R195" s="6" t="n">
        <f aca="false">R196+R204</f>
        <v>22506</v>
      </c>
      <c r="S195" s="36" t="n">
        <f aca="false">S196+S204</f>
        <v>0</v>
      </c>
      <c r="T195" s="57" t="n">
        <f aca="false">T196+T204</f>
        <v>8092</v>
      </c>
      <c r="U195" s="57" t="n">
        <f aca="false">U196+U204</f>
        <v>0</v>
      </c>
      <c r="V195" s="57" t="n">
        <f aca="false">V196+V204</f>
        <v>0</v>
      </c>
      <c r="W195" s="57" t="n">
        <f aca="false">W196+W204</f>
        <v>0</v>
      </c>
      <c r="X195" s="36" t="n">
        <f aca="false">X196+X204</f>
        <v>30598</v>
      </c>
      <c r="Y195" s="36" t="n">
        <f aca="false">Y196+Y204</f>
        <v>0</v>
      </c>
      <c r="Z195" s="57" t="n">
        <f aca="false">Z196+Z204+Z206</f>
        <v>0</v>
      </c>
      <c r="AA195" s="57" t="n">
        <f aca="false">AA196+AA204+AA206</f>
        <v>7500</v>
      </c>
      <c r="AB195" s="57" t="n">
        <f aca="false">AB196+AB204+AB206</f>
        <v>0</v>
      </c>
      <c r="AC195" s="57" t="n">
        <f aca="false">AC196+AC204+AC206</f>
        <v>0</v>
      </c>
      <c r="AD195" s="36" t="n">
        <f aca="false">AD196+AD204+AD206</f>
        <v>38098</v>
      </c>
      <c r="AE195" s="36" t="n">
        <f aca="false">AE196+AE204+AE206</f>
        <v>0</v>
      </c>
      <c r="AF195" s="57" t="n">
        <f aca="false">AF196+AF204+AF206</f>
        <v>0</v>
      </c>
      <c r="AG195" s="57" t="n">
        <f aca="false">AG196+AG204+AG206</f>
        <v>0</v>
      </c>
      <c r="AH195" s="57" t="n">
        <f aca="false">AH196+AH204+AH206</f>
        <v>0</v>
      </c>
      <c r="AI195" s="57" t="n">
        <f aca="false">AI196+AI204+AI206</f>
        <v>0</v>
      </c>
      <c r="AJ195" s="36" t="n">
        <f aca="false">AJ196+AJ204+AJ206</f>
        <v>38098</v>
      </c>
      <c r="AK195" s="36" t="n">
        <f aca="false">AK196+AK204+AK206</f>
        <v>0</v>
      </c>
      <c r="AL195" s="36" t="n">
        <f aca="false">AL196+AL204+AL206</f>
        <v>0</v>
      </c>
      <c r="AM195" s="6" t="n">
        <f aca="false">AM196+AM204+AM206</f>
        <v>0</v>
      </c>
      <c r="AN195" s="36" t="n">
        <f aca="false">AN196+AN204+AN206</f>
        <v>0</v>
      </c>
      <c r="AO195" s="36" t="n">
        <f aca="false">AO196+AO204+AO206</f>
        <v>0</v>
      </c>
      <c r="AP195" s="36" t="n">
        <f aca="false">AP196+AP204+AP206</f>
        <v>38098</v>
      </c>
      <c r="AQ195" s="36" t="n">
        <f aca="false">AQ196+AQ204+AQ206</f>
        <v>0</v>
      </c>
      <c r="AR195" s="36" t="n">
        <f aca="false">AR196+AR204+AR206</f>
        <v>0</v>
      </c>
      <c r="AS195" s="36" t="n">
        <f aca="false">AS196+AS204+AS206</f>
        <v>-176</v>
      </c>
      <c r="AT195" s="36" t="n">
        <f aca="false">AT196+AT204+AT206</f>
        <v>0</v>
      </c>
      <c r="AU195" s="36" t="n">
        <f aca="false">AU196+AU204+AU206</f>
        <v>0</v>
      </c>
      <c r="AV195" s="36" t="n">
        <f aca="false">AV196+AV204+AV206</f>
        <v>37922</v>
      </c>
      <c r="AW195" s="36" t="n">
        <f aca="false">AW196+AW204+AW206</f>
        <v>0</v>
      </c>
      <c r="AX195" s="36" t="n">
        <f aca="false">AX196+AX204+AX206</f>
        <v>0</v>
      </c>
      <c r="AY195" s="36" t="n">
        <f aca="false">AY196+AY204+AY206</f>
        <v>0</v>
      </c>
      <c r="AZ195" s="36" t="n">
        <f aca="false">AZ196+AZ204+AZ206</f>
        <v>0</v>
      </c>
      <c r="BA195" s="36" t="n">
        <f aca="false">BA196+BA204+BA206</f>
        <v>0</v>
      </c>
      <c r="BB195" s="36" t="n">
        <f aca="false">BB196+BB204+BB206</f>
        <v>37922</v>
      </c>
      <c r="BC195" s="36" t="n">
        <f aca="false">BC196+BC204+BC206</f>
        <v>0</v>
      </c>
      <c r="BD195" s="36" t="n">
        <f aca="false">BD196+BD204+BD206</f>
        <v>9100</v>
      </c>
      <c r="BE195" s="36" t="n">
        <f aca="false">BE196+BE204+BE206</f>
        <v>0</v>
      </c>
      <c r="BF195" s="41" t="n">
        <f aca="false">BD195/BB195*100</f>
        <v>23.9966246505986</v>
      </c>
      <c r="BG195" s="41"/>
    </row>
    <row r="196" s="152" customFormat="true" ht="69.75" hidden="false" customHeight="true" outlineLevel="0" collapsed="false">
      <c r="A196" s="74" t="s">
        <v>201</v>
      </c>
      <c r="B196" s="88" t="s">
        <v>37</v>
      </c>
      <c r="C196" s="89" t="s">
        <v>173</v>
      </c>
      <c r="D196" s="90" t="s">
        <v>202</v>
      </c>
      <c r="E196" s="89"/>
      <c r="F196" s="36" t="n">
        <f aca="false">F202+F197+F198</f>
        <v>19377</v>
      </c>
      <c r="G196" s="36" t="n">
        <f aca="false">G202+G197+G198</f>
        <v>0</v>
      </c>
      <c r="H196" s="57" t="n">
        <f aca="false">H202+H197+H198</f>
        <v>0</v>
      </c>
      <c r="I196" s="36" t="n">
        <f aca="false">I202+I197+I198</f>
        <v>2329</v>
      </c>
      <c r="J196" s="6" t="n">
        <f aca="false">J202+J197+J198</f>
        <v>0</v>
      </c>
      <c r="K196" s="36" t="n">
        <f aca="false">K202+K197+K198</f>
        <v>0</v>
      </c>
      <c r="L196" s="6" t="n">
        <f aca="false">L202+L197+L198</f>
        <v>21706</v>
      </c>
      <c r="M196" s="36" t="n">
        <f aca="false">M202+M197+M198</f>
        <v>0</v>
      </c>
      <c r="N196" s="57" t="n">
        <f aca="false">N202+N197+N198</f>
        <v>0</v>
      </c>
      <c r="O196" s="36" t="n">
        <f aca="false">O202+O197+O198</f>
        <v>0</v>
      </c>
      <c r="P196" s="6" t="n">
        <f aca="false">P202+P197+P198</f>
        <v>0</v>
      </c>
      <c r="Q196" s="36" t="n">
        <f aca="false">Q202+Q197+Q198</f>
        <v>0</v>
      </c>
      <c r="R196" s="6" t="n">
        <f aca="false">R202+R197+R198</f>
        <v>21706</v>
      </c>
      <c r="S196" s="36" t="n">
        <f aca="false">S202+S197+S198</f>
        <v>0</v>
      </c>
      <c r="T196" s="57" t="n">
        <f aca="false">T202+T197+T198+T199+T200+T201</f>
        <v>8092</v>
      </c>
      <c r="U196" s="57" t="n">
        <f aca="false">U202+U197+U198+U199+U200+U201</f>
        <v>0</v>
      </c>
      <c r="V196" s="57" t="n">
        <f aca="false">V202+V197+V198+V199+V200+V201</f>
        <v>0</v>
      </c>
      <c r="W196" s="57" t="n">
        <f aca="false">W202+W197+W198+W199+W200+W201</f>
        <v>0</v>
      </c>
      <c r="X196" s="36" t="n">
        <f aca="false">X202+X197+X198+X199+X200+X201</f>
        <v>29798</v>
      </c>
      <c r="Y196" s="36" t="n">
        <f aca="false">Y202+Y197+Y198+Y199+Y200+Y201</f>
        <v>0</v>
      </c>
      <c r="Z196" s="57" t="n">
        <f aca="false">Z202+Z197+Z198+Z199+Z200+Z201</f>
        <v>0</v>
      </c>
      <c r="AA196" s="57" t="n">
        <f aca="false">AA202+AA197+AA198+AA199+AA200+AA201</f>
        <v>0</v>
      </c>
      <c r="AB196" s="57" t="n">
        <f aca="false">AB202+AB197+AB198+AB199+AB200+AB201</f>
        <v>0</v>
      </c>
      <c r="AC196" s="57" t="n">
        <f aca="false">AC202+AC197+AC198+AC199+AC200+AC201</f>
        <v>0</v>
      </c>
      <c r="AD196" s="36" t="n">
        <f aca="false">AD202+AD197+AD198+AD199+AD200+AD201</f>
        <v>29798</v>
      </c>
      <c r="AE196" s="36" t="n">
        <f aca="false">AE202+AE197+AE198+AE199+AE200+AE201</f>
        <v>0</v>
      </c>
      <c r="AF196" s="57" t="n">
        <f aca="false">AF202+AF197+AF198+AF199+AF200+AF201</f>
        <v>0</v>
      </c>
      <c r="AG196" s="57" t="n">
        <f aca="false">AG202+AG197+AG198+AG199+AG200+AG201</f>
        <v>0</v>
      </c>
      <c r="AH196" s="57" t="n">
        <f aca="false">AH202+AH197+AH198+AH199+AH200+AH201</f>
        <v>0</v>
      </c>
      <c r="AI196" s="57" t="n">
        <f aca="false">AI202+AI197+AI198+AI199+AI200+AI201</f>
        <v>0</v>
      </c>
      <c r="AJ196" s="36" t="n">
        <f aca="false">AJ202+AJ197+AJ198+AJ199+AJ200+AJ201</f>
        <v>29798</v>
      </c>
      <c r="AK196" s="36" t="n">
        <f aca="false">AK202+AK197+AK198+AK199+AK200+AK201</f>
        <v>0</v>
      </c>
      <c r="AL196" s="36" t="n">
        <f aca="false">AL202+AL197+AL198+AL199+AL200+AL201</f>
        <v>0</v>
      </c>
      <c r="AM196" s="6" t="n">
        <f aca="false">AM202+AM197+AM198+AM199+AM200+AM201</f>
        <v>0</v>
      </c>
      <c r="AN196" s="36" t="n">
        <f aca="false">AN202+AN197+AN198+AN199+AN200+AN201</f>
        <v>0</v>
      </c>
      <c r="AO196" s="36" t="n">
        <f aca="false">AO202+AO197+AO198+AO199+AO200+AO201</f>
        <v>0</v>
      </c>
      <c r="AP196" s="36" t="n">
        <f aca="false">AP202+AP197+AP198+AP199+AP200+AP201</f>
        <v>29798</v>
      </c>
      <c r="AQ196" s="36" t="n">
        <f aca="false">AQ202+AQ197+AQ198+AQ199+AQ200+AQ201</f>
        <v>0</v>
      </c>
      <c r="AR196" s="36" t="n">
        <f aca="false">AR202+AR197+AR198+AR199+AR200+AR201</f>
        <v>0</v>
      </c>
      <c r="AS196" s="36" t="n">
        <f aca="false">AS202+AS197+AS198+AS199+AS200+AS201</f>
        <v>0</v>
      </c>
      <c r="AT196" s="36" t="n">
        <f aca="false">AT202+AT197+AT198+AT199+AT200+AT201</f>
        <v>0</v>
      </c>
      <c r="AU196" s="36" t="n">
        <f aca="false">AU202+AU197+AU198+AU199+AU200+AU201</f>
        <v>0</v>
      </c>
      <c r="AV196" s="36" t="n">
        <f aca="false">AV202+AV197+AV198+AV199+AV200+AV201</f>
        <v>29798</v>
      </c>
      <c r="AW196" s="36" t="n">
        <f aca="false">AW202+AW197+AW198+AW199+AW200+AW201</f>
        <v>0</v>
      </c>
      <c r="AX196" s="36" t="n">
        <f aca="false">AX202+AX197+AX198+AX199+AX200+AX201</f>
        <v>0</v>
      </c>
      <c r="AY196" s="36" t="n">
        <f aca="false">AY202+AY197+AY198+AY199+AY200+AY201</f>
        <v>0</v>
      </c>
      <c r="AZ196" s="36" t="n">
        <f aca="false">AZ202+AZ197+AZ198+AZ199+AZ200+AZ201</f>
        <v>0</v>
      </c>
      <c r="BA196" s="36" t="n">
        <f aca="false">BA202+BA197+BA198+BA199+BA200+BA201</f>
        <v>0</v>
      </c>
      <c r="BB196" s="36" t="n">
        <f aca="false">BB202+BB197+BB198+BB199+BB200+BB201</f>
        <v>29798</v>
      </c>
      <c r="BC196" s="36" t="n">
        <f aca="false">BC202+BC197+BC198+BC199+BC200+BC201</f>
        <v>0</v>
      </c>
      <c r="BD196" s="36" t="n">
        <f aca="false">BD202+BD197+BD198+BD199+BD200+BD201</f>
        <v>9100</v>
      </c>
      <c r="BE196" s="36" t="n">
        <f aca="false">BE202+BE197+BE198+BE199+BE200+BE201</f>
        <v>0</v>
      </c>
      <c r="BF196" s="41" t="n">
        <f aca="false">BD196/BB196*100</f>
        <v>30.5389623464662</v>
      </c>
      <c r="BG196" s="41"/>
    </row>
    <row r="197" s="152" customFormat="true" ht="63" hidden="false" customHeight="true" outlineLevel="0" collapsed="false">
      <c r="A197" s="74" t="s">
        <v>171</v>
      </c>
      <c r="B197" s="88" t="s">
        <v>37</v>
      </c>
      <c r="C197" s="89" t="s">
        <v>173</v>
      </c>
      <c r="D197" s="90" t="s">
        <v>202</v>
      </c>
      <c r="E197" s="89" t="s">
        <v>59</v>
      </c>
      <c r="F197" s="36" t="n">
        <v>115</v>
      </c>
      <c r="G197" s="36"/>
      <c r="H197" s="149"/>
      <c r="I197" s="148"/>
      <c r="J197" s="149"/>
      <c r="K197" s="148"/>
      <c r="L197" s="6" t="n">
        <f aca="false">F197+H197+I197+J197+K197</f>
        <v>115</v>
      </c>
      <c r="M197" s="36" t="n">
        <f aca="false">G197+K197</f>
        <v>0</v>
      </c>
      <c r="N197" s="99"/>
      <c r="O197" s="95"/>
      <c r="P197" s="99"/>
      <c r="Q197" s="95"/>
      <c r="R197" s="6" t="n">
        <f aca="false">L197+N197+O197+P197+Q197</f>
        <v>115</v>
      </c>
      <c r="S197" s="36" t="n">
        <f aca="false">M197+Q197</f>
        <v>0</v>
      </c>
      <c r="T197" s="6" t="n">
        <v>1382</v>
      </c>
      <c r="U197" s="95"/>
      <c r="V197" s="99"/>
      <c r="W197" s="100"/>
      <c r="X197" s="36" t="n">
        <f aca="false">R197+T197+U197+V197+W197</f>
        <v>1497</v>
      </c>
      <c r="Y197" s="36" t="n">
        <f aca="false">S197+W197</f>
        <v>0</v>
      </c>
      <c r="Z197" s="6"/>
      <c r="AA197" s="95"/>
      <c r="AB197" s="99"/>
      <c r="AC197" s="100"/>
      <c r="AD197" s="36" t="n">
        <f aca="false">X197+Z197+AA197+AB197+AC197</f>
        <v>1497</v>
      </c>
      <c r="AE197" s="36" t="n">
        <f aca="false">Y197+AC197</f>
        <v>0</v>
      </c>
      <c r="AF197" s="6"/>
      <c r="AG197" s="95"/>
      <c r="AH197" s="99"/>
      <c r="AI197" s="100"/>
      <c r="AJ197" s="36" t="n">
        <f aca="false">AD197+AF197+AG197+AH197+AI197</f>
        <v>1497</v>
      </c>
      <c r="AK197" s="36" t="n">
        <f aca="false">AE197+AI197</f>
        <v>0</v>
      </c>
      <c r="AL197" s="36"/>
      <c r="AM197" s="99"/>
      <c r="AN197" s="95"/>
      <c r="AO197" s="95"/>
      <c r="AP197" s="36" t="n">
        <f aca="false">AJ197+AL197+AM197+AN197+AO197</f>
        <v>1497</v>
      </c>
      <c r="AQ197" s="36" t="n">
        <f aca="false">AK197+AO197</f>
        <v>0</v>
      </c>
      <c r="AR197" s="36"/>
      <c r="AS197" s="36" t="n">
        <v>-1397</v>
      </c>
      <c r="AT197" s="36"/>
      <c r="AU197" s="36"/>
      <c r="AV197" s="36" t="n">
        <f aca="false">AP197+AR197+AS197+AT197+AU197</f>
        <v>100</v>
      </c>
      <c r="AW197" s="36" t="n">
        <f aca="false">AQ197+AU197</f>
        <v>0</v>
      </c>
      <c r="AX197" s="36"/>
      <c r="AY197" s="36"/>
      <c r="AZ197" s="36"/>
      <c r="BA197" s="36"/>
      <c r="BB197" s="36" t="n">
        <f aca="false">AV197+AX197+AY197+AZ197+BA197</f>
        <v>100</v>
      </c>
      <c r="BC197" s="36" t="n">
        <f aca="false">AW197+BA197</f>
        <v>0</v>
      </c>
      <c r="BD197" s="36" t="n">
        <v>100</v>
      </c>
      <c r="BE197" s="151"/>
      <c r="BF197" s="41" t="n">
        <f aca="false">BD197/BB197*100</f>
        <v>100</v>
      </c>
      <c r="BG197" s="41"/>
    </row>
    <row r="198" s="152" customFormat="true" ht="84.75" hidden="false" customHeight="true" outlineLevel="0" collapsed="false">
      <c r="A198" s="74" t="s">
        <v>190</v>
      </c>
      <c r="B198" s="88" t="s">
        <v>37</v>
      </c>
      <c r="C198" s="89" t="s">
        <v>173</v>
      </c>
      <c r="D198" s="90" t="s">
        <v>202</v>
      </c>
      <c r="E198" s="89" t="s">
        <v>191</v>
      </c>
      <c r="F198" s="36" t="n">
        <v>2549</v>
      </c>
      <c r="G198" s="36"/>
      <c r="H198" s="149"/>
      <c r="I198" s="148"/>
      <c r="J198" s="149"/>
      <c r="K198" s="148"/>
      <c r="L198" s="6" t="n">
        <f aca="false">F198+H198+I198+J198+K198</f>
        <v>2549</v>
      </c>
      <c r="M198" s="36" t="n">
        <f aca="false">G198+K198</f>
        <v>0</v>
      </c>
      <c r="N198" s="99"/>
      <c r="O198" s="95"/>
      <c r="P198" s="99"/>
      <c r="Q198" s="95"/>
      <c r="R198" s="6" t="n">
        <f aca="false">L198+N198+O198+P198+Q198</f>
        <v>2549</v>
      </c>
      <c r="S198" s="36" t="n">
        <f aca="false">M198+Q198</f>
        <v>0</v>
      </c>
      <c r="T198" s="99"/>
      <c r="U198" s="95"/>
      <c r="V198" s="99"/>
      <c r="W198" s="100"/>
      <c r="X198" s="36" t="n">
        <f aca="false">R198+T198+U198+V198+W198</f>
        <v>2549</v>
      </c>
      <c r="Y198" s="36" t="n">
        <f aca="false">S198+W198</f>
        <v>0</v>
      </c>
      <c r="Z198" s="99"/>
      <c r="AA198" s="95"/>
      <c r="AB198" s="99"/>
      <c r="AC198" s="100"/>
      <c r="AD198" s="36" t="n">
        <f aca="false">X198+Z198+AA198+AB198+AC198</f>
        <v>2549</v>
      </c>
      <c r="AE198" s="36" t="n">
        <f aca="false">Y198+AC198</f>
        <v>0</v>
      </c>
      <c r="AF198" s="99"/>
      <c r="AG198" s="95"/>
      <c r="AH198" s="99"/>
      <c r="AI198" s="100"/>
      <c r="AJ198" s="36" t="n">
        <f aca="false">AD198+AF198+AG198+AH198+AI198</f>
        <v>2549</v>
      </c>
      <c r="AK198" s="36" t="n">
        <f aca="false">AE198+AI198</f>
        <v>0</v>
      </c>
      <c r="AL198" s="95"/>
      <c r="AM198" s="99"/>
      <c r="AN198" s="95"/>
      <c r="AO198" s="95"/>
      <c r="AP198" s="36" t="n">
        <f aca="false">AJ198+AL198+AM198+AN198+AO198</f>
        <v>2549</v>
      </c>
      <c r="AQ198" s="36" t="n">
        <f aca="false">AK198+AO198</f>
        <v>0</v>
      </c>
      <c r="AR198" s="95"/>
      <c r="AS198" s="95"/>
      <c r="AT198" s="95"/>
      <c r="AU198" s="95"/>
      <c r="AV198" s="36" t="n">
        <f aca="false">AP198+AR198+AS198+AT198+AU198</f>
        <v>2549</v>
      </c>
      <c r="AW198" s="36" t="n">
        <f aca="false">AQ198+AU198</f>
        <v>0</v>
      </c>
      <c r="AX198" s="95"/>
      <c r="AY198" s="95"/>
      <c r="AZ198" s="95"/>
      <c r="BA198" s="95"/>
      <c r="BB198" s="36" t="n">
        <f aca="false">AV198+AX198+AY198+AZ198+BA198</f>
        <v>2549</v>
      </c>
      <c r="BC198" s="36" t="n">
        <f aca="false">AW198+BA198</f>
        <v>0</v>
      </c>
      <c r="BD198" s="151"/>
      <c r="BE198" s="151"/>
      <c r="BF198" s="41" t="n">
        <f aca="false">BD198/BB198*100</f>
        <v>0</v>
      </c>
      <c r="BG198" s="41"/>
    </row>
    <row r="199" s="152" customFormat="true" ht="96" hidden="false" customHeight="true" outlineLevel="0" collapsed="false">
      <c r="A199" s="74" t="s">
        <v>192</v>
      </c>
      <c r="B199" s="88" t="s">
        <v>37</v>
      </c>
      <c r="C199" s="89" t="s">
        <v>173</v>
      </c>
      <c r="D199" s="90" t="s">
        <v>202</v>
      </c>
      <c r="E199" s="89" t="s">
        <v>193</v>
      </c>
      <c r="F199" s="36"/>
      <c r="G199" s="36"/>
      <c r="H199" s="149"/>
      <c r="I199" s="148"/>
      <c r="J199" s="149"/>
      <c r="K199" s="148"/>
      <c r="L199" s="6"/>
      <c r="M199" s="36"/>
      <c r="N199" s="99"/>
      <c r="O199" s="95"/>
      <c r="P199" s="99"/>
      <c r="Q199" s="95"/>
      <c r="R199" s="6"/>
      <c r="S199" s="36"/>
      <c r="T199" s="6" t="n">
        <v>3000</v>
      </c>
      <c r="U199" s="95"/>
      <c r="V199" s="99"/>
      <c r="W199" s="100"/>
      <c r="X199" s="36" t="n">
        <f aca="false">R199+T199+U199+V199+W199</f>
        <v>3000</v>
      </c>
      <c r="Y199" s="36" t="n">
        <f aca="false">S199+W199</f>
        <v>0</v>
      </c>
      <c r="Z199" s="6"/>
      <c r="AA199" s="95"/>
      <c r="AB199" s="99"/>
      <c r="AC199" s="100"/>
      <c r="AD199" s="36" t="n">
        <f aca="false">X199+Z199+AA199+AB199+AC199</f>
        <v>3000</v>
      </c>
      <c r="AE199" s="36" t="n">
        <f aca="false">Y199+AC199</f>
        <v>0</v>
      </c>
      <c r="AF199" s="6"/>
      <c r="AG199" s="95"/>
      <c r="AH199" s="99"/>
      <c r="AI199" s="100"/>
      <c r="AJ199" s="36" t="n">
        <f aca="false">AD199+AF199+AG199+AH199+AI199</f>
        <v>3000</v>
      </c>
      <c r="AK199" s="36" t="n">
        <f aca="false">AE199+AI199</f>
        <v>0</v>
      </c>
      <c r="AL199" s="36"/>
      <c r="AM199" s="99"/>
      <c r="AN199" s="95"/>
      <c r="AO199" s="95"/>
      <c r="AP199" s="36" t="n">
        <f aca="false">AJ199+AL199+AM199+AN199+AO199</f>
        <v>3000</v>
      </c>
      <c r="AQ199" s="36" t="n">
        <f aca="false">AK199+AO199</f>
        <v>0</v>
      </c>
      <c r="AR199" s="36"/>
      <c r="AS199" s="36"/>
      <c r="AT199" s="36"/>
      <c r="AU199" s="36"/>
      <c r="AV199" s="36" t="n">
        <f aca="false">AP199+AR199+AS199+AT199+AU199</f>
        <v>3000</v>
      </c>
      <c r="AW199" s="36" t="n">
        <f aca="false">AQ199+AU199</f>
        <v>0</v>
      </c>
      <c r="AX199" s="36"/>
      <c r="AY199" s="36"/>
      <c r="AZ199" s="36"/>
      <c r="BA199" s="36"/>
      <c r="BB199" s="36" t="n">
        <f aca="false">AV199+AX199+AY199+AZ199+BA199</f>
        <v>3000</v>
      </c>
      <c r="BC199" s="36" t="n">
        <f aca="false">AW199+BA199</f>
        <v>0</v>
      </c>
      <c r="BD199" s="151"/>
      <c r="BE199" s="151"/>
      <c r="BF199" s="41" t="n">
        <f aca="false">BD199/BB199*100</f>
        <v>0</v>
      </c>
      <c r="BG199" s="41"/>
    </row>
    <row r="200" s="152" customFormat="true" ht="54" hidden="false" customHeight="true" outlineLevel="0" collapsed="false">
      <c r="A200" s="74" t="s">
        <v>195</v>
      </c>
      <c r="B200" s="88" t="s">
        <v>37</v>
      </c>
      <c r="C200" s="89" t="s">
        <v>173</v>
      </c>
      <c r="D200" s="90" t="s">
        <v>202</v>
      </c>
      <c r="E200" s="89" t="s">
        <v>196</v>
      </c>
      <c r="F200" s="36"/>
      <c r="G200" s="36"/>
      <c r="H200" s="149"/>
      <c r="I200" s="148"/>
      <c r="J200" s="149"/>
      <c r="K200" s="148"/>
      <c r="L200" s="6"/>
      <c r="M200" s="36"/>
      <c r="N200" s="99"/>
      <c r="O200" s="95"/>
      <c r="P200" s="99"/>
      <c r="Q200" s="95"/>
      <c r="R200" s="6"/>
      <c r="S200" s="36"/>
      <c r="T200" s="6" t="n">
        <v>1353</v>
      </c>
      <c r="U200" s="95"/>
      <c r="V200" s="99"/>
      <c r="W200" s="100"/>
      <c r="X200" s="36" t="n">
        <f aca="false">R200+T200+U200+V200+W200</f>
        <v>1353</v>
      </c>
      <c r="Y200" s="36" t="n">
        <f aca="false">S200+W200</f>
        <v>0</v>
      </c>
      <c r="Z200" s="6"/>
      <c r="AA200" s="95"/>
      <c r="AB200" s="99"/>
      <c r="AC200" s="100"/>
      <c r="AD200" s="36" t="n">
        <f aca="false">X200+Z200+AA200+AB200+AC200</f>
        <v>1353</v>
      </c>
      <c r="AE200" s="36" t="n">
        <f aca="false">Y200+AC200</f>
        <v>0</v>
      </c>
      <c r="AF200" s="6"/>
      <c r="AG200" s="95"/>
      <c r="AH200" s="99"/>
      <c r="AI200" s="100"/>
      <c r="AJ200" s="36" t="n">
        <f aca="false">AD200+AF200+AG200+AH200+AI200</f>
        <v>1353</v>
      </c>
      <c r="AK200" s="36" t="n">
        <f aca="false">AE200+AI200</f>
        <v>0</v>
      </c>
      <c r="AL200" s="36"/>
      <c r="AM200" s="99"/>
      <c r="AN200" s="95"/>
      <c r="AO200" s="95"/>
      <c r="AP200" s="36" t="n">
        <f aca="false">AJ200+AL200+AM200+AN200+AO200</f>
        <v>1353</v>
      </c>
      <c r="AQ200" s="36" t="n">
        <f aca="false">AK200+AO200</f>
        <v>0</v>
      </c>
      <c r="AR200" s="36"/>
      <c r="AS200" s="36"/>
      <c r="AT200" s="36"/>
      <c r="AU200" s="36"/>
      <c r="AV200" s="36" t="n">
        <f aca="false">AP200+AR200+AS200+AT200+AU200</f>
        <v>1353</v>
      </c>
      <c r="AW200" s="36" t="n">
        <f aca="false">AQ200+AU200</f>
        <v>0</v>
      </c>
      <c r="AX200" s="36"/>
      <c r="AY200" s="36"/>
      <c r="AZ200" s="36"/>
      <c r="BA200" s="36"/>
      <c r="BB200" s="36" t="n">
        <f aca="false">AV200+AX200+AY200+AZ200+BA200</f>
        <v>1353</v>
      </c>
      <c r="BC200" s="36" t="n">
        <f aca="false">AW200+BA200</f>
        <v>0</v>
      </c>
      <c r="BD200" s="151"/>
      <c r="BE200" s="151"/>
      <c r="BF200" s="41" t="n">
        <f aca="false">BD200/BB200*100</f>
        <v>0</v>
      </c>
      <c r="BG200" s="41"/>
    </row>
    <row r="201" s="152" customFormat="true" ht="84" hidden="false" customHeight="true" outlineLevel="0" collapsed="false">
      <c r="A201" s="74" t="s">
        <v>197</v>
      </c>
      <c r="B201" s="88" t="s">
        <v>37</v>
      </c>
      <c r="C201" s="89" t="s">
        <v>173</v>
      </c>
      <c r="D201" s="90" t="s">
        <v>202</v>
      </c>
      <c r="E201" s="89" t="s">
        <v>198</v>
      </c>
      <c r="F201" s="36"/>
      <c r="G201" s="36"/>
      <c r="H201" s="149"/>
      <c r="I201" s="148"/>
      <c r="J201" s="149"/>
      <c r="K201" s="148"/>
      <c r="L201" s="6"/>
      <c r="M201" s="36"/>
      <c r="N201" s="99"/>
      <c r="O201" s="95"/>
      <c r="P201" s="99"/>
      <c r="Q201" s="95"/>
      <c r="R201" s="6"/>
      <c r="S201" s="36"/>
      <c r="T201" s="6" t="n">
        <v>750</v>
      </c>
      <c r="U201" s="95"/>
      <c r="V201" s="99"/>
      <c r="W201" s="100"/>
      <c r="X201" s="36" t="n">
        <f aca="false">R201+T201+U201+V201+W201</f>
        <v>750</v>
      </c>
      <c r="Y201" s="36" t="n">
        <f aca="false">S201+W201</f>
        <v>0</v>
      </c>
      <c r="Z201" s="6"/>
      <c r="AA201" s="95"/>
      <c r="AB201" s="99"/>
      <c r="AC201" s="100"/>
      <c r="AD201" s="36" t="n">
        <f aca="false">X201+Z201+AA201+AB201+AC201</f>
        <v>750</v>
      </c>
      <c r="AE201" s="36" t="n">
        <f aca="false">Y201+AC201</f>
        <v>0</v>
      </c>
      <c r="AF201" s="6"/>
      <c r="AG201" s="95"/>
      <c r="AH201" s="99"/>
      <c r="AI201" s="100"/>
      <c r="AJ201" s="36" t="n">
        <f aca="false">AD201+AF201+AG201+AH201+AI201</f>
        <v>750</v>
      </c>
      <c r="AK201" s="36" t="n">
        <f aca="false">AE201+AI201</f>
        <v>0</v>
      </c>
      <c r="AL201" s="36"/>
      <c r="AM201" s="99"/>
      <c r="AN201" s="95"/>
      <c r="AO201" s="95"/>
      <c r="AP201" s="36" t="n">
        <f aca="false">AJ201+AL201+AM201+AN201+AO201</f>
        <v>750</v>
      </c>
      <c r="AQ201" s="36" t="n">
        <f aca="false">AK201+AO201</f>
        <v>0</v>
      </c>
      <c r="AR201" s="36"/>
      <c r="AS201" s="36"/>
      <c r="AT201" s="36"/>
      <c r="AU201" s="36"/>
      <c r="AV201" s="36" t="n">
        <f aca="false">AP201+AR201+AS201+AT201+AU201</f>
        <v>750</v>
      </c>
      <c r="AW201" s="36" t="n">
        <f aca="false">AQ201+AU201</f>
        <v>0</v>
      </c>
      <c r="AX201" s="36"/>
      <c r="AY201" s="36"/>
      <c r="AZ201" s="36"/>
      <c r="BA201" s="36"/>
      <c r="BB201" s="36" t="n">
        <f aca="false">AV201+AX201+AY201+AZ201+BA201</f>
        <v>750</v>
      </c>
      <c r="BC201" s="36" t="n">
        <f aca="false">AW201+BA201</f>
        <v>0</v>
      </c>
      <c r="BD201" s="36" t="n">
        <v>34</v>
      </c>
      <c r="BE201" s="151"/>
      <c r="BF201" s="41" t="n">
        <f aca="false">BD201/BB201*100</f>
        <v>4.53333333333333</v>
      </c>
      <c r="BG201" s="41"/>
    </row>
    <row r="202" s="152" customFormat="true" ht="201.75" hidden="false" customHeight="true" outlineLevel="0" collapsed="false">
      <c r="A202" s="153" t="s">
        <v>203</v>
      </c>
      <c r="B202" s="88" t="s">
        <v>37</v>
      </c>
      <c r="C202" s="89" t="s">
        <v>173</v>
      </c>
      <c r="D202" s="90" t="s">
        <v>204</v>
      </c>
      <c r="E202" s="89"/>
      <c r="F202" s="36" t="n">
        <f aca="false">F203</f>
        <v>16713</v>
      </c>
      <c r="G202" s="36" t="n">
        <f aca="false">G203</f>
        <v>0</v>
      </c>
      <c r="H202" s="57" t="n">
        <f aca="false">H203</f>
        <v>0</v>
      </c>
      <c r="I202" s="36" t="n">
        <f aca="false">I203</f>
        <v>2329</v>
      </c>
      <c r="J202" s="6" t="n">
        <f aca="false">J203</f>
        <v>0</v>
      </c>
      <c r="K202" s="36" t="n">
        <f aca="false">K203</f>
        <v>0</v>
      </c>
      <c r="L202" s="6" t="n">
        <f aca="false">L203</f>
        <v>19042</v>
      </c>
      <c r="M202" s="36" t="n">
        <f aca="false">M203</f>
        <v>0</v>
      </c>
      <c r="N202" s="57" t="n">
        <f aca="false">N203</f>
        <v>0</v>
      </c>
      <c r="O202" s="36" t="n">
        <f aca="false">O203</f>
        <v>0</v>
      </c>
      <c r="P202" s="6" t="n">
        <f aca="false">P203</f>
        <v>0</v>
      </c>
      <c r="Q202" s="36" t="n">
        <f aca="false">Q203</f>
        <v>0</v>
      </c>
      <c r="R202" s="6" t="n">
        <f aca="false">R203</f>
        <v>19042</v>
      </c>
      <c r="S202" s="36" t="n">
        <f aca="false">S203</f>
        <v>0</v>
      </c>
      <c r="T202" s="57" t="n">
        <f aca="false">T203</f>
        <v>1607</v>
      </c>
      <c r="U202" s="36" t="n">
        <f aca="false">U203</f>
        <v>0</v>
      </c>
      <c r="V202" s="6" t="n">
        <f aca="false">V203</f>
        <v>0</v>
      </c>
      <c r="W202" s="57" t="n">
        <f aca="false">W203</f>
        <v>0</v>
      </c>
      <c r="X202" s="36" t="n">
        <f aca="false">X203</f>
        <v>20649</v>
      </c>
      <c r="Y202" s="36" t="n">
        <f aca="false">Y203</f>
        <v>0</v>
      </c>
      <c r="Z202" s="57" t="n">
        <f aca="false">Z203</f>
        <v>0</v>
      </c>
      <c r="AA202" s="36" t="n">
        <f aca="false">AA203</f>
        <v>0</v>
      </c>
      <c r="AB202" s="6" t="n">
        <f aca="false">AB203</f>
        <v>0</v>
      </c>
      <c r="AC202" s="57" t="n">
        <f aca="false">AC203</f>
        <v>0</v>
      </c>
      <c r="AD202" s="36" t="n">
        <f aca="false">AD203</f>
        <v>20649</v>
      </c>
      <c r="AE202" s="36" t="n">
        <f aca="false">AE203</f>
        <v>0</v>
      </c>
      <c r="AF202" s="57" t="n">
        <f aca="false">AF203</f>
        <v>0</v>
      </c>
      <c r="AG202" s="36" t="n">
        <f aca="false">AG203</f>
        <v>0</v>
      </c>
      <c r="AH202" s="6" t="n">
        <f aca="false">AH203</f>
        <v>0</v>
      </c>
      <c r="AI202" s="57" t="n">
        <f aca="false">AI203</f>
        <v>0</v>
      </c>
      <c r="AJ202" s="36" t="n">
        <f aca="false">AJ203</f>
        <v>20649</v>
      </c>
      <c r="AK202" s="36" t="n">
        <f aca="false">AK203</f>
        <v>0</v>
      </c>
      <c r="AL202" s="36" t="n">
        <f aca="false">AL203</f>
        <v>0</v>
      </c>
      <c r="AM202" s="6" t="n">
        <f aca="false">AM203</f>
        <v>0</v>
      </c>
      <c r="AN202" s="36" t="n">
        <f aca="false">AN203</f>
        <v>0</v>
      </c>
      <c r="AO202" s="36" t="n">
        <f aca="false">AO203</f>
        <v>0</v>
      </c>
      <c r="AP202" s="36" t="n">
        <f aca="false">AP203</f>
        <v>20649</v>
      </c>
      <c r="AQ202" s="36" t="n">
        <f aca="false">AQ203</f>
        <v>0</v>
      </c>
      <c r="AR202" s="36" t="n">
        <f aca="false">AR203</f>
        <v>0</v>
      </c>
      <c r="AS202" s="36" t="n">
        <f aca="false">AS203</f>
        <v>1397</v>
      </c>
      <c r="AT202" s="36" t="n">
        <f aca="false">AT203</f>
        <v>0</v>
      </c>
      <c r="AU202" s="36" t="n">
        <f aca="false">AU203</f>
        <v>0</v>
      </c>
      <c r="AV202" s="36" t="n">
        <f aca="false">AV203</f>
        <v>22046</v>
      </c>
      <c r="AW202" s="36" t="n">
        <f aca="false">AW203</f>
        <v>0</v>
      </c>
      <c r="AX202" s="36" t="n">
        <f aca="false">AX203</f>
        <v>0</v>
      </c>
      <c r="AY202" s="36" t="n">
        <f aca="false">AY203</f>
        <v>0</v>
      </c>
      <c r="AZ202" s="36" t="n">
        <f aca="false">AZ203</f>
        <v>0</v>
      </c>
      <c r="BA202" s="36" t="n">
        <f aca="false">BA203</f>
        <v>0</v>
      </c>
      <c r="BB202" s="36" t="n">
        <f aca="false">BB203</f>
        <v>22046</v>
      </c>
      <c r="BC202" s="36" t="n">
        <f aca="false">BC203</f>
        <v>0</v>
      </c>
      <c r="BD202" s="36" t="n">
        <f aca="false">BD203</f>
        <v>8966</v>
      </c>
      <c r="BE202" s="36" t="n">
        <f aca="false">BE203</f>
        <v>0</v>
      </c>
      <c r="BF202" s="41" t="n">
        <f aca="false">BD202/BB202*100</f>
        <v>40.6695092080196</v>
      </c>
      <c r="BG202" s="41"/>
    </row>
    <row r="203" s="152" customFormat="true" ht="89.25" hidden="false" customHeight="true" outlineLevel="0" collapsed="false">
      <c r="A203" s="74" t="s">
        <v>194</v>
      </c>
      <c r="B203" s="88" t="s">
        <v>37</v>
      </c>
      <c r="C203" s="89" t="s">
        <v>173</v>
      </c>
      <c r="D203" s="90" t="s">
        <v>204</v>
      </c>
      <c r="E203" s="89" t="s">
        <v>187</v>
      </c>
      <c r="F203" s="36" t="n">
        <v>16713</v>
      </c>
      <c r="G203" s="148"/>
      <c r="H203" s="149"/>
      <c r="I203" s="36" t="n">
        <v>2329</v>
      </c>
      <c r="J203" s="149"/>
      <c r="K203" s="148"/>
      <c r="L203" s="6" t="n">
        <f aca="false">F203+H203+I203+J203+K203</f>
        <v>19042</v>
      </c>
      <c r="M203" s="36" t="n">
        <f aca="false">G203+K203</f>
        <v>0</v>
      </c>
      <c r="N203" s="99"/>
      <c r="O203" s="36"/>
      <c r="P203" s="99"/>
      <c r="Q203" s="95"/>
      <c r="R203" s="6" t="n">
        <f aca="false">L203+N203+O203+P203+Q203</f>
        <v>19042</v>
      </c>
      <c r="S203" s="36" t="n">
        <f aca="false">M203+Q203</f>
        <v>0</v>
      </c>
      <c r="T203" s="6" t="n">
        <v>1607</v>
      </c>
      <c r="U203" s="36"/>
      <c r="V203" s="99"/>
      <c r="W203" s="100"/>
      <c r="X203" s="36" t="n">
        <f aca="false">R203+T203+U203+V203+W203</f>
        <v>20649</v>
      </c>
      <c r="Y203" s="36" t="n">
        <f aca="false">S203+W203</f>
        <v>0</v>
      </c>
      <c r="Z203" s="6"/>
      <c r="AA203" s="36"/>
      <c r="AB203" s="99"/>
      <c r="AC203" s="100"/>
      <c r="AD203" s="36" t="n">
        <f aca="false">X203+Z203+AA203+AB203+AC203</f>
        <v>20649</v>
      </c>
      <c r="AE203" s="36" t="n">
        <f aca="false">Y203+AC203</f>
        <v>0</v>
      </c>
      <c r="AF203" s="6"/>
      <c r="AG203" s="36"/>
      <c r="AH203" s="99"/>
      <c r="AI203" s="100"/>
      <c r="AJ203" s="36" t="n">
        <f aca="false">AD203+AF203+AG203+AH203+AI203</f>
        <v>20649</v>
      </c>
      <c r="AK203" s="36" t="n">
        <f aca="false">AE203+AI203</f>
        <v>0</v>
      </c>
      <c r="AL203" s="36"/>
      <c r="AM203" s="6"/>
      <c r="AN203" s="95"/>
      <c r="AO203" s="95"/>
      <c r="AP203" s="36" t="n">
        <f aca="false">AJ203+AL203+AM203+AN203+AO203</f>
        <v>20649</v>
      </c>
      <c r="AQ203" s="36" t="n">
        <f aca="false">AK203+AO203</f>
        <v>0</v>
      </c>
      <c r="AR203" s="36"/>
      <c r="AS203" s="36" t="n">
        <v>1397</v>
      </c>
      <c r="AT203" s="36"/>
      <c r="AU203" s="36"/>
      <c r="AV203" s="36" t="n">
        <f aca="false">AP203+AR203+AS203+AT203+AU203</f>
        <v>22046</v>
      </c>
      <c r="AW203" s="36" t="n">
        <f aca="false">AQ203+AU203</f>
        <v>0</v>
      </c>
      <c r="AX203" s="36"/>
      <c r="AY203" s="36"/>
      <c r="AZ203" s="36"/>
      <c r="BA203" s="36"/>
      <c r="BB203" s="36" t="n">
        <f aca="false">AV203+AX203+AY203+AZ203+BA203</f>
        <v>22046</v>
      </c>
      <c r="BC203" s="36" t="n">
        <f aca="false">AW203+BA203</f>
        <v>0</v>
      </c>
      <c r="BD203" s="36" t="n">
        <v>8966</v>
      </c>
      <c r="BE203" s="151"/>
      <c r="BF203" s="41" t="n">
        <f aca="false">BD203/BB203*100</f>
        <v>40.6695092080196</v>
      </c>
      <c r="BG203" s="41"/>
    </row>
    <row r="204" s="152" customFormat="true" ht="58.5" hidden="false" customHeight="true" outlineLevel="0" collapsed="false">
      <c r="A204" s="74" t="s">
        <v>205</v>
      </c>
      <c r="B204" s="88" t="s">
        <v>37</v>
      </c>
      <c r="C204" s="89" t="s">
        <v>173</v>
      </c>
      <c r="D204" s="90" t="s">
        <v>206</v>
      </c>
      <c r="E204" s="89"/>
      <c r="F204" s="36" t="n">
        <f aca="false">F205</f>
        <v>800</v>
      </c>
      <c r="G204" s="36" t="n">
        <f aca="false">G205</f>
        <v>0</v>
      </c>
      <c r="H204" s="57" t="n">
        <f aca="false">H205</f>
        <v>0</v>
      </c>
      <c r="I204" s="36" t="n">
        <f aca="false">I205</f>
        <v>0</v>
      </c>
      <c r="J204" s="6" t="n">
        <f aca="false">J205</f>
        <v>0</v>
      </c>
      <c r="K204" s="36" t="n">
        <f aca="false">K205</f>
        <v>0</v>
      </c>
      <c r="L204" s="6" t="n">
        <f aca="false">L205</f>
        <v>800</v>
      </c>
      <c r="M204" s="36" t="n">
        <f aca="false">M205</f>
        <v>0</v>
      </c>
      <c r="N204" s="57" t="n">
        <f aca="false">N205</f>
        <v>0</v>
      </c>
      <c r="O204" s="36" t="n">
        <f aca="false">O205</f>
        <v>0</v>
      </c>
      <c r="P204" s="6" t="n">
        <f aca="false">P205</f>
        <v>0</v>
      </c>
      <c r="Q204" s="36" t="n">
        <f aca="false">Q205</f>
        <v>0</v>
      </c>
      <c r="R204" s="6" t="n">
        <f aca="false">R205</f>
        <v>800</v>
      </c>
      <c r="S204" s="36" t="n">
        <f aca="false">S205</f>
        <v>0</v>
      </c>
      <c r="T204" s="57" t="n">
        <f aca="false">T205</f>
        <v>0</v>
      </c>
      <c r="U204" s="36" t="n">
        <f aca="false">U205</f>
        <v>0</v>
      </c>
      <c r="V204" s="6" t="n">
        <f aca="false">V205</f>
        <v>0</v>
      </c>
      <c r="W204" s="57" t="n">
        <f aca="false">W205</f>
        <v>0</v>
      </c>
      <c r="X204" s="36" t="n">
        <f aca="false">X205</f>
        <v>800</v>
      </c>
      <c r="Y204" s="36" t="n">
        <f aca="false">Y205</f>
        <v>0</v>
      </c>
      <c r="Z204" s="57" t="n">
        <f aca="false">Z205</f>
        <v>0</v>
      </c>
      <c r="AA204" s="36" t="n">
        <f aca="false">AA205</f>
        <v>0</v>
      </c>
      <c r="AB204" s="6" t="n">
        <f aca="false">AB205</f>
        <v>0</v>
      </c>
      <c r="AC204" s="57" t="n">
        <f aca="false">AC205</f>
        <v>0</v>
      </c>
      <c r="AD204" s="36" t="n">
        <f aca="false">AD205</f>
        <v>800</v>
      </c>
      <c r="AE204" s="36" t="n">
        <f aca="false">AE205</f>
        <v>0</v>
      </c>
      <c r="AF204" s="57" t="n">
        <f aca="false">AF205</f>
        <v>0</v>
      </c>
      <c r="AG204" s="36" t="n">
        <f aca="false">AG205</f>
        <v>0</v>
      </c>
      <c r="AH204" s="6" t="n">
        <f aca="false">AH205</f>
        <v>0</v>
      </c>
      <c r="AI204" s="57" t="n">
        <f aca="false">AI205</f>
        <v>0</v>
      </c>
      <c r="AJ204" s="36" t="n">
        <f aca="false">AJ205</f>
        <v>800</v>
      </c>
      <c r="AK204" s="36" t="n">
        <f aca="false">AK205</f>
        <v>0</v>
      </c>
      <c r="AL204" s="36" t="n">
        <f aca="false">AL205</f>
        <v>0</v>
      </c>
      <c r="AM204" s="6" t="n">
        <f aca="false">AM205</f>
        <v>0</v>
      </c>
      <c r="AN204" s="36" t="n">
        <f aca="false">AN205</f>
        <v>0</v>
      </c>
      <c r="AO204" s="36" t="n">
        <f aca="false">AO205</f>
        <v>0</v>
      </c>
      <c r="AP204" s="36" t="n">
        <f aca="false">AP205</f>
        <v>800</v>
      </c>
      <c r="AQ204" s="36" t="n">
        <f aca="false">AQ205</f>
        <v>0</v>
      </c>
      <c r="AR204" s="36" t="n">
        <f aca="false">AR205</f>
        <v>0</v>
      </c>
      <c r="AS204" s="36" t="n">
        <f aca="false">AS205</f>
        <v>0</v>
      </c>
      <c r="AT204" s="36" t="n">
        <f aca="false">AT205</f>
        <v>0</v>
      </c>
      <c r="AU204" s="36" t="n">
        <f aca="false">AU205</f>
        <v>0</v>
      </c>
      <c r="AV204" s="36" t="n">
        <f aca="false">AV205</f>
        <v>800</v>
      </c>
      <c r="AW204" s="36" t="n">
        <f aca="false">AW205</f>
        <v>0</v>
      </c>
      <c r="AX204" s="36" t="n">
        <f aca="false">AX205</f>
        <v>0</v>
      </c>
      <c r="AY204" s="36" t="n">
        <f aca="false">AY205</f>
        <v>0</v>
      </c>
      <c r="AZ204" s="36" t="n">
        <f aca="false">AZ205</f>
        <v>0</v>
      </c>
      <c r="BA204" s="36" t="n">
        <f aca="false">BA205</f>
        <v>0</v>
      </c>
      <c r="BB204" s="36" t="n">
        <f aca="false">BB205</f>
        <v>800</v>
      </c>
      <c r="BC204" s="36" t="n">
        <f aca="false">BC205</f>
        <v>0</v>
      </c>
      <c r="BD204" s="36" t="n">
        <f aca="false">BD205</f>
        <v>0</v>
      </c>
      <c r="BE204" s="36" t="n">
        <f aca="false">BE205</f>
        <v>0</v>
      </c>
      <c r="BF204" s="41" t="n">
        <f aca="false">BD204/BB204*100</f>
        <v>0</v>
      </c>
      <c r="BG204" s="41"/>
    </row>
    <row r="205" s="152" customFormat="true" ht="49.5" hidden="false" customHeight="false" outlineLevel="0" collapsed="false">
      <c r="A205" s="74" t="s">
        <v>58</v>
      </c>
      <c r="B205" s="88" t="s">
        <v>37</v>
      </c>
      <c r="C205" s="89" t="s">
        <v>173</v>
      </c>
      <c r="D205" s="90" t="s">
        <v>206</v>
      </c>
      <c r="E205" s="89" t="s">
        <v>59</v>
      </c>
      <c r="F205" s="36" t="n">
        <v>800</v>
      </c>
      <c r="G205" s="148"/>
      <c r="H205" s="149"/>
      <c r="I205" s="148"/>
      <c r="J205" s="149"/>
      <c r="K205" s="148"/>
      <c r="L205" s="6" t="n">
        <f aca="false">F205+H205+I205+J205+K205</f>
        <v>800</v>
      </c>
      <c r="M205" s="36" t="n">
        <f aca="false">G205+K205</f>
        <v>0</v>
      </c>
      <c r="N205" s="99"/>
      <c r="O205" s="95"/>
      <c r="P205" s="99"/>
      <c r="Q205" s="95"/>
      <c r="R205" s="6" t="n">
        <f aca="false">L205+N205+O205+P205+Q205</f>
        <v>800</v>
      </c>
      <c r="S205" s="36" t="n">
        <f aca="false">M205+Q205</f>
        <v>0</v>
      </c>
      <c r="T205" s="99"/>
      <c r="U205" s="95"/>
      <c r="V205" s="99"/>
      <c r="W205" s="100"/>
      <c r="X205" s="36" t="n">
        <f aca="false">R205+T205+U205+V205+W205</f>
        <v>800</v>
      </c>
      <c r="Y205" s="36" t="n">
        <f aca="false">S205+W205</f>
        <v>0</v>
      </c>
      <c r="Z205" s="99"/>
      <c r="AA205" s="95"/>
      <c r="AB205" s="99"/>
      <c r="AC205" s="100"/>
      <c r="AD205" s="36" t="n">
        <f aca="false">X205+Z205+AA205+AB205+AC205</f>
        <v>800</v>
      </c>
      <c r="AE205" s="36" t="n">
        <f aca="false">Y205+AC205</f>
        <v>0</v>
      </c>
      <c r="AF205" s="99"/>
      <c r="AG205" s="95"/>
      <c r="AH205" s="99"/>
      <c r="AI205" s="100"/>
      <c r="AJ205" s="36" t="n">
        <f aca="false">AD205+AF205+AG205+AH205+AI205</f>
        <v>800</v>
      </c>
      <c r="AK205" s="36" t="n">
        <f aca="false">AE205+AI205</f>
        <v>0</v>
      </c>
      <c r="AL205" s="95"/>
      <c r="AM205" s="99"/>
      <c r="AN205" s="95"/>
      <c r="AO205" s="95"/>
      <c r="AP205" s="36" t="n">
        <f aca="false">AJ205+AL205+AM205+AN205+AO205</f>
        <v>800</v>
      </c>
      <c r="AQ205" s="36" t="n">
        <f aca="false">AK205+AO205</f>
        <v>0</v>
      </c>
      <c r="AR205" s="95"/>
      <c r="AS205" s="95"/>
      <c r="AT205" s="95"/>
      <c r="AU205" s="95"/>
      <c r="AV205" s="36" t="n">
        <f aca="false">AP205+AR205+AS205+AT205+AU205</f>
        <v>800</v>
      </c>
      <c r="AW205" s="36" t="n">
        <f aca="false">AQ205+AU205</f>
        <v>0</v>
      </c>
      <c r="AX205" s="95"/>
      <c r="AY205" s="95"/>
      <c r="AZ205" s="95"/>
      <c r="BA205" s="95"/>
      <c r="BB205" s="36" t="n">
        <f aca="false">AV205+AX205+AY205+AZ205+BA205</f>
        <v>800</v>
      </c>
      <c r="BC205" s="36" t="n">
        <f aca="false">AW205+BA205</f>
        <v>0</v>
      </c>
      <c r="BD205" s="36"/>
      <c r="BE205" s="151"/>
      <c r="BF205" s="41" t="n">
        <f aca="false">BD205/BB205*100</f>
        <v>0</v>
      </c>
      <c r="BG205" s="41"/>
    </row>
    <row r="206" s="152" customFormat="true" ht="53.25" hidden="false" customHeight="true" outlineLevel="0" collapsed="false">
      <c r="A206" s="74" t="s">
        <v>207</v>
      </c>
      <c r="B206" s="88" t="s">
        <v>37</v>
      </c>
      <c r="C206" s="89" t="s">
        <v>173</v>
      </c>
      <c r="D206" s="90" t="s">
        <v>208</v>
      </c>
      <c r="E206" s="89"/>
      <c r="F206" s="36"/>
      <c r="G206" s="148"/>
      <c r="H206" s="149"/>
      <c r="I206" s="148"/>
      <c r="J206" s="149"/>
      <c r="K206" s="148"/>
      <c r="L206" s="6"/>
      <c r="M206" s="36"/>
      <c r="N206" s="99"/>
      <c r="O206" s="95"/>
      <c r="P206" s="99"/>
      <c r="Q206" s="95"/>
      <c r="R206" s="6"/>
      <c r="S206" s="36"/>
      <c r="T206" s="99"/>
      <c r="U206" s="95"/>
      <c r="V206" s="99"/>
      <c r="W206" s="100"/>
      <c r="X206" s="36"/>
      <c r="Y206" s="36"/>
      <c r="Z206" s="99" t="n">
        <f aca="false">Z207</f>
        <v>0</v>
      </c>
      <c r="AA206" s="6" t="n">
        <f aca="false">AA207</f>
        <v>7500</v>
      </c>
      <c r="AB206" s="99" t="n">
        <f aca="false">AB207</f>
        <v>0</v>
      </c>
      <c r="AC206" s="99" t="n">
        <f aca="false">AC207</f>
        <v>0</v>
      </c>
      <c r="AD206" s="36" t="n">
        <f aca="false">AD207</f>
        <v>7500</v>
      </c>
      <c r="AE206" s="95" t="n">
        <f aca="false">AE207</f>
        <v>0</v>
      </c>
      <c r="AF206" s="99" t="n">
        <f aca="false">AF207</f>
        <v>0</v>
      </c>
      <c r="AG206" s="6" t="n">
        <f aca="false">AG207</f>
        <v>0</v>
      </c>
      <c r="AH206" s="99" t="n">
        <f aca="false">AH207</f>
        <v>0</v>
      </c>
      <c r="AI206" s="99" t="n">
        <f aca="false">AI207</f>
        <v>0</v>
      </c>
      <c r="AJ206" s="36" t="n">
        <f aca="false">AJ207</f>
        <v>7500</v>
      </c>
      <c r="AK206" s="95" t="n">
        <f aca="false">AK207</f>
        <v>0</v>
      </c>
      <c r="AL206" s="95" t="n">
        <f aca="false">AL207</f>
        <v>0</v>
      </c>
      <c r="AM206" s="6" t="n">
        <f aca="false">AM207</f>
        <v>0</v>
      </c>
      <c r="AN206" s="95" t="n">
        <f aca="false">AN207</f>
        <v>0</v>
      </c>
      <c r="AO206" s="95" t="n">
        <f aca="false">AO207</f>
        <v>0</v>
      </c>
      <c r="AP206" s="36" t="n">
        <f aca="false">AP207</f>
        <v>7500</v>
      </c>
      <c r="AQ206" s="95" t="n">
        <f aca="false">AQ207</f>
        <v>0</v>
      </c>
      <c r="AR206" s="95" t="n">
        <f aca="false">AR207</f>
        <v>0</v>
      </c>
      <c r="AS206" s="95" t="n">
        <f aca="false">AS207</f>
        <v>-176</v>
      </c>
      <c r="AT206" s="95" t="n">
        <f aca="false">AT207</f>
        <v>0</v>
      </c>
      <c r="AU206" s="95" t="n">
        <f aca="false">AU207</f>
        <v>0</v>
      </c>
      <c r="AV206" s="36" t="n">
        <f aca="false">AV207</f>
        <v>7324</v>
      </c>
      <c r="AW206" s="95" t="n">
        <f aca="false">AW207</f>
        <v>0</v>
      </c>
      <c r="AX206" s="95" t="n">
        <f aca="false">AX207</f>
        <v>0</v>
      </c>
      <c r="AY206" s="95" t="n">
        <f aca="false">AY207</f>
        <v>0</v>
      </c>
      <c r="AZ206" s="95" t="n">
        <f aca="false">AZ207</f>
        <v>0</v>
      </c>
      <c r="BA206" s="95" t="n">
        <f aca="false">BA207</f>
        <v>0</v>
      </c>
      <c r="BB206" s="36" t="n">
        <f aca="false">BB207</f>
        <v>7324</v>
      </c>
      <c r="BC206" s="36" t="n">
        <f aca="false">BC207</f>
        <v>0</v>
      </c>
      <c r="BD206" s="36" t="n">
        <f aca="false">BD207</f>
        <v>0</v>
      </c>
      <c r="BE206" s="36" t="n">
        <f aca="false">BE207</f>
        <v>0</v>
      </c>
      <c r="BF206" s="41" t="n">
        <f aca="false">BD206/BB206*100</f>
        <v>0</v>
      </c>
      <c r="BG206" s="41"/>
    </row>
    <row r="207" s="152" customFormat="true" ht="58.5" hidden="false" customHeight="true" outlineLevel="0" collapsed="false">
      <c r="A207" s="74" t="s">
        <v>58</v>
      </c>
      <c r="B207" s="88" t="s">
        <v>37</v>
      </c>
      <c r="C207" s="89" t="s">
        <v>173</v>
      </c>
      <c r="D207" s="90" t="s">
        <v>208</v>
      </c>
      <c r="E207" s="89" t="s">
        <v>59</v>
      </c>
      <c r="F207" s="36"/>
      <c r="G207" s="148"/>
      <c r="H207" s="149"/>
      <c r="I207" s="148"/>
      <c r="J207" s="149"/>
      <c r="K207" s="148"/>
      <c r="L207" s="6"/>
      <c r="M207" s="36"/>
      <c r="N207" s="99"/>
      <c r="O207" s="95"/>
      <c r="P207" s="99"/>
      <c r="Q207" s="95"/>
      <c r="R207" s="6"/>
      <c r="S207" s="36"/>
      <c r="T207" s="99"/>
      <c r="U207" s="95"/>
      <c r="V207" s="99"/>
      <c r="W207" s="100"/>
      <c r="X207" s="36"/>
      <c r="Y207" s="36"/>
      <c r="Z207" s="99"/>
      <c r="AA207" s="36" t="n">
        <v>7500</v>
      </c>
      <c r="AB207" s="99"/>
      <c r="AC207" s="100"/>
      <c r="AD207" s="36" t="n">
        <f aca="false">X207+Z207+AA207+AB207+AC207</f>
        <v>7500</v>
      </c>
      <c r="AE207" s="36" t="n">
        <f aca="false">Y207+AC207</f>
        <v>0</v>
      </c>
      <c r="AF207" s="99"/>
      <c r="AG207" s="36"/>
      <c r="AH207" s="99"/>
      <c r="AI207" s="100"/>
      <c r="AJ207" s="36" t="n">
        <f aca="false">AD207+AF207+AG207+AH207+AI207</f>
        <v>7500</v>
      </c>
      <c r="AK207" s="36" t="n">
        <f aca="false">AE207+AI207</f>
        <v>0</v>
      </c>
      <c r="AL207" s="95"/>
      <c r="AM207" s="6"/>
      <c r="AN207" s="95"/>
      <c r="AO207" s="95"/>
      <c r="AP207" s="36" t="n">
        <f aca="false">AJ207+AL207+AM207+AN207+AO207</f>
        <v>7500</v>
      </c>
      <c r="AQ207" s="36" t="n">
        <f aca="false">AK207+AO207</f>
        <v>0</v>
      </c>
      <c r="AR207" s="95"/>
      <c r="AS207" s="95" t="n">
        <v>-176</v>
      </c>
      <c r="AT207" s="95"/>
      <c r="AU207" s="95"/>
      <c r="AV207" s="36" t="n">
        <f aca="false">AP207+AR207+AS207+AT207+AU207</f>
        <v>7324</v>
      </c>
      <c r="AW207" s="36" t="n">
        <f aca="false">AQ207+AU207</f>
        <v>0</v>
      </c>
      <c r="AX207" s="95"/>
      <c r="AY207" s="95"/>
      <c r="AZ207" s="95"/>
      <c r="BA207" s="95"/>
      <c r="BB207" s="36" t="n">
        <f aca="false">AV207+AX207+AY207+AZ207+BA207</f>
        <v>7324</v>
      </c>
      <c r="BC207" s="36" t="n">
        <f aca="false">AW207+BA207</f>
        <v>0</v>
      </c>
      <c r="BD207" s="36"/>
      <c r="BE207" s="151"/>
      <c r="BF207" s="41" t="n">
        <f aca="false">BD207/BB207*100</f>
        <v>0</v>
      </c>
      <c r="BG207" s="41"/>
    </row>
    <row r="208" customFormat="false" ht="19.5" hidden="false" customHeight="true" outlineLevel="0" collapsed="false">
      <c r="A208" s="105"/>
      <c r="B208" s="106"/>
      <c r="C208" s="107"/>
      <c r="D208" s="108"/>
      <c r="E208" s="107"/>
      <c r="F208" s="32"/>
      <c r="G208" s="32"/>
      <c r="I208" s="32"/>
      <c r="K208" s="32"/>
      <c r="L208" s="4"/>
      <c r="M208" s="32"/>
      <c r="O208" s="36"/>
      <c r="Q208" s="36"/>
      <c r="R208" s="4"/>
      <c r="S208" s="32"/>
      <c r="T208" s="6"/>
      <c r="U208" s="36"/>
      <c r="V208" s="6"/>
      <c r="W208" s="57"/>
      <c r="X208" s="32"/>
      <c r="Y208" s="32"/>
      <c r="Z208" s="6"/>
      <c r="AA208" s="36"/>
      <c r="AB208" s="6"/>
      <c r="AC208" s="57"/>
      <c r="AD208" s="32"/>
      <c r="AE208" s="32"/>
      <c r="AF208" s="6"/>
      <c r="AG208" s="36"/>
      <c r="AH208" s="6"/>
      <c r="AI208" s="57"/>
      <c r="AJ208" s="32"/>
      <c r="AK208" s="32"/>
      <c r="AL208" s="36"/>
      <c r="AM208" s="6"/>
      <c r="AN208" s="36"/>
      <c r="AO208" s="36"/>
      <c r="AP208" s="32"/>
      <c r="AQ208" s="32"/>
      <c r="AR208" s="36"/>
      <c r="AS208" s="36"/>
      <c r="AT208" s="36"/>
      <c r="AU208" s="36"/>
      <c r="AV208" s="32"/>
      <c r="AW208" s="32"/>
      <c r="AX208" s="36"/>
      <c r="AY208" s="36"/>
      <c r="AZ208" s="36"/>
      <c r="BA208" s="36"/>
      <c r="BB208" s="38"/>
      <c r="BC208" s="38"/>
      <c r="BD208" s="40"/>
      <c r="BE208" s="40"/>
      <c r="BF208" s="41"/>
      <c r="BG208" s="41"/>
    </row>
    <row r="209" s="53" customFormat="true" ht="40.5" hidden="false" customHeight="false" outlineLevel="0" collapsed="false">
      <c r="A209" s="42" t="s">
        <v>209</v>
      </c>
      <c r="B209" s="43" t="s">
        <v>210</v>
      </c>
      <c r="C209" s="44"/>
      <c r="D209" s="45"/>
      <c r="E209" s="44"/>
      <c r="F209" s="111" t="n">
        <f aca="false">F211+F261+F293+F319</f>
        <v>1033528</v>
      </c>
      <c r="G209" s="111" t="n">
        <f aca="false">G211+G261+G293+G319</f>
        <v>0</v>
      </c>
      <c r="H209" s="112" t="n">
        <f aca="false">H211+H261+H293+H319</f>
        <v>59236</v>
      </c>
      <c r="I209" s="111" t="n">
        <f aca="false">I211+I261+I293+I319</f>
        <v>0</v>
      </c>
      <c r="J209" s="113" t="n">
        <f aca="false">J211+J261+J293+J319</f>
        <v>0</v>
      </c>
      <c r="K209" s="111" t="n">
        <f aca="false">K211+K261+K293+K319</f>
        <v>0</v>
      </c>
      <c r="L209" s="113" t="n">
        <f aca="false">L211+L261+L293+L319</f>
        <v>1092764</v>
      </c>
      <c r="M209" s="111" t="n">
        <f aca="false">M211+M261+M293+M319</f>
        <v>0</v>
      </c>
      <c r="N209" s="114" t="n">
        <f aca="false">N211+N261+N293+N319</f>
        <v>12400</v>
      </c>
      <c r="O209" s="115" t="n">
        <f aca="false">O211+O261+O293+O319</f>
        <v>0</v>
      </c>
      <c r="P209" s="116" t="n">
        <f aca="false">P211+P261+P293+P319</f>
        <v>0</v>
      </c>
      <c r="Q209" s="115" t="n">
        <f aca="false">Q211+Q261+Q293+Q319</f>
        <v>0</v>
      </c>
      <c r="R209" s="113" t="n">
        <f aca="false">R211+R261+R293+R319</f>
        <v>1105164</v>
      </c>
      <c r="S209" s="111" t="n">
        <f aca="false">S211+S261+S293+S319</f>
        <v>0</v>
      </c>
      <c r="T209" s="114" t="n">
        <f aca="false">T211+T261+T293+T319</f>
        <v>0</v>
      </c>
      <c r="U209" s="115" t="n">
        <f aca="false">U211+U261+U293+U319</f>
        <v>0</v>
      </c>
      <c r="V209" s="116" t="n">
        <f aca="false">V211+V261+V293+V319</f>
        <v>0</v>
      </c>
      <c r="W209" s="114" t="n">
        <f aca="false">W211+W261+W293+W319</f>
        <v>0</v>
      </c>
      <c r="X209" s="111" t="n">
        <f aca="false">X211+X261+X293+X319</f>
        <v>1105164</v>
      </c>
      <c r="Y209" s="111" t="n">
        <f aca="false">Y211+Y261+Y293+Y319</f>
        <v>0</v>
      </c>
      <c r="Z209" s="112" t="n">
        <f aca="false">Z211+Z261+Z293+Z319</f>
        <v>8229</v>
      </c>
      <c r="AA209" s="117" t="n">
        <f aca="false">AA211+AA261+AA293+AA319</f>
        <v>0</v>
      </c>
      <c r="AB209" s="116" t="n">
        <f aca="false">AB211+AB261+AB293+AB319</f>
        <v>0</v>
      </c>
      <c r="AC209" s="114" t="n">
        <f aca="false">AC211+AC261+AC293+AC319</f>
        <v>0</v>
      </c>
      <c r="AD209" s="111" t="n">
        <f aca="false">AD211+AD261+AD293+AD319</f>
        <v>1113393</v>
      </c>
      <c r="AE209" s="111" t="n">
        <f aca="false">AE211+AE261+AE293+AE319</f>
        <v>0</v>
      </c>
      <c r="AF209" s="112" t="n">
        <f aca="false">AF211+AF261+AF293+AF319</f>
        <v>0</v>
      </c>
      <c r="AG209" s="111" t="n">
        <f aca="false">AG211+AG261+AG293+AG319</f>
        <v>-83</v>
      </c>
      <c r="AH209" s="116" t="n">
        <f aca="false">AH211+AH261+AH293+AH319</f>
        <v>0</v>
      </c>
      <c r="AI209" s="112" t="n">
        <f aca="false">AI211+AI261+AI293+AI319</f>
        <v>132467</v>
      </c>
      <c r="AJ209" s="111" t="n">
        <f aca="false">AJ211+AJ261+AJ293+AJ319</f>
        <v>1245777</v>
      </c>
      <c r="AK209" s="111" t="n">
        <f aca="false">AK211+AK261+AK293+AK319</f>
        <v>132467</v>
      </c>
      <c r="AL209" s="111" t="n">
        <f aca="false">AL211+AL261+AL293+AL319</f>
        <v>3312</v>
      </c>
      <c r="AM209" s="113" t="n">
        <f aca="false">AM211+AM261+AM293+AM319</f>
        <v>-6480</v>
      </c>
      <c r="AN209" s="115" t="n">
        <f aca="false">AN211+AN261+AN293+AN319</f>
        <v>0</v>
      </c>
      <c r="AO209" s="111" t="n">
        <f aca="false">AO211+AO261+AO293+AO319</f>
        <v>0</v>
      </c>
      <c r="AP209" s="111" t="n">
        <f aca="false">AP211+AP261+AP293+AP319</f>
        <v>1242609</v>
      </c>
      <c r="AQ209" s="111" t="n">
        <f aca="false">AQ211+AQ261+AQ293+AQ319</f>
        <v>132467</v>
      </c>
      <c r="AR209" s="111" t="n">
        <f aca="false">AR211+AR261+AR293+AR319</f>
        <v>9388</v>
      </c>
      <c r="AS209" s="111" t="n">
        <f aca="false">AS211+AS261+AS293+AS319</f>
        <v>13087</v>
      </c>
      <c r="AT209" s="111" t="n">
        <f aca="false">AT211+AT261+AT293+AT319</f>
        <v>-5847</v>
      </c>
      <c r="AU209" s="111" t="n">
        <f aca="false">AU211+AU261+AU293+AU319</f>
        <v>0</v>
      </c>
      <c r="AV209" s="111" t="n">
        <f aca="false">AV211+AV261+AV293+AV319</f>
        <v>1259237</v>
      </c>
      <c r="AW209" s="111" t="n">
        <f aca="false">AW211+AW261+AW293+AW319</f>
        <v>132467</v>
      </c>
      <c r="AX209" s="111" t="n">
        <f aca="false">AX211+AX261+AX293+AX319</f>
        <v>50000</v>
      </c>
      <c r="AY209" s="111" t="n">
        <f aca="false">AY211+AY261+AY293+AY319</f>
        <v>-16313</v>
      </c>
      <c r="AZ209" s="111" t="n">
        <f aca="false">AZ211+AZ261+AZ293+AZ319</f>
        <v>-27790</v>
      </c>
      <c r="BA209" s="111" t="n">
        <f aca="false">BA211+BA261+BA293+BA319</f>
        <v>0</v>
      </c>
      <c r="BB209" s="111" t="n">
        <f aca="false">BB211+BB261+BB293+BB319</f>
        <v>1265134</v>
      </c>
      <c r="BC209" s="111" t="n">
        <f aca="false">BC211+BC261+BC293+BC319</f>
        <v>132467</v>
      </c>
      <c r="BD209" s="111" t="n">
        <f aca="false">BD211+BD261+BD293+BD319</f>
        <v>488157</v>
      </c>
      <c r="BE209" s="111" t="n">
        <f aca="false">BE211+BE261+BE293+BE319</f>
        <v>132467</v>
      </c>
      <c r="BF209" s="52" t="n">
        <f aca="false">BD209/BB209*100</f>
        <v>38.5853988589351</v>
      </c>
      <c r="BG209" s="52" t="n">
        <f aca="false">BE209/BC209*100</f>
        <v>100</v>
      </c>
    </row>
    <row r="210" customFormat="false" ht="16.5" hidden="false" customHeight="false" outlineLevel="0" collapsed="false">
      <c r="A210" s="105"/>
      <c r="B210" s="106"/>
      <c r="C210" s="107"/>
      <c r="D210" s="108"/>
      <c r="E210" s="107"/>
      <c r="F210" s="32"/>
      <c r="G210" s="32"/>
      <c r="H210" s="154"/>
      <c r="I210" s="32"/>
      <c r="K210" s="32"/>
      <c r="L210" s="4"/>
      <c r="M210" s="32"/>
      <c r="N210" s="57"/>
      <c r="O210" s="36"/>
      <c r="Q210" s="36"/>
      <c r="R210" s="4"/>
      <c r="S210" s="32"/>
      <c r="T210" s="57"/>
      <c r="U210" s="36"/>
      <c r="V210" s="6"/>
      <c r="W210" s="57"/>
      <c r="X210" s="32"/>
      <c r="Y210" s="32"/>
      <c r="Z210" s="57"/>
      <c r="AA210" s="36"/>
      <c r="AB210" s="6"/>
      <c r="AC210" s="57"/>
      <c r="AD210" s="32"/>
      <c r="AE210" s="32"/>
      <c r="AF210" s="57"/>
      <c r="AG210" s="36"/>
      <c r="AH210" s="6"/>
      <c r="AI210" s="57"/>
      <c r="AJ210" s="32"/>
      <c r="AK210" s="32"/>
      <c r="AL210" s="36"/>
      <c r="AM210" s="6"/>
      <c r="AN210" s="36"/>
      <c r="AO210" s="36"/>
      <c r="AP210" s="32"/>
      <c r="AQ210" s="32"/>
      <c r="AR210" s="36"/>
      <c r="AS210" s="36"/>
      <c r="AT210" s="36"/>
      <c r="AU210" s="36"/>
      <c r="AV210" s="32"/>
      <c r="AW210" s="32"/>
      <c r="AX210" s="36"/>
      <c r="AY210" s="36"/>
      <c r="AZ210" s="36"/>
      <c r="BA210" s="36"/>
      <c r="BB210" s="38"/>
      <c r="BC210" s="38"/>
      <c r="BD210" s="40"/>
      <c r="BE210" s="40"/>
      <c r="BF210" s="41"/>
      <c r="BG210" s="41"/>
    </row>
    <row r="211" s="69" customFormat="true" ht="18.75" hidden="false" customHeight="false" outlineLevel="0" collapsed="false">
      <c r="A211" s="155" t="s">
        <v>211</v>
      </c>
      <c r="B211" s="62" t="s">
        <v>212</v>
      </c>
      <c r="C211" s="63" t="s">
        <v>26</v>
      </c>
      <c r="D211" s="81"/>
      <c r="E211" s="89"/>
      <c r="F211" s="65" t="n">
        <f aca="false">F219+F221+F224+F239</f>
        <v>94198</v>
      </c>
      <c r="G211" s="65" t="n">
        <f aca="false">G219+G221+G224+G239</f>
        <v>0</v>
      </c>
      <c r="H211" s="66" t="n">
        <f aca="false">H219+H221+H224+H239</f>
        <v>38148</v>
      </c>
      <c r="I211" s="65" t="n">
        <f aca="false">I219+I221+I224+I239</f>
        <v>0</v>
      </c>
      <c r="J211" s="67" t="n">
        <f aca="false">J219+J221+J224+J239</f>
        <v>0</v>
      </c>
      <c r="K211" s="65" t="n">
        <f aca="false">K219+K221+K224+K239</f>
        <v>0</v>
      </c>
      <c r="L211" s="67" t="n">
        <f aca="false">L219+L221+L224+L239</f>
        <v>132346</v>
      </c>
      <c r="M211" s="65" t="n">
        <f aca="false">M219+M221+M224+M239</f>
        <v>0</v>
      </c>
      <c r="N211" s="49" t="n">
        <f aca="false">N219+N221+N224+N239</f>
        <v>0</v>
      </c>
      <c r="O211" s="50" t="n">
        <f aca="false">O219+O221+O224+O239</f>
        <v>0</v>
      </c>
      <c r="P211" s="51" t="n">
        <f aca="false">P219+P221+P224+P239</f>
        <v>0</v>
      </c>
      <c r="Q211" s="50" t="n">
        <f aca="false">Q219+Q221+Q224+Q239</f>
        <v>0</v>
      </c>
      <c r="R211" s="67" t="n">
        <f aca="false">R219+R221+R224+R239</f>
        <v>132346</v>
      </c>
      <c r="S211" s="65" t="n">
        <f aca="false">S219+S221+S224+S239</f>
        <v>0</v>
      </c>
      <c r="T211" s="49" t="n">
        <f aca="false">T219+T221+T224+T239</f>
        <v>0</v>
      </c>
      <c r="U211" s="50" t="n">
        <f aca="false">U219+U221+U224+U239</f>
        <v>0</v>
      </c>
      <c r="V211" s="51" t="n">
        <f aca="false">V219+V221+V224+V239</f>
        <v>0</v>
      </c>
      <c r="W211" s="49" t="n">
        <f aca="false">W219+W221+W224+W239</f>
        <v>0</v>
      </c>
      <c r="X211" s="65" t="n">
        <f aca="false">X219+X221+X224+X239</f>
        <v>132346</v>
      </c>
      <c r="Y211" s="65" t="n">
        <f aca="false">Y219+Y221+Y224+Y239</f>
        <v>0</v>
      </c>
      <c r="Z211" s="66" t="n">
        <f aca="false">Z212+Z219+Z221+Z224+Z239</f>
        <v>7014</v>
      </c>
      <c r="AA211" s="66" t="n">
        <f aca="false">AA212+AA219+AA221+AA224+AA239</f>
        <v>0</v>
      </c>
      <c r="AB211" s="66" t="n">
        <f aca="false">AB212+AB219+AB221+AB224+AB239</f>
        <v>0</v>
      </c>
      <c r="AC211" s="66" t="n">
        <f aca="false">AC212+AC219+AC221+AC224+AC239</f>
        <v>0</v>
      </c>
      <c r="AD211" s="65" t="n">
        <f aca="false">AD212+AD219+AD221+AD224+AD239</f>
        <v>139360</v>
      </c>
      <c r="AE211" s="65" t="n">
        <f aca="false">AE212+AE219+AE221+AE224+AE239</f>
        <v>0</v>
      </c>
      <c r="AF211" s="66" t="n">
        <f aca="false">AF212+AF219+AF221+AF224+AF239</f>
        <v>0</v>
      </c>
      <c r="AG211" s="66" t="n">
        <f aca="false">AG212+AG219+AG221+AG224+AG239</f>
        <v>-42</v>
      </c>
      <c r="AH211" s="66" t="n">
        <f aca="false">AH212+AH219+AH221+AH224+AH239</f>
        <v>0</v>
      </c>
      <c r="AI211" s="66" t="n">
        <f aca="false">AI212+AI219+AI221+AI224+AI239</f>
        <v>132467</v>
      </c>
      <c r="AJ211" s="65" t="n">
        <f aca="false">AJ212+AJ219+AJ221+AJ224+AJ239</f>
        <v>271785</v>
      </c>
      <c r="AK211" s="65" t="n">
        <f aca="false">AK212+AK219+AK221+AK224+AK239</f>
        <v>132467</v>
      </c>
      <c r="AL211" s="65" t="n">
        <f aca="false">AL212+AL219+AL221+AL224+AL239</f>
        <v>201</v>
      </c>
      <c r="AM211" s="67" t="n">
        <f aca="false">AM212+AM219+AM221+AM224+AM239</f>
        <v>0</v>
      </c>
      <c r="AN211" s="65" t="n">
        <f aca="false">AN212+AN219+AN221+AN224+AN239</f>
        <v>0</v>
      </c>
      <c r="AO211" s="65" t="n">
        <f aca="false">AO212+AO219+AO221+AO224+AO239</f>
        <v>0</v>
      </c>
      <c r="AP211" s="65" t="n">
        <f aca="false">AP212+AP219+AP221+AP224+AP239</f>
        <v>271986</v>
      </c>
      <c r="AQ211" s="65" t="n">
        <f aca="false">AQ212+AQ219+AQ221+AQ224+AQ239</f>
        <v>132467</v>
      </c>
      <c r="AR211" s="65" t="n">
        <f aca="false">AR212+AR219+AR221+AR224+AR236+AR239</f>
        <v>0</v>
      </c>
      <c r="AS211" s="65" t="n">
        <f aca="false">AS212+AS219+AS221+AS224+AS236+AS239</f>
        <v>15941</v>
      </c>
      <c r="AT211" s="65" t="n">
        <f aca="false">AT212+AT219+AT221+AT224+AT236+AT239</f>
        <v>-610</v>
      </c>
      <c r="AU211" s="65" t="n">
        <f aca="false">AU212+AU219+AU221+AU224+AU236+AU239</f>
        <v>0</v>
      </c>
      <c r="AV211" s="65" t="n">
        <f aca="false">AV212+AV219+AV221+AV224+AV236+AV239</f>
        <v>287317</v>
      </c>
      <c r="AW211" s="65" t="n">
        <f aca="false">AW212+AW219+AW221+AW224+AW236+AW239</f>
        <v>132467</v>
      </c>
      <c r="AX211" s="65" t="n">
        <f aca="false">AX212+AX219+AX221+AX224+AX236+AX239</f>
        <v>0</v>
      </c>
      <c r="AY211" s="65" t="n">
        <f aca="false">AY212+AY219+AY221+AY224+AY236+AY239</f>
        <v>-8942</v>
      </c>
      <c r="AZ211" s="65" t="n">
        <f aca="false">AZ212+AZ219+AZ221+AZ224+AZ236+AZ239</f>
        <v>-1039</v>
      </c>
      <c r="BA211" s="65" t="n">
        <f aca="false">BA212+BA219+BA221+BA224+BA236+BA239</f>
        <v>0</v>
      </c>
      <c r="BB211" s="65" t="n">
        <f aca="false">BB212+BB219+BB221+BB224+BB236+BB239</f>
        <v>277336</v>
      </c>
      <c r="BC211" s="65" t="n">
        <f aca="false">BC212+BC219+BC221+BC224+BC236+BC239</f>
        <v>132467</v>
      </c>
      <c r="BD211" s="65" t="n">
        <f aca="false">BD212+BD219+BD221+BD224+BD236+BD239</f>
        <v>180318</v>
      </c>
      <c r="BE211" s="65" t="n">
        <f aca="false">BE212+BE219+BE221+BE224+BE236+BE239</f>
        <v>132467</v>
      </c>
      <c r="BF211" s="68" t="n">
        <f aca="false">BD211/BB211*100</f>
        <v>65.0178844434188</v>
      </c>
      <c r="BG211" s="68" t="n">
        <f aca="false">BE211/BC211*100</f>
        <v>100</v>
      </c>
    </row>
    <row r="212" s="69" customFormat="true" ht="50.25" hidden="false" customHeight="false" outlineLevel="0" collapsed="false">
      <c r="A212" s="156" t="s">
        <v>213</v>
      </c>
      <c r="B212" s="88" t="s">
        <v>212</v>
      </c>
      <c r="C212" s="89" t="s">
        <v>26</v>
      </c>
      <c r="D212" s="90" t="s">
        <v>214</v>
      </c>
      <c r="E212" s="89"/>
      <c r="F212" s="65"/>
      <c r="G212" s="65"/>
      <c r="H212" s="66"/>
      <c r="I212" s="65"/>
      <c r="J212" s="67"/>
      <c r="K212" s="65"/>
      <c r="L212" s="67"/>
      <c r="M212" s="65"/>
      <c r="N212" s="49"/>
      <c r="O212" s="50"/>
      <c r="P212" s="51"/>
      <c r="Q212" s="50"/>
      <c r="R212" s="67"/>
      <c r="S212" s="65"/>
      <c r="T212" s="49"/>
      <c r="U212" s="50"/>
      <c r="V212" s="51"/>
      <c r="W212" s="49"/>
      <c r="X212" s="65"/>
      <c r="Y212" s="65"/>
      <c r="Z212" s="57" t="n">
        <f aca="false">Z216</f>
        <v>7014</v>
      </c>
      <c r="AA212" s="57" t="n">
        <f aca="false">AA216</f>
        <v>0</v>
      </c>
      <c r="AB212" s="57" t="n">
        <f aca="false">AB216</f>
        <v>0</v>
      </c>
      <c r="AC212" s="57" t="n">
        <f aca="false">AC216</f>
        <v>0</v>
      </c>
      <c r="AD212" s="36" t="n">
        <f aca="false">AD216</f>
        <v>7014</v>
      </c>
      <c r="AE212" s="36" t="n">
        <f aca="false">AE216</f>
        <v>0</v>
      </c>
      <c r="AF212" s="57" t="n">
        <f aca="false">AF213+AF216</f>
        <v>0</v>
      </c>
      <c r="AG212" s="57" t="n">
        <f aca="false">AG213+AG216</f>
        <v>-42</v>
      </c>
      <c r="AH212" s="57" t="n">
        <f aca="false">AH213+AH216</f>
        <v>0</v>
      </c>
      <c r="AI212" s="57" t="n">
        <f aca="false">AI213+AI216</f>
        <v>132467</v>
      </c>
      <c r="AJ212" s="36" t="n">
        <f aca="false">AJ213+AJ216</f>
        <v>139439</v>
      </c>
      <c r="AK212" s="36" t="n">
        <f aca="false">AK213+AK216</f>
        <v>132467</v>
      </c>
      <c r="AL212" s="36" t="n">
        <f aca="false">AL213+AL216</f>
        <v>0</v>
      </c>
      <c r="AM212" s="6" t="n">
        <f aca="false">AM213+AM216</f>
        <v>0</v>
      </c>
      <c r="AN212" s="36" t="n">
        <f aca="false">AN213+AN216</f>
        <v>0</v>
      </c>
      <c r="AO212" s="36" t="n">
        <f aca="false">AO213+AO216</f>
        <v>0</v>
      </c>
      <c r="AP212" s="36" t="n">
        <f aca="false">AP213+AP216</f>
        <v>139439</v>
      </c>
      <c r="AQ212" s="36" t="n">
        <f aca="false">AQ213+AQ216</f>
        <v>132467</v>
      </c>
      <c r="AR212" s="36" t="n">
        <f aca="false">AR213+AR216</f>
        <v>0</v>
      </c>
      <c r="AS212" s="36" t="n">
        <f aca="false">AS213+AS216</f>
        <v>0</v>
      </c>
      <c r="AT212" s="36" t="n">
        <f aca="false">AT213+AT216</f>
        <v>0</v>
      </c>
      <c r="AU212" s="36" t="n">
        <f aca="false">AU213+AU216</f>
        <v>0</v>
      </c>
      <c r="AV212" s="36" t="n">
        <f aca="false">AV213+AV216</f>
        <v>139439</v>
      </c>
      <c r="AW212" s="36" t="n">
        <f aca="false">AW213+AW216</f>
        <v>132467</v>
      </c>
      <c r="AX212" s="36" t="n">
        <f aca="false">AX213+AX216</f>
        <v>0</v>
      </c>
      <c r="AY212" s="36" t="n">
        <f aca="false">AY213+AY216</f>
        <v>0</v>
      </c>
      <c r="AZ212" s="36" t="n">
        <f aca="false">AZ213+AZ216</f>
        <v>0</v>
      </c>
      <c r="BA212" s="36" t="n">
        <f aca="false">BA213+BA216</f>
        <v>0</v>
      </c>
      <c r="BB212" s="36" t="n">
        <f aca="false">BB213+BB216</f>
        <v>139439</v>
      </c>
      <c r="BC212" s="36" t="n">
        <f aca="false">BC213+BC216</f>
        <v>132467</v>
      </c>
      <c r="BD212" s="36" t="n">
        <f aca="false">BD213+BD216</f>
        <v>139439</v>
      </c>
      <c r="BE212" s="36" t="n">
        <f aca="false">BE213+BE216</f>
        <v>132467</v>
      </c>
      <c r="BF212" s="41" t="n">
        <f aca="false">BD212/BB212*100</f>
        <v>100</v>
      </c>
      <c r="BG212" s="41" t="n">
        <f aca="false">BE212/BC212*100</f>
        <v>100</v>
      </c>
    </row>
    <row r="213" s="69" customFormat="true" ht="110.25" hidden="false" customHeight="true" outlineLevel="0" collapsed="false">
      <c r="A213" s="156" t="s">
        <v>215</v>
      </c>
      <c r="B213" s="88" t="s">
        <v>212</v>
      </c>
      <c r="C213" s="89" t="s">
        <v>26</v>
      </c>
      <c r="D213" s="157" t="s">
        <v>216</v>
      </c>
      <c r="E213" s="89"/>
      <c r="F213" s="65"/>
      <c r="G213" s="65"/>
      <c r="H213" s="66"/>
      <c r="I213" s="65"/>
      <c r="J213" s="67"/>
      <c r="K213" s="65"/>
      <c r="L213" s="67"/>
      <c r="M213" s="65"/>
      <c r="N213" s="49"/>
      <c r="O213" s="50"/>
      <c r="P213" s="51"/>
      <c r="Q213" s="50"/>
      <c r="R213" s="67"/>
      <c r="S213" s="65"/>
      <c r="T213" s="49"/>
      <c r="U213" s="50"/>
      <c r="V213" s="51"/>
      <c r="W213" s="49"/>
      <c r="X213" s="65"/>
      <c r="Y213" s="65"/>
      <c r="Z213" s="57"/>
      <c r="AA213" s="57"/>
      <c r="AB213" s="57"/>
      <c r="AC213" s="57"/>
      <c r="AD213" s="36"/>
      <c r="AE213" s="36"/>
      <c r="AF213" s="57" t="n">
        <f aca="false">AF214</f>
        <v>0</v>
      </c>
      <c r="AG213" s="57" t="n">
        <f aca="false">AG214</f>
        <v>0</v>
      </c>
      <c r="AH213" s="57" t="n">
        <f aca="false">AH214</f>
        <v>0</v>
      </c>
      <c r="AI213" s="57" t="n">
        <f aca="false">AI214</f>
        <v>86313</v>
      </c>
      <c r="AJ213" s="36" t="n">
        <f aca="false">AJ214</f>
        <v>86313</v>
      </c>
      <c r="AK213" s="36" t="n">
        <f aca="false">AK214</f>
        <v>86313</v>
      </c>
      <c r="AL213" s="36" t="n">
        <f aca="false">AL214</f>
        <v>0</v>
      </c>
      <c r="AM213" s="6" t="n">
        <f aca="false">AM214</f>
        <v>0</v>
      </c>
      <c r="AN213" s="36" t="n">
        <f aca="false">AN214</f>
        <v>0</v>
      </c>
      <c r="AO213" s="36" t="n">
        <f aca="false">AO214</f>
        <v>0</v>
      </c>
      <c r="AP213" s="36" t="n">
        <f aca="false">AP214</f>
        <v>86313</v>
      </c>
      <c r="AQ213" s="36" t="n">
        <f aca="false">AQ214</f>
        <v>86313</v>
      </c>
      <c r="AR213" s="36" t="n">
        <f aca="false">AR214</f>
        <v>0</v>
      </c>
      <c r="AS213" s="36" t="n">
        <f aca="false">AS214</f>
        <v>0</v>
      </c>
      <c r="AT213" s="36" t="n">
        <f aca="false">AT214</f>
        <v>0</v>
      </c>
      <c r="AU213" s="36" t="n">
        <f aca="false">AU214</f>
        <v>0</v>
      </c>
      <c r="AV213" s="36" t="n">
        <f aca="false">AV214</f>
        <v>86313</v>
      </c>
      <c r="AW213" s="36" t="n">
        <f aca="false">AW214</f>
        <v>86313</v>
      </c>
      <c r="AX213" s="36" t="n">
        <f aca="false">AX214</f>
        <v>0</v>
      </c>
      <c r="AY213" s="36" t="n">
        <f aca="false">AY214</f>
        <v>0</v>
      </c>
      <c r="AZ213" s="36" t="n">
        <f aca="false">AZ214</f>
        <v>0</v>
      </c>
      <c r="BA213" s="36" t="n">
        <f aca="false">BA214</f>
        <v>0</v>
      </c>
      <c r="BB213" s="36" t="n">
        <f aca="false">BB214</f>
        <v>86313</v>
      </c>
      <c r="BC213" s="36" t="n">
        <f aca="false">BC214</f>
        <v>86313</v>
      </c>
      <c r="BD213" s="36" t="n">
        <f aca="false">BD214</f>
        <v>86313</v>
      </c>
      <c r="BE213" s="36" t="n">
        <f aca="false">BE214</f>
        <v>86313</v>
      </c>
      <c r="BF213" s="41" t="n">
        <f aca="false">BD213/BB213*100</f>
        <v>100</v>
      </c>
      <c r="BG213" s="41" t="n">
        <f aca="false">BE213/BC213*100</f>
        <v>100</v>
      </c>
    </row>
    <row r="214" s="69" customFormat="true" ht="39.75" hidden="false" customHeight="true" outlineLevel="0" collapsed="false">
      <c r="A214" s="156" t="s">
        <v>217</v>
      </c>
      <c r="B214" s="88" t="s">
        <v>212</v>
      </c>
      <c r="C214" s="89" t="s">
        <v>26</v>
      </c>
      <c r="D214" s="157" t="s">
        <v>218</v>
      </c>
      <c r="E214" s="89"/>
      <c r="F214" s="65"/>
      <c r="G214" s="65"/>
      <c r="H214" s="66"/>
      <c r="I214" s="65"/>
      <c r="J214" s="67"/>
      <c r="K214" s="65"/>
      <c r="L214" s="67"/>
      <c r="M214" s="65"/>
      <c r="N214" s="49"/>
      <c r="O214" s="50"/>
      <c r="P214" s="51"/>
      <c r="Q214" s="50"/>
      <c r="R214" s="67"/>
      <c r="S214" s="65"/>
      <c r="T214" s="49"/>
      <c r="U214" s="50"/>
      <c r="V214" s="51"/>
      <c r="W214" s="49"/>
      <c r="X214" s="65"/>
      <c r="Y214" s="65"/>
      <c r="Z214" s="57"/>
      <c r="AA214" s="57"/>
      <c r="AB214" s="57"/>
      <c r="AC214" s="57"/>
      <c r="AD214" s="36"/>
      <c r="AE214" s="36"/>
      <c r="AF214" s="57" t="n">
        <f aca="false">AF215</f>
        <v>0</v>
      </c>
      <c r="AG214" s="57" t="n">
        <f aca="false">AG215</f>
        <v>0</v>
      </c>
      <c r="AH214" s="57" t="n">
        <f aca="false">AH215</f>
        <v>0</v>
      </c>
      <c r="AI214" s="57" t="n">
        <f aca="false">AI215</f>
        <v>86313</v>
      </c>
      <c r="AJ214" s="36" t="n">
        <f aca="false">AJ215</f>
        <v>86313</v>
      </c>
      <c r="AK214" s="36" t="n">
        <f aca="false">AK215</f>
        <v>86313</v>
      </c>
      <c r="AL214" s="36" t="n">
        <f aca="false">AL215</f>
        <v>0</v>
      </c>
      <c r="AM214" s="6" t="n">
        <f aca="false">AM215</f>
        <v>0</v>
      </c>
      <c r="AN214" s="36" t="n">
        <f aca="false">AN215</f>
        <v>0</v>
      </c>
      <c r="AO214" s="36" t="n">
        <f aca="false">AO215</f>
        <v>0</v>
      </c>
      <c r="AP214" s="36" t="n">
        <f aca="false">AP215</f>
        <v>86313</v>
      </c>
      <c r="AQ214" s="36" t="n">
        <f aca="false">AQ215</f>
        <v>86313</v>
      </c>
      <c r="AR214" s="36" t="n">
        <f aca="false">AR215</f>
        <v>0</v>
      </c>
      <c r="AS214" s="36" t="n">
        <f aca="false">AS215</f>
        <v>0</v>
      </c>
      <c r="AT214" s="36" t="n">
        <f aca="false">AT215</f>
        <v>0</v>
      </c>
      <c r="AU214" s="36" t="n">
        <f aca="false">AU215</f>
        <v>0</v>
      </c>
      <c r="AV214" s="36" t="n">
        <f aca="false">AV215</f>
        <v>86313</v>
      </c>
      <c r="AW214" s="36" t="n">
        <f aca="false">AW215</f>
        <v>86313</v>
      </c>
      <c r="AX214" s="36" t="n">
        <f aca="false">AX215</f>
        <v>0</v>
      </c>
      <c r="AY214" s="36" t="n">
        <f aca="false">AY215</f>
        <v>0</v>
      </c>
      <c r="AZ214" s="36" t="n">
        <f aca="false">AZ215</f>
        <v>0</v>
      </c>
      <c r="BA214" s="36" t="n">
        <f aca="false">BA215</f>
        <v>0</v>
      </c>
      <c r="BB214" s="36" t="n">
        <f aca="false">BB215</f>
        <v>86313</v>
      </c>
      <c r="BC214" s="36" t="n">
        <f aca="false">BC215</f>
        <v>86313</v>
      </c>
      <c r="BD214" s="36" t="n">
        <f aca="false">BD215</f>
        <v>86313</v>
      </c>
      <c r="BE214" s="36" t="n">
        <f aca="false">BE215</f>
        <v>86313</v>
      </c>
      <c r="BF214" s="41" t="n">
        <f aca="false">BD214/BB214*100</f>
        <v>100</v>
      </c>
      <c r="BG214" s="41" t="n">
        <f aca="false">BE214/BC214*100</f>
        <v>100</v>
      </c>
    </row>
    <row r="215" s="69" customFormat="true" ht="100.5" hidden="false" customHeight="true" outlineLevel="0" collapsed="false">
      <c r="A215" s="74" t="s">
        <v>77</v>
      </c>
      <c r="B215" s="88" t="s">
        <v>212</v>
      </c>
      <c r="C215" s="89" t="s">
        <v>26</v>
      </c>
      <c r="D215" s="157" t="s">
        <v>218</v>
      </c>
      <c r="E215" s="89" t="s">
        <v>78</v>
      </c>
      <c r="F215" s="65"/>
      <c r="G215" s="65"/>
      <c r="H215" s="66"/>
      <c r="I215" s="65"/>
      <c r="J215" s="67"/>
      <c r="K215" s="65"/>
      <c r="L215" s="67"/>
      <c r="M215" s="65"/>
      <c r="N215" s="49"/>
      <c r="O215" s="50"/>
      <c r="P215" s="51"/>
      <c r="Q215" s="50"/>
      <c r="R215" s="67"/>
      <c r="S215" s="65"/>
      <c r="T215" s="49"/>
      <c r="U215" s="50"/>
      <c r="V215" s="51"/>
      <c r="W215" s="49"/>
      <c r="X215" s="65"/>
      <c r="Y215" s="65"/>
      <c r="Z215" s="57"/>
      <c r="AA215" s="57"/>
      <c r="AB215" s="57"/>
      <c r="AC215" s="57"/>
      <c r="AD215" s="36"/>
      <c r="AE215" s="36"/>
      <c r="AF215" s="57"/>
      <c r="AG215" s="36"/>
      <c r="AH215" s="36" t="n">
        <f aca="false">AB215+AF215</f>
        <v>0</v>
      </c>
      <c r="AI215" s="57" t="n">
        <v>86313</v>
      </c>
      <c r="AJ215" s="36" t="n">
        <f aca="false">AD215+AF215+AG215+AH215+AI215</f>
        <v>86313</v>
      </c>
      <c r="AK215" s="36" t="n">
        <f aca="false">AE215+AI215</f>
        <v>86313</v>
      </c>
      <c r="AL215" s="36"/>
      <c r="AM215" s="6"/>
      <c r="AN215" s="36" t="n">
        <f aca="false">AH215+AL215</f>
        <v>0</v>
      </c>
      <c r="AO215" s="36"/>
      <c r="AP215" s="36" t="n">
        <f aca="false">AJ215+AL215+AM215+AN215+AO215</f>
        <v>86313</v>
      </c>
      <c r="AQ215" s="36" t="n">
        <f aca="false">AK215+AO215</f>
        <v>86313</v>
      </c>
      <c r="AR215" s="36"/>
      <c r="AS215" s="36"/>
      <c r="AT215" s="36"/>
      <c r="AU215" s="36"/>
      <c r="AV215" s="36" t="n">
        <f aca="false">AP215+AR215+AS215+AT215+AU215</f>
        <v>86313</v>
      </c>
      <c r="AW215" s="36" t="n">
        <f aca="false">AQ215+AU215</f>
        <v>86313</v>
      </c>
      <c r="AX215" s="36"/>
      <c r="AY215" s="36"/>
      <c r="AZ215" s="36"/>
      <c r="BA215" s="36"/>
      <c r="BB215" s="36" t="n">
        <f aca="false">AV215+AX215+AY215+AZ215+BA215</f>
        <v>86313</v>
      </c>
      <c r="BC215" s="36" t="n">
        <f aca="false">AW215+BA215</f>
        <v>86313</v>
      </c>
      <c r="BD215" s="36" t="n">
        <v>86313</v>
      </c>
      <c r="BE215" s="36" t="n">
        <v>86313</v>
      </c>
      <c r="BF215" s="41" t="n">
        <f aca="false">BD215/BB215*100</f>
        <v>100</v>
      </c>
      <c r="BG215" s="41" t="n">
        <f aca="false">BE215/BC215*100</f>
        <v>100</v>
      </c>
    </row>
    <row r="216" s="69" customFormat="true" ht="66.75" hidden="false" customHeight="false" outlineLevel="0" collapsed="false">
      <c r="A216" s="156" t="s">
        <v>219</v>
      </c>
      <c r="B216" s="88" t="s">
        <v>212</v>
      </c>
      <c r="C216" s="89" t="s">
        <v>26</v>
      </c>
      <c r="D216" s="90" t="s">
        <v>220</v>
      </c>
      <c r="E216" s="89"/>
      <c r="F216" s="65"/>
      <c r="G216" s="65"/>
      <c r="H216" s="66"/>
      <c r="I216" s="65"/>
      <c r="J216" s="67"/>
      <c r="K216" s="65"/>
      <c r="L216" s="67"/>
      <c r="M216" s="65"/>
      <c r="N216" s="49"/>
      <c r="O216" s="50"/>
      <c r="P216" s="51"/>
      <c r="Q216" s="50"/>
      <c r="R216" s="67"/>
      <c r="S216" s="65"/>
      <c r="T216" s="49"/>
      <c r="U216" s="50"/>
      <c r="V216" s="51"/>
      <c r="W216" s="49"/>
      <c r="X216" s="65"/>
      <c r="Y216" s="65"/>
      <c r="Z216" s="57" t="n">
        <f aca="false">Z217</f>
        <v>7014</v>
      </c>
      <c r="AA216" s="57" t="n">
        <f aca="false">AA217</f>
        <v>0</v>
      </c>
      <c r="AB216" s="57" t="n">
        <f aca="false">AB217</f>
        <v>0</v>
      </c>
      <c r="AC216" s="57" t="n">
        <f aca="false">AC217</f>
        <v>0</v>
      </c>
      <c r="AD216" s="36" t="n">
        <f aca="false">AD217</f>
        <v>7014</v>
      </c>
      <c r="AE216" s="36" t="n">
        <f aca="false">AE217</f>
        <v>0</v>
      </c>
      <c r="AF216" s="57" t="n">
        <f aca="false">AF217</f>
        <v>0</v>
      </c>
      <c r="AG216" s="57" t="n">
        <f aca="false">AG217</f>
        <v>-42</v>
      </c>
      <c r="AH216" s="57" t="n">
        <f aca="false">AH217</f>
        <v>0</v>
      </c>
      <c r="AI216" s="57" t="n">
        <f aca="false">AI217</f>
        <v>46154</v>
      </c>
      <c r="AJ216" s="36" t="n">
        <f aca="false">AJ217</f>
        <v>53126</v>
      </c>
      <c r="AK216" s="36" t="n">
        <f aca="false">AK217</f>
        <v>46154</v>
      </c>
      <c r="AL216" s="36" t="n">
        <f aca="false">AL217</f>
        <v>0</v>
      </c>
      <c r="AM216" s="6" t="n">
        <f aca="false">AM217</f>
        <v>0</v>
      </c>
      <c r="AN216" s="36" t="n">
        <f aca="false">AN217</f>
        <v>0</v>
      </c>
      <c r="AO216" s="36" t="n">
        <f aca="false">AO217</f>
        <v>0</v>
      </c>
      <c r="AP216" s="36" t="n">
        <f aca="false">AP217</f>
        <v>53126</v>
      </c>
      <c r="AQ216" s="36" t="n">
        <f aca="false">AQ217</f>
        <v>46154</v>
      </c>
      <c r="AR216" s="36" t="n">
        <f aca="false">AR217</f>
        <v>0</v>
      </c>
      <c r="AS216" s="36" t="n">
        <f aca="false">AS217</f>
        <v>0</v>
      </c>
      <c r="AT216" s="36" t="n">
        <f aca="false">AT217</f>
        <v>0</v>
      </c>
      <c r="AU216" s="36" t="n">
        <f aca="false">AU217</f>
        <v>0</v>
      </c>
      <c r="AV216" s="36" t="n">
        <f aca="false">AV217</f>
        <v>53126</v>
      </c>
      <c r="AW216" s="36" t="n">
        <f aca="false">AW217</f>
        <v>46154</v>
      </c>
      <c r="AX216" s="36" t="n">
        <f aca="false">AX217</f>
        <v>0</v>
      </c>
      <c r="AY216" s="36" t="n">
        <f aca="false">AY217</f>
        <v>0</v>
      </c>
      <c r="AZ216" s="36" t="n">
        <f aca="false">AZ217</f>
        <v>0</v>
      </c>
      <c r="BA216" s="36" t="n">
        <f aca="false">BA217</f>
        <v>0</v>
      </c>
      <c r="BB216" s="36" t="n">
        <f aca="false">BB217</f>
        <v>53126</v>
      </c>
      <c r="BC216" s="36" t="n">
        <f aca="false">BC217</f>
        <v>46154</v>
      </c>
      <c r="BD216" s="36" t="n">
        <f aca="false">BD217</f>
        <v>53126</v>
      </c>
      <c r="BE216" s="36" t="n">
        <f aca="false">BE217</f>
        <v>46154</v>
      </c>
      <c r="BF216" s="41" t="n">
        <f aca="false">BD216/BB216*100</f>
        <v>100</v>
      </c>
      <c r="BG216" s="41" t="n">
        <f aca="false">BE216/BC216*100</f>
        <v>100</v>
      </c>
    </row>
    <row r="217" s="69" customFormat="true" ht="33.75" hidden="false" customHeight="false" outlineLevel="0" collapsed="false">
      <c r="A217" s="156" t="s">
        <v>217</v>
      </c>
      <c r="B217" s="88" t="s">
        <v>212</v>
      </c>
      <c r="C217" s="89" t="s">
        <v>26</v>
      </c>
      <c r="D217" s="90" t="s">
        <v>221</v>
      </c>
      <c r="E217" s="89"/>
      <c r="F217" s="65"/>
      <c r="G217" s="65"/>
      <c r="H217" s="66"/>
      <c r="I217" s="65"/>
      <c r="J217" s="67"/>
      <c r="K217" s="65"/>
      <c r="L217" s="67"/>
      <c r="M217" s="65"/>
      <c r="N217" s="49"/>
      <c r="O217" s="50"/>
      <c r="P217" s="51"/>
      <c r="Q217" s="50"/>
      <c r="R217" s="67"/>
      <c r="S217" s="65"/>
      <c r="T217" s="49"/>
      <c r="U217" s="50"/>
      <c r="V217" s="51"/>
      <c r="W217" s="49"/>
      <c r="X217" s="65"/>
      <c r="Y217" s="65"/>
      <c r="Z217" s="57" t="n">
        <f aca="false">Z218</f>
        <v>7014</v>
      </c>
      <c r="AA217" s="57" t="n">
        <f aca="false">AA218</f>
        <v>0</v>
      </c>
      <c r="AB217" s="57" t="n">
        <f aca="false">AB218</f>
        <v>0</v>
      </c>
      <c r="AC217" s="57" t="n">
        <f aca="false">AC218</f>
        <v>0</v>
      </c>
      <c r="AD217" s="36" t="n">
        <f aca="false">AD218</f>
        <v>7014</v>
      </c>
      <c r="AE217" s="36" t="n">
        <f aca="false">AE218</f>
        <v>0</v>
      </c>
      <c r="AF217" s="57" t="n">
        <f aca="false">AF218</f>
        <v>0</v>
      </c>
      <c r="AG217" s="57" t="n">
        <f aca="false">AG218</f>
        <v>-42</v>
      </c>
      <c r="AH217" s="57" t="n">
        <f aca="false">AH218</f>
        <v>0</v>
      </c>
      <c r="AI217" s="57" t="n">
        <f aca="false">AI218</f>
        <v>46154</v>
      </c>
      <c r="AJ217" s="36" t="n">
        <f aca="false">AJ218</f>
        <v>53126</v>
      </c>
      <c r="AK217" s="36" t="n">
        <f aca="false">AK218</f>
        <v>46154</v>
      </c>
      <c r="AL217" s="36" t="n">
        <f aca="false">AL218</f>
        <v>0</v>
      </c>
      <c r="AM217" s="6" t="n">
        <f aca="false">AM218</f>
        <v>0</v>
      </c>
      <c r="AN217" s="36" t="n">
        <f aca="false">AN218</f>
        <v>0</v>
      </c>
      <c r="AO217" s="36" t="n">
        <f aca="false">AO218</f>
        <v>0</v>
      </c>
      <c r="AP217" s="36" t="n">
        <f aca="false">AP218</f>
        <v>53126</v>
      </c>
      <c r="AQ217" s="36" t="n">
        <f aca="false">AQ218</f>
        <v>46154</v>
      </c>
      <c r="AR217" s="36" t="n">
        <f aca="false">AR218</f>
        <v>0</v>
      </c>
      <c r="AS217" s="36" t="n">
        <f aca="false">AS218</f>
        <v>0</v>
      </c>
      <c r="AT217" s="36" t="n">
        <f aca="false">AT218</f>
        <v>0</v>
      </c>
      <c r="AU217" s="36" t="n">
        <f aca="false">AU218</f>
        <v>0</v>
      </c>
      <c r="AV217" s="36" t="n">
        <f aca="false">AV218</f>
        <v>53126</v>
      </c>
      <c r="AW217" s="36" t="n">
        <f aca="false">AW218</f>
        <v>46154</v>
      </c>
      <c r="AX217" s="36" t="n">
        <f aca="false">AX218</f>
        <v>0</v>
      </c>
      <c r="AY217" s="36" t="n">
        <f aca="false">AY218</f>
        <v>0</v>
      </c>
      <c r="AZ217" s="36" t="n">
        <f aca="false">AZ218</f>
        <v>0</v>
      </c>
      <c r="BA217" s="36" t="n">
        <f aca="false">BA218</f>
        <v>0</v>
      </c>
      <c r="BB217" s="36" t="n">
        <f aca="false">BB218</f>
        <v>53126</v>
      </c>
      <c r="BC217" s="36" t="n">
        <f aca="false">BC218</f>
        <v>46154</v>
      </c>
      <c r="BD217" s="36" t="n">
        <f aca="false">BD218</f>
        <v>53126</v>
      </c>
      <c r="BE217" s="36" t="n">
        <f aca="false">BE218</f>
        <v>46154</v>
      </c>
      <c r="BF217" s="41" t="n">
        <f aca="false">BD217/BB217*100</f>
        <v>100</v>
      </c>
      <c r="BG217" s="41" t="n">
        <f aca="false">BE217/BC217*100</f>
        <v>100</v>
      </c>
    </row>
    <row r="218" s="69" customFormat="true" ht="83.25" hidden="false" customHeight="false" outlineLevel="0" collapsed="false">
      <c r="A218" s="74" t="s">
        <v>77</v>
      </c>
      <c r="B218" s="88" t="s">
        <v>212</v>
      </c>
      <c r="C218" s="89" t="s">
        <v>26</v>
      </c>
      <c r="D218" s="90" t="s">
        <v>221</v>
      </c>
      <c r="E218" s="89" t="s">
        <v>78</v>
      </c>
      <c r="F218" s="65"/>
      <c r="G218" s="65"/>
      <c r="H218" s="66"/>
      <c r="I218" s="65"/>
      <c r="J218" s="67"/>
      <c r="K218" s="65"/>
      <c r="L218" s="67"/>
      <c r="M218" s="65"/>
      <c r="N218" s="49"/>
      <c r="O218" s="50"/>
      <c r="P218" s="51"/>
      <c r="Q218" s="50"/>
      <c r="R218" s="67"/>
      <c r="S218" s="65"/>
      <c r="T218" s="49"/>
      <c r="U218" s="50"/>
      <c r="V218" s="51"/>
      <c r="W218" s="49"/>
      <c r="X218" s="65"/>
      <c r="Y218" s="65"/>
      <c r="Z218" s="57" t="n">
        <v>7014</v>
      </c>
      <c r="AA218" s="36"/>
      <c r="AB218" s="6"/>
      <c r="AC218" s="57"/>
      <c r="AD218" s="36" t="n">
        <f aca="false">X218+Z218+AA218+AB218+AC218</f>
        <v>7014</v>
      </c>
      <c r="AE218" s="36" t="n">
        <f aca="false">Y218+AC218</f>
        <v>0</v>
      </c>
      <c r="AF218" s="57"/>
      <c r="AG218" s="36" t="n">
        <v>-42</v>
      </c>
      <c r="AH218" s="6"/>
      <c r="AI218" s="57" t="n">
        <v>46154</v>
      </c>
      <c r="AJ218" s="36" t="n">
        <f aca="false">AD218+AF218+AG218+AH218+AI218</f>
        <v>53126</v>
      </c>
      <c r="AK218" s="36" t="n">
        <f aca="false">AE218+AI218</f>
        <v>46154</v>
      </c>
      <c r="AL218" s="36"/>
      <c r="AM218" s="6"/>
      <c r="AN218" s="36"/>
      <c r="AO218" s="36"/>
      <c r="AP218" s="36" t="n">
        <f aca="false">AJ218+AL218+AM218+AN218+AO218</f>
        <v>53126</v>
      </c>
      <c r="AQ218" s="36" t="n">
        <f aca="false">AK218+AO218</f>
        <v>46154</v>
      </c>
      <c r="AR218" s="36"/>
      <c r="AS218" s="36"/>
      <c r="AT218" s="36"/>
      <c r="AU218" s="36"/>
      <c r="AV218" s="36" t="n">
        <f aca="false">AP218+AR218+AS218+AT218+AU218</f>
        <v>53126</v>
      </c>
      <c r="AW218" s="36" t="n">
        <f aca="false">AQ218+AU218</f>
        <v>46154</v>
      </c>
      <c r="AX218" s="36"/>
      <c r="AY218" s="36"/>
      <c r="AZ218" s="36"/>
      <c r="BA218" s="36"/>
      <c r="BB218" s="36" t="n">
        <f aca="false">AV218+AX218+AY218+AZ218+BA218</f>
        <v>53126</v>
      </c>
      <c r="BC218" s="36" t="n">
        <f aca="false">AW218+BA218</f>
        <v>46154</v>
      </c>
      <c r="BD218" s="36" t="n">
        <v>53126</v>
      </c>
      <c r="BE218" s="36" t="n">
        <v>46154</v>
      </c>
      <c r="BF218" s="41" t="n">
        <f aca="false">BD218/BB218*100</f>
        <v>100</v>
      </c>
      <c r="BG218" s="41" t="n">
        <f aca="false">BE218/BC218*100</f>
        <v>100</v>
      </c>
    </row>
    <row r="219" s="69" customFormat="true" ht="51.75" hidden="true" customHeight="true" outlineLevel="0" collapsed="false">
      <c r="A219" s="74" t="s">
        <v>123</v>
      </c>
      <c r="B219" s="88" t="s">
        <v>212</v>
      </c>
      <c r="C219" s="89" t="s">
        <v>26</v>
      </c>
      <c r="D219" s="90" t="s">
        <v>124</v>
      </c>
      <c r="E219" s="89"/>
      <c r="F219" s="36" t="n">
        <f aca="false">F220</f>
        <v>11442</v>
      </c>
      <c r="G219" s="36" t="n">
        <f aca="false">G220</f>
        <v>0</v>
      </c>
      <c r="H219" s="57" t="n">
        <f aca="false">H220</f>
        <v>0</v>
      </c>
      <c r="I219" s="36" t="n">
        <f aca="false">I220</f>
        <v>0</v>
      </c>
      <c r="J219" s="6" t="n">
        <f aca="false">J220</f>
        <v>0</v>
      </c>
      <c r="K219" s="36" t="n">
        <f aca="false">K220</f>
        <v>0</v>
      </c>
      <c r="L219" s="6" t="n">
        <f aca="false">L220</f>
        <v>11442</v>
      </c>
      <c r="M219" s="36" t="n">
        <f aca="false">M220</f>
        <v>0</v>
      </c>
      <c r="N219" s="57" t="n">
        <f aca="false">N220</f>
        <v>0</v>
      </c>
      <c r="O219" s="36" t="n">
        <f aca="false">O220</f>
        <v>0</v>
      </c>
      <c r="P219" s="6" t="n">
        <f aca="false">P220</f>
        <v>0</v>
      </c>
      <c r="Q219" s="36" t="n">
        <f aca="false">Q220</f>
        <v>0</v>
      </c>
      <c r="R219" s="6" t="n">
        <f aca="false">R220</f>
        <v>11442</v>
      </c>
      <c r="S219" s="36" t="n">
        <f aca="false">S220</f>
        <v>0</v>
      </c>
      <c r="T219" s="57" t="n">
        <f aca="false">T220</f>
        <v>0</v>
      </c>
      <c r="U219" s="36" t="n">
        <f aca="false">U220</f>
        <v>0</v>
      </c>
      <c r="V219" s="6" t="n">
        <f aca="false">V220</f>
        <v>0</v>
      </c>
      <c r="W219" s="57" t="n">
        <f aca="false">W220</f>
        <v>0</v>
      </c>
      <c r="X219" s="36" t="n">
        <f aca="false">X220</f>
        <v>11442</v>
      </c>
      <c r="Y219" s="36" t="n">
        <f aca="false">Y220</f>
        <v>0</v>
      </c>
      <c r="Z219" s="57" t="n">
        <f aca="false">Z220</f>
        <v>0</v>
      </c>
      <c r="AA219" s="36" t="n">
        <f aca="false">AA220</f>
        <v>0</v>
      </c>
      <c r="AB219" s="6" t="n">
        <f aca="false">AB220</f>
        <v>0</v>
      </c>
      <c r="AC219" s="57" t="n">
        <f aca="false">AC220</f>
        <v>0</v>
      </c>
      <c r="AD219" s="36" t="n">
        <f aca="false">AD220</f>
        <v>11442</v>
      </c>
      <c r="AE219" s="36" t="n">
        <f aca="false">AE220</f>
        <v>0</v>
      </c>
      <c r="AF219" s="57" t="n">
        <f aca="false">AF220</f>
        <v>0</v>
      </c>
      <c r="AG219" s="36" t="n">
        <f aca="false">AG220</f>
        <v>0</v>
      </c>
      <c r="AH219" s="6" t="n">
        <f aca="false">AH220</f>
        <v>0</v>
      </c>
      <c r="AI219" s="57" t="n">
        <f aca="false">AI220</f>
        <v>0</v>
      </c>
      <c r="AJ219" s="36" t="n">
        <f aca="false">AJ220</f>
        <v>11442</v>
      </c>
      <c r="AK219" s="36" t="n">
        <f aca="false">AK220</f>
        <v>0</v>
      </c>
      <c r="AL219" s="36" t="n">
        <f aca="false">AL220</f>
        <v>0</v>
      </c>
      <c r="AM219" s="6" t="n">
        <f aca="false">AM220</f>
        <v>0</v>
      </c>
      <c r="AN219" s="36" t="n">
        <f aca="false">AN220</f>
        <v>0</v>
      </c>
      <c r="AO219" s="36" t="n">
        <f aca="false">AO220</f>
        <v>0</v>
      </c>
      <c r="AP219" s="36" t="n">
        <f aca="false">AP220</f>
        <v>11442</v>
      </c>
      <c r="AQ219" s="36" t="n">
        <f aca="false">AQ220</f>
        <v>0</v>
      </c>
      <c r="AR219" s="36" t="n">
        <f aca="false">AR220</f>
        <v>0</v>
      </c>
      <c r="AS219" s="36" t="n">
        <f aca="false">AS220</f>
        <v>0</v>
      </c>
      <c r="AT219" s="36" t="n">
        <f aca="false">AT220</f>
        <v>0</v>
      </c>
      <c r="AU219" s="36" t="n">
        <f aca="false">AU220</f>
        <v>0</v>
      </c>
      <c r="AV219" s="36" t="n">
        <f aca="false">AV220</f>
        <v>11442</v>
      </c>
      <c r="AW219" s="36" t="n">
        <f aca="false">AW220</f>
        <v>0</v>
      </c>
      <c r="AX219" s="36" t="n">
        <f aca="false">AX220</f>
        <v>0</v>
      </c>
      <c r="AY219" s="36" t="n">
        <f aca="false">AY220</f>
        <v>-11442</v>
      </c>
      <c r="AZ219" s="36" t="n">
        <f aca="false">AZ220</f>
        <v>0</v>
      </c>
      <c r="BA219" s="36" t="n">
        <f aca="false">BA220</f>
        <v>0</v>
      </c>
      <c r="BB219" s="36" t="n">
        <f aca="false">BB220</f>
        <v>0</v>
      </c>
      <c r="BC219" s="36" t="n">
        <f aca="false">BC220</f>
        <v>0</v>
      </c>
      <c r="BD219" s="36"/>
      <c r="BE219" s="36"/>
      <c r="BF219" s="41" t="e">
        <f aca="false">BD219/BB219*100</f>
        <v>#DIV/0!</v>
      </c>
      <c r="BG219" s="41" t="e">
        <f aca="false">BE219/BC219*100</f>
        <v>#DIV/0!</v>
      </c>
    </row>
    <row r="220" s="69" customFormat="true" ht="83.25" hidden="true" customHeight="false" outlineLevel="0" collapsed="false">
      <c r="A220" s="74" t="s">
        <v>125</v>
      </c>
      <c r="B220" s="88" t="s">
        <v>212</v>
      </c>
      <c r="C220" s="89" t="s">
        <v>26</v>
      </c>
      <c r="D220" s="90" t="s">
        <v>124</v>
      </c>
      <c r="E220" s="89" t="s">
        <v>126</v>
      </c>
      <c r="F220" s="36" t="n">
        <v>11442</v>
      </c>
      <c r="G220" s="127"/>
      <c r="H220" s="128"/>
      <c r="I220" s="127"/>
      <c r="J220" s="128"/>
      <c r="K220" s="127"/>
      <c r="L220" s="6" t="n">
        <f aca="false">F220+H220+I220+J220+K220</f>
        <v>11442</v>
      </c>
      <c r="M220" s="36" t="n">
        <f aca="false">G220+K220</f>
        <v>0</v>
      </c>
      <c r="N220" s="6"/>
      <c r="O220" s="36"/>
      <c r="P220" s="6"/>
      <c r="Q220" s="36"/>
      <c r="R220" s="6" t="n">
        <f aca="false">L220+N220+O220+P220+Q220</f>
        <v>11442</v>
      </c>
      <c r="S220" s="36" t="n">
        <f aca="false">M220+Q220</f>
        <v>0</v>
      </c>
      <c r="T220" s="6"/>
      <c r="U220" s="36"/>
      <c r="V220" s="6"/>
      <c r="W220" s="57"/>
      <c r="X220" s="36" t="n">
        <f aca="false">R220+T220+U220+V220+W220</f>
        <v>11442</v>
      </c>
      <c r="Y220" s="36" t="n">
        <f aca="false">S220+W220</f>
        <v>0</v>
      </c>
      <c r="Z220" s="6"/>
      <c r="AA220" s="36"/>
      <c r="AB220" s="6"/>
      <c r="AC220" s="57"/>
      <c r="AD220" s="36" t="n">
        <f aca="false">X220+Z220+AA220+AB220+AC220</f>
        <v>11442</v>
      </c>
      <c r="AE220" s="36" t="n">
        <f aca="false">Y220+AC220</f>
        <v>0</v>
      </c>
      <c r="AF220" s="6"/>
      <c r="AG220" s="36"/>
      <c r="AH220" s="6"/>
      <c r="AI220" s="57"/>
      <c r="AJ220" s="36" t="n">
        <f aca="false">AD220+AF220+AG220+AH220+AI220</f>
        <v>11442</v>
      </c>
      <c r="AK220" s="36" t="n">
        <f aca="false">AE220+AI220</f>
        <v>0</v>
      </c>
      <c r="AL220" s="36"/>
      <c r="AM220" s="6"/>
      <c r="AN220" s="36"/>
      <c r="AO220" s="36"/>
      <c r="AP220" s="36" t="n">
        <f aca="false">AJ220+AL220+AM220+AN220+AO220</f>
        <v>11442</v>
      </c>
      <c r="AQ220" s="36" t="n">
        <f aca="false">AK220+AO220</f>
        <v>0</v>
      </c>
      <c r="AR220" s="36"/>
      <c r="AS220" s="36"/>
      <c r="AT220" s="36"/>
      <c r="AU220" s="36"/>
      <c r="AV220" s="36" t="n">
        <f aca="false">AP220+AR220+AS220+AT220+AU220</f>
        <v>11442</v>
      </c>
      <c r="AW220" s="36" t="n">
        <f aca="false">AQ220+AU220</f>
        <v>0</v>
      </c>
      <c r="AX220" s="36"/>
      <c r="AY220" s="36" t="n">
        <v>-11442</v>
      </c>
      <c r="AZ220" s="36"/>
      <c r="BA220" s="36"/>
      <c r="BB220" s="36" t="n">
        <f aca="false">AV220+AX220+AY220+AZ220+BA220</f>
        <v>0</v>
      </c>
      <c r="BC220" s="36" t="n">
        <f aca="false">AW220+BA220</f>
        <v>0</v>
      </c>
      <c r="BD220" s="36"/>
      <c r="BE220" s="36"/>
      <c r="BF220" s="41" t="e">
        <f aca="false">BD220/BB220*100</f>
        <v>#DIV/0!</v>
      </c>
      <c r="BG220" s="41" t="e">
        <f aca="false">BE220/BC220*100</f>
        <v>#DIV/0!</v>
      </c>
    </row>
    <row r="221" s="69" customFormat="true" ht="83.25" hidden="true" customHeight="true" outlineLevel="0" collapsed="false">
      <c r="A221" s="156" t="s">
        <v>222</v>
      </c>
      <c r="B221" s="88" t="s">
        <v>212</v>
      </c>
      <c r="C221" s="89" t="s">
        <v>26</v>
      </c>
      <c r="D221" s="90" t="s">
        <v>220</v>
      </c>
      <c r="E221" s="89"/>
      <c r="F221" s="127"/>
      <c r="G221" s="127"/>
      <c r="H221" s="128"/>
      <c r="I221" s="127"/>
      <c r="J221" s="128"/>
      <c r="K221" s="127"/>
      <c r="L221" s="128"/>
      <c r="M221" s="127"/>
      <c r="N221" s="6"/>
      <c r="O221" s="36"/>
      <c r="P221" s="6"/>
      <c r="Q221" s="36"/>
      <c r="R221" s="128"/>
      <c r="S221" s="127"/>
      <c r="T221" s="6"/>
      <c r="U221" s="36"/>
      <c r="V221" s="6"/>
      <c r="W221" s="57"/>
      <c r="X221" s="127"/>
      <c r="Y221" s="127"/>
      <c r="Z221" s="6"/>
      <c r="AA221" s="36"/>
      <c r="AB221" s="6"/>
      <c r="AC221" s="57"/>
      <c r="AD221" s="127"/>
      <c r="AE221" s="127"/>
      <c r="AF221" s="6"/>
      <c r="AG221" s="36"/>
      <c r="AH221" s="6"/>
      <c r="AI221" s="57"/>
      <c r="AJ221" s="127"/>
      <c r="AK221" s="127"/>
      <c r="AL221" s="36"/>
      <c r="AM221" s="6"/>
      <c r="AN221" s="36"/>
      <c r="AO221" s="36"/>
      <c r="AP221" s="127"/>
      <c r="AQ221" s="127"/>
      <c r="AR221" s="36"/>
      <c r="AS221" s="36"/>
      <c r="AT221" s="36"/>
      <c r="AU221" s="36"/>
      <c r="AV221" s="127"/>
      <c r="AW221" s="127"/>
      <c r="AX221" s="36"/>
      <c r="AY221" s="36"/>
      <c r="AZ221" s="36"/>
      <c r="BA221" s="36"/>
      <c r="BB221" s="129"/>
      <c r="BC221" s="129"/>
      <c r="BD221" s="36"/>
      <c r="BE221" s="36"/>
      <c r="BF221" s="41" t="e">
        <f aca="false">BD221/BB221*100</f>
        <v>#DIV/0!</v>
      </c>
      <c r="BG221" s="41" t="e">
        <f aca="false">BE221/BC221*100</f>
        <v>#DIV/0!</v>
      </c>
    </row>
    <row r="222" s="69" customFormat="true" ht="33.75" hidden="true" customHeight="true" outlineLevel="0" collapsed="false">
      <c r="A222" s="156" t="s">
        <v>223</v>
      </c>
      <c r="B222" s="88" t="s">
        <v>212</v>
      </c>
      <c r="C222" s="89" t="s">
        <v>26</v>
      </c>
      <c r="D222" s="90" t="s">
        <v>221</v>
      </c>
      <c r="E222" s="89"/>
      <c r="F222" s="127"/>
      <c r="G222" s="127"/>
      <c r="H222" s="128"/>
      <c r="I222" s="127"/>
      <c r="J222" s="128"/>
      <c r="K222" s="127"/>
      <c r="L222" s="128"/>
      <c r="M222" s="127"/>
      <c r="N222" s="6"/>
      <c r="O222" s="36"/>
      <c r="P222" s="6"/>
      <c r="Q222" s="36"/>
      <c r="R222" s="128"/>
      <c r="S222" s="127"/>
      <c r="T222" s="6"/>
      <c r="U222" s="36"/>
      <c r="V222" s="6"/>
      <c r="W222" s="57"/>
      <c r="X222" s="127"/>
      <c r="Y222" s="127"/>
      <c r="Z222" s="6"/>
      <c r="AA222" s="36"/>
      <c r="AB222" s="6"/>
      <c r="AC222" s="57"/>
      <c r="AD222" s="127"/>
      <c r="AE222" s="127"/>
      <c r="AF222" s="6"/>
      <c r="AG222" s="36"/>
      <c r="AH222" s="6"/>
      <c r="AI222" s="57"/>
      <c r="AJ222" s="127"/>
      <c r="AK222" s="127"/>
      <c r="AL222" s="36"/>
      <c r="AM222" s="6"/>
      <c r="AN222" s="36"/>
      <c r="AO222" s="36"/>
      <c r="AP222" s="127"/>
      <c r="AQ222" s="127"/>
      <c r="AR222" s="36"/>
      <c r="AS222" s="36"/>
      <c r="AT222" s="36"/>
      <c r="AU222" s="36"/>
      <c r="AV222" s="127"/>
      <c r="AW222" s="127"/>
      <c r="AX222" s="36"/>
      <c r="AY222" s="36"/>
      <c r="AZ222" s="36"/>
      <c r="BA222" s="36"/>
      <c r="BB222" s="129"/>
      <c r="BC222" s="129"/>
      <c r="BD222" s="36"/>
      <c r="BE222" s="36"/>
      <c r="BF222" s="41" t="e">
        <f aca="false">BD222/BB222*100</f>
        <v>#DIV/0!</v>
      </c>
      <c r="BG222" s="41" t="e">
        <f aca="false">BE222/BC222*100</f>
        <v>#DIV/0!</v>
      </c>
    </row>
    <row r="223" s="69" customFormat="true" ht="50.25" hidden="true" customHeight="true" outlineLevel="0" collapsed="false">
      <c r="A223" s="74" t="s">
        <v>77</v>
      </c>
      <c r="B223" s="88" t="s">
        <v>212</v>
      </c>
      <c r="C223" s="89" t="s">
        <v>26</v>
      </c>
      <c r="D223" s="90" t="s">
        <v>221</v>
      </c>
      <c r="E223" s="89" t="s">
        <v>78</v>
      </c>
      <c r="F223" s="127"/>
      <c r="G223" s="127"/>
      <c r="H223" s="128"/>
      <c r="I223" s="127"/>
      <c r="J223" s="128"/>
      <c r="K223" s="127"/>
      <c r="L223" s="128"/>
      <c r="M223" s="127"/>
      <c r="N223" s="6"/>
      <c r="O223" s="36"/>
      <c r="P223" s="6"/>
      <c r="Q223" s="36"/>
      <c r="R223" s="128"/>
      <c r="S223" s="127"/>
      <c r="T223" s="6"/>
      <c r="U223" s="36"/>
      <c r="V223" s="6"/>
      <c r="W223" s="57"/>
      <c r="X223" s="127"/>
      <c r="Y223" s="127"/>
      <c r="Z223" s="6"/>
      <c r="AA223" s="36"/>
      <c r="AB223" s="6"/>
      <c r="AC223" s="57"/>
      <c r="AD223" s="127"/>
      <c r="AE223" s="127"/>
      <c r="AF223" s="6"/>
      <c r="AG223" s="36"/>
      <c r="AH223" s="6"/>
      <c r="AI223" s="57"/>
      <c r="AJ223" s="127"/>
      <c r="AK223" s="127"/>
      <c r="AL223" s="36"/>
      <c r="AM223" s="6"/>
      <c r="AN223" s="36"/>
      <c r="AO223" s="36"/>
      <c r="AP223" s="127"/>
      <c r="AQ223" s="127"/>
      <c r="AR223" s="36"/>
      <c r="AS223" s="36"/>
      <c r="AT223" s="36"/>
      <c r="AU223" s="36"/>
      <c r="AV223" s="127"/>
      <c r="AW223" s="127"/>
      <c r="AX223" s="36"/>
      <c r="AY223" s="36"/>
      <c r="AZ223" s="36"/>
      <c r="BA223" s="36"/>
      <c r="BB223" s="129"/>
      <c r="BC223" s="129"/>
      <c r="BD223" s="36"/>
      <c r="BE223" s="36"/>
      <c r="BF223" s="41" t="e">
        <f aca="false">BD223/BB223*100</f>
        <v>#DIV/0!</v>
      </c>
      <c r="BG223" s="41" t="e">
        <f aca="false">BE223/BC223*100</f>
        <v>#DIV/0!</v>
      </c>
    </row>
    <row r="224" s="69" customFormat="true" ht="26.25" hidden="false" customHeight="true" outlineLevel="0" collapsed="false">
      <c r="A224" s="156" t="s">
        <v>224</v>
      </c>
      <c r="B224" s="88" t="s">
        <v>212</v>
      </c>
      <c r="C224" s="89" t="s">
        <v>26</v>
      </c>
      <c r="D224" s="90" t="s">
        <v>225</v>
      </c>
      <c r="E224" s="89"/>
      <c r="F224" s="36" t="n">
        <f aca="false">F225+F226+F228+F230+F232+F234</f>
        <v>35996</v>
      </c>
      <c r="G224" s="36" t="n">
        <f aca="false">G225+G226+G228+G230+G232+G234</f>
        <v>0</v>
      </c>
      <c r="H224" s="57" t="n">
        <f aca="false">H225+H226+H228+H230+H232+H234</f>
        <v>0</v>
      </c>
      <c r="I224" s="36" t="n">
        <f aca="false">I225+I226+I228+I230+I232+I234</f>
        <v>0</v>
      </c>
      <c r="J224" s="6" t="n">
        <f aca="false">J225+J226+J228+J230+J232+J234</f>
        <v>0</v>
      </c>
      <c r="K224" s="36" t="n">
        <f aca="false">K225+K226+K228+K230+K232+K234</f>
        <v>0</v>
      </c>
      <c r="L224" s="6" t="n">
        <f aca="false">L225+L226+L228+L230+L232+L234</f>
        <v>35996</v>
      </c>
      <c r="M224" s="36" t="n">
        <f aca="false">M225+M226+M228+M230+M232+M234</f>
        <v>0</v>
      </c>
      <c r="N224" s="57" t="n">
        <f aca="false">N225+N226+N228+N230+N232+N234</f>
        <v>0</v>
      </c>
      <c r="O224" s="36" t="n">
        <f aca="false">O225+O226+O228+O230+O232+O234</f>
        <v>0</v>
      </c>
      <c r="P224" s="6" t="n">
        <f aca="false">P225+P226+P228+P230+P232+P234</f>
        <v>0</v>
      </c>
      <c r="Q224" s="36" t="n">
        <f aca="false">Q225+Q226+Q228+Q230+Q232+Q234</f>
        <v>0</v>
      </c>
      <c r="R224" s="6" t="n">
        <f aca="false">R225+R226+R228+R230+R232+R234</f>
        <v>35996</v>
      </c>
      <c r="S224" s="36" t="n">
        <f aca="false">S225+S226+S228+S230+S232+S234</f>
        <v>0</v>
      </c>
      <c r="T224" s="57" t="n">
        <f aca="false">T225+T226+T228+T230+T232+T234</f>
        <v>0</v>
      </c>
      <c r="U224" s="36" t="n">
        <f aca="false">U225+U226+U228+U230+U232+U234</f>
        <v>0</v>
      </c>
      <c r="V224" s="6" t="n">
        <f aca="false">V225+V226+V228+V230+V232+V234</f>
        <v>0</v>
      </c>
      <c r="W224" s="57" t="n">
        <f aca="false">W225+W226+W228+W230+W232+W234</f>
        <v>0</v>
      </c>
      <c r="X224" s="36" t="n">
        <f aca="false">X225+X226+X228+X230+X232+X234</f>
        <v>35996</v>
      </c>
      <c r="Y224" s="36" t="n">
        <f aca="false">Y225+Y226+Y228+Y230+Y232+Y234</f>
        <v>0</v>
      </c>
      <c r="Z224" s="57" t="n">
        <f aca="false">Z225+Z226+Z228+Z230+Z232+Z234</f>
        <v>0</v>
      </c>
      <c r="AA224" s="36" t="n">
        <f aca="false">AA225+AA226+AA228+AA230+AA232+AA234</f>
        <v>0</v>
      </c>
      <c r="AB224" s="6" t="n">
        <f aca="false">AB225+AB226+AB228+AB230+AB232+AB234</f>
        <v>0</v>
      </c>
      <c r="AC224" s="57" t="n">
        <f aca="false">AC225+AC226+AC228+AC230+AC232+AC234</f>
        <v>0</v>
      </c>
      <c r="AD224" s="36" t="n">
        <f aca="false">AD225+AD226+AD228+AD230+AD232+AD234</f>
        <v>35996</v>
      </c>
      <c r="AE224" s="36" t="n">
        <f aca="false">AE225+AE226+AE228+AE230+AE232+AE234</f>
        <v>0</v>
      </c>
      <c r="AF224" s="57" t="n">
        <f aca="false">AF225+AF226+AF228+AF230+AF232+AF234</f>
        <v>0</v>
      </c>
      <c r="AG224" s="36" t="n">
        <f aca="false">AG225+AG226+AG228+AG230+AG232+AG234</f>
        <v>0</v>
      </c>
      <c r="AH224" s="6" t="n">
        <f aca="false">AH225+AH226+AH228+AH230+AH232+AH234</f>
        <v>0</v>
      </c>
      <c r="AI224" s="57" t="n">
        <f aca="false">AI225+AI226+AI228+AI230+AI232+AI234</f>
        <v>0</v>
      </c>
      <c r="AJ224" s="36" t="n">
        <f aca="false">AJ225+AJ226+AJ228+AJ230+AJ232+AJ234</f>
        <v>35996</v>
      </c>
      <c r="AK224" s="36" t="n">
        <f aca="false">AK225+AK226+AK228+AK230+AK232+AK234</f>
        <v>0</v>
      </c>
      <c r="AL224" s="36" t="n">
        <f aca="false">AL225+AL226+AL228+AL230+AL232+AL234</f>
        <v>201</v>
      </c>
      <c r="AM224" s="6" t="n">
        <f aca="false">AM225+AM226+AM228+AM230+AM232+AM234</f>
        <v>0</v>
      </c>
      <c r="AN224" s="36" t="n">
        <f aca="false">AN225+AN226+AN228+AN230+AN232+AN234</f>
        <v>0</v>
      </c>
      <c r="AO224" s="36" t="n">
        <f aca="false">AO225+AO226+AO228+AO230+AO232+AO234</f>
        <v>0</v>
      </c>
      <c r="AP224" s="36" t="n">
        <f aca="false">AP225+AP226+AP228+AP230+AP232+AP234</f>
        <v>36197</v>
      </c>
      <c r="AQ224" s="36" t="n">
        <f aca="false">AQ225+AQ226+AQ228+AQ230+AQ232+AQ234</f>
        <v>0</v>
      </c>
      <c r="AR224" s="36" t="n">
        <f aca="false">AR225+AR226+AR228+AR230+AR232+AR234</f>
        <v>0</v>
      </c>
      <c r="AS224" s="36" t="n">
        <f aca="false">AS225+AS226+AS228+AS230+AS232+AS234</f>
        <v>1154</v>
      </c>
      <c r="AT224" s="36" t="n">
        <f aca="false">AT225+AT226+AT228+AT230+AT232+AT234</f>
        <v>-610</v>
      </c>
      <c r="AU224" s="36" t="n">
        <f aca="false">AU225+AU226+AU228+AU230+AU232+AU234</f>
        <v>0</v>
      </c>
      <c r="AV224" s="36" t="n">
        <f aca="false">AV225+AV226+AV228+AV230+AV232+AV234</f>
        <v>36741</v>
      </c>
      <c r="AW224" s="36" t="n">
        <f aca="false">AW225+AW226+AW228+AW230+AW232+AW234</f>
        <v>0</v>
      </c>
      <c r="AX224" s="36" t="n">
        <f aca="false">AX225+AX226+AX228+AX230+AX232+AX234</f>
        <v>0</v>
      </c>
      <c r="AY224" s="36" t="n">
        <f aca="false">AY225+AY226+AY228+AY230+AY232+AY234</f>
        <v>2500</v>
      </c>
      <c r="AZ224" s="36" t="n">
        <f aca="false">AZ225+AZ226+AZ228+AZ230+AZ232+AZ234</f>
        <v>-1039</v>
      </c>
      <c r="BA224" s="36" t="n">
        <f aca="false">BA225+BA226+BA228+BA230+BA232+BA234</f>
        <v>0</v>
      </c>
      <c r="BB224" s="36" t="n">
        <f aca="false">BB225+BB226+BB228+BB230+BB232+BB234</f>
        <v>38202</v>
      </c>
      <c r="BC224" s="36" t="n">
        <f aca="false">BC225+BC226+BC228+BC230+BC232+BC234</f>
        <v>0</v>
      </c>
      <c r="BD224" s="36" t="n">
        <f aca="false">BD225+BD226+BD228+BD230+BD232+BD234</f>
        <v>8799</v>
      </c>
      <c r="BE224" s="36" t="n">
        <f aca="false">BE225+BE226+BE228+BE230+BE232+BE234</f>
        <v>0</v>
      </c>
      <c r="BF224" s="41" t="n">
        <f aca="false">BD224/BB224*100</f>
        <v>23.032825506518</v>
      </c>
      <c r="BG224" s="41"/>
    </row>
    <row r="225" s="69" customFormat="true" ht="60" hidden="false" customHeight="true" outlineLevel="0" collapsed="false">
      <c r="A225" s="158" t="s">
        <v>58</v>
      </c>
      <c r="B225" s="88" t="s">
        <v>212</v>
      </c>
      <c r="C225" s="89" t="s">
        <v>26</v>
      </c>
      <c r="D225" s="90" t="s">
        <v>225</v>
      </c>
      <c r="E225" s="89" t="s">
        <v>59</v>
      </c>
      <c r="F225" s="36" t="n">
        <v>7644</v>
      </c>
      <c r="G225" s="127"/>
      <c r="H225" s="128"/>
      <c r="I225" s="127"/>
      <c r="J225" s="128"/>
      <c r="K225" s="127"/>
      <c r="L225" s="6" t="n">
        <f aca="false">F225+H225+I225+J225+K225</f>
        <v>7644</v>
      </c>
      <c r="M225" s="36" t="n">
        <f aca="false">G225+K225</f>
        <v>0</v>
      </c>
      <c r="N225" s="6"/>
      <c r="O225" s="36"/>
      <c r="P225" s="6"/>
      <c r="Q225" s="36"/>
      <c r="R225" s="6" t="n">
        <f aca="false">L225+N225+O225+P225+Q225</f>
        <v>7644</v>
      </c>
      <c r="S225" s="36" t="n">
        <f aca="false">M225+Q225</f>
        <v>0</v>
      </c>
      <c r="T225" s="6"/>
      <c r="U225" s="36"/>
      <c r="V225" s="6"/>
      <c r="W225" s="57"/>
      <c r="X225" s="36" t="n">
        <f aca="false">R225+T225+U225+V225+W225</f>
        <v>7644</v>
      </c>
      <c r="Y225" s="36" t="n">
        <f aca="false">S225+W225</f>
        <v>0</v>
      </c>
      <c r="Z225" s="6"/>
      <c r="AA225" s="36"/>
      <c r="AB225" s="6"/>
      <c r="AC225" s="57"/>
      <c r="AD225" s="36" t="n">
        <f aca="false">X225+Z225+AA225+AB225+AC225</f>
        <v>7644</v>
      </c>
      <c r="AE225" s="36" t="n">
        <f aca="false">Y225+AC225</f>
        <v>0</v>
      </c>
      <c r="AF225" s="6"/>
      <c r="AG225" s="36"/>
      <c r="AH225" s="6"/>
      <c r="AI225" s="57"/>
      <c r="AJ225" s="36" t="n">
        <f aca="false">AD225+AF225+AG225+AH225+AI225</f>
        <v>7644</v>
      </c>
      <c r="AK225" s="36" t="n">
        <f aca="false">AE225+AI225</f>
        <v>0</v>
      </c>
      <c r="AL225" s="36" t="n">
        <v>201</v>
      </c>
      <c r="AM225" s="6"/>
      <c r="AN225" s="36"/>
      <c r="AO225" s="36"/>
      <c r="AP225" s="36" t="n">
        <f aca="false">AJ225+AL225+AM225+AN225+AO225</f>
        <v>7845</v>
      </c>
      <c r="AQ225" s="36" t="n">
        <f aca="false">AK225+AO225</f>
        <v>0</v>
      </c>
      <c r="AR225" s="36"/>
      <c r="AS225" s="36"/>
      <c r="AT225" s="36" t="n">
        <v>-610</v>
      </c>
      <c r="AU225" s="36"/>
      <c r="AV225" s="36" t="n">
        <f aca="false">AP225+AR225+AS225+AT225+AU225</f>
        <v>7235</v>
      </c>
      <c r="AW225" s="36" t="n">
        <f aca="false">AQ225+AU225</f>
        <v>0</v>
      </c>
      <c r="AX225" s="36"/>
      <c r="AY225" s="36" t="n">
        <v>2500</v>
      </c>
      <c r="AZ225" s="36" t="n">
        <v>-1039</v>
      </c>
      <c r="BA225" s="36"/>
      <c r="BB225" s="36" t="n">
        <f aca="false">AV225+AX225+AY225+AZ225+BA225</f>
        <v>8696</v>
      </c>
      <c r="BC225" s="36" t="n">
        <f aca="false">AW225+BA225</f>
        <v>0</v>
      </c>
      <c r="BD225" s="36" t="n">
        <v>3237</v>
      </c>
      <c r="BE225" s="36"/>
      <c r="BF225" s="41" t="n">
        <f aca="false">BD225/BB225*100</f>
        <v>37.2240110395584</v>
      </c>
      <c r="BG225" s="41"/>
    </row>
    <row r="226" s="69" customFormat="true" ht="50.25" hidden="true" customHeight="true" outlineLevel="0" collapsed="false">
      <c r="A226" s="158" t="s">
        <v>226</v>
      </c>
      <c r="B226" s="88" t="s">
        <v>212</v>
      </c>
      <c r="C226" s="89" t="s">
        <v>26</v>
      </c>
      <c r="D226" s="90" t="s">
        <v>227</v>
      </c>
      <c r="E226" s="89"/>
      <c r="F226" s="127"/>
      <c r="G226" s="127"/>
      <c r="H226" s="128"/>
      <c r="I226" s="127"/>
      <c r="J226" s="128"/>
      <c r="K226" s="127"/>
      <c r="L226" s="128"/>
      <c r="M226" s="127"/>
      <c r="N226" s="6"/>
      <c r="O226" s="36"/>
      <c r="P226" s="6"/>
      <c r="Q226" s="36"/>
      <c r="R226" s="128"/>
      <c r="S226" s="127"/>
      <c r="T226" s="6"/>
      <c r="U226" s="36"/>
      <c r="V226" s="6"/>
      <c r="W226" s="57"/>
      <c r="X226" s="127"/>
      <c r="Y226" s="127"/>
      <c r="Z226" s="6"/>
      <c r="AA226" s="36"/>
      <c r="AB226" s="6"/>
      <c r="AC226" s="57"/>
      <c r="AD226" s="127"/>
      <c r="AE226" s="127"/>
      <c r="AF226" s="6"/>
      <c r="AG226" s="36"/>
      <c r="AH226" s="6"/>
      <c r="AI226" s="57"/>
      <c r="AJ226" s="127"/>
      <c r="AK226" s="127"/>
      <c r="AL226" s="36"/>
      <c r="AM226" s="6"/>
      <c r="AN226" s="36"/>
      <c r="AO226" s="36"/>
      <c r="AP226" s="127"/>
      <c r="AQ226" s="127"/>
      <c r="AR226" s="36"/>
      <c r="AS226" s="36"/>
      <c r="AT226" s="36"/>
      <c r="AU226" s="36"/>
      <c r="AV226" s="127"/>
      <c r="AW226" s="127"/>
      <c r="AX226" s="36"/>
      <c r="AY226" s="36"/>
      <c r="AZ226" s="36"/>
      <c r="BA226" s="36"/>
      <c r="BB226" s="129"/>
      <c r="BC226" s="129"/>
      <c r="BD226" s="36"/>
      <c r="BE226" s="36"/>
      <c r="BF226" s="41" t="e">
        <f aca="false">BD226/BB226*100</f>
        <v>#DIV/0!</v>
      </c>
      <c r="BG226" s="41" t="e">
        <f aca="false">BE226/BC226*100</f>
        <v>#DIV/0!</v>
      </c>
    </row>
    <row r="227" s="73" customFormat="true" ht="49.5" hidden="true" customHeight="true" outlineLevel="0" collapsed="false">
      <c r="A227" s="74" t="s">
        <v>77</v>
      </c>
      <c r="B227" s="88" t="s">
        <v>212</v>
      </c>
      <c r="C227" s="89" t="s">
        <v>26</v>
      </c>
      <c r="D227" s="90" t="s">
        <v>227</v>
      </c>
      <c r="E227" s="89" t="s">
        <v>78</v>
      </c>
      <c r="F227" s="103"/>
      <c r="G227" s="103"/>
      <c r="H227" s="104"/>
      <c r="I227" s="103"/>
      <c r="J227" s="104"/>
      <c r="K227" s="103"/>
      <c r="L227" s="104"/>
      <c r="M227" s="103"/>
      <c r="N227" s="51"/>
      <c r="O227" s="50"/>
      <c r="P227" s="51"/>
      <c r="Q227" s="50"/>
      <c r="R227" s="104"/>
      <c r="S227" s="103"/>
      <c r="T227" s="51"/>
      <c r="U227" s="50"/>
      <c r="V227" s="51"/>
      <c r="W227" s="49"/>
      <c r="X227" s="103"/>
      <c r="Y227" s="103"/>
      <c r="Z227" s="51"/>
      <c r="AA227" s="50"/>
      <c r="AB227" s="51"/>
      <c r="AC227" s="49"/>
      <c r="AD227" s="103"/>
      <c r="AE227" s="103"/>
      <c r="AF227" s="51"/>
      <c r="AG227" s="50"/>
      <c r="AH227" s="51"/>
      <c r="AI227" s="49"/>
      <c r="AJ227" s="103"/>
      <c r="AK227" s="103"/>
      <c r="AL227" s="50"/>
      <c r="AM227" s="51"/>
      <c r="AN227" s="50"/>
      <c r="AO227" s="50"/>
      <c r="AP227" s="103"/>
      <c r="AQ227" s="103"/>
      <c r="AR227" s="50"/>
      <c r="AS227" s="50"/>
      <c r="AT227" s="50"/>
      <c r="AU227" s="50"/>
      <c r="AV227" s="103"/>
      <c r="AW227" s="103"/>
      <c r="AX227" s="50"/>
      <c r="AY227" s="50"/>
      <c r="AZ227" s="50"/>
      <c r="BA227" s="50"/>
      <c r="BB227" s="131"/>
      <c r="BC227" s="131"/>
      <c r="BD227" s="36"/>
      <c r="BE227" s="36"/>
      <c r="BF227" s="41" t="e">
        <f aca="false">BD227/BB227*100</f>
        <v>#DIV/0!</v>
      </c>
      <c r="BG227" s="41" t="e">
        <f aca="false">BE227/BC227*100</f>
        <v>#DIV/0!</v>
      </c>
    </row>
    <row r="228" s="73" customFormat="true" ht="123" hidden="false" customHeight="true" outlineLevel="0" collapsed="false">
      <c r="A228" s="74" t="s">
        <v>228</v>
      </c>
      <c r="B228" s="88" t="s">
        <v>212</v>
      </c>
      <c r="C228" s="89" t="s">
        <v>26</v>
      </c>
      <c r="D228" s="90" t="s">
        <v>227</v>
      </c>
      <c r="E228" s="89"/>
      <c r="F228" s="36" t="n">
        <f aca="false">F229</f>
        <v>21871</v>
      </c>
      <c r="G228" s="36" t="n">
        <f aca="false">G229</f>
        <v>0</v>
      </c>
      <c r="H228" s="57" t="n">
        <f aca="false">H229</f>
        <v>0</v>
      </c>
      <c r="I228" s="36" t="n">
        <f aca="false">I229</f>
        <v>0</v>
      </c>
      <c r="J228" s="6" t="n">
        <f aca="false">J229</f>
        <v>0</v>
      </c>
      <c r="K228" s="36" t="n">
        <f aca="false">K229</f>
        <v>0</v>
      </c>
      <c r="L228" s="6" t="n">
        <f aca="false">L229</f>
        <v>21871</v>
      </c>
      <c r="M228" s="36" t="n">
        <f aca="false">M229</f>
        <v>0</v>
      </c>
      <c r="N228" s="57" t="n">
        <f aca="false">N229</f>
        <v>0</v>
      </c>
      <c r="O228" s="36" t="n">
        <f aca="false">O229</f>
        <v>0</v>
      </c>
      <c r="P228" s="6" t="n">
        <f aca="false">P229</f>
        <v>0</v>
      </c>
      <c r="Q228" s="36" t="n">
        <f aca="false">Q229</f>
        <v>0</v>
      </c>
      <c r="R228" s="6" t="n">
        <f aca="false">R229</f>
        <v>21871</v>
      </c>
      <c r="S228" s="36" t="n">
        <f aca="false">S229</f>
        <v>0</v>
      </c>
      <c r="T228" s="57" t="n">
        <f aca="false">T229</f>
        <v>0</v>
      </c>
      <c r="U228" s="36" t="n">
        <f aca="false">U229</f>
        <v>0</v>
      </c>
      <c r="V228" s="6" t="n">
        <f aca="false">V229</f>
        <v>0</v>
      </c>
      <c r="W228" s="57" t="n">
        <f aca="false">W229</f>
        <v>0</v>
      </c>
      <c r="X228" s="36" t="n">
        <f aca="false">X229</f>
        <v>21871</v>
      </c>
      <c r="Y228" s="36" t="n">
        <f aca="false">Y229</f>
        <v>0</v>
      </c>
      <c r="Z228" s="57" t="n">
        <f aca="false">Z229</f>
        <v>0</v>
      </c>
      <c r="AA228" s="36" t="n">
        <f aca="false">AA229</f>
        <v>0</v>
      </c>
      <c r="AB228" s="6" t="n">
        <f aca="false">AB229</f>
        <v>0</v>
      </c>
      <c r="AC228" s="57" t="n">
        <f aca="false">AC229</f>
        <v>0</v>
      </c>
      <c r="AD228" s="36" t="n">
        <f aca="false">AD229</f>
        <v>21871</v>
      </c>
      <c r="AE228" s="36" t="n">
        <f aca="false">AE229</f>
        <v>0</v>
      </c>
      <c r="AF228" s="57" t="n">
        <f aca="false">AF229</f>
        <v>0</v>
      </c>
      <c r="AG228" s="36" t="n">
        <f aca="false">AG229</f>
        <v>0</v>
      </c>
      <c r="AH228" s="6" t="n">
        <f aca="false">AH229</f>
        <v>0</v>
      </c>
      <c r="AI228" s="57" t="n">
        <f aca="false">AI229</f>
        <v>0</v>
      </c>
      <c r="AJ228" s="36" t="n">
        <f aca="false">AJ229</f>
        <v>21871</v>
      </c>
      <c r="AK228" s="36" t="n">
        <f aca="false">AK229</f>
        <v>0</v>
      </c>
      <c r="AL228" s="36" t="n">
        <f aca="false">AL229</f>
        <v>0</v>
      </c>
      <c r="AM228" s="6" t="n">
        <f aca="false">AM229</f>
        <v>0</v>
      </c>
      <c r="AN228" s="36" t="n">
        <f aca="false">AN229</f>
        <v>0</v>
      </c>
      <c r="AO228" s="36" t="n">
        <f aca="false">AO229</f>
        <v>0</v>
      </c>
      <c r="AP228" s="36" t="n">
        <f aca="false">AP229</f>
        <v>21871</v>
      </c>
      <c r="AQ228" s="36" t="n">
        <f aca="false">AQ229</f>
        <v>0</v>
      </c>
      <c r="AR228" s="36" t="n">
        <f aca="false">AR229</f>
        <v>0</v>
      </c>
      <c r="AS228" s="36" t="n">
        <f aca="false">AS229</f>
        <v>0</v>
      </c>
      <c r="AT228" s="36" t="n">
        <f aca="false">AT229</f>
        <v>0</v>
      </c>
      <c r="AU228" s="36" t="n">
        <f aca="false">AU229</f>
        <v>0</v>
      </c>
      <c r="AV228" s="36" t="n">
        <f aca="false">AV229</f>
        <v>21871</v>
      </c>
      <c r="AW228" s="36" t="n">
        <f aca="false">AW229</f>
        <v>0</v>
      </c>
      <c r="AX228" s="36" t="n">
        <f aca="false">AX229</f>
        <v>0</v>
      </c>
      <c r="AY228" s="36" t="n">
        <f aca="false">AY229</f>
        <v>0</v>
      </c>
      <c r="AZ228" s="36" t="n">
        <f aca="false">AZ229</f>
        <v>0</v>
      </c>
      <c r="BA228" s="36" t="n">
        <f aca="false">BA229</f>
        <v>0</v>
      </c>
      <c r="BB228" s="36" t="n">
        <f aca="false">BB229</f>
        <v>21871</v>
      </c>
      <c r="BC228" s="36" t="n">
        <f aca="false">BC229</f>
        <v>0</v>
      </c>
      <c r="BD228" s="36" t="n">
        <f aca="false">BD229</f>
        <v>1853</v>
      </c>
      <c r="BE228" s="36" t="n">
        <f aca="false">BE229</f>
        <v>0</v>
      </c>
      <c r="BF228" s="41" t="n">
        <f aca="false">BD228/BB228*100</f>
        <v>8.47240638288144</v>
      </c>
      <c r="BG228" s="41"/>
    </row>
    <row r="229" s="73" customFormat="true" ht="90.75" hidden="false" customHeight="true" outlineLevel="0" collapsed="false">
      <c r="A229" s="74" t="s">
        <v>77</v>
      </c>
      <c r="B229" s="88" t="s">
        <v>212</v>
      </c>
      <c r="C229" s="89" t="s">
        <v>26</v>
      </c>
      <c r="D229" s="90" t="s">
        <v>227</v>
      </c>
      <c r="E229" s="89" t="s">
        <v>78</v>
      </c>
      <c r="F229" s="36" t="n">
        <v>21871</v>
      </c>
      <c r="G229" s="103"/>
      <c r="H229" s="104"/>
      <c r="I229" s="103"/>
      <c r="J229" s="104"/>
      <c r="K229" s="103"/>
      <c r="L229" s="6" t="n">
        <f aca="false">F229+H229+I229+J229+K229</f>
        <v>21871</v>
      </c>
      <c r="M229" s="36" t="n">
        <f aca="false">G229+K229</f>
        <v>0</v>
      </c>
      <c r="N229" s="51"/>
      <c r="O229" s="50"/>
      <c r="P229" s="51"/>
      <c r="Q229" s="50"/>
      <c r="R229" s="6" t="n">
        <f aca="false">L229+N229+O229+P229+Q229</f>
        <v>21871</v>
      </c>
      <c r="S229" s="36" t="n">
        <f aca="false">M229+Q229</f>
        <v>0</v>
      </c>
      <c r="T229" s="51"/>
      <c r="U229" s="50"/>
      <c r="V229" s="51"/>
      <c r="W229" s="49"/>
      <c r="X229" s="36" t="n">
        <f aca="false">R229+T229+U229+V229+W229</f>
        <v>21871</v>
      </c>
      <c r="Y229" s="36" t="n">
        <f aca="false">S229+W229</f>
        <v>0</v>
      </c>
      <c r="Z229" s="51"/>
      <c r="AA229" s="50"/>
      <c r="AB229" s="51"/>
      <c r="AC229" s="49"/>
      <c r="AD229" s="36" t="n">
        <f aca="false">X229+Z229+AA229+AB229+AC229</f>
        <v>21871</v>
      </c>
      <c r="AE229" s="36" t="n">
        <f aca="false">Y229+AC229</f>
        <v>0</v>
      </c>
      <c r="AF229" s="51"/>
      <c r="AG229" s="50"/>
      <c r="AH229" s="51"/>
      <c r="AI229" s="49"/>
      <c r="AJ229" s="36" t="n">
        <f aca="false">AD229+AF229+AG229+AH229+AI229</f>
        <v>21871</v>
      </c>
      <c r="AK229" s="36" t="n">
        <f aca="false">AE229+AI229</f>
        <v>0</v>
      </c>
      <c r="AL229" s="50"/>
      <c r="AM229" s="51"/>
      <c r="AN229" s="50"/>
      <c r="AO229" s="50"/>
      <c r="AP229" s="36" t="n">
        <f aca="false">AJ229+AL229+AM229+AN229+AO229</f>
        <v>21871</v>
      </c>
      <c r="AQ229" s="36" t="n">
        <f aca="false">AK229+AO229</f>
        <v>0</v>
      </c>
      <c r="AR229" s="50"/>
      <c r="AS229" s="50"/>
      <c r="AT229" s="50"/>
      <c r="AU229" s="50"/>
      <c r="AV229" s="36" t="n">
        <f aca="false">AP229+AR229+AS229+AT229+AU229</f>
        <v>21871</v>
      </c>
      <c r="AW229" s="36" t="n">
        <f aca="false">AQ229+AU229</f>
        <v>0</v>
      </c>
      <c r="AX229" s="50"/>
      <c r="AY229" s="50"/>
      <c r="AZ229" s="50"/>
      <c r="BA229" s="50"/>
      <c r="BB229" s="36" t="n">
        <f aca="false">AV229+AX229+AY229+AZ229+BA229</f>
        <v>21871</v>
      </c>
      <c r="BC229" s="36" t="n">
        <f aca="false">AW229+BA229</f>
        <v>0</v>
      </c>
      <c r="BD229" s="36" t="n">
        <v>1853</v>
      </c>
      <c r="BE229" s="36"/>
      <c r="BF229" s="41" t="n">
        <f aca="false">BD229/BB229*100</f>
        <v>8.47240638288144</v>
      </c>
      <c r="BG229" s="41"/>
    </row>
    <row r="230" s="73" customFormat="true" ht="33" hidden="true" customHeight="true" outlineLevel="0" collapsed="false">
      <c r="A230" s="74" t="s">
        <v>229</v>
      </c>
      <c r="B230" s="88" t="s">
        <v>212</v>
      </c>
      <c r="C230" s="89" t="s">
        <v>26</v>
      </c>
      <c r="D230" s="90" t="s">
        <v>230</v>
      </c>
      <c r="E230" s="89"/>
      <c r="F230" s="103"/>
      <c r="G230" s="103"/>
      <c r="H230" s="104"/>
      <c r="I230" s="103"/>
      <c r="J230" s="104"/>
      <c r="K230" s="103"/>
      <c r="L230" s="104"/>
      <c r="M230" s="103"/>
      <c r="N230" s="51"/>
      <c r="O230" s="50"/>
      <c r="P230" s="51"/>
      <c r="Q230" s="50"/>
      <c r="R230" s="104"/>
      <c r="S230" s="103"/>
      <c r="T230" s="51"/>
      <c r="U230" s="50"/>
      <c r="V230" s="51"/>
      <c r="W230" s="49"/>
      <c r="X230" s="103"/>
      <c r="Y230" s="103"/>
      <c r="Z230" s="51"/>
      <c r="AA230" s="50"/>
      <c r="AB230" s="51"/>
      <c r="AC230" s="49"/>
      <c r="AD230" s="103"/>
      <c r="AE230" s="103"/>
      <c r="AF230" s="51"/>
      <c r="AG230" s="50"/>
      <c r="AH230" s="51"/>
      <c r="AI230" s="49"/>
      <c r="AJ230" s="103"/>
      <c r="AK230" s="103"/>
      <c r="AL230" s="50"/>
      <c r="AM230" s="51"/>
      <c r="AN230" s="50"/>
      <c r="AO230" s="50"/>
      <c r="AP230" s="103"/>
      <c r="AQ230" s="103"/>
      <c r="AR230" s="50"/>
      <c r="AS230" s="50"/>
      <c r="AT230" s="50"/>
      <c r="AU230" s="50"/>
      <c r="AV230" s="103"/>
      <c r="AW230" s="103"/>
      <c r="AX230" s="50"/>
      <c r="AY230" s="50"/>
      <c r="AZ230" s="50"/>
      <c r="BA230" s="50"/>
      <c r="BB230" s="131"/>
      <c r="BC230" s="131"/>
      <c r="BD230" s="36"/>
      <c r="BE230" s="36"/>
      <c r="BF230" s="41" t="e">
        <f aca="false">BD230/BB230*100</f>
        <v>#DIV/0!</v>
      </c>
      <c r="BG230" s="41" t="e">
        <f aca="false">BE230/BC230*100</f>
        <v>#DIV/0!</v>
      </c>
    </row>
    <row r="231" s="73" customFormat="true" ht="49.5" hidden="true" customHeight="true" outlineLevel="0" collapsed="false">
      <c r="A231" s="74" t="s">
        <v>77</v>
      </c>
      <c r="B231" s="88" t="s">
        <v>212</v>
      </c>
      <c r="C231" s="89" t="s">
        <v>26</v>
      </c>
      <c r="D231" s="90" t="s">
        <v>230</v>
      </c>
      <c r="E231" s="89" t="s">
        <v>78</v>
      </c>
      <c r="F231" s="103"/>
      <c r="G231" s="103"/>
      <c r="H231" s="104"/>
      <c r="I231" s="103"/>
      <c r="J231" s="104"/>
      <c r="K231" s="103"/>
      <c r="L231" s="104"/>
      <c r="M231" s="103"/>
      <c r="N231" s="51"/>
      <c r="O231" s="50"/>
      <c r="P231" s="51"/>
      <c r="Q231" s="50"/>
      <c r="R231" s="104"/>
      <c r="S231" s="103"/>
      <c r="T231" s="51"/>
      <c r="U231" s="50"/>
      <c r="V231" s="51"/>
      <c r="W231" s="49"/>
      <c r="X231" s="103"/>
      <c r="Y231" s="103"/>
      <c r="Z231" s="51"/>
      <c r="AA231" s="50"/>
      <c r="AB231" s="51"/>
      <c r="AC231" s="49"/>
      <c r="AD231" s="103"/>
      <c r="AE231" s="103"/>
      <c r="AF231" s="51"/>
      <c r="AG231" s="50"/>
      <c r="AH231" s="51"/>
      <c r="AI231" s="49"/>
      <c r="AJ231" s="103"/>
      <c r="AK231" s="103"/>
      <c r="AL231" s="50"/>
      <c r="AM231" s="51"/>
      <c r="AN231" s="50"/>
      <c r="AO231" s="50"/>
      <c r="AP231" s="103"/>
      <c r="AQ231" s="103"/>
      <c r="AR231" s="50"/>
      <c r="AS231" s="50"/>
      <c r="AT231" s="50"/>
      <c r="AU231" s="50"/>
      <c r="AV231" s="103"/>
      <c r="AW231" s="103"/>
      <c r="AX231" s="50"/>
      <c r="AY231" s="50"/>
      <c r="AZ231" s="50"/>
      <c r="BA231" s="50"/>
      <c r="BB231" s="131"/>
      <c r="BC231" s="131"/>
      <c r="BD231" s="36"/>
      <c r="BE231" s="36"/>
      <c r="BF231" s="41" t="e">
        <f aca="false">BD231/BB231*100</f>
        <v>#DIV/0!</v>
      </c>
      <c r="BG231" s="41" t="e">
        <f aca="false">BE231/BC231*100</f>
        <v>#DIV/0!</v>
      </c>
    </row>
    <row r="232" s="73" customFormat="true" ht="49.5" hidden="true" customHeight="true" outlineLevel="0" collapsed="false">
      <c r="A232" s="74" t="s">
        <v>231</v>
      </c>
      <c r="B232" s="88" t="s">
        <v>212</v>
      </c>
      <c r="C232" s="89" t="s">
        <v>26</v>
      </c>
      <c r="D232" s="90" t="s">
        <v>232</v>
      </c>
      <c r="E232" s="89"/>
      <c r="F232" s="36" t="n">
        <f aca="false">F233</f>
        <v>0</v>
      </c>
      <c r="G232" s="36" t="n">
        <f aca="false">G233</f>
        <v>0</v>
      </c>
      <c r="H232" s="104"/>
      <c r="I232" s="103"/>
      <c r="J232" s="104"/>
      <c r="K232" s="103"/>
      <c r="L232" s="6" t="n">
        <f aca="false">L233</f>
        <v>0</v>
      </c>
      <c r="M232" s="36" t="n">
        <f aca="false">M233</f>
        <v>0</v>
      </c>
      <c r="N232" s="51"/>
      <c r="O232" s="50"/>
      <c r="P232" s="51"/>
      <c r="Q232" s="50"/>
      <c r="R232" s="6" t="n">
        <f aca="false">R233</f>
        <v>0</v>
      </c>
      <c r="S232" s="36" t="n">
        <f aca="false">S233</f>
        <v>0</v>
      </c>
      <c r="T232" s="51"/>
      <c r="U232" s="50"/>
      <c r="V232" s="51"/>
      <c r="W232" s="49"/>
      <c r="X232" s="36" t="n">
        <f aca="false">X233</f>
        <v>0</v>
      </c>
      <c r="Y232" s="36" t="n">
        <f aca="false">Y233</f>
        <v>0</v>
      </c>
      <c r="Z232" s="51"/>
      <c r="AA232" s="50"/>
      <c r="AB232" s="51"/>
      <c r="AC232" s="49"/>
      <c r="AD232" s="36" t="n">
        <f aca="false">AD233</f>
        <v>0</v>
      </c>
      <c r="AE232" s="36" t="n">
        <f aca="false">AE233</f>
        <v>0</v>
      </c>
      <c r="AF232" s="51"/>
      <c r="AG232" s="50"/>
      <c r="AH232" s="51"/>
      <c r="AI232" s="49"/>
      <c r="AJ232" s="36" t="n">
        <f aca="false">AJ233</f>
        <v>0</v>
      </c>
      <c r="AK232" s="36" t="n">
        <f aca="false">AK233</f>
        <v>0</v>
      </c>
      <c r="AL232" s="50"/>
      <c r="AM232" s="51"/>
      <c r="AN232" s="50"/>
      <c r="AO232" s="50"/>
      <c r="AP232" s="36" t="n">
        <f aca="false">AP233</f>
        <v>0</v>
      </c>
      <c r="AQ232" s="36" t="n">
        <f aca="false">AQ233</f>
        <v>0</v>
      </c>
      <c r="AR232" s="50"/>
      <c r="AS232" s="50"/>
      <c r="AT232" s="50"/>
      <c r="AU232" s="50"/>
      <c r="AV232" s="36" t="n">
        <f aca="false">AV233</f>
        <v>0</v>
      </c>
      <c r="AW232" s="36" t="n">
        <f aca="false">AW233</f>
        <v>0</v>
      </c>
      <c r="AX232" s="50"/>
      <c r="AY232" s="50"/>
      <c r="AZ232" s="50"/>
      <c r="BA232" s="50"/>
      <c r="BB232" s="36" t="n">
        <f aca="false">BB233</f>
        <v>0</v>
      </c>
      <c r="BC232" s="36" t="n">
        <f aca="false">BC233</f>
        <v>0</v>
      </c>
      <c r="BD232" s="36"/>
      <c r="BE232" s="36"/>
      <c r="BF232" s="41" t="e">
        <f aca="false">BD232/BB232*100</f>
        <v>#DIV/0!</v>
      </c>
      <c r="BG232" s="41" t="e">
        <f aca="false">BE232/BC232*100</f>
        <v>#DIV/0!</v>
      </c>
    </row>
    <row r="233" s="73" customFormat="true" ht="6" hidden="true" customHeight="true" outlineLevel="0" collapsed="false">
      <c r="A233" s="74" t="s">
        <v>77</v>
      </c>
      <c r="B233" s="88" t="s">
        <v>212</v>
      </c>
      <c r="C233" s="89" t="s">
        <v>26</v>
      </c>
      <c r="D233" s="90" t="s">
        <v>232</v>
      </c>
      <c r="E233" s="89" t="s">
        <v>78</v>
      </c>
      <c r="F233" s="94"/>
      <c r="G233" s="103"/>
      <c r="H233" s="104"/>
      <c r="I233" s="103"/>
      <c r="J233" s="104"/>
      <c r="K233" s="103"/>
      <c r="L233" s="124"/>
      <c r="M233" s="103"/>
      <c r="N233" s="51"/>
      <c r="O233" s="50"/>
      <c r="P233" s="51"/>
      <c r="Q233" s="50"/>
      <c r="R233" s="124"/>
      <c r="S233" s="103"/>
      <c r="T233" s="51"/>
      <c r="U233" s="50"/>
      <c r="V233" s="51"/>
      <c r="W233" s="49"/>
      <c r="X233" s="94"/>
      <c r="Y233" s="103"/>
      <c r="Z233" s="51"/>
      <c r="AA233" s="50"/>
      <c r="AB233" s="51"/>
      <c r="AC233" s="49"/>
      <c r="AD233" s="94"/>
      <c r="AE233" s="103"/>
      <c r="AF233" s="51"/>
      <c r="AG233" s="50"/>
      <c r="AH233" s="51"/>
      <c r="AI233" s="49"/>
      <c r="AJ233" s="94"/>
      <c r="AK233" s="103"/>
      <c r="AL233" s="50"/>
      <c r="AM233" s="51"/>
      <c r="AN233" s="50"/>
      <c r="AO233" s="50"/>
      <c r="AP233" s="94"/>
      <c r="AQ233" s="103"/>
      <c r="AR233" s="50"/>
      <c r="AS233" s="50"/>
      <c r="AT233" s="50"/>
      <c r="AU233" s="50"/>
      <c r="AV233" s="94"/>
      <c r="AW233" s="103"/>
      <c r="AX233" s="50"/>
      <c r="AY233" s="50"/>
      <c r="AZ233" s="50"/>
      <c r="BA233" s="50"/>
      <c r="BB233" s="36"/>
      <c r="BC233" s="131"/>
      <c r="BD233" s="36"/>
      <c r="BE233" s="36"/>
      <c r="BF233" s="41" t="e">
        <f aca="false">BD233/BB233*100</f>
        <v>#DIV/0!</v>
      </c>
      <c r="BG233" s="41" t="e">
        <f aca="false">BE233/BC233*100</f>
        <v>#DIV/0!</v>
      </c>
    </row>
    <row r="234" s="73" customFormat="true" ht="64.5" hidden="false" customHeight="true" outlineLevel="0" collapsed="false">
      <c r="A234" s="74" t="s">
        <v>233</v>
      </c>
      <c r="B234" s="88" t="s">
        <v>212</v>
      </c>
      <c r="C234" s="89" t="s">
        <v>26</v>
      </c>
      <c r="D234" s="90" t="s">
        <v>234</v>
      </c>
      <c r="E234" s="89"/>
      <c r="F234" s="36" t="n">
        <f aca="false">F235</f>
        <v>6481</v>
      </c>
      <c r="G234" s="36" t="n">
        <f aca="false">G235</f>
        <v>0</v>
      </c>
      <c r="H234" s="57" t="n">
        <f aca="false">H235</f>
        <v>0</v>
      </c>
      <c r="I234" s="36" t="n">
        <f aca="false">I235</f>
        <v>0</v>
      </c>
      <c r="J234" s="6" t="n">
        <f aca="false">J235</f>
        <v>0</v>
      </c>
      <c r="K234" s="36" t="n">
        <f aca="false">K235</f>
        <v>0</v>
      </c>
      <c r="L234" s="6" t="n">
        <f aca="false">L235</f>
        <v>6481</v>
      </c>
      <c r="M234" s="36" t="n">
        <f aca="false">M235</f>
        <v>0</v>
      </c>
      <c r="N234" s="57" t="n">
        <f aca="false">N235</f>
        <v>0</v>
      </c>
      <c r="O234" s="36" t="n">
        <f aca="false">O235</f>
        <v>0</v>
      </c>
      <c r="P234" s="6" t="n">
        <f aca="false">P235</f>
        <v>0</v>
      </c>
      <c r="Q234" s="36" t="n">
        <f aca="false">Q235</f>
        <v>0</v>
      </c>
      <c r="R234" s="6" t="n">
        <f aca="false">R235</f>
        <v>6481</v>
      </c>
      <c r="S234" s="36" t="n">
        <f aca="false">S235</f>
        <v>0</v>
      </c>
      <c r="T234" s="57" t="n">
        <f aca="false">T235</f>
        <v>0</v>
      </c>
      <c r="U234" s="36" t="n">
        <f aca="false">U235</f>
        <v>0</v>
      </c>
      <c r="V234" s="6" t="n">
        <f aca="false">V235</f>
        <v>0</v>
      </c>
      <c r="W234" s="57" t="n">
        <f aca="false">W235</f>
        <v>0</v>
      </c>
      <c r="X234" s="36" t="n">
        <f aca="false">X235</f>
        <v>6481</v>
      </c>
      <c r="Y234" s="36" t="n">
        <f aca="false">Y235</f>
        <v>0</v>
      </c>
      <c r="Z234" s="57" t="n">
        <f aca="false">Z235</f>
        <v>0</v>
      </c>
      <c r="AA234" s="36" t="n">
        <f aca="false">AA235</f>
        <v>0</v>
      </c>
      <c r="AB234" s="6" t="n">
        <f aca="false">AB235</f>
        <v>0</v>
      </c>
      <c r="AC234" s="57" t="n">
        <f aca="false">AC235</f>
        <v>0</v>
      </c>
      <c r="AD234" s="36" t="n">
        <f aca="false">AD235</f>
        <v>6481</v>
      </c>
      <c r="AE234" s="36" t="n">
        <f aca="false">AE235</f>
        <v>0</v>
      </c>
      <c r="AF234" s="57" t="n">
        <f aca="false">AF235</f>
        <v>0</v>
      </c>
      <c r="AG234" s="36" t="n">
        <f aca="false">AG235</f>
        <v>0</v>
      </c>
      <c r="AH234" s="6" t="n">
        <f aca="false">AH235</f>
        <v>0</v>
      </c>
      <c r="AI234" s="57" t="n">
        <f aca="false">AI235</f>
        <v>0</v>
      </c>
      <c r="AJ234" s="36" t="n">
        <f aca="false">AJ235</f>
        <v>6481</v>
      </c>
      <c r="AK234" s="36" t="n">
        <f aca="false">AK235</f>
        <v>0</v>
      </c>
      <c r="AL234" s="36" t="n">
        <f aca="false">AL235</f>
        <v>0</v>
      </c>
      <c r="AM234" s="6" t="n">
        <f aca="false">AM235</f>
        <v>0</v>
      </c>
      <c r="AN234" s="36" t="n">
        <f aca="false">AN235</f>
        <v>0</v>
      </c>
      <c r="AO234" s="36" t="n">
        <f aca="false">AO235</f>
        <v>0</v>
      </c>
      <c r="AP234" s="36" t="n">
        <f aca="false">AP235</f>
        <v>6481</v>
      </c>
      <c r="AQ234" s="36" t="n">
        <f aca="false">AQ235</f>
        <v>0</v>
      </c>
      <c r="AR234" s="36" t="n">
        <f aca="false">AR235</f>
        <v>0</v>
      </c>
      <c r="AS234" s="36" t="n">
        <f aca="false">AS235</f>
        <v>1154</v>
      </c>
      <c r="AT234" s="36" t="n">
        <f aca="false">AT235</f>
        <v>0</v>
      </c>
      <c r="AU234" s="36" t="n">
        <f aca="false">AU235</f>
        <v>0</v>
      </c>
      <c r="AV234" s="36" t="n">
        <f aca="false">AV235</f>
        <v>7635</v>
      </c>
      <c r="AW234" s="36" t="n">
        <f aca="false">AW235</f>
        <v>0</v>
      </c>
      <c r="AX234" s="36" t="n">
        <f aca="false">AX235</f>
        <v>0</v>
      </c>
      <c r="AY234" s="36" t="n">
        <f aca="false">AY235</f>
        <v>0</v>
      </c>
      <c r="AZ234" s="36" t="n">
        <f aca="false">AZ235</f>
        <v>0</v>
      </c>
      <c r="BA234" s="36" t="n">
        <f aca="false">BA235</f>
        <v>0</v>
      </c>
      <c r="BB234" s="36" t="n">
        <f aca="false">BB235</f>
        <v>7635</v>
      </c>
      <c r="BC234" s="36" t="n">
        <f aca="false">BC235</f>
        <v>0</v>
      </c>
      <c r="BD234" s="36" t="n">
        <f aca="false">BD235</f>
        <v>3709</v>
      </c>
      <c r="BE234" s="36" t="n">
        <f aca="false">BE235</f>
        <v>0</v>
      </c>
      <c r="BF234" s="41" t="n">
        <f aca="false">BD234/BB234*100</f>
        <v>48.5789129011133</v>
      </c>
      <c r="BG234" s="41"/>
    </row>
    <row r="235" s="73" customFormat="true" ht="90" hidden="false" customHeight="true" outlineLevel="0" collapsed="false">
      <c r="A235" s="74" t="s">
        <v>77</v>
      </c>
      <c r="B235" s="88" t="s">
        <v>212</v>
      </c>
      <c r="C235" s="89" t="s">
        <v>26</v>
      </c>
      <c r="D235" s="90" t="s">
        <v>234</v>
      </c>
      <c r="E235" s="89" t="s">
        <v>78</v>
      </c>
      <c r="F235" s="36" t="n">
        <v>6481</v>
      </c>
      <c r="G235" s="103"/>
      <c r="H235" s="104"/>
      <c r="I235" s="103"/>
      <c r="J235" s="104"/>
      <c r="K235" s="103"/>
      <c r="L235" s="6" t="n">
        <f aca="false">F235+H235+I235+J235+K235</f>
        <v>6481</v>
      </c>
      <c r="M235" s="36" t="n">
        <f aca="false">G235+K235</f>
        <v>0</v>
      </c>
      <c r="N235" s="51"/>
      <c r="O235" s="50"/>
      <c r="P235" s="51"/>
      <c r="Q235" s="50"/>
      <c r="R235" s="6" t="n">
        <f aca="false">L235+N235+O235+P235+Q235</f>
        <v>6481</v>
      </c>
      <c r="S235" s="36" t="n">
        <f aca="false">M235+Q235</f>
        <v>0</v>
      </c>
      <c r="T235" s="51"/>
      <c r="U235" s="50"/>
      <c r="V235" s="51"/>
      <c r="W235" s="49"/>
      <c r="X235" s="36" t="n">
        <f aca="false">R235+T235+U235+V235+W235</f>
        <v>6481</v>
      </c>
      <c r="Y235" s="36" t="n">
        <f aca="false">S235+W235</f>
        <v>0</v>
      </c>
      <c r="Z235" s="51"/>
      <c r="AA235" s="50"/>
      <c r="AB235" s="51"/>
      <c r="AC235" s="49"/>
      <c r="AD235" s="36" t="n">
        <f aca="false">X235+Z235+AA235+AB235+AC235</f>
        <v>6481</v>
      </c>
      <c r="AE235" s="36" t="n">
        <f aca="false">Y235+AC235</f>
        <v>0</v>
      </c>
      <c r="AF235" s="51"/>
      <c r="AG235" s="50"/>
      <c r="AH235" s="51"/>
      <c r="AI235" s="49"/>
      <c r="AJ235" s="36" t="n">
        <f aca="false">AD235+AF235+AG235+AH235+AI235</f>
        <v>6481</v>
      </c>
      <c r="AK235" s="36" t="n">
        <f aca="false">AE235+AI235</f>
        <v>0</v>
      </c>
      <c r="AL235" s="50"/>
      <c r="AM235" s="51"/>
      <c r="AN235" s="50"/>
      <c r="AO235" s="50"/>
      <c r="AP235" s="36" t="n">
        <f aca="false">AJ235+AL235+AM235+AN235+AO235</f>
        <v>6481</v>
      </c>
      <c r="AQ235" s="36" t="n">
        <f aca="false">AK235+AO235</f>
        <v>0</v>
      </c>
      <c r="AR235" s="50"/>
      <c r="AS235" s="50" t="n">
        <v>1154</v>
      </c>
      <c r="AT235" s="50"/>
      <c r="AU235" s="50"/>
      <c r="AV235" s="36" t="n">
        <f aca="false">AP235+AR235+AS235+AT235+AU235</f>
        <v>7635</v>
      </c>
      <c r="AW235" s="36" t="n">
        <f aca="false">AQ235+AU235</f>
        <v>0</v>
      </c>
      <c r="AX235" s="50"/>
      <c r="AY235" s="50"/>
      <c r="AZ235" s="50"/>
      <c r="BA235" s="50"/>
      <c r="BB235" s="36" t="n">
        <f aca="false">AV235+AX235+AY235+AZ235+BA235</f>
        <v>7635</v>
      </c>
      <c r="BC235" s="36" t="n">
        <f aca="false">AW235+BA235</f>
        <v>0</v>
      </c>
      <c r="BD235" s="36" t="n">
        <v>3709</v>
      </c>
      <c r="BE235" s="36"/>
      <c r="BF235" s="41" t="n">
        <f aca="false">BD235/BB235*100</f>
        <v>48.5789129011133</v>
      </c>
      <c r="BG235" s="41"/>
    </row>
    <row r="236" s="73" customFormat="true" ht="16.5" hidden="false" customHeight="false" outlineLevel="0" collapsed="false">
      <c r="A236" s="74" t="s">
        <v>156</v>
      </c>
      <c r="B236" s="88" t="s">
        <v>212</v>
      </c>
      <c r="C236" s="89" t="s">
        <v>26</v>
      </c>
      <c r="D236" s="90" t="s">
        <v>157</v>
      </c>
      <c r="E236" s="89"/>
      <c r="F236" s="36"/>
      <c r="G236" s="103"/>
      <c r="H236" s="104"/>
      <c r="I236" s="103"/>
      <c r="J236" s="104"/>
      <c r="K236" s="103"/>
      <c r="L236" s="6"/>
      <c r="M236" s="36"/>
      <c r="N236" s="51"/>
      <c r="O236" s="50"/>
      <c r="P236" s="51"/>
      <c r="Q236" s="50"/>
      <c r="R236" s="6"/>
      <c r="S236" s="36"/>
      <c r="T236" s="51"/>
      <c r="U236" s="50"/>
      <c r="V236" s="51"/>
      <c r="W236" s="49"/>
      <c r="X236" s="36"/>
      <c r="Y236" s="36"/>
      <c r="Z236" s="51"/>
      <c r="AA236" s="50"/>
      <c r="AB236" s="51"/>
      <c r="AC236" s="49"/>
      <c r="AD236" s="36"/>
      <c r="AE236" s="36"/>
      <c r="AF236" s="51"/>
      <c r="AG236" s="50"/>
      <c r="AH236" s="51"/>
      <c r="AI236" s="49"/>
      <c r="AJ236" s="36"/>
      <c r="AK236" s="36"/>
      <c r="AL236" s="50"/>
      <c r="AM236" s="51"/>
      <c r="AN236" s="50"/>
      <c r="AO236" s="50"/>
      <c r="AP236" s="36"/>
      <c r="AQ236" s="36"/>
      <c r="AR236" s="50" t="n">
        <f aca="false">AR237</f>
        <v>0</v>
      </c>
      <c r="AS236" s="50" t="n">
        <f aca="false">AS237</f>
        <v>17649</v>
      </c>
      <c r="AT236" s="50" t="n">
        <f aca="false">AT237</f>
        <v>0</v>
      </c>
      <c r="AU236" s="50" t="n">
        <f aca="false">AU237</f>
        <v>0</v>
      </c>
      <c r="AV236" s="36" t="n">
        <f aca="false">AV237</f>
        <v>17649</v>
      </c>
      <c r="AW236" s="36" t="n">
        <f aca="false">AW237</f>
        <v>0</v>
      </c>
      <c r="AX236" s="50" t="n">
        <f aca="false">AX237</f>
        <v>0</v>
      </c>
      <c r="AY236" s="50" t="n">
        <f aca="false">AY237</f>
        <v>0</v>
      </c>
      <c r="AZ236" s="50" t="n">
        <f aca="false">AZ237</f>
        <v>0</v>
      </c>
      <c r="BA236" s="50" t="n">
        <f aca="false">BA237</f>
        <v>0</v>
      </c>
      <c r="BB236" s="36" t="n">
        <f aca="false">BB237</f>
        <v>17649</v>
      </c>
      <c r="BC236" s="36" t="n">
        <f aca="false">BC237</f>
        <v>0</v>
      </c>
      <c r="BD236" s="36" t="n">
        <f aca="false">BD237</f>
        <v>0</v>
      </c>
      <c r="BE236" s="36" t="n">
        <f aca="false">BE237</f>
        <v>0</v>
      </c>
      <c r="BF236" s="41" t="n">
        <f aca="false">BD236/BB236*100</f>
        <v>0</v>
      </c>
      <c r="BG236" s="41"/>
    </row>
    <row r="237" s="73" customFormat="true" ht="90" hidden="false" customHeight="true" outlineLevel="0" collapsed="false">
      <c r="A237" s="74" t="s">
        <v>158</v>
      </c>
      <c r="B237" s="88" t="s">
        <v>212</v>
      </c>
      <c r="C237" s="89" t="s">
        <v>26</v>
      </c>
      <c r="D237" s="90" t="s">
        <v>159</v>
      </c>
      <c r="E237" s="89"/>
      <c r="F237" s="36"/>
      <c r="G237" s="103"/>
      <c r="H237" s="104"/>
      <c r="I237" s="103"/>
      <c r="J237" s="104"/>
      <c r="K237" s="103"/>
      <c r="L237" s="6"/>
      <c r="M237" s="36"/>
      <c r="N237" s="51"/>
      <c r="O237" s="50"/>
      <c r="P237" s="51"/>
      <c r="Q237" s="50"/>
      <c r="R237" s="6"/>
      <c r="S237" s="36"/>
      <c r="T237" s="51"/>
      <c r="U237" s="50"/>
      <c r="V237" s="51"/>
      <c r="W237" s="49"/>
      <c r="X237" s="36"/>
      <c r="Y237" s="36"/>
      <c r="Z237" s="51"/>
      <c r="AA237" s="50"/>
      <c r="AB237" s="51"/>
      <c r="AC237" s="49"/>
      <c r="AD237" s="36"/>
      <c r="AE237" s="36"/>
      <c r="AF237" s="51"/>
      <c r="AG237" s="50"/>
      <c r="AH237" s="51"/>
      <c r="AI237" s="49"/>
      <c r="AJ237" s="36"/>
      <c r="AK237" s="36"/>
      <c r="AL237" s="50"/>
      <c r="AM237" s="51"/>
      <c r="AN237" s="50"/>
      <c r="AO237" s="50"/>
      <c r="AP237" s="36"/>
      <c r="AQ237" s="36"/>
      <c r="AR237" s="50" t="n">
        <f aca="false">AR238</f>
        <v>0</v>
      </c>
      <c r="AS237" s="50" t="n">
        <f aca="false">AS238</f>
        <v>17649</v>
      </c>
      <c r="AT237" s="50" t="n">
        <f aca="false">AT238</f>
        <v>0</v>
      </c>
      <c r="AU237" s="50" t="n">
        <f aca="false">AU238</f>
        <v>0</v>
      </c>
      <c r="AV237" s="36" t="n">
        <f aca="false">AV238</f>
        <v>17649</v>
      </c>
      <c r="AW237" s="36" t="n">
        <f aca="false">AW238</f>
        <v>0</v>
      </c>
      <c r="AX237" s="50" t="n">
        <f aca="false">AX238</f>
        <v>0</v>
      </c>
      <c r="AY237" s="50" t="n">
        <f aca="false">AY238</f>
        <v>0</v>
      </c>
      <c r="AZ237" s="50" t="n">
        <f aca="false">AZ238</f>
        <v>0</v>
      </c>
      <c r="BA237" s="50" t="n">
        <f aca="false">BA238</f>
        <v>0</v>
      </c>
      <c r="BB237" s="36" t="n">
        <f aca="false">BB238</f>
        <v>17649</v>
      </c>
      <c r="BC237" s="36" t="n">
        <f aca="false">BC238</f>
        <v>0</v>
      </c>
      <c r="BD237" s="36" t="n">
        <f aca="false">BD238</f>
        <v>0</v>
      </c>
      <c r="BE237" s="36" t="n">
        <f aca="false">BE238</f>
        <v>0</v>
      </c>
      <c r="BF237" s="41" t="n">
        <f aca="false">BD237/BB237*100</f>
        <v>0</v>
      </c>
      <c r="BG237" s="41"/>
    </row>
    <row r="238" s="73" customFormat="true" ht="49.5" hidden="false" customHeight="false" outlineLevel="0" collapsed="false">
      <c r="A238" s="74" t="s">
        <v>58</v>
      </c>
      <c r="B238" s="88" t="s">
        <v>212</v>
      </c>
      <c r="C238" s="89" t="s">
        <v>26</v>
      </c>
      <c r="D238" s="90" t="s">
        <v>159</v>
      </c>
      <c r="E238" s="89" t="s">
        <v>59</v>
      </c>
      <c r="F238" s="36"/>
      <c r="G238" s="103"/>
      <c r="H238" s="104"/>
      <c r="I238" s="103"/>
      <c r="J238" s="104"/>
      <c r="K238" s="103"/>
      <c r="L238" s="6"/>
      <c r="M238" s="36"/>
      <c r="N238" s="51"/>
      <c r="O238" s="50"/>
      <c r="P238" s="51"/>
      <c r="Q238" s="50"/>
      <c r="R238" s="6"/>
      <c r="S238" s="36"/>
      <c r="T238" s="51"/>
      <c r="U238" s="50"/>
      <c r="V238" s="51"/>
      <c r="W238" s="49"/>
      <c r="X238" s="36"/>
      <c r="Y238" s="36"/>
      <c r="Z238" s="51"/>
      <c r="AA238" s="50"/>
      <c r="AB238" s="51"/>
      <c r="AC238" s="49"/>
      <c r="AD238" s="36"/>
      <c r="AE238" s="36"/>
      <c r="AF238" s="51"/>
      <c r="AG238" s="50"/>
      <c r="AH238" s="51"/>
      <c r="AI238" s="49"/>
      <c r="AJ238" s="36"/>
      <c r="AK238" s="36"/>
      <c r="AL238" s="50"/>
      <c r="AM238" s="51"/>
      <c r="AN238" s="50"/>
      <c r="AO238" s="50"/>
      <c r="AP238" s="36"/>
      <c r="AQ238" s="36"/>
      <c r="AR238" s="50"/>
      <c r="AS238" s="50" t="n">
        <v>17649</v>
      </c>
      <c r="AT238" s="50"/>
      <c r="AU238" s="50"/>
      <c r="AV238" s="36" t="n">
        <f aca="false">AP238+AR238+AS238+AT238+AU238</f>
        <v>17649</v>
      </c>
      <c r="AW238" s="36" t="n">
        <f aca="false">AQ238+AU238</f>
        <v>0</v>
      </c>
      <c r="AX238" s="50"/>
      <c r="AY238" s="50"/>
      <c r="AZ238" s="50"/>
      <c r="BA238" s="50"/>
      <c r="BB238" s="36" t="n">
        <f aca="false">AV238+AX238+AY238+AZ238+BA238</f>
        <v>17649</v>
      </c>
      <c r="BC238" s="36" t="n">
        <f aca="false">AW238+BA238</f>
        <v>0</v>
      </c>
      <c r="BD238" s="36"/>
      <c r="BE238" s="36"/>
      <c r="BF238" s="41" t="n">
        <f aca="false">BD238/BB238*100</f>
        <v>0</v>
      </c>
      <c r="BG238" s="41"/>
    </row>
    <row r="239" s="60" customFormat="true" ht="24" hidden="false" customHeight="true" outlineLevel="0" collapsed="false">
      <c r="A239" s="74" t="s">
        <v>81</v>
      </c>
      <c r="B239" s="88" t="s">
        <v>212</v>
      </c>
      <c r="C239" s="89" t="s">
        <v>26</v>
      </c>
      <c r="D239" s="90" t="s">
        <v>82</v>
      </c>
      <c r="E239" s="89"/>
      <c r="F239" s="36" t="n">
        <f aca="false">F240+F243+F246+F249+F251+F254+F257</f>
        <v>46760</v>
      </c>
      <c r="G239" s="36" t="n">
        <f aca="false">G240+G243+G246+G249+G251+G254+G257</f>
        <v>0</v>
      </c>
      <c r="H239" s="57" t="n">
        <f aca="false">H240+H243+H246+H249+H251+H254+H257</f>
        <v>38148</v>
      </c>
      <c r="I239" s="36" t="n">
        <f aca="false">I240+I243+I246+I249+I251+I254+I257</f>
        <v>0</v>
      </c>
      <c r="J239" s="6" t="n">
        <f aca="false">J240+J243+J246+J249+J251+J254+J257</f>
        <v>0</v>
      </c>
      <c r="K239" s="36" t="n">
        <f aca="false">K240+K243+K246+K249+K251+K254+K257</f>
        <v>0</v>
      </c>
      <c r="L239" s="6" t="n">
        <f aca="false">L240+L243+L246+L249+L251+L254+L257</f>
        <v>84908</v>
      </c>
      <c r="M239" s="36" t="n">
        <f aca="false">M240+M243+M246+M249+M251+M254+M257</f>
        <v>0</v>
      </c>
      <c r="N239" s="57" t="n">
        <f aca="false">N240+N243+N246+N249+N251+N254+N257</f>
        <v>0</v>
      </c>
      <c r="O239" s="36" t="n">
        <f aca="false">O240+O243+O246+O249+O251+O254+O257</f>
        <v>0</v>
      </c>
      <c r="P239" s="6" t="n">
        <f aca="false">P240+P243+P246+P249+P251+P254+P257</f>
        <v>0</v>
      </c>
      <c r="Q239" s="36" t="n">
        <f aca="false">Q240+Q243+Q246+Q249+Q251+Q254+Q257</f>
        <v>0</v>
      </c>
      <c r="R239" s="6" t="n">
        <f aca="false">R240+R243+R246+R249+R251+R254+R257</f>
        <v>84908</v>
      </c>
      <c r="S239" s="36" t="n">
        <f aca="false">S240+S243+S246+S249+S251+S254+S257</f>
        <v>0</v>
      </c>
      <c r="T239" s="57" t="n">
        <f aca="false">T240+T243+T246+T249+T251+T254+T257</f>
        <v>0</v>
      </c>
      <c r="U239" s="36" t="n">
        <f aca="false">U240+U243+U246+U249+U251+U254+U257</f>
        <v>0</v>
      </c>
      <c r="V239" s="6" t="n">
        <f aca="false">V240+V243+V246+V249+V251+V254+V257</f>
        <v>0</v>
      </c>
      <c r="W239" s="57" t="n">
        <f aca="false">W240+W243+W246+W249+W251+W254+W257</f>
        <v>0</v>
      </c>
      <c r="X239" s="36" t="n">
        <f aca="false">X240+X243+X246+X249+X251+X254+X257</f>
        <v>84908</v>
      </c>
      <c r="Y239" s="36" t="n">
        <f aca="false">Y240+Y243+Y246+Y249+Y251+Y254+Y257</f>
        <v>0</v>
      </c>
      <c r="Z239" s="57" t="n">
        <f aca="false">Z240+Z243+Z246+Z249+Z251+Z254+Z257</f>
        <v>0</v>
      </c>
      <c r="AA239" s="36" t="n">
        <f aca="false">AA240+AA243+AA246+AA249+AA251+AA254+AA257</f>
        <v>0</v>
      </c>
      <c r="AB239" s="6" t="n">
        <f aca="false">AB240+AB243+AB246+AB249+AB251+AB254+AB257</f>
        <v>0</v>
      </c>
      <c r="AC239" s="57" t="n">
        <f aca="false">AC240+AC243+AC246+AC249+AC251+AC254+AC257</f>
        <v>0</v>
      </c>
      <c r="AD239" s="36" t="n">
        <f aca="false">AD240+AD243+AD246+AD249+AD251+AD254+AD257</f>
        <v>84908</v>
      </c>
      <c r="AE239" s="36" t="n">
        <f aca="false">AE240+AE243+AE246+AE249+AE251+AE254+AE257</f>
        <v>0</v>
      </c>
      <c r="AF239" s="57" t="n">
        <f aca="false">AF240+AF243+AF246+AF249+AF251+AF254+AF257</f>
        <v>0</v>
      </c>
      <c r="AG239" s="36" t="n">
        <f aca="false">AG240+AG243+AG246+AG249+AG251+AG254+AG257</f>
        <v>0</v>
      </c>
      <c r="AH239" s="6" t="n">
        <f aca="false">AH240+AH243+AH246+AH249+AH251+AH254+AH257</f>
        <v>0</v>
      </c>
      <c r="AI239" s="57" t="n">
        <f aca="false">AI240+AI243+AI246+AI249+AI251+AI254+AI257</f>
        <v>0</v>
      </c>
      <c r="AJ239" s="36" t="n">
        <f aca="false">AJ240+AJ243+AJ246+AJ249+AJ251+AJ254+AJ257</f>
        <v>84908</v>
      </c>
      <c r="AK239" s="36" t="n">
        <f aca="false">AK240+AK243+AK246+AK249+AK251+AK254+AK257</f>
        <v>0</v>
      </c>
      <c r="AL239" s="36" t="n">
        <f aca="false">AL240+AL243+AL246+AL249+AL251+AL254+AL257</f>
        <v>0</v>
      </c>
      <c r="AM239" s="6" t="n">
        <f aca="false">AM240+AM243+AM246+AM249+AM251+AM254+AM257</f>
        <v>0</v>
      </c>
      <c r="AN239" s="36" t="n">
        <f aca="false">AN240+AN243+AN246+AN249+AN251+AN254+AN257</f>
        <v>0</v>
      </c>
      <c r="AO239" s="36" t="n">
        <f aca="false">AO240+AO243+AO246+AO249+AO251+AO254+AO257</f>
        <v>0</v>
      </c>
      <c r="AP239" s="36" t="n">
        <f aca="false">AP240+AP243+AP246+AP249+AP251+AP254+AP257</f>
        <v>84908</v>
      </c>
      <c r="AQ239" s="36" t="n">
        <f aca="false">AQ240+AQ243+AQ246+AQ249+AQ251+AQ254+AQ257</f>
        <v>0</v>
      </c>
      <c r="AR239" s="36" t="n">
        <f aca="false">AR240+AR243+AR246+AR249+AR251+AR254+AR257</f>
        <v>0</v>
      </c>
      <c r="AS239" s="36" t="n">
        <f aca="false">AS240+AS243+AS246+AS249+AS251+AS254+AS257</f>
        <v>-2862</v>
      </c>
      <c r="AT239" s="36" t="n">
        <f aca="false">AT240+AT243+AT246+AT249+AT251+AT254+AT257</f>
        <v>0</v>
      </c>
      <c r="AU239" s="36" t="n">
        <f aca="false">AU240+AU243+AU246+AU249+AU251+AU254+AU257</f>
        <v>0</v>
      </c>
      <c r="AV239" s="36" t="n">
        <f aca="false">AV240+AV243+AV246+AV249+AV251+AV254+AV257</f>
        <v>82046</v>
      </c>
      <c r="AW239" s="36" t="n">
        <f aca="false">AW240+AW243+AW246+AW249+AW251+AW254+AW257</f>
        <v>0</v>
      </c>
      <c r="AX239" s="36" t="n">
        <f aca="false">AX240+AX243+AX246+AX249+AX251+AX254+AX257</f>
        <v>0</v>
      </c>
      <c r="AY239" s="36" t="n">
        <f aca="false">AY240+AY243+AY246+AY249+AY251+AY254+AY257</f>
        <v>0</v>
      </c>
      <c r="AZ239" s="36" t="n">
        <f aca="false">AZ240+AZ243+AZ246+AZ249+AZ251+AZ254+AZ257</f>
        <v>0</v>
      </c>
      <c r="BA239" s="36" t="n">
        <f aca="false">BA240+BA243+BA246+BA249+BA251+BA254+BA257</f>
        <v>0</v>
      </c>
      <c r="BB239" s="36" t="n">
        <f aca="false">BB240+BB243+BB246+BB249+BB251+BB254+BB257</f>
        <v>82046</v>
      </c>
      <c r="BC239" s="36" t="n">
        <f aca="false">BC240+BC243+BC246+BC249+BC251+BC254+BC257</f>
        <v>0</v>
      </c>
      <c r="BD239" s="36" t="n">
        <f aca="false">BD240+BD243+BD246+BD249+BD251+BD254+BD257</f>
        <v>32080</v>
      </c>
      <c r="BE239" s="36" t="n">
        <f aca="false">BE240+BE243+BE246+BE249+BE251+BE254+BE257</f>
        <v>0</v>
      </c>
      <c r="BF239" s="41" t="n">
        <f aca="false">BD239/BB239*100</f>
        <v>39.1000170635985</v>
      </c>
      <c r="BG239" s="41"/>
    </row>
    <row r="240" s="60" customFormat="true" ht="57" hidden="false" customHeight="true" outlineLevel="0" collapsed="false">
      <c r="A240" s="74" t="s">
        <v>235</v>
      </c>
      <c r="B240" s="88" t="s">
        <v>212</v>
      </c>
      <c r="C240" s="89" t="s">
        <v>26</v>
      </c>
      <c r="D240" s="90" t="s">
        <v>236</v>
      </c>
      <c r="E240" s="89"/>
      <c r="F240" s="36" t="n">
        <f aca="false">F241</f>
        <v>4080</v>
      </c>
      <c r="G240" s="36" t="n">
        <f aca="false">G241</f>
        <v>0</v>
      </c>
      <c r="H240" s="57" t="n">
        <f aca="false">H241</f>
        <v>0</v>
      </c>
      <c r="I240" s="36" t="n">
        <f aca="false">I241</f>
        <v>0</v>
      </c>
      <c r="J240" s="6" t="n">
        <f aca="false">J241</f>
        <v>0</v>
      </c>
      <c r="K240" s="36" t="n">
        <f aca="false">K241</f>
        <v>0</v>
      </c>
      <c r="L240" s="6" t="n">
        <f aca="false">L241</f>
        <v>4080</v>
      </c>
      <c r="M240" s="36" t="n">
        <f aca="false">M241</f>
        <v>0</v>
      </c>
      <c r="N240" s="57" t="n">
        <f aca="false">N241</f>
        <v>0</v>
      </c>
      <c r="O240" s="36" t="n">
        <f aca="false">O241</f>
        <v>0</v>
      </c>
      <c r="P240" s="6" t="n">
        <f aca="false">P241</f>
        <v>0</v>
      </c>
      <c r="Q240" s="36" t="n">
        <f aca="false">Q241</f>
        <v>0</v>
      </c>
      <c r="R240" s="6" t="n">
        <f aca="false">R241</f>
        <v>4080</v>
      </c>
      <c r="S240" s="36" t="n">
        <f aca="false">S241</f>
        <v>0</v>
      </c>
      <c r="T240" s="57" t="n">
        <f aca="false">T241</f>
        <v>0</v>
      </c>
      <c r="U240" s="36" t="n">
        <f aca="false">U241</f>
        <v>0</v>
      </c>
      <c r="V240" s="6" t="n">
        <f aca="false">V241</f>
        <v>0</v>
      </c>
      <c r="W240" s="57" t="n">
        <f aca="false">W241</f>
        <v>0</v>
      </c>
      <c r="X240" s="36" t="n">
        <f aca="false">X241</f>
        <v>4080</v>
      </c>
      <c r="Y240" s="36" t="n">
        <f aca="false">Y241</f>
        <v>0</v>
      </c>
      <c r="Z240" s="57" t="n">
        <f aca="false">Z241</f>
        <v>0</v>
      </c>
      <c r="AA240" s="36" t="n">
        <f aca="false">AA241</f>
        <v>0</v>
      </c>
      <c r="AB240" s="6" t="n">
        <f aca="false">AB241</f>
        <v>0</v>
      </c>
      <c r="AC240" s="57" t="n">
        <f aca="false">AC241</f>
        <v>0</v>
      </c>
      <c r="AD240" s="36" t="n">
        <f aca="false">AD241</f>
        <v>4080</v>
      </c>
      <c r="AE240" s="36" t="n">
        <f aca="false">AE241</f>
        <v>0</v>
      </c>
      <c r="AF240" s="57" t="n">
        <f aca="false">AF241</f>
        <v>0</v>
      </c>
      <c r="AG240" s="36" t="n">
        <f aca="false">AG241</f>
        <v>0</v>
      </c>
      <c r="AH240" s="6" t="n">
        <f aca="false">AH241</f>
        <v>0</v>
      </c>
      <c r="AI240" s="57" t="n">
        <f aca="false">AI241</f>
        <v>0</v>
      </c>
      <c r="AJ240" s="36" t="n">
        <f aca="false">AJ241</f>
        <v>4080</v>
      </c>
      <c r="AK240" s="36" t="n">
        <f aca="false">AK241</f>
        <v>0</v>
      </c>
      <c r="AL240" s="36" t="n">
        <f aca="false">AL241</f>
        <v>0</v>
      </c>
      <c r="AM240" s="6" t="n">
        <f aca="false">AM241</f>
        <v>0</v>
      </c>
      <c r="AN240" s="36" t="n">
        <f aca="false">AN241</f>
        <v>0</v>
      </c>
      <c r="AO240" s="36" t="n">
        <f aca="false">AO241</f>
        <v>0</v>
      </c>
      <c r="AP240" s="36" t="n">
        <f aca="false">AP241</f>
        <v>4080</v>
      </c>
      <c r="AQ240" s="36" t="n">
        <f aca="false">AQ241</f>
        <v>0</v>
      </c>
      <c r="AR240" s="36" t="n">
        <f aca="false">AR241</f>
        <v>0</v>
      </c>
      <c r="AS240" s="36" t="n">
        <f aca="false">AS241</f>
        <v>0</v>
      </c>
      <c r="AT240" s="36" t="n">
        <f aca="false">AT241</f>
        <v>0</v>
      </c>
      <c r="AU240" s="36" t="n">
        <f aca="false">AU241</f>
        <v>0</v>
      </c>
      <c r="AV240" s="36" t="n">
        <f aca="false">AV241</f>
        <v>4080</v>
      </c>
      <c r="AW240" s="36" t="n">
        <f aca="false">AW241</f>
        <v>0</v>
      </c>
      <c r="AX240" s="36" t="n">
        <f aca="false">AX241</f>
        <v>0</v>
      </c>
      <c r="AY240" s="36" t="n">
        <f aca="false">AY241</f>
        <v>0</v>
      </c>
      <c r="AZ240" s="36" t="n">
        <f aca="false">AZ241</f>
        <v>0</v>
      </c>
      <c r="BA240" s="36" t="n">
        <f aca="false">BA241</f>
        <v>0</v>
      </c>
      <c r="BB240" s="36" t="n">
        <f aca="false">BB241</f>
        <v>4080</v>
      </c>
      <c r="BC240" s="36" t="n">
        <f aca="false">BC241</f>
        <v>0</v>
      </c>
      <c r="BD240" s="36" t="n">
        <f aca="false">BD241</f>
        <v>0</v>
      </c>
      <c r="BE240" s="36" t="n">
        <f aca="false">BE241</f>
        <v>0</v>
      </c>
      <c r="BF240" s="41" t="n">
        <f aca="false">BD240/BB240*100</f>
        <v>0</v>
      </c>
      <c r="BG240" s="41"/>
    </row>
    <row r="241" s="73" customFormat="true" ht="106.5" hidden="false" customHeight="true" outlineLevel="0" collapsed="false">
      <c r="A241" s="153" t="s">
        <v>237</v>
      </c>
      <c r="B241" s="88" t="s">
        <v>212</v>
      </c>
      <c r="C241" s="89" t="s">
        <v>26</v>
      </c>
      <c r="D241" s="90" t="s">
        <v>238</v>
      </c>
      <c r="E241" s="89"/>
      <c r="F241" s="36" t="n">
        <f aca="false">F242</f>
        <v>4080</v>
      </c>
      <c r="G241" s="36" t="n">
        <f aca="false">G242</f>
        <v>0</v>
      </c>
      <c r="H241" s="57" t="n">
        <f aca="false">H242</f>
        <v>0</v>
      </c>
      <c r="I241" s="36" t="n">
        <f aca="false">I242</f>
        <v>0</v>
      </c>
      <c r="J241" s="6" t="n">
        <f aca="false">J242</f>
        <v>0</v>
      </c>
      <c r="K241" s="36" t="n">
        <f aca="false">K242</f>
        <v>0</v>
      </c>
      <c r="L241" s="6" t="n">
        <f aca="false">L242</f>
        <v>4080</v>
      </c>
      <c r="M241" s="36" t="n">
        <f aca="false">M242</f>
        <v>0</v>
      </c>
      <c r="N241" s="57" t="n">
        <f aca="false">N242</f>
        <v>0</v>
      </c>
      <c r="O241" s="36" t="n">
        <f aca="false">O242</f>
        <v>0</v>
      </c>
      <c r="P241" s="6" t="n">
        <f aca="false">P242</f>
        <v>0</v>
      </c>
      <c r="Q241" s="36" t="n">
        <f aca="false">Q242</f>
        <v>0</v>
      </c>
      <c r="R241" s="6" t="n">
        <f aca="false">R242</f>
        <v>4080</v>
      </c>
      <c r="S241" s="36" t="n">
        <f aca="false">S242</f>
        <v>0</v>
      </c>
      <c r="T241" s="57" t="n">
        <f aca="false">T242</f>
        <v>0</v>
      </c>
      <c r="U241" s="36" t="n">
        <f aca="false">U242</f>
        <v>0</v>
      </c>
      <c r="V241" s="6" t="n">
        <f aca="false">V242</f>
        <v>0</v>
      </c>
      <c r="W241" s="57" t="n">
        <f aca="false">W242</f>
        <v>0</v>
      </c>
      <c r="X241" s="36" t="n">
        <f aca="false">X242</f>
        <v>4080</v>
      </c>
      <c r="Y241" s="36" t="n">
        <f aca="false">Y242</f>
        <v>0</v>
      </c>
      <c r="Z241" s="57" t="n">
        <f aca="false">Z242</f>
        <v>0</v>
      </c>
      <c r="AA241" s="36" t="n">
        <f aca="false">AA242</f>
        <v>0</v>
      </c>
      <c r="AB241" s="6" t="n">
        <f aca="false">AB242</f>
        <v>0</v>
      </c>
      <c r="AC241" s="57" t="n">
        <f aca="false">AC242</f>
        <v>0</v>
      </c>
      <c r="AD241" s="36" t="n">
        <f aca="false">AD242</f>
        <v>4080</v>
      </c>
      <c r="AE241" s="36" t="n">
        <f aca="false">AE242</f>
        <v>0</v>
      </c>
      <c r="AF241" s="57" t="n">
        <f aca="false">AF242</f>
        <v>0</v>
      </c>
      <c r="AG241" s="36" t="n">
        <f aca="false">AG242</f>
        <v>0</v>
      </c>
      <c r="AH241" s="6" t="n">
        <f aca="false">AH242</f>
        <v>0</v>
      </c>
      <c r="AI241" s="57" t="n">
        <f aca="false">AI242</f>
        <v>0</v>
      </c>
      <c r="AJ241" s="36" t="n">
        <f aca="false">AJ242</f>
        <v>4080</v>
      </c>
      <c r="AK241" s="36" t="n">
        <f aca="false">AK242</f>
        <v>0</v>
      </c>
      <c r="AL241" s="36" t="n">
        <f aca="false">AL242</f>
        <v>0</v>
      </c>
      <c r="AM241" s="6" t="n">
        <f aca="false">AM242</f>
        <v>0</v>
      </c>
      <c r="AN241" s="36" t="n">
        <f aca="false">AN242</f>
        <v>0</v>
      </c>
      <c r="AO241" s="36" t="n">
        <f aca="false">AO242</f>
        <v>0</v>
      </c>
      <c r="AP241" s="36" t="n">
        <f aca="false">AP242</f>
        <v>4080</v>
      </c>
      <c r="AQ241" s="36" t="n">
        <f aca="false">AQ242</f>
        <v>0</v>
      </c>
      <c r="AR241" s="36" t="n">
        <f aca="false">AR242</f>
        <v>0</v>
      </c>
      <c r="AS241" s="36" t="n">
        <f aca="false">AS242</f>
        <v>0</v>
      </c>
      <c r="AT241" s="36" t="n">
        <f aca="false">AT242</f>
        <v>0</v>
      </c>
      <c r="AU241" s="36" t="n">
        <f aca="false">AU242</f>
        <v>0</v>
      </c>
      <c r="AV241" s="36" t="n">
        <f aca="false">AV242</f>
        <v>4080</v>
      </c>
      <c r="AW241" s="36" t="n">
        <f aca="false">AW242</f>
        <v>0</v>
      </c>
      <c r="AX241" s="36" t="n">
        <f aca="false">AX242</f>
        <v>0</v>
      </c>
      <c r="AY241" s="36" t="n">
        <f aca="false">AY242</f>
        <v>0</v>
      </c>
      <c r="AZ241" s="36" t="n">
        <f aca="false">AZ242</f>
        <v>0</v>
      </c>
      <c r="BA241" s="36" t="n">
        <f aca="false">BA242</f>
        <v>0</v>
      </c>
      <c r="BB241" s="36" t="n">
        <f aca="false">BB242</f>
        <v>4080</v>
      </c>
      <c r="BC241" s="36" t="n">
        <f aca="false">BC242</f>
        <v>0</v>
      </c>
      <c r="BD241" s="36" t="n">
        <f aca="false">BD242</f>
        <v>0</v>
      </c>
      <c r="BE241" s="36" t="n">
        <f aca="false">BE242</f>
        <v>0</v>
      </c>
      <c r="BF241" s="41" t="n">
        <f aca="false">BD241/BB241*100</f>
        <v>0</v>
      </c>
      <c r="BG241" s="41"/>
    </row>
    <row r="242" s="73" customFormat="true" ht="90.75" hidden="false" customHeight="true" outlineLevel="0" collapsed="false">
      <c r="A242" s="74" t="s">
        <v>77</v>
      </c>
      <c r="B242" s="88" t="s">
        <v>212</v>
      </c>
      <c r="C242" s="89" t="s">
        <v>26</v>
      </c>
      <c r="D242" s="90" t="s">
        <v>238</v>
      </c>
      <c r="E242" s="89" t="s">
        <v>78</v>
      </c>
      <c r="F242" s="36" t="n">
        <v>4080</v>
      </c>
      <c r="G242" s="103"/>
      <c r="H242" s="104"/>
      <c r="I242" s="103"/>
      <c r="J242" s="104"/>
      <c r="K242" s="103"/>
      <c r="L242" s="6" t="n">
        <f aca="false">F242+H242+I242+J242+K242</f>
        <v>4080</v>
      </c>
      <c r="M242" s="36" t="n">
        <f aca="false">G242+K242</f>
        <v>0</v>
      </c>
      <c r="N242" s="51"/>
      <c r="O242" s="50"/>
      <c r="P242" s="51"/>
      <c r="Q242" s="50"/>
      <c r="R242" s="6" t="n">
        <f aca="false">L242+N242+O242+P242+Q242</f>
        <v>4080</v>
      </c>
      <c r="S242" s="36" t="n">
        <f aca="false">M242+Q242</f>
        <v>0</v>
      </c>
      <c r="T242" s="51"/>
      <c r="U242" s="50"/>
      <c r="V242" s="51"/>
      <c r="W242" s="49"/>
      <c r="X242" s="36" t="n">
        <f aca="false">R242+T242+U242+V242+W242</f>
        <v>4080</v>
      </c>
      <c r="Y242" s="36" t="n">
        <f aca="false">S242+W242</f>
        <v>0</v>
      </c>
      <c r="Z242" s="51"/>
      <c r="AA242" s="50"/>
      <c r="AB242" s="51"/>
      <c r="AC242" s="49"/>
      <c r="AD242" s="36" t="n">
        <f aca="false">X242+Z242+AA242+AB242+AC242</f>
        <v>4080</v>
      </c>
      <c r="AE242" s="36" t="n">
        <f aca="false">Y242+AC242</f>
        <v>0</v>
      </c>
      <c r="AF242" s="51"/>
      <c r="AG242" s="50"/>
      <c r="AH242" s="51"/>
      <c r="AI242" s="49"/>
      <c r="AJ242" s="36" t="n">
        <f aca="false">AD242+AF242+AG242+AH242+AI242</f>
        <v>4080</v>
      </c>
      <c r="AK242" s="36" t="n">
        <f aca="false">AE242+AI242</f>
        <v>0</v>
      </c>
      <c r="AL242" s="50"/>
      <c r="AM242" s="51"/>
      <c r="AN242" s="50"/>
      <c r="AO242" s="50"/>
      <c r="AP242" s="36" t="n">
        <f aca="false">AJ242+AL242+AM242+AN242+AO242</f>
        <v>4080</v>
      </c>
      <c r="AQ242" s="36" t="n">
        <f aca="false">AK242+AO242</f>
        <v>0</v>
      </c>
      <c r="AR242" s="50"/>
      <c r="AS242" s="50"/>
      <c r="AT242" s="50"/>
      <c r="AU242" s="50"/>
      <c r="AV242" s="36" t="n">
        <f aca="false">AP242+AR242+AS242+AT242+AU242</f>
        <v>4080</v>
      </c>
      <c r="AW242" s="36" t="n">
        <f aca="false">AQ242+AU242</f>
        <v>0</v>
      </c>
      <c r="AX242" s="50"/>
      <c r="AY242" s="50"/>
      <c r="AZ242" s="50"/>
      <c r="BA242" s="50"/>
      <c r="BB242" s="36" t="n">
        <f aca="false">AV242+AX242+AY242+AZ242+BA242</f>
        <v>4080</v>
      </c>
      <c r="BC242" s="36" t="n">
        <f aca="false">AW242+BA242</f>
        <v>0</v>
      </c>
      <c r="BD242" s="36"/>
      <c r="BE242" s="36"/>
      <c r="BF242" s="41" t="n">
        <f aca="false">BD242/BB242*100</f>
        <v>0</v>
      </c>
      <c r="BG242" s="41"/>
    </row>
    <row r="243" s="73" customFormat="true" ht="82.5" hidden="false" customHeight="false" outlineLevel="0" collapsed="false">
      <c r="A243" s="74" t="s">
        <v>89</v>
      </c>
      <c r="B243" s="88" t="s">
        <v>212</v>
      </c>
      <c r="C243" s="89" t="s">
        <v>26</v>
      </c>
      <c r="D243" s="90" t="s">
        <v>239</v>
      </c>
      <c r="E243" s="89"/>
      <c r="F243" s="36" t="n">
        <f aca="false">F244</f>
        <v>5000</v>
      </c>
      <c r="G243" s="36" t="n">
        <f aca="false">G244</f>
        <v>0</v>
      </c>
      <c r="H243" s="57" t="n">
        <f aca="false">H244</f>
        <v>0</v>
      </c>
      <c r="I243" s="36" t="n">
        <f aca="false">I244</f>
        <v>0</v>
      </c>
      <c r="J243" s="6" t="n">
        <f aca="false">J244</f>
        <v>0</v>
      </c>
      <c r="K243" s="36" t="n">
        <f aca="false">K244</f>
        <v>0</v>
      </c>
      <c r="L243" s="6" t="n">
        <f aca="false">L244</f>
        <v>5000</v>
      </c>
      <c r="M243" s="36" t="n">
        <f aca="false">M244</f>
        <v>0</v>
      </c>
      <c r="N243" s="57" t="n">
        <f aca="false">N244</f>
        <v>0</v>
      </c>
      <c r="O243" s="36" t="n">
        <f aca="false">O244</f>
        <v>0</v>
      </c>
      <c r="P243" s="6" t="n">
        <f aca="false">P244</f>
        <v>0</v>
      </c>
      <c r="Q243" s="36" t="n">
        <f aca="false">Q244</f>
        <v>0</v>
      </c>
      <c r="R243" s="6" t="n">
        <f aca="false">R244</f>
        <v>5000</v>
      </c>
      <c r="S243" s="36" t="n">
        <f aca="false">S244</f>
        <v>0</v>
      </c>
      <c r="T243" s="57" t="n">
        <f aca="false">T244</f>
        <v>0</v>
      </c>
      <c r="U243" s="36" t="n">
        <f aca="false">U244</f>
        <v>0</v>
      </c>
      <c r="V243" s="6" t="n">
        <f aca="false">V244</f>
        <v>0</v>
      </c>
      <c r="W243" s="57" t="n">
        <f aca="false">W244</f>
        <v>0</v>
      </c>
      <c r="X243" s="36" t="n">
        <f aca="false">X244</f>
        <v>5000</v>
      </c>
      <c r="Y243" s="36" t="n">
        <f aca="false">Y244</f>
        <v>0</v>
      </c>
      <c r="Z243" s="57" t="n">
        <f aca="false">Z244</f>
        <v>0</v>
      </c>
      <c r="AA243" s="36" t="n">
        <f aca="false">AA244</f>
        <v>0</v>
      </c>
      <c r="AB243" s="6" t="n">
        <f aca="false">AB244</f>
        <v>0</v>
      </c>
      <c r="AC243" s="57" t="n">
        <f aca="false">AC244</f>
        <v>0</v>
      </c>
      <c r="AD243" s="36" t="n">
        <f aca="false">AD244</f>
        <v>5000</v>
      </c>
      <c r="AE243" s="36" t="n">
        <f aca="false">AE244</f>
        <v>0</v>
      </c>
      <c r="AF243" s="57" t="n">
        <f aca="false">AF244</f>
        <v>0</v>
      </c>
      <c r="AG243" s="36" t="n">
        <f aca="false">AG244</f>
        <v>0</v>
      </c>
      <c r="AH243" s="6" t="n">
        <f aca="false">AH244</f>
        <v>0</v>
      </c>
      <c r="AI243" s="57" t="n">
        <f aca="false">AI244</f>
        <v>0</v>
      </c>
      <c r="AJ243" s="36" t="n">
        <f aca="false">AJ244</f>
        <v>5000</v>
      </c>
      <c r="AK243" s="36" t="n">
        <f aca="false">AK244</f>
        <v>0</v>
      </c>
      <c r="AL243" s="36" t="n">
        <f aca="false">AL244</f>
        <v>0</v>
      </c>
      <c r="AM243" s="6" t="n">
        <f aca="false">AM244</f>
        <v>0</v>
      </c>
      <c r="AN243" s="36" t="n">
        <f aca="false">AN244</f>
        <v>0</v>
      </c>
      <c r="AO243" s="36" t="n">
        <f aca="false">AO244</f>
        <v>0</v>
      </c>
      <c r="AP243" s="36" t="n">
        <f aca="false">AP244</f>
        <v>5000</v>
      </c>
      <c r="AQ243" s="36" t="n">
        <f aca="false">AQ244</f>
        <v>0</v>
      </c>
      <c r="AR243" s="36" t="n">
        <f aca="false">AR244</f>
        <v>0</v>
      </c>
      <c r="AS243" s="36" t="n">
        <f aca="false">AS244</f>
        <v>0</v>
      </c>
      <c r="AT243" s="36" t="n">
        <f aca="false">AT244</f>
        <v>0</v>
      </c>
      <c r="AU243" s="36" t="n">
        <f aca="false">AU244</f>
        <v>0</v>
      </c>
      <c r="AV243" s="36" t="n">
        <f aca="false">AV244</f>
        <v>5000</v>
      </c>
      <c r="AW243" s="36" t="n">
        <f aca="false">AW244</f>
        <v>0</v>
      </c>
      <c r="AX243" s="36" t="n">
        <f aca="false">AX244</f>
        <v>0</v>
      </c>
      <c r="AY243" s="36" t="n">
        <f aca="false">AY244</f>
        <v>0</v>
      </c>
      <c r="AZ243" s="36" t="n">
        <f aca="false">AZ244</f>
        <v>0</v>
      </c>
      <c r="BA243" s="36" t="n">
        <f aca="false">BA244</f>
        <v>0</v>
      </c>
      <c r="BB243" s="36" t="n">
        <f aca="false">BB244</f>
        <v>5000</v>
      </c>
      <c r="BC243" s="36" t="n">
        <f aca="false">BC244</f>
        <v>0</v>
      </c>
      <c r="BD243" s="36" t="n">
        <f aca="false">BD244</f>
        <v>0</v>
      </c>
      <c r="BE243" s="36" t="n">
        <f aca="false">BE244</f>
        <v>0</v>
      </c>
      <c r="BF243" s="41" t="n">
        <f aca="false">BD243/BB243*100</f>
        <v>0</v>
      </c>
      <c r="BG243" s="41"/>
    </row>
    <row r="244" s="73" customFormat="true" ht="137.25" hidden="false" customHeight="true" outlineLevel="0" collapsed="false">
      <c r="A244" s="153" t="s">
        <v>240</v>
      </c>
      <c r="B244" s="88" t="s">
        <v>212</v>
      </c>
      <c r="C244" s="89" t="s">
        <v>26</v>
      </c>
      <c r="D244" s="90" t="s">
        <v>241</v>
      </c>
      <c r="E244" s="89"/>
      <c r="F244" s="36" t="n">
        <f aca="false">F245</f>
        <v>5000</v>
      </c>
      <c r="G244" s="36" t="n">
        <f aca="false">G245</f>
        <v>0</v>
      </c>
      <c r="H244" s="57" t="n">
        <f aca="false">H245</f>
        <v>0</v>
      </c>
      <c r="I244" s="36" t="n">
        <f aca="false">I245</f>
        <v>0</v>
      </c>
      <c r="J244" s="6" t="n">
        <f aca="false">J245</f>
        <v>0</v>
      </c>
      <c r="K244" s="36" t="n">
        <f aca="false">K245</f>
        <v>0</v>
      </c>
      <c r="L244" s="6" t="n">
        <f aca="false">L245</f>
        <v>5000</v>
      </c>
      <c r="M244" s="36" t="n">
        <f aca="false">M245</f>
        <v>0</v>
      </c>
      <c r="N244" s="57" t="n">
        <f aca="false">N245</f>
        <v>0</v>
      </c>
      <c r="O244" s="36" t="n">
        <f aca="false">O245</f>
        <v>0</v>
      </c>
      <c r="P244" s="6" t="n">
        <f aca="false">P245</f>
        <v>0</v>
      </c>
      <c r="Q244" s="36" t="n">
        <f aca="false">Q245</f>
        <v>0</v>
      </c>
      <c r="R244" s="6" t="n">
        <f aca="false">R245</f>
        <v>5000</v>
      </c>
      <c r="S244" s="36" t="n">
        <f aca="false">S245</f>
        <v>0</v>
      </c>
      <c r="T244" s="57" t="n">
        <f aca="false">T245</f>
        <v>0</v>
      </c>
      <c r="U244" s="36" t="n">
        <f aca="false">U245</f>
        <v>0</v>
      </c>
      <c r="V244" s="6" t="n">
        <f aca="false">V245</f>
        <v>0</v>
      </c>
      <c r="W244" s="57" t="n">
        <f aca="false">W245</f>
        <v>0</v>
      </c>
      <c r="X244" s="36" t="n">
        <f aca="false">X245</f>
        <v>5000</v>
      </c>
      <c r="Y244" s="36" t="n">
        <f aca="false">Y245</f>
        <v>0</v>
      </c>
      <c r="Z244" s="57" t="n">
        <f aca="false">Z245</f>
        <v>0</v>
      </c>
      <c r="AA244" s="36" t="n">
        <f aca="false">AA245</f>
        <v>0</v>
      </c>
      <c r="AB244" s="6" t="n">
        <f aca="false">AB245</f>
        <v>0</v>
      </c>
      <c r="AC244" s="57" t="n">
        <f aca="false">AC245</f>
        <v>0</v>
      </c>
      <c r="AD244" s="36" t="n">
        <f aca="false">AD245</f>
        <v>5000</v>
      </c>
      <c r="AE244" s="36" t="n">
        <f aca="false">AE245</f>
        <v>0</v>
      </c>
      <c r="AF244" s="57" t="n">
        <f aca="false">AF245</f>
        <v>0</v>
      </c>
      <c r="AG244" s="36" t="n">
        <f aca="false">AG245</f>
        <v>0</v>
      </c>
      <c r="AH244" s="6" t="n">
        <f aca="false">AH245</f>
        <v>0</v>
      </c>
      <c r="AI244" s="57" t="n">
        <f aca="false">AI245</f>
        <v>0</v>
      </c>
      <c r="AJ244" s="36" t="n">
        <f aca="false">AJ245</f>
        <v>5000</v>
      </c>
      <c r="AK244" s="36" t="n">
        <f aca="false">AK245</f>
        <v>0</v>
      </c>
      <c r="AL244" s="36" t="n">
        <f aca="false">AL245</f>
        <v>0</v>
      </c>
      <c r="AM244" s="6" t="n">
        <f aca="false">AM245</f>
        <v>0</v>
      </c>
      <c r="AN244" s="36" t="n">
        <f aca="false">AN245</f>
        <v>0</v>
      </c>
      <c r="AO244" s="36" t="n">
        <f aca="false">AO245</f>
        <v>0</v>
      </c>
      <c r="AP244" s="36" t="n">
        <f aca="false">AP245</f>
        <v>5000</v>
      </c>
      <c r="AQ244" s="36" t="n">
        <f aca="false">AQ245</f>
        <v>0</v>
      </c>
      <c r="AR244" s="36" t="n">
        <f aca="false">AR245</f>
        <v>0</v>
      </c>
      <c r="AS244" s="36" t="n">
        <f aca="false">AS245</f>
        <v>0</v>
      </c>
      <c r="AT244" s="36" t="n">
        <f aca="false">AT245</f>
        <v>0</v>
      </c>
      <c r="AU244" s="36" t="n">
        <f aca="false">AU245</f>
        <v>0</v>
      </c>
      <c r="AV244" s="36" t="n">
        <f aca="false">AV245</f>
        <v>5000</v>
      </c>
      <c r="AW244" s="36" t="n">
        <f aca="false">AW245</f>
        <v>0</v>
      </c>
      <c r="AX244" s="36" t="n">
        <f aca="false">AX245</f>
        <v>0</v>
      </c>
      <c r="AY244" s="36" t="n">
        <f aca="false">AY245</f>
        <v>0</v>
      </c>
      <c r="AZ244" s="36" t="n">
        <f aca="false">AZ245</f>
        <v>0</v>
      </c>
      <c r="BA244" s="36" t="n">
        <f aca="false">BA245</f>
        <v>0</v>
      </c>
      <c r="BB244" s="36" t="n">
        <f aca="false">BB245</f>
        <v>5000</v>
      </c>
      <c r="BC244" s="36" t="n">
        <f aca="false">BC245</f>
        <v>0</v>
      </c>
      <c r="BD244" s="36" t="n">
        <f aca="false">BD245</f>
        <v>0</v>
      </c>
      <c r="BE244" s="36" t="n">
        <f aca="false">BE245</f>
        <v>0</v>
      </c>
      <c r="BF244" s="41" t="n">
        <f aca="false">BD244/BB244*100</f>
        <v>0</v>
      </c>
      <c r="BG244" s="41"/>
    </row>
    <row r="245" s="73" customFormat="true" ht="90.75" hidden="false" customHeight="true" outlineLevel="0" collapsed="false">
      <c r="A245" s="74" t="s">
        <v>77</v>
      </c>
      <c r="B245" s="88" t="s">
        <v>212</v>
      </c>
      <c r="C245" s="89" t="s">
        <v>26</v>
      </c>
      <c r="D245" s="90" t="s">
        <v>241</v>
      </c>
      <c r="E245" s="89" t="s">
        <v>78</v>
      </c>
      <c r="F245" s="36" t="n">
        <v>5000</v>
      </c>
      <c r="G245" s="103"/>
      <c r="H245" s="104"/>
      <c r="I245" s="103"/>
      <c r="J245" s="104"/>
      <c r="K245" s="103"/>
      <c r="L245" s="6" t="n">
        <f aca="false">F245+H245+I245+J245+K245</f>
        <v>5000</v>
      </c>
      <c r="M245" s="36" t="n">
        <f aca="false">G245+K245</f>
        <v>0</v>
      </c>
      <c r="N245" s="51"/>
      <c r="O245" s="50"/>
      <c r="P245" s="51"/>
      <c r="Q245" s="50"/>
      <c r="R245" s="6" t="n">
        <f aca="false">L245+N245+O245+P245+Q245</f>
        <v>5000</v>
      </c>
      <c r="S245" s="36" t="n">
        <f aca="false">M245+Q245</f>
        <v>0</v>
      </c>
      <c r="T245" s="51"/>
      <c r="U245" s="50"/>
      <c r="V245" s="51"/>
      <c r="W245" s="49"/>
      <c r="X245" s="36" t="n">
        <f aca="false">R245+T245+U245+V245+W245</f>
        <v>5000</v>
      </c>
      <c r="Y245" s="36" t="n">
        <f aca="false">S245+W245</f>
        <v>0</v>
      </c>
      <c r="Z245" s="51"/>
      <c r="AA245" s="50"/>
      <c r="AB245" s="51"/>
      <c r="AC245" s="49"/>
      <c r="AD245" s="36" t="n">
        <f aca="false">X245+Z245+AA245+AB245+AC245</f>
        <v>5000</v>
      </c>
      <c r="AE245" s="36" t="n">
        <f aca="false">Y245+AC245</f>
        <v>0</v>
      </c>
      <c r="AF245" s="51"/>
      <c r="AG245" s="50"/>
      <c r="AH245" s="51"/>
      <c r="AI245" s="49"/>
      <c r="AJ245" s="36" t="n">
        <f aca="false">AD245+AF245+AG245+AH245+AI245</f>
        <v>5000</v>
      </c>
      <c r="AK245" s="36" t="n">
        <f aca="false">AE245+AI245</f>
        <v>0</v>
      </c>
      <c r="AL245" s="50"/>
      <c r="AM245" s="51"/>
      <c r="AN245" s="50"/>
      <c r="AO245" s="50"/>
      <c r="AP245" s="36" t="n">
        <f aca="false">AJ245+AL245+AM245+AN245+AO245</f>
        <v>5000</v>
      </c>
      <c r="AQ245" s="36" t="n">
        <f aca="false">AK245+AO245</f>
        <v>0</v>
      </c>
      <c r="AR245" s="50"/>
      <c r="AS245" s="50"/>
      <c r="AT245" s="50"/>
      <c r="AU245" s="50"/>
      <c r="AV245" s="36" t="n">
        <f aca="false">AP245+AR245+AS245+AT245+AU245</f>
        <v>5000</v>
      </c>
      <c r="AW245" s="36" t="n">
        <f aca="false">AQ245+AU245</f>
        <v>0</v>
      </c>
      <c r="AX245" s="50"/>
      <c r="AY245" s="50"/>
      <c r="AZ245" s="50"/>
      <c r="BA245" s="50"/>
      <c r="BB245" s="36" t="n">
        <f aca="false">AV245+AX245+AY245+AZ245+BA245</f>
        <v>5000</v>
      </c>
      <c r="BC245" s="36" t="n">
        <f aca="false">AW245+BA245</f>
        <v>0</v>
      </c>
      <c r="BD245" s="36"/>
      <c r="BE245" s="36"/>
      <c r="BF245" s="41" t="n">
        <f aca="false">BD245/BB245*100</f>
        <v>0</v>
      </c>
      <c r="BG245" s="41"/>
    </row>
    <row r="246" s="73" customFormat="true" ht="92.25" hidden="false" customHeight="true" outlineLevel="0" collapsed="false">
      <c r="A246" s="74" t="s">
        <v>242</v>
      </c>
      <c r="B246" s="88" t="s">
        <v>212</v>
      </c>
      <c r="C246" s="89" t="s">
        <v>26</v>
      </c>
      <c r="D246" s="90" t="s">
        <v>243</v>
      </c>
      <c r="E246" s="89"/>
      <c r="F246" s="36" t="n">
        <f aca="false">F247</f>
        <v>1796</v>
      </c>
      <c r="G246" s="36" t="n">
        <f aca="false">G247</f>
        <v>0</v>
      </c>
      <c r="H246" s="57" t="n">
        <f aca="false">H247</f>
        <v>0</v>
      </c>
      <c r="I246" s="36" t="n">
        <f aca="false">I247</f>
        <v>0</v>
      </c>
      <c r="J246" s="6" t="n">
        <f aca="false">J247</f>
        <v>0</v>
      </c>
      <c r="K246" s="36" t="n">
        <f aca="false">K247</f>
        <v>0</v>
      </c>
      <c r="L246" s="6" t="n">
        <f aca="false">L247</f>
        <v>1796</v>
      </c>
      <c r="M246" s="36" t="n">
        <f aca="false">M247</f>
        <v>0</v>
      </c>
      <c r="N246" s="57" t="n">
        <f aca="false">N247</f>
        <v>0</v>
      </c>
      <c r="O246" s="36" t="n">
        <f aca="false">O247</f>
        <v>0</v>
      </c>
      <c r="P246" s="6" t="n">
        <f aca="false">P247</f>
        <v>0</v>
      </c>
      <c r="Q246" s="36" t="n">
        <f aca="false">Q247</f>
        <v>0</v>
      </c>
      <c r="R246" s="6" t="n">
        <f aca="false">R247</f>
        <v>1796</v>
      </c>
      <c r="S246" s="36" t="n">
        <f aca="false">S247</f>
        <v>0</v>
      </c>
      <c r="T246" s="57" t="n">
        <f aca="false">T247</f>
        <v>0</v>
      </c>
      <c r="U246" s="36" t="n">
        <f aca="false">U247</f>
        <v>0</v>
      </c>
      <c r="V246" s="6" t="n">
        <f aca="false">V247</f>
        <v>0</v>
      </c>
      <c r="W246" s="57" t="n">
        <f aca="false">W247</f>
        <v>0</v>
      </c>
      <c r="X246" s="36" t="n">
        <f aca="false">X247</f>
        <v>1796</v>
      </c>
      <c r="Y246" s="36" t="n">
        <f aca="false">Y247</f>
        <v>0</v>
      </c>
      <c r="Z246" s="57" t="n">
        <f aca="false">Z247</f>
        <v>0</v>
      </c>
      <c r="AA246" s="36" t="n">
        <f aca="false">AA247</f>
        <v>0</v>
      </c>
      <c r="AB246" s="6" t="n">
        <f aca="false">AB247</f>
        <v>0</v>
      </c>
      <c r="AC246" s="57" t="n">
        <f aca="false">AC247</f>
        <v>0</v>
      </c>
      <c r="AD246" s="36" t="n">
        <f aca="false">AD247</f>
        <v>1796</v>
      </c>
      <c r="AE246" s="36" t="n">
        <f aca="false">AE247</f>
        <v>0</v>
      </c>
      <c r="AF246" s="57" t="n">
        <f aca="false">AF247</f>
        <v>0</v>
      </c>
      <c r="AG246" s="36" t="n">
        <f aca="false">AG247</f>
        <v>0</v>
      </c>
      <c r="AH246" s="6" t="n">
        <f aca="false">AH247</f>
        <v>0</v>
      </c>
      <c r="AI246" s="57" t="n">
        <f aca="false">AI247</f>
        <v>0</v>
      </c>
      <c r="AJ246" s="36" t="n">
        <f aca="false">AJ247</f>
        <v>1796</v>
      </c>
      <c r="AK246" s="36" t="n">
        <f aca="false">AK247</f>
        <v>0</v>
      </c>
      <c r="AL246" s="36" t="n">
        <f aca="false">AL247</f>
        <v>0</v>
      </c>
      <c r="AM246" s="6" t="n">
        <f aca="false">AM247</f>
        <v>0</v>
      </c>
      <c r="AN246" s="36" t="n">
        <f aca="false">AN247</f>
        <v>0</v>
      </c>
      <c r="AO246" s="36" t="n">
        <f aca="false">AO247</f>
        <v>0</v>
      </c>
      <c r="AP246" s="36" t="n">
        <f aca="false">AP247</f>
        <v>1796</v>
      </c>
      <c r="AQ246" s="36" t="n">
        <f aca="false">AQ247</f>
        <v>0</v>
      </c>
      <c r="AR246" s="36" t="n">
        <f aca="false">AR247</f>
        <v>0</v>
      </c>
      <c r="AS246" s="36" t="n">
        <f aca="false">AS247</f>
        <v>0</v>
      </c>
      <c r="AT246" s="36" t="n">
        <f aca="false">AT247</f>
        <v>0</v>
      </c>
      <c r="AU246" s="36" t="n">
        <f aca="false">AU247</f>
        <v>0</v>
      </c>
      <c r="AV246" s="36" t="n">
        <f aca="false">AV247</f>
        <v>1796</v>
      </c>
      <c r="AW246" s="36" t="n">
        <f aca="false">AW247</f>
        <v>0</v>
      </c>
      <c r="AX246" s="36" t="n">
        <f aca="false">AX247</f>
        <v>0</v>
      </c>
      <c r="AY246" s="36" t="n">
        <f aca="false">AY247</f>
        <v>0</v>
      </c>
      <c r="AZ246" s="36" t="n">
        <f aca="false">AZ247</f>
        <v>0</v>
      </c>
      <c r="BA246" s="36" t="n">
        <f aca="false">BA247</f>
        <v>0</v>
      </c>
      <c r="BB246" s="36" t="n">
        <f aca="false">BB247</f>
        <v>1796</v>
      </c>
      <c r="BC246" s="36" t="n">
        <f aca="false">BC247</f>
        <v>0</v>
      </c>
      <c r="BD246" s="36" t="n">
        <f aca="false">BD247</f>
        <v>0</v>
      </c>
      <c r="BE246" s="36" t="n">
        <f aca="false">BE247</f>
        <v>0</v>
      </c>
      <c r="BF246" s="41" t="n">
        <f aca="false">BD246/BB246*100</f>
        <v>0</v>
      </c>
      <c r="BG246" s="41"/>
    </row>
    <row r="247" s="73" customFormat="true" ht="142.5" hidden="false" customHeight="true" outlineLevel="0" collapsed="false">
      <c r="A247" s="153" t="s">
        <v>244</v>
      </c>
      <c r="B247" s="88" t="s">
        <v>212</v>
      </c>
      <c r="C247" s="89" t="s">
        <v>26</v>
      </c>
      <c r="D247" s="90" t="s">
        <v>245</v>
      </c>
      <c r="E247" s="89"/>
      <c r="F247" s="36" t="n">
        <f aca="false">F248</f>
        <v>1796</v>
      </c>
      <c r="G247" s="36" t="n">
        <f aca="false">G248</f>
        <v>0</v>
      </c>
      <c r="H247" s="57" t="n">
        <f aca="false">H248</f>
        <v>0</v>
      </c>
      <c r="I247" s="36" t="n">
        <f aca="false">I248</f>
        <v>0</v>
      </c>
      <c r="J247" s="6" t="n">
        <f aca="false">J248</f>
        <v>0</v>
      </c>
      <c r="K247" s="36" t="n">
        <f aca="false">K248</f>
        <v>0</v>
      </c>
      <c r="L247" s="6" t="n">
        <f aca="false">L248</f>
        <v>1796</v>
      </c>
      <c r="M247" s="36" t="n">
        <f aca="false">M248</f>
        <v>0</v>
      </c>
      <c r="N247" s="57" t="n">
        <f aca="false">N248</f>
        <v>0</v>
      </c>
      <c r="O247" s="36" t="n">
        <f aca="false">O248</f>
        <v>0</v>
      </c>
      <c r="P247" s="6" t="n">
        <f aca="false">P248</f>
        <v>0</v>
      </c>
      <c r="Q247" s="36" t="n">
        <f aca="false">Q248</f>
        <v>0</v>
      </c>
      <c r="R247" s="6" t="n">
        <f aca="false">R248</f>
        <v>1796</v>
      </c>
      <c r="S247" s="36" t="n">
        <f aca="false">S248</f>
        <v>0</v>
      </c>
      <c r="T247" s="57" t="n">
        <f aca="false">T248</f>
        <v>0</v>
      </c>
      <c r="U247" s="36" t="n">
        <f aca="false">U248</f>
        <v>0</v>
      </c>
      <c r="V247" s="6" t="n">
        <f aca="false">V248</f>
        <v>0</v>
      </c>
      <c r="W247" s="57" t="n">
        <f aca="false">W248</f>
        <v>0</v>
      </c>
      <c r="X247" s="36" t="n">
        <f aca="false">X248</f>
        <v>1796</v>
      </c>
      <c r="Y247" s="36" t="n">
        <f aca="false">Y248</f>
        <v>0</v>
      </c>
      <c r="Z247" s="57" t="n">
        <f aca="false">Z248</f>
        <v>0</v>
      </c>
      <c r="AA247" s="36" t="n">
        <f aca="false">AA248</f>
        <v>0</v>
      </c>
      <c r="AB247" s="6" t="n">
        <f aca="false">AB248</f>
        <v>0</v>
      </c>
      <c r="AC247" s="57" t="n">
        <f aca="false">AC248</f>
        <v>0</v>
      </c>
      <c r="AD247" s="36" t="n">
        <f aca="false">AD248</f>
        <v>1796</v>
      </c>
      <c r="AE247" s="36" t="n">
        <f aca="false">AE248</f>
        <v>0</v>
      </c>
      <c r="AF247" s="57" t="n">
        <f aca="false">AF248</f>
        <v>0</v>
      </c>
      <c r="AG247" s="36" t="n">
        <f aca="false">AG248</f>
        <v>0</v>
      </c>
      <c r="AH247" s="6" t="n">
        <f aca="false">AH248</f>
        <v>0</v>
      </c>
      <c r="AI247" s="57" t="n">
        <f aca="false">AI248</f>
        <v>0</v>
      </c>
      <c r="AJ247" s="36" t="n">
        <f aca="false">AJ248</f>
        <v>1796</v>
      </c>
      <c r="AK247" s="36" t="n">
        <f aca="false">AK248</f>
        <v>0</v>
      </c>
      <c r="AL247" s="36" t="n">
        <f aca="false">AL248</f>
        <v>0</v>
      </c>
      <c r="AM247" s="6" t="n">
        <f aca="false">AM248</f>
        <v>0</v>
      </c>
      <c r="AN247" s="36" t="n">
        <f aca="false">AN248</f>
        <v>0</v>
      </c>
      <c r="AO247" s="36" t="n">
        <f aca="false">AO248</f>
        <v>0</v>
      </c>
      <c r="AP247" s="36" t="n">
        <f aca="false">AP248</f>
        <v>1796</v>
      </c>
      <c r="AQ247" s="36" t="n">
        <f aca="false">AQ248</f>
        <v>0</v>
      </c>
      <c r="AR247" s="36" t="n">
        <f aca="false">AR248</f>
        <v>0</v>
      </c>
      <c r="AS247" s="36" t="n">
        <f aca="false">AS248</f>
        <v>0</v>
      </c>
      <c r="AT247" s="36" t="n">
        <f aca="false">AT248</f>
        <v>0</v>
      </c>
      <c r="AU247" s="36" t="n">
        <f aca="false">AU248</f>
        <v>0</v>
      </c>
      <c r="AV247" s="36" t="n">
        <f aca="false">AV248</f>
        <v>1796</v>
      </c>
      <c r="AW247" s="36" t="n">
        <f aca="false">AW248</f>
        <v>0</v>
      </c>
      <c r="AX247" s="36" t="n">
        <f aca="false">AX248</f>
        <v>0</v>
      </c>
      <c r="AY247" s="36" t="n">
        <f aca="false">AY248</f>
        <v>0</v>
      </c>
      <c r="AZ247" s="36" t="n">
        <f aca="false">AZ248</f>
        <v>0</v>
      </c>
      <c r="BA247" s="36" t="n">
        <f aca="false">BA248</f>
        <v>0</v>
      </c>
      <c r="BB247" s="36" t="n">
        <f aca="false">BB248</f>
        <v>1796</v>
      </c>
      <c r="BC247" s="36" t="n">
        <f aca="false">BC248</f>
        <v>0</v>
      </c>
      <c r="BD247" s="36" t="n">
        <f aca="false">BD248</f>
        <v>0</v>
      </c>
      <c r="BE247" s="36" t="n">
        <f aca="false">BE248</f>
        <v>0</v>
      </c>
      <c r="BF247" s="41" t="n">
        <f aca="false">BD247/BB247*100</f>
        <v>0</v>
      </c>
      <c r="BG247" s="41"/>
    </row>
    <row r="248" s="73" customFormat="true" ht="87" hidden="false" customHeight="true" outlineLevel="0" collapsed="false">
      <c r="A248" s="74" t="s">
        <v>77</v>
      </c>
      <c r="B248" s="88" t="s">
        <v>212</v>
      </c>
      <c r="C248" s="89" t="s">
        <v>26</v>
      </c>
      <c r="D248" s="90" t="s">
        <v>245</v>
      </c>
      <c r="E248" s="89" t="s">
        <v>78</v>
      </c>
      <c r="F248" s="36" t="n">
        <v>1796</v>
      </c>
      <c r="G248" s="103"/>
      <c r="H248" s="104"/>
      <c r="I248" s="103"/>
      <c r="J248" s="104"/>
      <c r="K248" s="103"/>
      <c r="L248" s="6" t="n">
        <f aca="false">F248+H248+I248+J248+K248</f>
        <v>1796</v>
      </c>
      <c r="M248" s="36" t="n">
        <f aca="false">G248+K248</f>
        <v>0</v>
      </c>
      <c r="N248" s="51"/>
      <c r="O248" s="50"/>
      <c r="P248" s="51"/>
      <c r="Q248" s="50"/>
      <c r="R248" s="6" t="n">
        <f aca="false">L248+N248+O248+P248+Q248</f>
        <v>1796</v>
      </c>
      <c r="S248" s="36" t="n">
        <f aca="false">M248+Q248</f>
        <v>0</v>
      </c>
      <c r="T248" s="51"/>
      <c r="U248" s="50"/>
      <c r="V248" s="51"/>
      <c r="W248" s="49"/>
      <c r="X248" s="36" t="n">
        <f aca="false">R248+T248+U248+V248+W248</f>
        <v>1796</v>
      </c>
      <c r="Y248" s="36" t="n">
        <f aca="false">S248+W248</f>
        <v>0</v>
      </c>
      <c r="Z248" s="51"/>
      <c r="AA248" s="50"/>
      <c r="AB248" s="51"/>
      <c r="AC248" s="49"/>
      <c r="AD248" s="36" t="n">
        <f aca="false">X248+Z248+AA248+AB248+AC248</f>
        <v>1796</v>
      </c>
      <c r="AE248" s="36" t="n">
        <f aca="false">Y248+AC248</f>
        <v>0</v>
      </c>
      <c r="AF248" s="51"/>
      <c r="AG248" s="50"/>
      <c r="AH248" s="51"/>
      <c r="AI248" s="49"/>
      <c r="AJ248" s="36" t="n">
        <f aca="false">AD248+AF248+AG248+AH248+AI248</f>
        <v>1796</v>
      </c>
      <c r="AK248" s="36" t="n">
        <f aca="false">AE248+AI248</f>
        <v>0</v>
      </c>
      <c r="AL248" s="50"/>
      <c r="AM248" s="51"/>
      <c r="AN248" s="50"/>
      <c r="AO248" s="50"/>
      <c r="AP248" s="36" t="n">
        <f aca="false">AJ248+AL248+AM248+AN248+AO248</f>
        <v>1796</v>
      </c>
      <c r="AQ248" s="36" t="n">
        <f aca="false">AK248+AO248</f>
        <v>0</v>
      </c>
      <c r="AR248" s="50"/>
      <c r="AS248" s="50"/>
      <c r="AT248" s="50"/>
      <c r="AU248" s="50"/>
      <c r="AV248" s="36" t="n">
        <f aca="false">AP248+AR248+AS248+AT248+AU248</f>
        <v>1796</v>
      </c>
      <c r="AW248" s="36" t="n">
        <f aca="false">AQ248+AU248</f>
        <v>0</v>
      </c>
      <c r="AX248" s="50"/>
      <c r="AY248" s="50"/>
      <c r="AZ248" s="50"/>
      <c r="BA248" s="50"/>
      <c r="BB248" s="36" t="n">
        <f aca="false">AV248+AX248+AY248+AZ248+BA248</f>
        <v>1796</v>
      </c>
      <c r="BC248" s="36" t="n">
        <f aca="false">AW248+BA248</f>
        <v>0</v>
      </c>
      <c r="BD248" s="36"/>
      <c r="BE248" s="36"/>
      <c r="BF248" s="41" t="n">
        <f aca="false">BD248/BB248*100</f>
        <v>0</v>
      </c>
      <c r="BG248" s="41"/>
    </row>
    <row r="249" s="73" customFormat="true" ht="60" hidden="false" customHeight="true" outlineLevel="0" collapsed="false">
      <c r="A249" s="74" t="s">
        <v>207</v>
      </c>
      <c r="B249" s="88" t="s">
        <v>212</v>
      </c>
      <c r="C249" s="89" t="s">
        <v>26</v>
      </c>
      <c r="D249" s="90" t="s">
        <v>208</v>
      </c>
      <c r="E249" s="89"/>
      <c r="F249" s="36" t="n">
        <f aca="false">F250</f>
        <v>4610</v>
      </c>
      <c r="G249" s="36" t="n">
        <f aca="false">G250</f>
        <v>0</v>
      </c>
      <c r="H249" s="57" t="n">
        <f aca="false">H250</f>
        <v>0</v>
      </c>
      <c r="I249" s="36" t="n">
        <f aca="false">I250</f>
        <v>0</v>
      </c>
      <c r="J249" s="6" t="n">
        <f aca="false">J250</f>
        <v>0</v>
      </c>
      <c r="K249" s="36" t="n">
        <f aca="false">K250</f>
        <v>0</v>
      </c>
      <c r="L249" s="6" t="n">
        <f aca="false">L250</f>
        <v>4610</v>
      </c>
      <c r="M249" s="131" t="n">
        <f aca="false">M250</f>
        <v>0</v>
      </c>
      <c r="N249" s="57" t="n">
        <f aca="false">N250</f>
        <v>0</v>
      </c>
      <c r="O249" s="36" t="n">
        <f aca="false">O250</f>
        <v>0</v>
      </c>
      <c r="P249" s="6" t="n">
        <f aca="false">P250</f>
        <v>0</v>
      </c>
      <c r="Q249" s="36" t="n">
        <f aca="false">Q250</f>
        <v>0</v>
      </c>
      <c r="R249" s="6" t="n">
        <f aca="false">R250</f>
        <v>4610</v>
      </c>
      <c r="S249" s="131" t="n">
        <f aca="false">S250</f>
        <v>0</v>
      </c>
      <c r="T249" s="57" t="n">
        <f aca="false">T250</f>
        <v>0</v>
      </c>
      <c r="U249" s="36" t="n">
        <f aca="false">U250</f>
        <v>0</v>
      </c>
      <c r="V249" s="6" t="n">
        <f aca="false">V250</f>
        <v>0</v>
      </c>
      <c r="W249" s="57" t="n">
        <f aca="false">W250</f>
        <v>0</v>
      </c>
      <c r="X249" s="36" t="n">
        <f aca="false">X250</f>
        <v>4610</v>
      </c>
      <c r="Y249" s="131" t="n">
        <f aca="false">Y250</f>
        <v>0</v>
      </c>
      <c r="Z249" s="57" t="n">
        <f aca="false">Z250</f>
        <v>0</v>
      </c>
      <c r="AA249" s="36" t="n">
        <f aca="false">AA250</f>
        <v>0</v>
      </c>
      <c r="AB249" s="6" t="n">
        <f aca="false">AB250</f>
        <v>0</v>
      </c>
      <c r="AC249" s="57" t="n">
        <f aca="false">AC250</f>
        <v>0</v>
      </c>
      <c r="AD249" s="36" t="n">
        <f aca="false">AD250</f>
        <v>4610</v>
      </c>
      <c r="AE249" s="131" t="n">
        <f aca="false">AE250</f>
        <v>0</v>
      </c>
      <c r="AF249" s="57" t="n">
        <f aca="false">AF250</f>
        <v>0</v>
      </c>
      <c r="AG249" s="36" t="n">
        <f aca="false">AG250</f>
        <v>0</v>
      </c>
      <c r="AH249" s="6" t="n">
        <f aca="false">AH250</f>
        <v>0</v>
      </c>
      <c r="AI249" s="57" t="n">
        <f aca="false">AI250</f>
        <v>0</v>
      </c>
      <c r="AJ249" s="36" t="n">
        <f aca="false">AJ250</f>
        <v>4610</v>
      </c>
      <c r="AK249" s="131" t="n">
        <f aca="false">AK250</f>
        <v>0</v>
      </c>
      <c r="AL249" s="36" t="n">
        <f aca="false">AL250</f>
        <v>0</v>
      </c>
      <c r="AM249" s="6" t="n">
        <f aca="false">AM250</f>
        <v>0</v>
      </c>
      <c r="AN249" s="36" t="n">
        <f aca="false">AN250</f>
        <v>0</v>
      </c>
      <c r="AO249" s="36" t="n">
        <f aca="false">AO250</f>
        <v>0</v>
      </c>
      <c r="AP249" s="36" t="n">
        <f aca="false">AP250</f>
        <v>4610</v>
      </c>
      <c r="AQ249" s="131" t="n">
        <f aca="false">AQ250</f>
        <v>0</v>
      </c>
      <c r="AR249" s="36" t="n">
        <f aca="false">AR250</f>
        <v>0</v>
      </c>
      <c r="AS249" s="36" t="n">
        <f aca="false">AS250</f>
        <v>0</v>
      </c>
      <c r="AT249" s="36" t="n">
        <f aca="false">AT250</f>
        <v>0</v>
      </c>
      <c r="AU249" s="36" t="n">
        <f aca="false">AU250</f>
        <v>0</v>
      </c>
      <c r="AV249" s="36" t="n">
        <f aca="false">AV250</f>
        <v>4610</v>
      </c>
      <c r="AW249" s="131" t="n">
        <f aca="false">AW250</f>
        <v>0</v>
      </c>
      <c r="AX249" s="36" t="n">
        <f aca="false">AX250</f>
        <v>0</v>
      </c>
      <c r="AY249" s="36" t="n">
        <f aca="false">AY250</f>
        <v>0</v>
      </c>
      <c r="AZ249" s="36" t="n">
        <f aca="false">AZ250</f>
        <v>0</v>
      </c>
      <c r="BA249" s="36" t="n">
        <f aca="false">BA250</f>
        <v>0</v>
      </c>
      <c r="BB249" s="36" t="n">
        <f aca="false">BB250</f>
        <v>4610</v>
      </c>
      <c r="BC249" s="36" t="n">
        <f aca="false">BC250</f>
        <v>0</v>
      </c>
      <c r="BD249" s="36" t="n">
        <f aca="false">BD250</f>
        <v>326</v>
      </c>
      <c r="BE249" s="36" t="n">
        <f aca="false">BE250</f>
        <v>0</v>
      </c>
      <c r="BF249" s="41" t="n">
        <f aca="false">BD249/BB249*100</f>
        <v>7.07158351409978</v>
      </c>
      <c r="BG249" s="41"/>
    </row>
    <row r="250" s="73" customFormat="true" ht="84" hidden="false" customHeight="true" outlineLevel="0" collapsed="false">
      <c r="A250" s="74" t="s">
        <v>125</v>
      </c>
      <c r="B250" s="88" t="s">
        <v>212</v>
      </c>
      <c r="C250" s="89" t="s">
        <v>26</v>
      </c>
      <c r="D250" s="90" t="s">
        <v>208</v>
      </c>
      <c r="E250" s="89" t="s">
        <v>126</v>
      </c>
      <c r="F250" s="36" t="n">
        <v>4610</v>
      </c>
      <c r="G250" s="103"/>
      <c r="H250" s="104"/>
      <c r="I250" s="103"/>
      <c r="J250" s="104"/>
      <c r="K250" s="103"/>
      <c r="L250" s="6" t="n">
        <f aca="false">F250+H250+I250+J250+K250</f>
        <v>4610</v>
      </c>
      <c r="M250" s="36" t="n">
        <f aca="false">G250+K250</f>
        <v>0</v>
      </c>
      <c r="N250" s="51"/>
      <c r="O250" s="50"/>
      <c r="P250" s="51"/>
      <c r="Q250" s="50"/>
      <c r="R250" s="6" t="n">
        <f aca="false">L250+N250+O250+P250+Q250</f>
        <v>4610</v>
      </c>
      <c r="S250" s="36" t="n">
        <f aca="false">M250+Q250</f>
        <v>0</v>
      </c>
      <c r="T250" s="51"/>
      <c r="U250" s="50"/>
      <c r="V250" s="51"/>
      <c r="W250" s="49"/>
      <c r="X250" s="36" t="n">
        <f aca="false">R250+T250+U250+V250+W250</f>
        <v>4610</v>
      </c>
      <c r="Y250" s="36" t="n">
        <f aca="false">S250+W250</f>
        <v>0</v>
      </c>
      <c r="Z250" s="51"/>
      <c r="AA250" s="50"/>
      <c r="AB250" s="51"/>
      <c r="AC250" s="49"/>
      <c r="AD250" s="36" t="n">
        <f aca="false">X250+Z250+AA250+AB250+AC250</f>
        <v>4610</v>
      </c>
      <c r="AE250" s="36" t="n">
        <f aca="false">Y250+AC250</f>
        <v>0</v>
      </c>
      <c r="AF250" s="51"/>
      <c r="AG250" s="50"/>
      <c r="AH250" s="51"/>
      <c r="AI250" s="49"/>
      <c r="AJ250" s="36" t="n">
        <f aca="false">AD250+AF250+AG250+AH250+AI250</f>
        <v>4610</v>
      </c>
      <c r="AK250" s="36" t="n">
        <f aca="false">AE250+AI250</f>
        <v>0</v>
      </c>
      <c r="AL250" s="50"/>
      <c r="AM250" s="51"/>
      <c r="AN250" s="50"/>
      <c r="AO250" s="50"/>
      <c r="AP250" s="36" t="n">
        <f aca="false">AJ250+AL250+AM250+AN250+AO250</f>
        <v>4610</v>
      </c>
      <c r="AQ250" s="36" t="n">
        <f aca="false">AK250+AO250</f>
        <v>0</v>
      </c>
      <c r="AR250" s="50"/>
      <c r="AS250" s="50"/>
      <c r="AT250" s="50"/>
      <c r="AU250" s="50"/>
      <c r="AV250" s="36" t="n">
        <f aca="false">AP250+AR250+AS250+AT250+AU250</f>
        <v>4610</v>
      </c>
      <c r="AW250" s="36" t="n">
        <f aca="false">AQ250+AU250</f>
        <v>0</v>
      </c>
      <c r="AX250" s="50"/>
      <c r="AY250" s="50"/>
      <c r="AZ250" s="50"/>
      <c r="BA250" s="50"/>
      <c r="BB250" s="36" t="n">
        <f aca="false">AV250+AX250+AY250+AZ250+BA250</f>
        <v>4610</v>
      </c>
      <c r="BC250" s="36" t="n">
        <f aca="false">AW250+BA250</f>
        <v>0</v>
      </c>
      <c r="BD250" s="36" t="n">
        <v>326</v>
      </c>
      <c r="BE250" s="36"/>
      <c r="BF250" s="41" t="n">
        <f aca="false">BD250/BB250*100</f>
        <v>7.07158351409978</v>
      </c>
      <c r="BG250" s="41"/>
    </row>
    <row r="251" s="73" customFormat="true" ht="54" hidden="false" customHeight="true" outlineLevel="0" collapsed="false">
      <c r="A251" s="74" t="s">
        <v>246</v>
      </c>
      <c r="B251" s="88" t="s">
        <v>212</v>
      </c>
      <c r="C251" s="89" t="s">
        <v>26</v>
      </c>
      <c r="D251" s="90" t="s">
        <v>247</v>
      </c>
      <c r="E251" s="89"/>
      <c r="F251" s="36" t="n">
        <f aca="false">F252+F253</f>
        <v>3197</v>
      </c>
      <c r="G251" s="36" t="n">
        <f aca="false">G252+G253</f>
        <v>0</v>
      </c>
      <c r="H251" s="57" t="n">
        <f aca="false">H252+H253</f>
        <v>38148</v>
      </c>
      <c r="I251" s="36" t="n">
        <f aca="false">I252+I253</f>
        <v>0</v>
      </c>
      <c r="J251" s="6" t="n">
        <f aca="false">J252+J253</f>
        <v>0</v>
      </c>
      <c r="K251" s="36" t="n">
        <f aca="false">K252+K253</f>
        <v>0</v>
      </c>
      <c r="L251" s="6" t="n">
        <f aca="false">L252+L253</f>
        <v>41345</v>
      </c>
      <c r="M251" s="36" t="n">
        <f aca="false">M252+M253</f>
        <v>0</v>
      </c>
      <c r="N251" s="57" t="n">
        <f aca="false">N252+N253</f>
        <v>0</v>
      </c>
      <c r="O251" s="36" t="n">
        <f aca="false">O252+O253</f>
        <v>0</v>
      </c>
      <c r="P251" s="6" t="n">
        <f aca="false">P252+P253</f>
        <v>0</v>
      </c>
      <c r="Q251" s="36" t="n">
        <f aca="false">Q252+Q253</f>
        <v>0</v>
      </c>
      <c r="R251" s="6" t="n">
        <f aca="false">R252+R253</f>
        <v>41345</v>
      </c>
      <c r="S251" s="36" t="n">
        <f aca="false">S252+S253</f>
        <v>0</v>
      </c>
      <c r="T251" s="57" t="n">
        <f aca="false">T252+T253</f>
        <v>0</v>
      </c>
      <c r="U251" s="36" t="n">
        <f aca="false">U252+U253</f>
        <v>0</v>
      </c>
      <c r="V251" s="6" t="n">
        <f aca="false">V252+V253</f>
        <v>0</v>
      </c>
      <c r="W251" s="57" t="n">
        <f aca="false">W252+W253</f>
        <v>0</v>
      </c>
      <c r="X251" s="36" t="n">
        <f aca="false">X252+X253</f>
        <v>41345</v>
      </c>
      <c r="Y251" s="36" t="n">
        <f aca="false">Y252+Y253</f>
        <v>0</v>
      </c>
      <c r="Z251" s="57" t="n">
        <f aca="false">Z252+Z253</f>
        <v>0</v>
      </c>
      <c r="AA251" s="36" t="n">
        <f aca="false">AA252+AA253</f>
        <v>0</v>
      </c>
      <c r="AB251" s="6" t="n">
        <f aca="false">AB252+AB253</f>
        <v>0</v>
      </c>
      <c r="AC251" s="57" t="n">
        <f aca="false">AC252+AC253</f>
        <v>0</v>
      </c>
      <c r="AD251" s="36" t="n">
        <f aca="false">AD252+AD253</f>
        <v>41345</v>
      </c>
      <c r="AE251" s="36" t="n">
        <f aca="false">AE252+AE253</f>
        <v>0</v>
      </c>
      <c r="AF251" s="57" t="n">
        <f aca="false">AF252+AF253</f>
        <v>0</v>
      </c>
      <c r="AG251" s="36" t="n">
        <f aca="false">AG252+AG253</f>
        <v>0</v>
      </c>
      <c r="AH251" s="6" t="n">
        <f aca="false">AH252+AH253</f>
        <v>0</v>
      </c>
      <c r="AI251" s="57" t="n">
        <f aca="false">AI252+AI253</f>
        <v>0</v>
      </c>
      <c r="AJ251" s="36" t="n">
        <f aca="false">AJ252+AJ253</f>
        <v>41345</v>
      </c>
      <c r="AK251" s="36" t="n">
        <f aca="false">AK252+AK253</f>
        <v>0</v>
      </c>
      <c r="AL251" s="36" t="n">
        <f aca="false">AL252+AL253</f>
        <v>0</v>
      </c>
      <c r="AM251" s="6" t="n">
        <f aca="false">AM252+AM253</f>
        <v>0</v>
      </c>
      <c r="AN251" s="36" t="n">
        <f aca="false">AN252+AN253</f>
        <v>0</v>
      </c>
      <c r="AO251" s="36" t="n">
        <f aca="false">AO252+AO253</f>
        <v>0</v>
      </c>
      <c r="AP251" s="36" t="n">
        <f aca="false">AP252+AP253</f>
        <v>41345</v>
      </c>
      <c r="AQ251" s="36" t="n">
        <f aca="false">AQ252+AQ253</f>
        <v>0</v>
      </c>
      <c r="AR251" s="36" t="n">
        <f aca="false">AR252+AR253</f>
        <v>0</v>
      </c>
      <c r="AS251" s="36" t="n">
        <f aca="false">AS252+AS253</f>
        <v>-2862</v>
      </c>
      <c r="AT251" s="36" t="n">
        <f aca="false">AT252+AT253</f>
        <v>0</v>
      </c>
      <c r="AU251" s="36" t="n">
        <f aca="false">AU252+AU253</f>
        <v>0</v>
      </c>
      <c r="AV251" s="36" t="n">
        <f aca="false">AV252+AV253</f>
        <v>38483</v>
      </c>
      <c r="AW251" s="36" t="n">
        <f aca="false">AW252+AW253</f>
        <v>0</v>
      </c>
      <c r="AX251" s="36" t="n">
        <f aca="false">AX252+AX253</f>
        <v>0</v>
      </c>
      <c r="AY251" s="36" t="n">
        <f aca="false">AY252+AY253</f>
        <v>0</v>
      </c>
      <c r="AZ251" s="36" t="n">
        <f aca="false">AZ252+AZ253</f>
        <v>0</v>
      </c>
      <c r="BA251" s="36" t="n">
        <f aca="false">BA252+BA253</f>
        <v>0</v>
      </c>
      <c r="BB251" s="36" t="n">
        <f aca="false">BB252+BB253</f>
        <v>38483</v>
      </c>
      <c r="BC251" s="36" t="n">
        <f aca="false">BC252+BC253</f>
        <v>0</v>
      </c>
      <c r="BD251" s="36" t="n">
        <f aca="false">BD252+BD253</f>
        <v>31754</v>
      </c>
      <c r="BE251" s="36" t="n">
        <f aca="false">BE252+BE253</f>
        <v>0</v>
      </c>
      <c r="BF251" s="41" t="n">
        <f aca="false">BD251/BB251*100</f>
        <v>82.5143569888003</v>
      </c>
      <c r="BG251" s="41"/>
    </row>
    <row r="252" s="73" customFormat="true" ht="59.25" hidden="false" customHeight="true" outlineLevel="0" collapsed="false">
      <c r="A252" s="158" t="s">
        <v>58</v>
      </c>
      <c r="B252" s="88" t="s">
        <v>212</v>
      </c>
      <c r="C252" s="89" t="s">
        <v>26</v>
      </c>
      <c r="D252" s="90" t="s">
        <v>247</v>
      </c>
      <c r="E252" s="89" t="s">
        <v>59</v>
      </c>
      <c r="F252" s="36" t="n">
        <v>405</v>
      </c>
      <c r="G252" s="103"/>
      <c r="H252" s="124" t="n">
        <v>48</v>
      </c>
      <c r="I252" s="103"/>
      <c r="J252" s="104"/>
      <c r="K252" s="103"/>
      <c r="L252" s="6" t="n">
        <f aca="false">F252+H252+I252+J252+K252</f>
        <v>453</v>
      </c>
      <c r="M252" s="36" t="n">
        <f aca="false">G252+K252</f>
        <v>0</v>
      </c>
      <c r="N252" s="6"/>
      <c r="O252" s="50"/>
      <c r="P252" s="51"/>
      <c r="Q252" s="50"/>
      <c r="R252" s="6" t="n">
        <f aca="false">L252+N252+O252+P252+Q252</f>
        <v>453</v>
      </c>
      <c r="S252" s="36" t="n">
        <f aca="false">M252+Q252</f>
        <v>0</v>
      </c>
      <c r="T252" s="6"/>
      <c r="U252" s="50"/>
      <c r="V252" s="51"/>
      <c r="W252" s="49"/>
      <c r="X252" s="36" t="n">
        <f aca="false">R252+T252+U252+V252+W252</f>
        <v>453</v>
      </c>
      <c r="Y252" s="36" t="n">
        <f aca="false">S252+W252</f>
        <v>0</v>
      </c>
      <c r="Z252" s="6"/>
      <c r="AA252" s="50"/>
      <c r="AB252" s="51"/>
      <c r="AC252" s="49"/>
      <c r="AD252" s="36" t="n">
        <f aca="false">X252+Z252+AA252+AB252+AC252</f>
        <v>453</v>
      </c>
      <c r="AE252" s="36" t="n">
        <f aca="false">Y252+AC252</f>
        <v>0</v>
      </c>
      <c r="AF252" s="6"/>
      <c r="AG252" s="50"/>
      <c r="AH252" s="51"/>
      <c r="AI252" s="49"/>
      <c r="AJ252" s="36" t="n">
        <f aca="false">AD252+AF252+AG252+AH252+AI252</f>
        <v>453</v>
      </c>
      <c r="AK252" s="36" t="n">
        <f aca="false">AE252+AI252</f>
        <v>0</v>
      </c>
      <c r="AL252" s="36"/>
      <c r="AM252" s="51"/>
      <c r="AN252" s="50"/>
      <c r="AO252" s="50"/>
      <c r="AP252" s="36" t="n">
        <f aca="false">AJ252+AL252+AM252+AN252+AO252</f>
        <v>453</v>
      </c>
      <c r="AQ252" s="36" t="n">
        <f aca="false">AK252+AO252</f>
        <v>0</v>
      </c>
      <c r="AR252" s="36"/>
      <c r="AS252" s="36"/>
      <c r="AT252" s="36"/>
      <c r="AU252" s="36"/>
      <c r="AV252" s="36" t="n">
        <f aca="false">AP252+AR252+AS252+AT252+AU252</f>
        <v>453</v>
      </c>
      <c r="AW252" s="36" t="n">
        <f aca="false">AQ252+AU252</f>
        <v>0</v>
      </c>
      <c r="AX252" s="36"/>
      <c r="AY252" s="36"/>
      <c r="AZ252" s="36"/>
      <c r="BA252" s="36"/>
      <c r="BB252" s="36" t="n">
        <f aca="false">AV252+AX252+AY252+AZ252+BA252</f>
        <v>453</v>
      </c>
      <c r="BC252" s="36" t="n">
        <f aca="false">AW252+BA252</f>
        <v>0</v>
      </c>
      <c r="BD252" s="36" t="n">
        <v>2</v>
      </c>
      <c r="BE252" s="36"/>
      <c r="BF252" s="41" t="n">
        <f aca="false">BD252/BB252*100</f>
        <v>0.441501103752759</v>
      </c>
      <c r="BG252" s="41"/>
    </row>
    <row r="253" s="73" customFormat="true" ht="82.5" hidden="false" customHeight="false" outlineLevel="0" collapsed="false">
      <c r="A253" s="74" t="s">
        <v>125</v>
      </c>
      <c r="B253" s="88" t="s">
        <v>212</v>
      </c>
      <c r="C253" s="89" t="s">
        <v>26</v>
      </c>
      <c r="D253" s="90" t="s">
        <v>247</v>
      </c>
      <c r="E253" s="89" t="s">
        <v>126</v>
      </c>
      <c r="F253" s="36" t="n">
        <v>2792</v>
      </c>
      <c r="G253" s="103"/>
      <c r="H253" s="6" t="n">
        <f aca="false">34100+4000</f>
        <v>38100</v>
      </c>
      <c r="I253" s="103"/>
      <c r="J253" s="104"/>
      <c r="K253" s="103"/>
      <c r="L253" s="6" t="n">
        <f aca="false">F253+H253+I253+J253+K253</f>
        <v>40892</v>
      </c>
      <c r="M253" s="36" t="n">
        <f aca="false">G253+K253</f>
        <v>0</v>
      </c>
      <c r="N253" s="6"/>
      <c r="O253" s="50"/>
      <c r="P253" s="51"/>
      <c r="Q253" s="50"/>
      <c r="R253" s="6" t="n">
        <f aca="false">L253+N253+O253+P253+Q253</f>
        <v>40892</v>
      </c>
      <c r="S253" s="36" t="n">
        <f aca="false">M253+Q253</f>
        <v>0</v>
      </c>
      <c r="T253" s="6"/>
      <c r="U253" s="50"/>
      <c r="V253" s="51"/>
      <c r="W253" s="49"/>
      <c r="X253" s="36" t="n">
        <f aca="false">R253+T253+U253+V253+W253</f>
        <v>40892</v>
      </c>
      <c r="Y253" s="36" t="n">
        <f aca="false">S253+W253</f>
        <v>0</v>
      </c>
      <c r="Z253" s="6"/>
      <c r="AA253" s="50"/>
      <c r="AB253" s="51"/>
      <c r="AC253" s="49"/>
      <c r="AD253" s="36" t="n">
        <f aca="false">X253+Z253+AA253+AB253+AC253</f>
        <v>40892</v>
      </c>
      <c r="AE253" s="36" t="n">
        <f aca="false">Y253+AC253</f>
        <v>0</v>
      </c>
      <c r="AF253" s="6"/>
      <c r="AG253" s="50"/>
      <c r="AH253" s="51"/>
      <c r="AI253" s="49"/>
      <c r="AJ253" s="36" t="n">
        <f aca="false">AD253+AF253+AG253+AH253+AI253</f>
        <v>40892</v>
      </c>
      <c r="AK253" s="36" t="n">
        <f aca="false">AE253+AI253</f>
        <v>0</v>
      </c>
      <c r="AL253" s="36"/>
      <c r="AM253" s="51"/>
      <c r="AN253" s="50"/>
      <c r="AO253" s="50"/>
      <c r="AP253" s="36" t="n">
        <f aca="false">AJ253+AL253+AM253+AN253+AO253</f>
        <v>40892</v>
      </c>
      <c r="AQ253" s="36" t="n">
        <f aca="false">AK253+AO253</f>
        <v>0</v>
      </c>
      <c r="AR253" s="36"/>
      <c r="AS253" s="36" t="n">
        <f aca="false">-3178+316</f>
        <v>-2862</v>
      </c>
      <c r="AT253" s="36"/>
      <c r="AU253" s="36"/>
      <c r="AV253" s="36" t="n">
        <f aca="false">AP253+AR253+AS253+AT253+AU253</f>
        <v>38030</v>
      </c>
      <c r="AW253" s="36" t="n">
        <f aca="false">AQ253+AU253</f>
        <v>0</v>
      </c>
      <c r="AX253" s="36"/>
      <c r="AY253" s="36"/>
      <c r="AZ253" s="36"/>
      <c r="BA253" s="36"/>
      <c r="BB253" s="36" t="n">
        <f aca="false">AV253+AX253+AY253+AZ253+BA253</f>
        <v>38030</v>
      </c>
      <c r="BC253" s="36" t="n">
        <f aca="false">AW253+BA253</f>
        <v>0</v>
      </c>
      <c r="BD253" s="36" t="n">
        <v>31752</v>
      </c>
      <c r="BE253" s="36"/>
      <c r="BF253" s="41" t="n">
        <f aca="false">BD253/BB253*100</f>
        <v>83.491980015777</v>
      </c>
      <c r="BG253" s="41"/>
    </row>
    <row r="254" s="73" customFormat="true" ht="135" hidden="false" customHeight="true" outlineLevel="0" collapsed="false">
      <c r="A254" s="153" t="s">
        <v>248</v>
      </c>
      <c r="B254" s="88" t="s">
        <v>212</v>
      </c>
      <c r="C254" s="89" t="s">
        <v>26</v>
      </c>
      <c r="D254" s="90" t="s">
        <v>249</v>
      </c>
      <c r="E254" s="89"/>
      <c r="F254" s="36" t="n">
        <f aca="false">F255</f>
        <v>22080</v>
      </c>
      <c r="G254" s="36" t="n">
        <f aca="false">G255</f>
        <v>0</v>
      </c>
      <c r="H254" s="57" t="n">
        <f aca="false">H255</f>
        <v>0</v>
      </c>
      <c r="I254" s="36" t="n">
        <f aca="false">I255</f>
        <v>0</v>
      </c>
      <c r="J254" s="6" t="n">
        <f aca="false">J255</f>
        <v>0</v>
      </c>
      <c r="K254" s="36" t="n">
        <f aca="false">K255</f>
        <v>0</v>
      </c>
      <c r="L254" s="6" t="n">
        <f aca="false">L255</f>
        <v>22080</v>
      </c>
      <c r="M254" s="36" t="n">
        <f aca="false">M255</f>
        <v>0</v>
      </c>
      <c r="N254" s="57" t="n">
        <f aca="false">N255</f>
        <v>0</v>
      </c>
      <c r="O254" s="36" t="n">
        <f aca="false">O255</f>
        <v>0</v>
      </c>
      <c r="P254" s="6" t="n">
        <f aca="false">P255</f>
        <v>0</v>
      </c>
      <c r="Q254" s="36" t="n">
        <f aca="false">Q255</f>
        <v>0</v>
      </c>
      <c r="R254" s="6" t="n">
        <f aca="false">R255</f>
        <v>22080</v>
      </c>
      <c r="S254" s="36" t="n">
        <f aca="false">S255</f>
        <v>0</v>
      </c>
      <c r="T254" s="57" t="n">
        <f aca="false">T255</f>
        <v>0</v>
      </c>
      <c r="U254" s="36" t="n">
        <f aca="false">U255</f>
        <v>0</v>
      </c>
      <c r="V254" s="6" t="n">
        <f aca="false">V255</f>
        <v>0</v>
      </c>
      <c r="W254" s="57" t="n">
        <f aca="false">W255</f>
        <v>0</v>
      </c>
      <c r="X254" s="36" t="n">
        <f aca="false">X255</f>
        <v>22080</v>
      </c>
      <c r="Y254" s="36" t="n">
        <f aca="false">Y255</f>
        <v>0</v>
      </c>
      <c r="Z254" s="57" t="n">
        <f aca="false">Z255</f>
        <v>0</v>
      </c>
      <c r="AA254" s="36" t="n">
        <f aca="false">AA255</f>
        <v>0</v>
      </c>
      <c r="AB254" s="6" t="n">
        <f aca="false">AB255</f>
        <v>0</v>
      </c>
      <c r="AC254" s="57" t="n">
        <f aca="false">AC255</f>
        <v>0</v>
      </c>
      <c r="AD254" s="36" t="n">
        <f aca="false">AD255</f>
        <v>22080</v>
      </c>
      <c r="AE254" s="36" t="n">
        <f aca="false">AE255</f>
        <v>0</v>
      </c>
      <c r="AF254" s="57" t="n">
        <f aca="false">AF255</f>
        <v>0</v>
      </c>
      <c r="AG254" s="36" t="n">
        <f aca="false">AG255</f>
        <v>0</v>
      </c>
      <c r="AH254" s="6" t="n">
        <f aca="false">AH255</f>
        <v>0</v>
      </c>
      <c r="AI254" s="57" t="n">
        <f aca="false">AI255</f>
        <v>0</v>
      </c>
      <c r="AJ254" s="36" t="n">
        <f aca="false">AJ255</f>
        <v>22080</v>
      </c>
      <c r="AK254" s="36" t="n">
        <f aca="false">AK255</f>
        <v>0</v>
      </c>
      <c r="AL254" s="36" t="n">
        <f aca="false">AL255</f>
        <v>0</v>
      </c>
      <c r="AM254" s="6" t="n">
        <f aca="false">AM255</f>
        <v>0</v>
      </c>
      <c r="AN254" s="36" t="n">
        <f aca="false">AN255</f>
        <v>0</v>
      </c>
      <c r="AO254" s="36" t="n">
        <f aca="false">AO255</f>
        <v>0</v>
      </c>
      <c r="AP254" s="36" t="n">
        <f aca="false">AP255</f>
        <v>22080</v>
      </c>
      <c r="AQ254" s="36" t="n">
        <f aca="false">AQ255</f>
        <v>0</v>
      </c>
      <c r="AR254" s="36" t="n">
        <f aca="false">AR255</f>
        <v>0</v>
      </c>
      <c r="AS254" s="36" t="n">
        <f aca="false">AS255</f>
        <v>0</v>
      </c>
      <c r="AT254" s="36" t="n">
        <f aca="false">AT255</f>
        <v>0</v>
      </c>
      <c r="AU254" s="36" t="n">
        <f aca="false">AU255</f>
        <v>0</v>
      </c>
      <c r="AV254" s="36" t="n">
        <f aca="false">AV255</f>
        <v>22080</v>
      </c>
      <c r="AW254" s="36" t="n">
        <f aca="false">AW255</f>
        <v>0</v>
      </c>
      <c r="AX254" s="36" t="n">
        <f aca="false">AX255</f>
        <v>0</v>
      </c>
      <c r="AY254" s="36" t="n">
        <f aca="false">AY255</f>
        <v>0</v>
      </c>
      <c r="AZ254" s="36" t="n">
        <f aca="false">AZ255</f>
        <v>0</v>
      </c>
      <c r="BA254" s="36" t="n">
        <f aca="false">BA255</f>
        <v>0</v>
      </c>
      <c r="BB254" s="36" t="n">
        <f aca="false">BB255</f>
        <v>22080</v>
      </c>
      <c r="BC254" s="36" t="n">
        <f aca="false">BC255</f>
        <v>0</v>
      </c>
      <c r="BD254" s="36" t="n">
        <f aca="false">BD255</f>
        <v>0</v>
      </c>
      <c r="BE254" s="36" t="n">
        <f aca="false">BE255</f>
        <v>0</v>
      </c>
      <c r="BF254" s="41" t="n">
        <f aca="false">BD254/BB254*100</f>
        <v>0</v>
      </c>
      <c r="BG254" s="41"/>
    </row>
    <row r="255" s="73" customFormat="true" ht="189.75" hidden="false" customHeight="true" outlineLevel="0" collapsed="false">
      <c r="A255" s="74" t="s">
        <v>250</v>
      </c>
      <c r="B255" s="88" t="s">
        <v>212</v>
      </c>
      <c r="C255" s="89" t="s">
        <v>26</v>
      </c>
      <c r="D255" s="90" t="s">
        <v>251</v>
      </c>
      <c r="E255" s="89"/>
      <c r="F255" s="36" t="n">
        <f aca="false">F256</f>
        <v>22080</v>
      </c>
      <c r="G255" s="36" t="n">
        <f aca="false">G256</f>
        <v>0</v>
      </c>
      <c r="H255" s="57" t="n">
        <f aca="false">H256</f>
        <v>0</v>
      </c>
      <c r="I255" s="36" t="n">
        <f aca="false">I256</f>
        <v>0</v>
      </c>
      <c r="J255" s="6" t="n">
        <f aca="false">J256</f>
        <v>0</v>
      </c>
      <c r="K255" s="36" t="n">
        <f aca="false">K256</f>
        <v>0</v>
      </c>
      <c r="L255" s="6" t="n">
        <f aca="false">L256</f>
        <v>22080</v>
      </c>
      <c r="M255" s="36" t="n">
        <f aca="false">M256</f>
        <v>0</v>
      </c>
      <c r="N255" s="57" t="n">
        <f aca="false">N256</f>
        <v>0</v>
      </c>
      <c r="O255" s="36" t="n">
        <f aca="false">O256</f>
        <v>0</v>
      </c>
      <c r="P255" s="6" t="n">
        <f aca="false">P256</f>
        <v>0</v>
      </c>
      <c r="Q255" s="36" t="n">
        <f aca="false">Q256</f>
        <v>0</v>
      </c>
      <c r="R255" s="6" t="n">
        <f aca="false">R256</f>
        <v>22080</v>
      </c>
      <c r="S255" s="36" t="n">
        <f aca="false">S256</f>
        <v>0</v>
      </c>
      <c r="T255" s="57" t="n">
        <f aca="false">T256</f>
        <v>0</v>
      </c>
      <c r="U255" s="36" t="n">
        <f aca="false">U256</f>
        <v>0</v>
      </c>
      <c r="V255" s="6" t="n">
        <f aca="false">V256</f>
        <v>0</v>
      </c>
      <c r="W255" s="57" t="n">
        <f aca="false">W256</f>
        <v>0</v>
      </c>
      <c r="X255" s="36" t="n">
        <f aca="false">X256</f>
        <v>22080</v>
      </c>
      <c r="Y255" s="36" t="n">
        <f aca="false">Y256</f>
        <v>0</v>
      </c>
      <c r="Z255" s="57" t="n">
        <f aca="false">Z256</f>
        <v>0</v>
      </c>
      <c r="AA255" s="36" t="n">
        <f aca="false">AA256</f>
        <v>0</v>
      </c>
      <c r="AB255" s="6" t="n">
        <f aca="false">AB256</f>
        <v>0</v>
      </c>
      <c r="AC255" s="57" t="n">
        <f aca="false">AC256</f>
        <v>0</v>
      </c>
      <c r="AD255" s="36" t="n">
        <f aca="false">AD256</f>
        <v>22080</v>
      </c>
      <c r="AE255" s="36" t="n">
        <f aca="false">AE256</f>
        <v>0</v>
      </c>
      <c r="AF255" s="57" t="n">
        <f aca="false">AF256</f>
        <v>0</v>
      </c>
      <c r="AG255" s="36" t="n">
        <f aca="false">AG256</f>
        <v>0</v>
      </c>
      <c r="AH255" s="6" t="n">
        <f aca="false">AH256</f>
        <v>0</v>
      </c>
      <c r="AI255" s="57" t="n">
        <f aca="false">AI256</f>
        <v>0</v>
      </c>
      <c r="AJ255" s="36" t="n">
        <f aca="false">AJ256</f>
        <v>22080</v>
      </c>
      <c r="AK255" s="36" t="n">
        <f aca="false">AK256</f>
        <v>0</v>
      </c>
      <c r="AL255" s="36" t="n">
        <f aca="false">AL256</f>
        <v>0</v>
      </c>
      <c r="AM255" s="6" t="n">
        <f aca="false">AM256</f>
        <v>0</v>
      </c>
      <c r="AN255" s="36" t="n">
        <f aca="false">AN256</f>
        <v>0</v>
      </c>
      <c r="AO255" s="36" t="n">
        <f aca="false">AO256</f>
        <v>0</v>
      </c>
      <c r="AP255" s="36" t="n">
        <f aca="false">AP256</f>
        <v>22080</v>
      </c>
      <c r="AQ255" s="36" t="n">
        <f aca="false">AQ256</f>
        <v>0</v>
      </c>
      <c r="AR255" s="36" t="n">
        <f aca="false">AR256</f>
        <v>0</v>
      </c>
      <c r="AS255" s="36" t="n">
        <f aca="false">AS256</f>
        <v>0</v>
      </c>
      <c r="AT255" s="36" t="n">
        <f aca="false">AT256</f>
        <v>0</v>
      </c>
      <c r="AU255" s="36" t="n">
        <f aca="false">AU256</f>
        <v>0</v>
      </c>
      <c r="AV255" s="36" t="n">
        <f aca="false">AV256</f>
        <v>22080</v>
      </c>
      <c r="AW255" s="36" t="n">
        <f aca="false">AW256</f>
        <v>0</v>
      </c>
      <c r="AX255" s="36" t="n">
        <f aca="false">AX256</f>
        <v>0</v>
      </c>
      <c r="AY255" s="36" t="n">
        <f aca="false">AY256</f>
        <v>0</v>
      </c>
      <c r="AZ255" s="36" t="n">
        <f aca="false">AZ256</f>
        <v>0</v>
      </c>
      <c r="BA255" s="36" t="n">
        <f aca="false">BA256</f>
        <v>0</v>
      </c>
      <c r="BB255" s="36" t="n">
        <f aca="false">BB256</f>
        <v>22080</v>
      </c>
      <c r="BC255" s="36" t="n">
        <f aca="false">BC256</f>
        <v>0</v>
      </c>
      <c r="BD255" s="36" t="n">
        <f aca="false">BD256</f>
        <v>0</v>
      </c>
      <c r="BE255" s="36" t="n">
        <f aca="false">BE256</f>
        <v>0</v>
      </c>
      <c r="BF255" s="41" t="n">
        <f aca="false">BD255/BB255*100</f>
        <v>0</v>
      </c>
      <c r="BG255" s="41"/>
    </row>
    <row r="256" s="73" customFormat="true" ht="90.75" hidden="false" customHeight="true" outlineLevel="0" collapsed="false">
      <c r="A256" s="158" t="s">
        <v>77</v>
      </c>
      <c r="B256" s="88" t="s">
        <v>212</v>
      </c>
      <c r="C256" s="89" t="s">
        <v>26</v>
      </c>
      <c r="D256" s="90" t="s">
        <v>251</v>
      </c>
      <c r="E256" s="89" t="s">
        <v>78</v>
      </c>
      <c r="F256" s="36" t="n">
        <v>22080</v>
      </c>
      <c r="G256" s="103"/>
      <c r="H256" s="104"/>
      <c r="I256" s="103"/>
      <c r="J256" s="104"/>
      <c r="K256" s="103"/>
      <c r="L256" s="6" t="n">
        <f aca="false">F256+H256+I256+J256+K256</f>
        <v>22080</v>
      </c>
      <c r="M256" s="36" t="n">
        <f aca="false">G256+K256</f>
        <v>0</v>
      </c>
      <c r="N256" s="51"/>
      <c r="O256" s="50"/>
      <c r="P256" s="51"/>
      <c r="Q256" s="50"/>
      <c r="R256" s="6" t="n">
        <f aca="false">L256+N256+O256+P256+Q256</f>
        <v>22080</v>
      </c>
      <c r="S256" s="36" t="n">
        <f aca="false">M256+Q256</f>
        <v>0</v>
      </c>
      <c r="T256" s="51"/>
      <c r="U256" s="50"/>
      <c r="V256" s="51"/>
      <c r="W256" s="49"/>
      <c r="X256" s="36" t="n">
        <f aca="false">R256+T256+U256+V256+W256</f>
        <v>22080</v>
      </c>
      <c r="Y256" s="36" t="n">
        <f aca="false">S256+W256</f>
        <v>0</v>
      </c>
      <c r="Z256" s="51"/>
      <c r="AA256" s="50"/>
      <c r="AB256" s="51"/>
      <c r="AC256" s="49"/>
      <c r="AD256" s="36" t="n">
        <f aca="false">X256+Z256+AA256+AB256+AC256</f>
        <v>22080</v>
      </c>
      <c r="AE256" s="36" t="n">
        <f aca="false">Y256+AC256</f>
        <v>0</v>
      </c>
      <c r="AF256" s="51"/>
      <c r="AG256" s="50"/>
      <c r="AH256" s="51"/>
      <c r="AI256" s="49"/>
      <c r="AJ256" s="36" t="n">
        <f aca="false">AD256+AF256+AG256+AH256+AI256</f>
        <v>22080</v>
      </c>
      <c r="AK256" s="36" t="n">
        <f aca="false">AE256+AI256</f>
        <v>0</v>
      </c>
      <c r="AL256" s="50"/>
      <c r="AM256" s="51"/>
      <c r="AN256" s="50"/>
      <c r="AO256" s="50"/>
      <c r="AP256" s="36" t="n">
        <f aca="false">AJ256+AL256+AM256+AN256+AO256</f>
        <v>22080</v>
      </c>
      <c r="AQ256" s="36" t="n">
        <f aca="false">AK256+AO256</f>
        <v>0</v>
      </c>
      <c r="AR256" s="50"/>
      <c r="AS256" s="50"/>
      <c r="AT256" s="50"/>
      <c r="AU256" s="50"/>
      <c r="AV256" s="36" t="n">
        <f aca="false">AP256+AR256+AS256+AT256+AU256</f>
        <v>22080</v>
      </c>
      <c r="AW256" s="36" t="n">
        <f aca="false">AQ256+AU256</f>
        <v>0</v>
      </c>
      <c r="AX256" s="50"/>
      <c r="AY256" s="50"/>
      <c r="AZ256" s="50"/>
      <c r="BA256" s="50"/>
      <c r="BB256" s="36" t="n">
        <f aca="false">AV256+AX256+AY256+AZ256+BA256</f>
        <v>22080</v>
      </c>
      <c r="BC256" s="36" t="n">
        <f aca="false">AW256+BA256</f>
        <v>0</v>
      </c>
      <c r="BD256" s="36"/>
      <c r="BE256" s="36"/>
      <c r="BF256" s="41" t="n">
        <f aca="false">BD256/BB256*100</f>
        <v>0</v>
      </c>
      <c r="BG256" s="41"/>
    </row>
    <row r="257" s="73" customFormat="true" ht="72" hidden="false" customHeight="true" outlineLevel="0" collapsed="false">
      <c r="A257" s="158" t="s">
        <v>252</v>
      </c>
      <c r="B257" s="88" t="s">
        <v>212</v>
      </c>
      <c r="C257" s="89" t="s">
        <v>26</v>
      </c>
      <c r="D257" s="90" t="s">
        <v>253</v>
      </c>
      <c r="E257" s="89"/>
      <c r="F257" s="36" t="n">
        <f aca="false">F258</f>
        <v>5997</v>
      </c>
      <c r="G257" s="36" t="n">
        <f aca="false">G258</f>
        <v>0</v>
      </c>
      <c r="H257" s="57" t="n">
        <f aca="false">H258</f>
        <v>0</v>
      </c>
      <c r="I257" s="36" t="n">
        <f aca="false">I258</f>
        <v>0</v>
      </c>
      <c r="J257" s="6" t="n">
        <f aca="false">J258</f>
        <v>0</v>
      </c>
      <c r="K257" s="36" t="n">
        <f aca="false">K258</f>
        <v>0</v>
      </c>
      <c r="L257" s="6" t="n">
        <f aca="false">L258</f>
        <v>5997</v>
      </c>
      <c r="M257" s="36" t="n">
        <f aca="false">M258</f>
        <v>0</v>
      </c>
      <c r="N257" s="57" t="n">
        <f aca="false">N258</f>
        <v>0</v>
      </c>
      <c r="O257" s="36" t="n">
        <f aca="false">O258</f>
        <v>0</v>
      </c>
      <c r="P257" s="6" t="n">
        <f aca="false">P258</f>
        <v>0</v>
      </c>
      <c r="Q257" s="36" t="n">
        <f aca="false">Q258</f>
        <v>0</v>
      </c>
      <c r="R257" s="6" t="n">
        <f aca="false">R258</f>
        <v>5997</v>
      </c>
      <c r="S257" s="36" t="n">
        <f aca="false">S258</f>
        <v>0</v>
      </c>
      <c r="T257" s="57" t="n">
        <f aca="false">T258</f>
        <v>0</v>
      </c>
      <c r="U257" s="36" t="n">
        <f aca="false">U258</f>
        <v>0</v>
      </c>
      <c r="V257" s="6" t="n">
        <f aca="false">V258</f>
        <v>0</v>
      </c>
      <c r="W257" s="57" t="n">
        <f aca="false">W258</f>
        <v>0</v>
      </c>
      <c r="X257" s="36" t="n">
        <f aca="false">X258</f>
        <v>5997</v>
      </c>
      <c r="Y257" s="36" t="n">
        <f aca="false">Y258</f>
        <v>0</v>
      </c>
      <c r="Z257" s="57" t="n">
        <f aca="false">Z258</f>
        <v>0</v>
      </c>
      <c r="AA257" s="36" t="n">
        <f aca="false">AA258</f>
        <v>0</v>
      </c>
      <c r="AB257" s="6" t="n">
        <f aca="false">AB258</f>
        <v>0</v>
      </c>
      <c r="AC257" s="57" t="n">
        <f aca="false">AC258</f>
        <v>0</v>
      </c>
      <c r="AD257" s="36" t="n">
        <f aca="false">AD258</f>
        <v>5997</v>
      </c>
      <c r="AE257" s="36" t="n">
        <f aca="false">AE258</f>
        <v>0</v>
      </c>
      <c r="AF257" s="57" t="n">
        <f aca="false">AF258</f>
        <v>0</v>
      </c>
      <c r="AG257" s="36" t="n">
        <f aca="false">AG258</f>
        <v>0</v>
      </c>
      <c r="AH257" s="6" t="n">
        <f aca="false">AH258</f>
        <v>0</v>
      </c>
      <c r="AI257" s="57" t="n">
        <f aca="false">AI258</f>
        <v>0</v>
      </c>
      <c r="AJ257" s="36" t="n">
        <f aca="false">AJ258</f>
        <v>5997</v>
      </c>
      <c r="AK257" s="36" t="n">
        <f aca="false">AK258</f>
        <v>0</v>
      </c>
      <c r="AL257" s="36" t="n">
        <f aca="false">AL258</f>
        <v>0</v>
      </c>
      <c r="AM257" s="6" t="n">
        <f aca="false">AM258</f>
        <v>0</v>
      </c>
      <c r="AN257" s="36" t="n">
        <f aca="false">AN258</f>
        <v>0</v>
      </c>
      <c r="AO257" s="36" t="n">
        <f aca="false">AO258</f>
        <v>0</v>
      </c>
      <c r="AP257" s="36" t="n">
        <f aca="false">AP258</f>
        <v>5997</v>
      </c>
      <c r="AQ257" s="36" t="n">
        <f aca="false">AQ258</f>
        <v>0</v>
      </c>
      <c r="AR257" s="36" t="n">
        <f aca="false">AR258</f>
        <v>0</v>
      </c>
      <c r="AS257" s="36" t="n">
        <f aca="false">AS258</f>
        <v>0</v>
      </c>
      <c r="AT257" s="36" t="n">
        <f aca="false">AT258</f>
        <v>0</v>
      </c>
      <c r="AU257" s="36" t="n">
        <f aca="false">AU258</f>
        <v>0</v>
      </c>
      <c r="AV257" s="36" t="n">
        <f aca="false">AV258</f>
        <v>5997</v>
      </c>
      <c r="AW257" s="36" t="n">
        <f aca="false">AW258</f>
        <v>0</v>
      </c>
      <c r="AX257" s="36" t="n">
        <f aca="false">AX258</f>
        <v>0</v>
      </c>
      <c r="AY257" s="36" t="n">
        <f aca="false">AY258</f>
        <v>0</v>
      </c>
      <c r="AZ257" s="36" t="n">
        <f aca="false">AZ258</f>
        <v>0</v>
      </c>
      <c r="BA257" s="36" t="n">
        <f aca="false">BA258</f>
        <v>0</v>
      </c>
      <c r="BB257" s="36" t="n">
        <f aca="false">BB258</f>
        <v>5997</v>
      </c>
      <c r="BC257" s="36" t="n">
        <f aca="false">BC258</f>
        <v>0</v>
      </c>
      <c r="BD257" s="36" t="n">
        <f aca="false">BD258</f>
        <v>0</v>
      </c>
      <c r="BE257" s="36" t="n">
        <f aca="false">BE258</f>
        <v>0</v>
      </c>
      <c r="BF257" s="41" t="n">
        <f aca="false">BD257/BB257*100</f>
        <v>0</v>
      </c>
      <c r="BG257" s="41"/>
    </row>
    <row r="258" s="73" customFormat="true" ht="123" hidden="false" customHeight="true" outlineLevel="0" collapsed="false">
      <c r="A258" s="159" t="s">
        <v>254</v>
      </c>
      <c r="B258" s="88" t="s">
        <v>212</v>
      </c>
      <c r="C258" s="89" t="s">
        <v>26</v>
      </c>
      <c r="D258" s="90" t="s">
        <v>255</v>
      </c>
      <c r="E258" s="89"/>
      <c r="F258" s="36" t="n">
        <f aca="false">F259</f>
        <v>5997</v>
      </c>
      <c r="G258" s="36" t="n">
        <f aca="false">G259</f>
        <v>0</v>
      </c>
      <c r="H258" s="57" t="n">
        <f aca="false">H259</f>
        <v>0</v>
      </c>
      <c r="I258" s="36" t="n">
        <f aca="false">I259</f>
        <v>0</v>
      </c>
      <c r="J258" s="6" t="n">
        <f aca="false">J259</f>
        <v>0</v>
      </c>
      <c r="K258" s="36" t="n">
        <f aca="false">K259</f>
        <v>0</v>
      </c>
      <c r="L258" s="6" t="n">
        <f aca="false">L259</f>
        <v>5997</v>
      </c>
      <c r="M258" s="36" t="n">
        <f aca="false">M259</f>
        <v>0</v>
      </c>
      <c r="N258" s="57" t="n">
        <f aca="false">N259</f>
        <v>0</v>
      </c>
      <c r="O258" s="36" t="n">
        <f aca="false">O259</f>
        <v>0</v>
      </c>
      <c r="P258" s="6" t="n">
        <f aca="false">P259</f>
        <v>0</v>
      </c>
      <c r="Q258" s="36" t="n">
        <f aca="false">Q259</f>
        <v>0</v>
      </c>
      <c r="R258" s="6" t="n">
        <f aca="false">R259</f>
        <v>5997</v>
      </c>
      <c r="S258" s="36" t="n">
        <f aca="false">S259</f>
        <v>0</v>
      </c>
      <c r="T258" s="57" t="n">
        <f aca="false">T259</f>
        <v>0</v>
      </c>
      <c r="U258" s="36" t="n">
        <f aca="false">U259</f>
        <v>0</v>
      </c>
      <c r="V258" s="6" t="n">
        <f aca="false">V259</f>
        <v>0</v>
      </c>
      <c r="W258" s="57" t="n">
        <f aca="false">W259</f>
        <v>0</v>
      </c>
      <c r="X258" s="36" t="n">
        <f aca="false">X259</f>
        <v>5997</v>
      </c>
      <c r="Y258" s="36" t="n">
        <f aca="false">Y259</f>
        <v>0</v>
      </c>
      <c r="Z258" s="57" t="n">
        <f aca="false">Z259</f>
        <v>0</v>
      </c>
      <c r="AA258" s="36" t="n">
        <f aca="false">AA259</f>
        <v>0</v>
      </c>
      <c r="AB258" s="6" t="n">
        <f aca="false">AB259</f>
        <v>0</v>
      </c>
      <c r="AC258" s="57" t="n">
        <f aca="false">AC259</f>
        <v>0</v>
      </c>
      <c r="AD258" s="36" t="n">
        <f aca="false">AD259</f>
        <v>5997</v>
      </c>
      <c r="AE258" s="36" t="n">
        <f aca="false">AE259</f>
        <v>0</v>
      </c>
      <c r="AF258" s="57" t="n">
        <f aca="false">AF259</f>
        <v>0</v>
      </c>
      <c r="AG258" s="36" t="n">
        <f aca="false">AG259</f>
        <v>0</v>
      </c>
      <c r="AH258" s="6" t="n">
        <f aca="false">AH259</f>
        <v>0</v>
      </c>
      <c r="AI258" s="57" t="n">
        <f aca="false">AI259</f>
        <v>0</v>
      </c>
      <c r="AJ258" s="36" t="n">
        <f aca="false">AJ259</f>
        <v>5997</v>
      </c>
      <c r="AK258" s="36" t="n">
        <f aca="false">AK259</f>
        <v>0</v>
      </c>
      <c r="AL258" s="36" t="n">
        <f aca="false">AL259</f>
        <v>0</v>
      </c>
      <c r="AM258" s="6" t="n">
        <f aca="false">AM259</f>
        <v>0</v>
      </c>
      <c r="AN258" s="36" t="n">
        <f aca="false">AN259</f>
        <v>0</v>
      </c>
      <c r="AO258" s="36" t="n">
        <f aca="false">AO259</f>
        <v>0</v>
      </c>
      <c r="AP258" s="36" t="n">
        <f aca="false">AP259</f>
        <v>5997</v>
      </c>
      <c r="AQ258" s="36" t="n">
        <f aca="false">AQ259</f>
        <v>0</v>
      </c>
      <c r="AR258" s="36" t="n">
        <f aca="false">AR259</f>
        <v>0</v>
      </c>
      <c r="AS258" s="36" t="n">
        <f aca="false">AS259</f>
        <v>0</v>
      </c>
      <c r="AT258" s="36" t="n">
        <f aca="false">AT259</f>
        <v>0</v>
      </c>
      <c r="AU258" s="36" t="n">
        <f aca="false">AU259</f>
        <v>0</v>
      </c>
      <c r="AV258" s="36" t="n">
        <f aca="false">AV259</f>
        <v>5997</v>
      </c>
      <c r="AW258" s="36" t="n">
        <f aca="false">AW259</f>
        <v>0</v>
      </c>
      <c r="AX258" s="36" t="n">
        <f aca="false">AX259</f>
        <v>0</v>
      </c>
      <c r="AY258" s="36" t="n">
        <f aca="false">AY259</f>
        <v>0</v>
      </c>
      <c r="AZ258" s="36" t="n">
        <f aca="false">AZ259</f>
        <v>0</v>
      </c>
      <c r="BA258" s="36" t="n">
        <f aca="false">BA259</f>
        <v>0</v>
      </c>
      <c r="BB258" s="36" t="n">
        <f aca="false">BB259</f>
        <v>5997</v>
      </c>
      <c r="BC258" s="36" t="n">
        <f aca="false">BC259</f>
        <v>0</v>
      </c>
      <c r="BD258" s="36" t="n">
        <f aca="false">BD259</f>
        <v>0</v>
      </c>
      <c r="BE258" s="36" t="n">
        <f aca="false">BE259</f>
        <v>0</v>
      </c>
      <c r="BF258" s="41" t="n">
        <f aca="false">BD258/BB258*100</f>
        <v>0</v>
      </c>
      <c r="BG258" s="41"/>
    </row>
    <row r="259" s="73" customFormat="true" ht="82.5" hidden="false" customHeight="false" outlineLevel="0" collapsed="false">
      <c r="A259" s="158" t="s">
        <v>77</v>
      </c>
      <c r="B259" s="88" t="s">
        <v>212</v>
      </c>
      <c r="C259" s="89" t="s">
        <v>26</v>
      </c>
      <c r="D259" s="90" t="s">
        <v>255</v>
      </c>
      <c r="E259" s="89" t="s">
        <v>78</v>
      </c>
      <c r="F259" s="36" t="n">
        <v>5997</v>
      </c>
      <c r="G259" s="103"/>
      <c r="H259" s="104"/>
      <c r="I259" s="103"/>
      <c r="J259" s="104"/>
      <c r="K259" s="103"/>
      <c r="L259" s="6" t="n">
        <f aca="false">F259+H259+I259+J259+K259</f>
        <v>5997</v>
      </c>
      <c r="M259" s="36" t="n">
        <f aca="false">G259+K259</f>
        <v>0</v>
      </c>
      <c r="N259" s="51"/>
      <c r="O259" s="50"/>
      <c r="P259" s="51"/>
      <c r="Q259" s="50"/>
      <c r="R259" s="6" t="n">
        <f aca="false">L259+N259+O259+P259+Q259</f>
        <v>5997</v>
      </c>
      <c r="S259" s="36" t="n">
        <f aca="false">M259+Q259</f>
        <v>0</v>
      </c>
      <c r="T259" s="51"/>
      <c r="U259" s="50"/>
      <c r="V259" s="51"/>
      <c r="W259" s="49"/>
      <c r="X259" s="36" t="n">
        <f aca="false">R259+T259+U259+V259+W259</f>
        <v>5997</v>
      </c>
      <c r="Y259" s="36" t="n">
        <f aca="false">S259+W259</f>
        <v>0</v>
      </c>
      <c r="Z259" s="51"/>
      <c r="AA259" s="50"/>
      <c r="AB259" s="51"/>
      <c r="AC259" s="49"/>
      <c r="AD259" s="36" t="n">
        <f aca="false">X259+Z259+AA259+AB259+AC259</f>
        <v>5997</v>
      </c>
      <c r="AE259" s="36" t="n">
        <f aca="false">Y259+AC259</f>
        <v>0</v>
      </c>
      <c r="AF259" s="51"/>
      <c r="AG259" s="50"/>
      <c r="AH259" s="51"/>
      <c r="AI259" s="49"/>
      <c r="AJ259" s="36" t="n">
        <f aca="false">AD259+AF259+AG259+AH259+AI259</f>
        <v>5997</v>
      </c>
      <c r="AK259" s="36" t="n">
        <f aca="false">AE259+AI259</f>
        <v>0</v>
      </c>
      <c r="AL259" s="50"/>
      <c r="AM259" s="51"/>
      <c r="AN259" s="50"/>
      <c r="AO259" s="50"/>
      <c r="AP259" s="36" t="n">
        <f aca="false">AJ259+AL259+AM259+AN259+AO259</f>
        <v>5997</v>
      </c>
      <c r="AQ259" s="36" t="n">
        <f aca="false">AK259+AO259</f>
        <v>0</v>
      </c>
      <c r="AR259" s="50"/>
      <c r="AS259" s="50"/>
      <c r="AT259" s="50"/>
      <c r="AU259" s="50"/>
      <c r="AV259" s="36" t="n">
        <f aca="false">AP259+AR259+AS259+AT259+AU259</f>
        <v>5997</v>
      </c>
      <c r="AW259" s="36" t="n">
        <f aca="false">AQ259+AU259</f>
        <v>0</v>
      </c>
      <c r="AX259" s="50"/>
      <c r="AY259" s="50"/>
      <c r="AZ259" s="50"/>
      <c r="BA259" s="50"/>
      <c r="BB259" s="36" t="n">
        <f aca="false">AV259+AX259+AY259+AZ259+BA259</f>
        <v>5997</v>
      </c>
      <c r="BC259" s="36" t="n">
        <f aca="false">AW259+BA259</f>
        <v>0</v>
      </c>
      <c r="BD259" s="36"/>
      <c r="BE259" s="36"/>
      <c r="BF259" s="41" t="n">
        <f aca="false">BD259/BB259*100</f>
        <v>0</v>
      </c>
      <c r="BG259" s="41"/>
    </row>
    <row r="260" s="79" customFormat="true" ht="15.75" hidden="false" customHeight="true" outlineLevel="0" collapsed="false">
      <c r="A260" s="74"/>
      <c r="B260" s="88"/>
      <c r="C260" s="89"/>
      <c r="D260" s="160"/>
      <c r="E260" s="89"/>
      <c r="F260" s="76"/>
      <c r="G260" s="76"/>
      <c r="H260" s="77"/>
      <c r="I260" s="76"/>
      <c r="J260" s="77"/>
      <c r="K260" s="76"/>
      <c r="L260" s="77"/>
      <c r="M260" s="76"/>
      <c r="N260" s="6"/>
      <c r="O260" s="36"/>
      <c r="P260" s="6"/>
      <c r="Q260" s="36"/>
      <c r="R260" s="77"/>
      <c r="S260" s="76"/>
      <c r="T260" s="6"/>
      <c r="U260" s="36"/>
      <c r="V260" s="6"/>
      <c r="W260" s="57"/>
      <c r="X260" s="76"/>
      <c r="Y260" s="76"/>
      <c r="Z260" s="6"/>
      <c r="AA260" s="36"/>
      <c r="AB260" s="6"/>
      <c r="AC260" s="57"/>
      <c r="AD260" s="76"/>
      <c r="AE260" s="76"/>
      <c r="AF260" s="6"/>
      <c r="AG260" s="36"/>
      <c r="AH260" s="6"/>
      <c r="AI260" s="57"/>
      <c r="AJ260" s="76"/>
      <c r="AK260" s="76"/>
      <c r="AL260" s="36"/>
      <c r="AM260" s="6"/>
      <c r="AN260" s="36"/>
      <c r="AO260" s="36"/>
      <c r="AP260" s="76"/>
      <c r="AQ260" s="76"/>
      <c r="AR260" s="36"/>
      <c r="AS260" s="36"/>
      <c r="AT260" s="36"/>
      <c r="AU260" s="36"/>
      <c r="AV260" s="76"/>
      <c r="AW260" s="76"/>
      <c r="AX260" s="36"/>
      <c r="AY260" s="36"/>
      <c r="AZ260" s="36"/>
      <c r="BA260" s="36"/>
      <c r="BB260" s="78"/>
      <c r="BC260" s="78"/>
      <c r="BD260" s="36"/>
      <c r="BE260" s="36"/>
      <c r="BF260" s="41"/>
      <c r="BG260" s="41"/>
    </row>
    <row r="261" s="96" customFormat="true" ht="18.75" hidden="false" customHeight="false" outlineLevel="0" collapsed="false">
      <c r="A261" s="61" t="s">
        <v>256</v>
      </c>
      <c r="B261" s="62" t="s">
        <v>212</v>
      </c>
      <c r="C261" s="63" t="s">
        <v>27</v>
      </c>
      <c r="D261" s="81"/>
      <c r="E261" s="63"/>
      <c r="F261" s="82" t="n">
        <f aca="false">F262+F264+F282</f>
        <v>240347</v>
      </c>
      <c r="G261" s="82" t="n">
        <f aca="false">G262+G264+G282</f>
        <v>0</v>
      </c>
      <c r="H261" s="83" t="n">
        <f aca="false">H262+H264+H282</f>
        <v>21049</v>
      </c>
      <c r="I261" s="82" t="n">
        <f aca="false">I262+I264+I282</f>
        <v>0</v>
      </c>
      <c r="J261" s="84" t="n">
        <f aca="false">J262+J264+J282</f>
        <v>0</v>
      </c>
      <c r="K261" s="82" t="n">
        <f aca="false">K262+K264+K282</f>
        <v>0</v>
      </c>
      <c r="L261" s="84" t="n">
        <f aca="false">L262+L264+L282</f>
        <v>261396</v>
      </c>
      <c r="M261" s="82" t="n">
        <f aca="false">M262+M264+M282</f>
        <v>0</v>
      </c>
      <c r="N261" s="85" t="n">
        <f aca="false">N262+N264+N282</f>
        <v>0</v>
      </c>
      <c r="O261" s="86" t="n">
        <f aca="false">O262+O264+O282</f>
        <v>0</v>
      </c>
      <c r="P261" s="87" t="n">
        <f aca="false">P262+P264+P282</f>
        <v>0</v>
      </c>
      <c r="Q261" s="86" t="n">
        <f aca="false">Q262+Q264+Q282</f>
        <v>0</v>
      </c>
      <c r="R261" s="84" t="n">
        <f aca="false">R262+R264+R282</f>
        <v>261396</v>
      </c>
      <c r="S261" s="82" t="n">
        <f aca="false">S262+S264+S282</f>
        <v>0</v>
      </c>
      <c r="T261" s="85" t="n">
        <f aca="false">T262+T264+T282</f>
        <v>0</v>
      </c>
      <c r="U261" s="86" t="n">
        <f aca="false">U262+U264+U282</f>
        <v>0</v>
      </c>
      <c r="V261" s="87" t="n">
        <f aca="false">V262+V264+V282</f>
        <v>0</v>
      </c>
      <c r="W261" s="85" t="n">
        <f aca="false">W262+W264+W282</f>
        <v>0</v>
      </c>
      <c r="X261" s="82" t="n">
        <f aca="false">X262+X264+X282</f>
        <v>261396</v>
      </c>
      <c r="Y261" s="82" t="n">
        <f aca="false">Y262+Y264+Y282</f>
        <v>0</v>
      </c>
      <c r="Z261" s="85" t="n">
        <f aca="false">Z262+Z264+Z282</f>
        <v>0</v>
      </c>
      <c r="AA261" s="82" t="n">
        <f aca="false">AA262+AA264+AA282</f>
        <v>-324</v>
      </c>
      <c r="AB261" s="87" t="n">
        <f aca="false">AB262+AB264+AB282</f>
        <v>0</v>
      </c>
      <c r="AC261" s="85" t="n">
        <f aca="false">AC262+AC264+AC282</f>
        <v>0</v>
      </c>
      <c r="AD261" s="82" t="n">
        <f aca="false">AD262+AD264+AD282</f>
        <v>261072</v>
      </c>
      <c r="AE261" s="82" t="n">
        <f aca="false">AE262+AE264+AE282</f>
        <v>0</v>
      </c>
      <c r="AF261" s="85" t="n">
        <f aca="false">AF262+AF264+AF282</f>
        <v>0</v>
      </c>
      <c r="AG261" s="82" t="n">
        <f aca="false">AG262+AG264+AG282</f>
        <v>-41</v>
      </c>
      <c r="AH261" s="87" t="n">
        <f aca="false">AH262+AH264+AH282</f>
        <v>0</v>
      </c>
      <c r="AI261" s="85" t="n">
        <f aca="false">AI262+AI264+AI282</f>
        <v>0</v>
      </c>
      <c r="AJ261" s="82" t="n">
        <f aca="false">AJ262+AJ264+AJ282</f>
        <v>261031</v>
      </c>
      <c r="AK261" s="82" t="n">
        <f aca="false">AK262+AK264+AK282</f>
        <v>0</v>
      </c>
      <c r="AL261" s="86" t="n">
        <f aca="false">AL262+AL264+AL282</f>
        <v>0</v>
      </c>
      <c r="AM261" s="84" t="n">
        <f aca="false">AM262+AM264+AM282</f>
        <v>0</v>
      </c>
      <c r="AN261" s="86" t="n">
        <f aca="false">AN262+AN264+AN282</f>
        <v>0</v>
      </c>
      <c r="AO261" s="86" t="n">
        <f aca="false">AO262+AO264+AO282</f>
        <v>0</v>
      </c>
      <c r="AP261" s="82" t="n">
        <f aca="false">AP262+AP264+AP282</f>
        <v>261031</v>
      </c>
      <c r="AQ261" s="82" t="n">
        <f aca="false">AQ262+AQ264+AQ282</f>
        <v>0</v>
      </c>
      <c r="AR261" s="86" t="n">
        <f aca="false">AR262+AR264+AR282</f>
        <v>0</v>
      </c>
      <c r="AS261" s="86" t="n">
        <f aca="false">AS262+AS264+AS282</f>
        <v>-2154</v>
      </c>
      <c r="AT261" s="86" t="n">
        <f aca="false">AT262+AT264+AT282</f>
        <v>-1585</v>
      </c>
      <c r="AU261" s="86" t="n">
        <f aca="false">AU262+AU264+AU282</f>
        <v>0</v>
      </c>
      <c r="AV261" s="82" t="n">
        <f aca="false">AV262+AV264+AV282</f>
        <v>257292</v>
      </c>
      <c r="AW261" s="82" t="n">
        <f aca="false">AW262+AW264+AW282</f>
        <v>0</v>
      </c>
      <c r="AX261" s="86" t="n">
        <f aca="false">AX262+AX264+AX282</f>
        <v>0</v>
      </c>
      <c r="AY261" s="82" t="n">
        <f aca="false">AY262+AY264+AY282</f>
        <v>-7371</v>
      </c>
      <c r="AZ261" s="82" t="n">
        <f aca="false">AZ262+AZ264+AZ282</f>
        <v>-460</v>
      </c>
      <c r="BA261" s="86" t="n">
        <f aca="false">BA262+BA264+BA282</f>
        <v>0</v>
      </c>
      <c r="BB261" s="82" t="n">
        <f aca="false">BB262+BB264+BB282</f>
        <v>249461</v>
      </c>
      <c r="BC261" s="82" t="n">
        <f aca="false">BC262+BC264+BC282</f>
        <v>0</v>
      </c>
      <c r="BD261" s="82" t="n">
        <f aca="false">BD262+BD264+BD282</f>
        <v>84150</v>
      </c>
      <c r="BE261" s="82" t="n">
        <f aca="false">BE262+BE264+BE282</f>
        <v>0</v>
      </c>
      <c r="BF261" s="68" t="n">
        <f aca="false">BD261/BB261*100</f>
        <v>33.7327277610528</v>
      </c>
      <c r="BG261" s="41"/>
    </row>
    <row r="262" s="96" customFormat="true" ht="49.5" hidden="true" customHeight="false" outlineLevel="0" collapsed="false">
      <c r="A262" s="74" t="s">
        <v>123</v>
      </c>
      <c r="B262" s="88" t="s">
        <v>212</v>
      </c>
      <c r="C262" s="89" t="s">
        <v>27</v>
      </c>
      <c r="D262" s="90" t="s">
        <v>124</v>
      </c>
      <c r="E262" s="89"/>
      <c r="F262" s="91" t="n">
        <f aca="false">F263</f>
        <v>1000</v>
      </c>
      <c r="G262" s="91" t="n">
        <f aca="false">G263</f>
        <v>0</v>
      </c>
      <c r="H262" s="92" t="n">
        <f aca="false">H263</f>
        <v>0</v>
      </c>
      <c r="I262" s="91" t="n">
        <f aca="false">I263</f>
        <v>0</v>
      </c>
      <c r="J262" s="93" t="n">
        <f aca="false">J263</f>
        <v>0</v>
      </c>
      <c r="K262" s="91" t="n">
        <f aca="false">K263</f>
        <v>0</v>
      </c>
      <c r="L262" s="93" t="n">
        <f aca="false">L263</f>
        <v>1000</v>
      </c>
      <c r="M262" s="91" t="n">
        <f aca="false">M263</f>
        <v>0</v>
      </c>
      <c r="N262" s="92" t="n">
        <f aca="false">N263</f>
        <v>0</v>
      </c>
      <c r="O262" s="91" t="n">
        <f aca="false">O263</f>
        <v>0</v>
      </c>
      <c r="P262" s="93" t="n">
        <f aca="false">P263</f>
        <v>0</v>
      </c>
      <c r="Q262" s="91" t="n">
        <f aca="false">Q263</f>
        <v>0</v>
      </c>
      <c r="R262" s="93" t="n">
        <f aca="false">R263</f>
        <v>1000</v>
      </c>
      <c r="S262" s="91" t="n">
        <f aca="false">S263</f>
        <v>0</v>
      </c>
      <c r="T262" s="92" t="n">
        <f aca="false">T263</f>
        <v>0</v>
      </c>
      <c r="U262" s="91" t="n">
        <f aca="false">U263</f>
        <v>0</v>
      </c>
      <c r="V262" s="93" t="n">
        <f aca="false">V263</f>
        <v>0</v>
      </c>
      <c r="W262" s="92" t="n">
        <f aca="false">W263</f>
        <v>0</v>
      </c>
      <c r="X262" s="91" t="n">
        <f aca="false">X263</f>
        <v>1000</v>
      </c>
      <c r="Y262" s="91" t="n">
        <f aca="false">Y263</f>
        <v>0</v>
      </c>
      <c r="Z262" s="92" t="n">
        <f aca="false">Z263</f>
        <v>0</v>
      </c>
      <c r="AA262" s="91" t="n">
        <f aca="false">AA263</f>
        <v>0</v>
      </c>
      <c r="AB262" s="93" t="n">
        <f aca="false">AB263</f>
        <v>0</v>
      </c>
      <c r="AC262" s="92" t="n">
        <f aca="false">AC263</f>
        <v>0</v>
      </c>
      <c r="AD262" s="91" t="n">
        <f aca="false">AD263</f>
        <v>1000</v>
      </c>
      <c r="AE262" s="91" t="n">
        <f aca="false">AE263</f>
        <v>0</v>
      </c>
      <c r="AF262" s="92" t="n">
        <f aca="false">AF263</f>
        <v>0</v>
      </c>
      <c r="AG262" s="91" t="n">
        <f aca="false">AG263</f>
        <v>0</v>
      </c>
      <c r="AH262" s="93" t="n">
        <f aca="false">AH263</f>
        <v>0</v>
      </c>
      <c r="AI262" s="92" t="n">
        <f aca="false">AI263</f>
        <v>0</v>
      </c>
      <c r="AJ262" s="91" t="n">
        <f aca="false">AJ263</f>
        <v>1000</v>
      </c>
      <c r="AK262" s="91" t="n">
        <f aca="false">AK263</f>
        <v>0</v>
      </c>
      <c r="AL262" s="91" t="n">
        <f aca="false">AL263</f>
        <v>0</v>
      </c>
      <c r="AM262" s="93" t="n">
        <f aca="false">AM263</f>
        <v>0</v>
      </c>
      <c r="AN262" s="91" t="n">
        <f aca="false">AN263</f>
        <v>0</v>
      </c>
      <c r="AO262" s="91" t="n">
        <f aca="false">AO263</f>
        <v>0</v>
      </c>
      <c r="AP262" s="91" t="n">
        <f aca="false">AP263</f>
        <v>1000</v>
      </c>
      <c r="AQ262" s="91" t="n">
        <f aca="false">AQ263</f>
        <v>0</v>
      </c>
      <c r="AR262" s="91" t="n">
        <f aca="false">AR263</f>
        <v>0</v>
      </c>
      <c r="AS262" s="91" t="n">
        <f aca="false">AS263</f>
        <v>-1000</v>
      </c>
      <c r="AT262" s="91" t="n">
        <f aca="false">AT263</f>
        <v>0</v>
      </c>
      <c r="AU262" s="91" t="n">
        <f aca="false">AU263</f>
        <v>0</v>
      </c>
      <c r="AV262" s="91" t="n">
        <f aca="false">AV263</f>
        <v>0</v>
      </c>
      <c r="AW262" s="91" t="n">
        <f aca="false">AW263</f>
        <v>0</v>
      </c>
      <c r="AX262" s="91" t="n">
        <f aca="false">AX263</f>
        <v>0</v>
      </c>
      <c r="AY262" s="91" t="n">
        <f aca="false">AY263</f>
        <v>0</v>
      </c>
      <c r="AZ262" s="91" t="n">
        <f aca="false">AZ263</f>
        <v>0</v>
      </c>
      <c r="BA262" s="91" t="n">
        <f aca="false">BA263</f>
        <v>0</v>
      </c>
      <c r="BB262" s="91" t="n">
        <f aca="false">BB263</f>
        <v>0</v>
      </c>
      <c r="BC262" s="91" t="n">
        <f aca="false">BC263</f>
        <v>0</v>
      </c>
      <c r="BD262" s="101"/>
      <c r="BE262" s="101"/>
      <c r="BF262" s="41" t="e">
        <f aca="false">BD262/BB262*100</f>
        <v>#DIV/0!</v>
      </c>
      <c r="BG262" s="41" t="e">
        <f aca="false">BE262/BC262*100</f>
        <v>#DIV/0!</v>
      </c>
    </row>
    <row r="263" s="147" customFormat="true" ht="82.5" hidden="true" customHeight="false" outlineLevel="0" collapsed="false">
      <c r="A263" s="74" t="s">
        <v>125</v>
      </c>
      <c r="B263" s="88" t="s">
        <v>212</v>
      </c>
      <c r="C263" s="89" t="s">
        <v>27</v>
      </c>
      <c r="D263" s="90" t="s">
        <v>124</v>
      </c>
      <c r="E263" s="89" t="s">
        <v>126</v>
      </c>
      <c r="F263" s="36" t="n">
        <v>1000</v>
      </c>
      <c r="G263" s="144"/>
      <c r="H263" s="145"/>
      <c r="I263" s="144"/>
      <c r="J263" s="145"/>
      <c r="K263" s="144"/>
      <c r="L263" s="6" t="n">
        <f aca="false">F263+H263+I263+J263+K263</f>
        <v>1000</v>
      </c>
      <c r="M263" s="36" t="n">
        <f aca="false">G263+K263</f>
        <v>0</v>
      </c>
      <c r="N263" s="99"/>
      <c r="O263" s="95"/>
      <c r="P263" s="99"/>
      <c r="Q263" s="95"/>
      <c r="R263" s="6" t="n">
        <f aca="false">L263+N263+O263+P263+Q263</f>
        <v>1000</v>
      </c>
      <c r="S263" s="36" t="n">
        <f aca="false">M263+Q263</f>
        <v>0</v>
      </c>
      <c r="T263" s="99"/>
      <c r="U263" s="95"/>
      <c r="V263" s="99"/>
      <c r="W263" s="100"/>
      <c r="X263" s="36" t="n">
        <f aca="false">R263+T263+U263+V263+W263</f>
        <v>1000</v>
      </c>
      <c r="Y263" s="36" t="n">
        <f aca="false">S263+W263</f>
        <v>0</v>
      </c>
      <c r="Z263" s="99"/>
      <c r="AA263" s="95"/>
      <c r="AB263" s="99"/>
      <c r="AC263" s="100"/>
      <c r="AD263" s="36" t="n">
        <f aca="false">X263+Z263+AA263+AB263+AC263</f>
        <v>1000</v>
      </c>
      <c r="AE263" s="36" t="n">
        <f aca="false">Y263+AC263</f>
        <v>0</v>
      </c>
      <c r="AF263" s="99"/>
      <c r="AG263" s="95"/>
      <c r="AH263" s="99"/>
      <c r="AI263" s="100"/>
      <c r="AJ263" s="36" t="n">
        <f aca="false">AD263+AF263+AG263+AH263+AI263</f>
        <v>1000</v>
      </c>
      <c r="AK263" s="36" t="n">
        <f aca="false">AE263+AI263</f>
        <v>0</v>
      </c>
      <c r="AL263" s="95"/>
      <c r="AM263" s="99"/>
      <c r="AN263" s="95"/>
      <c r="AO263" s="95"/>
      <c r="AP263" s="36" t="n">
        <f aca="false">AJ263+AL263+AM263+AN263+AO263</f>
        <v>1000</v>
      </c>
      <c r="AQ263" s="36" t="n">
        <f aca="false">AK263+AO263</f>
        <v>0</v>
      </c>
      <c r="AR263" s="95"/>
      <c r="AS263" s="95" t="n">
        <v>-1000</v>
      </c>
      <c r="AT263" s="95"/>
      <c r="AU263" s="95"/>
      <c r="AV263" s="36" t="n">
        <f aca="false">AP263+AR263+AS263+AT263+AU263</f>
        <v>0</v>
      </c>
      <c r="AW263" s="36" t="n">
        <f aca="false">AQ263+AU263</f>
        <v>0</v>
      </c>
      <c r="AX263" s="95"/>
      <c r="AY263" s="95"/>
      <c r="AZ263" s="95"/>
      <c r="BA263" s="95"/>
      <c r="BB263" s="36" t="n">
        <f aca="false">AV263+AX263+AY263+AZ263+BA263</f>
        <v>0</v>
      </c>
      <c r="BC263" s="36" t="n">
        <f aca="false">AW263+BA263</f>
        <v>0</v>
      </c>
      <c r="BD263" s="95"/>
      <c r="BE263" s="95"/>
      <c r="BF263" s="41" t="e">
        <f aca="false">BD263/BB263*100</f>
        <v>#DIV/0!</v>
      </c>
      <c r="BG263" s="41" t="e">
        <f aca="false">BE263/BC263*100</f>
        <v>#DIV/0!</v>
      </c>
    </row>
    <row r="264" s="96" customFormat="true" ht="25.5" hidden="false" customHeight="true" outlineLevel="0" collapsed="false">
      <c r="A264" s="74" t="s">
        <v>257</v>
      </c>
      <c r="B264" s="88" t="s">
        <v>212</v>
      </c>
      <c r="C264" s="89" t="s">
        <v>27</v>
      </c>
      <c r="D264" s="90" t="s">
        <v>258</v>
      </c>
      <c r="E264" s="89"/>
      <c r="F264" s="91" t="n">
        <f aca="false">F265+F266+F268+F270+F272+F274+F276+F278+F280</f>
        <v>209418</v>
      </c>
      <c r="G264" s="91" t="n">
        <f aca="false">G265+G266+G268+G270+G272+G274+G276+G278+G280</f>
        <v>0</v>
      </c>
      <c r="H264" s="92" t="n">
        <f aca="false">H265+H266+H268+H270+H272+H274+H276+H278+H280</f>
        <v>0</v>
      </c>
      <c r="I264" s="91" t="n">
        <f aca="false">I265+I266+I268+I270+I272+I274+I276+I278+I280</f>
        <v>0</v>
      </c>
      <c r="J264" s="93" t="n">
        <f aca="false">J265+J266+J268+J270+J272+J274+J276+J278+J280</f>
        <v>0</v>
      </c>
      <c r="K264" s="91" t="n">
        <f aca="false">K265+K266+K268+K270+K272+K274+K276+K278+K280</f>
        <v>0</v>
      </c>
      <c r="L264" s="93" t="n">
        <f aca="false">L265+L266+L268+L270+L272+L274+L276+L278+L280</f>
        <v>209418</v>
      </c>
      <c r="M264" s="91" t="n">
        <f aca="false">M265+M266+M268+M270+M272+M274+M276+M278+M280</f>
        <v>0</v>
      </c>
      <c r="N264" s="92" t="n">
        <f aca="false">N265+N266+N268+N270+N272+N274+N276+N278+N280</f>
        <v>0</v>
      </c>
      <c r="O264" s="91" t="n">
        <f aca="false">O265+O266+O268+O270+O272+O274+O276+O278+O280</f>
        <v>0</v>
      </c>
      <c r="P264" s="93" t="n">
        <f aca="false">P265+P266+P268+P270+P272+P274+P276+P278+P280</f>
        <v>0</v>
      </c>
      <c r="Q264" s="91" t="n">
        <f aca="false">Q265+Q266+Q268+Q270+Q272+Q274+Q276+Q278+Q280</f>
        <v>0</v>
      </c>
      <c r="R264" s="93" t="n">
        <f aca="false">R265+R266+R268+R270+R272+R274+R276+R278+R280</f>
        <v>209418</v>
      </c>
      <c r="S264" s="91" t="n">
        <f aca="false">S265+S266+S268+S270+S272+S274+S276+S278+S280</f>
        <v>0</v>
      </c>
      <c r="T264" s="92" t="n">
        <f aca="false">T265+T266+T268+T270+T272+T274+T276+T278+T280</f>
        <v>0</v>
      </c>
      <c r="U264" s="91" t="n">
        <f aca="false">U265+U266+U268+U270+U272+U274+U276+U278+U280</f>
        <v>0</v>
      </c>
      <c r="V264" s="93" t="n">
        <f aca="false">V265+V266+V268+V270+V272+V274+V276+V278+V280</f>
        <v>0</v>
      </c>
      <c r="W264" s="92" t="n">
        <f aca="false">W265+W266+W268+W270+W272+W274+W276+W278+W280</f>
        <v>0</v>
      </c>
      <c r="X264" s="91" t="n">
        <f aca="false">X265+X266+X268+X270+X272+X274+X276+X278+X280</f>
        <v>209418</v>
      </c>
      <c r="Y264" s="91" t="n">
        <f aca="false">Y265+Y266+Y268+Y270+Y272+Y274+Y276+Y278+Y280</f>
        <v>0</v>
      </c>
      <c r="Z264" s="92" t="n">
        <f aca="false">Z265+Z266+Z268+Z270+Z272+Z274+Z276+Z278+Z280</f>
        <v>0</v>
      </c>
      <c r="AA264" s="91" t="n">
        <f aca="false">AA265+AA266+AA268+AA270+AA272+AA274+AA276+AA278+AA280</f>
        <v>-324</v>
      </c>
      <c r="AB264" s="93" t="n">
        <f aca="false">AB265+AB266+AB268+AB270+AB272+AB274+AB276+AB278+AB280</f>
        <v>0</v>
      </c>
      <c r="AC264" s="92" t="n">
        <f aca="false">AC265+AC266+AC268+AC270+AC272+AC274+AC276+AC278+AC280</f>
        <v>0</v>
      </c>
      <c r="AD264" s="91" t="n">
        <f aca="false">AD265+AD266+AD268+AD270+AD272+AD274+AD276+AD278+AD280</f>
        <v>209094</v>
      </c>
      <c r="AE264" s="91" t="n">
        <f aca="false">AE265+AE266+AE268+AE270+AE272+AE274+AE276+AE278+AE280</f>
        <v>0</v>
      </c>
      <c r="AF264" s="92" t="n">
        <f aca="false">AF265+AF266+AF268+AF270+AF272+AF274+AF276+AF278+AF280</f>
        <v>0</v>
      </c>
      <c r="AG264" s="91" t="n">
        <f aca="false">AG265+AG266+AG268+AG270+AG272+AG274+AG276+AG278+AG280</f>
        <v>-41</v>
      </c>
      <c r="AH264" s="93" t="n">
        <f aca="false">AH265+AH266+AH268+AH270+AH272+AH274+AH276+AH278+AH280</f>
        <v>0</v>
      </c>
      <c r="AI264" s="92" t="n">
        <f aca="false">AI265+AI266+AI268+AI270+AI272+AI274+AI276+AI278+AI280</f>
        <v>0</v>
      </c>
      <c r="AJ264" s="91" t="n">
        <f aca="false">AJ265+AJ266+AJ268+AJ270+AJ272+AJ274+AJ276+AJ278+AJ280</f>
        <v>209053</v>
      </c>
      <c r="AK264" s="91" t="n">
        <f aca="false">AK265+AK266+AK268+AK270+AK272+AK274+AK276+AK278+AK280</f>
        <v>0</v>
      </c>
      <c r="AL264" s="91" t="n">
        <f aca="false">AL265+AL266+AL268+AL270+AL272+AL274+AL276+AL278+AL280</f>
        <v>0</v>
      </c>
      <c r="AM264" s="93" t="n">
        <f aca="false">AM265+AM266+AM268+AM270+AM272+AM274+AM276+AM278+AM280</f>
        <v>0</v>
      </c>
      <c r="AN264" s="91" t="n">
        <f aca="false">AN265+AN266+AN268+AN270+AN272+AN274+AN276+AN278+AN280</f>
        <v>0</v>
      </c>
      <c r="AO264" s="91" t="n">
        <f aca="false">AO265+AO266+AO268+AO270+AO272+AO274+AO276+AO278+AO280</f>
        <v>0</v>
      </c>
      <c r="AP264" s="91" t="n">
        <f aca="false">AP265+AP266+AP268+AP270+AP272+AP274+AP276+AP278+AP280</f>
        <v>209053</v>
      </c>
      <c r="AQ264" s="91" t="n">
        <f aca="false">AQ265+AQ266+AQ268+AQ270+AQ272+AQ274+AQ276+AQ278+AQ280</f>
        <v>0</v>
      </c>
      <c r="AR264" s="91" t="n">
        <f aca="false">AR265+AR266+AR268+AR270+AR272+AR274+AR276+AR278+AR280</f>
        <v>0</v>
      </c>
      <c r="AS264" s="91" t="n">
        <f aca="false">AS265+AS266+AS268+AS270+AS272+AS274+AS276+AS278+AS280</f>
        <v>-1154</v>
      </c>
      <c r="AT264" s="91" t="n">
        <f aca="false">AT265+AT266+AT268+AT270+AT272+AT274+AT276+AT278+AT280</f>
        <v>-1585</v>
      </c>
      <c r="AU264" s="91" t="n">
        <f aca="false">AU265+AU266+AU268+AU270+AU272+AU274+AU276+AU278+AU280</f>
        <v>0</v>
      </c>
      <c r="AV264" s="91" t="n">
        <f aca="false">AV265+AV266+AV268+AV270+AV272+AV274+AV276+AV278+AV280</f>
        <v>206314</v>
      </c>
      <c r="AW264" s="91" t="n">
        <f aca="false">AW265+AW266+AW268+AW270+AW272+AW274+AW276+AW278+AW280</f>
        <v>0</v>
      </c>
      <c r="AX264" s="91" t="n">
        <f aca="false">AX265+AX266+AX268+AX270+AX272+AX274+AX276+AX278+AX280</f>
        <v>0</v>
      </c>
      <c r="AY264" s="91" t="n">
        <f aca="false">AY265+AY266+AY268+AY270+AY272+AY274+AY276+AY278+AY280</f>
        <v>-7371</v>
      </c>
      <c r="AZ264" s="91" t="n">
        <f aca="false">AZ265+AZ266+AZ268+AZ270+AZ272+AZ274+AZ276+AZ278+AZ280</f>
        <v>-457</v>
      </c>
      <c r="BA264" s="91" t="n">
        <f aca="false">BA265+BA266+BA268+BA270+BA272+BA274+BA276+BA278+BA280</f>
        <v>0</v>
      </c>
      <c r="BB264" s="91" t="n">
        <f aca="false">BB265+BB266+BB268+BB270+BB272+BB274+BB276+BB278+BB280</f>
        <v>198486</v>
      </c>
      <c r="BC264" s="91" t="n">
        <f aca="false">BC265+BC266+BC268+BC270+BC272+BC274+BC276+BC278+BC280</f>
        <v>0</v>
      </c>
      <c r="BD264" s="91" t="n">
        <f aca="false">BD265+BD266+BD268+BD270+BD272+BD274+BD276+BD278+BD280</f>
        <v>63149</v>
      </c>
      <c r="BE264" s="91" t="n">
        <f aca="false">BE265+BE266+BE268+BE270+BE272+BE274+BE276+BE278+BE280</f>
        <v>0</v>
      </c>
      <c r="BF264" s="41" t="n">
        <f aca="false">BD264/BB264*100</f>
        <v>31.8153421399998</v>
      </c>
      <c r="BG264" s="41"/>
    </row>
    <row r="265" s="96" customFormat="true" ht="60" hidden="false" customHeight="true" outlineLevel="0" collapsed="false">
      <c r="A265" s="158" t="s">
        <v>58</v>
      </c>
      <c r="B265" s="88" t="s">
        <v>212</v>
      </c>
      <c r="C265" s="89" t="s">
        <v>27</v>
      </c>
      <c r="D265" s="90" t="s">
        <v>258</v>
      </c>
      <c r="E265" s="89" t="s">
        <v>59</v>
      </c>
      <c r="F265" s="36" t="n">
        <v>62875</v>
      </c>
      <c r="G265" s="97"/>
      <c r="H265" s="98"/>
      <c r="I265" s="97"/>
      <c r="J265" s="98"/>
      <c r="K265" s="97"/>
      <c r="L265" s="6" t="n">
        <f aca="false">F265+H265+I265+J265+K265</f>
        <v>62875</v>
      </c>
      <c r="M265" s="36" t="n">
        <f aca="false">G265+K265</f>
        <v>0</v>
      </c>
      <c r="N265" s="99"/>
      <c r="O265" s="95"/>
      <c r="P265" s="99"/>
      <c r="Q265" s="95"/>
      <c r="R265" s="6" t="n">
        <f aca="false">L265+N265+O265+P265+Q265</f>
        <v>62875</v>
      </c>
      <c r="S265" s="36" t="n">
        <f aca="false">M265+Q265</f>
        <v>0</v>
      </c>
      <c r="T265" s="99"/>
      <c r="U265" s="95"/>
      <c r="V265" s="99"/>
      <c r="W265" s="100"/>
      <c r="X265" s="36" t="n">
        <f aca="false">R265+T265+U265+V265+W265</f>
        <v>62875</v>
      </c>
      <c r="Y265" s="36" t="n">
        <f aca="false">S265+W265</f>
        <v>0</v>
      </c>
      <c r="Z265" s="99"/>
      <c r="AA265" s="36" t="n">
        <v>-324</v>
      </c>
      <c r="AB265" s="99"/>
      <c r="AC265" s="100"/>
      <c r="AD265" s="36" t="n">
        <f aca="false">X265+Z265+AA265+AB265+AC265</f>
        <v>62551</v>
      </c>
      <c r="AE265" s="36" t="n">
        <f aca="false">Y265+AC265</f>
        <v>0</v>
      </c>
      <c r="AF265" s="99"/>
      <c r="AG265" s="36" t="n">
        <v>-41</v>
      </c>
      <c r="AH265" s="99"/>
      <c r="AI265" s="100"/>
      <c r="AJ265" s="36" t="n">
        <f aca="false">AD265+AF265+AG265+AH265+AI265</f>
        <v>62510</v>
      </c>
      <c r="AK265" s="36" t="n">
        <f aca="false">AE265+AI265</f>
        <v>0</v>
      </c>
      <c r="AL265" s="95"/>
      <c r="AM265" s="6"/>
      <c r="AN265" s="95"/>
      <c r="AO265" s="95"/>
      <c r="AP265" s="36" t="n">
        <f aca="false">AJ265+AL265+AM265+AN265+AO265</f>
        <v>62510</v>
      </c>
      <c r="AQ265" s="36" t="n">
        <f aca="false">AK265+AO265</f>
        <v>0</v>
      </c>
      <c r="AR265" s="95"/>
      <c r="AS265" s="95"/>
      <c r="AT265" s="95" t="n">
        <v>-1585</v>
      </c>
      <c r="AU265" s="95"/>
      <c r="AV265" s="36" t="n">
        <f aca="false">AP265+AR265+AS265+AT265+AU265</f>
        <v>60925</v>
      </c>
      <c r="AW265" s="36" t="n">
        <f aca="false">AQ265+AU265</f>
        <v>0</v>
      </c>
      <c r="AX265" s="95"/>
      <c r="AY265" s="95"/>
      <c r="AZ265" s="36" t="n">
        <v>-457</v>
      </c>
      <c r="BA265" s="95"/>
      <c r="BB265" s="36" t="n">
        <f aca="false">AV265+AX265+AY265+AZ265+BA265</f>
        <v>60468</v>
      </c>
      <c r="BC265" s="36" t="n">
        <f aca="false">AW265+BA265</f>
        <v>0</v>
      </c>
      <c r="BD265" s="36" t="n">
        <v>5820</v>
      </c>
      <c r="BE265" s="101"/>
      <c r="BF265" s="41" t="n">
        <f aca="false">BD265/BB265*100</f>
        <v>9.62492558047232</v>
      </c>
      <c r="BG265" s="41"/>
    </row>
    <row r="266" s="96" customFormat="true" ht="33.75" hidden="true" customHeight="true" outlineLevel="0" collapsed="false">
      <c r="A266" s="158" t="s">
        <v>259</v>
      </c>
      <c r="B266" s="88" t="s">
        <v>212</v>
      </c>
      <c r="C266" s="89" t="s">
        <v>27</v>
      </c>
      <c r="D266" s="90" t="s">
        <v>260</v>
      </c>
      <c r="E266" s="161"/>
      <c r="F266" s="36"/>
      <c r="G266" s="97"/>
      <c r="H266" s="98"/>
      <c r="I266" s="97"/>
      <c r="J266" s="98"/>
      <c r="K266" s="97"/>
      <c r="L266" s="6"/>
      <c r="M266" s="97"/>
      <c r="N266" s="99"/>
      <c r="O266" s="95"/>
      <c r="P266" s="99"/>
      <c r="Q266" s="95"/>
      <c r="R266" s="6"/>
      <c r="S266" s="97"/>
      <c r="T266" s="99"/>
      <c r="U266" s="95"/>
      <c r="V266" s="99"/>
      <c r="W266" s="100"/>
      <c r="X266" s="36"/>
      <c r="Y266" s="97"/>
      <c r="Z266" s="99"/>
      <c r="AA266" s="95"/>
      <c r="AB266" s="99"/>
      <c r="AC266" s="100"/>
      <c r="AD266" s="36"/>
      <c r="AE266" s="97"/>
      <c r="AF266" s="99"/>
      <c r="AG266" s="95"/>
      <c r="AH266" s="99"/>
      <c r="AI266" s="100"/>
      <c r="AJ266" s="36"/>
      <c r="AK266" s="97"/>
      <c r="AL266" s="95"/>
      <c r="AM266" s="99"/>
      <c r="AN266" s="95"/>
      <c r="AO266" s="95"/>
      <c r="AP266" s="36"/>
      <c r="AQ266" s="97"/>
      <c r="AR266" s="95"/>
      <c r="AS266" s="95"/>
      <c r="AT266" s="95"/>
      <c r="AU266" s="95"/>
      <c r="AV266" s="36"/>
      <c r="AW266" s="97"/>
      <c r="AX266" s="95"/>
      <c r="AY266" s="95"/>
      <c r="AZ266" s="95"/>
      <c r="BA266" s="95"/>
      <c r="BB266" s="36"/>
      <c r="BC266" s="102"/>
      <c r="BD266" s="36"/>
      <c r="BE266" s="101"/>
      <c r="BF266" s="41" t="e">
        <f aca="false">BD266/BB266*100</f>
        <v>#DIV/0!</v>
      </c>
      <c r="BG266" s="41" t="e">
        <f aca="false">BE266/BC266*100</f>
        <v>#DIV/0!</v>
      </c>
    </row>
    <row r="267" s="96" customFormat="true" ht="82.5" hidden="true" customHeight="true" outlineLevel="0" collapsed="false">
      <c r="A267" s="158" t="s">
        <v>77</v>
      </c>
      <c r="B267" s="88" t="s">
        <v>212</v>
      </c>
      <c r="C267" s="89" t="s">
        <v>27</v>
      </c>
      <c r="D267" s="90" t="s">
        <v>260</v>
      </c>
      <c r="E267" s="89" t="s">
        <v>78</v>
      </c>
      <c r="F267" s="36"/>
      <c r="G267" s="97"/>
      <c r="H267" s="98"/>
      <c r="I267" s="97"/>
      <c r="J267" s="98"/>
      <c r="K267" s="97"/>
      <c r="L267" s="6"/>
      <c r="M267" s="97"/>
      <c r="N267" s="99"/>
      <c r="O267" s="95"/>
      <c r="P267" s="99"/>
      <c r="Q267" s="95"/>
      <c r="R267" s="6"/>
      <c r="S267" s="97"/>
      <c r="T267" s="99"/>
      <c r="U267" s="95"/>
      <c r="V267" s="99"/>
      <c r="W267" s="100"/>
      <c r="X267" s="36"/>
      <c r="Y267" s="97"/>
      <c r="Z267" s="99"/>
      <c r="AA267" s="95"/>
      <c r="AB267" s="99"/>
      <c r="AC267" s="100"/>
      <c r="AD267" s="36"/>
      <c r="AE267" s="97"/>
      <c r="AF267" s="99"/>
      <c r="AG267" s="95"/>
      <c r="AH267" s="99"/>
      <c r="AI267" s="100"/>
      <c r="AJ267" s="36"/>
      <c r="AK267" s="97"/>
      <c r="AL267" s="95"/>
      <c r="AM267" s="99"/>
      <c r="AN267" s="95"/>
      <c r="AO267" s="95"/>
      <c r="AP267" s="36"/>
      <c r="AQ267" s="97"/>
      <c r="AR267" s="95"/>
      <c r="AS267" s="95"/>
      <c r="AT267" s="95"/>
      <c r="AU267" s="95"/>
      <c r="AV267" s="36"/>
      <c r="AW267" s="97"/>
      <c r="AX267" s="95"/>
      <c r="AY267" s="95"/>
      <c r="AZ267" s="95"/>
      <c r="BA267" s="95"/>
      <c r="BB267" s="36"/>
      <c r="BC267" s="102"/>
      <c r="BD267" s="36"/>
      <c r="BE267" s="101"/>
      <c r="BF267" s="41" t="e">
        <f aca="false">BD267/BB267*100</f>
        <v>#DIV/0!</v>
      </c>
      <c r="BG267" s="41" t="e">
        <f aca="false">BE267/BC267*100</f>
        <v>#DIV/0!</v>
      </c>
    </row>
    <row r="268" s="96" customFormat="true" ht="132" hidden="true" customHeight="true" outlineLevel="0" collapsed="false">
      <c r="A268" s="158" t="s">
        <v>261</v>
      </c>
      <c r="B268" s="88" t="s">
        <v>212</v>
      </c>
      <c r="C268" s="89" t="s">
        <v>27</v>
      </c>
      <c r="D268" s="90" t="s">
        <v>260</v>
      </c>
      <c r="E268" s="89"/>
      <c r="F268" s="36"/>
      <c r="G268" s="97"/>
      <c r="H268" s="98"/>
      <c r="I268" s="97"/>
      <c r="J268" s="98"/>
      <c r="K268" s="97"/>
      <c r="L268" s="6"/>
      <c r="M268" s="97"/>
      <c r="N268" s="99"/>
      <c r="O268" s="95"/>
      <c r="P268" s="99"/>
      <c r="Q268" s="95"/>
      <c r="R268" s="6"/>
      <c r="S268" s="97"/>
      <c r="T268" s="99"/>
      <c r="U268" s="95"/>
      <c r="V268" s="99"/>
      <c r="W268" s="100"/>
      <c r="X268" s="36"/>
      <c r="Y268" s="97"/>
      <c r="Z268" s="99"/>
      <c r="AA268" s="95"/>
      <c r="AB268" s="99"/>
      <c r="AC268" s="100"/>
      <c r="AD268" s="36"/>
      <c r="AE268" s="97"/>
      <c r="AF268" s="99"/>
      <c r="AG268" s="95"/>
      <c r="AH268" s="99"/>
      <c r="AI268" s="100"/>
      <c r="AJ268" s="36"/>
      <c r="AK268" s="97"/>
      <c r="AL268" s="95"/>
      <c r="AM268" s="99"/>
      <c r="AN268" s="95"/>
      <c r="AO268" s="95"/>
      <c r="AP268" s="36"/>
      <c r="AQ268" s="97"/>
      <c r="AR268" s="95"/>
      <c r="AS268" s="95"/>
      <c r="AT268" s="95"/>
      <c r="AU268" s="95"/>
      <c r="AV268" s="36"/>
      <c r="AW268" s="97"/>
      <c r="AX268" s="95"/>
      <c r="AY268" s="95"/>
      <c r="AZ268" s="95"/>
      <c r="BA268" s="95"/>
      <c r="BB268" s="36"/>
      <c r="BC268" s="102"/>
      <c r="BD268" s="36"/>
      <c r="BE268" s="101"/>
      <c r="BF268" s="41" t="e">
        <f aca="false">BD268/BB268*100</f>
        <v>#DIV/0!</v>
      </c>
      <c r="BG268" s="41" t="e">
        <f aca="false">BE268/BC268*100</f>
        <v>#DIV/0!</v>
      </c>
    </row>
    <row r="269" s="96" customFormat="true" ht="82.5" hidden="true" customHeight="true" outlineLevel="0" collapsed="false">
      <c r="A269" s="158" t="s">
        <v>77</v>
      </c>
      <c r="B269" s="88" t="s">
        <v>212</v>
      </c>
      <c r="C269" s="89" t="s">
        <v>27</v>
      </c>
      <c r="D269" s="90" t="s">
        <v>260</v>
      </c>
      <c r="E269" s="89" t="s">
        <v>78</v>
      </c>
      <c r="F269" s="36"/>
      <c r="G269" s="97"/>
      <c r="H269" s="98"/>
      <c r="I269" s="97"/>
      <c r="J269" s="98"/>
      <c r="K269" s="97"/>
      <c r="L269" s="6"/>
      <c r="M269" s="97"/>
      <c r="N269" s="99"/>
      <c r="O269" s="95"/>
      <c r="P269" s="99"/>
      <c r="Q269" s="95"/>
      <c r="R269" s="6"/>
      <c r="S269" s="97"/>
      <c r="T269" s="99"/>
      <c r="U269" s="95"/>
      <c r="V269" s="99"/>
      <c r="W269" s="100"/>
      <c r="X269" s="36"/>
      <c r="Y269" s="97"/>
      <c r="Z269" s="99"/>
      <c r="AA269" s="95"/>
      <c r="AB269" s="99"/>
      <c r="AC269" s="100"/>
      <c r="AD269" s="36"/>
      <c r="AE269" s="97"/>
      <c r="AF269" s="99"/>
      <c r="AG269" s="95"/>
      <c r="AH269" s="99"/>
      <c r="AI269" s="100"/>
      <c r="AJ269" s="36"/>
      <c r="AK269" s="97"/>
      <c r="AL269" s="95"/>
      <c r="AM269" s="99"/>
      <c r="AN269" s="95"/>
      <c r="AO269" s="95"/>
      <c r="AP269" s="36"/>
      <c r="AQ269" s="97"/>
      <c r="AR269" s="95"/>
      <c r="AS269" s="95"/>
      <c r="AT269" s="95"/>
      <c r="AU269" s="95"/>
      <c r="AV269" s="36"/>
      <c r="AW269" s="97"/>
      <c r="AX269" s="95"/>
      <c r="AY269" s="95"/>
      <c r="AZ269" s="95"/>
      <c r="BA269" s="95"/>
      <c r="BB269" s="36"/>
      <c r="BC269" s="102"/>
      <c r="BD269" s="36"/>
      <c r="BE269" s="101"/>
      <c r="BF269" s="41" t="e">
        <f aca="false">BD269/BB269*100</f>
        <v>#DIV/0!</v>
      </c>
      <c r="BG269" s="41" t="e">
        <f aca="false">BE269/BC269*100</f>
        <v>#DIV/0!</v>
      </c>
    </row>
    <row r="270" s="96" customFormat="true" ht="57.75" hidden="false" customHeight="true" outlineLevel="0" collapsed="false">
      <c r="A270" s="158" t="s">
        <v>262</v>
      </c>
      <c r="B270" s="88" t="s">
        <v>212</v>
      </c>
      <c r="C270" s="89" t="s">
        <v>27</v>
      </c>
      <c r="D270" s="90" t="s">
        <v>263</v>
      </c>
      <c r="E270" s="89"/>
      <c r="F270" s="36" t="n">
        <f aca="false">F271</f>
        <v>6519</v>
      </c>
      <c r="G270" s="36" t="n">
        <f aca="false">G271</f>
        <v>0</v>
      </c>
      <c r="H270" s="57" t="n">
        <f aca="false">H271</f>
        <v>0</v>
      </c>
      <c r="I270" s="36" t="n">
        <f aca="false">I271</f>
        <v>0</v>
      </c>
      <c r="J270" s="6" t="n">
        <f aca="false">J271</f>
        <v>0</v>
      </c>
      <c r="K270" s="36" t="n">
        <f aca="false">K271</f>
        <v>0</v>
      </c>
      <c r="L270" s="6" t="n">
        <f aca="false">L271</f>
        <v>6519</v>
      </c>
      <c r="M270" s="36" t="n">
        <f aca="false">M271</f>
        <v>0</v>
      </c>
      <c r="N270" s="57" t="n">
        <f aca="false">N271</f>
        <v>0</v>
      </c>
      <c r="O270" s="36" t="n">
        <f aca="false">O271</f>
        <v>0</v>
      </c>
      <c r="P270" s="6" t="n">
        <f aca="false">P271</f>
        <v>0</v>
      </c>
      <c r="Q270" s="36" t="n">
        <f aca="false">Q271</f>
        <v>0</v>
      </c>
      <c r="R270" s="6" t="n">
        <f aca="false">R271</f>
        <v>6519</v>
      </c>
      <c r="S270" s="36" t="n">
        <f aca="false">S271</f>
        <v>0</v>
      </c>
      <c r="T270" s="57" t="n">
        <f aca="false">T271</f>
        <v>0</v>
      </c>
      <c r="U270" s="36" t="n">
        <f aca="false">U271</f>
        <v>0</v>
      </c>
      <c r="V270" s="6" t="n">
        <f aca="false">V271</f>
        <v>0</v>
      </c>
      <c r="W270" s="57" t="n">
        <f aca="false">W271</f>
        <v>0</v>
      </c>
      <c r="X270" s="36" t="n">
        <f aca="false">X271</f>
        <v>6519</v>
      </c>
      <c r="Y270" s="36" t="n">
        <f aca="false">Y271</f>
        <v>0</v>
      </c>
      <c r="Z270" s="57" t="n">
        <f aca="false">Z271</f>
        <v>0</v>
      </c>
      <c r="AA270" s="36" t="n">
        <f aca="false">AA271</f>
        <v>0</v>
      </c>
      <c r="AB270" s="6" t="n">
        <f aca="false">AB271</f>
        <v>0</v>
      </c>
      <c r="AC270" s="57" t="n">
        <f aca="false">AC271</f>
        <v>0</v>
      </c>
      <c r="AD270" s="36" t="n">
        <f aca="false">AD271</f>
        <v>6519</v>
      </c>
      <c r="AE270" s="36" t="n">
        <f aca="false">AE271</f>
        <v>0</v>
      </c>
      <c r="AF270" s="57" t="n">
        <f aca="false">AF271</f>
        <v>0</v>
      </c>
      <c r="AG270" s="36" t="n">
        <f aca="false">AG271</f>
        <v>0</v>
      </c>
      <c r="AH270" s="6" t="n">
        <f aca="false">AH271</f>
        <v>0</v>
      </c>
      <c r="AI270" s="57" t="n">
        <f aca="false">AI271</f>
        <v>0</v>
      </c>
      <c r="AJ270" s="36" t="n">
        <f aca="false">AJ271</f>
        <v>6519</v>
      </c>
      <c r="AK270" s="36" t="n">
        <f aca="false">AK271</f>
        <v>0</v>
      </c>
      <c r="AL270" s="36" t="n">
        <f aca="false">AL271</f>
        <v>0</v>
      </c>
      <c r="AM270" s="6" t="n">
        <f aca="false">AM271</f>
        <v>0</v>
      </c>
      <c r="AN270" s="36" t="n">
        <f aca="false">AN271</f>
        <v>0</v>
      </c>
      <c r="AO270" s="36" t="n">
        <f aca="false">AO271</f>
        <v>0</v>
      </c>
      <c r="AP270" s="36" t="n">
        <f aca="false">AP271</f>
        <v>6519</v>
      </c>
      <c r="AQ270" s="36" t="n">
        <f aca="false">AQ271</f>
        <v>0</v>
      </c>
      <c r="AR270" s="36" t="n">
        <f aca="false">AR271</f>
        <v>0</v>
      </c>
      <c r="AS270" s="36" t="n">
        <f aca="false">AS271</f>
        <v>-1154</v>
      </c>
      <c r="AT270" s="36" t="n">
        <f aca="false">AT271</f>
        <v>0</v>
      </c>
      <c r="AU270" s="36" t="n">
        <f aca="false">AU271</f>
        <v>0</v>
      </c>
      <c r="AV270" s="36" t="n">
        <f aca="false">AV271</f>
        <v>5365</v>
      </c>
      <c r="AW270" s="36" t="n">
        <f aca="false">AW271</f>
        <v>0</v>
      </c>
      <c r="AX270" s="36" t="n">
        <f aca="false">AX271</f>
        <v>0</v>
      </c>
      <c r="AY270" s="36" t="n">
        <f aca="false">AY271</f>
        <v>0</v>
      </c>
      <c r="AZ270" s="36" t="n">
        <f aca="false">AZ271</f>
        <v>0</v>
      </c>
      <c r="BA270" s="36" t="n">
        <f aca="false">BA271</f>
        <v>0</v>
      </c>
      <c r="BB270" s="36" t="n">
        <f aca="false">BB271</f>
        <v>5365</v>
      </c>
      <c r="BC270" s="36" t="n">
        <f aca="false">BC271</f>
        <v>0</v>
      </c>
      <c r="BD270" s="36" t="n">
        <f aca="false">BD271</f>
        <v>1665</v>
      </c>
      <c r="BE270" s="36" t="n">
        <f aca="false">BE271</f>
        <v>0</v>
      </c>
      <c r="BF270" s="41" t="n">
        <f aca="false">BD270/BB270*100</f>
        <v>31.0344827586207</v>
      </c>
      <c r="BG270" s="41"/>
    </row>
    <row r="271" s="96" customFormat="true" ht="88.5" hidden="false" customHeight="true" outlineLevel="0" collapsed="false">
      <c r="A271" s="158" t="s">
        <v>77</v>
      </c>
      <c r="B271" s="88" t="s">
        <v>212</v>
      </c>
      <c r="C271" s="89" t="s">
        <v>27</v>
      </c>
      <c r="D271" s="90" t="s">
        <v>263</v>
      </c>
      <c r="E271" s="89" t="s">
        <v>78</v>
      </c>
      <c r="F271" s="36" t="n">
        <v>6519</v>
      </c>
      <c r="G271" s="97"/>
      <c r="H271" s="98"/>
      <c r="I271" s="97"/>
      <c r="J271" s="98"/>
      <c r="K271" s="97"/>
      <c r="L271" s="6" t="n">
        <f aca="false">F271+H271+I271+J271+K271</f>
        <v>6519</v>
      </c>
      <c r="M271" s="36" t="n">
        <f aca="false">G271+K271</f>
        <v>0</v>
      </c>
      <c r="N271" s="99"/>
      <c r="O271" s="95"/>
      <c r="P271" s="99"/>
      <c r="Q271" s="95"/>
      <c r="R271" s="6" t="n">
        <f aca="false">L271+N271+O271+P271+Q271</f>
        <v>6519</v>
      </c>
      <c r="S271" s="36" t="n">
        <f aca="false">M271+Q271</f>
        <v>0</v>
      </c>
      <c r="T271" s="99"/>
      <c r="U271" s="95"/>
      <c r="V271" s="99"/>
      <c r="W271" s="100"/>
      <c r="X271" s="36" t="n">
        <f aca="false">R271+T271+U271+V271+W271</f>
        <v>6519</v>
      </c>
      <c r="Y271" s="36" t="n">
        <f aca="false">S271+W271</f>
        <v>0</v>
      </c>
      <c r="Z271" s="99"/>
      <c r="AA271" s="95"/>
      <c r="AB271" s="99"/>
      <c r="AC271" s="100"/>
      <c r="AD271" s="36" t="n">
        <f aca="false">X271+Z271+AA271+AB271+AC271</f>
        <v>6519</v>
      </c>
      <c r="AE271" s="36" t="n">
        <f aca="false">Y271+AC271</f>
        <v>0</v>
      </c>
      <c r="AF271" s="99"/>
      <c r="AG271" s="95"/>
      <c r="AH271" s="99"/>
      <c r="AI271" s="100"/>
      <c r="AJ271" s="36" t="n">
        <f aca="false">AD271+AF271+AG271+AH271+AI271</f>
        <v>6519</v>
      </c>
      <c r="AK271" s="36" t="n">
        <f aca="false">AE271+AI271</f>
        <v>0</v>
      </c>
      <c r="AL271" s="95"/>
      <c r="AM271" s="99"/>
      <c r="AN271" s="95"/>
      <c r="AO271" s="95"/>
      <c r="AP271" s="36" t="n">
        <f aca="false">AJ271+AL271+AM271+AN271+AO271</f>
        <v>6519</v>
      </c>
      <c r="AQ271" s="36" t="n">
        <f aca="false">AK271+AO271</f>
        <v>0</v>
      </c>
      <c r="AR271" s="95"/>
      <c r="AS271" s="95" t="n">
        <v>-1154</v>
      </c>
      <c r="AT271" s="95"/>
      <c r="AU271" s="95"/>
      <c r="AV271" s="36" t="n">
        <f aca="false">AP271+AR271+AS271+AT271+AU271</f>
        <v>5365</v>
      </c>
      <c r="AW271" s="36" t="n">
        <f aca="false">AQ271+AU271</f>
        <v>0</v>
      </c>
      <c r="AX271" s="95"/>
      <c r="AY271" s="95"/>
      <c r="AZ271" s="95"/>
      <c r="BA271" s="95"/>
      <c r="BB271" s="36" t="n">
        <f aca="false">AV271+AX271+AY271+AZ271+BA271</f>
        <v>5365</v>
      </c>
      <c r="BC271" s="36" t="n">
        <f aca="false">AW271+BA271</f>
        <v>0</v>
      </c>
      <c r="BD271" s="36" t="n">
        <v>1665</v>
      </c>
      <c r="BE271" s="101"/>
      <c r="BF271" s="41" t="n">
        <f aca="false">BD271/BB271*100</f>
        <v>31.0344827586207</v>
      </c>
      <c r="BG271" s="41"/>
    </row>
    <row r="272" s="96" customFormat="true" ht="121.5" hidden="false" customHeight="true" outlineLevel="0" collapsed="false">
      <c r="A272" s="158" t="s">
        <v>264</v>
      </c>
      <c r="B272" s="88" t="s">
        <v>212</v>
      </c>
      <c r="C272" s="89" t="s">
        <v>27</v>
      </c>
      <c r="D272" s="90" t="s">
        <v>265</v>
      </c>
      <c r="E272" s="89"/>
      <c r="F272" s="36" t="n">
        <f aca="false">F273</f>
        <v>2000</v>
      </c>
      <c r="G272" s="36" t="n">
        <f aca="false">G273</f>
        <v>0</v>
      </c>
      <c r="H272" s="57" t="n">
        <f aca="false">H273</f>
        <v>0</v>
      </c>
      <c r="I272" s="36" t="n">
        <f aca="false">I273</f>
        <v>0</v>
      </c>
      <c r="J272" s="6" t="n">
        <f aca="false">J273</f>
        <v>0</v>
      </c>
      <c r="K272" s="36" t="n">
        <f aca="false">K273</f>
        <v>0</v>
      </c>
      <c r="L272" s="6" t="n">
        <f aca="false">L273</f>
        <v>2000</v>
      </c>
      <c r="M272" s="36" t="n">
        <f aca="false">M273</f>
        <v>0</v>
      </c>
      <c r="N272" s="57" t="n">
        <f aca="false">N273</f>
        <v>0</v>
      </c>
      <c r="O272" s="36" t="n">
        <f aca="false">O273</f>
        <v>0</v>
      </c>
      <c r="P272" s="6" t="n">
        <f aca="false">P273</f>
        <v>0</v>
      </c>
      <c r="Q272" s="36" t="n">
        <f aca="false">Q273</f>
        <v>0</v>
      </c>
      <c r="R272" s="6" t="n">
        <f aca="false">R273</f>
        <v>2000</v>
      </c>
      <c r="S272" s="36" t="n">
        <f aca="false">S273</f>
        <v>0</v>
      </c>
      <c r="T272" s="57" t="n">
        <f aca="false">T273</f>
        <v>0</v>
      </c>
      <c r="U272" s="36" t="n">
        <f aca="false">U273</f>
        <v>0</v>
      </c>
      <c r="V272" s="6" t="n">
        <f aca="false">V273</f>
        <v>0</v>
      </c>
      <c r="W272" s="57" t="n">
        <f aca="false">W273</f>
        <v>0</v>
      </c>
      <c r="X272" s="36" t="n">
        <f aca="false">X273</f>
        <v>2000</v>
      </c>
      <c r="Y272" s="36" t="n">
        <f aca="false">Y273</f>
        <v>0</v>
      </c>
      <c r="Z272" s="57" t="n">
        <f aca="false">Z273</f>
        <v>0</v>
      </c>
      <c r="AA272" s="36" t="n">
        <f aca="false">AA273</f>
        <v>0</v>
      </c>
      <c r="AB272" s="6" t="n">
        <f aca="false">AB273</f>
        <v>0</v>
      </c>
      <c r="AC272" s="57" t="n">
        <f aca="false">AC273</f>
        <v>0</v>
      </c>
      <c r="AD272" s="36" t="n">
        <f aca="false">AD273</f>
        <v>2000</v>
      </c>
      <c r="AE272" s="36" t="n">
        <f aca="false">AE273</f>
        <v>0</v>
      </c>
      <c r="AF272" s="57" t="n">
        <f aca="false">AF273</f>
        <v>0</v>
      </c>
      <c r="AG272" s="36" t="n">
        <f aca="false">AG273</f>
        <v>0</v>
      </c>
      <c r="AH272" s="6" t="n">
        <f aca="false">AH273</f>
        <v>0</v>
      </c>
      <c r="AI272" s="57" t="n">
        <f aca="false">AI273</f>
        <v>0</v>
      </c>
      <c r="AJ272" s="36" t="n">
        <f aca="false">AJ273</f>
        <v>2000</v>
      </c>
      <c r="AK272" s="36" t="n">
        <f aca="false">AK273</f>
        <v>0</v>
      </c>
      <c r="AL272" s="36" t="n">
        <f aca="false">AL273</f>
        <v>0</v>
      </c>
      <c r="AM272" s="6" t="n">
        <f aca="false">AM273</f>
        <v>0</v>
      </c>
      <c r="AN272" s="36" t="n">
        <f aca="false">AN273</f>
        <v>0</v>
      </c>
      <c r="AO272" s="36" t="n">
        <f aca="false">AO273</f>
        <v>0</v>
      </c>
      <c r="AP272" s="36" t="n">
        <f aca="false">AP273</f>
        <v>2000</v>
      </c>
      <c r="AQ272" s="36" t="n">
        <f aca="false">AQ273</f>
        <v>0</v>
      </c>
      <c r="AR272" s="36" t="n">
        <f aca="false">AR273</f>
        <v>0</v>
      </c>
      <c r="AS272" s="36" t="n">
        <f aca="false">AS273</f>
        <v>0</v>
      </c>
      <c r="AT272" s="36" t="n">
        <f aca="false">AT273</f>
        <v>0</v>
      </c>
      <c r="AU272" s="36" t="n">
        <f aca="false">AU273</f>
        <v>0</v>
      </c>
      <c r="AV272" s="36" t="n">
        <f aca="false">AV273</f>
        <v>2000</v>
      </c>
      <c r="AW272" s="36" t="n">
        <f aca="false">AW273</f>
        <v>0</v>
      </c>
      <c r="AX272" s="36" t="n">
        <f aca="false">AX273</f>
        <v>0</v>
      </c>
      <c r="AY272" s="36" t="n">
        <f aca="false">AY273</f>
        <v>0</v>
      </c>
      <c r="AZ272" s="36" t="n">
        <f aca="false">AZ273</f>
        <v>0</v>
      </c>
      <c r="BA272" s="36" t="n">
        <f aca="false">BA273</f>
        <v>0</v>
      </c>
      <c r="BB272" s="36" t="n">
        <f aca="false">BB273</f>
        <v>2000</v>
      </c>
      <c r="BC272" s="36" t="n">
        <f aca="false">BC273</f>
        <v>0</v>
      </c>
      <c r="BD272" s="36" t="n">
        <f aca="false">BD273</f>
        <v>0</v>
      </c>
      <c r="BE272" s="36" t="n">
        <f aca="false">BE273</f>
        <v>0</v>
      </c>
      <c r="BF272" s="41" t="n">
        <f aca="false">BD272/BB272*100</f>
        <v>0</v>
      </c>
      <c r="BG272" s="41"/>
    </row>
    <row r="273" s="96" customFormat="true" ht="88.5" hidden="false" customHeight="true" outlineLevel="0" collapsed="false">
      <c r="A273" s="158" t="s">
        <v>77</v>
      </c>
      <c r="B273" s="88" t="s">
        <v>212</v>
      </c>
      <c r="C273" s="89" t="s">
        <v>27</v>
      </c>
      <c r="D273" s="90" t="s">
        <v>265</v>
      </c>
      <c r="E273" s="89" t="s">
        <v>78</v>
      </c>
      <c r="F273" s="36" t="n">
        <v>2000</v>
      </c>
      <c r="G273" s="97"/>
      <c r="H273" s="98"/>
      <c r="I273" s="97"/>
      <c r="J273" s="98"/>
      <c r="K273" s="97"/>
      <c r="L273" s="6" t="n">
        <f aca="false">F273+H273+I273+J273+K273</f>
        <v>2000</v>
      </c>
      <c r="M273" s="36" t="n">
        <f aca="false">G273+K273</f>
        <v>0</v>
      </c>
      <c r="N273" s="99"/>
      <c r="O273" s="95"/>
      <c r="P273" s="99"/>
      <c r="Q273" s="95"/>
      <c r="R273" s="6" t="n">
        <f aca="false">L273+N273+O273+P273+Q273</f>
        <v>2000</v>
      </c>
      <c r="S273" s="36" t="n">
        <f aca="false">M273+Q273</f>
        <v>0</v>
      </c>
      <c r="T273" s="99"/>
      <c r="U273" s="95"/>
      <c r="V273" s="99"/>
      <c r="W273" s="100"/>
      <c r="X273" s="36" t="n">
        <f aca="false">R273+T273+U273+V273+W273</f>
        <v>2000</v>
      </c>
      <c r="Y273" s="36" t="n">
        <f aca="false">S273+W273</f>
        <v>0</v>
      </c>
      <c r="Z273" s="99"/>
      <c r="AA273" s="95"/>
      <c r="AB273" s="99"/>
      <c r="AC273" s="100"/>
      <c r="AD273" s="36" t="n">
        <f aca="false">X273+Z273+AA273+AB273+AC273</f>
        <v>2000</v>
      </c>
      <c r="AE273" s="36" t="n">
        <f aca="false">Y273+AC273</f>
        <v>0</v>
      </c>
      <c r="AF273" s="99"/>
      <c r="AG273" s="95"/>
      <c r="AH273" s="99"/>
      <c r="AI273" s="100"/>
      <c r="AJ273" s="36" t="n">
        <f aca="false">AD273+AF273+AG273+AH273+AI273</f>
        <v>2000</v>
      </c>
      <c r="AK273" s="36" t="n">
        <f aca="false">AE273+AI273</f>
        <v>0</v>
      </c>
      <c r="AL273" s="95"/>
      <c r="AM273" s="99"/>
      <c r="AN273" s="95"/>
      <c r="AO273" s="95"/>
      <c r="AP273" s="36" t="n">
        <f aca="false">AJ273+AL273+AM273+AN273+AO273</f>
        <v>2000</v>
      </c>
      <c r="AQ273" s="36" t="n">
        <f aca="false">AK273+AO273</f>
        <v>0</v>
      </c>
      <c r="AR273" s="95"/>
      <c r="AS273" s="95"/>
      <c r="AT273" s="95"/>
      <c r="AU273" s="95"/>
      <c r="AV273" s="36" t="n">
        <f aca="false">AP273+AR273+AS273+AT273+AU273</f>
        <v>2000</v>
      </c>
      <c r="AW273" s="36" t="n">
        <f aca="false">AQ273+AU273</f>
        <v>0</v>
      </c>
      <c r="AX273" s="95"/>
      <c r="AY273" s="95"/>
      <c r="AZ273" s="95"/>
      <c r="BA273" s="95"/>
      <c r="BB273" s="36" t="n">
        <f aca="false">AV273+AX273+AY273+AZ273+BA273</f>
        <v>2000</v>
      </c>
      <c r="BC273" s="36" t="n">
        <f aca="false">AW273+BA273</f>
        <v>0</v>
      </c>
      <c r="BD273" s="36"/>
      <c r="BE273" s="101"/>
      <c r="BF273" s="41" t="n">
        <f aca="false">BD273/BB273*100</f>
        <v>0</v>
      </c>
      <c r="BG273" s="41"/>
    </row>
    <row r="274" s="96" customFormat="true" ht="75" hidden="false" customHeight="true" outlineLevel="0" collapsed="false">
      <c r="A274" s="158" t="s">
        <v>266</v>
      </c>
      <c r="B274" s="88" t="s">
        <v>212</v>
      </c>
      <c r="C274" s="89" t="s">
        <v>27</v>
      </c>
      <c r="D274" s="90" t="s">
        <v>267</v>
      </c>
      <c r="E274" s="89"/>
      <c r="F274" s="36" t="n">
        <f aca="false">F275</f>
        <v>4225</v>
      </c>
      <c r="G274" s="36" t="n">
        <f aca="false">G275</f>
        <v>0</v>
      </c>
      <c r="H274" s="57" t="n">
        <f aca="false">H275</f>
        <v>0</v>
      </c>
      <c r="I274" s="36" t="n">
        <f aca="false">I275</f>
        <v>0</v>
      </c>
      <c r="J274" s="6" t="n">
        <f aca="false">J275</f>
        <v>0</v>
      </c>
      <c r="K274" s="36" t="n">
        <f aca="false">K275</f>
        <v>0</v>
      </c>
      <c r="L274" s="6" t="n">
        <f aca="false">L275</f>
        <v>4225</v>
      </c>
      <c r="M274" s="36" t="n">
        <f aca="false">M275</f>
        <v>0</v>
      </c>
      <c r="N274" s="57" t="n">
        <f aca="false">N275</f>
        <v>0</v>
      </c>
      <c r="O274" s="36" t="n">
        <f aca="false">O275</f>
        <v>0</v>
      </c>
      <c r="P274" s="6" t="n">
        <f aca="false">P275</f>
        <v>0</v>
      </c>
      <c r="Q274" s="36" t="n">
        <f aca="false">Q275</f>
        <v>0</v>
      </c>
      <c r="R274" s="6" t="n">
        <f aca="false">R275</f>
        <v>4225</v>
      </c>
      <c r="S274" s="36" t="n">
        <f aca="false">S275</f>
        <v>0</v>
      </c>
      <c r="T274" s="57" t="n">
        <f aca="false">T275</f>
        <v>0</v>
      </c>
      <c r="U274" s="36" t="n">
        <f aca="false">U275</f>
        <v>0</v>
      </c>
      <c r="V274" s="6" t="n">
        <f aca="false">V275</f>
        <v>0</v>
      </c>
      <c r="W274" s="57" t="n">
        <f aca="false">W275</f>
        <v>0</v>
      </c>
      <c r="X274" s="36" t="n">
        <f aca="false">X275</f>
        <v>4225</v>
      </c>
      <c r="Y274" s="36" t="n">
        <f aca="false">Y275</f>
        <v>0</v>
      </c>
      <c r="Z274" s="57" t="n">
        <f aca="false">Z275</f>
        <v>0</v>
      </c>
      <c r="AA274" s="36" t="n">
        <f aca="false">AA275</f>
        <v>0</v>
      </c>
      <c r="AB274" s="6" t="n">
        <f aca="false">AB275</f>
        <v>0</v>
      </c>
      <c r="AC274" s="57" t="n">
        <f aca="false">AC275</f>
        <v>0</v>
      </c>
      <c r="AD274" s="36" t="n">
        <f aca="false">AD275</f>
        <v>4225</v>
      </c>
      <c r="AE274" s="36" t="n">
        <f aca="false">AE275</f>
        <v>0</v>
      </c>
      <c r="AF274" s="57" t="n">
        <f aca="false">AF275</f>
        <v>0</v>
      </c>
      <c r="AG274" s="36" t="n">
        <f aca="false">AG275</f>
        <v>0</v>
      </c>
      <c r="AH274" s="6" t="n">
        <f aca="false">AH275</f>
        <v>0</v>
      </c>
      <c r="AI274" s="57" t="n">
        <f aca="false">AI275</f>
        <v>0</v>
      </c>
      <c r="AJ274" s="36" t="n">
        <f aca="false">AJ275</f>
        <v>4225</v>
      </c>
      <c r="AK274" s="36" t="n">
        <f aca="false">AK275</f>
        <v>0</v>
      </c>
      <c r="AL274" s="36" t="n">
        <f aca="false">AL275</f>
        <v>0</v>
      </c>
      <c r="AM274" s="6" t="n">
        <f aca="false">AM275</f>
        <v>0</v>
      </c>
      <c r="AN274" s="36" t="n">
        <f aca="false">AN275</f>
        <v>0</v>
      </c>
      <c r="AO274" s="36" t="n">
        <f aca="false">AO275</f>
        <v>0</v>
      </c>
      <c r="AP274" s="36" t="n">
        <f aca="false">AP275</f>
        <v>4225</v>
      </c>
      <c r="AQ274" s="36" t="n">
        <f aca="false">AQ275</f>
        <v>0</v>
      </c>
      <c r="AR274" s="36" t="n">
        <f aca="false">AR275</f>
        <v>0</v>
      </c>
      <c r="AS274" s="36" t="n">
        <f aca="false">AS275</f>
        <v>0</v>
      </c>
      <c r="AT274" s="36" t="n">
        <f aca="false">AT275</f>
        <v>0</v>
      </c>
      <c r="AU274" s="36" t="n">
        <f aca="false">AU275</f>
        <v>0</v>
      </c>
      <c r="AV274" s="36" t="n">
        <f aca="false">AV275</f>
        <v>4225</v>
      </c>
      <c r="AW274" s="36" t="n">
        <f aca="false">AW275</f>
        <v>0</v>
      </c>
      <c r="AX274" s="36" t="n">
        <f aca="false">AX275</f>
        <v>0</v>
      </c>
      <c r="AY274" s="36" t="n">
        <f aca="false">AY275</f>
        <v>0</v>
      </c>
      <c r="AZ274" s="36" t="n">
        <f aca="false">AZ275</f>
        <v>0</v>
      </c>
      <c r="BA274" s="36" t="n">
        <f aca="false">BA275</f>
        <v>0</v>
      </c>
      <c r="BB274" s="36" t="n">
        <f aca="false">BB275</f>
        <v>4225</v>
      </c>
      <c r="BC274" s="36" t="n">
        <f aca="false">BC275</f>
        <v>0</v>
      </c>
      <c r="BD274" s="36" t="n">
        <f aca="false">BD275</f>
        <v>2780</v>
      </c>
      <c r="BE274" s="36" t="n">
        <f aca="false">BE275</f>
        <v>0</v>
      </c>
      <c r="BF274" s="41" t="n">
        <f aca="false">BD274/BB274*100</f>
        <v>65.7988165680473</v>
      </c>
      <c r="BG274" s="41"/>
    </row>
    <row r="275" s="96" customFormat="true" ht="82.5" hidden="false" customHeight="false" outlineLevel="0" collapsed="false">
      <c r="A275" s="158" t="s">
        <v>77</v>
      </c>
      <c r="B275" s="88" t="s">
        <v>212</v>
      </c>
      <c r="C275" s="89" t="s">
        <v>27</v>
      </c>
      <c r="D275" s="90" t="s">
        <v>267</v>
      </c>
      <c r="E275" s="89" t="s">
        <v>78</v>
      </c>
      <c r="F275" s="36" t="n">
        <v>4225</v>
      </c>
      <c r="G275" s="97"/>
      <c r="H275" s="98"/>
      <c r="I275" s="97"/>
      <c r="J275" s="98"/>
      <c r="K275" s="97"/>
      <c r="L275" s="6" t="n">
        <f aca="false">F275+H275+I275+J275+K275</f>
        <v>4225</v>
      </c>
      <c r="M275" s="36" t="n">
        <f aca="false">G275+K275</f>
        <v>0</v>
      </c>
      <c r="N275" s="99"/>
      <c r="O275" s="95"/>
      <c r="P275" s="99"/>
      <c r="Q275" s="95"/>
      <c r="R275" s="6" t="n">
        <f aca="false">L275+N275+O275+P275+Q275</f>
        <v>4225</v>
      </c>
      <c r="S275" s="36" t="n">
        <f aca="false">M275+Q275</f>
        <v>0</v>
      </c>
      <c r="T275" s="99"/>
      <c r="U275" s="95"/>
      <c r="V275" s="99"/>
      <c r="W275" s="100"/>
      <c r="X275" s="36" t="n">
        <f aca="false">R275+T275+U275+V275+W275</f>
        <v>4225</v>
      </c>
      <c r="Y275" s="36" t="n">
        <f aca="false">S275+W275</f>
        <v>0</v>
      </c>
      <c r="Z275" s="99"/>
      <c r="AA275" s="95"/>
      <c r="AB275" s="99"/>
      <c r="AC275" s="100"/>
      <c r="AD275" s="36" t="n">
        <f aca="false">X275+Z275+AA275+AB275+AC275</f>
        <v>4225</v>
      </c>
      <c r="AE275" s="36" t="n">
        <f aca="false">Y275+AC275</f>
        <v>0</v>
      </c>
      <c r="AF275" s="99"/>
      <c r="AG275" s="95"/>
      <c r="AH275" s="99"/>
      <c r="AI275" s="100"/>
      <c r="AJ275" s="36" t="n">
        <f aca="false">AD275+AF275+AG275+AH275+AI275</f>
        <v>4225</v>
      </c>
      <c r="AK275" s="36" t="n">
        <f aca="false">AE275+AI275</f>
        <v>0</v>
      </c>
      <c r="AL275" s="95"/>
      <c r="AM275" s="99"/>
      <c r="AN275" s="95"/>
      <c r="AO275" s="95"/>
      <c r="AP275" s="36" t="n">
        <f aca="false">AJ275+AL275+AM275+AN275+AO275</f>
        <v>4225</v>
      </c>
      <c r="AQ275" s="36" t="n">
        <f aca="false">AK275+AO275</f>
        <v>0</v>
      </c>
      <c r="AR275" s="95"/>
      <c r="AS275" s="95"/>
      <c r="AT275" s="95"/>
      <c r="AU275" s="95"/>
      <c r="AV275" s="36" t="n">
        <f aca="false">AP275+AR275+AS275+AT275+AU275</f>
        <v>4225</v>
      </c>
      <c r="AW275" s="36" t="n">
        <f aca="false">AQ275+AU275</f>
        <v>0</v>
      </c>
      <c r="AX275" s="95"/>
      <c r="AY275" s="95"/>
      <c r="AZ275" s="95"/>
      <c r="BA275" s="95"/>
      <c r="BB275" s="36" t="n">
        <f aca="false">AV275+AX275+AY275+AZ275+BA275</f>
        <v>4225</v>
      </c>
      <c r="BC275" s="36" t="n">
        <f aca="false">AW275+BA275</f>
        <v>0</v>
      </c>
      <c r="BD275" s="36" t="n">
        <v>2780</v>
      </c>
      <c r="BE275" s="101"/>
      <c r="BF275" s="41" t="n">
        <f aca="false">BD275/BB275*100</f>
        <v>65.7988165680473</v>
      </c>
      <c r="BG275" s="41"/>
    </row>
    <row r="276" s="96" customFormat="true" ht="132" hidden="true" customHeight="true" outlineLevel="0" collapsed="false">
      <c r="A276" s="158" t="s">
        <v>268</v>
      </c>
      <c r="B276" s="88" t="s">
        <v>212</v>
      </c>
      <c r="C276" s="89" t="s">
        <v>27</v>
      </c>
      <c r="D276" s="90" t="s">
        <v>269</v>
      </c>
      <c r="E276" s="89"/>
      <c r="F276" s="36" t="n">
        <f aca="false">F277</f>
        <v>0</v>
      </c>
      <c r="G276" s="36" t="n">
        <f aca="false">G277</f>
        <v>0</v>
      </c>
      <c r="H276" s="98"/>
      <c r="I276" s="97"/>
      <c r="J276" s="98"/>
      <c r="K276" s="97"/>
      <c r="L276" s="6" t="n">
        <f aca="false">L277</f>
        <v>0</v>
      </c>
      <c r="M276" s="36" t="n">
        <f aca="false">M277</f>
        <v>0</v>
      </c>
      <c r="N276" s="99"/>
      <c r="O276" s="95"/>
      <c r="P276" s="99"/>
      <c r="Q276" s="95"/>
      <c r="R276" s="6" t="n">
        <f aca="false">R277</f>
        <v>0</v>
      </c>
      <c r="S276" s="36" t="n">
        <f aca="false">S277</f>
        <v>0</v>
      </c>
      <c r="T276" s="99"/>
      <c r="U276" s="95"/>
      <c r="V276" s="99"/>
      <c r="W276" s="100"/>
      <c r="X276" s="36" t="n">
        <f aca="false">X277</f>
        <v>0</v>
      </c>
      <c r="Y276" s="36" t="n">
        <f aca="false">Y277</f>
        <v>0</v>
      </c>
      <c r="Z276" s="99"/>
      <c r="AA276" s="95"/>
      <c r="AB276" s="99"/>
      <c r="AC276" s="100"/>
      <c r="AD276" s="36" t="n">
        <f aca="false">AD277</f>
        <v>0</v>
      </c>
      <c r="AE276" s="36" t="n">
        <f aca="false">AE277</f>
        <v>0</v>
      </c>
      <c r="AF276" s="99"/>
      <c r="AG276" s="95"/>
      <c r="AH276" s="99"/>
      <c r="AI276" s="100"/>
      <c r="AJ276" s="36" t="n">
        <f aca="false">AJ277</f>
        <v>0</v>
      </c>
      <c r="AK276" s="36" t="n">
        <f aca="false">AK277</f>
        <v>0</v>
      </c>
      <c r="AL276" s="95"/>
      <c r="AM276" s="99"/>
      <c r="AN276" s="95"/>
      <c r="AO276" s="95"/>
      <c r="AP276" s="36" t="n">
        <f aca="false">AP277</f>
        <v>0</v>
      </c>
      <c r="AQ276" s="36" t="n">
        <f aca="false">AQ277</f>
        <v>0</v>
      </c>
      <c r="AR276" s="95"/>
      <c r="AS276" s="95"/>
      <c r="AT276" s="95"/>
      <c r="AU276" s="95"/>
      <c r="AV276" s="36" t="n">
        <f aca="false">AV277</f>
        <v>0</v>
      </c>
      <c r="AW276" s="36" t="n">
        <f aca="false">AW277</f>
        <v>0</v>
      </c>
      <c r="AX276" s="95"/>
      <c r="AY276" s="95"/>
      <c r="AZ276" s="95"/>
      <c r="BA276" s="95"/>
      <c r="BB276" s="36" t="n">
        <f aca="false">BB277</f>
        <v>0</v>
      </c>
      <c r="BC276" s="36" t="n">
        <f aca="false">BC277</f>
        <v>0</v>
      </c>
      <c r="BD276" s="36"/>
      <c r="BE276" s="101"/>
      <c r="BF276" s="41" t="e">
        <f aca="false">BD276/BB276*100</f>
        <v>#DIV/0!</v>
      </c>
      <c r="BG276" s="41" t="e">
        <f aca="false">BE276/BC276*100</f>
        <v>#DIV/0!</v>
      </c>
    </row>
    <row r="277" s="96" customFormat="true" ht="49.5" hidden="true" customHeight="true" outlineLevel="0" collapsed="false">
      <c r="A277" s="158" t="s">
        <v>77</v>
      </c>
      <c r="B277" s="88" t="s">
        <v>212</v>
      </c>
      <c r="C277" s="89" t="s">
        <v>27</v>
      </c>
      <c r="D277" s="90" t="s">
        <v>269</v>
      </c>
      <c r="E277" s="89" t="s">
        <v>78</v>
      </c>
      <c r="F277" s="97"/>
      <c r="G277" s="97"/>
      <c r="H277" s="98"/>
      <c r="I277" s="97"/>
      <c r="J277" s="98"/>
      <c r="K277" s="97"/>
      <c r="L277" s="98"/>
      <c r="M277" s="97"/>
      <c r="N277" s="99"/>
      <c r="O277" s="95"/>
      <c r="P277" s="99"/>
      <c r="Q277" s="95"/>
      <c r="R277" s="98"/>
      <c r="S277" s="97"/>
      <c r="T277" s="99"/>
      <c r="U277" s="95"/>
      <c r="V277" s="99"/>
      <c r="W277" s="100"/>
      <c r="X277" s="97"/>
      <c r="Y277" s="97"/>
      <c r="Z277" s="99"/>
      <c r="AA277" s="95"/>
      <c r="AB277" s="99"/>
      <c r="AC277" s="100"/>
      <c r="AD277" s="97"/>
      <c r="AE277" s="97"/>
      <c r="AF277" s="99"/>
      <c r="AG277" s="95"/>
      <c r="AH277" s="99"/>
      <c r="AI277" s="100"/>
      <c r="AJ277" s="97"/>
      <c r="AK277" s="97"/>
      <c r="AL277" s="95"/>
      <c r="AM277" s="99"/>
      <c r="AN277" s="95"/>
      <c r="AO277" s="95"/>
      <c r="AP277" s="97"/>
      <c r="AQ277" s="97"/>
      <c r="AR277" s="95"/>
      <c r="AS277" s="95"/>
      <c r="AT277" s="95"/>
      <c r="AU277" s="95"/>
      <c r="AV277" s="97"/>
      <c r="AW277" s="97"/>
      <c r="AX277" s="95"/>
      <c r="AY277" s="95"/>
      <c r="AZ277" s="95"/>
      <c r="BA277" s="95"/>
      <c r="BB277" s="102"/>
      <c r="BC277" s="102"/>
      <c r="BD277" s="36"/>
      <c r="BE277" s="101"/>
      <c r="BF277" s="41" t="e">
        <f aca="false">BD277/BB277*100</f>
        <v>#DIV/0!</v>
      </c>
      <c r="BG277" s="41" t="e">
        <f aca="false">BE277/BC277*100</f>
        <v>#DIV/0!</v>
      </c>
    </row>
    <row r="278" s="96" customFormat="true" ht="171.75" hidden="false" customHeight="true" outlineLevel="0" collapsed="false">
      <c r="A278" s="159" t="s">
        <v>270</v>
      </c>
      <c r="B278" s="88" t="s">
        <v>212</v>
      </c>
      <c r="C278" s="89" t="s">
        <v>27</v>
      </c>
      <c r="D278" s="90" t="s">
        <v>271</v>
      </c>
      <c r="E278" s="89"/>
      <c r="F278" s="36" t="n">
        <f aca="false">F279</f>
        <v>119018</v>
      </c>
      <c r="G278" s="36" t="n">
        <f aca="false">G279</f>
        <v>0</v>
      </c>
      <c r="H278" s="57" t="n">
        <f aca="false">H279</f>
        <v>0</v>
      </c>
      <c r="I278" s="36" t="n">
        <f aca="false">I279</f>
        <v>0</v>
      </c>
      <c r="J278" s="6" t="n">
        <f aca="false">J279</f>
        <v>0</v>
      </c>
      <c r="K278" s="36" t="n">
        <f aca="false">K279</f>
        <v>0</v>
      </c>
      <c r="L278" s="6" t="n">
        <f aca="false">L279</f>
        <v>119018</v>
      </c>
      <c r="M278" s="36" t="n">
        <f aca="false">M279</f>
        <v>0</v>
      </c>
      <c r="N278" s="57" t="n">
        <f aca="false">N279</f>
        <v>0</v>
      </c>
      <c r="O278" s="36" t="n">
        <f aca="false">O279</f>
        <v>0</v>
      </c>
      <c r="P278" s="6" t="n">
        <f aca="false">P279</f>
        <v>0</v>
      </c>
      <c r="Q278" s="36" t="n">
        <f aca="false">Q279</f>
        <v>0</v>
      </c>
      <c r="R278" s="6" t="n">
        <f aca="false">R279</f>
        <v>119018</v>
      </c>
      <c r="S278" s="36" t="n">
        <f aca="false">S279</f>
        <v>0</v>
      </c>
      <c r="T278" s="57" t="n">
        <f aca="false">T279</f>
        <v>0</v>
      </c>
      <c r="U278" s="36" t="n">
        <f aca="false">U279</f>
        <v>0</v>
      </c>
      <c r="V278" s="6" t="n">
        <f aca="false">V279</f>
        <v>0</v>
      </c>
      <c r="W278" s="57" t="n">
        <f aca="false">W279</f>
        <v>0</v>
      </c>
      <c r="X278" s="36" t="n">
        <f aca="false">X279</f>
        <v>119018</v>
      </c>
      <c r="Y278" s="36" t="n">
        <f aca="false">Y279</f>
        <v>0</v>
      </c>
      <c r="Z278" s="57" t="n">
        <f aca="false">Z279</f>
        <v>0</v>
      </c>
      <c r="AA278" s="36" t="n">
        <f aca="false">AA279</f>
        <v>0</v>
      </c>
      <c r="AB278" s="6" t="n">
        <f aca="false">AB279</f>
        <v>0</v>
      </c>
      <c r="AC278" s="57" t="n">
        <f aca="false">AC279</f>
        <v>0</v>
      </c>
      <c r="AD278" s="36" t="n">
        <f aca="false">AD279</f>
        <v>119018</v>
      </c>
      <c r="AE278" s="36" t="n">
        <f aca="false">AE279</f>
        <v>0</v>
      </c>
      <c r="AF278" s="57" t="n">
        <f aca="false">AF279</f>
        <v>0</v>
      </c>
      <c r="AG278" s="36" t="n">
        <f aca="false">AG279</f>
        <v>0</v>
      </c>
      <c r="AH278" s="6" t="n">
        <f aca="false">AH279</f>
        <v>0</v>
      </c>
      <c r="AI278" s="57" t="n">
        <f aca="false">AI279</f>
        <v>0</v>
      </c>
      <c r="AJ278" s="36" t="n">
        <f aca="false">AJ279</f>
        <v>119018</v>
      </c>
      <c r="AK278" s="36" t="n">
        <f aca="false">AK279</f>
        <v>0</v>
      </c>
      <c r="AL278" s="36" t="n">
        <f aca="false">AL279</f>
        <v>0</v>
      </c>
      <c r="AM278" s="6" t="n">
        <f aca="false">AM279</f>
        <v>0</v>
      </c>
      <c r="AN278" s="36" t="n">
        <f aca="false">AN279</f>
        <v>0</v>
      </c>
      <c r="AO278" s="36" t="n">
        <f aca="false">AO279</f>
        <v>0</v>
      </c>
      <c r="AP278" s="36" t="n">
        <f aca="false">AP279</f>
        <v>119018</v>
      </c>
      <c r="AQ278" s="36" t="n">
        <f aca="false">AQ279</f>
        <v>0</v>
      </c>
      <c r="AR278" s="36" t="n">
        <f aca="false">AR279</f>
        <v>0</v>
      </c>
      <c r="AS278" s="36" t="n">
        <f aca="false">AS279</f>
        <v>0</v>
      </c>
      <c r="AT278" s="36" t="n">
        <f aca="false">AT279</f>
        <v>0</v>
      </c>
      <c r="AU278" s="36" t="n">
        <f aca="false">AU279</f>
        <v>0</v>
      </c>
      <c r="AV278" s="36" t="n">
        <f aca="false">AV279</f>
        <v>119018</v>
      </c>
      <c r="AW278" s="36" t="n">
        <f aca="false">AW279</f>
        <v>0</v>
      </c>
      <c r="AX278" s="36" t="n">
        <f aca="false">AX279</f>
        <v>0</v>
      </c>
      <c r="AY278" s="36" t="n">
        <f aca="false">AY279</f>
        <v>0</v>
      </c>
      <c r="AZ278" s="36" t="n">
        <f aca="false">AZ279</f>
        <v>0</v>
      </c>
      <c r="BA278" s="36" t="n">
        <f aca="false">BA279</f>
        <v>0</v>
      </c>
      <c r="BB278" s="36" t="n">
        <f aca="false">BB279</f>
        <v>119018</v>
      </c>
      <c r="BC278" s="36" t="n">
        <f aca="false">BC279</f>
        <v>0</v>
      </c>
      <c r="BD278" s="36" t="n">
        <f aca="false">BD279</f>
        <v>45475</v>
      </c>
      <c r="BE278" s="36" t="n">
        <f aca="false">BE279</f>
        <v>0</v>
      </c>
      <c r="BF278" s="41" t="n">
        <f aca="false">BD278/BB278*100</f>
        <v>38.2085062763616</v>
      </c>
      <c r="BG278" s="41"/>
    </row>
    <row r="279" s="96" customFormat="true" ht="90" hidden="false" customHeight="true" outlineLevel="0" collapsed="false">
      <c r="A279" s="158" t="s">
        <v>77</v>
      </c>
      <c r="B279" s="88" t="s">
        <v>212</v>
      </c>
      <c r="C279" s="89" t="s">
        <v>27</v>
      </c>
      <c r="D279" s="90" t="s">
        <v>271</v>
      </c>
      <c r="E279" s="89" t="s">
        <v>78</v>
      </c>
      <c r="F279" s="36" t="n">
        <v>119018</v>
      </c>
      <c r="G279" s="97"/>
      <c r="H279" s="98"/>
      <c r="I279" s="97"/>
      <c r="J279" s="98"/>
      <c r="K279" s="97"/>
      <c r="L279" s="6" t="n">
        <f aca="false">F279+H279+I279+J279+K279</f>
        <v>119018</v>
      </c>
      <c r="M279" s="36" t="n">
        <f aca="false">G279+K279</f>
        <v>0</v>
      </c>
      <c r="N279" s="99"/>
      <c r="O279" s="95"/>
      <c r="P279" s="99"/>
      <c r="Q279" s="95"/>
      <c r="R279" s="6" t="n">
        <f aca="false">L279+N279+O279+P279+Q279</f>
        <v>119018</v>
      </c>
      <c r="S279" s="36" t="n">
        <f aca="false">M279+Q279</f>
        <v>0</v>
      </c>
      <c r="T279" s="99"/>
      <c r="U279" s="95"/>
      <c r="V279" s="99"/>
      <c r="W279" s="100"/>
      <c r="X279" s="36" t="n">
        <f aca="false">R279+T279+U279+V279+W279</f>
        <v>119018</v>
      </c>
      <c r="Y279" s="36" t="n">
        <f aca="false">S279+W279</f>
        <v>0</v>
      </c>
      <c r="Z279" s="99"/>
      <c r="AA279" s="95"/>
      <c r="AB279" s="99"/>
      <c r="AC279" s="100"/>
      <c r="AD279" s="36" t="n">
        <f aca="false">X279+Z279+AA279+AB279+AC279</f>
        <v>119018</v>
      </c>
      <c r="AE279" s="36" t="n">
        <f aca="false">Y279+AC279</f>
        <v>0</v>
      </c>
      <c r="AF279" s="99"/>
      <c r="AG279" s="95"/>
      <c r="AH279" s="99"/>
      <c r="AI279" s="100"/>
      <c r="AJ279" s="36" t="n">
        <f aca="false">AD279+AF279+AG279+AH279+AI279</f>
        <v>119018</v>
      </c>
      <c r="AK279" s="36" t="n">
        <f aca="false">AE279+AI279</f>
        <v>0</v>
      </c>
      <c r="AL279" s="95"/>
      <c r="AM279" s="99"/>
      <c r="AN279" s="95"/>
      <c r="AO279" s="95"/>
      <c r="AP279" s="36" t="n">
        <f aca="false">AJ279+AL279+AM279+AN279+AO279</f>
        <v>119018</v>
      </c>
      <c r="AQ279" s="36" t="n">
        <f aca="false">AK279+AO279</f>
        <v>0</v>
      </c>
      <c r="AR279" s="95"/>
      <c r="AS279" s="95"/>
      <c r="AT279" s="95"/>
      <c r="AU279" s="95"/>
      <c r="AV279" s="36" t="n">
        <f aca="false">AP279+AR279+AS279+AT279+AU279</f>
        <v>119018</v>
      </c>
      <c r="AW279" s="36" t="n">
        <f aca="false">AQ279+AU279</f>
        <v>0</v>
      </c>
      <c r="AX279" s="95"/>
      <c r="AY279" s="95"/>
      <c r="AZ279" s="95"/>
      <c r="BA279" s="95"/>
      <c r="BB279" s="36" t="n">
        <f aca="false">AV279+AX279+AY279+AZ279+BA279</f>
        <v>119018</v>
      </c>
      <c r="BC279" s="36" t="n">
        <f aca="false">AW279+BA279</f>
        <v>0</v>
      </c>
      <c r="BD279" s="36" t="n">
        <v>45475</v>
      </c>
      <c r="BE279" s="101"/>
      <c r="BF279" s="41" t="n">
        <f aca="false">BD279/BB279*100</f>
        <v>38.2085062763616</v>
      </c>
      <c r="BG279" s="41"/>
    </row>
    <row r="280" s="96" customFormat="true" ht="186" hidden="false" customHeight="true" outlineLevel="0" collapsed="false">
      <c r="A280" s="159" t="s">
        <v>272</v>
      </c>
      <c r="B280" s="88" t="s">
        <v>212</v>
      </c>
      <c r="C280" s="89" t="s">
        <v>27</v>
      </c>
      <c r="D280" s="90" t="s">
        <v>273</v>
      </c>
      <c r="E280" s="89"/>
      <c r="F280" s="36" t="n">
        <f aca="false">F281</f>
        <v>14781</v>
      </c>
      <c r="G280" s="36" t="n">
        <f aca="false">G281</f>
        <v>0</v>
      </c>
      <c r="H280" s="57" t="n">
        <f aca="false">H281</f>
        <v>0</v>
      </c>
      <c r="I280" s="36" t="n">
        <f aca="false">I281</f>
        <v>0</v>
      </c>
      <c r="J280" s="6" t="n">
        <f aca="false">J281</f>
        <v>0</v>
      </c>
      <c r="K280" s="36" t="n">
        <f aca="false">K281</f>
        <v>0</v>
      </c>
      <c r="L280" s="6" t="n">
        <f aca="false">L281</f>
        <v>14781</v>
      </c>
      <c r="M280" s="36" t="n">
        <f aca="false">M281</f>
        <v>0</v>
      </c>
      <c r="N280" s="57" t="n">
        <f aca="false">N281</f>
        <v>0</v>
      </c>
      <c r="O280" s="36" t="n">
        <f aca="false">O281</f>
        <v>0</v>
      </c>
      <c r="P280" s="6" t="n">
        <f aca="false">P281</f>
        <v>0</v>
      </c>
      <c r="Q280" s="36" t="n">
        <f aca="false">Q281</f>
        <v>0</v>
      </c>
      <c r="R280" s="6" t="n">
        <f aca="false">R281</f>
        <v>14781</v>
      </c>
      <c r="S280" s="36" t="n">
        <f aca="false">S281</f>
        <v>0</v>
      </c>
      <c r="T280" s="57" t="n">
        <f aca="false">T281</f>
        <v>0</v>
      </c>
      <c r="U280" s="36" t="n">
        <f aca="false">U281</f>
        <v>0</v>
      </c>
      <c r="V280" s="6" t="n">
        <f aca="false">V281</f>
        <v>0</v>
      </c>
      <c r="W280" s="57" t="n">
        <f aca="false">W281</f>
        <v>0</v>
      </c>
      <c r="X280" s="36" t="n">
        <f aca="false">X281</f>
        <v>14781</v>
      </c>
      <c r="Y280" s="36" t="n">
        <f aca="false">Y281</f>
        <v>0</v>
      </c>
      <c r="Z280" s="57" t="n">
        <f aca="false">Z281</f>
        <v>0</v>
      </c>
      <c r="AA280" s="36" t="n">
        <f aca="false">AA281</f>
        <v>0</v>
      </c>
      <c r="AB280" s="6" t="n">
        <f aca="false">AB281</f>
        <v>0</v>
      </c>
      <c r="AC280" s="57" t="n">
        <f aca="false">AC281</f>
        <v>0</v>
      </c>
      <c r="AD280" s="36" t="n">
        <f aca="false">AD281</f>
        <v>14781</v>
      </c>
      <c r="AE280" s="36" t="n">
        <f aca="false">AE281</f>
        <v>0</v>
      </c>
      <c r="AF280" s="57" t="n">
        <f aca="false">AF281</f>
        <v>0</v>
      </c>
      <c r="AG280" s="36" t="n">
        <f aca="false">AG281</f>
        <v>0</v>
      </c>
      <c r="AH280" s="6" t="n">
        <f aca="false">AH281</f>
        <v>0</v>
      </c>
      <c r="AI280" s="57" t="n">
        <f aca="false">AI281</f>
        <v>0</v>
      </c>
      <c r="AJ280" s="36" t="n">
        <f aca="false">AJ281</f>
        <v>14781</v>
      </c>
      <c r="AK280" s="36" t="n">
        <f aca="false">AK281</f>
        <v>0</v>
      </c>
      <c r="AL280" s="36" t="n">
        <f aca="false">AL281</f>
        <v>0</v>
      </c>
      <c r="AM280" s="6" t="n">
        <f aca="false">AM281</f>
        <v>0</v>
      </c>
      <c r="AN280" s="36" t="n">
        <f aca="false">AN281</f>
        <v>0</v>
      </c>
      <c r="AO280" s="36" t="n">
        <f aca="false">AO281</f>
        <v>0</v>
      </c>
      <c r="AP280" s="36" t="n">
        <f aca="false">AP281</f>
        <v>14781</v>
      </c>
      <c r="AQ280" s="36" t="n">
        <f aca="false">AQ281</f>
        <v>0</v>
      </c>
      <c r="AR280" s="36" t="n">
        <f aca="false">AR281</f>
        <v>0</v>
      </c>
      <c r="AS280" s="36" t="n">
        <f aca="false">AS281</f>
        <v>0</v>
      </c>
      <c r="AT280" s="36" t="n">
        <f aca="false">AT281</f>
        <v>0</v>
      </c>
      <c r="AU280" s="36" t="n">
        <f aca="false">AU281</f>
        <v>0</v>
      </c>
      <c r="AV280" s="36" t="n">
        <f aca="false">AV281</f>
        <v>14781</v>
      </c>
      <c r="AW280" s="36" t="n">
        <f aca="false">AW281</f>
        <v>0</v>
      </c>
      <c r="AX280" s="36" t="n">
        <f aca="false">AX281</f>
        <v>0</v>
      </c>
      <c r="AY280" s="36" t="n">
        <f aca="false">AY281</f>
        <v>-7371</v>
      </c>
      <c r="AZ280" s="36" t="n">
        <f aca="false">AZ281</f>
        <v>0</v>
      </c>
      <c r="BA280" s="36" t="n">
        <f aca="false">BA281</f>
        <v>0</v>
      </c>
      <c r="BB280" s="36" t="n">
        <f aca="false">BB281</f>
        <v>7410</v>
      </c>
      <c r="BC280" s="36" t="n">
        <f aca="false">BC281</f>
        <v>0</v>
      </c>
      <c r="BD280" s="36" t="n">
        <f aca="false">BD281</f>
        <v>7409</v>
      </c>
      <c r="BE280" s="36" t="n">
        <f aca="false">BE281</f>
        <v>0</v>
      </c>
      <c r="BF280" s="41" t="n">
        <f aca="false">BD280/BB280*100</f>
        <v>99.9865047233468</v>
      </c>
      <c r="BG280" s="41"/>
    </row>
    <row r="281" s="96" customFormat="true" ht="93" hidden="false" customHeight="true" outlineLevel="0" collapsed="false">
      <c r="A281" s="158" t="s">
        <v>77</v>
      </c>
      <c r="B281" s="88" t="s">
        <v>212</v>
      </c>
      <c r="C281" s="89" t="s">
        <v>27</v>
      </c>
      <c r="D281" s="90" t="s">
        <v>273</v>
      </c>
      <c r="E281" s="89" t="s">
        <v>78</v>
      </c>
      <c r="F281" s="36" t="n">
        <v>14781</v>
      </c>
      <c r="G281" s="97"/>
      <c r="H281" s="98"/>
      <c r="I281" s="97"/>
      <c r="J281" s="98"/>
      <c r="K281" s="97"/>
      <c r="L281" s="6" t="n">
        <f aca="false">F281+H281+I281+J281+K281</f>
        <v>14781</v>
      </c>
      <c r="M281" s="36" t="n">
        <f aca="false">G281+K281</f>
        <v>0</v>
      </c>
      <c r="N281" s="99"/>
      <c r="O281" s="95"/>
      <c r="P281" s="99"/>
      <c r="Q281" s="95"/>
      <c r="R281" s="6" t="n">
        <f aca="false">L281+N281+O281+P281+Q281</f>
        <v>14781</v>
      </c>
      <c r="S281" s="36" t="n">
        <f aca="false">M281+Q281</f>
        <v>0</v>
      </c>
      <c r="T281" s="99"/>
      <c r="U281" s="95"/>
      <c r="V281" s="99"/>
      <c r="W281" s="100"/>
      <c r="X281" s="36" t="n">
        <f aca="false">R281+T281+U281+V281+W281</f>
        <v>14781</v>
      </c>
      <c r="Y281" s="36" t="n">
        <f aca="false">S281+W281</f>
        <v>0</v>
      </c>
      <c r="Z281" s="99"/>
      <c r="AA281" s="95"/>
      <c r="AB281" s="99"/>
      <c r="AC281" s="100"/>
      <c r="AD281" s="36" t="n">
        <f aca="false">X281+Z281+AA281+AB281+AC281</f>
        <v>14781</v>
      </c>
      <c r="AE281" s="36" t="n">
        <f aca="false">Y281+AC281</f>
        <v>0</v>
      </c>
      <c r="AF281" s="99"/>
      <c r="AG281" s="95"/>
      <c r="AH281" s="99"/>
      <c r="AI281" s="100"/>
      <c r="AJ281" s="36" t="n">
        <f aca="false">AD281+AF281+AG281+AH281+AI281</f>
        <v>14781</v>
      </c>
      <c r="AK281" s="36" t="n">
        <f aca="false">AE281+AI281</f>
        <v>0</v>
      </c>
      <c r="AL281" s="95"/>
      <c r="AM281" s="99"/>
      <c r="AN281" s="95"/>
      <c r="AO281" s="95"/>
      <c r="AP281" s="36" t="n">
        <f aca="false">AJ281+AL281+AM281+AN281+AO281</f>
        <v>14781</v>
      </c>
      <c r="AQ281" s="36" t="n">
        <f aca="false">AK281+AO281</f>
        <v>0</v>
      </c>
      <c r="AR281" s="95"/>
      <c r="AS281" s="95"/>
      <c r="AT281" s="95"/>
      <c r="AU281" s="95"/>
      <c r="AV281" s="36" t="n">
        <f aca="false">AP281+AR281+AS281+AT281+AU281</f>
        <v>14781</v>
      </c>
      <c r="AW281" s="36" t="n">
        <f aca="false">AQ281+AU281</f>
        <v>0</v>
      </c>
      <c r="AX281" s="95"/>
      <c r="AY281" s="36" t="n">
        <v>-7371</v>
      </c>
      <c r="AZ281" s="95"/>
      <c r="BA281" s="95"/>
      <c r="BB281" s="36" t="n">
        <f aca="false">AV281+AX281+AY281+AZ281+BA281</f>
        <v>7410</v>
      </c>
      <c r="BC281" s="36" t="n">
        <f aca="false">AW281+BA281</f>
        <v>0</v>
      </c>
      <c r="BD281" s="36" t="n">
        <v>7409</v>
      </c>
      <c r="BE281" s="101"/>
      <c r="BF281" s="41" t="n">
        <f aca="false">BD281/BB281*100</f>
        <v>99.9865047233468</v>
      </c>
      <c r="BG281" s="41"/>
    </row>
    <row r="282" s="96" customFormat="true" ht="24" hidden="false" customHeight="true" outlineLevel="0" collapsed="false">
      <c r="A282" s="74" t="s">
        <v>81</v>
      </c>
      <c r="B282" s="88" t="s">
        <v>212</v>
      </c>
      <c r="C282" s="89" t="s">
        <v>27</v>
      </c>
      <c r="D282" s="90" t="s">
        <v>82</v>
      </c>
      <c r="E282" s="89"/>
      <c r="F282" s="36" t="n">
        <f aca="false">F283+F286+F288+F290</f>
        <v>29929</v>
      </c>
      <c r="G282" s="36" t="n">
        <f aca="false">G283+G286+G288+G290</f>
        <v>0</v>
      </c>
      <c r="H282" s="57" t="n">
        <f aca="false">H283+H286+H288+H290</f>
        <v>21049</v>
      </c>
      <c r="I282" s="36" t="n">
        <f aca="false">I283+I286+I288+I290</f>
        <v>0</v>
      </c>
      <c r="J282" s="6" t="n">
        <f aca="false">J283+J286+J288+J290</f>
        <v>0</v>
      </c>
      <c r="K282" s="36" t="n">
        <f aca="false">K283+K286+K288+K290</f>
        <v>0</v>
      </c>
      <c r="L282" s="6" t="n">
        <f aca="false">L283+L286+L288+L290</f>
        <v>50978</v>
      </c>
      <c r="M282" s="36" t="n">
        <f aca="false">M283+M286+M288+M290</f>
        <v>0</v>
      </c>
      <c r="N282" s="57" t="n">
        <f aca="false">N283+N286+N288+N290</f>
        <v>0</v>
      </c>
      <c r="O282" s="36" t="n">
        <f aca="false">O283+O286+O288+O290</f>
        <v>0</v>
      </c>
      <c r="P282" s="6" t="n">
        <f aca="false">P283+P286+P288+P290</f>
        <v>0</v>
      </c>
      <c r="Q282" s="36" t="n">
        <f aca="false">Q283+Q286+Q288+Q290</f>
        <v>0</v>
      </c>
      <c r="R282" s="6" t="n">
        <f aca="false">R283+R286+R288+R290</f>
        <v>50978</v>
      </c>
      <c r="S282" s="36" t="n">
        <f aca="false">S283+S286+S288+S290</f>
        <v>0</v>
      </c>
      <c r="T282" s="57" t="n">
        <f aca="false">T283+T286+T288+T290</f>
        <v>0</v>
      </c>
      <c r="U282" s="36" t="n">
        <f aca="false">U283+U286+U288+U290</f>
        <v>0</v>
      </c>
      <c r="V282" s="6" t="n">
        <f aca="false">V283+V286+V288+V290</f>
        <v>0</v>
      </c>
      <c r="W282" s="57" t="n">
        <f aca="false">W283+W286+W288+W290</f>
        <v>0</v>
      </c>
      <c r="X282" s="36" t="n">
        <f aca="false">X283+X286+X288+X290</f>
        <v>50978</v>
      </c>
      <c r="Y282" s="36" t="n">
        <f aca="false">Y283+Y286+Y288+Y290</f>
        <v>0</v>
      </c>
      <c r="Z282" s="57" t="n">
        <f aca="false">Z283+Z286+Z288+Z290</f>
        <v>0</v>
      </c>
      <c r="AA282" s="36" t="n">
        <f aca="false">AA283+AA286+AA288+AA290</f>
        <v>0</v>
      </c>
      <c r="AB282" s="6" t="n">
        <f aca="false">AB283+AB286+AB288+AB290</f>
        <v>0</v>
      </c>
      <c r="AC282" s="57" t="n">
        <f aca="false">AC283+AC286+AC288+AC290</f>
        <v>0</v>
      </c>
      <c r="AD282" s="36" t="n">
        <f aca="false">AD283+AD286+AD288+AD290</f>
        <v>50978</v>
      </c>
      <c r="AE282" s="36" t="n">
        <f aca="false">AE283+AE286+AE288+AE290</f>
        <v>0</v>
      </c>
      <c r="AF282" s="57" t="n">
        <f aca="false">AF283+AF286+AF288+AF290</f>
        <v>0</v>
      </c>
      <c r="AG282" s="36" t="n">
        <f aca="false">AG283+AG286+AG288+AG290</f>
        <v>0</v>
      </c>
      <c r="AH282" s="6" t="n">
        <f aca="false">AH283+AH286+AH288+AH290</f>
        <v>0</v>
      </c>
      <c r="AI282" s="57" t="n">
        <f aca="false">AI283+AI286+AI288+AI290</f>
        <v>0</v>
      </c>
      <c r="AJ282" s="36" t="n">
        <f aca="false">AJ283+AJ286+AJ288+AJ290</f>
        <v>50978</v>
      </c>
      <c r="AK282" s="36" t="n">
        <f aca="false">AK283+AK286+AK288+AK290</f>
        <v>0</v>
      </c>
      <c r="AL282" s="36" t="n">
        <f aca="false">AL283+AL286+AL288+AL290</f>
        <v>0</v>
      </c>
      <c r="AM282" s="6" t="n">
        <f aca="false">AM283+AM286+AM288+AM290</f>
        <v>0</v>
      </c>
      <c r="AN282" s="36" t="n">
        <f aca="false">AN283+AN286+AN288+AN290</f>
        <v>0</v>
      </c>
      <c r="AO282" s="36" t="n">
        <f aca="false">AO283+AO286+AO288+AO290</f>
        <v>0</v>
      </c>
      <c r="AP282" s="36" t="n">
        <f aca="false">AP283+AP286+AP288+AP290</f>
        <v>50978</v>
      </c>
      <c r="AQ282" s="36" t="n">
        <f aca="false">AQ283+AQ286+AQ288+AQ290</f>
        <v>0</v>
      </c>
      <c r="AR282" s="36" t="n">
        <f aca="false">AR283+AR286+AR288+AR290</f>
        <v>0</v>
      </c>
      <c r="AS282" s="36" t="n">
        <f aca="false">AS283+AS286+AS288+AS290</f>
        <v>0</v>
      </c>
      <c r="AT282" s="36" t="n">
        <f aca="false">AT283+AT286+AT288+AT290</f>
        <v>0</v>
      </c>
      <c r="AU282" s="36" t="n">
        <f aca="false">AU283+AU286+AU288+AU290</f>
        <v>0</v>
      </c>
      <c r="AV282" s="36" t="n">
        <f aca="false">AV283+AV286+AV288+AV290</f>
        <v>50978</v>
      </c>
      <c r="AW282" s="36" t="n">
        <f aca="false">AW283+AW286+AW288+AW290</f>
        <v>0</v>
      </c>
      <c r="AX282" s="36" t="n">
        <f aca="false">AX283+AX286+AX288+AX290</f>
        <v>0</v>
      </c>
      <c r="AY282" s="36" t="n">
        <f aca="false">AY283+AY286+AY288+AY290</f>
        <v>0</v>
      </c>
      <c r="AZ282" s="36" t="n">
        <f aca="false">AZ283+AZ286+AZ288+AZ290</f>
        <v>-3</v>
      </c>
      <c r="BA282" s="36" t="n">
        <f aca="false">BA283+BA286+BA288+BA290</f>
        <v>0</v>
      </c>
      <c r="BB282" s="36" t="n">
        <f aca="false">BB283+BB286+BB288+BB290</f>
        <v>50975</v>
      </c>
      <c r="BC282" s="36" t="n">
        <f aca="false">BC283+BC286+BC288+BC290</f>
        <v>0</v>
      </c>
      <c r="BD282" s="36" t="n">
        <f aca="false">BD283+BD286+BD288+BD290</f>
        <v>21001</v>
      </c>
      <c r="BE282" s="36" t="n">
        <f aca="false">BE283+BE286+BE288+BE290</f>
        <v>0</v>
      </c>
      <c r="BF282" s="41" t="n">
        <f aca="false">BD282/BB282*100</f>
        <v>41.1986267778323</v>
      </c>
      <c r="BG282" s="41"/>
    </row>
    <row r="283" s="96" customFormat="true" ht="108.75" hidden="false" customHeight="true" outlineLevel="0" collapsed="false">
      <c r="A283" s="158" t="s">
        <v>274</v>
      </c>
      <c r="B283" s="88" t="s">
        <v>212</v>
      </c>
      <c r="C283" s="89" t="s">
        <v>27</v>
      </c>
      <c r="D283" s="90" t="s">
        <v>275</v>
      </c>
      <c r="E283" s="89"/>
      <c r="F283" s="36" t="n">
        <f aca="false">F284</f>
        <v>28570</v>
      </c>
      <c r="G283" s="36" t="n">
        <f aca="false">G284</f>
        <v>0</v>
      </c>
      <c r="H283" s="57" t="n">
        <f aca="false">H284</f>
        <v>21013</v>
      </c>
      <c r="I283" s="36" t="n">
        <f aca="false">I284</f>
        <v>0</v>
      </c>
      <c r="J283" s="6" t="n">
        <f aca="false">J284</f>
        <v>0</v>
      </c>
      <c r="K283" s="36" t="n">
        <f aca="false">K284</f>
        <v>0</v>
      </c>
      <c r="L283" s="6" t="n">
        <f aca="false">L284</f>
        <v>49583</v>
      </c>
      <c r="M283" s="36" t="n">
        <f aca="false">M284</f>
        <v>0</v>
      </c>
      <c r="N283" s="57" t="n">
        <f aca="false">N284</f>
        <v>0</v>
      </c>
      <c r="O283" s="36" t="n">
        <f aca="false">O284</f>
        <v>0</v>
      </c>
      <c r="P283" s="6" t="n">
        <f aca="false">P284</f>
        <v>0</v>
      </c>
      <c r="Q283" s="36" t="n">
        <f aca="false">Q284</f>
        <v>0</v>
      </c>
      <c r="R283" s="6" t="n">
        <f aca="false">R284</f>
        <v>49583</v>
      </c>
      <c r="S283" s="36" t="n">
        <f aca="false">S284</f>
        <v>0</v>
      </c>
      <c r="T283" s="57" t="n">
        <f aca="false">T284</f>
        <v>0</v>
      </c>
      <c r="U283" s="36" t="n">
        <f aca="false">U284</f>
        <v>0</v>
      </c>
      <c r="V283" s="6" t="n">
        <f aca="false">V284</f>
        <v>0</v>
      </c>
      <c r="W283" s="57" t="n">
        <f aca="false">W284</f>
        <v>0</v>
      </c>
      <c r="X283" s="36" t="n">
        <f aca="false">X284</f>
        <v>49583</v>
      </c>
      <c r="Y283" s="36" t="n">
        <f aca="false">Y284</f>
        <v>0</v>
      </c>
      <c r="Z283" s="57" t="n">
        <f aca="false">Z284</f>
        <v>0</v>
      </c>
      <c r="AA283" s="36" t="n">
        <f aca="false">AA284</f>
        <v>0</v>
      </c>
      <c r="AB283" s="6" t="n">
        <f aca="false">AB284</f>
        <v>0</v>
      </c>
      <c r="AC283" s="57" t="n">
        <f aca="false">AC284</f>
        <v>0</v>
      </c>
      <c r="AD283" s="36" t="n">
        <f aca="false">AD284</f>
        <v>49583</v>
      </c>
      <c r="AE283" s="36" t="n">
        <f aca="false">AE284</f>
        <v>0</v>
      </c>
      <c r="AF283" s="57" t="n">
        <f aca="false">AF284</f>
        <v>0</v>
      </c>
      <c r="AG283" s="36" t="n">
        <f aca="false">AG284</f>
        <v>0</v>
      </c>
      <c r="AH283" s="6" t="n">
        <f aca="false">AH284</f>
        <v>0</v>
      </c>
      <c r="AI283" s="57" t="n">
        <f aca="false">AI284</f>
        <v>0</v>
      </c>
      <c r="AJ283" s="36" t="n">
        <f aca="false">AJ284</f>
        <v>49583</v>
      </c>
      <c r="AK283" s="36" t="n">
        <f aca="false">AK284</f>
        <v>0</v>
      </c>
      <c r="AL283" s="36" t="n">
        <f aca="false">AL284</f>
        <v>0</v>
      </c>
      <c r="AM283" s="6" t="n">
        <f aca="false">AM284</f>
        <v>0</v>
      </c>
      <c r="AN283" s="36" t="n">
        <f aca="false">AN284</f>
        <v>0</v>
      </c>
      <c r="AO283" s="36" t="n">
        <f aca="false">AO284</f>
        <v>0</v>
      </c>
      <c r="AP283" s="36" t="n">
        <f aca="false">AP284</f>
        <v>49583</v>
      </c>
      <c r="AQ283" s="36" t="n">
        <f aca="false">AQ284</f>
        <v>0</v>
      </c>
      <c r="AR283" s="36" t="n">
        <f aca="false">AR284</f>
        <v>0</v>
      </c>
      <c r="AS283" s="36" t="n">
        <f aca="false">AS284</f>
        <v>0</v>
      </c>
      <c r="AT283" s="36" t="n">
        <f aca="false">AT284</f>
        <v>0</v>
      </c>
      <c r="AU283" s="36" t="n">
        <f aca="false">AU284</f>
        <v>0</v>
      </c>
      <c r="AV283" s="36" t="n">
        <f aca="false">AV284</f>
        <v>49583</v>
      </c>
      <c r="AW283" s="36" t="n">
        <f aca="false">AW284</f>
        <v>0</v>
      </c>
      <c r="AX283" s="36" t="n">
        <f aca="false">AX284</f>
        <v>0</v>
      </c>
      <c r="AY283" s="36" t="n">
        <f aca="false">AY284</f>
        <v>0</v>
      </c>
      <c r="AZ283" s="36" t="n">
        <f aca="false">AZ284</f>
        <v>0</v>
      </c>
      <c r="BA283" s="36" t="n">
        <f aca="false">BA284</f>
        <v>0</v>
      </c>
      <c r="BB283" s="36" t="n">
        <f aca="false">BB284</f>
        <v>49583</v>
      </c>
      <c r="BC283" s="36" t="n">
        <f aca="false">BC284</f>
        <v>0</v>
      </c>
      <c r="BD283" s="36" t="n">
        <f aca="false">BD284</f>
        <v>20999</v>
      </c>
      <c r="BE283" s="36" t="n">
        <f aca="false">BE284</f>
        <v>0</v>
      </c>
      <c r="BF283" s="41" t="n">
        <f aca="false">BD283/BB283*100</f>
        <v>42.3512090837586</v>
      </c>
      <c r="BG283" s="41"/>
    </row>
    <row r="284" s="96" customFormat="true" ht="157.5" hidden="false" customHeight="true" outlineLevel="0" collapsed="false">
      <c r="A284" s="158" t="s">
        <v>276</v>
      </c>
      <c r="B284" s="88" t="s">
        <v>212</v>
      </c>
      <c r="C284" s="89" t="s">
        <v>27</v>
      </c>
      <c r="D284" s="90" t="s">
        <v>277</v>
      </c>
      <c r="E284" s="89"/>
      <c r="F284" s="36" t="n">
        <f aca="false">F285</f>
        <v>28570</v>
      </c>
      <c r="G284" s="36" t="n">
        <f aca="false">G285</f>
        <v>0</v>
      </c>
      <c r="H284" s="57" t="n">
        <f aca="false">H285</f>
        <v>21013</v>
      </c>
      <c r="I284" s="36" t="n">
        <f aca="false">I285</f>
        <v>0</v>
      </c>
      <c r="J284" s="6" t="n">
        <f aca="false">J285</f>
        <v>0</v>
      </c>
      <c r="K284" s="36" t="n">
        <f aca="false">K285</f>
        <v>0</v>
      </c>
      <c r="L284" s="6" t="n">
        <f aca="false">L285</f>
        <v>49583</v>
      </c>
      <c r="M284" s="36" t="n">
        <f aca="false">M285</f>
        <v>0</v>
      </c>
      <c r="N284" s="57" t="n">
        <f aca="false">N285</f>
        <v>0</v>
      </c>
      <c r="O284" s="36" t="n">
        <f aca="false">O285</f>
        <v>0</v>
      </c>
      <c r="P284" s="6" t="n">
        <f aca="false">P285</f>
        <v>0</v>
      </c>
      <c r="Q284" s="36" t="n">
        <f aca="false">Q285</f>
        <v>0</v>
      </c>
      <c r="R284" s="6" t="n">
        <f aca="false">R285</f>
        <v>49583</v>
      </c>
      <c r="S284" s="36" t="n">
        <f aca="false">S285</f>
        <v>0</v>
      </c>
      <c r="T284" s="57" t="n">
        <f aca="false">T285</f>
        <v>0</v>
      </c>
      <c r="U284" s="36" t="n">
        <f aca="false">U285</f>
        <v>0</v>
      </c>
      <c r="V284" s="6" t="n">
        <f aca="false">V285</f>
        <v>0</v>
      </c>
      <c r="W284" s="57" t="n">
        <f aca="false">W285</f>
        <v>0</v>
      </c>
      <c r="X284" s="36" t="n">
        <f aca="false">X285</f>
        <v>49583</v>
      </c>
      <c r="Y284" s="36" t="n">
        <f aca="false">Y285</f>
        <v>0</v>
      </c>
      <c r="Z284" s="57" t="n">
        <f aca="false">Z285</f>
        <v>0</v>
      </c>
      <c r="AA284" s="36" t="n">
        <f aca="false">AA285</f>
        <v>0</v>
      </c>
      <c r="AB284" s="6" t="n">
        <f aca="false">AB285</f>
        <v>0</v>
      </c>
      <c r="AC284" s="57" t="n">
        <f aca="false">AC285</f>
        <v>0</v>
      </c>
      <c r="AD284" s="36" t="n">
        <f aca="false">AD285</f>
        <v>49583</v>
      </c>
      <c r="AE284" s="36" t="n">
        <f aca="false">AE285</f>
        <v>0</v>
      </c>
      <c r="AF284" s="57" t="n">
        <f aca="false">AF285</f>
        <v>0</v>
      </c>
      <c r="AG284" s="36" t="n">
        <f aca="false">AG285</f>
        <v>0</v>
      </c>
      <c r="AH284" s="6" t="n">
        <f aca="false">AH285</f>
        <v>0</v>
      </c>
      <c r="AI284" s="57" t="n">
        <f aca="false">AI285</f>
        <v>0</v>
      </c>
      <c r="AJ284" s="36" t="n">
        <f aca="false">AJ285</f>
        <v>49583</v>
      </c>
      <c r="AK284" s="36" t="n">
        <f aca="false">AK285</f>
        <v>0</v>
      </c>
      <c r="AL284" s="36" t="n">
        <f aca="false">AL285</f>
        <v>0</v>
      </c>
      <c r="AM284" s="6" t="n">
        <f aca="false">AM285</f>
        <v>0</v>
      </c>
      <c r="AN284" s="36" t="n">
        <f aca="false">AN285</f>
        <v>0</v>
      </c>
      <c r="AO284" s="36" t="n">
        <f aca="false">AO285</f>
        <v>0</v>
      </c>
      <c r="AP284" s="36" t="n">
        <f aca="false">AP285</f>
        <v>49583</v>
      </c>
      <c r="AQ284" s="36" t="n">
        <f aca="false">AQ285</f>
        <v>0</v>
      </c>
      <c r="AR284" s="36" t="n">
        <f aca="false">AR285</f>
        <v>0</v>
      </c>
      <c r="AS284" s="36" t="n">
        <f aca="false">AS285</f>
        <v>0</v>
      </c>
      <c r="AT284" s="36" t="n">
        <f aca="false">AT285</f>
        <v>0</v>
      </c>
      <c r="AU284" s="36" t="n">
        <f aca="false">AU285</f>
        <v>0</v>
      </c>
      <c r="AV284" s="36" t="n">
        <f aca="false">AV285</f>
        <v>49583</v>
      </c>
      <c r="AW284" s="36" t="n">
        <f aca="false">AW285</f>
        <v>0</v>
      </c>
      <c r="AX284" s="36" t="n">
        <f aca="false">AX285</f>
        <v>0</v>
      </c>
      <c r="AY284" s="36" t="n">
        <f aca="false">AY285</f>
        <v>0</v>
      </c>
      <c r="AZ284" s="36" t="n">
        <f aca="false">AZ285</f>
        <v>0</v>
      </c>
      <c r="BA284" s="36" t="n">
        <f aca="false">BA285</f>
        <v>0</v>
      </c>
      <c r="BB284" s="36" t="n">
        <f aca="false">BB285</f>
        <v>49583</v>
      </c>
      <c r="BC284" s="36" t="n">
        <f aca="false">BC285</f>
        <v>0</v>
      </c>
      <c r="BD284" s="36" t="n">
        <f aca="false">BD285</f>
        <v>20999</v>
      </c>
      <c r="BE284" s="36" t="n">
        <f aca="false">BE285</f>
        <v>0</v>
      </c>
      <c r="BF284" s="41" t="n">
        <f aca="false">BD284/BB284*100</f>
        <v>42.3512090837586</v>
      </c>
      <c r="BG284" s="41"/>
    </row>
    <row r="285" s="96" customFormat="true" ht="87.75" hidden="false" customHeight="true" outlineLevel="0" collapsed="false">
      <c r="A285" s="158" t="s">
        <v>77</v>
      </c>
      <c r="B285" s="88" t="s">
        <v>212</v>
      </c>
      <c r="C285" s="89" t="s">
        <v>27</v>
      </c>
      <c r="D285" s="90" t="s">
        <v>277</v>
      </c>
      <c r="E285" s="89" t="s">
        <v>78</v>
      </c>
      <c r="F285" s="36" t="n">
        <v>28570</v>
      </c>
      <c r="G285" s="97"/>
      <c r="H285" s="6" t="n">
        <v>21013</v>
      </c>
      <c r="I285" s="97"/>
      <c r="J285" s="98"/>
      <c r="K285" s="97"/>
      <c r="L285" s="6" t="n">
        <f aca="false">F285+H285+I285+J285+K285</f>
        <v>49583</v>
      </c>
      <c r="M285" s="36" t="n">
        <f aca="false">G285+K285</f>
        <v>0</v>
      </c>
      <c r="N285" s="6"/>
      <c r="O285" s="95"/>
      <c r="P285" s="99"/>
      <c r="Q285" s="95"/>
      <c r="R285" s="6" t="n">
        <f aca="false">L285+N285+O285+P285+Q285</f>
        <v>49583</v>
      </c>
      <c r="S285" s="36" t="n">
        <f aca="false">M285+Q285</f>
        <v>0</v>
      </c>
      <c r="T285" s="6"/>
      <c r="U285" s="95"/>
      <c r="V285" s="99"/>
      <c r="W285" s="100"/>
      <c r="X285" s="36" t="n">
        <f aca="false">R285+T285+U285+V285+W285</f>
        <v>49583</v>
      </c>
      <c r="Y285" s="36" t="n">
        <f aca="false">S285+W285</f>
        <v>0</v>
      </c>
      <c r="Z285" s="6"/>
      <c r="AA285" s="95"/>
      <c r="AB285" s="99"/>
      <c r="AC285" s="100"/>
      <c r="AD285" s="36" t="n">
        <f aca="false">X285+Z285+AA285+AB285+AC285</f>
        <v>49583</v>
      </c>
      <c r="AE285" s="36" t="n">
        <f aca="false">Y285+AC285</f>
        <v>0</v>
      </c>
      <c r="AF285" s="6"/>
      <c r="AG285" s="95"/>
      <c r="AH285" s="99"/>
      <c r="AI285" s="100"/>
      <c r="AJ285" s="36" t="n">
        <f aca="false">AD285+AF285+AG285+AH285+AI285</f>
        <v>49583</v>
      </c>
      <c r="AK285" s="36" t="n">
        <f aca="false">AE285+AI285</f>
        <v>0</v>
      </c>
      <c r="AL285" s="36"/>
      <c r="AM285" s="99"/>
      <c r="AN285" s="95"/>
      <c r="AO285" s="95"/>
      <c r="AP285" s="36" t="n">
        <f aca="false">AJ285+AL285+AM285+AN285+AO285</f>
        <v>49583</v>
      </c>
      <c r="AQ285" s="36" t="n">
        <f aca="false">AK285+AO285</f>
        <v>0</v>
      </c>
      <c r="AR285" s="36"/>
      <c r="AS285" s="36"/>
      <c r="AT285" s="36"/>
      <c r="AU285" s="36"/>
      <c r="AV285" s="36" t="n">
        <f aca="false">AP285+AR285+AS285+AT285+AU285</f>
        <v>49583</v>
      </c>
      <c r="AW285" s="36" t="n">
        <f aca="false">AQ285+AU285</f>
        <v>0</v>
      </c>
      <c r="AX285" s="36"/>
      <c r="AY285" s="36"/>
      <c r="AZ285" s="36"/>
      <c r="BA285" s="36"/>
      <c r="BB285" s="36" t="n">
        <f aca="false">AV285+AX285+AY285+AZ285+BA285</f>
        <v>49583</v>
      </c>
      <c r="BC285" s="36" t="n">
        <f aca="false">AW285+BA285</f>
        <v>0</v>
      </c>
      <c r="BD285" s="36" t="n">
        <v>20999</v>
      </c>
      <c r="BE285" s="101"/>
      <c r="BF285" s="41" t="n">
        <f aca="false">BD285/BB285*100</f>
        <v>42.3512090837586</v>
      </c>
      <c r="BG285" s="41"/>
    </row>
    <row r="286" s="96" customFormat="true" ht="72.75" hidden="false" customHeight="true" outlineLevel="0" collapsed="false">
      <c r="A286" s="74" t="s">
        <v>93</v>
      </c>
      <c r="B286" s="88" t="s">
        <v>212</v>
      </c>
      <c r="C286" s="89" t="s">
        <v>27</v>
      </c>
      <c r="D286" s="90" t="s">
        <v>94</v>
      </c>
      <c r="E286" s="89"/>
      <c r="F286" s="36" t="n">
        <f aca="false">F287</f>
        <v>906</v>
      </c>
      <c r="G286" s="36" t="n">
        <f aca="false">G287</f>
        <v>0</v>
      </c>
      <c r="H286" s="57" t="n">
        <f aca="false">H287</f>
        <v>0</v>
      </c>
      <c r="I286" s="36" t="n">
        <f aca="false">I287</f>
        <v>0</v>
      </c>
      <c r="J286" s="6" t="n">
        <f aca="false">J287</f>
        <v>0</v>
      </c>
      <c r="K286" s="36" t="n">
        <f aca="false">K287</f>
        <v>0</v>
      </c>
      <c r="L286" s="6" t="n">
        <f aca="false">L287</f>
        <v>906</v>
      </c>
      <c r="M286" s="36" t="n">
        <f aca="false">M287</f>
        <v>0</v>
      </c>
      <c r="N286" s="57" t="n">
        <f aca="false">N287</f>
        <v>0</v>
      </c>
      <c r="O286" s="36" t="n">
        <f aca="false">O287</f>
        <v>0</v>
      </c>
      <c r="P286" s="6" t="n">
        <f aca="false">P287</f>
        <v>0</v>
      </c>
      <c r="Q286" s="36" t="n">
        <f aca="false">Q287</f>
        <v>0</v>
      </c>
      <c r="R286" s="6" t="n">
        <f aca="false">R287</f>
        <v>906</v>
      </c>
      <c r="S286" s="36" t="n">
        <f aca="false">S287</f>
        <v>0</v>
      </c>
      <c r="T286" s="57" t="n">
        <f aca="false">T287</f>
        <v>0</v>
      </c>
      <c r="U286" s="36" t="n">
        <f aca="false">U287</f>
        <v>0</v>
      </c>
      <c r="V286" s="6" t="n">
        <f aca="false">V287</f>
        <v>0</v>
      </c>
      <c r="W286" s="57" t="n">
        <f aca="false">W287</f>
        <v>0</v>
      </c>
      <c r="X286" s="36" t="n">
        <f aca="false">X287</f>
        <v>906</v>
      </c>
      <c r="Y286" s="36" t="n">
        <f aca="false">Y287</f>
        <v>0</v>
      </c>
      <c r="Z286" s="57" t="n">
        <f aca="false">Z287</f>
        <v>0</v>
      </c>
      <c r="AA286" s="36" t="n">
        <f aca="false">AA287</f>
        <v>0</v>
      </c>
      <c r="AB286" s="6" t="n">
        <f aca="false">AB287</f>
        <v>0</v>
      </c>
      <c r="AC286" s="57" t="n">
        <f aca="false">AC287</f>
        <v>0</v>
      </c>
      <c r="AD286" s="36" t="n">
        <f aca="false">AD287</f>
        <v>906</v>
      </c>
      <c r="AE286" s="36" t="n">
        <f aca="false">AE287</f>
        <v>0</v>
      </c>
      <c r="AF286" s="57" t="n">
        <f aca="false">AF287</f>
        <v>0</v>
      </c>
      <c r="AG286" s="36" t="n">
        <f aca="false">AG287</f>
        <v>0</v>
      </c>
      <c r="AH286" s="6" t="n">
        <f aca="false">AH287</f>
        <v>0</v>
      </c>
      <c r="AI286" s="57" t="n">
        <f aca="false">AI287</f>
        <v>0</v>
      </c>
      <c r="AJ286" s="36" t="n">
        <f aca="false">AJ287</f>
        <v>906</v>
      </c>
      <c r="AK286" s="36" t="n">
        <f aca="false">AK287</f>
        <v>0</v>
      </c>
      <c r="AL286" s="36" t="n">
        <f aca="false">AL287</f>
        <v>0</v>
      </c>
      <c r="AM286" s="6" t="n">
        <f aca="false">AM287</f>
        <v>0</v>
      </c>
      <c r="AN286" s="36" t="n">
        <f aca="false">AN287</f>
        <v>0</v>
      </c>
      <c r="AO286" s="36" t="n">
        <f aca="false">AO287</f>
        <v>0</v>
      </c>
      <c r="AP286" s="36" t="n">
        <f aca="false">AP287</f>
        <v>906</v>
      </c>
      <c r="AQ286" s="36" t="n">
        <f aca="false">AQ287</f>
        <v>0</v>
      </c>
      <c r="AR286" s="36" t="n">
        <f aca="false">AR287</f>
        <v>0</v>
      </c>
      <c r="AS286" s="36" t="n">
        <f aca="false">AS287</f>
        <v>0</v>
      </c>
      <c r="AT286" s="36" t="n">
        <f aca="false">AT287</f>
        <v>0</v>
      </c>
      <c r="AU286" s="36" t="n">
        <f aca="false">AU287</f>
        <v>0</v>
      </c>
      <c r="AV286" s="36" t="n">
        <f aca="false">AV287</f>
        <v>906</v>
      </c>
      <c r="AW286" s="36" t="n">
        <f aca="false">AW287</f>
        <v>0</v>
      </c>
      <c r="AX286" s="36" t="n">
        <f aca="false">AX287</f>
        <v>0</v>
      </c>
      <c r="AY286" s="36" t="n">
        <f aca="false">AY287</f>
        <v>0</v>
      </c>
      <c r="AZ286" s="36" t="n">
        <f aca="false">AZ287</f>
        <v>-3</v>
      </c>
      <c r="BA286" s="36" t="n">
        <f aca="false">BA287</f>
        <v>0</v>
      </c>
      <c r="BB286" s="36" t="n">
        <f aca="false">BB287</f>
        <v>903</v>
      </c>
      <c r="BC286" s="36" t="n">
        <f aca="false">BC287</f>
        <v>0</v>
      </c>
      <c r="BD286" s="36" t="n">
        <f aca="false">BD287</f>
        <v>0</v>
      </c>
      <c r="BE286" s="36" t="n">
        <f aca="false">BE287</f>
        <v>0</v>
      </c>
      <c r="BF286" s="41" t="n">
        <f aca="false">BD286/BB286*100</f>
        <v>0</v>
      </c>
      <c r="BG286" s="41"/>
    </row>
    <row r="287" s="96" customFormat="true" ht="60" hidden="false" customHeight="true" outlineLevel="0" collapsed="false">
      <c r="A287" s="158" t="s">
        <v>58</v>
      </c>
      <c r="B287" s="88" t="s">
        <v>212</v>
      </c>
      <c r="C287" s="89" t="s">
        <v>27</v>
      </c>
      <c r="D287" s="90" t="s">
        <v>94</v>
      </c>
      <c r="E287" s="89" t="s">
        <v>59</v>
      </c>
      <c r="F287" s="36" t="n">
        <v>906</v>
      </c>
      <c r="G287" s="97"/>
      <c r="H287" s="98"/>
      <c r="I287" s="97"/>
      <c r="J287" s="98"/>
      <c r="K287" s="97"/>
      <c r="L287" s="6" t="n">
        <f aca="false">F287+H287+I287+J287+K287</f>
        <v>906</v>
      </c>
      <c r="M287" s="36" t="n">
        <f aca="false">G287+K287</f>
        <v>0</v>
      </c>
      <c r="N287" s="99"/>
      <c r="O287" s="95"/>
      <c r="P287" s="99"/>
      <c r="Q287" s="95"/>
      <c r="R287" s="6" t="n">
        <f aca="false">L287+N287+O287+P287+Q287</f>
        <v>906</v>
      </c>
      <c r="S287" s="36" t="n">
        <f aca="false">M287+Q287</f>
        <v>0</v>
      </c>
      <c r="T287" s="99"/>
      <c r="U287" s="95"/>
      <c r="V287" s="99"/>
      <c r="W287" s="100"/>
      <c r="X287" s="36" t="n">
        <f aca="false">R287+T287+U287+V287+W287</f>
        <v>906</v>
      </c>
      <c r="Y287" s="36" t="n">
        <f aca="false">S287+W287</f>
        <v>0</v>
      </c>
      <c r="Z287" s="99"/>
      <c r="AA287" s="95"/>
      <c r="AB287" s="99"/>
      <c r="AC287" s="100"/>
      <c r="AD287" s="36" t="n">
        <f aca="false">X287+Z287+AA287+AB287+AC287</f>
        <v>906</v>
      </c>
      <c r="AE287" s="36" t="n">
        <f aca="false">Y287+AC287</f>
        <v>0</v>
      </c>
      <c r="AF287" s="99"/>
      <c r="AG287" s="95"/>
      <c r="AH287" s="99"/>
      <c r="AI287" s="100"/>
      <c r="AJ287" s="36" t="n">
        <f aca="false">AD287+AF287+AG287+AH287+AI287</f>
        <v>906</v>
      </c>
      <c r="AK287" s="36" t="n">
        <f aca="false">AE287+AI287</f>
        <v>0</v>
      </c>
      <c r="AL287" s="95"/>
      <c r="AM287" s="99"/>
      <c r="AN287" s="95"/>
      <c r="AO287" s="95"/>
      <c r="AP287" s="36" t="n">
        <f aca="false">AJ287+AL287+AM287+AN287+AO287</f>
        <v>906</v>
      </c>
      <c r="AQ287" s="36" t="n">
        <f aca="false">AK287+AO287</f>
        <v>0</v>
      </c>
      <c r="AR287" s="95"/>
      <c r="AS287" s="95"/>
      <c r="AT287" s="95"/>
      <c r="AU287" s="95"/>
      <c r="AV287" s="36" t="n">
        <f aca="false">AP287+AR287+AS287+AT287+AU287</f>
        <v>906</v>
      </c>
      <c r="AW287" s="36" t="n">
        <f aca="false">AQ287+AU287</f>
        <v>0</v>
      </c>
      <c r="AX287" s="95"/>
      <c r="AY287" s="95"/>
      <c r="AZ287" s="36" t="n">
        <v>-3</v>
      </c>
      <c r="BA287" s="95"/>
      <c r="BB287" s="36" t="n">
        <f aca="false">AV287+AX287+AY287+AZ287+BA287</f>
        <v>903</v>
      </c>
      <c r="BC287" s="36" t="n">
        <f aca="false">AW287+BA287</f>
        <v>0</v>
      </c>
      <c r="BD287" s="36"/>
      <c r="BE287" s="101"/>
      <c r="BF287" s="41" t="n">
        <f aca="false">BD287/BB287*100</f>
        <v>0</v>
      </c>
      <c r="BG287" s="41"/>
    </row>
    <row r="288" s="96" customFormat="true" ht="49.5" hidden="false" customHeight="false" outlineLevel="0" collapsed="false">
      <c r="A288" s="74" t="s">
        <v>246</v>
      </c>
      <c r="B288" s="88" t="s">
        <v>212</v>
      </c>
      <c r="C288" s="89" t="s">
        <v>27</v>
      </c>
      <c r="D288" s="90" t="s">
        <v>247</v>
      </c>
      <c r="E288" s="89"/>
      <c r="F288" s="36" t="n">
        <f aca="false">F289</f>
        <v>453</v>
      </c>
      <c r="G288" s="36" t="n">
        <f aca="false">G289</f>
        <v>0</v>
      </c>
      <c r="H288" s="57" t="n">
        <f aca="false">H289</f>
        <v>36</v>
      </c>
      <c r="I288" s="36" t="n">
        <f aca="false">I289</f>
        <v>0</v>
      </c>
      <c r="J288" s="6" t="n">
        <f aca="false">J289</f>
        <v>0</v>
      </c>
      <c r="K288" s="36" t="n">
        <f aca="false">K289</f>
        <v>0</v>
      </c>
      <c r="L288" s="6" t="n">
        <f aca="false">L289</f>
        <v>489</v>
      </c>
      <c r="M288" s="36" t="n">
        <f aca="false">M289</f>
        <v>0</v>
      </c>
      <c r="N288" s="57" t="n">
        <f aca="false">N289</f>
        <v>0</v>
      </c>
      <c r="O288" s="36" t="n">
        <f aca="false">O289</f>
        <v>0</v>
      </c>
      <c r="P288" s="6" t="n">
        <f aca="false">P289</f>
        <v>0</v>
      </c>
      <c r="Q288" s="36" t="n">
        <f aca="false">Q289</f>
        <v>0</v>
      </c>
      <c r="R288" s="6" t="n">
        <f aca="false">R289</f>
        <v>489</v>
      </c>
      <c r="S288" s="36" t="n">
        <f aca="false">S289</f>
        <v>0</v>
      </c>
      <c r="T288" s="57" t="n">
        <f aca="false">T289</f>
        <v>0</v>
      </c>
      <c r="U288" s="36" t="n">
        <f aca="false">U289</f>
        <v>0</v>
      </c>
      <c r="V288" s="6" t="n">
        <f aca="false">V289</f>
        <v>0</v>
      </c>
      <c r="W288" s="57" t="n">
        <f aca="false">W289</f>
        <v>0</v>
      </c>
      <c r="X288" s="36" t="n">
        <f aca="false">X289</f>
        <v>489</v>
      </c>
      <c r="Y288" s="36" t="n">
        <f aca="false">Y289</f>
        <v>0</v>
      </c>
      <c r="Z288" s="57" t="n">
        <f aca="false">Z289</f>
        <v>0</v>
      </c>
      <c r="AA288" s="36" t="n">
        <f aca="false">AA289</f>
        <v>0</v>
      </c>
      <c r="AB288" s="6" t="n">
        <f aca="false">AB289</f>
        <v>0</v>
      </c>
      <c r="AC288" s="57" t="n">
        <f aca="false">AC289</f>
        <v>0</v>
      </c>
      <c r="AD288" s="36" t="n">
        <f aca="false">AD289</f>
        <v>489</v>
      </c>
      <c r="AE288" s="36" t="n">
        <f aca="false">AE289</f>
        <v>0</v>
      </c>
      <c r="AF288" s="57" t="n">
        <f aca="false">AF289</f>
        <v>0</v>
      </c>
      <c r="AG288" s="36" t="n">
        <f aca="false">AG289</f>
        <v>0</v>
      </c>
      <c r="AH288" s="6" t="n">
        <f aca="false">AH289</f>
        <v>0</v>
      </c>
      <c r="AI288" s="57" t="n">
        <f aca="false">AI289</f>
        <v>0</v>
      </c>
      <c r="AJ288" s="36" t="n">
        <f aca="false">AJ289</f>
        <v>489</v>
      </c>
      <c r="AK288" s="36" t="n">
        <f aca="false">AK289</f>
        <v>0</v>
      </c>
      <c r="AL288" s="36" t="n">
        <f aca="false">AL289</f>
        <v>0</v>
      </c>
      <c r="AM288" s="6" t="n">
        <f aca="false">AM289</f>
        <v>0</v>
      </c>
      <c r="AN288" s="36" t="n">
        <f aca="false">AN289</f>
        <v>0</v>
      </c>
      <c r="AO288" s="36" t="n">
        <f aca="false">AO289</f>
        <v>0</v>
      </c>
      <c r="AP288" s="36" t="n">
        <f aca="false">AP289</f>
        <v>489</v>
      </c>
      <c r="AQ288" s="36" t="n">
        <f aca="false">AQ289</f>
        <v>0</v>
      </c>
      <c r="AR288" s="36" t="n">
        <f aca="false">AR289</f>
        <v>0</v>
      </c>
      <c r="AS288" s="36" t="n">
        <f aca="false">AS289</f>
        <v>0</v>
      </c>
      <c r="AT288" s="36" t="n">
        <f aca="false">AT289</f>
        <v>0</v>
      </c>
      <c r="AU288" s="36" t="n">
        <f aca="false">AU289</f>
        <v>0</v>
      </c>
      <c r="AV288" s="36" t="n">
        <f aca="false">AV289</f>
        <v>489</v>
      </c>
      <c r="AW288" s="36" t="n">
        <f aca="false">AW289</f>
        <v>0</v>
      </c>
      <c r="AX288" s="36" t="n">
        <f aca="false">AX289</f>
        <v>0</v>
      </c>
      <c r="AY288" s="36" t="n">
        <f aca="false">AY289</f>
        <v>0</v>
      </c>
      <c r="AZ288" s="36" t="n">
        <f aca="false">AZ289</f>
        <v>0</v>
      </c>
      <c r="BA288" s="36" t="n">
        <f aca="false">BA289</f>
        <v>0</v>
      </c>
      <c r="BB288" s="36" t="n">
        <f aca="false">BB289</f>
        <v>489</v>
      </c>
      <c r="BC288" s="36" t="n">
        <f aca="false">BC289</f>
        <v>0</v>
      </c>
      <c r="BD288" s="36" t="n">
        <f aca="false">BD289</f>
        <v>2</v>
      </c>
      <c r="BE288" s="36" t="n">
        <f aca="false">BE289</f>
        <v>0</v>
      </c>
      <c r="BF288" s="41" t="n">
        <f aca="false">BD288/BB288*100</f>
        <v>0.408997955010225</v>
      </c>
      <c r="BG288" s="41"/>
    </row>
    <row r="289" s="96" customFormat="true" ht="57.75" hidden="false" customHeight="true" outlineLevel="0" collapsed="false">
      <c r="A289" s="158" t="s">
        <v>58</v>
      </c>
      <c r="B289" s="88" t="s">
        <v>212</v>
      </c>
      <c r="C289" s="89" t="s">
        <v>27</v>
      </c>
      <c r="D289" s="90" t="s">
        <v>247</v>
      </c>
      <c r="E289" s="89" t="s">
        <v>59</v>
      </c>
      <c r="F289" s="36" t="n">
        <v>453</v>
      </c>
      <c r="G289" s="97"/>
      <c r="H289" s="124" t="n">
        <v>36</v>
      </c>
      <c r="I289" s="97"/>
      <c r="J289" s="98"/>
      <c r="K289" s="97"/>
      <c r="L289" s="6" t="n">
        <f aca="false">F289+H289+I289+J289+K289</f>
        <v>489</v>
      </c>
      <c r="M289" s="36" t="n">
        <f aca="false">G289+K289</f>
        <v>0</v>
      </c>
      <c r="N289" s="6"/>
      <c r="O289" s="95"/>
      <c r="P289" s="99"/>
      <c r="Q289" s="95"/>
      <c r="R289" s="6" t="n">
        <f aca="false">L289+N289+O289+P289+Q289</f>
        <v>489</v>
      </c>
      <c r="S289" s="36" t="n">
        <f aca="false">M289+Q289</f>
        <v>0</v>
      </c>
      <c r="T289" s="6"/>
      <c r="U289" s="95"/>
      <c r="V289" s="99"/>
      <c r="W289" s="100"/>
      <c r="X289" s="36" t="n">
        <f aca="false">R289+T289+U289+V289+W289</f>
        <v>489</v>
      </c>
      <c r="Y289" s="36" t="n">
        <f aca="false">S289+W289</f>
        <v>0</v>
      </c>
      <c r="Z289" s="6"/>
      <c r="AA289" s="95"/>
      <c r="AB289" s="99"/>
      <c r="AC289" s="100"/>
      <c r="AD289" s="36" t="n">
        <f aca="false">X289+Z289+AA289+AB289+AC289</f>
        <v>489</v>
      </c>
      <c r="AE289" s="36" t="n">
        <f aca="false">Y289+AC289</f>
        <v>0</v>
      </c>
      <c r="AF289" s="6"/>
      <c r="AG289" s="95"/>
      <c r="AH289" s="99"/>
      <c r="AI289" s="100"/>
      <c r="AJ289" s="36" t="n">
        <f aca="false">AD289+AF289+AG289+AH289+AI289</f>
        <v>489</v>
      </c>
      <c r="AK289" s="36" t="n">
        <f aca="false">AE289+AI289</f>
        <v>0</v>
      </c>
      <c r="AL289" s="36"/>
      <c r="AM289" s="99"/>
      <c r="AN289" s="95"/>
      <c r="AO289" s="95"/>
      <c r="AP289" s="36" t="n">
        <f aca="false">AJ289+AL289+AM289+AN289+AO289</f>
        <v>489</v>
      </c>
      <c r="AQ289" s="36" t="n">
        <f aca="false">AK289+AO289</f>
        <v>0</v>
      </c>
      <c r="AR289" s="36"/>
      <c r="AS289" s="36"/>
      <c r="AT289" s="36"/>
      <c r="AU289" s="36"/>
      <c r="AV289" s="36" t="n">
        <f aca="false">AP289+AR289+AS289+AT289+AU289</f>
        <v>489</v>
      </c>
      <c r="AW289" s="36" t="n">
        <f aca="false">AQ289+AU289</f>
        <v>0</v>
      </c>
      <c r="AX289" s="36"/>
      <c r="AY289" s="36"/>
      <c r="AZ289" s="36"/>
      <c r="BA289" s="36"/>
      <c r="BB289" s="36" t="n">
        <f aca="false">AV289+AX289+AY289+AZ289+BA289</f>
        <v>489</v>
      </c>
      <c r="BC289" s="36" t="n">
        <f aca="false">AW289+BA289</f>
        <v>0</v>
      </c>
      <c r="BD289" s="36" t="n">
        <v>2</v>
      </c>
      <c r="BE289" s="101"/>
      <c r="BF289" s="41" t="n">
        <f aca="false">BD289/BB289*100</f>
        <v>0.408997955010225</v>
      </c>
      <c r="BG289" s="41"/>
    </row>
    <row r="290" s="96" customFormat="true" ht="99" hidden="true" customHeight="true" outlineLevel="0" collapsed="false">
      <c r="A290" s="158" t="s">
        <v>278</v>
      </c>
      <c r="B290" s="88" t="s">
        <v>212</v>
      </c>
      <c r="C290" s="89" t="s">
        <v>27</v>
      </c>
      <c r="D290" s="90" t="s">
        <v>279</v>
      </c>
      <c r="E290" s="89"/>
      <c r="F290" s="36" t="n">
        <f aca="false">F291</f>
        <v>0</v>
      </c>
      <c r="G290" s="36" t="n">
        <f aca="false">G291</f>
        <v>0</v>
      </c>
      <c r="H290" s="98"/>
      <c r="I290" s="97"/>
      <c r="J290" s="98"/>
      <c r="K290" s="97"/>
      <c r="L290" s="6" t="n">
        <f aca="false">L291</f>
        <v>0</v>
      </c>
      <c r="M290" s="36" t="n">
        <f aca="false">M291</f>
        <v>0</v>
      </c>
      <c r="N290" s="99"/>
      <c r="O290" s="95"/>
      <c r="P290" s="99"/>
      <c r="Q290" s="95"/>
      <c r="R290" s="6" t="n">
        <f aca="false">R291</f>
        <v>0</v>
      </c>
      <c r="S290" s="36" t="n">
        <f aca="false">S291</f>
        <v>0</v>
      </c>
      <c r="T290" s="99"/>
      <c r="U290" s="95"/>
      <c r="V290" s="99"/>
      <c r="W290" s="100"/>
      <c r="X290" s="36" t="n">
        <f aca="false">X291</f>
        <v>0</v>
      </c>
      <c r="Y290" s="36" t="n">
        <f aca="false">Y291</f>
        <v>0</v>
      </c>
      <c r="Z290" s="99"/>
      <c r="AA290" s="95"/>
      <c r="AB290" s="99"/>
      <c r="AC290" s="100"/>
      <c r="AD290" s="36" t="n">
        <f aca="false">AD291</f>
        <v>0</v>
      </c>
      <c r="AE290" s="36" t="n">
        <f aca="false">AE291</f>
        <v>0</v>
      </c>
      <c r="AF290" s="99"/>
      <c r="AG290" s="95"/>
      <c r="AH290" s="99"/>
      <c r="AI290" s="100"/>
      <c r="AJ290" s="36" t="n">
        <f aca="false">AJ291</f>
        <v>0</v>
      </c>
      <c r="AK290" s="36" t="n">
        <f aca="false">AK291</f>
        <v>0</v>
      </c>
      <c r="AL290" s="95"/>
      <c r="AM290" s="99"/>
      <c r="AN290" s="95"/>
      <c r="AO290" s="95"/>
      <c r="AP290" s="36" t="n">
        <f aca="false">AP291</f>
        <v>0</v>
      </c>
      <c r="AQ290" s="36" t="n">
        <f aca="false">AQ291</f>
        <v>0</v>
      </c>
      <c r="AR290" s="95"/>
      <c r="AS290" s="95"/>
      <c r="AT290" s="95"/>
      <c r="AU290" s="95"/>
      <c r="AV290" s="36" t="n">
        <f aca="false">AV291</f>
        <v>0</v>
      </c>
      <c r="AW290" s="36" t="n">
        <f aca="false">AW291</f>
        <v>0</v>
      </c>
      <c r="AX290" s="95"/>
      <c r="AY290" s="95"/>
      <c r="AZ290" s="95"/>
      <c r="BA290" s="95"/>
      <c r="BB290" s="36" t="n">
        <f aca="false">BB291</f>
        <v>0</v>
      </c>
      <c r="BC290" s="36" t="n">
        <f aca="false">BC291</f>
        <v>0</v>
      </c>
      <c r="BD290" s="101"/>
      <c r="BE290" s="101"/>
      <c r="BF290" s="41" t="e">
        <f aca="false">BD290/BB290*100</f>
        <v>#DIV/0!</v>
      </c>
      <c r="BG290" s="41" t="e">
        <f aca="false">BE290/BC290*100</f>
        <v>#DIV/0!</v>
      </c>
    </row>
    <row r="291" s="96" customFormat="true" ht="33" hidden="true" customHeight="true" outlineLevel="0" collapsed="false">
      <c r="A291" s="158" t="s">
        <v>58</v>
      </c>
      <c r="B291" s="88" t="s">
        <v>212</v>
      </c>
      <c r="C291" s="89" t="s">
        <v>27</v>
      </c>
      <c r="D291" s="90" t="s">
        <v>279</v>
      </c>
      <c r="E291" s="89" t="s">
        <v>59</v>
      </c>
      <c r="F291" s="36"/>
      <c r="G291" s="97"/>
      <c r="H291" s="98"/>
      <c r="I291" s="97"/>
      <c r="J291" s="98"/>
      <c r="K291" s="97"/>
      <c r="L291" s="6"/>
      <c r="M291" s="97"/>
      <c r="N291" s="99"/>
      <c r="O291" s="95"/>
      <c r="P291" s="99"/>
      <c r="Q291" s="95"/>
      <c r="R291" s="6"/>
      <c r="S291" s="97"/>
      <c r="T291" s="99"/>
      <c r="U291" s="95"/>
      <c r="V291" s="99"/>
      <c r="W291" s="100"/>
      <c r="X291" s="36"/>
      <c r="Y291" s="97"/>
      <c r="Z291" s="99"/>
      <c r="AA291" s="95"/>
      <c r="AB291" s="99"/>
      <c r="AC291" s="100"/>
      <c r="AD291" s="36"/>
      <c r="AE291" s="97"/>
      <c r="AF291" s="99"/>
      <c r="AG291" s="95"/>
      <c r="AH291" s="99"/>
      <c r="AI291" s="100"/>
      <c r="AJ291" s="36"/>
      <c r="AK291" s="97"/>
      <c r="AL291" s="95"/>
      <c r="AM291" s="99"/>
      <c r="AN291" s="95"/>
      <c r="AO291" s="95"/>
      <c r="AP291" s="36"/>
      <c r="AQ291" s="97"/>
      <c r="AR291" s="95"/>
      <c r="AS291" s="95"/>
      <c r="AT291" s="95"/>
      <c r="AU291" s="95"/>
      <c r="AV291" s="36"/>
      <c r="AW291" s="97"/>
      <c r="AX291" s="95"/>
      <c r="AY291" s="95"/>
      <c r="AZ291" s="95"/>
      <c r="BA291" s="95"/>
      <c r="BB291" s="36"/>
      <c r="BC291" s="102"/>
      <c r="BD291" s="101"/>
      <c r="BE291" s="101"/>
      <c r="BF291" s="41" t="e">
        <f aca="false">BD291/BB291*100</f>
        <v>#DIV/0!</v>
      </c>
      <c r="BG291" s="41" t="e">
        <f aca="false">BE291/BC291*100</f>
        <v>#DIV/0!</v>
      </c>
    </row>
    <row r="292" customFormat="false" ht="16.5" hidden="false" customHeight="false" outlineLevel="0" collapsed="false">
      <c r="A292" s="80"/>
      <c r="B292" s="88"/>
      <c r="C292" s="89"/>
      <c r="D292" s="160"/>
      <c r="E292" s="89"/>
      <c r="F292" s="32"/>
      <c r="G292" s="32"/>
      <c r="I292" s="32"/>
      <c r="K292" s="32"/>
      <c r="L292" s="4"/>
      <c r="M292" s="32"/>
      <c r="O292" s="36"/>
      <c r="Q292" s="36"/>
      <c r="R292" s="4"/>
      <c r="S292" s="32"/>
      <c r="T292" s="6"/>
      <c r="U292" s="36"/>
      <c r="V292" s="6"/>
      <c r="W292" s="57"/>
      <c r="X292" s="32"/>
      <c r="Y292" s="32"/>
      <c r="Z292" s="6"/>
      <c r="AA292" s="36"/>
      <c r="AB292" s="6"/>
      <c r="AC292" s="57"/>
      <c r="AD292" s="32"/>
      <c r="AE292" s="32"/>
      <c r="AF292" s="6"/>
      <c r="AG292" s="36"/>
      <c r="AH292" s="6"/>
      <c r="AI292" s="57"/>
      <c r="AJ292" s="32"/>
      <c r="AK292" s="32"/>
      <c r="AL292" s="36"/>
      <c r="AM292" s="6"/>
      <c r="AN292" s="36"/>
      <c r="AO292" s="36"/>
      <c r="AP292" s="32"/>
      <c r="AQ292" s="32"/>
      <c r="AR292" s="36"/>
      <c r="AS292" s="36"/>
      <c r="AT292" s="36"/>
      <c r="AU292" s="36"/>
      <c r="AV292" s="32"/>
      <c r="AW292" s="32"/>
      <c r="AX292" s="36"/>
      <c r="AY292" s="36"/>
      <c r="AZ292" s="36"/>
      <c r="BA292" s="36"/>
      <c r="BB292" s="38"/>
      <c r="BC292" s="38"/>
      <c r="BD292" s="40"/>
      <c r="BE292" s="40"/>
      <c r="BF292" s="41"/>
      <c r="BG292" s="41"/>
    </row>
    <row r="293" s="96" customFormat="true" ht="18.75" hidden="false" customHeight="false" outlineLevel="0" collapsed="false">
      <c r="A293" s="162" t="s">
        <v>280</v>
      </c>
      <c r="B293" s="62" t="s">
        <v>212</v>
      </c>
      <c r="C293" s="63" t="s">
        <v>32</v>
      </c>
      <c r="D293" s="81"/>
      <c r="E293" s="63"/>
      <c r="F293" s="82" t="n">
        <f aca="false">F294+F296+F315</f>
        <v>610945</v>
      </c>
      <c r="G293" s="82" t="n">
        <f aca="false">G294+G296+G315</f>
        <v>0</v>
      </c>
      <c r="H293" s="83" t="n">
        <f aca="false">H294+H296+H315</f>
        <v>0</v>
      </c>
      <c r="I293" s="82" t="n">
        <f aca="false">I294+I296+I315</f>
        <v>0</v>
      </c>
      <c r="J293" s="84" t="n">
        <f aca="false">J294+J296+J315</f>
        <v>0</v>
      </c>
      <c r="K293" s="82" t="n">
        <f aca="false">K294+K296+K315</f>
        <v>0</v>
      </c>
      <c r="L293" s="84" t="n">
        <f aca="false">L294+L296+L315</f>
        <v>610945</v>
      </c>
      <c r="M293" s="82" t="n">
        <f aca="false">M294+M296+M315</f>
        <v>0</v>
      </c>
      <c r="N293" s="85" t="n">
        <f aca="false">N294+N296+N315</f>
        <v>12400</v>
      </c>
      <c r="O293" s="86" t="n">
        <f aca="false">O294+O296+O315</f>
        <v>0</v>
      </c>
      <c r="P293" s="87" t="n">
        <f aca="false">P294+P296+P315</f>
        <v>0</v>
      </c>
      <c r="Q293" s="86" t="n">
        <f aca="false">Q294+Q296+Q315</f>
        <v>0</v>
      </c>
      <c r="R293" s="84" t="n">
        <f aca="false">R294+R296+R315</f>
        <v>623345</v>
      </c>
      <c r="S293" s="82" t="n">
        <f aca="false">S294+S296+S315</f>
        <v>0</v>
      </c>
      <c r="T293" s="85" t="n">
        <f aca="false">T294+T296+T315</f>
        <v>0</v>
      </c>
      <c r="U293" s="86" t="n">
        <f aca="false">U294+U296+U315</f>
        <v>0</v>
      </c>
      <c r="V293" s="87" t="n">
        <f aca="false">V294+V296+V315</f>
        <v>0</v>
      </c>
      <c r="W293" s="85" t="n">
        <f aca="false">W294+W296+W315</f>
        <v>0</v>
      </c>
      <c r="X293" s="82" t="n">
        <f aca="false">X294+X296+X315</f>
        <v>623345</v>
      </c>
      <c r="Y293" s="82" t="n">
        <f aca="false">Y294+Y296+Y315</f>
        <v>0</v>
      </c>
      <c r="Z293" s="83" t="n">
        <f aca="false">Z294+Z296+Z315</f>
        <v>1215</v>
      </c>
      <c r="AA293" s="82" t="n">
        <f aca="false">AA294+AA296+AA315</f>
        <v>324</v>
      </c>
      <c r="AB293" s="84" t="n">
        <f aca="false">AB294+AB296+AB315</f>
        <v>0</v>
      </c>
      <c r="AC293" s="83" t="n">
        <f aca="false">AC294+AC296+AC315</f>
        <v>0</v>
      </c>
      <c r="AD293" s="82" t="n">
        <f aca="false">AD294+AD296+AD315</f>
        <v>624884</v>
      </c>
      <c r="AE293" s="82" t="n">
        <f aca="false">AE294+AE296+AE315</f>
        <v>0</v>
      </c>
      <c r="AF293" s="83" t="n">
        <f aca="false">AF294+AF296+AF315</f>
        <v>0</v>
      </c>
      <c r="AG293" s="82" t="n">
        <f aca="false">AG294+AG296+AG315</f>
        <v>0</v>
      </c>
      <c r="AH293" s="84" t="n">
        <f aca="false">AH294+AH296+AH315</f>
        <v>0</v>
      </c>
      <c r="AI293" s="83" t="n">
        <f aca="false">AI294+AI296+AI315</f>
        <v>0</v>
      </c>
      <c r="AJ293" s="82" t="n">
        <f aca="false">AJ294+AJ296+AJ315</f>
        <v>624884</v>
      </c>
      <c r="AK293" s="82" t="n">
        <f aca="false">AK294+AK296+AK315</f>
        <v>0</v>
      </c>
      <c r="AL293" s="82" t="n">
        <f aca="false">AL294+AL296+AL315</f>
        <v>590</v>
      </c>
      <c r="AM293" s="84" t="n">
        <f aca="false">AM294+AM296+AM315</f>
        <v>-6480</v>
      </c>
      <c r="AN293" s="82" t="n">
        <f aca="false">AN294+AN296+AN315</f>
        <v>0</v>
      </c>
      <c r="AO293" s="82" t="n">
        <f aca="false">AO294+AO296+AO315</f>
        <v>0</v>
      </c>
      <c r="AP293" s="82" t="n">
        <f aca="false">AP294+AP296+AP315</f>
        <v>618994</v>
      </c>
      <c r="AQ293" s="82" t="n">
        <f aca="false">AQ294+AQ296+AQ315</f>
        <v>0</v>
      </c>
      <c r="AR293" s="82" t="n">
        <f aca="false">AR294+AR296+AR315</f>
        <v>1088</v>
      </c>
      <c r="AS293" s="82" t="n">
        <f aca="false">AS294+AS296+AS315</f>
        <v>-590</v>
      </c>
      <c r="AT293" s="82" t="n">
        <f aca="false">AT294+AT296+AT315</f>
        <v>-3652</v>
      </c>
      <c r="AU293" s="82" t="n">
        <f aca="false">AU294+AU296+AU315</f>
        <v>0</v>
      </c>
      <c r="AV293" s="82" t="n">
        <f aca="false">AV294+AV296+AV315</f>
        <v>615840</v>
      </c>
      <c r="AW293" s="82" t="n">
        <f aca="false">AW294+AW296+AW315</f>
        <v>0</v>
      </c>
      <c r="AX293" s="82" t="n">
        <f aca="false">AX294+AX296+AX315</f>
        <v>50000</v>
      </c>
      <c r="AY293" s="82" t="n">
        <f aca="false">AY294+AY296+AY315</f>
        <v>0</v>
      </c>
      <c r="AZ293" s="82" t="n">
        <f aca="false">AZ294+AZ296+AZ315</f>
        <v>-26291</v>
      </c>
      <c r="BA293" s="82" t="n">
        <f aca="false">BA294+BA296+BA315</f>
        <v>0</v>
      </c>
      <c r="BB293" s="82" t="n">
        <f aca="false">BB294+BB296+BB315</f>
        <v>639549</v>
      </c>
      <c r="BC293" s="82" t="n">
        <f aca="false">BC294+BC296+BC315</f>
        <v>0</v>
      </c>
      <c r="BD293" s="82" t="n">
        <f aca="false">BD294+BD296+BD315</f>
        <v>186816</v>
      </c>
      <c r="BE293" s="82" t="n">
        <f aca="false">BE294+BE296+BE315</f>
        <v>0</v>
      </c>
      <c r="BF293" s="68" t="n">
        <f aca="false">BD293/BB293*100</f>
        <v>29.2105843336476</v>
      </c>
      <c r="BG293" s="41"/>
    </row>
    <row r="294" s="96" customFormat="true" ht="33" hidden="true" customHeight="true" outlineLevel="0" collapsed="false">
      <c r="A294" s="74" t="s">
        <v>123</v>
      </c>
      <c r="B294" s="88" t="s">
        <v>212</v>
      </c>
      <c r="C294" s="89" t="s">
        <v>32</v>
      </c>
      <c r="D294" s="90" t="s">
        <v>124</v>
      </c>
      <c r="E294" s="89"/>
      <c r="F294" s="91" t="n">
        <f aca="false">F295</f>
        <v>0</v>
      </c>
      <c r="G294" s="91" t="n">
        <f aca="false">G295</f>
        <v>0</v>
      </c>
      <c r="H294" s="98"/>
      <c r="I294" s="97"/>
      <c r="J294" s="98"/>
      <c r="K294" s="97"/>
      <c r="L294" s="93" t="n">
        <f aca="false">L295</f>
        <v>0</v>
      </c>
      <c r="M294" s="91" t="n">
        <f aca="false">M295</f>
        <v>0</v>
      </c>
      <c r="N294" s="99"/>
      <c r="O294" s="95"/>
      <c r="P294" s="99"/>
      <c r="Q294" s="95"/>
      <c r="R294" s="93" t="n">
        <f aca="false">R295</f>
        <v>0</v>
      </c>
      <c r="S294" s="91" t="n">
        <f aca="false">S295</f>
        <v>0</v>
      </c>
      <c r="T294" s="99"/>
      <c r="U294" s="95"/>
      <c r="V294" s="99"/>
      <c r="W294" s="100"/>
      <c r="X294" s="91" t="n">
        <f aca="false">X295</f>
        <v>0</v>
      </c>
      <c r="Y294" s="91" t="n">
        <f aca="false">Y295</f>
        <v>0</v>
      </c>
      <c r="Z294" s="99"/>
      <c r="AA294" s="95"/>
      <c r="AB294" s="99"/>
      <c r="AC294" s="100"/>
      <c r="AD294" s="91" t="n">
        <f aca="false">AD295</f>
        <v>0</v>
      </c>
      <c r="AE294" s="91" t="n">
        <f aca="false">AE295</f>
        <v>0</v>
      </c>
      <c r="AF294" s="99"/>
      <c r="AG294" s="95"/>
      <c r="AH294" s="99"/>
      <c r="AI294" s="100"/>
      <c r="AJ294" s="91" t="n">
        <f aca="false">AJ295</f>
        <v>0</v>
      </c>
      <c r="AK294" s="91" t="n">
        <f aca="false">AK295</f>
        <v>0</v>
      </c>
      <c r="AL294" s="95"/>
      <c r="AM294" s="99"/>
      <c r="AN294" s="95"/>
      <c r="AO294" s="95"/>
      <c r="AP294" s="91" t="n">
        <f aca="false">AP295</f>
        <v>0</v>
      </c>
      <c r="AQ294" s="91" t="n">
        <f aca="false">AQ295</f>
        <v>0</v>
      </c>
      <c r="AR294" s="95"/>
      <c r="AS294" s="95"/>
      <c r="AT294" s="95"/>
      <c r="AU294" s="95"/>
      <c r="AV294" s="91" t="n">
        <f aca="false">AV295</f>
        <v>0</v>
      </c>
      <c r="AW294" s="91" t="n">
        <f aca="false">AW295</f>
        <v>0</v>
      </c>
      <c r="AX294" s="95"/>
      <c r="AY294" s="95"/>
      <c r="AZ294" s="95"/>
      <c r="BA294" s="95"/>
      <c r="BB294" s="91" t="n">
        <f aca="false">BB295</f>
        <v>0</v>
      </c>
      <c r="BC294" s="91" t="n">
        <f aca="false">BC295</f>
        <v>0</v>
      </c>
      <c r="BD294" s="101"/>
      <c r="BE294" s="101"/>
      <c r="BF294" s="41" t="e">
        <f aca="false">BD294/BB294*100</f>
        <v>#DIV/0!</v>
      </c>
      <c r="BG294" s="41" t="e">
        <f aca="false">BE294/BC294*100</f>
        <v>#DIV/0!</v>
      </c>
    </row>
    <row r="295" s="96" customFormat="true" ht="49.5" hidden="true" customHeight="true" outlineLevel="0" collapsed="false">
      <c r="A295" s="74" t="s">
        <v>125</v>
      </c>
      <c r="B295" s="88" t="s">
        <v>212</v>
      </c>
      <c r="C295" s="89" t="s">
        <v>32</v>
      </c>
      <c r="D295" s="90" t="s">
        <v>124</v>
      </c>
      <c r="E295" s="89" t="s">
        <v>126</v>
      </c>
      <c r="F295" s="97"/>
      <c r="G295" s="97"/>
      <c r="H295" s="98"/>
      <c r="I295" s="97"/>
      <c r="J295" s="98"/>
      <c r="K295" s="97"/>
      <c r="L295" s="98"/>
      <c r="M295" s="97"/>
      <c r="N295" s="99"/>
      <c r="O295" s="95"/>
      <c r="P295" s="99"/>
      <c r="Q295" s="95"/>
      <c r="R295" s="98"/>
      <c r="S295" s="97"/>
      <c r="T295" s="99"/>
      <c r="U295" s="95"/>
      <c r="V295" s="99"/>
      <c r="W295" s="100"/>
      <c r="X295" s="97"/>
      <c r="Y295" s="97"/>
      <c r="Z295" s="99"/>
      <c r="AA295" s="95"/>
      <c r="AB295" s="99"/>
      <c r="AC295" s="100"/>
      <c r="AD295" s="97"/>
      <c r="AE295" s="97"/>
      <c r="AF295" s="99"/>
      <c r="AG295" s="95"/>
      <c r="AH295" s="99"/>
      <c r="AI295" s="100"/>
      <c r="AJ295" s="97"/>
      <c r="AK295" s="97"/>
      <c r="AL295" s="95"/>
      <c r="AM295" s="99"/>
      <c r="AN295" s="95"/>
      <c r="AO295" s="95"/>
      <c r="AP295" s="97"/>
      <c r="AQ295" s="97"/>
      <c r="AR295" s="95"/>
      <c r="AS295" s="95"/>
      <c r="AT295" s="95"/>
      <c r="AU295" s="95"/>
      <c r="AV295" s="97"/>
      <c r="AW295" s="97"/>
      <c r="AX295" s="95"/>
      <c r="AY295" s="95"/>
      <c r="AZ295" s="95"/>
      <c r="BA295" s="95"/>
      <c r="BB295" s="102"/>
      <c r="BC295" s="102"/>
      <c r="BD295" s="101"/>
      <c r="BE295" s="101"/>
      <c r="BF295" s="41" t="e">
        <f aca="false">BD295/BB295*100</f>
        <v>#DIV/0!</v>
      </c>
      <c r="BG295" s="41" t="e">
        <f aca="false">BE295/BC295*100</f>
        <v>#DIV/0!</v>
      </c>
    </row>
    <row r="296" s="96" customFormat="true" ht="23.25" hidden="false" customHeight="true" outlineLevel="0" collapsed="false">
      <c r="A296" s="163" t="s">
        <v>280</v>
      </c>
      <c r="B296" s="88" t="s">
        <v>212</v>
      </c>
      <c r="C296" s="89" t="s">
        <v>32</v>
      </c>
      <c r="D296" s="164" t="s">
        <v>281</v>
      </c>
      <c r="E296" s="89"/>
      <c r="F296" s="91" t="n">
        <f aca="false">F297+F313</f>
        <v>610945</v>
      </c>
      <c r="G296" s="91" t="n">
        <f aca="false">G297+G313</f>
        <v>0</v>
      </c>
      <c r="H296" s="92" t="n">
        <f aca="false">H297+H313</f>
        <v>0</v>
      </c>
      <c r="I296" s="91" t="n">
        <f aca="false">I297+I313</f>
        <v>0</v>
      </c>
      <c r="J296" s="93" t="n">
        <f aca="false">J297+J313</f>
        <v>0</v>
      </c>
      <c r="K296" s="91" t="n">
        <f aca="false">K297+K313</f>
        <v>0</v>
      </c>
      <c r="L296" s="93" t="n">
        <f aca="false">L297+L313</f>
        <v>610945</v>
      </c>
      <c r="M296" s="91" t="n">
        <f aca="false">M297+M313</f>
        <v>0</v>
      </c>
      <c r="N296" s="92" t="n">
        <f aca="false">N297+N313</f>
        <v>12400</v>
      </c>
      <c r="O296" s="91" t="n">
        <f aca="false">O297+O313</f>
        <v>0</v>
      </c>
      <c r="P296" s="93" t="n">
        <f aca="false">P297+P313</f>
        <v>0</v>
      </c>
      <c r="Q296" s="91" t="n">
        <f aca="false">Q297+Q313</f>
        <v>0</v>
      </c>
      <c r="R296" s="93" t="n">
        <f aca="false">R297+R313</f>
        <v>623345</v>
      </c>
      <c r="S296" s="91" t="n">
        <f aca="false">S297+S313</f>
        <v>0</v>
      </c>
      <c r="T296" s="92" t="n">
        <f aca="false">T297+T313</f>
        <v>0</v>
      </c>
      <c r="U296" s="91" t="n">
        <f aca="false">U297+U313</f>
        <v>0</v>
      </c>
      <c r="V296" s="93" t="n">
        <f aca="false">V297+V313</f>
        <v>0</v>
      </c>
      <c r="W296" s="92" t="n">
        <f aca="false">W297+W313</f>
        <v>0</v>
      </c>
      <c r="X296" s="91" t="n">
        <f aca="false">X297+X313</f>
        <v>623345</v>
      </c>
      <c r="Y296" s="91" t="n">
        <f aca="false">Y297+Y313</f>
        <v>0</v>
      </c>
      <c r="Z296" s="92" t="n">
        <f aca="false">Z297+Z313</f>
        <v>1215</v>
      </c>
      <c r="AA296" s="91" t="n">
        <f aca="false">AA297+AA313</f>
        <v>324</v>
      </c>
      <c r="AB296" s="93" t="n">
        <f aca="false">AB297+AB313</f>
        <v>0</v>
      </c>
      <c r="AC296" s="92" t="n">
        <f aca="false">AC297+AC313</f>
        <v>0</v>
      </c>
      <c r="AD296" s="91" t="n">
        <f aca="false">AD297+AD313</f>
        <v>624884</v>
      </c>
      <c r="AE296" s="91" t="n">
        <f aca="false">AE297+AE313</f>
        <v>0</v>
      </c>
      <c r="AF296" s="92" t="n">
        <f aca="false">AF297+AF313</f>
        <v>0</v>
      </c>
      <c r="AG296" s="91" t="n">
        <f aca="false">AG297+AG313</f>
        <v>0</v>
      </c>
      <c r="AH296" s="93" t="n">
        <f aca="false">AH297+AH313</f>
        <v>0</v>
      </c>
      <c r="AI296" s="92" t="n">
        <f aca="false">AI297+AI313</f>
        <v>0</v>
      </c>
      <c r="AJ296" s="91" t="n">
        <f aca="false">AJ297+AJ313</f>
        <v>624884</v>
      </c>
      <c r="AK296" s="91" t="n">
        <f aca="false">AK297+AK313</f>
        <v>0</v>
      </c>
      <c r="AL296" s="91" t="n">
        <f aca="false">AL297+AL313</f>
        <v>590</v>
      </c>
      <c r="AM296" s="93" t="n">
        <f aca="false">AM297+AM313</f>
        <v>-6480</v>
      </c>
      <c r="AN296" s="91" t="n">
        <f aca="false">AN297+AN313</f>
        <v>0</v>
      </c>
      <c r="AO296" s="91" t="n">
        <f aca="false">AO297+AO313</f>
        <v>0</v>
      </c>
      <c r="AP296" s="91" t="n">
        <f aca="false">AP297+AP313</f>
        <v>618994</v>
      </c>
      <c r="AQ296" s="91" t="n">
        <f aca="false">AQ297+AQ313</f>
        <v>0</v>
      </c>
      <c r="AR296" s="91" t="n">
        <f aca="false">AR297+AR313</f>
        <v>1088</v>
      </c>
      <c r="AS296" s="91" t="n">
        <f aca="false">AS297+AS313</f>
        <v>-590</v>
      </c>
      <c r="AT296" s="91" t="n">
        <f aca="false">AT297+AT313</f>
        <v>-3652</v>
      </c>
      <c r="AU296" s="91" t="n">
        <f aca="false">AU297+AU313</f>
        <v>0</v>
      </c>
      <c r="AV296" s="91" t="n">
        <f aca="false">AV297+AV313</f>
        <v>615840</v>
      </c>
      <c r="AW296" s="91" t="n">
        <f aca="false">AW297+AW313</f>
        <v>0</v>
      </c>
      <c r="AX296" s="91" t="n">
        <f aca="false">AX297+AX313</f>
        <v>50000</v>
      </c>
      <c r="AY296" s="91" t="n">
        <f aca="false">AY297+AY313</f>
        <v>0</v>
      </c>
      <c r="AZ296" s="91" t="n">
        <f aca="false">AZ297+AZ313</f>
        <v>-26291</v>
      </c>
      <c r="BA296" s="91" t="n">
        <f aca="false">BA297+BA313</f>
        <v>0</v>
      </c>
      <c r="BB296" s="91" t="n">
        <f aca="false">BB297+BB313</f>
        <v>639549</v>
      </c>
      <c r="BC296" s="91" t="n">
        <f aca="false">BC297+BC313</f>
        <v>0</v>
      </c>
      <c r="BD296" s="91" t="n">
        <f aca="false">BD297+BD313</f>
        <v>186816</v>
      </c>
      <c r="BE296" s="91" t="n">
        <f aca="false">BE297+BE313</f>
        <v>0</v>
      </c>
      <c r="BF296" s="41" t="n">
        <f aca="false">BD296/BB296*100</f>
        <v>29.2105843336476</v>
      </c>
      <c r="BG296" s="41"/>
    </row>
    <row r="297" s="96" customFormat="true" ht="63" hidden="false" customHeight="true" outlineLevel="0" collapsed="false">
      <c r="A297" s="158" t="s">
        <v>58</v>
      </c>
      <c r="B297" s="88" t="s">
        <v>212</v>
      </c>
      <c r="C297" s="89" t="s">
        <v>32</v>
      </c>
      <c r="D297" s="164" t="s">
        <v>281</v>
      </c>
      <c r="E297" s="89" t="s">
        <v>59</v>
      </c>
      <c r="F297" s="36" t="n">
        <v>610945</v>
      </c>
      <c r="G297" s="97"/>
      <c r="H297" s="98"/>
      <c r="I297" s="97"/>
      <c r="J297" s="98"/>
      <c r="K297" s="97"/>
      <c r="L297" s="6" t="n">
        <f aca="false">F297+H297+I297+J297+K297</f>
        <v>610945</v>
      </c>
      <c r="M297" s="36" t="n">
        <f aca="false">G297+K297</f>
        <v>0</v>
      </c>
      <c r="N297" s="6" t="n">
        <v>12400</v>
      </c>
      <c r="O297" s="36"/>
      <c r="P297" s="6"/>
      <c r="Q297" s="36"/>
      <c r="R297" s="6" t="n">
        <f aca="false">L297+N297+O297+P297+Q297</f>
        <v>623345</v>
      </c>
      <c r="S297" s="36" t="n">
        <f aca="false">M297+Q297</f>
        <v>0</v>
      </c>
      <c r="T297" s="6"/>
      <c r="U297" s="36"/>
      <c r="V297" s="6"/>
      <c r="W297" s="57"/>
      <c r="X297" s="36" t="n">
        <f aca="false">R297+T297+U297+V297+W297</f>
        <v>623345</v>
      </c>
      <c r="Y297" s="36" t="n">
        <f aca="false">S297+W297</f>
        <v>0</v>
      </c>
      <c r="Z297" s="6" t="n">
        <f aca="false">7501-6286</f>
        <v>1215</v>
      </c>
      <c r="AA297" s="36" t="n">
        <f aca="false">-5962+6286</f>
        <v>324</v>
      </c>
      <c r="AB297" s="6"/>
      <c r="AC297" s="57"/>
      <c r="AD297" s="36" t="n">
        <f aca="false">X297+Z297+AA297+AB297+AC297</f>
        <v>624884</v>
      </c>
      <c r="AE297" s="36" t="n">
        <f aca="false">Y297+AC297</f>
        <v>0</v>
      </c>
      <c r="AF297" s="6"/>
      <c r="AG297" s="36"/>
      <c r="AH297" s="6"/>
      <c r="AI297" s="57"/>
      <c r="AJ297" s="36" t="n">
        <f aca="false">AD297+AF297+AG297+AH297+AI297</f>
        <v>624884</v>
      </c>
      <c r="AK297" s="36" t="n">
        <f aca="false">AE297+AI297</f>
        <v>0</v>
      </c>
      <c r="AL297" s="36" t="n">
        <v>590</v>
      </c>
      <c r="AM297" s="6" t="n">
        <v>-6480</v>
      </c>
      <c r="AN297" s="36"/>
      <c r="AO297" s="36"/>
      <c r="AP297" s="36" t="n">
        <f aca="false">AJ297+AL297+AM297+AN297+AO297</f>
        <v>618994</v>
      </c>
      <c r="AQ297" s="36" t="n">
        <f aca="false">AK297+AO297</f>
        <v>0</v>
      </c>
      <c r="AR297" s="36" t="n">
        <v>1088</v>
      </c>
      <c r="AS297" s="36" t="n">
        <v>-590</v>
      </c>
      <c r="AT297" s="36" t="n">
        <f aca="false">-3535-117</f>
        <v>-3652</v>
      </c>
      <c r="AU297" s="36"/>
      <c r="AV297" s="36" t="n">
        <f aca="false">AP297+AR297+AS297+AT297+AU297</f>
        <v>615840</v>
      </c>
      <c r="AW297" s="36" t="n">
        <f aca="false">AQ297+AU297</f>
        <v>0</v>
      </c>
      <c r="AX297" s="36" t="n">
        <v>50000</v>
      </c>
      <c r="AY297" s="36"/>
      <c r="AZ297" s="36" t="n">
        <v>-26291</v>
      </c>
      <c r="BA297" s="36"/>
      <c r="BB297" s="36" t="n">
        <f aca="false">AV297+AX297+AY297+AZ297+BA297</f>
        <v>639549</v>
      </c>
      <c r="BC297" s="36" t="n">
        <f aca="false">AW297+BA297</f>
        <v>0</v>
      </c>
      <c r="BD297" s="36" t="n">
        <v>186816</v>
      </c>
      <c r="BE297" s="101"/>
      <c r="BF297" s="41" t="n">
        <f aca="false">BD297/BB297*100</f>
        <v>29.2105843336476</v>
      </c>
      <c r="BG297" s="41"/>
    </row>
    <row r="298" s="96" customFormat="true" ht="49.5" hidden="true" customHeight="true" outlineLevel="0" collapsed="false">
      <c r="A298" s="158" t="s">
        <v>77</v>
      </c>
      <c r="B298" s="88" t="s">
        <v>212</v>
      </c>
      <c r="C298" s="89" t="s">
        <v>32</v>
      </c>
      <c r="D298" s="164" t="s">
        <v>281</v>
      </c>
      <c r="E298" s="89" t="s">
        <v>78</v>
      </c>
      <c r="F298" s="97"/>
      <c r="G298" s="97"/>
      <c r="H298" s="98"/>
      <c r="I298" s="97"/>
      <c r="J298" s="98"/>
      <c r="K298" s="97"/>
      <c r="L298" s="98"/>
      <c r="M298" s="97"/>
      <c r="N298" s="99"/>
      <c r="O298" s="95"/>
      <c r="P298" s="99"/>
      <c r="Q298" s="95"/>
      <c r="R298" s="98"/>
      <c r="S298" s="97"/>
      <c r="T298" s="99"/>
      <c r="U298" s="95"/>
      <c r="V298" s="99"/>
      <c r="W298" s="100"/>
      <c r="X298" s="97"/>
      <c r="Y298" s="97"/>
      <c r="Z298" s="99"/>
      <c r="AA298" s="95"/>
      <c r="AB298" s="99"/>
      <c r="AC298" s="100"/>
      <c r="AD298" s="97"/>
      <c r="AE298" s="97"/>
      <c r="AF298" s="99"/>
      <c r="AG298" s="95"/>
      <c r="AH298" s="99"/>
      <c r="AI298" s="100"/>
      <c r="AJ298" s="97"/>
      <c r="AK298" s="97"/>
      <c r="AL298" s="95"/>
      <c r="AM298" s="99"/>
      <c r="AN298" s="95"/>
      <c r="AO298" s="95"/>
      <c r="AP298" s="97"/>
      <c r="AQ298" s="97"/>
      <c r="AR298" s="95"/>
      <c r="AS298" s="95"/>
      <c r="AT298" s="95"/>
      <c r="AU298" s="95"/>
      <c r="AV298" s="97"/>
      <c r="AW298" s="97"/>
      <c r="AX298" s="95"/>
      <c r="AY298" s="95"/>
      <c r="AZ298" s="95"/>
      <c r="BA298" s="95"/>
      <c r="BB298" s="102"/>
      <c r="BC298" s="102"/>
      <c r="BD298" s="101"/>
      <c r="BE298" s="101"/>
      <c r="BF298" s="41" t="e">
        <f aca="false">BD298/BB298*100</f>
        <v>#DIV/0!</v>
      </c>
      <c r="BG298" s="41" t="e">
        <f aca="false">BE298/BC298*100</f>
        <v>#DIV/0!</v>
      </c>
    </row>
    <row r="299" s="73" customFormat="true" ht="16.5" hidden="true" customHeight="true" outlineLevel="0" collapsed="false">
      <c r="A299" s="158" t="s">
        <v>282</v>
      </c>
      <c r="B299" s="88" t="s">
        <v>212</v>
      </c>
      <c r="C299" s="89" t="s">
        <v>32</v>
      </c>
      <c r="D299" s="164" t="s">
        <v>283</v>
      </c>
      <c r="E299" s="89"/>
      <c r="F299" s="103"/>
      <c r="G299" s="103"/>
      <c r="H299" s="104"/>
      <c r="I299" s="103"/>
      <c r="J299" s="104"/>
      <c r="K299" s="103"/>
      <c r="L299" s="104"/>
      <c r="M299" s="103"/>
      <c r="N299" s="51"/>
      <c r="O299" s="50"/>
      <c r="P299" s="51"/>
      <c r="Q299" s="50"/>
      <c r="R299" s="104"/>
      <c r="S299" s="103"/>
      <c r="T299" s="51"/>
      <c r="U299" s="50"/>
      <c r="V299" s="51"/>
      <c r="W299" s="49"/>
      <c r="X299" s="103"/>
      <c r="Y299" s="103"/>
      <c r="Z299" s="51"/>
      <c r="AA299" s="50"/>
      <c r="AB299" s="51"/>
      <c r="AC299" s="49"/>
      <c r="AD299" s="103"/>
      <c r="AE299" s="103"/>
      <c r="AF299" s="51"/>
      <c r="AG299" s="50"/>
      <c r="AH299" s="51"/>
      <c r="AI299" s="49"/>
      <c r="AJ299" s="103"/>
      <c r="AK299" s="103"/>
      <c r="AL299" s="50"/>
      <c r="AM299" s="51"/>
      <c r="AN299" s="50"/>
      <c r="AO299" s="50"/>
      <c r="AP299" s="103"/>
      <c r="AQ299" s="103"/>
      <c r="AR299" s="50"/>
      <c r="AS299" s="50"/>
      <c r="AT299" s="50"/>
      <c r="AU299" s="50"/>
      <c r="AV299" s="103"/>
      <c r="AW299" s="103"/>
      <c r="AX299" s="50"/>
      <c r="AY299" s="50"/>
      <c r="AZ299" s="50"/>
      <c r="BA299" s="50"/>
      <c r="BB299" s="131"/>
      <c r="BC299" s="131"/>
      <c r="BD299" s="50"/>
      <c r="BE299" s="50"/>
      <c r="BF299" s="41" t="e">
        <f aca="false">BD299/BB299*100</f>
        <v>#DIV/0!</v>
      </c>
      <c r="BG299" s="41" t="e">
        <f aca="false">BE299/BC299*100</f>
        <v>#DIV/0!</v>
      </c>
    </row>
    <row r="300" s="73" customFormat="true" ht="49.5" hidden="true" customHeight="true" outlineLevel="0" collapsed="false">
      <c r="A300" s="158" t="s">
        <v>284</v>
      </c>
      <c r="B300" s="88" t="s">
        <v>212</v>
      </c>
      <c r="C300" s="89" t="s">
        <v>32</v>
      </c>
      <c r="D300" s="164" t="s">
        <v>283</v>
      </c>
      <c r="E300" s="89" t="s">
        <v>78</v>
      </c>
      <c r="F300" s="103"/>
      <c r="G300" s="103"/>
      <c r="H300" s="104"/>
      <c r="I300" s="103"/>
      <c r="J300" s="104"/>
      <c r="K300" s="103"/>
      <c r="L300" s="104"/>
      <c r="M300" s="103"/>
      <c r="N300" s="51"/>
      <c r="O300" s="50"/>
      <c r="P300" s="51"/>
      <c r="Q300" s="50"/>
      <c r="R300" s="104"/>
      <c r="S300" s="103"/>
      <c r="T300" s="51"/>
      <c r="U300" s="50"/>
      <c r="V300" s="51"/>
      <c r="W300" s="49"/>
      <c r="X300" s="103"/>
      <c r="Y300" s="103"/>
      <c r="Z300" s="51"/>
      <c r="AA300" s="50"/>
      <c r="AB300" s="51"/>
      <c r="AC300" s="49"/>
      <c r="AD300" s="103"/>
      <c r="AE300" s="103"/>
      <c r="AF300" s="51"/>
      <c r="AG300" s="50"/>
      <c r="AH300" s="51"/>
      <c r="AI300" s="49"/>
      <c r="AJ300" s="103"/>
      <c r="AK300" s="103"/>
      <c r="AL300" s="50"/>
      <c r="AM300" s="51"/>
      <c r="AN300" s="50"/>
      <c r="AO300" s="50"/>
      <c r="AP300" s="103"/>
      <c r="AQ300" s="103"/>
      <c r="AR300" s="50"/>
      <c r="AS300" s="50"/>
      <c r="AT300" s="50"/>
      <c r="AU300" s="50"/>
      <c r="AV300" s="103"/>
      <c r="AW300" s="103"/>
      <c r="AX300" s="50"/>
      <c r="AY300" s="50"/>
      <c r="AZ300" s="50"/>
      <c r="BA300" s="50"/>
      <c r="BB300" s="131"/>
      <c r="BC300" s="131"/>
      <c r="BD300" s="50"/>
      <c r="BE300" s="50"/>
      <c r="BF300" s="41" t="e">
        <f aca="false">BD300/BB300*100</f>
        <v>#DIV/0!</v>
      </c>
      <c r="BG300" s="41" t="e">
        <f aca="false">BE300/BC300*100</f>
        <v>#DIV/0!</v>
      </c>
    </row>
    <row r="301" s="73" customFormat="true" ht="33" hidden="true" customHeight="true" outlineLevel="0" collapsed="false">
      <c r="A301" s="158" t="s">
        <v>285</v>
      </c>
      <c r="B301" s="88" t="s">
        <v>212</v>
      </c>
      <c r="C301" s="89" t="s">
        <v>32</v>
      </c>
      <c r="D301" s="164" t="s">
        <v>286</v>
      </c>
      <c r="E301" s="89"/>
      <c r="F301" s="103"/>
      <c r="G301" s="103"/>
      <c r="H301" s="104"/>
      <c r="I301" s="103"/>
      <c r="J301" s="104"/>
      <c r="K301" s="103"/>
      <c r="L301" s="104"/>
      <c r="M301" s="103"/>
      <c r="N301" s="51"/>
      <c r="O301" s="50"/>
      <c r="P301" s="51"/>
      <c r="Q301" s="50"/>
      <c r="R301" s="104"/>
      <c r="S301" s="103"/>
      <c r="T301" s="51"/>
      <c r="U301" s="50"/>
      <c r="V301" s="51"/>
      <c r="W301" s="49"/>
      <c r="X301" s="103"/>
      <c r="Y301" s="103"/>
      <c r="Z301" s="51"/>
      <c r="AA301" s="50"/>
      <c r="AB301" s="51"/>
      <c r="AC301" s="49"/>
      <c r="AD301" s="103"/>
      <c r="AE301" s="103"/>
      <c r="AF301" s="51"/>
      <c r="AG301" s="50"/>
      <c r="AH301" s="51"/>
      <c r="AI301" s="49"/>
      <c r="AJ301" s="103"/>
      <c r="AK301" s="103"/>
      <c r="AL301" s="50"/>
      <c r="AM301" s="51"/>
      <c r="AN301" s="50"/>
      <c r="AO301" s="50"/>
      <c r="AP301" s="103"/>
      <c r="AQ301" s="103"/>
      <c r="AR301" s="50"/>
      <c r="AS301" s="50"/>
      <c r="AT301" s="50"/>
      <c r="AU301" s="50"/>
      <c r="AV301" s="103"/>
      <c r="AW301" s="103"/>
      <c r="AX301" s="50"/>
      <c r="AY301" s="50"/>
      <c r="AZ301" s="50"/>
      <c r="BA301" s="50"/>
      <c r="BB301" s="131"/>
      <c r="BC301" s="131"/>
      <c r="BD301" s="50"/>
      <c r="BE301" s="50"/>
      <c r="BF301" s="41" t="e">
        <f aca="false">BD301/BB301*100</f>
        <v>#DIV/0!</v>
      </c>
      <c r="BG301" s="41" t="e">
        <f aca="false">BE301/BC301*100</f>
        <v>#DIV/0!</v>
      </c>
    </row>
    <row r="302" s="73" customFormat="true" ht="49.5" hidden="true" customHeight="true" outlineLevel="0" collapsed="false">
      <c r="A302" s="158" t="s">
        <v>284</v>
      </c>
      <c r="B302" s="88" t="s">
        <v>212</v>
      </c>
      <c r="C302" s="89" t="s">
        <v>32</v>
      </c>
      <c r="D302" s="164" t="s">
        <v>286</v>
      </c>
      <c r="E302" s="89" t="s">
        <v>78</v>
      </c>
      <c r="F302" s="103"/>
      <c r="G302" s="103"/>
      <c r="H302" s="104"/>
      <c r="I302" s="103"/>
      <c r="J302" s="104"/>
      <c r="K302" s="103"/>
      <c r="L302" s="104"/>
      <c r="M302" s="103"/>
      <c r="N302" s="51"/>
      <c r="O302" s="50"/>
      <c r="P302" s="51"/>
      <c r="Q302" s="50"/>
      <c r="R302" s="104"/>
      <c r="S302" s="103"/>
      <c r="T302" s="51"/>
      <c r="U302" s="50"/>
      <c r="V302" s="51"/>
      <c r="W302" s="49"/>
      <c r="X302" s="103"/>
      <c r="Y302" s="103"/>
      <c r="Z302" s="51"/>
      <c r="AA302" s="50"/>
      <c r="AB302" s="51"/>
      <c r="AC302" s="49"/>
      <c r="AD302" s="103"/>
      <c r="AE302" s="103"/>
      <c r="AF302" s="51"/>
      <c r="AG302" s="50"/>
      <c r="AH302" s="51"/>
      <c r="AI302" s="49"/>
      <c r="AJ302" s="103"/>
      <c r="AK302" s="103"/>
      <c r="AL302" s="50"/>
      <c r="AM302" s="51"/>
      <c r="AN302" s="50"/>
      <c r="AO302" s="50"/>
      <c r="AP302" s="103"/>
      <c r="AQ302" s="103"/>
      <c r="AR302" s="50"/>
      <c r="AS302" s="50"/>
      <c r="AT302" s="50"/>
      <c r="AU302" s="50"/>
      <c r="AV302" s="103"/>
      <c r="AW302" s="103"/>
      <c r="AX302" s="50"/>
      <c r="AY302" s="50"/>
      <c r="AZ302" s="50"/>
      <c r="BA302" s="50"/>
      <c r="BB302" s="131"/>
      <c r="BC302" s="131"/>
      <c r="BD302" s="50"/>
      <c r="BE302" s="50"/>
      <c r="BF302" s="41" t="e">
        <f aca="false">BD302/BB302*100</f>
        <v>#DIV/0!</v>
      </c>
      <c r="BG302" s="41" t="e">
        <f aca="false">BE302/BC302*100</f>
        <v>#DIV/0!</v>
      </c>
    </row>
    <row r="303" s="73" customFormat="true" ht="82.5" hidden="true" customHeight="true" outlineLevel="0" collapsed="false">
      <c r="A303" s="158" t="s">
        <v>287</v>
      </c>
      <c r="B303" s="88" t="s">
        <v>212</v>
      </c>
      <c r="C303" s="89" t="s">
        <v>32</v>
      </c>
      <c r="D303" s="164" t="s">
        <v>288</v>
      </c>
      <c r="E303" s="89"/>
      <c r="F303" s="103"/>
      <c r="G303" s="103"/>
      <c r="H303" s="104"/>
      <c r="I303" s="103"/>
      <c r="J303" s="104"/>
      <c r="K303" s="103"/>
      <c r="L303" s="104"/>
      <c r="M303" s="103"/>
      <c r="N303" s="51"/>
      <c r="O303" s="50"/>
      <c r="P303" s="51"/>
      <c r="Q303" s="50"/>
      <c r="R303" s="104"/>
      <c r="S303" s="103"/>
      <c r="T303" s="51"/>
      <c r="U303" s="50"/>
      <c r="V303" s="51"/>
      <c r="W303" s="49"/>
      <c r="X303" s="103"/>
      <c r="Y303" s="103"/>
      <c r="Z303" s="51"/>
      <c r="AA303" s="50"/>
      <c r="AB303" s="51"/>
      <c r="AC303" s="49"/>
      <c r="AD303" s="103"/>
      <c r="AE303" s="103"/>
      <c r="AF303" s="51"/>
      <c r="AG303" s="50"/>
      <c r="AH303" s="51"/>
      <c r="AI303" s="49"/>
      <c r="AJ303" s="103"/>
      <c r="AK303" s="103"/>
      <c r="AL303" s="50"/>
      <c r="AM303" s="51"/>
      <c r="AN303" s="50"/>
      <c r="AO303" s="50"/>
      <c r="AP303" s="103"/>
      <c r="AQ303" s="103"/>
      <c r="AR303" s="50"/>
      <c r="AS303" s="50"/>
      <c r="AT303" s="50"/>
      <c r="AU303" s="50"/>
      <c r="AV303" s="103"/>
      <c r="AW303" s="103"/>
      <c r="AX303" s="50"/>
      <c r="AY303" s="50"/>
      <c r="AZ303" s="50"/>
      <c r="BA303" s="50"/>
      <c r="BB303" s="131"/>
      <c r="BC303" s="131"/>
      <c r="BD303" s="50"/>
      <c r="BE303" s="50"/>
      <c r="BF303" s="41" t="e">
        <f aca="false">BD303/BB303*100</f>
        <v>#DIV/0!</v>
      </c>
      <c r="BG303" s="41" t="e">
        <f aca="false">BE303/BC303*100</f>
        <v>#DIV/0!</v>
      </c>
    </row>
    <row r="304" s="73" customFormat="true" ht="82.5" hidden="true" customHeight="true" outlineLevel="0" collapsed="false">
      <c r="A304" s="158" t="s">
        <v>284</v>
      </c>
      <c r="B304" s="88" t="s">
        <v>212</v>
      </c>
      <c r="C304" s="89" t="s">
        <v>32</v>
      </c>
      <c r="D304" s="164" t="s">
        <v>288</v>
      </c>
      <c r="E304" s="89" t="s">
        <v>78</v>
      </c>
      <c r="F304" s="103"/>
      <c r="G304" s="103"/>
      <c r="H304" s="104"/>
      <c r="I304" s="103"/>
      <c r="J304" s="104"/>
      <c r="K304" s="103"/>
      <c r="L304" s="104"/>
      <c r="M304" s="103"/>
      <c r="N304" s="51"/>
      <c r="O304" s="50"/>
      <c r="P304" s="51"/>
      <c r="Q304" s="50"/>
      <c r="R304" s="104"/>
      <c r="S304" s="103"/>
      <c r="T304" s="51"/>
      <c r="U304" s="50"/>
      <c r="V304" s="51"/>
      <c r="W304" s="49"/>
      <c r="X304" s="103"/>
      <c r="Y304" s="103"/>
      <c r="Z304" s="51"/>
      <c r="AA304" s="50"/>
      <c r="AB304" s="51"/>
      <c r="AC304" s="49"/>
      <c r="AD304" s="103"/>
      <c r="AE304" s="103"/>
      <c r="AF304" s="51"/>
      <c r="AG304" s="50"/>
      <c r="AH304" s="51"/>
      <c r="AI304" s="49"/>
      <c r="AJ304" s="103"/>
      <c r="AK304" s="103"/>
      <c r="AL304" s="50"/>
      <c r="AM304" s="51"/>
      <c r="AN304" s="50"/>
      <c r="AO304" s="50"/>
      <c r="AP304" s="103"/>
      <c r="AQ304" s="103"/>
      <c r="AR304" s="50"/>
      <c r="AS304" s="50"/>
      <c r="AT304" s="50"/>
      <c r="AU304" s="50"/>
      <c r="AV304" s="103"/>
      <c r="AW304" s="103"/>
      <c r="AX304" s="50"/>
      <c r="AY304" s="50"/>
      <c r="AZ304" s="50"/>
      <c r="BA304" s="50"/>
      <c r="BB304" s="131"/>
      <c r="BC304" s="131"/>
      <c r="BD304" s="50"/>
      <c r="BE304" s="50"/>
      <c r="BF304" s="41" t="e">
        <f aca="false">BD304/BB304*100</f>
        <v>#DIV/0!</v>
      </c>
      <c r="BG304" s="41" t="e">
        <f aca="false">BE304/BC304*100</f>
        <v>#DIV/0!</v>
      </c>
    </row>
    <row r="305" s="73" customFormat="true" ht="49.5" hidden="true" customHeight="true" outlineLevel="0" collapsed="false">
      <c r="A305" s="158" t="s">
        <v>289</v>
      </c>
      <c r="B305" s="88" t="s">
        <v>212</v>
      </c>
      <c r="C305" s="89" t="s">
        <v>32</v>
      </c>
      <c r="D305" s="164" t="s">
        <v>290</v>
      </c>
      <c r="E305" s="89"/>
      <c r="F305" s="103"/>
      <c r="G305" s="103"/>
      <c r="H305" s="104"/>
      <c r="I305" s="103"/>
      <c r="J305" s="104"/>
      <c r="K305" s="103"/>
      <c r="L305" s="104"/>
      <c r="M305" s="103"/>
      <c r="N305" s="51"/>
      <c r="O305" s="50"/>
      <c r="P305" s="51"/>
      <c r="Q305" s="50"/>
      <c r="R305" s="104"/>
      <c r="S305" s="103"/>
      <c r="T305" s="51"/>
      <c r="U305" s="50"/>
      <c r="V305" s="51"/>
      <c r="W305" s="49"/>
      <c r="X305" s="103"/>
      <c r="Y305" s="103"/>
      <c r="Z305" s="51"/>
      <c r="AA305" s="50"/>
      <c r="AB305" s="51"/>
      <c r="AC305" s="49"/>
      <c r="AD305" s="103"/>
      <c r="AE305" s="103"/>
      <c r="AF305" s="51"/>
      <c r="AG305" s="50"/>
      <c r="AH305" s="51"/>
      <c r="AI305" s="49"/>
      <c r="AJ305" s="103"/>
      <c r="AK305" s="103"/>
      <c r="AL305" s="50"/>
      <c r="AM305" s="51"/>
      <c r="AN305" s="50"/>
      <c r="AO305" s="50"/>
      <c r="AP305" s="103"/>
      <c r="AQ305" s="103"/>
      <c r="AR305" s="50"/>
      <c r="AS305" s="50"/>
      <c r="AT305" s="50"/>
      <c r="AU305" s="50"/>
      <c r="AV305" s="103"/>
      <c r="AW305" s="103"/>
      <c r="AX305" s="50"/>
      <c r="AY305" s="50"/>
      <c r="AZ305" s="50"/>
      <c r="BA305" s="50"/>
      <c r="BB305" s="131"/>
      <c r="BC305" s="131"/>
      <c r="BD305" s="50"/>
      <c r="BE305" s="50"/>
      <c r="BF305" s="41" t="e">
        <f aca="false">BD305/BB305*100</f>
        <v>#DIV/0!</v>
      </c>
      <c r="BG305" s="41" t="e">
        <f aca="false">BE305/BC305*100</f>
        <v>#DIV/0!</v>
      </c>
    </row>
    <row r="306" s="73" customFormat="true" ht="82.5" hidden="true" customHeight="true" outlineLevel="0" collapsed="false">
      <c r="A306" s="158" t="s">
        <v>284</v>
      </c>
      <c r="B306" s="88" t="s">
        <v>212</v>
      </c>
      <c r="C306" s="89" t="s">
        <v>32</v>
      </c>
      <c r="D306" s="164" t="s">
        <v>290</v>
      </c>
      <c r="E306" s="89" t="s">
        <v>78</v>
      </c>
      <c r="F306" s="103"/>
      <c r="G306" s="103"/>
      <c r="H306" s="104"/>
      <c r="I306" s="103"/>
      <c r="J306" s="104"/>
      <c r="K306" s="103"/>
      <c r="L306" s="104"/>
      <c r="M306" s="103"/>
      <c r="N306" s="51"/>
      <c r="O306" s="50"/>
      <c r="P306" s="51"/>
      <c r="Q306" s="50"/>
      <c r="R306" s="104"/>
      <c r="S306" s="103"/>
      <c r="T306" s="51"/>
      <c r="U306" s="50"/>
      <c r="V306" s="51"/>
      <c r="W306" s="49"/>
      <c r="X306" s="103"/>
      <c r="Y306" s="103"/>
      <c r="Z306" s="51"/>
      <c r="AA306" s="50"/>
      <c r="AB306" s="51"/>
      <c r="AC306" s="49"/>
      <c r="AD306" s="103"/>
      <c r="AE306" s="103"/>
      <c r="AF306" s="51"/>
      <c r="AG306" s="50"/>
      <c r="AH306" s="51"/>
      <c r="AI306" s="49"/>
      <c r="AJ306" s="103"/>
      <c r="AK306" s="103"/>
      <c r="AL306" s="50"/>
      <c r="AM306" s="51"/>
      <c r="AN306" s="50"/>
      <c r="AO306" s="50"/>
      <c r="AP306" s="103"/>
      <c r="AQ306" s="103"/>
      <c r="AR306" s="50"/>
      <c r="AS306" s="50"/>
      <c r="AT306" s="50"/>
      <c r="AU306" s="50"/>
      <c r="AV306" s="103"/>
      <c r="AW306" s="103"/>
      <c r="AX306" s="50"/>
      <c r="AY306" s="50"/>
      <c r="AZ306" s="50"/>
      <c r="BA306" s="50"/>
      <c r="BB306" s="131"/>
      <c r="BC306" s="131"/>
      <c r="BD306" s="50"/>
      <c r="BE306" s="50"/>
      <c r="BF306" s="41" t="e">
        <f aca="false">BD306/BB306*100</f>
        <v>#DIV/0!</v>
      </c>
      <c r="BG306" s="41" t="e">
        <f aca="false">BE306/BC306*100</f>
        <v>#DIV/0!</v>
      </c>
    </row>
    <row r="307" s="73" customFormat="true" ht="33" hidden="true" customHeight="true" outlineLevel="0" collapsed="false">
      <c r="A307" s="158" t="s">
        <v>291</v>
      </c>
      <c r="B307" s="88" t="s">
        <v>212</v>
      </c>
      <c r="C307" s="89" t="s">
        <v>32</v>
      </c>
      <c r="D307" s="164" t="s">
        <v>292</v>
      </c>
      <c r="E307" s="89"/>
      <c r="F307" s="103"/>
      <c r="G307" s="103"/>
      <c r="H307" s="104"/>
      <c r="I307" s="103"/>
      <c r="J307" s="104"/>
      <c r="K307" s="103"/>
      <c r="L307" s="104"/>
      <c r="M307" s="103"/>
      <c r="N307" s="51"/>
      <c r="O307" s="50"/>
      <c r="P307" s="51"/>
      <c r="Q307" s="50"/>
      <c r="R307" s="104"/>
      <c r="S307" s="103"/>
      <c r="T307" s="51"/>
      <c r="U307" s="50"/>
      <c r="V307" s="51"/>
      <c r="W307" s="49"/>
      <c r="X307" s="103"/>
      <c r="Y307" s="103"/>
      <c r="Z307" s="51"/>
      <c r="AA307" s="50"/>
      <c r="AB307" s="51"/>
      <c r="AC307" s="49"/>
      <c r="AD307" s="103"/>
      <c r="AE307" s="103"/>
      <c r="AF307" s="51"/>
      <c r="AG307" s="50"/>
      <c r="AH307" s="51"/>
      <c r="AI307" s="49"/>
      <c r="AJ307" s="103"/>
      <c r="AK307" s="103"/>
      <c r="AL307" s="50"/>
      <c r="AM307" s="51"/>
      <c r="AN307" s="50"/>
      <c r="AO307" s="50"/>
      <c r="AP307" s="103"/>
      <c r="AQ307" s="103"/>
      <c r="AR307" s="50"/>
      <c r="AS307" s="50"/>
      <c r="AT307" s="50"/>
      <c r="AU307" s="50"/>
      <c r="AV307" s="103"/>
      <c r="AW307" s="103"/>
      <c r="AX307" s="50"/>
      <c r="AY307" s="50"/>
      <c r="AZ307" s="50"/>
      <c r="BA307" s="50"/>
      <c r="BB307" s="131"/>
      <c r="BC307" s="131"/>
      <c r="BD307" s="50"/>
      <c r="BE307" s="50"/>
      <c r="BF307" s="41" t="e">
        <f aca="false">BD307/BB307*100</f>
        <v>#DIV/0!</v>
      </c>
      <c r="BG307" s="41" t="e">
        <f aca="false">BE307/BC307*100</f>
        <v>#DIV/0!</v>
      </c>
    </row>
    <row r="308" s="73" customFormat="true" ht="82.5" hidden="true" customHeight="true" outlineLevel="0" collapsed="false">
      <c r="A308" s="158" t="s">
        <v>77</v>
      </c>
      <c r="B308" s="88" t="s">
        <v>212</v>
      </c>
      <c r="C308" s="89" t="s">
        <v>32</v>
      </c>
      <c r="D308" s="164" t="s">
        <v>292</v>
      </c>
      <c r="E308" s="89" t="s">
        <v>78</v>
      </c>
      <c r="F308" s="103"/>
      <c r="G308" s="103"/>
      <c r="H308" s="104"/>
      <c r="I308" s="103"/>
      <c r="J308" s="104"/>
      <c r="K308" s="103"/>
      <c r="L308" s="104"/>
      <c r="M308" s="103"/>
      <c r="N308" s="51"/>
      <c r="O308" s="50"/>
      <c r="P308" s="51"/>
      <c r="Q308" s="50"/>
      <c r="R308" s="104"/>
      <c r="S308" s="103"/>
      <c r="T308" s="51"/>
      <c r="U308" s="50"/>
      <c r="V308" s="51"/>
      <c r="W308" s="49"/>
      <c r="X308" s="103"/>
      <c r="Y308" s="103"/>
      <c r="Z308" s="51"/>
      <c r="AA308" s="50"/>
      <c r="AB308" s="51"/>
      <c r="AC308" s="49"/>
      <c r="AD308" s="103"/>
      <c r="AE308" s="103"/>
      <c r="AF308" s="51"/>
      <c r="AG308" s="50"/>
      <c r="AH308" s="51"/>
      <c r="AI308" s="49"/>
      <c r="AJ308" s="103"/>
      <c r="AK308" s="103"/>
      <c r="AL308" s="50"/>
      <c r="AM308" s="51"/>
      <c r="AN308" s="50"/>
      <c r="AO308" s="50"/>
      <c r="AP308" s="103"/>
      <c r="AQ308" s="103"/>
      <c r="AR308" s="50"/>
      <c r="AS308" s="50"/>
      <c r="AT308" s="50"/>
      <c r="AU308" s="50"/>
      <c r="AV308" s="103"/>
      <c r="AW308" s="103"/>
      <c r="AX308" s="50"/>
      <c r="AY308" s="50"/>
      <c r="AZ308" s="50"/>
      <c r="BA308" s="50"/>
      <c r="BB308" s="131"/>
      <c r="BC308" s="131"/>
      <c r="BD308" s="50"/>
      <c r="BE308" s="50"/>
      <c r="BF308" s="41" t="e">
        <f aca="false">BD308/BB308*100</f>
        <v>#DIV/0!</v>
      </c>
      <c r="BG308" s="41" t="e">
        <f aca="false">BE308/BC308*100</f>
        <v>#DIV/0!</v>
      </c>
    </row>
    <row r="309" s="73" customFormat="true" ht="99" hidden="true" customHeight="true" outlineLevel="0" collapsed="false">
      <c r="A309" s="156" t="s">
        <v>293</v>
      </c>
      <c r="B309" s="88" t="s">
        <v>212</v>
      </c>
      <c r="C309" s="89" t="s">
        <v>32</v>
      </c>
      <c r="D309" s="164" t="s">
        <v>283</v>
      </c>
      <c r="E309" s="89"/>
      <c r="F309" s="103"/>
      <c r="G309" s="103"/>
      <c r="H309" s="104"/>
      <c r="I309" s="103"/>
      <c r="J309" s="104"/>
      <c r="K309" s="103"/>
      <c r="L309" s="104"/>
      <c r="M309" s="103"/>
      <c r="N309" s="51"/>
      <c r="O309" s="50"/>
      <c r="P309" s="51"/>
      <c r="Q309" s="50"/>
      <c r="R309" s="104"/>
      <c r="S309" s="103"/>
      <c r="T309" s="51"/>
      <c r="U309" s="50"/>
      <c r="V309" s="51"/>
      <c r="W309" s="49"/>
      <c r="X309" s="103"/>
      <c r="Y309" s="103"/>
      <c r="Z309" s="51"/>
      <c r="AA309" s="50"/>
      <c r="AB309" s="51"/>
      <c r="AC309" s="49"/>
      <c r="AD309" s="103"/>
      <c r="AE309" s="103"/>
      <c r="AF309" s="51"/>
      <c r="AG309" s="50"/>
      <c r="AH309" s="51"/>
      <c r="AI309" s="49"/>
      <c r="AJ309" s="103"/>
      <c r="AK309" s="103"/>
      <c r="AL309" s="50"/>
      <c r="AM309" s="51"/>
      <c r="AN309" s="50"/>
      <c r="AO309" s="50"/>
      <c r="AP309" s="103"/>
      <c r="AQ309" s="103"/>
      <c r="AR309" s="50"/>
      <c r="AS309" s="50"/>
      <c r="AT309" s="50"/>
      <c r="AU309" s="50"/>
      <c r="AV309" s="103"/>
      <c r="AW309" s="103"/>
      <c r="AX309" s="50"/>
      <c r="AY309" s="50"/>
      <c r="AZ309" s="50"/>
      <c r="BA309" s="50"/>
      <c r="BB309" s="131"/>
      <c r="BC309" s="131"/>
      <c r="BD309" s="50"/>
      <c r="BE309" s="50"/>
      <c r="BF309" s="41" t="e">
        <f aca="false">BD309/BB309*100</f>
        <v>#DIV/0!</v>
      </c>
      <c r="BG309" s="41" t="e">
        <f aca="false">BE309/BC309*100</f>
        <v>#DIV/0!</v>
      </c>
    </row>
    <row r="310" s="73" customFormat="true" ht="66" hidden="true" customHeight="true" outlineLevel="0" collapsed="false">
      <c r="A310" s="74" t="s">
        <v>186</v>
      </c>
      <c r="B310" s="88" t="s">
        <v>212</v>
      </c>
      <c r="C310" s="89" t="s">
        <v>32</v>
      </c>
      <c r="D310" s="164" t="s">
        <v>283</v>
      </c>
      <c r="E310" s="89" t="s">
        <v>187</v>
      </c>
      <c r="F310" s="103"/>
      <c r="G310" s="103"/>
      <c r="H310" s="104"/>
      <c r="I310" s="103"/>
      <c r="J310" s="104"/>
      <c r="K310" s="103"/>
      <c r="L310" s="104"/>
      <c r="M310" s="103"/>
      <c r="N310" s="51"/>
      <c r="O310" s="50"/>
      <c r="P310" s="51"/>
      <c r="Q310" s="50"/>
      <c r="R310" s="104"/>
      <c r="S310" s="103"/>
      <c r="T310" s="51"/>
      <c r="U310" s="50"/>
      <c r="V310" s="51"/>
      <c r="W310" s="49"/>
      <c r="X310" s="103"/>
      <c r="Y310" s="103"/>
      <c r="Z310" s="51"/>
      <c r="AA310" s="50"/>
      <c r="AB310" s="51"/>
      <c r="AC310" s="49"/>
      <c r="AD310" s="103"/>
      <c r="AE310" s="103"/>
      <c r="AF310" s="51"/>
      <c r="AG310" s="50"/>
      <c r="AH310" s="51"/>
      <c r="AI310" s="49"/>
      <c r="AJ310" s="103"/>
      <c r="AK310" s="103"/>
      <c r="AL310" s="50"/>
      <c r="AM310" s="51"/>
      <c r="AN310" s="50"/>
      <c r="AO310" s="50"/>
      <c r="AP310" s="103"/>
      <c r="AQ310" s="103"/>
      <c r="AR310" s="50"/>
      <c r="AS310" s="50"/>
      <c r="AT310" s="50"/>
      <c r="AU310" s="50"/>
      <c r="AV310" s="103"/>
      <c r="AW310" s="103"/>
      <c r="AX310" s="50"/>
      <c r="AY310" s="50"/>
      <c r="AZ310" s="50"/>
      <c r="BA310" s="50"/>
      <c r="BB310" s="131"/>
      <c r="BC310" s="131"/>
      <c r="BD310" s="50"/>
      <c r="BE310" s="50"/>
      <c r="BF310" s="41" t="e">
        <f aca="false">BD310/BB310*100</f>
        <v>#DIV/0!</v>
      </c>
      <c r="BG310" s="41" t="e">
        <f aca="false">BE310/BC310*100</f>
        <v>#DIV/0!</v>
      </c>
    </row>
    <row r="311" s="73" customFormat="true" ht="99" hidden="true" customHeight="true" outlineLevel="0" collapsed="false">
      <c r="A311" s="158" t="s">
        <v>294</v>
      </c>
      <c r="B311" s="88" t="s">
        <v>212</v>
      </c>
      <c r="C311" s="89" t="s">
        <v>32</v>
      </c>
      <c r="D311" s="164" t="s">
        <v>286</v>
      </c>
      <c r="E311" s="89"/>
      <c r="F311" s="103"/>
      <c r="G311" s="103"/>
      <c r="H311" s="104"/>
      <c r="I311" s="103"/>
      <c r="J311" s="104"/>
      <c r="K311" s="103"/>
      <c r="L311" s="104"/>
      <c r="M311" s="103"/>
      <c r="N311" s="51"/>
      <c r="O311" s="50"/>
      <c r="P311" s="51"/>
      <c r="Q311" s="50"/>
      <c r="R311" s="104"/>
      <c r="S311" s="103"/>
      <c r="T311" s="51"/>
      <c r="U311" s="50"/>
      <c r="V311" s="51"/>
      <c r="W311" s="49"/>
      <c r="X311" s="103"/>
      <c r="Y311" s="103"/>
      <c r="Z311" s="51"/>
      <c r="AA311" s="50"/>
      <c r="AB311" s="51"/>
      <c r="AC311" s="49"/>
      <c r="AD311" s="103"/>
      <c r="AE311" s="103"/>
      <c r="AF311" s="51"/>
      <c r="AG311" s="50"/>
      <c r="AH311" s="51"/>
      <c r="AI311" s="49"/>
      <c r="AJ311" s="103"/>
      <c r="AK311" s="103"/>
      <c r="AL311" s="50"/>
      <c r="AM311" s="51"/>
      <c r="AN311" s="50"/>
      <c r="AO311" s="50"/>
      <c r="AP311" s="103"/>
      <c r="AQ311" s="103"/>
      <c r="AR311" s="50"/>
      <c r="AS311" s="50"/>
      <c r="AT311" s="50"/>
      <c r="AU311" s="50"/>
      <c r="AV311" s="103"/>
      <c r="AW311" s="103"/>
      <c r="AX311" s="50"/>
      <c r="AY311" s="50"/>
      <c r="AZ311" s="50"/>
      <c r="BA311" s="50"/>
      <c r="BB311" s="131"/>
      <c r="BC311" s="131"/>
      <c r="BD311" s="50"/>
      <c r="BE311" s="50"/>
      <c r="BF311" s="41" t="e">
        <f aca="false">BD311/BB311*100</f>
        <v>#DIV/0!</v>
      </c>
      <c r="BG311" s="41" t="e">
        <f aca="false">BE311/BC311*100</f>
        <v>#DIV/0!</v>
      </c>
    </row>
    <row r="312" s="73" customFormat="true" ht="66" hidden="true" customHeight="true" outlineLevel="0" collapsed="false">
      <c r="A312" s="74" t="s">
        <v>186</v>
      </c>
      <c r="B312" s="88" t="s">
        <v>212</v>
      </c>
      <c r="C312" s="89" t="s">
        <v>32</v>
      </c>
      <c r="D312" s="164" t="s">
        <v>286</v>
      </c>
      <c r="E312" s="89" t="s">
        <v>187</v>
      </c>
      <c r="F312" s="103"/>
      <c r="G312" s="103"/>
      <c r="H312" s="104"/>
      <c r="I312" s="103"/>
      <c r="J312" s="104"/>
      <c r="K312" s="103"/>
      <c r="L312" s="104"/>
      <c r="M312" s="103"/>
      <c r="N312" s="51"/>
      <c r="O312" s="50"/>
      <c r="P312" s="51"/>
      <c r="Q312" s="50"/>
      <c r="R312" s="104"/>
      <c r="S312" s="103"/>
      <c r="T312" s="51"/>
      <c r="U312" s="50"/>
      <c r="V312" s="51"/>
      <c r="W312" s="49"/>
      <c r="X312" s="103"/>
      <c r="Y312" s="103"/>
      <c r="Z312" s="51"/>
      <c r="AA312" s="50"/>
      <c r="AB312" s="51"/>
      <c r="AC312" s="49"/>
      <c r="AD312" s="103"/>
      <c r="AE312" s="103"/>
      <c r="AF312" s="51"/>
      <c r="AG312" s="50"/>
      <c r="AH312" s="51"/>
      <c r="AI312" s="49"/>
      <c r="AJ312" s="103"/>
      <c r="AK312" s="103"/>
      <c r="AL312" s="50"/>
      <c r="AM312" s="51"/>
      <c r="AN312" s="50"/>
      <c r="AO312" s="50"/>
      <c r="AP312" s="103"/>
      <c r="AQ312" s="103"/>
      <c r="AR312" s="50"/>
      <c r="AS312" s="50"/>
      <c r="AT312" s="50"/>
      <c r="AU312" s="50"/>
      <c r="AV312" s="103"/>
      <c r="AW312" s="103"/>
      <c r="AX312" s="50"/>
      <c r="AY312" s="50"/>
      <c r="AZ312" s="50"/>
      <c r="BA312" s="50"/>
      <c r="BB312" s="131"/>
      <c r="BC312" s="131"/>
      <c r="BD312" s="50"/>
      <c r="BE312" s="50"/>
      <c r="BF312" s="41" t="e">
        <f aca="false">BD312/BB312*100</f>
        <v>#DIV/0!</v>
      </c>
      <c r="BG312" s="41" t="e">
        <f aca="false">BE312/BC312*100</f>
        <v>#DIV/0!</v>
      </c>
    </row>
    <row r="313" s="73" customFormat="true" ht="66" hidden="true" customHeight="true" outlineLevel="0" collapsed="false">
      <c r="A313" s="158" t="s">
        <v>295</v>
      </c>
      <c r="B313" s="88" t="s">
        <v>212</v>
      </c>
      <c r="C313" s="89" t="s">
        <v>32</v>
      </c>
      <c r="D313" s="164" t="s">
        <v>292</v>
      </c>
      <c r="E313" s="89"/>
      <c r="F313" s="36" t="n">
        <f aca="false">F314</f>
        <v>0</v>
      </c>
      <c r="G313" s="36" t="n">
        <f aca="false">G314</f>
        <v>0</v>
      </c>
      <c r="H313" s="104"/>
      <c r="I313" s="103"/>
      <c r="J313" s="104"/>
      <c r="K313" s="103"/>
      <c r="L313" s="6" t="n">
        <f aca="false">L314</f>
        <v>0</v>
      </c>
      <c r="M313" s="36" t="n">
        <f aca="false">M314</f>
        <v>0</v>
      </c>
      <c r="N313" s="51"/>
      <c r="O313" s="50"/>
      <c r="P313" s="51"/>
      <c r="Q313" s="50"/>
      <c r="R313" s="6" t="n">
        <f aca="false">R314</f>
        <v>0</v>
      </c>
      <c r="S313" s="36" t="n">
        <f aca="false">S314</f>
        <v>0</v>
      </c>
      <c r="T313" s="51"/>
      <c r="U313" s="50"/>
      <c r="V313" s="51"/>
      <c r="W313" s="49"/>
      <c r="X313" s="36" t="n">
        <f aca="false">X314</f>
        <v>0</v>
      </c>
      <c r="Y313" s="36" t="n">
        <f aca="false">Y314</f>
        <v>0</v>
      </c>
      <c r="Z313" s="51"/>
      <c r="AA313" s="50"/>
      <c r="AB313" s="51"/>
      <c r="AC313" s="49"/>
      <c r="AD313" s="36" t="n">
        <f aca="false">AD314</f>
        <v>0</v>
      </c>
      <c r="AE313" s="36" t="n">
        <f aca="false">AE314</f>
        <v>0</v>
      </c>
      <c r="AF313" s="51"/>
      <c r="AG313" s="50"/>
      <c r="AH313" s="51"/>
      <c r="AI313" s="49"/>
      <c r="AJ313" s="36" t="n">
        <f aca="false">AJ314</f>
        <v>0</v>
      </c>
      <c r="AK313" s="36" t="n">
        <f aca="false">AK314</f>
        <v>0</v>
      </c>
      <c r="AL313" s="50"/>
      <c r="AM313" s="51"/>
      <c r="AN313" s="50"/>
      <c r="AO313" s="50"/>
      <c r="AP313" s="36" t="n">
        <f aca="false">AP314</f>
        <v>0</v>
      </c>
      <c r="AQ313" s="36" t="n">
        <f aca="false">AQ314</f>
        <v>0</v>
      </c>
      <c r="AR313" s="50"/>
      <c r="AS313" s="50"/>
      <c r="AT313" s="50"/>
      <c r="AU313" s="50"/>
      <c r="AV313" s="36" t="n">
        <f aca="false">AV314</f>
        <v>0</v>
      </c>
      <c r="AW313" s="36" t="n">
        <f aca="false">AW314</f>
        <v>0</v>
      </c>
      <c r="AX313" s="50"/>
      <c r="AY313" s="50"/>
      <c r="AZ313" s="50"/>
      <c r="BA313" s="50"/>
      <c r="BB313" s="36" t="n">
        <f aca="false">BB314</f>
        <v>0</v>
      </c>
      <c r="BC313" s="36" t="n">
        <f aca="false">BC314</f>
        <v>0</v>
      </c>
      <c r="BD313" s="50"/>
      <c r="BE313" s="50"/>
      <c r="BF313" s="41" t="e">
        <f aca="false">BD313/BB313*100</f>
        <v>#DIV/0!</v>
      </c>
      <c r="BG313" s="41" t="e">
        <f aca="false">BE313/BC313*100</f>
        <v>#DIV/0!</v>
      </c>
    </row>
    <row r="314" s="73" customFormat="true" ht="82.5" hidden="true" customHeight="true" outlineLevel="0" collapsed="false">
      <c r="A314" s="158" t="s">
        <v>77</v>
      </c>
      <c r="B314" s="88" t="s">
        <v>212</v>
      </c>
      <c r="C314" s="89" t="s">
        <v>32</v>
      </c>
      <c r="D314" s="164" t="s">
        <v>292</v>
      </c>
      <c r="E314" s="89" t="s">
        <v>78</v>
      </c>
      <c r="F314" s="103"/>
      <c r="G314" s="103"/>
      <c r="H314" s="104"/>
      <c r="I314" s="103"/>
      <c r="J314" s="104"/>
      <c r="K314" s="103"/>
      <c r="L314" s="104"/>
      <c r="M314" s="103"/>
      <c r="N314" s="51"/>
      <c r="O314" s="50"/>
      <c r="P314" s="51"/>
      <c r="Q314" s="50"/>
      <c r="R314" s="104"/>
      <c r="S314" s="103"/>
      <c r="T314" s="51"/>
      <c r="U314" s="50"/>
      <c r="V314" s="51"/>
      <c r="W314" s="49"/>
      <c r="X314" s="103"/>
      <c r="Y314" s="103"/>
      <c r="Z314" s="51"/>
      <c r="AA314" s="50"/>
      <c r="AB314" s="51"/>
      <c r="AC314" s="49"/>
      <c r="AD314" s="103"/>
      <c r="AE314" s="103"/>
      <c r="AF314" s="51"/>
      <c r="AG314" s="50"/>
      <c r="AH314" s="51"/>
      <c r="AI314" s="49"/>
      <c r="AJ314" s="103"/>
      <c r="AK314" s="103"/>
      <c r="AL314" s="50"/>
      <c r="AM314" s="51"/>
      <c r="AN314" s="50"/>
      <c r="AO314" s="50"/>
      <c r="AP314" s="103"/>
      <c r="AQ314" s="103"/>
      <c r="AR314" s="50"/>
      <c r="AS314" s="50"/>
      <c r="AT314" s="50"/>
      <c r="AU314" s="50"/>
      <c r="AV314" s="103"/>
      <c r="AW314" s="103"/>
      <c r="AX314" s="50"/>
      <c r="AY314" s="50"/>
      <c r="AZ314" s="50"/>
      <c r="BA314" s="50"/>
      <c r="BB314" s="131"/>
      <c r="BC314" s="131"/>
      <c r="BD314" s="50"/>
      <c r="BE314" s="50"/>
      <c r="BF314" s="41" t="e">
        <f aca="false">BD314/BB314*100</f>
        <v>#DIV/0!</v>
      </c>
      <c r="BG314" s="41" t="e">
        <f aca="false">BE314/BC314*100</f>
        <v>#DIV/0!</v>
      </c>
    </row>
    <row r="315" s="73" customFormat="true" ht="16.5" hidden="true" customHeight="true" outlineLevel="0" collapsed="false">
      <c r="A315" s="74" t="s">
        <v>81</v>
      </c>
      <c r="B315" s="88" t="s">
        <v>212</v>
      </c>
      <c r="C315" s="89" t="s">
        <v>32</v>
      </c>
      <c r="D315" s="164" t="s">
        <v>82</v>
      </c>
      <c r="E315" s="89"/>
      <c r="F315" s="36" t="n">
        <f aca="false">F316</f>
        <v>0</v>
      </c>
      <c r="G315" s="36" t="n">
        <f aca="false">G316</f>
        <v>0</v>
      </c>
      <c r="H315" s="104"/>
      <c r="I315" s="103"/>
      <c r="J315" s="104"/>
      <c r="K315" s="103"/>
      <c r="L315" s="6" t="n">
        <f aca="false">L316</f>
        <v>0</v>
      </c>
      <c r="M315" s="36" t="n">
        <f aca="false">M316</f>
        <v>0</v>
      </c>
      <c r="N315" s="51"/>
      <c r="O315" s="50"/>
      <c r="P315" s="51"/>
      <c r="Q315" s="50"/>
      <c r="R315" s="6" t="n">
        <f aca="false">R316</f>
        <v>0</v>
      </c>
      <c r="S315" s="36" t="n">
        <f aca="false">S316</f>
        <v>0</v>
      </c>
      <c r="T315" s="51"/>
      <c r="U315" s="50"/>
      <c r="V315" s="51"/>
      <c r="W315" s="49"/>
      <c r="X315" s="36" t="n">
        <f aca="false">X316</f>
        <v>0</v>
      </c>
      <c r="Y315" s="36" t="n">
        <f aca="false">Y316</f>
        <v>0</v>
      </c>
      <c r="Z315" s="51"/>
      <c r="AA315" s="50"/>
      <c r="AB315" s="51"/>
      <c r="AC315" s="49"/>
      <c r="AD315" s="36" t="n">
        <f aca="false">AD316</f>
        <v>0</v>
      </c>
      <c r="AE315" s="36" t="n">
        <f aca="false">AE316</f>
        <v>0</v>
      </c>
      <c r="AF315" s="51"/>
      <c r="AG315" s="50"/>
      <c r="AH315" s="51"/>
      <c r="AI315" s="49"/>
      <c r="AJ315" s="36" t="n">
        <f aca="false">AJ316</f>
        <v>0</v>
      </c>
      <c r="AK315" s="36" t="n">
        <f aca="false">AK316</f>
        <v>0</v>
      </c>
      <c r="AL315" s="50"/>
      <c r="AM315" s="51"/>
      <c r="AN315" s="50"/>
      <c r="AO315" s="50"/>
      <c r="AP315" s="36" t="n">
        <f aca="false">AP316</f>
        <v>0</v>
      </c>
      <c r="AQ315" s="36" t="n">
        <f aca="false">AQ316</f>
        <v>0</v>
      </c>
      <c r="AR315" s="50"/>
      <c r="AS315" s="50"/>
      <c r="AT315" s="50"/>
      <c r="AU315" s="50"/>
      <c r="AV315" s="36" t="n">
        <f aca="false">AV316</f>
        <v>0</v>
      </c>
      <c r="AW315" s="36" t="n">
        <f aca="false">AW316</f>
        <v>0</v>
      </c>
      <c r="AX315" s="50"/>
      <c r="AY315" s="50"/>
      <c r="AZ315" s="50"/>
      <c r="BA315" s="50"/>
      <c r="BB315" s="36" t="n">
        <f aca="false">BB316</f>
        <v>0</v>
      </c>
      <c r="BC315" s="36" t="n">
        <f aca="false">BC316</f>
        <v>0</v>
      </c>
      <c r="BD315" s="50"/>
      <c r="BE315" s="50"/>
      <c r="BF315" s="41" t="e">
        <f aca="false">BD315/BB315*100</f>
        <v>#DIV/0!</v>
      </c>
      <c r="BG315" s="41" t="e">
        <f aca="false">BE315/BC315*100</f>
        <v>#DIV/0!</v>
      </c>
    </row>
    <row r="316" s="73" customFormat="true" ht="49.5" hidden="true" customHeight="true" outlineLevel="0" collapsed="false">
      <c r="A316" s="74" t="s">
        <v>160</v>
      </c>
      <c r="B316" s="88" t="s">
        <v>212</v>
      </c>
      <c r="C316" s="89" t="s">
        <v>32</v>
      </c>
      <c r="D316" s="164" t="s">
        <v>161</v>
      </c>
      <c r="E316" s="89"/>
      <c r="F316" s="36" t="n">
        <f aca="false">F317</f>
        <v>0</v>
      </c>
      <c r="G316" s="36" t="n">
        <f aca="false">G317</f>
        <v>0</v>
      </c>
      <c r="H316" s="104"/>
      <c r="I316" s="103"/>
      <c r="J316" s="104"/>
      <c r="K316" s="103"/>
      <c r="L316" s="6" t="n">
        <f aca="false">L317</f>
        <v>0</v>
      </c>
      <c r="M316" s="36" t="n">
        <f aca="false">M317</f>
        <v>0</v>
      </c>
      <c r="N316" s="51"/>
      <c r="O316" s="50"/>
      <c r="P316" s="51"/>
      <c r="Q316" s="50"/>
      <c r="R316" s="6" t="n">
        <f aca="false">R317</f>
        <v>0</v>
      </c>
      <c r="S316" s="36" t="n">
        <f aca="false">S317</f>
        <v>0</v>
      </c>
      <c r="T316" s="51"/>
      <c r="U316" s="50"/>
      <c r="V316" s="51"/>
      <c r="W316" s="49"/>
      <c r="X316" s="36" t="n">
        <f aca="false">X317</f>
        <v>0</v>
      </c>
      <c r="Y316" s="36" t="n">
        <f aca="false">Y317</f>
        <v>0</v>
      </c>
      <c r="Z316" s="51"/>
      <c r="AA316" s="50"/>
      <c r="AB316" s="51"/>
      <c r="AC316" s="49"/>
      <c r="AD316" s="36" t="n">
        <f aca="false">AD317</f>
        <v>0</v>
      </c>
      <c r="AE316" s="36" t="n">
        <f aca="false">AE317</f>
        <v>0</v>
      </c>
      <c r="AF316" s="51"/>
      <c r="AG316" s="50"/>
      <c r="AH316" s="51"/>
      <c r="AI316" s="49"/>
      <c r="AJ316" s="36" t="n">
        <f aca="false">AJ317</f>
        <v>0</v>
      </c>
      <c r="AK316" s="36" t="n">
        <f aca="false">AK317</f>
        <v>0</v>
      </c>
      <c r="AL316" s="50"/>
      <c r="AM316" s="51"/>
      <c r="AN316" s="50"/>
      <c r="AO316" s="50"/>
      <c r="AP316" s="36" t="n">
        <f aca="false">AP317</f>
        <v>0</v>
      </c>
      <c r="AQ316" s="36" t="n">
        <f aca="false">AQ317</f>
        <v>0</v>
      </c>
      <c r="AR316" s="50"/>
      <c r="AS316" s="50"/>
      <c r="AT316" s="50"/>
      <c r="AU316" s="50"/>
      <c r="AV316" s="36" t="n">
        <f aca="false">AV317</f>
        <v>0</v>
      </c>
      <c r="AW316" s="36" t="n">
        <f aca="false">AW317</f>
        <v>0</v>
      </c>
      <c r="AX316" s="50"/>
      <c r="AY316" s="50"/>
      <c r="AZ316" s="50"/>
      <c r="BA316" s="50"/>
      <c r="BB316" s="36" t="n">
        <f aca="false">BB317</f>
        <v>0</v>
      </c>
      <c r="BC316" s="36" t="n">
        <f aca="false">BC317</f>
        <v>0</v>
      </c>
      <c r="BD316" s="50"/>
      <c r="BE316" s="50"/>
      <c r="BF316" s="41" t="e">
        <f aca="false">BD316/BB316*100</f>
        <v>#DIV/0!</v>
      </c>
      <c r="BG316" s="41" t="e">
        <f aca="false">BE316/BC316*100</f>
        <v>#DIV/0!</v>
      </c>
    </row>
    <row r="317" s="73" customFormat="true" ht="49.5" hidden="true" customHeight="true" outlineLevel="0" collapsed="false">
      <c r="A317" s="74" t="s">
        <v>171</v>
      </c>
      <c r="B317" s="88" t="s">
        <v>212</v>
      </c>
      <c r="C317" s="89" t="s">
        <v>32</v>
      </c>
      <c r="D317" s="164" t="s">
        <v>161</v>
      </c>
      <c r="E317" s="89" t="s">
        <v>59</v>
      </c>
      <c r="F317" s="103"/>
      <c r="G317" s="103"/>
      <c r="H317" s="104"/>
      <c r="I317" s="103"/>
      <c r="J317" s="104"/>
      <c r="K317" s="103"/>
      <c r="L317" s="104"/>
      <c r="M317" s="103"/>
      <c r="N317" s="51"/>
      <c r="O317" s="50"/>
      <c r="P317" s="51"/>
      <c r="Q317" s="50"/>
      <c r="R317" s="104"/>
      <c r="S317" s="103"/>
      <c r="T317" s="51"/>
      <c r="U317" s="50"/>
      <c r="V317" s="51"/>
      <c r="W317" s="49"/>
      <c r="X317" s="103"/>
      <c r="Y317" s="103"/>
      <c r="Z317" s="51"/>
      <c r="AA317" s="50"/>
      <c r="AB317" s="51"/>
      <c r="AC317" s="49"/>
      <c r="AD317" s="103"/>
      <c r="AE317" s="103"/>
      <c r="AF317" s="51"/>
      <c r="AG317" s="50"/>
      <c r="AH317" s="51"/>
      <c r="AI317" s="49"/>
      <c r="AJ317" s="103"/>
      <c r="AK317" s="103"/>
      <c r="AL317" s="50"/>
      <c r="AM317" s="51"/>
      <c r="AN317" s="50"/>
      <c r="AO317" s="50"/>
      <c r="AP317" s="103"/>
      <c r="AQ317" s="103"/>
      <c r="AR317" s="50"/>
      <c r="AS317" s="50"/>
      <c r="AT317" s="50"/>
      <c r="AU317" s="50"/>
      <c r="AV317" s="103"/>
      <c r="AW317" s="103"/>
      <c r="AX317" s="50"/>
      <c r="AY317" s="50"/>
      <c r="AZ317" s="50"/>
      <c r="BA317" s="50"/>
      <c r="BB317" s="131"/>
      <c r="BC317" s="131"/>
      <c r="BD317" s="50"/>
      <c r="BE317" s="50"/>
      <c r="BF317" s="41" t="e">
        <f aca="false">BD317/BB317*100</f>
        <v>#DIV/0!</v>
      </c>
      <c r="BG317" s="41" t="e">
        <f aca="false">BE317/BC317*100</f>
        <v>#DIV/0!</v>
      </c>
    </row>
    <row r="318" s="73" customFormat="true" ht="15.75" hidden="false" customHeight="true" outlineLevel="0" collapsed="false">
      <c r="A318" s="74"/>
      <c r="B318" s="88"/>
      <c r="C318" s="89"/>
      <c r="D318" s="90"/>
      <c r="E318" s="89"/>
      <c r="F318" s="103"/>
      <c r="G318" s="103"/>
      <c r="H318" s="104"/>
      <c r="I318" s="103"/>
      <c r="J318" s="104"/>
      <c r="K318" s="103"/>
      <c r="L318" s="104"/>
      <c r="M318" s="103"/>
      <c r="N318" s="51"/>
      <c r="O318" s="50"/>
      <c r="P318" s="51"/>
      <c r="Q318" s="50"/>
      <c r="R318" s="104"/>
      <c r="S318" s="103"/>
      <c r="T318" s="51"/>
      <c r="U318" s="50"/>
      <c r="V318" s="51"/>
      <c r="W318" s="49"/>
      <c r="X318" s="103"/>
      <c r="Y318" s="103"/>
      <c r="Z318" s="51"/>
      <c r="AA318" s="50"/>
      <c r="AB318" s="51"/>
      <c r="AC318" s="49"/>
      <c r="AD318" s="103"/>
      <c r="AE318" s="103"/>
      <c r="AF318" s="51"/>
      <c r="AG318" s="50"/>
      <c r="AH318" s="51"/>
      <c r="AI318" s="49"/>
      <c r="AJ318" s="103"/>
      <c r="AK318" s="103"/>
      <c r="AL318" s="50"/>
      <c r="AM318" s="51"/>
      <c r="AN318" s="50"/>
      <c r="AO318" s="50"/>
      <c r="AP318" s="103"/>
      <c r="AQ318" s="103"/>
      <c r="AR318" s="50"/>
      <c r="AS318" s="50"/>
      <c r="AT318" s="50"/>
      <c r="AU318" s="50"/>
      <c r="AV318" s="103"/>
      <c r="AW318" s="103"/>
      <c r="AX318" s="50"/>
      <c r="AY318" s="50"/>
      <c r="AZ318" s="50"/>
      <c r="BA318" s="50"/>
      <c r="BB318" s="131"/>
      <c r="BC318" s="131"/>
      <c r="BD318" s="50"/>
      <c r="BE318" s="50"/>
      <c r="BF318" s="41"/>
      <c r="BG318" s="41"/>
    </row>
    <row r="319" s="79" customFormat="true" ht="37.5" hidden="false" customHeight="false" outlineLevel="0" collapsed="false">
      <c r="A319" s="155" t="s">
        <v>296</v>
      </c>
      <c r="B319" s="62" t="s">
        <v>212</v>
      </c>
      <c r="C319" s="63" t="s">
        <v>212</v>
      </c>
      <c r="D319" s="81"/>
      <c r="E319" s="63"/>
      <c r="F319" s="82" t="n">
        <f aca="false">F320</f>
        <v>88038</v>
      </c>
      <c r="G319" s="82" t="n">
        <f aca="false">G320</f>
        <v>0</v>
      </c>
      <c r="H319" s="83" t="n">
        <f aca="false">H320</f>
        <v>39</v>
      </c>
      <c r="I319" s="82" t="n">
        <f aca="false">I320</f>
        <v>0</v>
      </c>
      <c r="J319" s="84" t="n">
        <f aca="false">J320</f>
        <v>0</v>
      </c>
      <c r="K319" s="82" t="n">
        <f aca="false">K320</f>
        <v>0</v>
      </c>
      <c r="L319" s="84" t="n">
        <f aca="false">L320</f>
        <v>88077</v>
      </c>
      <c r="M319" s="82" t="n">
        <f aca="false">M320</f>
        <v>0</v>
      </c>
      <c r="N319" s="85" t="n">
        <f aca="false">N320</f>
        <v>0</v>
      </c>
      <c r="O319" s="86" t="n">
        <f aca="false">O320</f>
        <v>0</v>
      </c>
      <c r="P319" s="87" t="n">
        <f aca="false">P320</f>
        <v>0</v>
      </c>
      <c r="Q319" s="86" t="n">
        <f aca="false">Q320</f>
        <v>0</v>
      </c>
      <c r="R319" s="84" t="n">
        <f aca="false">R320</f>
        <v>88077</v>
      </c>
      <c r="S319" s="82" t="n">
        <f aca="false">S320</f>
        <v>0</v>
      </c>
      <c r="T319" s="85" t="n">
        <f aca="false">T320</f>
        <v>0</v>
      </c>
      <c r="U319" s="86" t="n">
        <f aca="false">U320</f>
        <v>0</v>
      </c>
      <c r="V319" s="87" t="n">
        <f aca="false">V320</f>
        <v>0</v>
      </c>
      <c r="W319" s="85" t="n">
        <f aca="false">W320</f>
        <v>0</v>
      </c>
      <c r="X319" s="82" t="n">
        <f aca="false">X320</f>
        <v>88077</v>
      </c>
      <c r="Y319" s="82" t="n">
        <f aca="false">Y320</f>
        <v>0</v>
      </c>
      <c r="Z319" s="85" t="n">
        <f aca="false">Z320</f>
        <v>0</v>
      </c>
      <c r="AA319" s="86" t="n">
        <f aca="false">AA320</f>
        <v>0</v>
      </c>
      <c r="AB319" s="87" t="n">
        <f aca="false">AB320</f>
        <v>0</v>
      </c>
      <c r="AC319" s="85" t="n">
        <f aca="false">AC320</f>
        <v>0</v>
      </c>
      <c r="AD319" s="82" t="n">
        <f aca="false">AD320</f>
        <v>88077</v>
      </c>
      <c r="AE319" s="82" t="n">
        <f aca="false">AE320</f>
        <v>0</v>
      </c>
      <c r="AF319" s="85" t="n">
        <f aca="false">AF320</f>
        <v>0</v>
      </c>
      <c r="AG319" s="86" t="n">
        <f aca="false">AG320</f>
        <v>0</v>
      </c>
      <c r="AH319" s="87" t="n">
        <f aca="false">AH320</f>
        <v>0</v>
      </c>
      <c r="AI319" s="85" t="n">
        <f aca="false">AI320</f>
        <v>0</v>
      </c>
      <c r="AJ319" s="82" t="n">
        <f aca="false">AJ320</f>
        <v>88077</v>
      </c>
      <c r="AK319" s="82" t="n">
        <f aca="false">AK320</f>
        <v>0</v>
      </c>
      <c r="AL319" s="82" t="n">
        <f aca="false">AL320</f>
        <v>2521</v>
      </c>
      <c r="AM319" s="87" t="n">
        <f aca="false">AM320</f>
        <v>0</v>
      </c>
      <c r="AN319" s="86" t="n">
        <f aca="false">AN320</f>
        <v>0</v>
      </c>
      <c r="AO319" s="86" t="n">
        <f aca="false">AO320</f>
        <v>0</v>
      </c>
      <c r="AP319" s="82" t="n">
        <f aca="false">AP320</f>
        <v>90598</v>
      </c>
      <c r="AQ319" s="82" t="n">
        <f aca="false">AQ320</f>
        <v>0</v>
      </c>
      <c r="AR319" s="82" t="n">
        <f aca="false">AR320</f>
        <v>8300</v>
      </c>
      <c r="AS319" s="82" t="n">
        <f aca="false">AS320</f>
        <v>-110</v>
      </c>
      <c r="AT319" s="82" t="n">
        <f aca="false">AT320</f>
        <v>0</v>
      </c>
      <c r="AU319" s="82" t="n">
        <f aca="false">AU320</f>
        <v>0</v>
      </c>
      <c r="AV319" s="82" t="n">
        <f aca="false">AV320</f>
        <v>98788</v>
      </c>
      <c r="AW319" s="82" t="n">
        <f aca="false">AW320</f>
        <v>0</v>
      </c>
      <c r="AX319" s="82" t="n">
        <f aca="false">AX320</f>
        <v>0</v>
      </c>
      <c r="AY319" s="82" t="n">
        <f aca="false">AY320</f>
        <v>0</v>
      </c>
      <c r="AZ319" s="82" t="n">
        <f aca="false">AZ320</f>
        <v>0</v>
      </c>
      <c r="BA319" s="82" t="n">
        <f aca="false">BA320</f>
        <v>0</v>
      </c>
      <c r="BB319" s="82" t="n">
        <f aca="false">BB320</f>
        <v>98788</v>
      </c>
      <c r="BC319" s="82" t="n">
        <f aca="false">BC320</f>
        <v>0</v>
      </c>
      <c r="BD319" s="82" t="n">
        <f aca="false">BD320</f>
        <v>36873</v>
      </c>
      <c r="BE319" s="82" t="n">
        <f aca="false">BE320</f>
        <v>0</v>
      </c>
      <c r="BF319" s="68" t="n">
        <f aca="false">BD319/BB319*100</f>
        <v>37.325383649836</v>
      </c>
      <c r="BG319" s="41"/>
    </row>
    <row r="320" s="73" customFormat="true" ht="49.5" hidden="false" customHeight="true" outlineLevel="0" collapsed="false">
      <c r="A320" s="156" t="s">
        <v>297</v>
      </c>
      <c r="B320" s="88" t="s">
        <v>212</v>
      </c>
      <c r="C320" s="89" t="s">
        <v>212</v>
      </c>
      <c r="D320" s="90" t="s">
        <v>298</v>
      </c>
      <c r="E320" s="89"/>
      <c r="F320" s="36" t="n">
        <f aca="false">F321+F322</f>
        <v>88038</v>
      </c>
      <c r="G320" s="36" t="n">
        <f aca="false">G321+G322</f>
        <v>0</v>
      </c>
      <c r="H320" s="57" t="n">
        <f aca="false">H321+H322</f>
        <v>39</v>
      </c>
      <c r="I320" s="36" t="n">
        <f aca="false">I321+I322</f>
        <v>0</v>
      </c>
      <c r="J320" s="6" t="n">
        <f aca="false">J321+J322</f>
        <v>0</v>
      </c>
      <c r="K320" s="36" t="n">
        <f aca="false">K321+K322</f>
        <v>0</v>
      </c>
      <c r="L320" s="6" t="n">
        <f aca="false">L321+L322</f>
        <v>88077</v>
      </c>
      <c r="M320" s="36" t="n">
        <f aca="false">M321+M322</f>
        <v>0</v>
      </c>
      <c r="N320" s="57" t="n">
        <f aca="false">N321+N322</f>
        <v>0</v>
      </c>
      <c r="O320" s="36" t="n">
        <f aca="false">O321+O322</f>
        <v>0</v>
      </c>
      <c r="P320" s="6" t="n">
        <f aca="false">P321+P322</f>
        <v>0</v>
      </c>
      <c r="Q320" s="36" t="n">
        <f aca="false">Q321+Q322</f>
        <v>0</v>
      </c>
      <c r="R320" s="6" t="n">
        <f aca="false">R321+R322</f>
        <v>88077</v>
      </c>
      <c r="S320" s="36" t="n">
        <f aca="false">S321+S322</f>
        <v>0</v>
      </c>
      <c r="T320" s="57" t="n">
        <f aca="false">T321+T322</f>
        <v>0</v>
      </c>
      <c r="U320" s="36" t="n">
        <f aca="false">U321+U322</f>
        <v>0</v>
      </c>
      <c r="V320" s="6" t="n">
        <f aca="false">V321+V322</f>
        <v>0</v>
      </c>
      <c r="W320" s="57" t="n">
        <f aca="false">W321+W322</f>
        <v>0</v>
      </c>
      <c r="X320" s="36" t="n">
        <f aca="false">X321+X322</f>
        <v>88077</v>
      </c>
      <c r="Y320" s="36" t="n">
        <f aca="false">Y321+Y322</f>
        <v>0</v>
      </c>
      <c r="Z320" s="57" t="n">
        <f aca="false">Z321+Z322</f>
        <v>0</v>
      </c>
      <c r="AA320" s="36" t="n">
        <f aca="false">AA321+AA322</f>
        <v>0</v>
      </c>
      <c r="AB320" s="6" t="n">
        <f aca="false">AB321+AB322</f>
        <v>0</v>
      </c>
      <c r="AC320" s="57" t="n">
        <f aca="false">AC321+AC322</f>
        <v>0</v>
      </c>
      <c r="AD320" s="36" t="n">
        <f aca="false">AD321+AD322</f>
        <v>88077</v>
      </c>
      <c r="AE320" s="36" t="n">
        <f aca="false">AE321+AE322</f>
        <v>0</v>
      </c>
      <c r="AF320" s="57" t="n">
        <f aca="false">AF321+AF322</f>
        <v>0</v>
      </c>
      <c r="AG320" s="36" t="n">
        <f aca="false">AG321+AG322</f>
        <v>0</v>
      </c>
      <c r="AH320" s="6" t="n">
        <f aca="false">AH321+AH322</f>
        <v>0</v>
      </c>
      <c r="AI320" s="57" t="n">
        <f aca="false">AI321+AI322</f>
        <v>0</v>
      </c>
      <c r="AJ320" s="36" t="n">
        <f aca="false">AJ321+AJ322</f>
        <v>88077</v>
      </c>
      <c r="AK320" s="36" t="n">
        <f aca="false">AK321+AK322</f>
        <v>0</v>
      </c>
      <c r="AL320" s="36" t="n">
        <f aca="false">AL321+AL322</f>
        <v>2521</v>
      </c>
      <c r="AM320" s="6" t="n">
        <f aca="false">AM321+AM322</f>
        <v>0</v>
      </c>
      <c r="AN320" s="36" t="n">
        <f aca="false">AN321+AN322</f>
        <v>0</v>
      </c>
      <c r="AO320" s="36" t="n">
        <f aca="false">AO321+AO322</f>
        <v>0</v>
      </c>
      <c r="AP320" s="36" t="n">
        <f aca="false">AP321+AP322</f>
        <v>90598</v>
      </c>
      <c r="AQ320" s="36" t="n">
        <f aca="false">AQ321+AQ322</f>
        <v>0</v>
      </c>
      <c r="AR320" s="36" t="n">
        <f aca="false">AR321+AR322</f>
        <v>8300</v>
      </c>
      <c r="AS320" s="36" t="n">
        <f aca="false">AS321+AS322</f>
        <v>-110</v>
      </c>
      <c r="AT320" s="36" t="n">
        <f aca="false">AT321+AT322</f>
        <v>0</v>
      </c>
      <c r="AU320" s="36" t="n">
        <f aca="false">AU321+AU322</f>
        <v>0</v>
      </c>
      <c r="AV320" s="36" t="n">
        <f aca="false">AV321+AV322</f>
        <v>98788</v>
      </c>
      <c r="AW320" s="36" t="n">
        <f aca="false">AW321+AW322</f>
        <v>0</v>
      </c>
      <c r="AX320" s="36" t="n">
        <f aca="false">AX321+AX322</f>
        <v>0</v>
      </c>
      <c r="AY320" s="36" t="n">
        <f aca="false">AY321+AY322</f>
        <v>0</v>
      </c>
      <c r="AZ320" s="36" t="n">
        <f aca="false">AZ321+AZ322</f>
        <v>0</v>
      </c>
      <c r="BA320" s="36" t="n">
        <f aca="false">BA321+BA322</f>
        <v>0</v>
      </c>
      <c r="BB320" s="36" t="n">
        <f aca="false">BB321+BB322</f>
        <v>98788</v>
      </c>
      <c r="BC320" s="36" t="n">
        <f aca="false">BC321+BC322</f>
        <v>0</v>
      </c>
      <c r="BD320" s="36" t="n">
        <f aca="false">BD321+BD322</f>
        <v>36873</v>
      </c>
      <c r="BE320" s="36" t="n">
        <f aca="false">BE321+BE322</f>
        <v>0</v>
      </c>
      <c r="BF320" s="41" t="n">
        <f aca="false">BD320/BB320*100</f>
        <v>37.325383649836</v>
      </c>
      <c r="BG320" s="41"/>
    </row>
    <row r="321" s="73" customFormat="true" ht="87" hidden="false" customHeight="true" outlineLevel="0" collapsed="false">
      <c r="A321" s="74" t="s">
        <v>73</v>
      </c>
      <c r="B321" s="88" t="s">
        <v>212</v>
      </c>
      <c r="C321" s="89" t="s">
        <v>212</v>
      </c>
      <c r="D321" s="90" t="s">
        <v>298</v>
      </c>
      <c r="E321" s="89" t="s">
        <v>74</v>
      </c>
      <c r="F321" s="36" t="n">
        <v>88034</v>
      </c>
      <c r="G321" s="103"/>
      <c r="H321" s="124" t="n">
        <v>39</v>
      </c>
      <c r="I321" s="103"/>
      <c r="J321" s="104"/>
      <c r="K321" s="103"/>
      <c r="L321" s="6" t="n">
        <f aca="false">F321+H321+I321+J321+K321</f>
        <v>88073</v>
      </c>
      <c r="M321" s="36" t="n">
        <f aca="false">G321+K321</f>
        <v>0</v>
      </c>
      <c r="N321" s="6"/>
      <c r="O321" s="50"/>
      <c r="P321" s="51"/>
      <c r="Q321" s="50"/>
      <c r="R321" s="6" t="n">
        <f aca="false">L321+N321+O321+P321+Q321</f>
        <v>88073</v>
      </c>
      <c r="S321" s="36" t="n">
        <f aca="false">M321+Q321</f>
        <v>0</v>
      </c>
      <c r="T321" s="6"/>
      <c r="U321" s="50"/>
      <c r="V321" s="51"/>
      <c r="W321" s="49"/>
      <c r="X321" s="36" t="n">
        <f aca="false">R321+T321+U321+V321+W321</f>
        <v>88073</v>
      </c>
      <c r="Y321" s="36" t="n">
        <f aca="false">S321+W321</f>
        <v>0</v>
      </c>
      <c r="Z321" s="6"/>
      <c r="AA321" s="50"/>
      <c r="AB321" s="51"/>
      <c r="AC321" s="49"/>
      <c r="AD321" s="36" t="n">
        <f aca="false">X321+Z321+AA321+AB321+AC321</f>
        <v>88073</v>
      </c>
      <c r="AE321" s="36" t="n">
        <f aca="false">Y321+AC321</f>
        <v>0</v>
      </c>
      <c r="AF321" s="6"/>
      <c r="AG321" s="50"/>
      <c r="AH321" s="51"/>
      <c r="AI321" s="49"/>
      <c r="AJ321" s="36" t="n">
        <f aca="false">AD321+AF321+AG321+AH321+AI321</f>
        <v>88073</v>
      </c>
      <c r="AK321" s="36" t="n">
        <f aca="false">AE321+AI321</f>
        <v>0</v>
      </c>
      <c r="AL321" s="36" t="n">
        <f aca="false">2411+110</f>
        <v>2521</v>
      </c>
      <c r="AM321" s="51"/>
      <c r="AN321" s="50"/>
      <c r="AO321" s="50"/>
      <c r="AP321" s="36" t="n">
        <f aca="false">AJ321+AL321+AM321+AN321+AO321</f>
        <v>90594</v>
      </c>
      <c r="AQ321" s="36" t="n">
        <f aca="false">AK321+AO321</f>
        <v>0</v>
      </c>
      <c r="AR321" s="36" t="n">
        <v>8300</v>
      </c>
      <c r="AS321" s="36" t="n">
        <v>-110</v>
      </c>
      <c r="AT321" s="36"/>
      <c r="AU321" s="36"/>
      <c r="AV321" s="36" t="n">
        <f aca="false">AP321+AR321+AS321+AT321+AU321</f>
        <v>98784</v>
      </c>
      <c r="AW321" s="36" t="n">
        <f aca="false">AQ321+AU321</f>
        <v>0</v>
      </c>
      <c r="AX321" s="36"/>
      <c r="AY321" s="36"/>
      <c r="AZ321" s="36"/>
      <c r="BA321" s="36"/>
      <c r="BB321" s="36" t="n">
        <f aca="false">AV321+AX321+AY321+AZ321+BA321</f>
        <v>98784</v>
      </c>
      <c r="BC321" s="36" t="n">
        <f aca="false">AW321+BA321</f>
        <v>0</v>
      </c>
      <c r="BD321" s="36" t="n">
        <v>36870</v>
      </c>
      <c r="BE321" s="50"/>
      <c r="BF321" s="41" t="n">
        <f aca="false">BD321/BB321*100</f>
        <v>37.3238581146744</v>
      </c>
      <c r="BG321" s="41"/>
    </row>
    <row r="322" s="73" customFormat="true" ht="93" hidden="false" customHeight="true" outlineLevel="0" collapsed="false">
      <c r="A322" s="74" t="s">
        <v>108</v>
      </c>
      <c r="B322" s="88" t="s">
        <v>212</v>
      </c>
      <c r="C322" s="89" t="s">
        <v>212</v>
      </c>
      <c r="D322" s="90" t="s">
        <v>298</v>
      </c>
      <c r="E322" s="89" t="s">
        <v>88</v>
      </c>
      <c r="F322" s="36" t="n">
        <v>4</v>
      </c>
      <c r="G322" s="103"/>
      <c r="H322" s="104"/>
      <c r="I322" s="103"/>
      <c r="J322" s="104"/>
      <c r="K322" s="103"/>
      <c r="L322" s="6" t="n">
        <f aca="false">F322+H322+I322+J322+K322</f>
        <v>4</v>
      </c>
      <c r="M322" s="36" t="n">
        <f aca="false">G322+K322</f>
        <v>0</v>
      </c>
      <c r="N322" s="51"/>
      <c r="O322" s="50"/>
      <c r="P322" s="51"/>
      <c r="Q322" s="50"/>
      <c r="R322" s="6" t="n">
        <f aca="false">L322+N322+O322+P322+Q322</f>
        <v>4</v>
      </c>
      <c r="S322" s="36" t="n">
        <f aca="false">M322+Q322</f>
        <v>0</v>
      </c>
      <c r="T322" s="51"/>
      <c r="U322" s="50"/>
      <c r="V322" s="51"/>
      <c r="W322" s="49"/>
      <c r="X322" s="36" t="n">
        <f aca="false">R322+T322+U322+V322+W322</f>
        <v>4</v>
      </c>
      <c r="Y322" s="36" t="n">
        <f aca="false">S322+W322</f>
        <v>0</v>
      </c>
      <c r="Z322" s="51"/>
      <c r="AA322" s="50"/>
      <c r="AB322" s="51"/>
      <c r="AC322" s="49"/>
      <c r="AD322" s="36" t="n">
        <f aca="false">X322+Z322+AA322+AB322+AC322</f>
        <v>4</v>
      </c>
      <c r="AE322" s="36" t="n">
        <f aca="false">Y322+AC322</f>
        <v>0</v>
      </c>
      <c r="AF322" s="51"/>
      <c r="AG322" s="50"/>
      <c r="AH322" s="51"/>
      <c r="AI322" s="49"/>
      <c r="AJ322" s="36" t="n">
        <f aca="false">AD322+AF322+AG322+AH322+AI322</f>
        <v>4</v>
      </c>
      <c r="AK322" s="36" t="n">
        <f aca="false">AE322+AI322</f>
        <v>0</v>
      </c>
      <c r="AL322" s="50"/>
      <c r="AM322" s="51"/>
      <c r="AN322" s="50"/>
      <c r="AO322" s="50"/>
      <c r="AP322" s="36" t="n">
        <f aca="false">AJ322+AL322+AM322+AN322+AO322</f>
        <v>4</v>
      </c>
      <c r="AQ322" s="36" t="n">
        <f aca="false">AK322+AO322</f>
        <v>0</v>
      </c>
      <c r="AR322" s="50"/>
      <c r="AS322" s="50"/>
      <c r="AT322" s="50"/>
      <c r="AU322" s="50"/>
      <c r="AV322" s="36" t="n">
        <f aca="false">AP322+AR322+AS322+AT322+AU322</f>
        <v>4</v>
      </c>
      <c r="AW322" s="36" t="n">
        <f aca="false">AQ322+AU322</f>
        <v>0</v>
      </c>
      <c r="AX322" s="50"/>
      <c r="AY322" s="50"/>
      <c r="AZ322" s="50"/>
      <c r="BA322" s="50"/>
      <c r="BB322" s="36" t="n">
        <f aca="false">AV322+AX322+AY322+AZ322+BA322</f>
        <v>4</v>
      </c>
      <c r="BC322" s="36" t="n">
        <f aca="false">AW322+BA322</f>
        <v>0</v>
      </c>
      <c r="BD322" s="36" t="n">
        <v>3</v>
      </c>
      <c r="BE322" s="50"/>
      <c r="BF322" s="41" t="n">
        <f aca="false">BD322/BB322*100</f>
        <v>75</v>
      </c>
      <c r="BG322" s="41"/>
    </row>
    <row r="323" customFormat="false" ht="16.5" hidden="false" customHeight="false" outlineLevel="0" collapsed="false">
      <c r="A323" s="105"/>
      <c r="B323" s="106"/>
      <c r="C323" s="107"/>
      <c r="D323" s="108"/>
      <c r="E323" s="107"/>
      <c r="F323" s="32"/>
      <c r="G323" s="32"/>
      <c r="I323" s="32"/>
      <c r="K323" s="32"/>
      <c r="L323" s="4"/>
      <c r="M323" s="32"/>
      <c r="O323" s="36"/>
      <c r="Q323" s="36"/>
      <c r="R323" s="4"/>
      <c r="S323" s="32"/>
      <c r="T323" s="6"/>
      <c r="U323" s="36"/>
      <c r="V323" s="6"/>
      <c r="W323" s="57"/>
      <c r="X323" s="32"/>
      <c r="Y323" s="32"/>
      <c r="Z323" s="6"/>
      <c r="AA323" s="36"/>
      <c r="AB323" s="6"/>
      <c r="AC323" s="57"/>
      <c r="AD323" s="32"/>
      <c r="AE323" s="32"/>
      <c r="AF323" s="6"/>
      <c r="AG323" s="36"/>
      <c r="AH323" s="6"/>
      <c r="AI323" s="57"/>
      <c r="AJ323" s="32"/>
      <c r="AK323" s="32"/>
      <c r="AL323" s="36"/>
      <c r="AM323" s="6"/>
      <c r="AN323" s="36"/>
      <c r="AO323" s="36"/>
      <c r="AP323" s="32"/>
      <c r="AQ323" s="32"/>
      <c r="AR323" s="36"/>
      <c r="AS323" s="36"/>
      <c r="AT323" s="36"/>
      <c r="AU323" s="36"/>
      <c r="AV323" s="32"/>
      <c r="AW323" s="32"/>
      <c r="AX323" s="36"/>
      <c r="AY323" s="36"/>
      <c r="AZ323" s="36"/>
      <c r="BA323" s="36"/>
      <c r="BB323" s="38"/>
      <c r="BC323" s="38"/>
      <c r="BD323" s="40"/>
      <c r="BE323" s="40"/>
      <c r="BF323" s="41"/>
      <c r="BG323" s="41"/>
    </row>
    <row r="324" s="53" customFormat="true" ht="20.25" hidden="false" customHeight="false" outlineLevel="0" collapsed="false">
      <c r="A324" s="42" t="s">
        <v>299</v>
      </c>
      <c r="B324" s="43" t="s">
        <v>300</v>
      </c>
      <c r="C324" s="44"/>
      <c r="D324" s="45"/>
      <c r="E324" s="44"/>
      <c r="F324" s="111" t="n">
        <f aca="false">F326+F330</f>
        <v>5003</v>
      </c>
      <c r="G324" s="111" t="n">
        <f aca="false">G326+G330</f>
        <v>0</v>
      </c>
      <c r="H324" s="112" t="n">
        <f aca="false">H326+H330</f>
        <v>0</v>
      </c>
      <c r="I324" s="111" t="n">
        <f aca="false">I326+I330</f>
        <v>0</v>
      </c>
      <c r="J324" s="113" t="n">
        <f aca="false">J326+J330</f>
        <v>0</v>
      </c>
      <c r="K324" s="111" t="n">
        <f aca="false">K326+K330</f>
        <v>0</v>
      </c>
      <c r="L324" s="113" t="n">
        <f aca="false">L326+L330</f>
        <v>5003</v>
      </c>
      <c r="M324" s="111" t="n">
        <f aca="false">M326+M330</f>
        <v>0</v>
      </c>
      <c r="N324" s="114" t="n">
        <f aca="false">N326+N330</f>
        <v>0</v>
      </c>
      <c r="O324" s="115" t="n">
        <f aca="false">O326+O330</f>
        <v>0</v>
      </c>
      <c r="P324" s="116" t="n">
        <f aca="false">P326+P330</f>
        <v>0</v>
      </c>
      <c r="Q324" s="115" t="n">
        <f aca="false">Q326+Q330</f>
        <v>0</v>
      </c>
      <c r="R324" s="113" t="n">
        <f aca="false">R326+R330</f>
        <v>5003</v>
      </c>
      <c r="S324" s="111" t="n">
        <f aca="false">S326+S330</f>
        <v>0</v>
      </c>
      <c r="T324" s="114" t="n">
        <f aca="false">T326+T330</f>
        <v>0</v>
      </c>
      <c r="U324" s="115" t="n">
        <f aca="false">U326+U330</f>
        <v>0</v>
      </c>
      <c r="V324" s="116" t="n">
        <f aca="false">V326+V330</f>
        <v>0</v>
      </c>
      <c r="W324" s="114" t="n">
        <f aca="false">W326+W330</f>
        <v>0</v>
      </c>
      <c r="X324" s="111" t="n">
        <f aca="false">X326+X330</f>
        <v>5003</v>
      </c>
      <c r="Y324" s="111" t="n">
        <f aca="false">Y326+Y330</f>
        <v>0</v>
      </c>
      <c r="Z324" s="114" t="n">
        <f aca="false">Z326+Z330</f>
        <v>0</v>
      </c>
      <c r="AA324" s="115" t="n">
        <f aca="false">AA326+AA330</f>
        <v>0</v>
      </c>
      <c r="AB324" s="116" t="n">
        <f aca="false">AB326+AB330</f>
        <v>0</v>
      </c>
      <c r="AC324" s="114" t="n">
        <f aca="false">AC326+AC330</f>
        <v>0</v>
      </c>
      <c r="AD324" s="111" t="n">
        <f aca="false">AD326+AD330</f>
        <v>5003</v>
      </c>
      <c r="AE324" s="111" t="n">
        <f aca="false">AE326+AE330</f>
        <v>0</v>
      </c>
      <c r="AF324" s="114" t="n">
        <f aca="false">AF326+AF330</f>
        <v>0</v>
      </c>
      <c r="AG324" s="115" t="n">
        <f aca="false">AG326+AG330</f>
        <v>0</v>
      </c>
      <c r="AH324" s="116" t="n">
        <f aca="false">AH326+AH330</f>
        <v>0</v>
      </c>
      <c r="AI324" s="114" t="n">
        <f aca="false">AI326+AI330</f>
        <v>0</v>
      </c>
      <c r="AJ324" s="111" t="n">
        <f aca="false">AJ326+AJ330</f>
        <v>5003</v>
      </c>
      <c r="AK324" s="111" t="n">
        <f aca="false">AK326+AK330</f>
        <v>0</v>
      </c>
      <c r="AL324" s="115" t="n">
        <f aca="false">AL326+AL330</f>
        <v>0</v>
      </c>
      <c r="AM324" s="116" t="n">
        <f aca="false">AM326+AM330</f>
        <v>0</v>
      </c>
      <c r="AN324" s="115" t="n">
        <f aca="false">AN326+AN330</f>
        <v>0</v>
      </c>
      <c r="AO324" s="115" t="n">
        <f aca="false">AO326+AO330</f>
        <v>0</v>
      </c>
      <c r="AP324" s="111" t="n">
        <f aca="false">AP326+AP330</f>
        <v>5003</v>
      </c>
      <c r="AQ324" s="111" t="n">
        <f aca="false">AQ326+AQ330</f>
        <v>0</v>
      </c>
      <c r="AR324" s="115" t="n">
        <f aca="false">AR326+AR330</f>
        <v>81</v>
      </c>
      <c r="AS324" s="115" t="n">
        <f aca="false">AS326+AS330</f>
        <v>0</v>
      </c>
      <c r="AT324" s="115" t="n">
        <f aca="false">AT326+AT330</f>
        <v>0</v>
      </c>
      <c r="AU324" s="115" t="n">
        <f aca="false">AU326+AU330</f>
        <v>537</v>
      </c>
      <c r="AV324" s="111" t="n">
        <f aca="false">AV326+AV330</f>
        <v>5621</v>
      </c>
      <c r="AW324" s="111" t="n">
        <f aca="false">AW326+AW330</f>
        <v>537</v>
      </c>
      <c r="AX324" s="115" t="n">
        <f aca="false">AX326+AX330</f>
        <v>0</v>
      </c>
      <c r="AY324" s="115" t="n">
        <f aca="false">AY326+AY330</f>
        <v>0</v>
      </c>
      <c r="AZ324" s="115" t="n">
        <f aca="false">AZ326+AZ330</f>
        <v>0</v>
      </c>
      <c r="BA324" s="115" t="n">
        <f aca="false">BA326+BA330</f>
        <v>0</v>
      </c>
      <c r="BB324" s="111" t="n">
        <f aca="false">BB326+BB330</f>
        <v>5621</v>
      </c>
      <c r="BC324" s="111" t="n">
        <f aca="false">BC326+BC330</f>
        <v>537</v>
      </c>
      <c r="BD324" s="111" t="n">
        <f aca="false">BD326+BD330</f>
        <v>963</v>
      </c>
      <c r="BE324" s="111" t="n">
        <f aca="false">BE326+BE330</f>
        <v>0</v>
      </c>
      <c r="BF324" s="52" t="n">
        <f aca="false">BD324/BB324*100</f>
        <v>17.1321828856075</v>
      </c>
      <c r="BG324" s="41" t="n">
        <f aca="false">BE324/BC324*100</f>
        <v>0</v>
      </c>
    </row>
    <row r="325" s="53" customFormat="true" ht="13.5" hidden="false" customHeight="true" outlineLevel="0" collapsed="false">
      <c r="A325" s="42"/>
      <c r="B325" s="43"/>
      <c r="C325" s="44"/>
      <c r="D325" s="165"/>
      <c r="E325" s="44"/>
      <c r="F325" s="118"/>
      <c r="G325" s="118"/>
      <c r="H325" s="120"/>
      <c r="I325" s="118"/>
      <c r="J325" s="120"/>
      <c r="K325" s="118"/>
      <c r="L325" s="120"/>
      <c r="M325" s="118"/>
      <c r="N325" s="6"/>
      <c r="O325" s="36"/>
      <c r="P325" s="6"/>
      <c r="Q325" s="36"/>
      <c r="R325" s="120"/>
      <c r="S325" s="118"/>
      <c r="T325" s="6"/>
      <c r="U325" s="36"/>
      <c r="V325" s="6"/>
      <c r="W325" s="57"/>
      <c r="X325" s="118"/>
      <c r="Y325" s="118"/>
      <c r="Z325" s="6"/>
      <c r="AA325" s="36"/>
      <c r="AB325" s="6"/>
      <c r="AC325" s="57"/>
      <c r="AD325" s="118"/>
      <c r="AE325" s="118"/>
      <c r="AF325" s="6"/>
      <c r="AG325" s="36"/>
      <c r="AH325" s="6"/>
      <c r="AI325" s="57"/>
      <c r="AJ325" s="118"/>
      <c r="AK325" s="118"/>
      <c r="AL325" s="36"/>
      <c r="AM325" s="6"/>
      <c r="AN325" s="36"/>
      <c r="AO325" s="36"/>
      <c r="AP325" s="118"/>
      <c r="AQ325" s="118"/>
      <c r="AR325" s="36"/>
      <c r="AS325" s="36"/>
      <c r="AT325" s="36"/>
      <c r="AU325" s="36"/>
      <c r="AV325" s="118"/>
      <c r="AW325" s="118"/>
      <c r="AX325" s="36"/>
      <c r="AY325" s="36"/>
      <c r="AZ325" s="36"/>
      <c r="BA325" s="36"/>
      <c r="BB325" s="121"/>
      <c r="BC325" s="121"/>
      <c r="BD325" s="122"/>
      <c r="BE325" s="122"/>
      <c r="BF325" s="41"/>
      <c r="BG325" s="41"/>
    </row>
    <row r="326" s="53" customFormat="true" ht="37.5" hidden="false" customHeight="false" outlineLevel="0" collapsed="false">
      <c r="A326" s="61" t="s">
        <v>301</v>
      </c>
      <c r="B326" s="62" t="s">
        <v>122</v>
      </c>
      <c r="C326" s="63" t="s">
        <v>27</v>
      </c>
      <c r="D326" s="165"/>
      <c r="E326" s="44"/>
      <c r="F326" s="65" t="n">
        <f aca="false">F327</f>
        <v>100</v>
      </c>
      <c r="G326" s="65" t="n">
        <f aca="false">G327</f>
        <v>0</v>
      </c>
      <c r="H326" s="66" t="n">
        <f aca="false">H327</f>
        <v>0</v>
      </c>
      <c r="I326" s="65" t="n">
        <f aca="false">I327</f>
        <v>0</v>
      </c>
      <c r="J326" s="67" t="n">
        <f aca="false">J327</f>
        <v>0</v>
      </c>
      <c r="K326" s="65" t="n">
        <f aca="false">K327</f>
        <v>0</v>
      </c>
      <c r="L326" s="67" t="n">
        <f aca="false">L327</f>
        <v>100</v>
      </c>
      <c r="M326" s="65" t="n">
        <f aca="false">M327</f>
        <v>0</v>
      </c>
      <c r="N326" s="49" t="n">
        <f aca="false">N327</f>
        <v>0</v>
      </c>
      <c r="O326" s="50" t="n">
        <f aca="false">O327</f>
        <v>0</v>
      </c>
      <c r="P326" s="51" t="n">
        <f aca="false">P327</f>
        <v>0</v>
      </c>
      <c r="Q326" s="50" t="n">
        <f aca="false">Q327</f>
        <v>0</v>
      </c>
      <c r="R326" s="67" t="n">
        <f aca="false">R327</f>
        <v>100</v>
      </c>
      <c r="S326" s="65" t="n">
        <f aca="false">S327</f>
        <v>0</v>
      </c>
      <c r="T326" s="49" t="n">
        <f aca="false">T327</f>
        <v>0</v>
      </c>
      <c r="U326" s="50" t="n">
        <f aca="false">U327</f>
        <v>0</v>
      </c>
      <c r="V326" s="51" t="n">
        <f aca="false">V327</f>
        <v>0</v>
      </c>
      <c r="W326" s="49" t="n">
        <f aca="false">W327</f>
        <v>0</v>
      </c>
      <c r="X326" s="65" t="n">
        <f aca="false">X327</f>
        <v>100</v>
      </c>
      <c r="Y326" s="65" t="n">
        <f aca="false">Y327</f>
        <v>0</v>
      </c>
      <c r="Z326" s="49" t="n">
        <f aca="false">Z327</f>
        <v>0</v>
      </c>
      <c r="AA326" s="50" t="n">
        <f aca="false">AA327</f>
        <v>0</v>
      </c>
      <c r="AB326" s="51" t="n">
        <f aca="false">AB327</f>
        <v>0</v>
      </c>
      <c r="AC326" s="49" t="n">
        <f aca="false">AC327</f>
        <v>0</v>
      </c>
      <c r="AD326" s="65" t="n">
        <f aca="false">AD327</f>
        <v>100</v>
      </c>
      <c r="AE326" s="65" t="n">
        <f aca="false">AE327</f>
        <v>0</v>
      </c>
      <c r="AF326" s="49" t="n">
        <f aca="false">AF327</f>
        <v>0</v>
      </c>
      <c r="AG326" s="50" t="n">
        <f aca="false">AG327</f>
        <v>0</v>
      </c>
      <c r="AH326" s="51" t="n">
        <f aca="false">AH327</f>
        <v>0</v>
      </c>
      <c r="AI326" s="49" t="n">
        <f aca="false">AI327</f>
        <v>0</v>
      </c>
      <c r="AJ326" s="65" t="n">
        <f aca="false">AJ327</f>
        <v>100</v>
      </c>
      <c r="AK326" s="65" t="n">
        <f aca="false">AK327</f>
        <v>0</v>
      </c>
      <c r="AL326" s="50" t="n">
        <f aca="false">AL327</f>
        <v>0</v>
      </c>
      <c r="AM326" s="51" t="n">
        <f aca="false">AM327</f>
        <v>0</v>
      </c>
      <c r="AN326" s="50" t="n">
        <f aca="false">AN327</f>
        <v>0</v>
      </c>
      <c r="AO326" s="50" t="n">
        <f aca="false">AO327</f>
        <v>0</v>
      </c>
      <c r="AP326" s="65" t="n">
        <f aca="false">AP327</f>
        <v>100</v>
      </c>
      <c r="AQ326" s="65" t="n">
        <f aca="false">AQ327</f>
        <v>0</v>
      </c>
      <c r="AR326" s="50" t="n">
        <f aca="false">AR327</f>
        <v>0</v>
      </c>
      <c r="AS326" s="50" t="n">
        <f aca="false">AS327</f>
        <v>0</v>
      </c>
      <c r="AT326" s="50" t="n">
        <f aca="false">AT327</f>
        <v>0</v>
      </c>
      <c r="AU326" s="50" t="n">
        <f aca="false">AU327</f>
        <v>0</v>
      </c>
      <c r="AV326" s="65" t="n">
        <f aca="false">AV327</f>
        <v>100</v>
      </c>
      <c r="AW326" s="65" t="n">
        <f aca="false">AW327</f>
        <v>0</v>
      </c>
      <c r="AX326" s="50" t="n">
        <f aca="false">AX327</f>
        <v>0</v>
      </c>
      <c r="AY326" s="50" t="n">
        <f aca="false">AY327</f>
        <v>0</v>
      </c>
      <c r="AZ326" s="50" t="n">
        <f aca="false">AZ327</f>
        <v>0</v>
      </c>
      <c r="BA326" s="50" t="n">
        <f aca="false">BA327</f>
        <v>0</v>
      </c>
      <c r="BB326" s="65" t="n">
        <f aca="false">BB327</f>
        <v>100</v>
      </c>
      <c r="BC326" s="65" t="n">
        <f aca="false">BC327</f>
        <v>0</v>
      </c>
      <c r="BD326" s="65" t="n">
        <f aca="false">BD327</f>
        <v>0</v>
      </c>
      <c r="BE326" s="65" t="n">
        <f aca="false">BE327</f>
        <v>0</v>
      </c>
      <c r="BF326" s="41" t="n">
        <f aca="false">BD326/BB326*100</f>
        <v>0</v>
      </c>
      <c r="BG326" s="41"/>
    </row>
    <row r="327" s="53" customFormat="true" ht="33.75" hidden="false" customHeight="false" outlineLevel="0" collapsed="false">
      <c r="A327" s="74" t="s">
        <v>302</v>
      </c>
      <c r="B327" s="88" t="s">
        <v>122</v>
      </c>
      <c r="C327" s="89" t="s">
        <v>27</v>
      </c>
      <c r="D327" s="132" t="s">
        <v>303</v>
      </c>
      <c r="E327" s="44"/>
      <c r="F327" s="36" t="n">
        <f aca="false">F328</f>
        <v>100</v>
      </c>
      <c r="G327" s="36" t="n">
        <f aca="false">G328</f>
        <v>0</v>
      </c>
      <c r="H327" s="57" t="n">
        <f aca="false">H328</f>
        <v>0</v>
      </c>
      <c r="I327" s="36" t="n">
        <f aca="false">I328</f>
        <v>0</v>
      </c>
      <c r="J327" s="6" t="n">
        <f aca="false">J328</f>
        <v>0</v>
      </c>
      <c r="K327" s="36" t="n">
        <f aca="false">K328</f>
        <v>0</v>
      </c>
      <c r="L327" s="6" t="n">
        <f aca="false">L328</f>
        <v>100</v>
      </c>
      <c r="M327" s="36" t="n">
        <f aca="false">M328</f>
        <v>0</v>
      </c>
      <c r="N327" s="57" t="n">
        <f aca="false">N328</f>
        <v>0</v>
      </c>
      <c r="O327" s="36" t="n">
        <f aca="false">O328</f>
        <v>0</v>
      </c>
      <c r="P327" s="6" t="n">
        <f aca="false">P328</f>
        <v>0</v>
      </c>
      <c r="Q327" s="36" t="n">
        <f aca="false">Q328</f>
        <v>0</v>
      </c>
      <c r="R327" s="6" t="n">
        <f aca="false">R328</f>
        <v>100</v>
      </c>
      <c r="S327" s="36" t="n">
        <f aca="false">S328</f>
        <v>0</v>
      </c>
      <c r="T327" s="57" t="n">
        <f aca="false">T328</f>
        <v>0</v>
      </c>
      <c r="U327" s="36" t="n">
        <f aca="false">U328</f>
        <v>0</v>
      </c>
      <c r="V327" s="6" t="n">
        <f aca="false">V328</f>
        <v>0</v>
      </c>
      <c r="W327" s="57" t="n">
        <f aca="false">W328</f>
        <v>0</v>
      </c>
      <c r="X327" s="36" t="n">
        <f aca="false">X328</f>
        <v>100</v>
      </c>
      <c r="Y327" s="36" t="n">
        <f aca="false">Y328</f>
        <v>0</v>
      </c>
      <c r="Z327" s="57" t="n">
        <f aca="false">Z328</f>
        <v>0</v>
      </c>
      <c r="AA327" s="36" t="n">
        <f aca="false">AA328</f>
        <v>0</v>
      </c>
      <c r="AB327" s="6" t="n">
        <f aca="false">AB328</f>
        <v>0</v>
      </c>
      <c r="AC327" s="57" t="n">
        <f aca="false">AC328</f>
        <v>0</v>
      </c>
      <c r="AD327" s="36" t="n">
        <f aca="false">AD328</f>
        <v>100</v>
      </c>
      <c r="AE327" s="36" t="n">
        <f aca="false">AE328</f>
        <v>0</v>
      </c>
      <c r="AF327" s="57" t="n">
        <f aca="false">AF328</f>
        <v>0</v>
      </c>
      <c r="AG327" s="36" t="n">
        <f aca="false">AG328</f>
        <v>0</v>
      </c>
      <c r="AH327" s="6" t="n">
        <f aca="false">AH328</f>
        <v>0</v>
      </c>
      <c r="AI327" s="57" t="n">
        <f aca="false">AI328</f>
        <v>0</v>
      </c>
      <c r="AJ327" s="36" t="n">
        <f aca="false">AJ328</f>
        <v>100</v>
      </c>
      <c r="AK327" s="36" t="n">
        <f aca="false">AK328</f>
        <v>0</v>
      </c>
      <c r="AL327" s="36" t="n">
        <f aca="false">AL328</f>
        <v>0</v>
      </c>
      <c r="AM327" s="6" t="n">
        <f aca="false">AM328</f>
        <v>0</v>
      </c>
      <c r="AN327" s="36" t="n">
        <f aca="false">AN328</f>
        <v>0</v>
      </c>
      <c r="AO327" s="36" t="n">
        <f aca="false">AO328</f>
        <v>0</v>
      </c>
      <c r="AP327" s="36" t="n">
        <f aca="false">AP328</f>
        <v>100</v>
      </c>
      <c r="AQ327" s="36" t="n">
        <f aca="false">AQ328</f>
        <v>0</v>
      </c>
      <c r="AR327" s="36" t="n">
        <f aca="false">AR328</f>
        <v>0</v>
      </c>
      <c r="AS327" s="36" t="n">
        <f aca="false">AS328</f>
        <v>0</v>
      </c>
      <c r="AT327" s="36" t="n">
        <f aca="false">AT328</f>
        <v>0</v>
      </c>
      <c r="AU327" s="36" t="n">
        <f aca="false">AU328</f>
        <v>0</v>
      </c>
      <c r="AV327" s="36" t="n">
        <f aca="false">AV328</f>
        <v>100</v>
      </c>
      <c r="AW327" s="36" t="n">
        <f aca="false">AW328</f>
        <v>0</v>
      </c>
      <c r="AX327" s="36" t="n">
        <f aca="false">AX328</f>
        <v>0</v>
      </c>
      <c r="AY327" s="36" t="n">
        <f aca="false">AY328</f>
        <v>0</v>
      </c>
      <c r="AZ327" s="36" t="n">
        <f aca="false">AZ328</f>
        <v>0</v>
      </c>
      <c r="BA327" s="36" t="n">
        <f aca="false">BA328</f>
        <v>0</v>
      </c>
      <c r="BB327" s="36" t="n">
        <f aca="false">BB328</f>
        <v>100</v>
      </c>
      <c r="BC327" s="36" t="n">
        <f aca="false">BC328</f>
        <v>0</v>
      </c>
      <c r="BD327" s="36" t="n">
        <f aca="false">BD328</f>
        <v>0</v>
      </c>
      <c r="BE327" s="36" t="n">
        <f aca="false">BE328</f>
        <v>0</v>
      </c>
      <c r="BF327" s="41" t="n">
        <f aca="false">BD327/BB327*100</f>
        <v>0</v>
      </c>
      <c r="BG327" s="41"/>
    </row>
    <row r="328" s="53" customFormat="true" ht="50.25" hidden="false" customHeight="false" outlineLevel="0" collapsed="false">
      <c r="A328" s="74" t="s">
        <v>58</v>
      </c>
      <c r="B328" s="88" t="s">
        <v>122</v>
      </c>
      <c r="C328" s="89" t="s">
        <v>27</v>
      </c>
      <c r="D328" s="132" t="s">
        <v>303</v>
      </c>
      <c r="E328" s="89" t="s">
        <v>59</v>
      </c>
      <c r="F328" s="94" t="n">
        <v>100</v>
      </c>
      <c r="G328" s="118"/>
      <c r="H328" s="120"/>
      <c r="I328" s="118"/>
      <c r="J328" s="120"/>
      <c r="K328" s="118"/>
      <c r="L328" s="6" t="n">
        <f aca="false">F328+H328+I328+J328+K328</f>
        <v>100</v>
      </c>
      <c r="M328" s="36" t="n">
        <f aca="false">G328+K328</f>
        <v>0</v>
      </c>
      <c r="N328" s="6"/>
      <c r="O328" s="36"/>
      <c r="P328" s="6"/>
      <c r="Q328" s="36"/>
      <c r="R328" s="6" t="n">
        <f aca="false">L328+N328+O328+P328+Q328</f>
        <v>100</v>
      </c>
      <c r="S328" s="36" t="n">
        <f aca="false">M328+Q328</f>
        <v>0</v>
      </c>
      <c r="T328" s="6"/>
      <c r="U328" s="36"/>
      <c r="V328" s="6"/>
      <c r="W328" s="57"/>
      <c r="X328" s="36" t="n">
        <f aca="false">R328+T328+U328+V328+W328</f>
        <v>100</v>
      </c>
      <c r="Y328" s="36" t="n">
        <f aca="false">S328+W328</f>
        <v>0</v>
      </c>
      <c r="Z328" s="6"/>
      <c r="AA328" s="36"/>
      <c r="AB328" s="6"/>
      <c r="AC328" s="57"/>
      <c r="AD328" s="36" t="n">
        <f aca="false">X328+Z328+AA328+AB328+AC328</f>
        <v>100</v>
      </c>
      <c r="AE328" s="36" t="n">
        <f aca="false">Y328+AC328</f>
        <v>0</v>
      </c>
      <c r="AF328" s="6"/>
      <c r="AG328" s="36"/>
      <c r="AH328" s="6"/>
      <c r="AI328" s="57"/>
      <c r="AJ328" s="36" t="n">
        <f aca="false">AD328+AF328+AG328+AH328+AI328</f>
        <v>100</v>
      </c>
      <c r="AK328" s="36" t="n">
        <f aca="false">AE328+AI328</f>
        <v>0</v>
      </c>
      <c r="AL328" s="36"/>
      <c r="AM328" s="6"/>
      <c r="AN328" s="36"/>
      <c r="AO328" s="36"/>
      <c r="AP328" s="36" t="n">
        <f aca="false">AJ328+AL328+AM328+AN328+AO328</f>
        <v>100</v>
      </c>
      <c r="AQ328" s="36" t="n">
        <f aca="false">AK328+AO328</f>
        <v>0</v>
      </c>
      <c r="AR328" s="36"/>
      <c r="AS328" s="36"/>
      <c r="AT328" s="36"/>
      <c r="AU328" s="36"/>
      <c r="AV328" s="36" t="n">
        <f aca="false">AP328+AR328+AS328+AT328+AU328</f>
        <v>100</v>
      </c>
      <c r="AW328" s="36" t="n">
        <f aca="false">AQ328+AU328</f>
        <v>0</v>
      </c>
      <c r="AX328" s="36"/>
      <c r="AY328" s="36"/>
      <c r="AZ328" s="36"/>
      <c r="BA328" s="36"/>
      <c r="BB328" s="36" t="n">
        <f aca="false">AV328+AX328+AY328+AZ328+BA328</f>
        <v>100</v>
      </c>
      <c r="BC328" s="36" t="n">
        <f aca="false">AW328+BA328</f>
        <v>0</v>
      </c>
      <c r="BD328" s="122"/>
      <c r="BE328" s="122"/>
      <c r="BF328" s="41" t="n">
        <f aca="false">BD328/BB328*100</f>
        <v>0</v>
      </c>
      <c r="BG328" s="41"/>
    </row>
    <row r="329" s="53" customFormat="true" ht="13.5" hidden="false" customHeight="true" outlineLevel="0" collapsed="false">
      <c r="A329" s="74"/>
      <c r="B329" s="88"/>
      <c r="C329" s="89"/>
      <c r="D329" s="132"/>
      <c r="E329" s="89"/>
      <c r="F329" s="118"/>
      <c r="G329" s="118"/>
      <c r="H329" s="120"/>
      <c r="I329" s="118"/>
      <c r="J329" s="120"/>
      <c r="K329" s="118"/>
      <c r="L329" s="120"/>
      <c r="M329" s="118"/>
      <c r="N329" s="6"/>
      <c r="O329" s="36"/>
      <c r="P329" s="6"/>
      <c r="Q329" s="36"/>
      <c r="R329" s="120"/>
      <c r="S329" s="118"/>
      <c r="T329" s="6"/>
      <c r="U329" s="36"/>
      <c r="V329" s="6"/>
      <c r="W329" s="57"/>
      <c r="X329" s="118"/>
      <c r="Y329" s="118"/>
      <c r="Z329" s="6"/>
      <c r="AA329" s="36"/>
      <c r="AB329" s="6"/>
      <c r="AC329" s="57"/>
      <c r="AD329" s="118"/>
      <c r="AE329" s="118"/>
      <c r="AF329" s="6"/>
      <c r="AG329" s="36"/>
      <c r="AH329" s="6"/>
      <c r="AI329" s="57"/>
      <c r="AJ329" s="118"/>
      <c r="AK329" s="118"/>
      <c r="AL329" s="36"/>
      <c r="AM329" s="6"/>
      <c r="AN329" s="36"/>
      <c r="AO329" s="36"/>
      <c r="AP329" s="118"/>
      <c r="AQ329" s="118"/>
      <c r="AR329" s="36"/>
      <c r="AS329" s="36"/>
      <c r="AT329" s="36"/>
      <c r="AU329" s="36"/>
      <c r="AV329" s="118"/>
      <c r="AW329" s="118"/>
      <c r="AX329" s="36"/>
      <c r="AY329" s="36"/>
      <c r="AZ329" s="36"/>
      <c r="BA329" s="36"/>
      <c r="BB329" s="121"/>
      <c r="BC329" s="121"/>
      <c r="BD329" s="122"/>
      <c r="BE329" s="122"/>
      <c r="BF329" s="41"/>
      <c r="BG329" s="41"/>
    </row>
    <row r="330" s="69" customFormat="true" ht="37.5" hidden="false" customHeight="false" outlineLevel="0" collapsed="false">
      <c r="A330" s="61" t="s">
        <v>304</v>
      </c>
      <c r="B330" s="62" t="s">
        <v>122</v>
      </c>
      <c r="C330" s="63" t="s">
        <v>212</v>
      </c>
      <c r="D330" s="81"/>
      <c r="E330" s="63"/>
      <c r="F330" s="65" t="n">
        <f aca="false">F331+F333+F336</f>
        <v>4903</v>
      </c>
      <c r="G330" s="65" t="n">
        <f aca="false">G331+G333+G336</f>
        <v>0</v>
      </c>
      <c r="H330" s="66" t="n">
        <f aca="false">H331+H333+H336</f>
        <v>0</v>
      </c>
      <c r="I330" s="65" t="n">
        <f aca="false">I331+I333+I336</f>
        <v>0</v>
      </c>
      <c r="J330" s="67" t="n">
        <f aca="false">J331+J333+J336</f>
        <v>0</v>
      </c>
      <c r="K330" s="65" t="n">
        <f aca="false">K331+K333+K336</f>
        <v>0</v>
      </c>
      <c r="L330" s="67" t="n">
        <f aca="false">L331+L333+L336</f>
        <v>4903</v>
      </c>
      <c r="M330" s="65" t="n">
        <f aca="false">M331+M333+M336</f>
        <v>0</v>
      </c>
      <c r="N330" s="49" t="n">
        <f aca="false">N331+N333+N336</f>
        <v>0</v>
      </c>
      <c r="O330" s="50" t="n">
        <f aca="false">O331+O333+O336</f>
        <v>0</v>
      </c>
      <c r="P330" s="51" t="n">
        <f aca="false">P331+P333+P336</f>
        <v>0</v>
      </c>
      <c r="Q330" s="50" t="n">
        <f aca="false">Q331+Q333+Q336</f>
        <v>0</v>
      </c>
      <c r="R330" s="67" t="n">
        <f aca="false">R331+R333+R336</f>
        <v>4903</v>
      </c>
      <c r="S330" s="65" t="n">
        <f aca="false">S331+S333+S336</f>
        <v>0</v>
      </c>
      <c r="T330" s="49" t="n">
        <f aca="false">T331+T333+T336</f>
        <v>0</v>
      </c>
      <c r="U330" s="50" t="n">
        <f aca="false">U331+U333+U336</f>
        <v>0</v>
      </c>
      <c r="V330" s="51" t="n">
        <f aca="false">V331+V333+V336</f>
        <v>0</v>
      </c>
      <c r="W330" s="49" t="n">
        <f aca="false">W331+W333+W336</f>
        <v>0</v>
      </c>
      <c r="X330" s="65" t="n">
        <f aca="false">X331+X333+X336</f>
        <v>4903</v>
      </c>
      <c r="Y330" s="65" t="n">
        <f aca="false">Y331+Y333+Y336</f>
        <v>0</v>
      </c>
      <c r="Z330" s="49" t="n">
        <f aca="false">Z331+Z333+Z336</f>
        <v>0</v>
      </c>
      <c r="AA330" s="50" t="n">
        <f aca="false">AA331+AA333+AA336</f>
        <v>0</v>
      </c>
      <c r="AB330" s="51" t="n">
        <f aca="false">AB331+AB333+AB336</f>
        <v>0</v>
      </c>
      <c r="AC330" s="49" t="n">
        <f aca="false">AC331+AC333+AC336</f>
        <v>0</v>
      </c>
      <c r="AD330" s="65" t="n">
        <f aca="false">AD331+AD333+AD336</f>
        <v>4903</v>
      </c>
      <c r="AE330" s="65" t="n">
        <f aca="false">AE331+AE333+AE336</f>
        <v>0</v>
      </c>
      <c r="AF330" s="49" t="n">
        <f aca="false">AF331+AF333+AF336</f>
        <v>0</v>
      </c>
      <c r="AG330" s="50" t="n">
        <f aca="false">AG331+AG333+AG336</f>
        <v>0</v>
      </c>
      <c r="AH330" s="51" t="n">
        <f aca="false">AH331+AH333+AH336</f>
        <v>0</v>
      </c>
      <c r="AI330" s="49" t="n">
        <f aca="false">AI331+AI333+AI336</f>
        <v>0</v>
      </c>
      <c r="AJ330" s="65" t="n">
        <f aca="false">AJ331+AJ333+AJ336</f>
        <v>4903</v>
      </c>
      <c r="AK330" s="65" t="n">
        <f aca="false">AK331+AK333+AK336</f>
        <v>0</v>
      </c>
      <c r="AL330" s="50" t="n">
        <f aca="false">AL331+AL333+AL336</f>
        <v>0</v>
      </c>
      <c r="AM330" s="51" t="n">
        <f aca="false">AM331+AM333+AM336</f>
        <v>0</v>
      </c>
      <c r="AN330" s="50" t="n">
        <f aca="false">AN331+AN333+AN336</f>
        <v>0</v>
      </c>
      <c r="AO330" s="50" t="n">
        <f aca="false">AO331+AO333+AO336</f>
        <v>0</v>
      </c>
      <c r="AP330" s="65" t="n">
        <f aca="false">AP331+AP333+AP336</f>
        <v>4903</v>
      </c>
      <c r="AQ330" s="65" t="n">
        <f aca="false">AQ331+AQ333+AQ336</f>
        <v>0</v>
      </c>
      <c r="AR330" s="50" t="n">
        <f aca="false">AR331+AR333+AR336</f>
        <v>81</v>
      </c>
      <c r="AS330" s="50" t="n">
        <f aca="false">AS331+AS333+AS336</f>
        <v>0</v>
      </c>
      <c r="AT330" s="50" t="n">
        <f aca="false">AT331+AT333+AT336</f>
        <v>0</v>
      </c>
      <c r="AU330" s="65" t="n">
        <f aca="false">AU331+AU333+AU336</f>
        <v>537</v>
      </c>
      <c r="AV330" s="65" t="n">
        <f aca="false">AV331+AV333+AV336</f>
        <v>5521</v>
      </c>
      <c r="AW330" s="65" t="n">
        <f aca="false">AW331+AW333+AW336</f>
        <v>537</v>
      </c>
      <c r="AX330" s="50" t="n">
        <f aca="false">AX331+AX333+AX336</f>
        <v>0</v>
      </c>
      <c r="AY330" s="50" t="n">
        <f aca="false">AY331+AY333+AY336</f>
        <v>0</v>
      </c>
      <c r="AZ330" s="50" t="n">
        <f aca="false">AZ331+AZ333+AZ336</f>
        <v>0</v>
      </c>
      <c r="BA330" s="50" t="n">
        <f aca="false">BA331+BA333+BA336</f>
        <v>0</v>
      </c>
      <c r="BB330" s="65" t="n">
        <f aca="false">BB331+BB333+BB336</f>
        <v>5521</v>
      </c>
      <c r="BC330" s="65" t="n">
        <f aca="false">BC331+BC333+BC336</f>
        <v>537</v>
      </c>
      <c r="BD330" s="65" t="n">
        <f aca="false">BD331+BD333+BD336</f>
        <v>963</v>
      </c>
      <c r="BE330" s="65" t="n">
        <f aca="false">BE331+BE333+BE336</f>
        <v>0</v>
      </c>
      <c r="BF330" s="68" t="n">
        <f aca="false">BD330/BB330*100</f>
        <v>17.4424923021192</v>
      </c>
      <c r="BG330" s="41" t="n">
        <f aca="false">BE330/BC330*100</f>
        <v>0</v>
      </c>
    </row>
    <row r="331" s="73" customFormat="true" ht="33" hidden="true" customHeight="false" outlineLevel="0" collapsed="false">
      <c r="A331" s="74" t="s">
        <v>302</v>
      </c>
      <c r="B331" s="88" t="s">
        <v>122</v>
      </c>
      <c r="C331" s="89" t="s">
        <v>212</v>
      </c>
      <c r="D331" s="90" t="s">
        <v>303</v>
      </c>
      <c r="E331" s="89"/>
      <c r="F331" s="36" t="n">
        <f aca="false">F332</f>
        <v>54</v>
      </c>
      <c r="G331" s="36" t="n">
        <f aca="false">G332</f>
        <v>0</v>
      </c>
      <c r="H331" s="57" t="n">
        <f aca="false">H332</f>
        <v>0</v>
      </c>
      <c r="I331" s="36" t="n">
        <f aca="false">I332</f>
        <v>0</v>
      </c>
      <c r="J331" s="6" t="n">
        <f aca="false">J332</f>
        <v>0</v>
      </c>
      <c r="K331" s="36" t="n">
        <f aca="false">K332</f>
        <v>0</v>
      </c>
      <c r="L331" s="6" t="n">
        <f aca="false">L332</f>
        <v>54</v>
      </c>
      <c r="M331" s="36" t="n">
        <f aca="false">M332</f>
        <v>0</v>
      </c>
      <c r="N331" s="57" t="n">
        <f aca="false">N332</f>
        <v>0</v>
      </c>
      <c r="O331" s="36" t="n">
        <f aca="false">O332</f>
        <v>0</v>
      </c>
      <c r="P331" s="6" t="n">
        <f aca="false">P332</f>
        <v>0</v>
      </c>
      <c r="Q331" s="36" t="n">
        <f aca="false">Q332</f>
        <v>0</v>
      </c>
      <c r="R331" s="6" t="n">
        <f aca="false">R332</f>
        <v>54</v>
      </c>
      <c r="S331" s="36" t="n">
        <f aca="false">S332</f>
        <v>0</v>
      </c>
      <c r="T331" s="57" t="n">
        <f aca="false">T332</f>
        <v>0</v>
      </c>
      <c r="U331" s="36" t="n">
        <f aca="false">U332</f>
        <v>0</v>
      </c>
      <c r="V331" s="6" t="n">
        <f aca="false">V332</f>
        <v>0</v>
      </c>
      <c r="W331" s="57" t="n">
        <f aca="false">W332</f>
        <v>0</v>
      </c>
      <c r="X331" s="36" t="n">
        <f aca="false">X332</f>
        <v>54</v>
      </c>
      <c r="Y331" s="36" t="n">
        <f aca="false">Y332</f>
        <v>0</v>
      </c>
      <c r="Z331" s="57" t="n">
        <f aca="false">Z332</f>
        <v>0</v>
      </c>
      <c r="AA331" s="36" t="n">
        <f aca="false">AA332</f>
        <v>0</v>
      </c>
      <c r="AB331" s="6" t="n">
        <f aca="false">AB332</f>
        <v>0</v>
      </c>
      <c r="AC331" s="57" t="n">
        <f aca="false">AC332</f>
        <v>0</v>
      </c>
      <c r="AD331" s="36" t="n">
        <f aca="false">AD332</f>
        <v>54</v>
      </c>
      <c r="AE331" s="36" t="n">
        <f aca="false">AE332</f>
        <v>0</v>
      </c>
      <c r="AF331" s="57" t="n">
        <f aca="false">AF332</f>
        <v>0</v>
      </c>
      <c r="AG331" s="36" t="n">
        <f aca="false">AG332</f>
        <v>0</v>
      </c>
      <c r="AH331" s="6" t="n">
        <f aca="false">AH332</f>
        <v>0</v>
      </c>
      <c r="AI331" s="57" t="n">
        <f aca="false">AI332</f>
        <v>0</v>
      </c>
      <c r="AJ331" s="36" t="n">
        <f aca="false">AJ332</f>
        <v>54</v>
      </c>
      <c r="AK331" s="36" t="n">
        <f aca="false">AK332</f>
        <v>0</v>
      </c>
      <c r="AL331" s="36" t="n">
        <f aca="false">AL332</f>
        <v>0</v>
      </c>
      <c r="AM331" s="6" t="n">
        <f aca="false">AM332</f>
        <v>0</v>
      </c>
      <c r="AN331" s="36" t="n">
        <f aca="false">AN332</f>
        <v>0</v>
      </c>
      <c r="AO331" s="36" t="n">
        <f aca="false">AO332</f>
        <v>0</v>
      </c>
      <c r="AP331" s="36" t="n">
        <f aca="false">AP332</f>
        <v>54</v>
      </c>
      <c r="AQ331" s="36" t="n">
        <f aca="false">AQ332</f>
        <v>0</v>
      </c>
      <c r="AR331" s="36" t="n">
        <f aca="false">AR332</f>
        <v>0</v>
      </c>
      <c r="AS331" s="36" t="n">
        <f aca="false">AS332</f>
        <v>-54</v>
      </c>
      <c r="AT331" s="36" t="n">
        <f aca="false">AT332</f>
        <v>0</v>
      </c>
      <c r="AU331" s="36" t="n">
        <f aca="false">AU332</f>
        <v>0</v>
      </c>
      <c r="AV331" s="36" t="n">
        <f aca="false">AV332</f>
        <v>0</v>
      </c>
      <c r="AW331" s="36" t="n">
        <f aca="false">AW332</f>
        <v>0</v>
      </c>
      <c r="AX331" s="36" t="n">
        <f aca="false">AX332</f>
        <v>0</v>
      </c>
      <c r="AY331" s="36" t="n">
        <f aca="false">AY332</f>
        <v>0</v>
      </c>
      <c r="AZ331" s="36" t="n">
        <f aca="false">AZ332</f>
        <v>0</v>
      </c>
      <c r="BA331" s="36" t="n">
        <f aca="false">BA332</f>
        <v>0</v>
      </c>
      <c r="BB331" s="36" t="n">
        <f aca="false">BB332</f>
        <v>0</v>
      </c>
      <c r="BC331" s="36" t="n">
        <f aca="false">BC332</f>
        <v>0</v>
      </c>
      <c r="BD331" s="50"/>
      <c r="BE331" s="50"/>
      <c r="BF331" s="41" t="e">
        <f aca="false">BD331/BB331*100</f>
        <v>#DIV/0!</v>
      </c>
      <c r="BG331" s="41" t="e">
        <f aca="false">BE331/BC331*100</f>
        <v>#DIV/0!</v>
      </c>
    </row>
    <row r="332" s="79" customFormat="true" ht="49.5" hidden="true" customHeight="false" outlineLevel="0" collapsed="false">
      <c r="A332" s="74" t="s">
        <v>58</v>
      </c>
      <c r="B332" s="88" t="s">
        <v>122</v>
      </c>
      <c r="C332" s="89" t="s">
        <v>212</v>
      </c>
      <c r="D332" s="90" t="s">
        <v>303</v>
      </c>
      <c r="E332" s="89" t="s">
        <v>59</v>
      </c>
      <c r="F332" s="94" t="n">
        <v>54</v>
      </c>
      <c r="G332" s="76"/>
      <c r="H332" s="77"/>
      <c r="I332" s="76"/>
      <c r="J332" s="77"/>
      <c r="K332" s="76"/>
      <c r="L332" s="6" t="n">
        <f aca="false">F332+H332+I332+J332+K332</f>
        <v>54</v>
      </c>
      <c r="M332" s="36" t="n">
        <f aca="false">G332+K332</f>
        <v>0</v>
      </c>
      <c r="N332" s="6"/>
      <c r="O332" s="36"/>
      <c r="P332" s="6"/>
      <c r="Q332" s="36"/>
      <c r="R332" s="6" t="n">
        <f aca="false">L332+N332+O332+P332+Q332</f>
        <v>54</v>
      </c>
      <c r="S332" s="36" t="n">
        <f aca="false">M332+Q332</f>
        <v>0</v>
      </c>
      <c r="T332" s="6"/>
      <c r="U332" s="36"/>
      <c r="V332" s="6"/>
      <c r="W332" s="57"/>
      <c r="X332" s="36" t="n">
        <f aca="false">R332+T332+U332+V332+W332</f>
        <v>54</v>
      </c>
      <c r="Y332" s="36" t="n">
        <f aca="false">S332+W332</f>
        <v>0</v>
      </c>
      <c r="Z332" s="6"/>
      <c r="AA332" s="36"/>
      <c r="AB332" s="6"/>
      <c r="AC332" s="57"/>
      <c r="AD332" s="36" t="n">
        <f aca="false">X332+Z332+AA332+AB332+AC332</f>
        <v>54</v>
      </c>
      <c r="AE332" s="36" t="n">
        <f aca="false">Y332+AC332</f>
        <v>0</v>
      </c>
      <c r="AF332" s="6"/>
      <c r="AG332" s="36"/>
      <c r="AH332" s="6"/>
      <c r="AI332" s="57"/>
      <c r="AJ332" s="36" t="n">
        <f aca="false">AD332+AF332+AG332+AH332+AI332</f>
        <v>54</v>
      </c>
      <c r="AK332" s="36" t="n">
        <f aca="false">AE332+AI332</f>
        <v>0</v>
      </c>
      <c r="AL332" s="36"/>
      <c r="AM332" s="6"/>
      <c r="AN332" s="36"/>
      <c r="AO332" s="36"/>
      <c r="AP332" s="36" t="n">
        <f aca="false">AJ332+AL332+AM332+AN332+AO332</f>
        <v>54</v>
      </c>
      <c r="AQ332" s="36" t="n">
        <f aca="false">AK332+AO332</f>
        <v>0</v>
      </c>
      <c r="AR332" s="36"/>
      <c r="AS332" s="36" t="n">
        <v>-54</v>
      </c>
      <c r="AT332" s="36"/>
      <c r="AU332" s="36"/>
      <c r="AV332" s="36" t="n">
        <f aca="false">AP332+AR332+AS332+AT332+AU332</f>
        <v>0</v>
      </c>
      <c r="AW332" s="36" t="n">
        <f aca="false">AQ332+AU332</f>
        <v>0</v>
      </c>
      <c r="AX332" s="36"/>
      <c r="AY332" s="36"/>
      <c r="AZ332" s="36"/>
      <c r="BA332" s="36"/>
      <c r="BB332" s="36" t="n">
        <f aca="false">AV332+AX332+AY332+AZ332+BA332</f>
        <v>0</v>
      </c>
      <c r="BC332" s="36" t="n">
        <f aca="false">AW332+BA332</f>
        <v>0</v>
      </c>
      <c r="BD332" s="36"/>
      <c r="BE332" s="36"/>
      <c r="BF332" s="41" t="e">
        <f aca="false">BD332/BB332*100</f>
        <v>#DIV/0!</v>
      </c>
      <c r="BG332" s="41" t="e">
        <f aca="false">BE332/BC332*100</f>
        <v>#DIV/0!</v>
      </c>
    </row>
    <row r="333" s="79" customFormat="true" ht="16.5" hidden="false" customHeight="true" outlineLevel="0" collapsed="false">
      <c r="A333" s="74" t="s">
        <v>156</v>
      </c>
      <c r="B333" s="88" t="s">
        <v>122</v>
      </c>
      <c r="C333" s="89" t="s">
        <v>212</v>
      </c>
      <c r="D333" s="90" t="s">
        <v>157</v>
      </c>
      <c r="E333" s="89"/>
      <c r="F333" s="76"/>
      <c r="G333" s="76"/>
      <c r="H333" s="77"/>
      <c r="I333" s="76"/>
      <c r="J333" s="77"/>
      <c r="K333" s="76"/>
      <c r="L333" s="77"/>
      <c r="M333" s="76"/>
      <c r="N333" s="6"/>
      <c r="O333" s="36"/>
      <c r="P333" s="6"/>
      <c r="Q333" s="36"/>
      <c r="R333" s="77"/>
      <c r="S333" s="76"/>
      <c r="T333" s="6"/>
      <c r="U333" s="36"/>
      <c r="V333" s="6"/>
      <c r="W333" s="57"/>
      <c r="X333" s="76"/>
      <c r="Y333" s="76"/>
      <c r="Z333" s="6"/>
      <c r="AA333" s="36"/>
      <c r="AB333" s="6"/>
      <c r="AC333" s="57"/>
      <c r="AD333" s="76"/>
      <c r="AE333" s="76"/>
      <c r="AF333" s="6"/>
      <c r="AG333" s="36"/>
      <c r="AH333" s="6"/>
      <c r="AI333" s="57"/>
      <c r="AJ333" s="76"/>
      <c r="AK333" s="76"/>
      <c r="AL333" s="36"/>
      <c r="AM333" s="6"/>
      <c r="AN333" s="36"/>
      <c r="AO333" s="36"/>
      <c r="AP333" s="76"/>
      <c r="AQ333" s="76"/>
      <c r="AR333" s="36" t="n">
        <f aca="false">AR334</f>
        <v>81</v>
      </c>
      <c r="AS333" s="36" t="n">
        <f aca="false">AS334</f>
        <v>54</v>
      </c>
      <c r="AT333" s="36" t="n">
        <f aca="false">AT334</f>
        <v>0</v>
      </c>
      <c r="AU333" s="36" t="n">
        <f aca="false">AU334</f>
        <v>537</v>
      </c>
      <c r="AV333" s="94" t="n">
        <f aca="false">AV334</f>
        <v>672</v>
      </c>
      <c r="AW333" s="94" t="n">
        <f aca="false">AW334</f>
        <v>537</v>
      </c>
      <c r="AX333" s="36" t="n">
        <f aca="false">AX334</f>
        <v>0</v>
      </c>
      <c r="AY333" s="36" t="n">
        <f aca="false">AY334</f>
        <v>0</v>
      </c>
      <c r="AZ333" s="36" t="n">
        <f aca="false">AZ334</f>
        <v>0</v>
      </c>
      <c r="BA333" s="36" t="n">
        <f aca="false">BA334</f>
        <v>0</v>
      </c>
      <c r="BB333" s="36" t="n">
        <f aca="false">BB334</f>
        <v>672</v>
      </c>
      <c r="BC333" s="36" t="n">
        <f aca="false">BC334</f>
        <v>537</v>
      </c>
      <c r="BD333" s="36" t="n">
        <f aca="false">BD334</f>
        <v>0</v>
      </c>
      <c r="BE333" s="36" t="n">
        <f aca="false">BE334</f>
        <v>0</v>
      </c>
      <c r="BF333" s="41" t="n">
        <f aca="false">BD333/BB333*100</f>
        <v>0</v>
      </c>
      <c r="BG333" s="41" t="n">
        <f aca="false">BE333/BC333*100</f>
        <v>0</v>
      </c>
    </row>
    <row r="334" s="79" customFormat="true" ht="115.5" hidden="false" customHeight="false" outlineLevel="0" collapsed="false">
      <c r="A334" s="74" t="s">
        <v>305</v>
      </c>
      <c r="B334" s="88" t="s">
        <v>122</v>
      </c>
      <c r="C334" s="89" t="s">
        <v>212</v>
      </c>
      <c r="D334" s="90" t="s">
        <v>306</v>
      </c>
      <c r="E334" s="89"/>
      <c r="F334" s="76"/>
      <c r="G334" s="76"/>
      <c r="H334" s="77"/>
      <c r="I334" s="76"/>
      <c r="J334" s="77"/>
      <c r="K334" s="76"/>
      <c r="L334" s="77"/>
      <c r="M334" s="76"/>
      <c r="N334" s="6"/>
      <c r="O334" s="36"/>
      <c r="P334" s="6"/>
      <c r="Q334" s="36"/>
      <c r="R334" s="77"/>
      <c r="S334" s="76"/>
      <c r="T334" s="6"/>
      <c r="U334" s="36"/>
      <c r="V334" s="6"/>
      <c r="W334" s="57"/>
      <c r="X334" s="76"/>
      <c r="Y334" s="76"/>
      <c r="Z334" s="6"/>
      <c r="AA334" s="36"/>
      <c r="AB334" s="6"/>
      <c r="AC334" s="57"/>
      <c r="AD334" s="76"/>
      <c r="AE334" s="76"/>
      <c r="AF334" s="6"/>
      <c r="AG334" s="36"/>
      <c r="AH334" s="6"/>
      <c r="AI334" s="57"/>
      <c r="AJ334" s="76"/>
      <c r="AK334" s="76"/>
      <c r="AL334" s="36"/>
      <c r="AM334" s="6"/>
      <c r="AN334" s="36"/>
      <c r="AO334" s="36"/>
      <c r="AP334" s="76"/>
      <c r="AQ334" s="76"/>
      <c r="AR334" s="36" t="n">
        <f aca="false">AR335</f>
        <v>81</v>
      </c>
      <c r="AS334" s="36" t="n">
        <f aca="false">AS335</f>
        <v>54</v>
      </c>
      <c r="AT334" s="36" t="n">
        <f aca="false">AT335</f>
        <v>0</v>
      </c>
      <c r="AU334" s="36" t="n">
        <f aca="false">AU335</f>
        <v>537</v>
      </c>
      <c r="AV334" s="94" t="n">
        <f aca="false">AV335</f>
        <v>672</v>
      </c>
      <c r="AW334" s="94" t="n">
        <f aca="false">AW335</f>
        <v>537</v>
      </c>
      <c r="AX334" s="36" t="n">
        <f aca="false">AX335</f>
        <v>0</v>
      </c>
      <c r="AY334" s="36" t="n">
        <f aca="false">AY335</f>
        <v>0</v>
      </c>
      <c r="AZ334" s="36" t="n">
        <f aca="false">AZ335</f>
        <v>0</v>
      </c>
      <c r="BA334" s="36" t="n">
        <f aca="false">BA335</f>
        <v>0</v>
      </c>
      <c r="BB334" s="36" t="n">
        <f aca="false">BB335</f>
        <v>672</v>
      </c>
      <c r="BC334" s="36" t="n">
        <f aca="false">BC335</f>
        <v>537</v>
      </c>
      <c r="BD334" s="36" t="n">
        <f aca="false">BD335</f>
        <v>0</v>
      </c>
      <c r="BE334" s="36" t="n">
        <f aca="false">BE335</f>
        <v>0</v>
      </c>
      <c r="BF334" s="41" t="n">
        <f aca="false">BD334/BB334*100</f>
        <v>0</v>
      </c>
      <c r="BG334" s="41" t="n">
        <f aca="false">BE334/BC334*100</f>
        <v>0</v>
      </c>
    </row>
    <row r="335" s="79" customFormat="true" ht="49.5" hidden="false" customHeight="false" outlineLevel="0" collapsed="false">
      <c r="A335" s="74" t="s">
        <v>58</v>
      </c>
      <c r="B335" s="88" t="s">
        <v>122</v>
      </c>
      <c r="C335" s="89" t="s">
        <v>212</v>
      </c>
      <c r="D335" s="90" t="s">
        <v>306</v>
      </c>
      <c r="E335" s="89" t="s">
        <v>59</v>
      </c>
      <c r="F335" s="76"/>
      <c r="G335" s="76"/>
      <c r="H335" s="77"/>
      <c r="I335" s="76"/>
      <c r="J335" s="77"/>
      <c r="K335" s="76"/>
      <c r="L335" s="77"/>
      <c r="M335" s="76"/>
      <c r="N335" s="6"/>
      <c r="O335" s="36"/>
      <c r="P335" s="6"/>
      <c r="Q335" s="36"/>
      <c r="R335" s="77"/>
      <c r="S335" s="76"/>
      <c r="T335" s="6"/>
      <c r="U335" s="36"/>
      <c r="V335" s="6"/>
      <c r="W335" s="57"/>
      <c r="X335" s="76"/>
      <c r="Y335" s="76"/>
      <c r="Z335" s="6"/>
      <c r="AA335" s="36"/>
      <c r="AB335" s="6"/>
      <c r="AC335" s="57"/>
      <c r="AD335" s="76"/>
      <c r="AE335" s="76"/>
      <c r="AF335" s="6"/>
      <c r="AG335" s="36"/>
      <c r="AH335" s="6"/>
      <c r="AI335" s="57"/>
      <c r="AJ335" s="76"/>
      <c r="AK335" s="76"/>
      <c r="AL335" s="36"/>
      <c r="AM335" s="6"/>
      <c r="AN335" s="36"/>
      <c r="AO335" s="36"/>
      <c r="AP335" s="76"/>
      <c r="AQ335" s="76"/>
      <c r="AR335" s="36" t="n">
        <v>81</v>
      </c>
      <c r="AS335" s="36" t="n">
        <v>54</v>
      </c>
      <c r="AT335" s="36"/>
      <c r="AU335" s="36" t="n">
        <v>537</v>
      </c>
      <c r="AV335" s="36" t="n">
        <f aca="false">AP335+AR335+AS335+AT335+AU335</f>
        <v>672</v>
      </c>
      <c r="AW335" s="36" t="n">
        <f aca="false">AQ335+AU335</f>
        <v>537</v>
      </c>
      <c r="AX335" s="36"/>
      <c r="AY335" s="36"/>
      <c r="AZ335" s="36"/>
      <c r="BA335" s="36"/>
      <c r="BB335" s="36" t="n">
        <f aca="false">AV335+AX335+AY335+AZ335+BA335</f>
        <v>672</v>
      </c>
      <c r="BC335" s="36" t="n">
        <f aca="false">AW335+BA335</f>
        <v>537</v>
      </c>
      <c r="BD335" s="36"/>
      <c r="BE335" s="36"/>
      <c r="BF335" s="41" t="n">
        <f aca="false">BD335/BB335*100</f>
        <v>0</v>
      </c>
      <c r="BG335" s="41" t="n">
        <f aca="false">BE335/BC335*100</f>
        <v>0</v>
      </c>
    </row>
    <row r="336" s="79" customFormat="true" ht="27.75" hidden="false" customHeight="true" outlineLevel="0" collapsed="false">
      <c r="A336" s="74" t="s">
        <v>81</v>
      </c>
      <c r="B336" s="88" t="s">
        <v>122</v>
      </c>
      <c r="C336" s="89" t="s">
        <v>212</v>
      </c>
      <c r="D336" s="90" t="s">
        <v>82</v>
      </c>
      <c r="E336" s="89"/>
      <c r="F336" s="36" t="n">
        <f aca="false">F337</f>
        <v>4849</v>
      </c>
      <c r="G336" s="36" t="n">
        <f aca="false">G337</f>
        <v>0</v>
      </c>
      <c r="H336" s="57" t="n">
        <f aca="false">H337</f>
        <v>0</v>
      </c>
      <c r="I336" s="36" t="n">
        <f aca="false">I337</f>
        <v>0</v>
      </c>
      <c r="J336" s="6" t="n">
        <f aca="false">J337</f>
        <v>0</v>
      </c>
      <c r="K336" s="36" t="n">
        <f aca="false">K337</f>
        <v>0</v>
      </c>
      <c r="L336" s="6" t="n">
        <f aca="false">L337</f>
        <v>4849</v>
      </c>
      <c r="M336" s="36" t="n">
        <f aca="false">M337</f>
        <v>0</v>
      </c>
      <c r="N336" s="57" t="n">
        <f aca="false">N337</f>
        <v>0</v>
      </c>
      <c r="O336" s="36" t="n">
        <f aca="false">O337</f>
        <v>0</v>
      </c>
      <c r="P336" s="6" t="n">
        <f aca="false">P337</f>
        <v>0</v>
      </c>
      <c r="Q336" s="36" t="n">
        <f aca="false">Q337</f>
        <v>0</v>
      </c>
      <c r="R336" s="6" t="n">
        <f aca="false">R337</f>
        <v>4849</v>
      </c>
      <c r="S336" s="36" t="n">
        <f aca="false">S337</f>
        <v>0</v>
      </c>
      <c r="T336" s="57" t="n">
        <f aca="false">T337</f>
        <v>0</v>
      </c>
      <c r="U336" s="36" t="n">
        <f aca="false">U337</f>
        <v>0</v>
      </c>
      <c r="V336" s="6" t="n">
        <f aca="false">V337</f>
        <v>0</v>
      </c>
      <c r="W336" s="57" t="n">
        <f aca="false">W337</f>
        <v>0</v>
      </c>
      <c r="X336" s="36" t="n">
        <f aca="false">X337</f>
        <v>4849</v>
      </c>
      <c r="Y336" s="36" t="n">
        <f aca="false">Y337</f>
        <v>0</v>
      </c>
      <c r="Z336" s="57" t="n">
        <f aca="false">Z337</f>
        <v>0</v>
      </c>
      <c r="AA336" s="36" t="n">
        <f aca="false">AA337</f>
        <v>0</v>
      </c>
      <c r="AB336" s="6" t="n">
        <f aca="false">AB337</f>
        <v>0</v>
      </c>
      <c r="AC336" s="57" t="n">
        <f aca="false">AC337</f>
        <v>0</v>
      </c>
      <c r="AD336" s="36" t="n">
        <f aca="false">AD337</f>
        <v>4849</v>
      </c>
      <c r="AE336" s="36" t="n">
        <f aca="false">AE337</f>
        <v>0</v>
      </c>
      <c r="AF336" s="57" t="n">
        <f aca="false">AF337</f>
        <v>0</v>
      </c>
      <c r="AG336" s="36" t="n">
        <f aca="false">AG337</f>
        <v>0</v>
      </c>
      <c r="AH336" s="6" t="n">
        <f aca="false">AH337</f>
        <v>0</v>
      </c>
      <c r="AI336" s="57" t="n">
        <f aca="false">AI337</f>
        <v>0</v>
      </c>
      <c r="AJ336" s="36" t="n">
        <f aca="false">AJ337</f>
        <v>4849</v>
      </c>
      <c r="AK336" s="36" t="n">
        <f aca="false">AK337</f>
        <v>0</v>
      </c>
      <c r="AL336" s="36" t="n">
        <f aca="false">AL337</f>
        <v>0</v>
      </c>
      <c r="AM336" s="6" t="n">
        <f aca="false">AM337</f>
        <v>0</v>
      </c>
      <c r="AN336" s="36" t="n">
        <f aca="false">AN337</f>
        <v>0</v>
      </c>
      <c r="AO336" s="36" t="n">
        <f aca="false">AO337</f>
        <v>0</v>
      </c>
      <c r="AP336" s="36" t="n">
        <f aca="false">AP337</f>
        <v>4849</v>
      </c>
      <c r="AQ336" s="36" t="n">
        <f aca="false">AQ337</f>
        <v>0</v>
      </c>
      <c r="AR336" s="36" t="n">
        <f aca="false">AR337</f>
        <v>0</v>
      </c>
      <c r="AS336" s="36" t="n">
        <f aca="false">AS337</f>
        <v>0</v>
      </c>
      <c r="AT336" s="36" t="n">
        <f aca="false">AT337</f>
        <v>0</v>
      </c>
      <c r="AU336" s="36" t="n">
        <f aca="false">AU337</f>
        <v>0</v>
      </c>
      <c r="AV336" s="36" t="n">
        <f aca="false">AV337</f>
        <v>4849</v>
      </c>
      <c r="AW336" s="36" t="n">
        <f aca="false">AW337</f>
        <v>0</v>
      </c>
      <c r="AX336" s="36" t="n">
        <f aca="false">AX337</f>
        <v>0</v>
      </c>
      <c r="AY336" s="36" t="n">
        <f aca="false">AY337</f>
        <v>0</v>
      </c>
      <c r="AZ336" s="36" t="n">
        <f aca="false">AZ337</f>
        <v>0</v>
      </c>
      <c r="BA336" s="36" t="n">
        <f aca="false">BA337</f>
        <v>0</v>
      </c>
      <c r="BB336" s="36" t="n">
        <f aca="false">BB337</f>
        <v>4849</v>
      </c>
      <c r="BC336" s="36" t="n">
        <f aca="false">BC337</f>
        <v>0</v>
      </c>
      <c r="BD336" s="36" t="n">
        <f aca="false">BD337</f>
        <v>963</v>
      </c>
      <c r="BE336" s="36" t="n">
        <f aca="false">BE337</f>
        <v>0</v>
      </c>
      <c r="BF336" s="41" t="n">
        <f aca="false">BD336/BB336*100</f>
        <v>19.8597648999794</v>
      </c>
      <c r="BG336" s="41"/>
    </row>
    <row r="337" s="79" customFormat="true" ht="48" hidden="false" customHeight="true" outlineLevel="0" collapsed="false">
      <c r="A337" s="74" t="s">
        <v>307</v>
      </c>
      <c r="B337" s="88" t="s">
        <v>122</v>
      </c>
      <c r="C337" s="89" t="s">
        <v>212</v>
      </c>
      <c r="D337" s="90" t="s">
        <v>308</v>
      </c>
      <c r="E337" s="89"/>
      <c r="F337" s="36" t="n">
        <f aca="false">F338</f>
        <v>4849</v>
      </c>
      <c r="G337" s="36" t="n">
        <f aca="false">G338</f>
        <v>0</v>
      </c>
      <c r="H337" s="57" t="n">
        <f aca="false">H338</f>
        <v>0</v>
      </c>
      <c r="I337" s="36" t="n">
        <f aca="false">I338</f>
        <v>0</v>
      </c>
      <c r="J337" s="6" t="n">
        <f aca="false">J338</f>
        <v>0</v>
      </c>
      <c r="K337" s="36" t="n">
        <f aca="false">K338</f>
        <v>0</v>
      </c>
      <c r="L337" s="6" t="n">
        <f aca="false">L338</f>
        <v>4849</v>
      </c>
      <c r="M337" s="36" t="n">
        <f aca="false">M338</f>
        <v>0</v>
      </c>
      <c r="N337" s="57" t="n">
        <f aca="false">N338</f>
        <v>0</v>
      </c>
      <c r="O337" s="36" t="n">
        <f aca="false">O338</f>
        <v>0</v>
      </c>
      <c r="P337" s="6" t="n">
        <f aca="false">P338</f>
        <v>0</v>
      </c>
      <c r="Q337" s="36" t="n">
        <f aca="false">Q338</f>
        <v>0</v>
      </c>
      <c r="R337" s="6" t="n">
        <f aca="false">R338</f>
        <v>4849</v>
      </c>
      <c r="S337" s="36" t="n">
        <f aca="false">S338</f>
        <v>0</v>
      </c>
      <c r="T337" s="57" t="n">
        <f aca="false">T338</f>
        <v>0</v>
      </c>
      <c r="U337" s="36" t="n">
        <f aca="false">U338</f>
        <v>0</v>
      </c>
      <c r="V337" s="6" t="n">
        <f aca="false">V338</f>
        <v>0</v>
      </c>
      <c r="W337" s="57" t="n">
        <f aca="false">W338</f>
        <v>0</v>
      </c>
      <c r="X337" s="36" t="n">
        <f aca="false">X338</f>
        <v>4849</v>
      </c>
      <c r="Y337" s="36" t="n">
        <f aca="false">Y338</f>
        <v>0</v>
      </c>
      <c r="Z337" s="57" t="n">
        <f aca="false">Z338</f>
        <v>0</v>
      </c>
      <c r="AA337" s="36" t="n">
        <f aca="false">AA338</f>
        <v>0</v>
      </c>
      <c r="AB337" s="6" t="n">
        <f aca="false">AB338</f>
        <v>0</v>
      </c>
      <c r="AC337" s="57" t="n">
        <f aca="false">AC338</f>
        <v>0</v>
      </c>
      <c r="AD337" s="36" t="n">
        <f aca="false">AD338</f>
        <v>4849</v>
      </c>
      <c r="AE337" s="36" t="n">
        <f aca="false">AE338</f>
        <v>0</v>
      </c>
      <c r="AF337" s="57" t="n">
        <f aca="false">AF338</f>
        <v>0</v>
      </c>
      <c r="AG337" s="36" t="n">
        <f aca="false">AG338</f>
        <v>0</v>
      </c>
      <c r="AH337" s="6" t="n">
        <f aca="false">AH338</f>
        <v>0</v>
      </c>
      <c r="AI337" s="57" t="n">
        <f aca="false">AI338</f>
        <v>0</v>
      </c>
      <c r="AJ337" s="36" t="n">
        <f aca="false">AJ338</f>
        <v>4849</v>
      </c>
      <c r="AK337" s="36" t="n">
        <f aca="false">AK338</f>
        <v>0</v>
      </c>
      <c r="AL337" s="36" t="n">
        <f aca="false">AL338</f>
        <v>0</v>
      </c>
      <c r="AM337" s="6" t="n">
        <f aca="false">AM338</f>
        <v>0</v>
      </c>
      <c r="AN337" s="36" t="n">
        <f aca="false">AN338</f>
        <v>0</v>
      </c>
      <c r="AO337" s="36" t="n">
        <f aca="false">AO338</f>
        <v>0</v>
      </c>
      <c r="AP337" s="36" t="n">
        <f aca="false">AP338</f>
        <v>4849</v>
      </c>
      <c r="AQ337" s="36" t="n">
        <f aca="false">AQ338</f>
        <v>0</v>
      </c>
      <c r="AR337" s="36" t="n">
        <f aca="false">AR338</f>
        <v>0</v>
      </c>
      <c r="AS337" s="36" t="n">
        <f aca="false">AS338</f>
        <v>0</v>
      </c>
      <c r="AT337" s="36" t="n">
        <f aca="false">AT338</f>
        <v>0</v>
      </c>
      <c r="AU337" s="36" t="n">
        <f aca="false">AU338</f>
        <v>0</v>
      </c>
      <c r="AV337" s="36" t="n">
        <f aca="false">AV338</f>
        <v>4849</v>
      </c>
      <c r="AW337" s="36" t="n">
        <f aca="false">AW338</f>
        <v>0</v>
      </c>
      <c r="AX337" s="36" t="n">
        <f aca="false">AX338</f>
        <v>0</v>
      </c>
      <c r="AY337" s="36" t="n">
        <f aca="false">AY338</f>
        <v>0</v>
      </c>
      <c r="AZ337" s="36" t="n">
        <f aca="false">AZ338</f>
        <v>0</v>
      </c>
      <c r="BA337" s="36" t="n">
        <f aca="false">BA338</f>
        <v>0</v>
      </c>
      <c r="BB337" s="36" t="n">
        <f aca="false">BB338</f>
        <v>4849</v>
      </c>
      <c r="BC337" s="36" t="n">
        <f aca="false">BC338</f>
        <v>0</v>
      </c>
      <c r="BD337" s="36" t="n">
        <f aca="false">BD338</f>
        <v>963</v>
      </c>
      <c r="BE337" s="36" t="n">
        <f aca="false">BE338</f>
        <v>0</v>
      </c>
      <c r="BF337" s="41" t="n">
        <f aca="false">BD337/BB337*100</f>
        <v>19.8597648999794</v>
      </c>
      <c r="BG337" s="41"/>
    </row>
    <row r="338" s="79" customFormat="true" ht="49.5" hidden="false" customHeight="false" outlineLevel="0" collapsed="false">
      <c r="A338" s="74" t="s">
        <v>58</v>
      </c>
      <c r="B338" s="88" t="s">
        <v>122</v>
      </c>
      <c r="C338" s="89" t="s">
        <v>212</v>
      </c>
      <c r="D338" s="90" t="s">
        <v>308</v>
      </c>
      <c r="E338" s="89" t="s">
        <v>59</v>
      </c>
      <c r="F338" s="36" t="n">
        <v>4849</v>
      </c>
      <c r="G338" s="76"/>
      <c r="H338" s="77"/>
      <c r="I338" s="76"/>
      <c r="J338" s="77"/>
      <c r="K338" s="76"/>
      <c r="L338" s="6" t="n">
        <f aca="false">F338+H338+I338+J338+K338</f>
        <v>4849</v>
      </c>
      <c r="M338" s="36" t="n">
        <f aca="false">G338+K338</f>
        <v>0</v>
      </c>
      <c r="N338" s="6"/>
      <c r="O338" s="36"/>
      <c r="P338" s="6"/>
      <c r="Q338" s="36"/>
      <c r="R338" s="6" t="n">
        <f aca="false">L338+N338+O338+P338+Q338</f>
        <v>4849</v>
      </c>
      <c r="S338" s="36" t="n">
        <f aca="false">M338+Q338</f>
        <v>0</v>
      </c>
      <c r="T338" s="6"/>
      <c r="U338" s="36"/>
      <c r="V338" s="6"/>
      <c r="W338" s="57"/>
      <c r="X338" s="36" t="n">
        <f aca="false">R338+T338+U338+V338+W338</f>
        <v>4849</v>
      </c>
      <c r="Y338" s="36" t="n">
        <f aca="false">S338+W338</f>
        <v>0</v>
      </c>
      <c r="Z338" s="6"/>
      <c r="AA338" s="36"/>
      <c r="AB338" s="6"/>
      <c r="AC338" s="57"/>
      <c r="AD338" s="36" t="n">
        <f aca="false">X338+Z338+AA338+AB338+AC338</f>
        <v>4849</v>
      </c>
      <c r="AE338" s="36" t="n">
        <f aca="false">Y338+AC338</f>
        <v>0</v>
      </c>
      <c r="AF338" s="6"/>
      <c r="AG338" s="36"/>
      <c r="AH338" s="6"/>
      <c r="AI338" s="57"/>
      <c r="AJ338" s="36" t="n">
        <f aca="false">AD338+AF338+AG338+AH338+AI338</f>
        <v>4849</v>
      </c>
      <c r="AK338" s="36" t="n">
        <f aca="false">AE338+AI338</f>
        <v>0</v>
      </c>
      <c r="AL338" s="36"/>
      <c r="AM338" s="6"/>
      <c r="AN338" s="36"/>
      <c r="AO338" s="36"/>
      <c r="AP338" s="36" t="n">
        <f aca="false">AJ338+AL338+AM338+AN338+AO338</f>
        <v>4849</v>
      </c>
      <c r="AQ338" s="36" t="n">
        <f aca="false">AK338+AO338</f>
        <v>0</v>
      </c>
      <c r="AR338" s="36"/>
      <c r="AS338" s="36"/>
      <c r="AT338" s="36"/>
      <c r="AU338" s="36"/>
      <c r="AV338" s="36" t="n">
        <f aca="false">AP338+AR338+AS338+AT338+AU338</f>
        <v>4849</v>
      </c>
      <c r="AW338" s="36" t="n">
        <f aca="false">AQ338+AU338</f>
        <v>0</v>
      </c>
      <c r="AX338" s="36"/>
      <c r="AY338" s="36"/>
      <c r="AZ338" s="36"/>
      <c r="BA338" s="36"/>
      <c r="BB338" s="36" t="n">
        <f aca="false">AV338+AX338+AY338+AZ338+BA338</f>
        <v>4849</v>
      </c>
      <c r="BC338" s="36" t="n">
        <f aca="false">AW338+BA338</f>
        <v>0</v>
      </c>
      <c r="BD338" s="36" t="n">
        <v>963</v>
      </c>
      <c r="BE338" s="36"/>
      <c r="BF338" s="41" t="n">
        <f aca="false">BD338/BB338*100</f>
        <v>19.8597648999794</v>
      </c>
      <c r="BG338" s="41"/>
    </row>
    <row r="339" customFormat="false" ht="16.5" hidden="false" customHeight="false" outlineLevel="0" collapsed="false">
      <c r="A339" s="105"/>
      <c r="B339" s="106"/>
      <c r="C339" s="107"/>
      <c r="D339" s="108"/>
      <c r="E339" s="107"/>
      <c r="F339" s="32"/>
      <c r="G339" s="32"/>
      <c r="I339" s="32"/>
      <c r="K339" s="32"/>
      <c r="L339" s="4"/>
      <c r="M339" s="32"/>
      <c r="O339" s="36"/>
      <c r="Q339" s="36"/>
      <c r="R339" s="4"/>
      <c r="S339" s="32"/>
      <c r="T339" s="6"/>
      <c r="U339" s="36"/>
      <c r="V339" s="6"/>
      <c r="W339" s="57"/>
      <c r="X339" s="32"/>
      <c r="Y339" s="32"/>
      <c r="Z339" s="6"/>
      <c r="AA339" s="36"/>
      <c r="AB339" s="6"/>
      <c r="AC339" s="57"/>
      <c r="AD339" s="32"/>
      <c r="AE339" s="32"/>
      <c r="AF339" s="6"/>
      <c r="AG339" s="36"/>
      <c r="AH339" s="6"/>
      <c r="AI339" s="57"/>
      <c r="AJ339" s="32"/>
      <c r="AK339" s="32"/>
      <c r="AL339" s="36"/>
      <c r="AM339" s="6"/>
      <c r="AN339" s="36"/>
      <c r="AO339" s="36"/>
      <c r="AP339" s="32"/>
      <c r="AQ339" s="32"/>
      <c r="AR339" s="36"/>
      <c r="AS339" s="36"/>
      <c r="AT339" s="36"/>
      <c r="AU339" s="36"/>
      <c r="AV339" s="32"/>
      <c r="AW339" s="32"/>
      <c r="AX339" s="36"/>
      <c r="AY339" s="36"/>
      <c r="AZ339" s="36"/>
      <c r="BA339" s="36"/>
      <c r="BB339" s="38"/>
      <c r="BC339" s="38"/>
      <c r="BD339" s="40"/>
      <c r="BE339" s="40"/>
      <c r="BF339" s="41"/>
      <c r="BG339" s="41"/>
    </row>
    <row r="340" s="53" customFormat="true" ht="20.25" hidden="false" customHeight="false" outlineLevel="0" collapsed="false">
      <c r="A340" s="42" t="s">
        <v>309</v>
      </c>
      <c r="B340" s="43" t="s">
        <v>310</v>
      </c>
      <c r="C340" s="44"/>
      <c r="D340" s="45"/>
      <c r="E340" s="44"/>
      <c r="F340" s="166" t="n">
        <f aca="false">F342+F355+F378+F386+F391+F433</f>
        <v>3540618</v>
      </c>
      <c r="G340" s="166" t="n">
        <f aca="false">G342+G355+G378+G386+G391+G433</f>
        <v>123028</v>
      </c>
      <c r="H340" s="167" t="n">
        <f aca="false">H342+H355+H378+H386+H391+H433</f>
        <v>0</v>
      </c>
      <c r="I340" s="166" t="n">
        <f aca="false">I342+I355+I378+I386+I391+I433</f>
        <v>-7867</v>
      </c>
      <c r="J340" s="168" t="n">
        <f aca="false">J342+J355+J378+J386+J391+J433</f>
        <v>0</v>
      </c>
      <c r="K340" s="166" t="n">
        <f aca="false">K342+K355+K378+K386+K391+K433</f>
        <v>1633021</v>
      </c>
      <c r="L340" s="168" t="n">
        <f aca="false">L342+L355+L378+L386+L391+L433</f>
        <v>5165772</v>
      </c>
      <c r="M340" s="166" t="n">
        <f aca="false">M342+M355+M378+M386+M391+M433</f>
        <v>1756049</v>
      </c>
      <c r="N340" s="85" t="n">
        <f aca="false">N342+N355+N378+N386+N391+N433</f>
        <v>0</v>
      </c>
      <c r="O340" s="86" t="n">
        <f aca="false">O342+O355+O378+O386+O391+O433</f>
        <v>0</v>
      </c>
      <c r="P340" s="87" t="n">
        <f aca="false">P342+P355+P378+P386+P391+P433</f>
        <v>0</v>
      </c>
      <c r="Q340" s="86" t="n">
        <f aca="false">Q342+Q355+Q378+Q386+Q391+Q433</f>
        <v>0</v>
      </c>
      <c r="R340" s="168" t="n">
        <f aca="false">R342+R355+R378+R386+R391+R433</f>
        <v>5165772</v>
      </c>
      <c r="S340" s="166" t="n">
        <f aca="false">S342+S355+S378+S386+S391+S433</f>
        <v>1756049</v>
      </c>
      <c r="T340" s="85" t="n">
        <f aca="false">T342+T355+T378+T386+T391+T433</f>
        <v>0</v>
      </c>
      <c r="U340" s="86" t="n">
        <f aca="false">U342+U355+U378+U386+U391+U433</f>
        <v>0</v>
      </c>
      <c r="V340" s="168" t="n">
        <f aca="false">V342+V355+V378+V386+V391+V433</f>
        <v>37030</v>
      </c>
      <c r="W340" s="85" t="n">
        <f aca="false">W342+W355+W378+W386+W391+W433</f>
        <v>0</v>
      </c>
      <c r="X340" s="166" t="n">
        <f aca="false">X342+X355+X378+X386+X391+X433</f>
        <v>5202802</v>
      </c>
      <c r="Y340" s="166" t="n">
        <f aca="false">Y342+Y355+Y378+Y386+Y391+Y433</f>
        <v>1756049</v>
      </c>
      <c r="Z340" s="83" t="n">
        <f aca="false">Z342+Z355+Z378+Z386+Z391+Z433</f>
        <v>8034</v>
      </c>
      <c r="AA340" s="82" t="n">
        <f aca="false">AA342+AA355+AA378+AA386+AA391+AA433</f>
        <v>-36894</v>
      </c>
      <c r="AB340" s="168" t="n">
        <f aca="false">AB342+AB355+AB378+AB386+AB391+AB433</f>
        <v>0</v>
      </c>
      <c r="AC340" s="85" t="n">
        <f aca="false">AC342+AC355+AC378+AC386+AC391+AC433</f>
        <v>0</v>
      </c>
      <c r="AD340" s="166" t="n">
        <f aca="false">AD342+AD355+AD378+AD386+AD391+AD433</f>
        <v>5173942</v>
      </c>
      <c r="AE340" s="166" t="n">
        <f aca="false">AE342+AE355+AE378+AE386+AE391+AE433</f>
        <v>1756049</v>
      </c>
      <c r="AF340" s="83" t="n">
        <f aca="false">AF342+AF355+AF378+AF386+AF391+AF433</f>
        <v>0</v>
      </c>
      <c r="AG340" s="82" t="n">
        <f aca="false">AG342+AG355+AG378+AG386+AG391+AG433</f>
        <v>83</v>
      </c>
      <c r="AH340" s="168" t="n">
        <f aca="false">AH342+AH355+AH378+AH386+AH391+AH433</f>
        <v>0</v>
      </c>
      <c r="AI340" s="85" t="n">
        <f aca="false">AI342+AI355+AI378+AI386+AI391+AI433</f>
        <v>0</v>
      </c>
      <c r="AJ340" s="166" t="n">
        <f aca="false">AJ342+AJ355+AJ378+AJ386+AJ391+AJ433</f>
        <v>5174025</v>
      </c>
      <c r="AK340" s="166" t="n">
        <f aca="false">AK342+AK355+AK378+AK386+AK391+AK433</f>
        <v>1756049</v>
      </c>
      <c r="AL340" s="82" t="n">
        <f aca="false">AL342+AL355+AL378+AL386+AL391+AL433</f>
        <v>67941</v>
      </c>
      <c r="AM340" s="84" t="n">
        <f aca="false">AM342+AM355+AM378+AM386+AM391+AM433</f>
        <v>5073</v>
      </c>
      <c r="AN340" s="166" t="n">
        <f aca="false">AN342+AN355+AN378+AN386+AN391+AN433</f>
        <v>0</v>
      </c>
      <c r="AO340" s="82" t="n">
        <f aca="false">AO342+AO355+AO378+AO386+AO391+AO433</f>
        <v>48434</v>
      </c>
      <c r="AP340" s="166" t="n">
        <f aca="false">AP342+AP355+AP378+AP386+AP391+AP433</f>
        <v>5295473</v>
      </c>
      <c r="AQ340" s="166" t="n">
        <f aca="false">AQ342+AQ355+AQ378+AQ386+AQ391+AQ433</f>
        <v>1804483</v>
      </c>
      <c r="AR340" s="82" t="n">
        <f aca="false">AR342+AR355+AR378+AR386+AR391+AR433</f>
        <v>35326</v>
      </c>
      <c r="AS340" s="82" t="n">
        <f aca="false">AS342+AS355+AS378+AS386+AS391+AS433</f>
        <v>30</v>
      </c>
      <c r="AT340" s="82" t="n">
        <f aca="false">AT342+AT355+AT378+AT386+AT391+AT433</f>
        <v>-113</v>
      </c>
      <c r="AU340" s="82" t="n">
        <f aca="false">AU342+AU355+AU378+AU386+AU391+AU433</f>
        <v>1472</v>
      </c>
      <c r="AV340" s="166" t="n">
        <f aca="false">AV342+AV355+AV378+AV386+AV391+AV433</f>
        <v>5332188</v>
      </c>
      <c r="AW340" s="166" t="n">
        <f aca="false">AW342+AW355+AW378+AW386+AW391+AW433</f>
        <v>1805955</v>
      </c>
      <c r="AX340" s="166" t="n">
        <f aca="false">AX342+AX355+AX378+AX386+AX391+AX433</f>
        <v>24737</v>
      </c>
      <c r="AY340" s="166" t="n">
        <f aca="false">AY342+AY355+AY378+AY386+AY391+AY433</f>
        <v>-6830</v>
      </c>
      <c r="AZ340" s="166" t="n">
        <f aca="false">AZ342+AZ355+AZ378+AZ386+AZ391+AZ433</f>
        <v>-7</v>
      </c>
      <c r="BA340" s="166" t="n">
        <f aca="false">BA342+BA355+BA378+BA386+BA391+BA433</f>
        <v>166737</v>
      </c>
      <c r="BB340" s="166" t="n">
        <f aca="false">BB342+BB355+BB378+BB386+BB391+BB433</f>
        <v>5516655</v>
      </c>
      <c r="BC340" s="166" t="n">
        <f aca="false">BC342+BC355+BC378+BC386+BC391+BC433</f>
        <v>1972692</v>
      </c>
      <c r="BD340" s="166" t="n">
        <f aca="false">BD342+BD355+BD378+BD386+BD391+BD433</f>
        <v>2671507</v>
      </c>
      <c r="BE340" s="166" t="n">
        <f aca="false">BE342+BE355+BE378+BE386+BE391+BE433</f>
        <v>896460</v>
      </c>
      <c r="BF340" s="52" t="n">
        <f aca="false">BD340/BB340*100</f>
        <v>48.4262111732563</v>
      </c>
      <c r="BG340" s="52" t="n">
        <f aca="false">BE340/BC340*100</f>
        <v>45.4434853489546</v>
      </c>
    </row>
    <row r="341" s="53" customFormat="true" ht="12.75" hidden="false" customHeight="true" outlineLevel="0" collapsed="false">
      <c r="A341" s="42"/>
      <c r="B341" s="43"/>
      <c r="C341" s="44"/>
      <c r="D341" s="165"/>
      <c r="E341" s="44"/>
      <c r="F341" s="118"/>
      <c r="G341" s="118"/>
      <c r="H341" s="119"/>
      <c r="I341" s="118"/>
      <c r="J341" s="120"/>
      <c r="K341" s="118"/>
      <c r="L341" s="120"/>
      <c r="M341" s="118"/>
      <c r="N341" s="57"/>
      <c r="O341" s="36"/>
      <c r="P341" s="6"/>
      <c r="Q341" s="36"/>
      <c r="R341" s="120"/>
      <c r="S341" s="118"/>
      <c r="T341" s="57"/>
      <c r="U341" s="36"/>
      <c r="V341" s="6"/>
      <c r="W341" s="57"/>
      <c r="X341" s="118"/>
      <c r="Y341" s="118"/>
      <c r="Z341" s="57"/>
      <c r="AA341" s="36"/>
      <c r="AB341" s="6"/>
      <c r="AC341" s="57"/>
      <c r="AD341" s="118"/>
      <c r="AE341" s="118"/>
      <c r="AF341" s="57"/>
      <c r="AG341" s="36"/>
      <c r="AH341" s="6"/>
      <c r="AI341" s="57"/>
      <c r="AJ341" s="118"/>
      <c r="AK341" s="118"/>
      <c r="AL341" s="36"/>
      <c r="AM341" s="6"/>
      <c r="AN341" s="36"/>
      <c r="AO341" s="36"/>
      <c r="AP341" s="118"/>
      <c r="AQ341" s="118"/>
      <c r="AR341" s="36"/>
      <c r="AS341" s="36"/>
      <c r="AT341" s="36"/>
      <c r="AU341" s="36"/>
      <c r="AV341" s="118"/>
      <c r="AW341" s="118"/>
      <c r="AX341" s="36"/>
      <c r="AY341" s="36"/>
      <c r="AZ341" s="36"/>
      <c r="BA341" s="36"/>
      <c r="BB341" s="121"/>
      <c r="BC341" s="121"/>
      <c r="BD341" s="122"/>
      <c r="BE341" s="122"/>
      <c r="BF341" s="41"/>
      <c r="BG341" s="41"/>
    </row>
    <row r="342" s="53" customFormat="true" ht="20.25" hidden="false" customHeight="false" outlineLevel="0" collapsed="false">
      <c r="A342" s="61" t="s">
        <v>311</v>
      </c>
      <c r="B342" s="62" t="s">
        <v>55</v>
      </c>
      <c r="C342" s="63" t="s">
        <v>26</v>
      </c>
      <c r="D342" s="81"/>
      <c r="E342" s="63"/>
      <c r="F342" s="82" t="n">
        <f aca="false">F345+F343+F348+F351</f>
        <v>1243606</v>
      </c>
      <c r="G342" s="82" t="n">
        <f aca="false">G345+G343+G348+G351</f>
        <v>90399</v>
      </c>
      <c r="H342" s="83" t="n">
        <f aca="false">H345+H343+H348+H351</f>
        <v>0</v>
      </c>
      <c r="I342" s="82" t="n">
        <f aca="false">I345+I343+I348+I351</f>
        <v>1674</v>
      </c>
      <c r="J342" s="84" t="n">
        <f aca="false">J345+J343+J348+J351</f>
        <v>0</v>
      </c>
      <c r="K342" s="82" t="n">
        <f aca="false">K345+K343+K348+K351</f>
        <v>0</v>
      </c>
      <c r="L342" s="84" t="n">
        <f aca="false">L345+L343+L348+L351</f>
        <v>1245280</v>
      </c>
      <c r="M342" s="82" t="n">
        <f aca="false">M345+M343+M348+M351</f>
        <v>90399</v>
      </c>
      <c r="N342" s="85" t="n">
        <f aca="false">N345+N343+N348+N351</f>
        <v>0</v>
      </c>
      <c r="O342" s="86" t="n">
        <f aca="false">O345+O343+O348+O351</f>
        <v>0</v>
      </c>
      <c r="P342" s="87" t="n">
        <f aca="false">P345+P343+P348+P351</f>
        <v>0</v>
      </c>
      <c r="Q342" s="86" t="n">
        <f aca="false">Q345+Q343+Q348+Q351</f>
        <v>0</v>
      </c>
      <c r="R342" s="84" t="n">
        <f aca="false">R345+R343+R348+R351</f>
        <v>1245280</v>
      </c>
      <c r="S342" s="82" t="n">
        <f aca="false">S345+S343+S348+S351</f>
        <v>90399</v>
      </c>
      <c r="T342" s="85" t="n">
        <f aca="false">T345+T343+T348+T351</f>
        <v>0</v>
      </c>
      <c r="U342" s="86" t="n">
        <f aca="false">U345+U343+U348+U351</f>
        <v>0</v>
      </c>
      <c r="V342" s="84" t="n">
        <f aca="false">V345+V343+V348+V351</f>
        <v>-3309</v>
      </c>
      <c r="W342" s="85" t="n">
        <f aca="false">W345+W343+W348+W351</f>
        <v>0</v>
      </c>
      <c r="X342" s="82" t="n">
        <f aca="false">X345+X343+X348+X351</f>
        <v>1241971</v>
      </c>
      <c r="Y342" s="82" t="n">
        <f aca="false">Y345+Y343+Y348+Y351</f>
        <v>90399</v>
      </c>
      <c r="Z342" s="85" t="n">
        <f aca="false">Z345+Z343+Z348+Z351</f>
        <v>0</v>
      </c>
      <c r="AA342" s="82" t="n">
        <f aca="false">AA345+AA343+AA348+AA351</f>
        <v>-39169</v>
      </c>
      <c r="AB342" s="84" t="n">
        <f aca="false">AB345+AB343+AB348+AB351</f>
        <v>0</v>
      </c>
      <c r="AC342" s="85" t="n">
        <f aca="false">AC345+AC343+AC348+AC351</f>
        <v>0</v>
      </c>
      <c r="AD342" s="82" t="n">
        <f aca="false">AD345+AD343+AD348+AD351</f>
        <v>1202802</v>
      </c>
      <c r="AE342" s="82" t="n">
        <f aca="false">AE345+AE343+AE348+AE351</f>
        <v>90399</v>
      </c>
      <c r="AF342" s="85" t="n">
        <f aca="false">AF345+AF343+AF348+AF351</f>
        <v>0</v>
      </c>
      <c r="AG342" s="82" t="n">
        <f aca="false">AG345+AG343+AG348+AG351</f>
        <v>0</v>
      </c>
      <c r="AH342" s="84" t="n">
        <f aca="false">AH345+AH343+AH348+AH351</f>
        <v>0</v>
      </c>
      <c r="AI342" s="85" t="n">
        <f aca="false">AI345+AI343+AI348+AI351</f>
        <v>0</v>
      </c>
      <c r="AJ342" s="82" t="n">
        <f aca="false">AJ345+AJ343+AJ348+AJ351</f>
        <v>1202802</v>
      </c>
      <c r="AK342" s="82" t="n">
        <f aca="false">AK345+AK343+AK348+AK351</f>
        <v>90399</v>
      </c>
      <c r="AL342" s="82" t="n">
        <f aca="false">AL345+AL343+AL348+AL351</f>
        <v>12195</v>
      </c>
      <c r="AM342" s="84" t="n">
        <f aca="false">AM345+AM343+AM348+AM351</f>
        <v>0</v>
      </c>
      <c r="AN342" s="82" t="n">
        <f aca="false">AN345+AN343+AN348+AN351</f>
        <v>0</v>
      </c>
      <c r="AO342" s="86" t="n">
        <f aca="false">AO345+AO343+AO348+AO351</f>
        <v>0</v>
      </c>
      <c r="AP342" s="82" t="n">
        <f aca="false">AP345+AP343+AP348+AP351</f>
        <v>1214997</v>
      </c>
      <c r="AQ342" s="82" t="n">
        <f aca="false">AQ345+AQ343+AQ348+AQ351</f>
        <v>90399</v>
      </c>
      <c r="AR342" s="82" t="n">
        <f aca="false">AR345+AR343+AR348+AR351</f>
        <v>16572</v>
      </c>
      <c r="AS342" s="82" t="n">
        <f aca="false">AS345+AS343+AS348+AS351</f>
        <v>0</v>
      </c>
      <c r="AT342" s="82" t="n">
        <f aca="false">AT345+AT343+AT348+AT351</f>
        <v>0</v>
      </c>
      <c r="AU342" s="82" t="n">
        <f aca="false">AU345+AU343+AU348+AU351</f>
        <v>0</v>
      </c>
      <c r="AV342" s="82" t="n">
        <f aca="false">AV345+AV343+AV348+AV351</f>
        <v>1231569</v>
      </c>
      <c r="AW342" s="82" t="n">
        <f aca="false">AW345+AW343+AW348+AW351</f>
        <v>90399</v>
      </c>
      <c r="AX342" s="82" t="n">
        <f aca="false">AX345+AX343+AX348+AX351</f>
        <v>11323</v>
      </c>
      <c r="AY342" s="82" t="n">
        <f aca="false">AY345+AY343+AY348+AY351</f>
        <v>-1865</v>
      </c>
      <c r="AZ342" s="82" t="n">
        <f aca="false">AZ345+AZ343+AZ348+AZ351</f>
        <v>0</v>
      </c>
      <c r="BA342" s="82" t="n">
        <f aca="false">BA345+BA343+BA348+BA351</f>
        <v>0</v>
      </c>
      <c r="BB342" s="82" t="n">
        <f aca="false">BB345+BB343+BB348+BB351</f>
        <v>1241027</v>
      </c>
      <c r="BC342" s="82" t="n">
        <f aca="false">BC345+BC343+BC348+BC351</f>
        <v>90399</v>
      </c>
      <c r="BD342" s="82" t="n">
        <f aca="false">BD345+BD343+BD348+BD351</f>
        <v>563801</v>
      </c>
      <c r="BE342" s="82" t="n">
        <f aca="false">BE345+BE343+BE348+BE351</f>
        <v>26226</v>
      </c>
      <c r="BF342" s="68" t="n">
        <f aca="false">BD342/BB342*100</f>
        <v>45.4301961198266</v>
      </c>
      <c r="BG342" s="68" t="n">
        <f aca="false">BE342/BC342*100</f>
        <v>29.0113828692795</v>
      </c>
    </row>
    <row r="343" s="53" customFormat="true" ht="33.75" hidden="true" customHeight="true" outlineLevel="0" collapsed="false">
      <c r="A343" s="74" t="s">
        <v>123</v>
      </c>
      <c r="B343" s="88" t="s">
        <v>55</v>
      </c>
      <c r="C343" s="89" t="s">
        <v>26</v>
      </c>
      <c r="D343" s="90" t="s">
        <v>124</v>
      </c>
      <c r="E343" s="169"/>
      <c r="F343" s="118"/>
      <c r="G343" s="118"/>
      <c r="H343" s="119"/>
      <c r="I343" s="118"/>
      <c r="J343" s="120"/>
      <c r="K343" s="118"/>
      <c r="L343" s="120"/>
      <c r="M343" s="118"/>
      <c r="N343" s="57"/>
      <c r="O343" s="36"/>
      <c r="P343" s="6"/>
      <c r="Q343" s="36"/>
      <c r="R343" s="120"/>
      <c r="S343" s="118"/>
      <c r="T343" s="57"/>
      <c r="U343" s="36"/>
      <c r="V343" s="6"/>
      <c r="W343" s="57"/>
      <c r="X343" s="118"/>
      <c r="Y343" s="118"/>
      <c r="Z343" s="57"/>
      <c r="AA343" s="36"/>
      <c r="AB343" s="6"/>
      <c r="AC343" s="57"/>
      <c r="AD343" s="118"/>
      <c r="AE343" s="118"/>
      <c r="AF343" s="57"/>
      <c r="AG343" s="36"/>
      <c r="AH343" s="6"/>
      <c r="AI343" s="57"/>
      <c r="AJ343" s="118"/>
      <c r="AK343" s="118"/>
      <c r="AL343" s="36"/>
      <c r="AM343" s="6"/>
      <c r="AN343" s="36"/>
      <c r="AO343" s="36"/>
      <c r="AP343" s="118"/>
      <c r="AQ343" s="118"/>
      <c r="AR343" s="36"/>
      <c r="AS343" s="36"/>
      <c r="AT343" s="36"/>
      <c r="AU343" s="36"/>
      <c r="AV343" s="118"/>
      <c r="AW343" s="118"/>
      <c r="AX343" s="36"/>
      <c r="AY343" s="36"/>
      <c r="AZ343" s="36"/>
      <c r="BA343" s="36"/>
      <c r="BB343" s="121"/>
      <c r="BC343" s="121"/>
      <c r="BD343" s="122"/>
      <c r="BE343" s="122"/>
      <c r="BF343" s="41" t="e">
        <f aca="false">BD343/BB343*100</f>
        <v>#DIV/0!</v>
      </c>
      <c r="BG343" s="41" t="e">
        <f aca="false">BE343/BC343*100</f>
        <v>#DIV/0!</v>
      </c>
    </row>
    <row r="344" s="53" customFormat="true" ht="50.25" hidden="true" customHeight="true" outlineLevel="0" collapsed="false">
      <c r="A344" s="74" t="s">
        <v>125</v>
      </c>
      <c r="B344" s="88" t="s">
        <v>55</v>
      </c>
      <c r="C344" s="89" t="s">
        <v>26</v>
      </c>
      <c r="D344" s="90" t="s">
        <v>124</v>
      </c>
      <c r="E344" s="89" t="s">
        <v>126</v>
      </c>
      <c r="F344" s="118"/>
      <c r="G344" s="118"/>
      <c r="H344" s="119"/>
      <c r="I344" s="118"/>
      <c r="J344" s="120"/>
      <c r="K344" s="118"/>
      <c r="L344" s="120"/>
      <c r="M344" s="118"/>
      <c r="N344" s="57"/>
      <c r="O344" s="36"/>
      <c r="P344" s="6"/>
      <c r="Q344" s="36"/>
      <c r="R344" s="120"/>
      <c r="S344" s="118"/>
      <c r="T344" s="57"/>
      <c r="U344" s="36"/>
      <c r="V344" s="6"/>
      <c r="W344" s="57"/>
      <c r="X344" s="118"/>
      <c r="Y344" s="118"/>
      <c r="Z344" s="57"/>
      <c r="AA344" s="36"/>
      <c r="AB344" s="6"/>
      <c r="AC344" s="57"/>
      <c r="AD344" s="118"/>
      <c r="AE344" s="118"/>
      <c r="AF344" s="57"/>
      <c r="AG344" s="36"/>
      <c r="AH344" s="6"/>
      <c r="AI344" s="57"/>
      <c r="AJ344" s="118"/>
      <c r="AK344" s="118"/>
      <c r="AL344" s="36"/>
      <c r="AM344" s="6"/>
      <c r="AN344" s="36"/>
      <c r="AO344" s="36"/>
      <c r="AP344" s="118"/>
      <c r="AQ344" s="118"/>
      <c r="AR344" s="36"/>
      <c r="AS344" s="36"/>
      <c r="AT344" s="36"/>
      <c r="AU344" s="36"/>
      <c r="AV344" s="118"/>
      <c r="AW344" s="118"/>
      <c r="AX344" s="36"/>
      <c r="AY344" s="36"/>
      <c r="AZ344" s="36"/>
      <c r="BA344" s="36"/>
      <c r="BB344" s="121"/>
      <c r="BC344" s="121"/>
      <c r="BD344" s="122"/>
      <c r="BE344" s="122"/>
      <c r="BF344" s="41" t="e">
        <f aca="false">BD344/BB344*100</f>
        <v>#DIV/0!</v>
      </c>
      <c r="BG344" s="41" t="e">
        <f aca="false">BE344/BC344*100</f>
        <v>#DIV/0!</v>
      </c>
    </row>
    <row r="345" s="53" customFormat="true" ht="30.75" hidden="false" customHeight="true" outlineLevel="0" collapsed="false">
      <c r="A345" s="74" t="s">
        <v>312</v>
      </c>
      <c r="B345" s="88" t="s">
        <v>55</v>
      </c>
      <c r="C345" s="89" t="s">
        <v>26</v>
      </c>
      <c r="D345" s="90" t="s">
        <v>313</v>
      </c>
      <c r="E345" s="89"/>
      <c r="F345" s="91" t="n">
        <f aca="false">F346+F347</f>
        <v>1164309</v>
      </c>
      <c r="G345" s="91" t="n">
        <f aca="false">G346+G347</f>
        <v>19888</v>
      </c>
      <c r="H345" s="92" t="n">
        <f aca="false">H346+H347</f>
        <v>0</v>
      </c>
      <c r="I345" s="91" t="n">
        <f aca="false">I346+I347</f>
        <v>1674</v>
      </c>
      <c r="J345" s="93" t="n">
        <f aca="false">J346+J347</f>
        <v>0</v>
      </c>
      <c r="K345" s="91" t="n">
        <f aca="false">K346+K347</f>
        <v>0</v>
      </c>
      <c r="L345" s="93" t="n">
        <f aca="false">L346+L347</f>
        <v>1165983</v>
      </c>
      <c r="M345" s="91" t="n">
        <f aca="false">M346+M347</f>
        <v>19888</v>
      </c>
      <c r="N345" s="92" t="n">
        <f aca="false">N346+N347</f>
        <v>0</v>
      </c>
      <c r="O345" s="91" t="n">
        <f aca="false">O346+O347</f>
        <v>0</v>
      </c>
      <c r="P345" s="93" t="n">
        <f aca="false">P346+P347</f>
        <v>0</v>
      </c>
      <c r="Q345" s="91" t="n">
        <f aca="false">Q346+Q347</f>
        <v>0</v>
      </c>
      <c r="R345" s="93" t="n">
        <f aca="false">R346+R347</f>
        <v>1165983</v>
      </c>
      <c r="S345" s="91" t="n">
        <f aca="false">S346+S347</f>
        <v>19888</v>
      </c>
      <c r="T345" s="92" t="n">
        <f aca="false">T346+T347</f>
        <v>0</v>
      </c>
      <c r="U345" s="91" t="n">
        <f aca="false">U346+U347</f>
        <v>0</v>
      </c>
      <c r="V345" s="93" t="n">
        <f aca="false">V346+V347</f>
        <v>-3309</v>
      </c>
      <c r="W345" s="92" t="n">
        <f aca="false">W346+W347</f>
        <v>0</v>
      </c>
      <c r="X345" s="91" t="n">
        <f aca="false">X346+X347</f>
        <v>1162674</v>
      </c>
      <c r="Y345" s="91" t="n">
        <f aca="false">Y346+Y347</f>
        <v>19888</v>
      </c>
      <c r="Z345" s="92" t="n">
        <f aca="false">Z346+Z347</f>
        <v>0</v>
      </c>
      <c r="AA345" s="91" t="n">
        <f aca="false">AA346+AA347</f>
        <v>-39169</v>
      </c>
      <c r="AB345" s="93" t="n">
        <f aca="false">AB346+AB347</f>
        <v>0</v>
      </c>
      <c r="AC345" s="92" t="n">
        <f aca="false">AC346+AC347</f>
        <v>0</v>
      </c>
      <c r="AD345" s="91" t="n">
        <f aca="false">AD346+AD347</f>
        <v>1123505</v>
      </c>
      <c r="AE345" s="91" t="n">
        <f aca="false">AE346+AE347</f>
        <v>19888</v>
      </c>
      <c r="AF345" s="92" t="n">
        <f aca="false">AF346+AF347</f>
        <v>0</v>
      </c>
      <c r="AG345" s="91" t="n">
        <f aca="false">AG346+AG347</f>
        <v>0</v>
      </c>
      <c r="AH345" s="93" t="n">
        <f aca="false">AH346+AH347</f>
        <v>0</v>
      </c>
      <c r="AI345" s="92" t="n">
        <f aca="false">AI346+AI347</f>
        <v>0</v>
      </c>
      <c r="AJ345" s="91" t="n">
        <f aca="false">AJ346+AJ347</f>
        <v>1123505</v>
      </c>
      <c r="AK345" s="91" t="n">
        <f aca="false">AK346+AK347</f>
        <v>19888</v>
      </c>
      <c r="AL345" s="91" t="n">
        <f aca="false">AL346+AL347</f>
        <v>12195</v>
      </c>
      <c r="AM345" s="93" t="n">
        <f aca="false">AM346+AM347</f>
        <v>0</v>
      </c>
      <c r="AN345" s="91" t="n">
        <f aca="false">AN346+AN347</f>
        <v>0</v>
      </c>
      <c r="AO345" s="91" t="n">
        <f aca="false">AO346+AO347</f>
        <v>0</v>
      </c>
      <c r="AP345" s="91" t="n">
        <f aca="false">AP346+AP347</f>
        <v>1135700</v>
      </c>
      <c r="AQ345" s="91" t="n">
        <f aca="false">AQ346+AQ347</f>
        <v>19888</v>
      </c>
      <c r="AR345" s="91" t="n">
        <f aca="false">AR346+AR347</f>
        <v>16572</v>
      </c>
      <c r="AS345" s="91" t="n">
        <f aca="false">AS346+AS347</f>
        <v>0</v>
      </c>
      <c r="AT345" s="91" t="n">
        <f aca="false">AT346+AT347</f>
        <v>0</v>
      </c>
      <c r="AU345" s="91" t="n">
        <f aca="false">AU346+AU347</f>
        <v>0</v>
      </c>
      <c r="AV345" s="91" t="n">
        <f aca="false">AV346+AV347</f>
        <v>1152272</v>
      </c>
      <c r="AW345" s="91" t="n">
        <f aca="false">AW346+AW347</f>
        <v>19888</v>
      </c>
      <c r="AX345" s="91" t="n">
        <f aca="false">AX346+AX347</f>
        <v>11058</v>
      </c>
      <c r="AY345" s="91" t="n">
        <f aca="false">AY346+AY347</f>
        <v>-1865</v>
      </c>
      <c r="AZ345" s="91" t="n">
        <f aca="false">AZ346+AZ347</f>
        <v>0</v>
      </c>
      <c r="BA345" s="91" t="n">
        <f aca="false">BA346+BA347</f>
        <v>0</v>
      </c>
      <c r="BB345" s="91" t="n">
        <f aca="false">BB346+BB347</f>
        <v>1161465</v>
      </c>
      <c r="BC345" s="91" t="n">
        <f aca="false">BC346+BC347</f>
        <v>19888</v>
      </c>
      <c r="BD345" s="91" t="n">
        <f aca="false">BD346+BD347</f>
        <v>537679</v>
      </c>
      <c r="BE345" s="91" t="n">
        <f aca="false">BE346+BE347</f>
        <v>5073</v>
      </c>
      <c r="BF345" s="41" t="n">
        <f aca="false">BD345/BB345*100</f>
        <v>46.2931728463621</v>
      </c>
      <c r="BG345" s="41" t="n">
        <f aca="false">BE345/BC345*100</f>
        <v>25.5078439259855</v>
      </c>
    </row>
    <row r="346" s="53" customFormat="true" ht="93" hidden="false" customHeight="true" outlineLevel="0" collapsed="false">
      <c r="A346" s="74" t="s">
        <v>73</v>
      </c>
      <c r="B346" s="88" t="s">
        <v>55</v>
      </c>
      <c r="C346" s="89" t="s">
        <v>26</v>
      </c>
      <c r="D346" s="90" t="s">
        <v>313</v>
      </c>
      <c r="E346" s="89" t="s">
        <v>74</v>
      </c>
      <c r="F346" s="36" t="n">
        <f aca="false">1136906+19888+812</f>
        <v>1157606</v>
      </c>
      <c r="G346" s="36" t="n">
        <v>19888</v>
      </c>
      <c r="H346" s="120"/>
      <c r="I346" s="36" t="n">
        <v>1674</v>
      </c>
      <c r="J346" s="120"/>
      <c r="K346" s="118"/>
      <c r="L346" s="6" t="n">
        <f aca="false">F346+H346+I346+J346+K346</f>
        <v>1159280</v>
      </c>
      <c r="M346" s="36" t="n">
        <f aca="false">G346+K346</f>
        <v>19888</v>
      </c>
      <c r="N346" s="6"/>
      <c r="O346" s="36"/>
      <c r="P346" s="6"/>
      <c r="Q346" s="36"/>
      <c r="R346" s="6" t="n">
        <f aca="false">L346+N346+O346+P346+Q346</f>
        <v>1159280</v>
      </c>
      <c r="S346" s="36" t="n">
        <f aca="false">M346+Q346</f>
        <v>19888</v>
      </c>
      <c r="T346" s="6"/>
      <c r="U346" s="36"/>
      <c r="V346" s="6" t="n">
        <v>-3309</v>
      </c>
      <c r="W346" s="57"/>
      <c r="X346" s="36" t="n">
        <f aca="false">R346+T346+U346+V346+W346</f>
        <v>1155971</v>
      </c>
      <c r="Y346" s="36" t="n">
        <f aca="false">S346+W346</f>
        <v>19888</v>
      </c>
      <c r="Z346" s="6"/>
      <c r="AA346" s="36" t="n">
        <v>-39169</v>
      </c>
      <c r="AB346" s="6"/>
      <c r="AC346" s="57"/>
      <c r="AD346" s="36" t="n">
        <f aca="false">X346+Z346+AA346+AB346+AC346</f>
        <v>1116802</v>
      </c>
      <c r="AE346" s="36" t="n">
        <f aca="false">Y346+AC346</f>
        <v>19888</v>
      </c>
      <c r="AF346" s="6"/>
      <c r="AG346" s="36"/>
      <c r="AH346" s="6"/>
      <c r="AI346" s="57"/>
      <c r="AJ346" s="36" t="n">
        <f aca="false">AD346+AF346+AG346+AH346+AI346</f>
        <v>1116802</v>
      </c>
      <c r="AK346" s="36" t="n">
        <f aca="false">AE346+AI346</f>
        <v>19888</v>
      </c>
      <c r="AL346" s="36"/>
      <c r="AM346" s="6"/>
      <c r="AN346" s="36"/>
      <c r="AO346" s="36"/>
      <c r="AP346" s="36" t="n">
        <f aca="false">AJ346+AL346+AM346+AN346+AO346</f>
        <v>1116802</v>
      </c>
      <c r="AQ346" s="36" t="n">
        <f aca="false">AK346+AO346</f>
        <v>19888</v>
      </c>
      <c r="AR346" s="36" t="n">
        <v>16572</v>
      </c>
      <c r="AS346" s="36"/>
      <c r="AT346" s="36"/>
      <c r="AU346" s="36"/>
      <c r="AV346" s="36" t="n">
        <f aca="false">AP346+AR346+AS346+AT346+AU346</f>
        <v>1133374</v>
      </c>
      <c r="AW346" s="36" t="n">
        <f aca="false">AQ346+AU346</f>
        <v>19888</v>
      </c>
      <c r="AX346" s="36" t="n">
        <v>11058</v>
      </c>
      <c r="AY346" s="36"/>
      <c r="AZ346" s="36"/>
      <c r="BA346" s="36"/>
      <c r="BB346" s="36" t="n">
        <f aca="false">AV346+AX346+AY346+AZ346+BA346</f>
        <v>1144432</v>
      </c>
      <c r="BC346" s="36" t="n">
        <f aca="false">AW346+BA346</f>
        <v>19888</v>
      </c>
      <c r="BD346" s="36" t="n">
        <v>524758</v>
      </c>
      <c r="BE346" s="36" t="n">
        <v>5073</v>
      </c>
      <c r="BF346" s="41" t="n">
        <f aca="false">BD346/BB346*100</f>
        <v>45.8531393739427</v>
      </c>
      <c r="BG346" s="41" t="n">
        <f aca="false">BE346/BC346*100</f>
        <v>25.5078439259855</v>
      </c>
    </row>
    <row r="347" s="53" customFormat="true" ht="93.75" hidden="false" customHeight="true" outlineLevel="0" collapsed="false">
      <c r="A347" s="74" t="s">
        <v>108</v>
      </c>
      <c r="B347" s="88" t="s">
        <v>55</v>
      </c>
      <c r="C347" s="89" t="s">
        <v>26</v>
      </c>
      <c r="D347" s="90" t="s">
        <v>313</v>
      </c>
      <c r="E347" s="89" t="s">
        <v>88</v>
      </c>
      <c r="F347" s="36" t="n">
        <v>6703</v>
      </c>
      <c r="G347" s="118"/>
      <c r="H347" s="120"/>
      <c r="I347" s="118"/>
      <c r="J347" s="120"/>
      <c r="K347" s="118"/>
      <c r="L347" s="6" t="n">
        <f aca="false">F347+H347+I347+J347+K347</f>
        <v>6703</v>
      </c>
      <c r="M347" s="36" t="n">
        <f aca="false">G347+K347</f>
        <v>0</v>
      </c>
      <c r="N347" s="6"/>
      <c r="O347" s="36"/>
      <c r="P347" s="6"/>
      <c r="Q347" s="36"/>
      <c r="R347" s="6" t="n">
        <f aca="false">L347+N347+O347+P347+Q347</f>
        <v>6703</v>
      </c>
      <c r="S347" s="36" t="n">
        <f aca="false">M347+Q347</f>
        <v>0</v>
      </c>
      <c r="T347" s="6"/>
      <c r="U347" s="36"/>
      <c r="V347" s="6"/>
      <c r="W347" s="57"/>
      <c r="X347" s="36" t="n">
        <f aca="false">R347+T347+U347+V347+W347</f>
        <v>6703</v>
      </c>
      <c r="Y347" s="36" t="n">
        <f aca="false">S347+W347</f>
        <v>0</v>
      </c>
      <c r="Z347" s="6"/>
      <c r="AA347" s="36"/>
      <c r="AB347" s="6"/>
      <c r="AC347" s="57"/>
      <c r="AD347" s="36" t="n">
        <f aca="false">X347+Z347+AA347+AB347+AC347</f>
        <v>6703</v>
      </c>
      <c r="AE347" s="36" t="n">
        <f aca="false">Y347+AC347</f>
        <v>0</v>
      </c>
      <c r="AF347" s="6"/>
      <c r="AG347" s="36"/>
      <c r="AH347" s="6"/>
      <c r="AI347" s="57"/>
      <c r="AJ347" s="36" t="n">
        <f aca="false">AD347+AF347+AG347+AH347+AI347</f>
        <v>6703</v>
      </c>
      <c r="AK347" s="36" t="n">
        <f aca="false">AE347+AI347</f>
        <v>0</v>
      </c>
      <c r="AL347" s="36" t="n">
        <v>12195</v>
      </c>
      <c r="AM347" s="6"/>
      <c r="AN347" s="36"/>
      <c r="AO347" s="36"/>
      <c r="AP347" s="36" t="n">
        <f aca="false">AJ347+AL347+AM347+AN347+AO347</f>
        <v>18898</v>
      </c>
      <c r="AQ347" s="36" t="n">
        <f aca="false">AK347+AO347</f>
        <v>0</v>
      </c>
      <c r="AR347" s="36"/>
      <c r="AS347" s="36"/>
      <c r="AT347" s="36"/>
      <c r="AU347" s="36"/>
      <c r="AV347" s="36" t="n">
        <f aca="false">AP347+AR347+AS347+AT347+AU347</f>
        <v>18898</v>
      </c>
      <c r="AW347" s="36" t="n">
        <f aca="false">AQ347+AU347</f>
        <v>0</v>
      </c>
      <c r="AX347" s="36"/>
      <c r="AY347" s="36" t="n">
        <v>-1865</v>
      </c>
      <c r="AZ347" s="36"/>
      <c r="BA347" s="36"/>
      <c r="BB347" s="36" t="n">
        <f aca="false">AV347+AX347+AY347+AZ347+BA347</f>
        <v>17033</v>
      </c>
      <c r="BC347" s="36" t="n">
        <f aca="false">AW347+BA347</f>
        <v>0</v>
      </c>
      <c r="BD347" s="36" t="n">
        <v>12921</v>
      </c>
      <c r="BE347" s="36"/>
      <c r="BF347" s="41" t="n">
        <f aca="false">BD347/BB347*100</f>
        <v>75.8586273703986</v>
      </c>
      <c r="BG347" s="41"/>
    </row>
    <row r="348" s="53" customFormat="true" ht="25.5" hidden="false" customHeight="true" outlineLevel="0" collapsed="false">
      <c r="A348" s="74" t="s">
        <v>156</v>
      </c>
      <c r="B348" s="88" t="s">
        <v>55</v>
      </c>
      <c r="C348" s="89" t="s">
        <v>26</v>
      </c>
      <c r="D348" s="90" t="s">
        <v>314</v>
      </c>
      <c r="E348" s="89"/>
      <c r="F348" s="36" t="n">
        <f aca="false">F349</f>
        <v>70511</v>
      </c>
      <c r="G348" s="36" t="n">
        <f aca="false">G349</f>
        <v>70511</v>
      </c>
      <c r="H348" s="57" t="n">
        <f aca="false">H349</f>
        <v>0</v>
      </c>
      <c r="I348" s="36" t="n">
        <f aca="false">I349</f>
        <v>0</v>
      </c>
      <c r="J348" s="6" t="n">
        <f aca="false">J349</f>
        <v>0</v>
      </c>
      <c r="K348" s="36" t="n">
        <f aca="false">K349</f>
        <v>0</v>
      </c>
      <c r="L348" s="6" t="n">
        <f aca="false">L349</f>
        <v>70511</v>
      </c>
      <c r="M348" s="36" t="n">
        <f aca="false">M349</f>
        <v>70511</v>
      </c>
      <c r="N348" s="57" t="n">
        <f aca="false">N349</f>
        <v>0</v>
      </c>
      <c r="O348" s="36" t="n">
        <f aca="false">O349</f>
        <v>0</v>
      </c>
      <c r="P348" s="6" t="n">
        <f aca="false">P349</f>
        <v>0</v>
      </c>
      <c r="Q348" s="36" t="n">
        <f aca="false">Q349</f>
        <v>0</v>
      </c>
      <c r="R348" s="6" t="n">
        <f aca="false">R349</f>
        <v>70511</v>
      </c>
      <c r="S348" s="36" t="n">
        <f aca="false">S349</f>
        <v>70511</v>
      </c>
      <c r="T348" s="57" t="n">
        <f aca="false">T349</f>
        <v>0</v>
      </c>
      <c r="U348" s="36" t="n">
        <f aca="false">U349</f>
        <v>0</v>
      </c>
      <c r="V348" s="6" t="n">
        <f aca="false">V349</f>
        <v>0</v>
      </c>
      <c r="W348" s="57" t="n">
        <f aca="false">W349</f>
        <v>0</v>
      </c>
      <c r="X348" s="36" t="n">
        <f aca="false">X349</f>
        <v>70511</v>
      </c>
      <c r="Y348" s="36" t="n">
        <f aca="false">Y349</f>
        <v>70511</v>
      </c>
      <c r="Z348" s="57" t="n">
        <f aca="false">Z349</f>
        <v>0</v>
      </c>
      <c r="AA348" s="36" t="n">
        <f aca="false">AA349</f>
        <v>0</v>
      </c>
      <c r="AB348" s="6" t="n">
        <f aca="false">AB349</f>
        <v>0</v>
      </c>
      <c r="AC348" s="57" t="n">
        <f aca="false">AC349</f>
        <v>0</v>
      </c>
      <c r="AD348" s="36" t="n">
        <f aca="false">AD349</f>
        <v>70511</v>
      </c>
      <c r="AE348" s="36" t="n">
        <f aca="false">AE349</f>
        <v>70511</v>
      </c>
      <c r="AF348" s="57" t="n">
        <f aca="false">AF349</f>
        <v>0</v>
      </c>
      <c r="AG348" s="36" t="n">
        <f aca="false">AG349</f>
        <v>0</v>
      </c>
      <c r="AH348" s="6" t="n">
        <f aca="false">AH349</f>
        <v>0</v>
      </c>
      <c r="AI348" s="57" t="n">
        <f aca="false">AI349</f>
        <v>0</v>
      </c>
      <c r="AJ348" s="36" t="n">
        <f aca="false">AJ349</f>
        <v>70511</v>
      </c>
      <c r="AK348" s="36" t="n">
        <f aca="false">AK349</f>
        <v>70511</v>
      </c>
      <c r="AL348" s="36" t="n">
        <f aca="false">AL349</f>
        <v>0</v>
      </c>
      <c r="AM348" s="6" t="n">
        <f aca="false">AM349</f>
        <v>0</v>
      </c>
      <c r="AN348" s="36" t="n">
        <f aca="false">AN349</f>
        <v>0</v>
      </c>
      <c r="AO348" s="36" t="n">
        <f aca="false">AO349</f>
        <v>0</v>
      </c>
      <c r="AP348" s="36" t="n">
        <f aca="false">AP349</f>
        <v>70511</v>
      </c>
      <c r="AQ348" s="36" t="n">
        <f aca="false">AQ349</f>
        <v>70511</v>
      </c>
      <c r="AR348" s="36" t="n">
        <f aca="false">AR349</f>
        <v>0</v>
      </c>
      <c r="AS348" s="36" t="n">
        <f aca="false">AS349</f>
        <v>0</v>
      </c>
      <c r="AT348" s="36" t="n">
        <f aca="false">AT349</f>
        <v>0</v>
      </c>
      <c r="AU348" s="36" t="n">
        <f aca="false">AU349</f>
        <v>0</v>
      </c>
      <c r="AV348" s="36" t="n">
        <f aca="false">AV349</f>
        <v>70511</v>
      </c>
      <c r="AW348" s="36" t="n">
        <f aca="false">AW349</f>
        <v>70511</v>
      </c>
      <c r="AX348" s="36" t="n">
        <f aca="false">AX349</f>
        <v>0</v>
      </c>
      <c r="AY348" s="36" t="n">
        <f aca="false">AY349</f>
        <v>0</v>
      </c>
      <c r="AZ348" s="36" t="n">
        <f aca="false">AZ349</f>
        <v>0</v>
      </c>
      <c r="BA348" s="36" t="n">
        <f aca="false">BA349</f>
        <v>0</v>
      </c>
      <c r="BB348" s="36" t="n">
        <f aca="false">BB349</f>
        <v>70511</v>
      </c>
      <c r="BC348" s="36" t="n">
        <f aca="false">BC349</f>
        <v>70511</v>
      </c>
      <c r="BD348" s="36" t="n">
        <f aca="false">BD349</f>
        <v>21153</v>
      </c>
      <c r="BE348" s="36" t="n">
        <f aca="false">BE349</f>
        <v>21153</v>
      </c>
      <c r="BF348" s="41" t="n">
        <f aca="false">BD348/BB348*100</f>
        <v>29.9995745344698</v>
      </c>
      <c r="BG348" s="41" t="n">
        <f aca="false">BE348/BC348*100</f>
        <v>29.9995745344698</v>
      </c>
    </row>
    <row r="349" s="53" customFormat="true" ht="58.5" hidden="false" customHeight="true" outlineLevel="0" collapsed="false">
      <c r="A349" s="74" t="s">
        <v>315</v>
      </c>
      <c r="B349" s="88" t="s">
        <v>55</v>
      </c>
      <c r="C349" s="89" t="s">
        <v>26</v>
      </c>
      <c r="D349" s="90" t="s">
        <v>316</v>
      </c>
      <c r="E349" s="89"/>
      <c r="F349" s="36" t="n">
        <f aca="false">F350</f>
        <v>70511</v>
      </c>
      <c r="G349" s="36" t="n">
        <f aca="false">G350</f>
        <v>70511</v>
      </c>
      <c r="H349" s="57" t="n">
        <f aca="false">H350</f>
        <v>0</v>
      </c>
      <c r="I349" s="36" t="n">
        <f aca="false">I350</f>
        <v>0</v>
      </c>
      <c r="J349" s="6" t="n">
        <f aca="false">J350</f>
        <v>0</v>
      </c>
      <c r="K349" s="36" t="n">
        <f aca="false">K350</f>
        <v>0</v>
      </c>
      <c r="L349" s="6" t="n">
        <f aca="false">L350</f>
        <v>70511</v>
      </c>
      <c r="M349" s="36" t="n">
        <f aca="false">M350</f>
        <v>70511</v>
      </c>
      <c r="N349" s="57" t="n">
        <f aca="false">N350</f>
        <v>0</v>
      </c>
      <c r="O349" s="36" t="n">
        <f aca="false">O350</f>
        <v>0</v>
      </c>
      <c r="P349" s="6" t="n">
        <f aca="false">P350</f>
        <v>0</v>
      </c>
      <c r="Q349" s="36" t="n">
        <f aca="false">Q350</f>
        <v>0</v>
      </c>
      <c r="R349" s="6" t="n">
        <f aca="false">R350</f>
        <v>70511</v>
      </c>
      <c r="S349" s="36" t="n">
        <f aca="false">S350</f>
        <v>70511</v>
      </c>
      <c r="T349" s="57" t="n">
        <f aca="false">T350</f>
        <v>0</v>
      </c>
      <c r="U349" s="36" t="n">
        <f aca="false">U350</f>
        <v>0</v>
      </c>
      <c r="V349" s="6" t="n">
        <f aca="false">V350</f>
        <v>0</v>
      </c>
      <c r="W349" s="57" t="n">
        <f aca="false">W350</f>
        <v>0</v>
      </c>
      <c r="X349" s="36" t="n">
        <f aca="false">X350</f>
        <v>70511</v>
      </c>
      <c r="Y349" s="36" t="n">
        <f aca="false">Y350</f>
        <v>70511</v>
      </c>
      <c r="Z349" s="57" t="n">
        <f aca="false">Z350</f>
        <v>0</v>
      </c>
      <c r="AA349" s="36" t="n">
        <f aca="false">AA350</f>
        <v>0</v>
      </c>
      <c r="AB349" s="6" t="n">
        <f aca="false">AB350</f>
        <v>0</v>
      </c>
      <c r="AC349" s="57" t="n">
        <f aca="false">AC350</f>
        <v>0</v>
      </c>
      <c r="AD349" s="36" t="n">
        <f aca="false">AD350</f>
        <v>70511</v>
      </c>
      <c r="AE349" s="36" t="n">
        <f aca="false">AE350</f>
        <v>70511</v>
      </c>
      <c r="AF349" s="57" t="n">
        <f aca="false">AF350</f>
        <v>0</v>
      </c>
      <c r="AG349" s="36" t="n">
        <f aca="false">AG350</f>
        <v>0</v>
      </c>
      <c r="AH349" s="6" t="n">
        <f aca="false">AH350</f>
        <v>0</v>
      </c>
      <c r="AI349" s="57" t="n">
        <f aca="false">AI350</f>
        <v>0</v>
      </c>
      <c r="AJ349" s="36" t="n">
        <f aca="false">AJ350</f>
        <v>70511</v>
      </c>
      <c r="AK349" s="36" t="n">
        <f aca="false">AK350</f>
        <v>70511</v>
      </c>
      <c r="AL349" s="36" t="n">
        <f aca="false">AL350</f>
        <v>0</v>
      </c>
      <c r="AM349" s="6" t="n">
        <f aca="false">AM350</f>
        <v>0</v>
      </c>
      <c r="AN349" s="36" t="n">
        <f aca="false">AN350</f>
        <v>0</v>
      </c>
      <c r="AO349" s="36" t="n">
        <f aca="false">AO350</f>
        <v>0</v>
      </c>
      <c r="AP349" s="36" t="n">
        <f aca="false">AP350</f>
        <v>70511</v>
      </c>
      <c r="AQ349" s="36" t="n">
        <f aca="false">AQ350</f>
        <v>70511</v>
      </c>
      <c r="AR349" s="36" t="n">
        <f aca="false">AR350</f>
        <v>0</v>
      </c>
      <c r="AS349" s="36" t="n">
        <f aca="false">AS350</f>
        <v>0</v>
      </c>
      <c r="AT349" s="36" t="n">
        <f aca="false">AT350</f>
        <v>0</v>
      </c>
      <c r="AU349" s="36" t="n">
        <f aca="false">AU350</f>
        <v>0</v>
      </c>
      <c r="AV349" s="36" t="n">
        <f aca="false">AV350</f>
        <v>70511</v>
      </c>
      <c r="AW349" s="36" t="n">
        <f aca="false">AW350</f>
        <v>70511</v>
      </c>
      <c r="AX349" s="36" t="n">
        <f aca="false">AX350</f>
        <v>0</v>
      </c>
      <c r="AY349" s="36" t="n">
        <f aca="false">AY350</f>
        <v>0</v>
      </c>
      <c r="AZ349" s="36" t="n">
        <f aca="false">AZ350</f>
        <v>0</v>
      </c>
      <c r="BA349" s="36" t="n">
        <f aca="false">BA350</f>
        <v>0</v>
      </c>
      <c r="BB349" s="36" t="n">
        <f aca="false">BB350</f>
        <v>70511</v>
      </c>
      <c r="BC349" s="36" t="n">
        <f aca="false">BC350</f>
        <v>70511</v>
      </c>
      <c r="BD349" s="36" t="n">
        <f aca="false">BD350</f>
        <v>21153</v>
      </c>
      <c r="BE349" s="36" t="n">
        <f aca="false">BE350</f>
        <v>21153</v>
      </c>
      <c r="BF349" s="41" t="n">
        <f aca="false">BD349/BB349*100</f>
        <v>29.9995745344698</v>
      </c>
      <c r="BG349" s="41" t="n">
        <f aca="false">BE349/BC349*100</f>
        <v>29.9995745344698</v>
      </c>
    </row>
    <row r="350" s="53" customFormat="true" ht="83.25" hidden="false" customHeight="false" outlineLevel="0" collapsed="false">
      <c r="A350" s="74" t="s">
        <v>125</v>
      </c>
      <c r="B350" s="88" t="s">
        <v>55</v>
      </c>
      <c r="C350" s="89" t="s">
        <v>26</v>
      </c>
      <c r="D350" s="90" t="s">
        <v>316</v>
      </c>
      <c r="E350" s="89" t="s">
        <v>126</v>
      </c>
      <c r="F350" s="36" t="n">
        <v>70511</v>
      </c>
      <c r="G350" s="36" t="n">
        <v>70511</v>
      </c>
      <c r="H350" s="120"/>
      <c r="I350" s="118"/>
      <c r="J350" s="120"/>
      <c r="K350" s="118"/>
      <c r="L350" s="6" t="n">
        <f aca="false">F350+H350+I350+J350+K350</f>
        <v>70511</v>
      </c>
      <c r="M350" s="36" t="n">
        <f aca="false">G350+K350</f>
        <v>70511</v>
      </c>
      <c r="N350" s="6"/>
      <c r="O350" s="36"/>
      <c r="P350" s="6"/>
      <c r="Q350" s="36"/>
      <c r="R350" s="6" t="n">
        <f aca="false">L350+N350+O350+P350+Q350</f>
        <v>70511</v>
      </c>
      <c r="S350" s="36" t="n">
        <f aca="false">M350+Q350</f>
        <v>70511</v>
      </c>
      <c r="T350" s="6"/>
      <c r="U350" s="36"/>
      <c r="V350" s="6"/>
      <c r="W350" s="57"/>
      <c r="X350" s="36" t="n">
        <f aca="false">R350+T350+U350+V350+W350</f>
        <v>70511</v>
      </c>
      <c r="Y350" s="36" t="n">
        <f aca="false">S350+W350</f>
        <v>70511</v>
      </c>
      <c r="Z350" s="6"/>
      <c r="AA350" s="36"/>
      <c r="AB350" s="6"/>
      <c r="AC350" s="57"/>
      <c r="AD350" s="36" t="n">
        <f aca="false">X350+Z350+AA350+AB350+AC350</f>
        <v>70511</v>
      </c>
      <c r="AE350" s="36" t="n">
        <f aca="false">Y350+AC350</f>
        <v>70511</v>
      </c>
      <c r="AF350" s="6"/>
      <c r="AG350" s="36"/>
      <c r="AH350" s="6"/>
      <c r="AI350" s="57"/>
      <c r="AJ350" s="36" t="n">
        <f aca="false">AD350+AF350+AG350+AH350+AI350</f>
        <v>70511</v>
      </c>
      <c r="AK350" s="36" t="n">
        <f aca="false">AE350+AI350</f>
        <v>70511</v>
      </c>
      <c r="AL350" s="36"/>
      <c r="AM350" s="6"/>
      <c r="AN350" s="36"/>
      <c r="AO350" s="36"/>
      <c r="AP350" s="36" t="n">
        <f aca="false">AJ350+AL350+AM350+AN350+AO350</f>
        <v>70511</v>
      </c>
      <c r="AQ350" s="36" t="n">
        <f aca="false">AK350+AO350</f>
        <v>70511</v>
      </c>
      <c r="AR350" s="36"/>
      <c r="AS350" s="36"/>
      <c r="AT350" s="36"/>
      <c r="AU350" s="36"/>
      <c r="AV350" s="36" t="n">
        <f aca="false">AP350+AR350+AS350+AT350+AU350</f>
        <v>70511</v>
      </c>
      <c r="AW350" s="36" t="n">
        <f aca="false">AQ350+AU350</f>
        <v>70511</v>
      </c>
      <c r="AX350" s="36"/>
      <c r="AY350" s="36"/>
      <c r="AZ350" s="36"/>
      <c r="BA350" s="36"/>
      <c r="BB350" s="36" t="n">
        <f aca="false">AV350+AX350+AY350+AZ350+BA350</f>
        <v>70511</v>
      </c>
      <c r="BC350" s="36" t="n">
        <f aca="false">AW350+BA350</f>
        <v>70511</v>
      </c>
      <c r="BD350" s="36" t="n">
        <v>21153</v>
      </c>
      <c r="BE350" s="36" t="n">
        <v>21153</v>
      </c>
      <c r="BF350" s="41" t="n">
        <f aca="false">BD350/BB350*100</f>
        <v>29.9995745344698</v>
      </c>
      <c r="BG350" s="41" t="n">
        <f aca="false">BE350/BC350*100</f>
        <v>29.9995745344698</v>
      </c>
    </row>
    <row r="351" s="53" customFormat="true" ht="27.75" hidden="false" customHeight="true" outlineLevel="0" collapsed="false">
      <c r="A351" s="74" t="s">
        <v>81</v>
      </c>
      <c r="B351" s="88" t="s">
        <v>55</v>
      </c>
      <c r="C351" s="89" t="s">
        <v>26</v>
      </c>
      <c r="D351" s="90" t="s">
        <v>82</v>
      </c>
      <c r="E351" s="89"/>
      <c r="F351" s="36" t="n">
        <f aca="false">F352</f>
        <v>8786</v>
      </c>
      <c r="G351" s="36" t="n">
        <f aca="false">G352</f>
        <v>0</v>
      </c>
      <c r="H351" s="57" t="n">
        <f aca="false">H352</f>
        <v>0</v>
      </c>
      <c r="I351" s="36" t="n">
        <f aca="false">I352</f>
        <v>0</v>
      </c>
      <c r="J351" s="6" t="n">
        <f aca="false">J352</f>
        <v>0</v>
      </c>
      <c r="K351" s="36" t="n">
        <f aca="false">K352</f>
        <v>0</v>
      </c>
      <c r="L351" s="6" t="n">
        <f aca="false">L352</f>
        <v>8786</v>
      </c>
      <c r="M351" s="36" t="n">
        <f aca="false">M352</f>
        <v>0</v>
      </c>
      <c r="N351" s="57" t="n">
        <f aca="false">N352</f>
        <v>0</v>
      </c>
      <c r="O351" s="36" t="n">
        <f aca="false">O352</f>
        <v>0</v>
      </c>
      <c r="P351" s="6" t="n">
        <f aca="false">P352</f>
        <v>0</v>
      </c>
      <c r="Q351" s="36" t="n">
        <f aca="false">Q352</f>
        <v>0</v>
      </c>
      <c r="R351" s="6" t="n">
        <f aca="false">R352</f>
        <v>8786</v>
      </c>
      <c r="S351" s="36" t="n">
        <f aca="false">S352</f>
        <v>0</v>
      </c>
      <c r="T351" s="57" t="n">
        <f aca="false">T352</f>
        <v>0</v>
      </c>
      <c r="U351" s="36" t="n">
        <f aca="false">U352</f>
        <v>0</v>
      </c>
      <c r="V351" s="6" t="n">
        <f aca="false">V352</f>
        <v>0</v>
      </c>
      <c r="W351" s="57" t="n">
        <f aca="false">W352</f>
        <v>0</v>
      </c>
      <c r="X351" s="36" t="n">
        <f aca="false">X352</f>
        <v>8786</v>
      </c>
      <c r="Y351" s="36" t="n">
        <f aca="false">Y352</f>
        <v>0</v>
      </c>
      <c r="Z351" s="57" t="n">
        <f aca="false">Z352</f>
        <v>0</v>
      </c>
      <c r="AA351" s="36" t="n">
        <f aca="false">AA352</f>
        <v>0</v>
      </c>
      <c r="AB351" s="6" t="n">
        <f aca="false">AB352</f>
        <v>0</v>
      </c>
      <c r="AC351" s="57" t="n">
        <f aca="false">AC352</f>
        <v>0</v>
      </c>
      <c r="AD351" s="36" t="n">
        <f aca="false">AD352</f>
        <v>8786</v>
      </c>
      <c r="AE351" s="36" t="n">
        <f aca="false">AE352</f>
        <v>0</v>
      </c>
      <c r="AF351" s="57" t="n">
        <f aca="false">AF352</f>
        <v>0</v>
      </c>
      <c r="AG351" s="36" t="n">
        <f aca="false">AG352</f>
        <v>0</v>
      </c>
      <c r="AH351" s="6" t="n">
        <f aca="false">AH352</f>
        <v>0</v>
      </c>
      <c r="AI351" s="57" t="n">
        <f aca="false">AI352</f>
        <v>0</v>
      </c>
      <c r="AJ351" s="36" t="n">
        <f aca="false">AJ352</f>
        <v>8786</v>
      </c>
      <c r="AK351" s="36" t="n">
        <f aca="false">AK352</f>
        <v>0</v>
      </c>
      <c r="AL351" s="36" t="n">
        <f aca="false">AL352</f>
        <v>0</v>
      </c>
      <c r="AM351" s="6" t="n">
        <f aca="false">AM352</f>
        <v>0</v>
      </c>
      <c r="AN351" s="36" t="n">
        <f aca="false">AN352</f>
        <v>0</v>
      </c>
      <c r="AO351" s="36" t="n">
        <f aca="false">AO352</f>
        <v>0</v>
      </c>
      <c r="AP351" s="36" t="n">
        <f aca="false">AP352</f>
        <v>8786</v>
      </c>
      <c r="AQ351" s="36" t="n">
        <f aca="false">AQ352</f>
        <v>0</v>
      </c>
      <c r="AR351" s="36" t="n">
        <f aca="false">AR352</f>
        <v>0</v>
      </c>
      <c r="AS351" s="36" t="n">
        <f aca="false">AS352</f>
        <v>0</v>
      </c>
      <c r="AT351" s="36" t="n">
        <f aca="false">AT352</f>
        <v>0</v>
      </c>
      <c r="AU351" s="36" t="n">
        <f aca="false">AU352</f>
        <v>0</v>
      </c>
      <c r="AV351" s="36" t="n">
        <f aca="false">AV352</f>
        <v>8786</v>
      </c>
      <c r="AW351" s="36" t="n">
        <f aca="false">AW352</f>
        <v>0</v>
      </c>
      <c r="AX351" s="36" t="n">
        <f aca="false">AX352</f>
        <v>265</v>
      </c>
      <c r="AY351" s="36" t="n">
        <f aca="false">AY352</f>
        <v>0</v>
      </c>
      <c r="AZ351" s="36" t="n">
        <f aca="false">AZ352</f>
        <v>0</v>
      </c>
      <c r="BA351" s="36" t="n">
        <f aca="false">BA352</f>
        <v>0</v>
      </c>
      <c r="BB351" s="36" t="n">
        <f aca="false">BB352</f>
        <v>9051</v>
      </c>
      <c r="BC351" s="36" t="n">
        <f aca="false">BC352</f>
        <v>0</v>
      </c>
      <c r="BD351" s="36" t="n">
        <f aca="false">BD352</f>
        <v>4969</v>
      </c>
      <c r="BE351" s="36" t="n">
        <f aca="false">BE352</f>
        <v>0</v>
      </c>
      <c r="BF351" s="41" t="n">
        <f aca="false">BD351/BB351*100</f>
        <v>54.9000110485029</v>
      </c>
      <c r="BG351" s="41"/>
    </row>
    <row r="352" s="53" customFormat="true" ht="39" hidden="false" customHeight="true" outlineLevel="0" collapsed="false">
      <c r="A352" s="74" t="s">
        <v>317</v>
      </c>
      <c r="B352" s="88" t="s">
        <v>55</v>
      </c>
      <c r="C352" s="89" t="s">
        <v>26</v>
      </c>
      <c r="D352" s="90" t="s">
        <v>318</v>
      </c>
      <c r="E352" s="89"/>
      <c r="F352" s="36" t="n">
        <f aca="false">F353</f>
        <v>8786</v>
      </c>
      <c r="G352" s="36" t="n">
        <f aca="false">G353</f>
        <v>0</v>
      </c>
      <c r="H352" s="57" t="n">
        <f aca="false">H353</f>
        <v>0</v>
      </c>
      <c r="I352" s="36" t="n">
        <f aca="false">I353</f>
        <v>0</v>
      </c>
      <c r="J352" s="6" t="n">
        <f aca="false">J353</f>
        <v>0</v>
      </c>
      <c r="K352" s="36" t="n">
        <f aca="false">K353</f>
        <v>0</v>
      </c>
      <c r="L352" s="6" t="n">
        <f aca="false">L353</f>
        <v>8786</v>
      </c>
      <c r="M352" s="36" t="n">
        <f aca="false">M353</f>
        <v>0</v>
      </c>
      <c r="N352" s="57" t="n">
        <f aca="false">N353</f>
        <v>0</v>
      </c>
      <c r="O352" s="36" t="n">
        <f aca="false">O353</f>
        <v>0</v>
      </c>
      <c r="P352" s="6" t="n">
        <f aca="false">P353</f>
        <v>0</v>
      </c>
      <c r="Q352" s="36" t="n">
        <f aca="false">Q353</f>
        <v>0</v>
      </c>
      <c r="R352" s="6" t="n">
        <f aca="false">R353</f>
        <v>8786</v>
      </c>
      <c r="S352" s="36" t="n">
        <f aca="false">S353</f>
        <v>0</v>
      </c>
      <c r="T352" s="57" t="n">
        <f aca="false">T353</f>
        <v>0</v>
      </c>
      <c r="U352" s="36" t="n">
        <f aca="false">U353</f>
        <v>0</v>
      </c>
      <c r="V352" s="6" t="n">
        <f aca="false">V353</f>
        <v>0</v>
      </c>
      <c r="W352" s="57" t="n">
        <f aca="false">W353</f>
        <v>0</v>
      </c>
      <c r="X352" s="36" t="n">
        <f aca="false">X353</f>
        <v>8786</v>
      </c>
      <c r="Y352" s="36" t="n">
        <f aca="false">Y353</f>
        <v>0</v>
      </c>
      <c r="Z352" s="57" t="n">
        <f aca="false">Z353</f>
        <v>0</v>
      </c>
      <c r="AA352" s="36" t="n">
        <f aca="false">AA353</f>
        <v>0</v>
      </c>
      <c r="AB352" s="6" t="n">
        <f aca="false">AB353</f>
        <v>0</v>
      </c>
      <c r="AC352" s="57" t="n">
        <f aca="false">AC353</f>
        <v>0</v>
      </c>
      <c r="AD352" s="36" t="n">
        <f aca="false">AD353</f>
        <v>8786</v>
      </c>
      <c r="AE352" s="36" t="n">
        <f aca="false">AE353</f>
        <v>0</v>
      </c>
      <c r="AF352" s="57" t="n">
        <f aca="false">AF353</f>
        <v>0</v>
      </c>
      <c r="AG352" s="36" t="n">
        <f aca="false">AG353</f>
        <v>0</v>
      </c>
      <c r="AH352" s="6" t="n">
        <f aca="false">AH353</f>
        <v>0</v>
      </c>
      <c r="AI352" s="57" t="n">
        <f aca="false">AI353</f>
        <v>0</v>
      </c>
      <c r="AJ352" s="36" t="n">
        <f aca="false">AJ353</f>
        <v>8786</v>
      </c>
      <c r="AK352" s="36" t="n">
        <f aca="false">AK353</f>
        <v>0</v>
      </c>
      <c r="AL352" s="36" t="n">
        <f aca="false">AL353</f>
        <v>0</v>
      </c>
      <c r="AM352" s="6" t="n">
        <f aca="false">AM353</f>
        <v>0</v>
      </c>
      <c r="AN352" s="36" t="n">
        <f aca="false">AN353</f>
        <v>0</v>
      </c>
      <c r="AO352" s="36" t="n">
        <f aca="false">AO353</f>
        <v>0</v>
      </c>
      <c r="AP352" s="36" t="n">
        <f aca="false">AP353</f>
        <v>8786</v>
      </c>
      <c r="AQ352" s="36" t="n">
        <f aca="false">AQ353</f>
        <v>0</v>
      </c>
      <c r="AR352" s="36" t="n">
        <f aca="false">AR353</f>
        <v>0</v>
      </c>
      <c r="AS352" s="36" t="n">
        <f aca="false">AS353</f>
        <v>0</v>
      </c>
      <c r="AT352" s="36" t="n">
        <f aca="false">AT353</f>
        <v>0</v>
      </c>
      <c r="AU352" s="36" t="n">
        <f aca="false">AU353</f>
        <v>0</v>
      </c>
      <c r="AV352" s="36" t="n">
        <f aca="false">AV353</f>
        <v>8786</v>
      </c>
      <c r="AW352" s="36" t="n">
        <f aca="false">AW353</f>
        <v>0</v>
      </c>
      <c r="AX352" s="36" t="n">
        <f aca="false">AX353</f>
        <v>265</v>
      </c>
      <c r="AY352" s="36" t="n">
        <f aca="false">AY353</f>
        <v>0</v>
      </c>
      <c r="AZ352" s="36" t="n">
        <f aca="false">AZ353</f>
        <v>0</v>
      </c>
      <c r="BA352" s="36" t="n">
        <f aca="false">BA353</f>
        <v>0</v>
      </c>
      <c r="BB352" s="36" t="n">
        <f aca="false">BB353</f>
        <v>9051</v>
      </c>
      <c r="BC352" s="36" t="n">
        <f aca="false">BC353</f>
        <v>0</v>
      </c>
      <c r="BD352" s="36" t="n">
        <f aca="false">BD353</f>
        <v>4969</v>
      </c>
      <c r="BE352" s="36" t="n">
        <f aca="false">BE353</f>
        <v>0</v>
      </c>
      <c r="BF352" s="41" t="n">
        <f aca="false">BD352/BB352*100</f>
        <v>54.9000110485029</v>
      </c>
      <c r="BG352" s="41"/>
    </row>
    <row r="353" s="53" customFormat="true" ht="83.25" hidden="false" customHeight="false" outlineLevel="0" collapsed="false">
      <c r="A353" s="74" t="s">
        <v>125</v>
      </c>
      <c r="B353" s="88" t="s">
        <v>55</v>
      </c>
      <c r="C353" s="89" t="s">
        <v>26</v>
      </c>
      <c r="D353" s="90" t="s">
        <v>318</v>
      </c>
      <c r="E353" s="89" t="s">
        <v>126</v>
      </c>
      <c r="F353" s="36" t="n">
        <v>8786</v>
      </c>
      <c r="G353" s="118"/>
      <c r="H353" s="120"/>
      <c r="I353" s="118"/>
      <c r="J353" s="120"/>
      <c r="K353" s="118"/>
      <c r="L353" s="6" t="n">
        <f aca="false">F353+H353+I353+J353+K353</f>
        <v>8786</v>
      </c>
      <c r="M353" s="36" t="n">
        <f aca="false">G353+K353</f>
        <v>0</v>
      </c>
      <c r="N353" s="6"/>
      <c r="O353" s="36"/>
      <c r="P353" s="6"/>
      <c r="Q353" s="36"/>
      <c r="R353" s="6" t="n">
        <f aca="false">L353+N353+O353+P353+Q353</f>
        <v>8786</v>
      </c>
      <c r="S353" s="36" t="n">
        <f aca="false">M353+Q353</f>
        <v>0</v>
      </c>
      <c r="T353" s="6"/>
      <c r="U353" s="36"/>
      <c r="V353" s="6"/>
      <c r="W353" s="57"/>
      <c r="X353" s="36" t="n">
        <f aca="false">R353+T353+U353+V353+W353</f>
        <v>8786</v>
      </c>
      <c r="Y353" s="36" t="n">
        <f aca="false">S353+W353</f>
        <v>0</v>
      </c>
      <c r="Z353" s="6"/>
      <c r="AA353" s="36"/>
      <c r="AB353" s="6"/>
      <c r="AC353" s="57"/>
      <c r="AD353" s="36" t="n">
        <f aca="false">X353+Z353+AA353+AB353+AC353</f>
        <v>8786</v>
      </c>
      <c r="AE353" s="36" t="n">
        <f aca="false">Y353+AC353</f>
        <v>0</v>
      </c>
      <c r="AF353" s="6"/>
      <c r="AG353" s="36"/>
      <c r="AH353" s="6"/>
      <c r="AI353" s="57"/>
      <c r="AJ353" s="36" t="n">
        <f aca="false">AD353+AF353+AG353+AH353+AI353</f>
        <v>8786</v>
      </c>
      <c r="AK353" s="36" t="n">
        <f aca="false">AE353+AI353</f>
        <v>0</v>
      </c>
      <c r="AL353" s="36"/>
      <c r="AM353" s="6"/>
      <c r="AN353" s="36"/>
      <c r="AO353" s="36"/>
      <c r="AP353" s="36" t="n">
        <f aca="false">AJ353+AL353+AM353+AN353+AO353</f>
        <v>8786</v>
      </c>
      <c r="AQ353" s="36" t="n">
        <f aca="false">AK353+AO353</f>
        <v>0</v>
      </c>
      <c r="AR353" s="36"/>
      <c r="AS353" s="36"/>
      <c r="AT353" s="36"/>
      <c r="AU353" s="36"/>
      <c r="AV353" s="36" t="n">
        <f aca="false">AP353+AR353+AS353+AT353+AU353</f>
        <v>8786</v>
      </c>
      <c r="AW353" s="36" t="n">
        <f aca="false">AQ353+AU353</f>
        <v>0</v>
      </c>
      <c r="AX353" s="36" t="n">
        <v>265</v>
      </c>
      <c r="AY353" s="36"/>
      <c r="AZ353" s="36"/>
      <c r="BA353" s="36"/>
      <c r="BB353" s="36" t="n">
        <f aca="false">AV353+AX353+AY353+AZ353+BA353</f>
        <v>9051</v>
      </c>
      <c r="BC353" s="36" t="n">
        <f aca="false">AW353+BA353</f>
        <v>0</v>
      </c>
      <c r="BD353" s="36" t="n">
        <v>4969</v>
      </c>
      <c r="BE353" s="36"/>
      <c r="BF353" s="41" t="n">
        <f aca="false">BD353/BB353*100</f>
        <v>54.9000110485029</v>
      </c>
      <c r="BG353" s="41"/>
    </row>
    <row r="354" customFormat="false" ht="16.5" hidden="false" customHeight="false" outlineLevel="0" collapsed="false">
      <c r="A354" s="105"/>
      <c r="B354" s="106"/>
      <c r="C354" s="107"/>
      <c r="D354" s="108"/>
      <c r="E354" s="107"/>
      <c r="F354" s="32"/>
      <c r="G354" s="32"/>
      <c r="I354" s="32"/>
      <c r="K354" s="32"/>
      <c r="L354" s="4"/>
      <c r="M354" s="32"/>
      <c r="O354" s="36"/>
      <c r="Q354" s="36"/>
      <c r="R354" s="4"/>
      <c r="S354" s="32"/>
      <c r="T354" s="6"/>
      <c r="U354" s="36"/>
      <c r="V354" s="6"/>
      <c r="W354" s="57"/>
      <c r="X354" s="32"/>
      <c r="Y354" s="32"/>
      <c r="Z354" s="6"/>
      <c r="AA354" s="36"/>
      <c r="AB354" s="6"/>
      <c r="AC354" s="57"/>
      <c r="AD354" s="32"/>
      <c r="AE354" s="32"/>
      <c r="AF354" s="6"/>
      <c r="AG354" s="36"/>
      <c r="AH354" s="6"/>
      <c r="AI354" s="57"/>
      <c r="AJ354" s="32"/>
      <c r="AK354" s="32"/>
      <c r="AL354" s="36"/>
      <c r="AM354" s="6"/>
      <c r="AN354" s="36"/>
      <c r="AO354" s="36"/>
      <c r="AP354" s="32"/>
      <c r="AQ354" s="32"/>
      <c r="AR354" s="36"/>
      <c r="AS354" s="36"/>
      <c r="AT354" s="36"/>
      <c r="AU354" s="36"/>
      <c r="AV354" s="32"/>
      <c r="AW354" s="32"/>
      <c r="AX354" s="36"/>
      <c r="AY354" s="36"/>
      <c r="AZ354" s="36"/>
      <c r="BA354" s="36"/>
      <c r="BB354" s="38"/>
      <c r="BC354" s="38"/>
      <c r="BD354" s="36"/>
      <c r="BE354" s="36"/>
      <c r="BF354" s="41"/>
      <c r="BG354" s="41"/>
    </row>
    <row r="355" s="69" customFormat="true" ht="18.75" hidden="false" customHeight="false" outlineLevel="0" collapsed="false">
      <c r="A355" s="61" t="s">
        <v>319</v>
      </c>
      <c r="B355" s="62" t="s">
        <v>55</v>
      </c>
      <c r="C355" s="63" t="s">
        <v>27</v>
      </c>
      <c r="D355" s="81"/>
      <c r="E355" s="63"/>
      <c r="F355" s="82" t="n">
        <f aca="false">F367+F358+F356+F374</f>
        <v>1544339</v>
      </c>
      <c r="G355" s="82" t="n">
        <f aca="false">G367+G358+G356+G374</f>
        <v>32629</v>
      </c>
      <c r="H355" s="83" t="n">
        <f aca="false">H367+H358+H356+H374</f>
        <v>0</v>
      </c>
      <c r="I355" s="82" t="n">
        <f aca="false">I367+I358+I356+I374</f>
        <v>-9528</v>
      </c>
      <c r="J355" s="84" t="n">
        <f aca="false">J367+J358+J356+J374</f>
        <v>0</v>
      </c>
      <c r="K355" s="82" t="n">
        <f aca="false">K367+K358+K356+K374</f>
        <v>1633021</v>
      </c>
      <c r="L355" s="84" t="n">
        <f aca="false">L367+L358+L356+L374</f>
        <v>3167832</v>
      </c>
      <c r="M355" s="82" t="n">
        <f aca="false">M367+M358+M356+M374</f>
        <v>1665650</v>
      </c>
      <c r="N355" s="85" t="n">
        <f aca="false">N367+N358+N356+N374</f>
        <v>0</v>
      </c>
      <c r="O355" s="86" t="n">
        <f aca="false">O367+O358+O356+O374</f>
        <v>0</v>
      </c>
      <c r="P355" s="87" t="n">
        <f aca="false">P367+P358+P356+P374</f>
        <v>0</v>
      </c>
      <c r="Q355" s="86" t="n">
        <f aca="false">Q367+Q358+Q356+Q374</f>
        <v>0</v>
      </c>
      <c r="R355" s="84" t="n">
        <f aca="false">R367+R358+R356+R374</f>
        <v>3167832</v>
      </c>
      <c r="S355" s="82" t="n">
        <f aca="false">S367+S358+S356+S374</f>
        <v>1665650</v>
      </c>
      <c r="T355" s="85" t="n">
        <f aca="false">T367+T358+T356+T374</f>
        <v>0</v>
      </c>
      <c r="U355" s="86" t="n">
        <f aca="false">U367+U358+U356+U374</f>
        <v>0</v>
      </c>
      <c r="V355" s="84" t="n">
        <f aca="false">V367+V358+V356+V374</f>
        <v>27641</v>
      </c>
      <c r="W355" s="85" t="n">
        <f aca="false">W367+W358+W356+W374</f>
        <v>0</v>
      </c>
      <c r="X355" s="82" t="n">
        <f aca="false">X367+X358+X356+X374</f>
        <v>3195473</v>
      </c>
      <c r="Y355" s="82" t="n">
        <f aca="false">Y367+Y358+Y356+Y374</f>
        <v>1665650</v>
      </c>
      <c r="Z355" s="85" t="n">
        <f aca="false">Z367+Z358+Z356+Z374</f>
        <v>0</v>
      </c>
      <c r="AA355" s="82" t="n">
        <f aca="false">AA367+AA358+AA356+AA374</f>
        <v>350</v>
      </c>
      <c r="AB355" s="84" t="n">
        <f aca="false">AB367+AB358+AB356+AB374</f>
        <v>0</v>
      </c>
      <c r="AC355" s="85" t="n">
        <f aca="false">AC367+AC358+AC356+AC374</f>
        <v>0</v>
      </c>
      <c r="AD355" s="82" t="n">
        <f aca="false">AD367+AD358+AD356+AD374</f>
        <v>3195823</v>
      </c>
      <c r="AE355" s="82" t="n">
        <f aca="false">AE367+AE358+AE356+AE374</f>
        <v>1665650</v>
      </c>
      <c r="AF355" s="85" t="n">
        <f aca="false">AF367+AF358+AF356+AF374</f>
        <v>0</v>
      </c>
      <c r="AG355" s="82" t="n">
        <f aca="false">AG367+AG358+AG356+AG374</f>
        <v>0</v>
      </c>
      <c r="AH355" s="84" t="n">
        <f aca="false">AH367+AH358+AH356+AH374</f>
        <v>0</v>
      </c>
      <c r="AI355" s="85" t="n">
        <f aca="false">AI367+AI358+AI356+AI374</f>
        <v>0</v>
      </c>
      <c r="AJ355" s="82" t="n">
        <f aca="false">AJ367+AJ358+AJ356+AJ374</f>
        <v>3195823</v>
      </c>
      <c r="AK355" s="82" t="n">
        <f aca="false">AK367+AK358+AK356+AK374</f>
        <v>1665650</v>
      </c>
      <c r="AL355" s="82" t="n">
        <f aca="false">AL367+AL358+AL356+AL370+AL374</f>
        <v>49916</v>
      </c>
      <c r="AM355" s="84" t="n">
        <f aca="false">AM367+AM358+AM356+AM370+AM374</f>
        <v>-1407</v>
      </c>
      <c r="AN355" s="82" t="n">
        <f aca="false">AN367+AN358+AN356+AN370+AN374</f>
        <v>0</v>
      </c>
      <c r="AO355" s="82" t="n">
        <f aca="false">AO367+AO358+AO356+AO370+AO374</f>
        <v>48434</v>
      </c>
      <c r="AP355" s="82" t="n">
        <f aca="false">AP367+AP358+AP356+AP370+AP374</f>
        <v>3292766</v>
      </c>
      <c r="AQ355" s="82" t="n">
        <f aca="false">AQ367+AQ358+AQ356+AQ370+AQ374</f>
        <v>1714084</v>
      </c>
      <c r="AR355" s="82" t="n">
        <f aca="false">AR367+AR358+AR356+AR370+AR374</f>
        <v>0</v>
      </c>
      <c r="AS355" s="82" t="n">
        <f aca="false">AS367+AS358+AS356+AS370+AS374</f>
        <v>0</v>
      </c>
      <c r="AT355" s="82" t="n">
        <f aca="false">AT367+AT358+AT356+AT370+AT374</f>
        <v>-3</v>
      </c>
      <c r="AU355" s="82" t="n">
        <f aca="false">AU367+AU358+AU356+AU370+AU374</f>
        <v>0</v>
      </c>
      <c r="AV355" s="82" t="n">
        <f aca="false">AV367+AV358+AV356+AV370+AV374</f>
        <v>3292763</v>
      </c>
      <c r="AW355" s="82" t="n">
        <f aca="false">AW367+AW358+AW356+AW370+AW374</f>
        <v>1714084</v>
      </c>
      <c r="AX355" s="82" t="n">
        <f aca="false">AX367+AX358+AX356+AX370+AX374</f>
        <v>6278</v>
      </c>
      <c r="AY355" s="82" t="n">
        <f aca="false">AY367+AY358+AY356+AY370+AY374</f>
        <v>-3100</v>
      </c>
      <c r="AZ355" s="82" t="n">
        <f aca="false">AZ367+AZ358+AZ356+AZ370+AZ374</f>
        <v>0</v>
      </c>
      <c r="BA355" s="82" t="n">
        <f aca="false">BA367+BA358+BA356+BA370+BA374</f>
        <v>0</v>
      </c>
      <c r="BB355" s="82" t="n">
        <f aca="false">BB367+BB358+BB356+BB370+BB374</f>
        <v>3295941</v>
      </c>
      <c r="BC355" s="82" t="n">
        <f aca="false">BC367+BC358+BC356+BC370+BC374</f>
        <v>1714084</v>
      </c>
      <c r="BD355" s="82" t="n">
        <f aca="false">BD367+BD358+BD356+BD370+BD374</f>
        <v>1714965</v>
      </c>
      <c r="BE355" s="82" t="n">
        <f aca="false">BE367+BE358+BE356+BE370+BE374</f>
        <v>867925</v>
      </c>
      <c r="BF355" s="68" t="n">
        <f aca="false">BD355/BB355*100</f>
        <v>52.0326365065394</v>
      </c>
      <c r="BG355" s="68" t="n">
        <f aca="false">BE355/BC355*100</f>
        <v>50.6349163751601</v>
      </c>
    </row>
    <row r="356" s="69" customFormat="true" ht="33.75" hidden="true" customHeight="true" outlineLevel="0" collapsed="false">
      <c r="A356" s="74" t="s">
        <v>123</v>
      </c>
      <c r="B356" s="88" t="s">
        <v>55</v>
      </c>
      <c r="C356" s="89" t="s">
        <v>27</v>
      </c>
      <c r="D356" s="90" t="s">
        <v>124</v>
      </c>
      <c r="E356" s="169"/>
      <c r="F356" s="127"/>
      <c r="G356" s="127"/>
      <c r="H356" s="128"/>
      <c r="I356" s="127"/>
      <c r="J356" s="128"/>
      <c r="K356" s="127"/>
      <c r="L356" s="128"/>
      <c r="M356" s="127"/>
      <c r="N356" s="6"/>
      <c r="O356" s="36"/>
      <c r="P356" s="6"/>
      <c r="Q356" s="36"/>
      <c r="R356" s="128"/>
      <c r="S356" s="127"/>
      <c r="T356" s="6"/>
      <c r="U356" s="36"/>
      <c r="V356" s="6"/>
      <c r="W356" s="57"/>
      <c r="X356" s="127"/>
      <c r="Y356" s="127"/>
      <c r="Z356" s="6"/>
      <c r="AA356" s="36"/>
      <c r="AB356" s="6"/>
      <c r="AC356" s="57"/>
      <c r="AD356" s="127"/>
      <c r="AE356" s="127"/>
      <c r="AF356" s="6"/>
      <c r="AG356" s="36"/>
      <c r="AH356" s="6"/>
      <c r="AI356" s="57"/>
      <c r="AJ356" s="127"/>
      <c r="AK356" s="127"/>
      <c r="AL356" s="36"/>
      <c r="AM356" s="6"/>
      <c r="AN356" s="36"/>
      <c r="AO356" s="36"/>
      <c r="AP356" s="127"/>
      <c r="AQ356" s="127"/>
      <c r="AR356" s="36"/>
      <c r="AS356" s="36"/>
      <c r="AT356" s="36"/>
      <c r="AU356" s="36"/>
      <c r="AV356" s="127"/>
      <c r="AW356" s="127"/>
      <c r="AX356" s="36"/>
      <c r="AY356" s="36"/>
      <c r="AZ356" s="36"/>
      <c r="BA356" s="36"/>
      <c r="BB356" s="129"/>
      <c r="BC356" s="129"/>
      <c r="BD356" s="130"/>
      <c r="BE356" s="130"/>
      <c r="BF356" s="41" t="e">
        <f aca="false">BD356/BB356*100</f>
        <v>#DIV/0!</v>
      </c>
      <c r="BG356" s="41" t="e">
        <f aca="false">BE356/BC356*100</f>
        <v>#DIV/0!</v>
      </c>
    </row>
    <row r="357" s="69" customFormat="true" ht="50.25" hidden="true" customHeight="true" outlineLevel="0" collapsed="false">
      <c r="A357" s="74" t="s">
        <v>125</v>
      </c>
      <c r="B357" s="88" t="s">
        <v>55</v>
      </c>
      <c r="C357" s="89" t="s">
        <v>27</v>
      </c>
      <c r="D357" s="90" t="s">
        <v>124</v>
      </c>
      <c r="E357" s="89" t="s">
        <v>126</v>
      </c>
      <c r="F357" s="127"/>
      <c r="G357" s="127"/>
      <c r="H357" s="128"/>
      <c r="I357" s="127"/>
      <c r="J357" s="128"/>
      <c r="K357" s="127"/>
      <c r="L357" s="128"/>
      <c r="M357" s="127"/>
      <c r="N357" s="6"/>
      <c r="O357" s="36"/>
      <c r="P357" s="6"/>
      <c r="Q357" s="36"/>
      <c r="R357" s="128"/>
      <c r="S357" s="127"/>
      <c r="T357" s="6"/>
      <c r="U357" s="36"/>
      <c r="V357" s="6"/>
      <c r="W357" s="57"/>
      <c r="X357" s="127"/>
      <c r="Y357" s="127"/>
      <c r="Z357" s="6"/>
      <c r="AA357" s="36"/>
      <c r="AB357" s="6"/>
      <c r="AC357" s="57"/>
      <c r="AD357" s="127"/>
      <c r="AE357" s="127"/>
      <c r="AF357" s="6"/>
      <c r="AG357" s="36"/>
      <c r="AH357" s="6"/>
      <c r="AI357" s="57"/>
      <c r="AJ357" s="127"/>
      <c r="AK357" s="127"/>
      <c r="AL357" s="36"/>
      <c r="AM357" s="6"/>
      <c r="AN357" s="36"/>
      <c r="AO357" s="36"/>
      <c r="AP357" s="127"/>
      <c r="AQ357" s="127"/>
      <c r="AR357" s="36"/>
      <c r="AS357" s="36"/>
      <c r="AT357" s="36"/>
      <c r="AU357" s="36"/>
      <c r="AV357" s="127"/>
      <c r="AW357" s="127"/>
      <c r="AX357" s="36"/>
      <c r="AY357" s="36"/>
      <c r="AZ357" s="36"/>
      <c r="BA357" s="36"/>
      <c r="BB357" s="129"/>
      <c r="BC357" s="129"/>
      <c r="BD357" s="130"/>
      <c r="BE357" s="130"/>
      <c r="BF357" s="41" t="e">
        <f aca="false">BD357/BB357*100</f>
        <v>#DIV/0!</v>
      </c>
      <c r="BG357" s="41" t="e">
        <f aca="false">BE357/BC357*100</f>
        <v>#DIV/0!</v>
      </c>
    </row>
    <row r="358" s="69" customFormat="true" ht="40.5" hidden="false" customHeight="true" outlineLevel="0" collapsed="false">
      <c r="A358" s="74" t="s">
        <v>320</v>
      </c>
      <c r="B358" s="88" t="s">
        <v>55</v>
      </c>
      <c r="C358" s="89" t="s">
        <v>27</v>
      </c>
      <c r="D358" s="90" t="s">
        <v>321</v>
      </c>
      <c r="E358" s="89"/>
      <c r="F358" s="91" t="n">
        <f aca="false">F360+F361</f>
        <v>734910</v>
      </c>
      <c r="G358" s="91" t="n">
        <f aca="false">G360+G361</f>
        <v>0</v>
      </c>
      <c r="H358" s="92" t="n">
        <f aca="false">H360+H361+H362</f>
        <v>0</v>
      </c>
      <c r="I358" s="91" t="n">
        <f aca="false">I360+I361+I362</f>
        <v>-5274</v>
      </c>
      <c r="J358" s="93" t="n">
        <f aca="false">J360+J361+J362</f>
        <v>0</v>
      </c>
      <c r="K358" s="91" t="n">
        <f aca="false">K360+K361+K362</f>
        <v>1633021</v>
      </c>
      <c r="L358" s="93" t="n">
        <f aca="false">L360+L361+L362</f>
        <v>2362657</v>
      </c>
      <c r="M358" s="91" t="n">
        <f aca="false">M360+M361+M362</f>
        <v>1633021</v>
      </c>
      <c r="N358" s="92" t="n">
        <f aca="false">N360+N361+N362</f>
        <v>0</v>
      </c>
      <c r="O358" s="91" t="n">
        <f aca="false">O360+O361+O362</f>
        <v>0</v>
      </c>
      <c r="P358" s="93" t="n">
        <f aca="false">P360+P361+P362</f>
        <v>0</v>
      </c>
      <c r="Q358" s="91" t="n">
        <f aca="false">Q360+Q361+Q362</f>
        <v>0</v>
      </c>
      <c r="R358" s="93" t="n">
        <f aca="false">R360+R361+R362</f>
        <v>2362657</v>
      </c>
      <c r="S358" s="91" t="n">
        <f aca="false">S360+S361+S362</f>
        <v>1633021</v>
      </c>
      <c r="T358" s="92" t="n">
        <f aca="false">T360+T361+T362</f>
        <v>0</v>
      </c>
      <c r="U358" s="91" t="n">
        <f aca="false">U360+U361+U362</f>
        <v>0</v>
      </c>
      <c r="V358" s="93" t="n">
        <f aca="false">V360+V361+V362</f>
        <v>1915</v>
      </c>
      <c r="W358" s="92" t="n">
        <f aca="false">W360+W361+W362</f>
        <v>0</v>
      </c>
      <c r="X358" s="91" t="n">
        <f aca="false">X360+X361+X362</f>
        <v>2364572</v>
      </c>
      <c r="Y358" s="91" t="n">
        <f aca="false">Y360+Y361+Y362</f>
        <v>1633021</v>
      </c>
      <c r="Z358" s="92" t="n">
        <f aca="false">Z360+Z361+Z362</f>
        <v>0</v>
      </c>
      <c r="AA358" s="91" t="n">
        <f aca="false">AA360+AA361+AA362</f>
        <v>0</v>
      </c>
      <c r="AB358" s="93" t="n">
        <f aca="false">AB360+AB361+AB362</f>
        <v>0</v>
      </c>
      <c r="AC358" s="92" t="n">
        <f aca="false">AC360+AC361+AC362</f>
        <v>0</v>
      </c>
      <c r="AD358" s="91" t="n">
        <f aca="false">AD360+AD361+AD362</f>
        <v>2364572</v>
      </c>
      <c r="AE358" s="91" t="n">
        <f aca="false">AE360+AE361+AE362</f>
        <v>1633021</v>
      </c>
      <c r="AF358" s="92" t="n">
        <f aca="false">AF360+AF361+AF362</f>
        <v>0</v>
      </c>
      <c r="AG358" s="91" t="n">
        <f aca="false">AG360+AG361+AG362</f>
        <v>0</v>
      </c>
      <c r="AH358" s="93" t="n">
        <f aca="false">AH360+AH361+AH362</f>
        <v>0</v>
      </c>
      <c r="AI358" s="92" t="n">
        <f aca="false">AI360+AI361+AI362</f>
        <v>0</v>
      </c>
      <c r="AJ358" s="91" t="n">
        <f aca="false">AJ360+AJ361+AJ362</f>
        <v>2364572</v>
      </c>
      <c r="AK358" s="91" t="n">
        <f aca="false">AK360+AK361+AK362</f>
        <v>1633021</v>
      </c>
      <c r="AL358" s="91" t="n">
        <f aca="false">AL360+AL361+AL362</f>
        <v>47989</v>
      </c>
      <c r="AM358" s="93" t="n">
        <f aca="false">AM360+AM361+AM362</f>
        <v>-1407</v>
      </c>
      <c r="AN358" s="91" t="n">
        <f aca="false">AN360+AN361+AN362</f>
        <v>0</v>
      </c>
      <c r="AO358" s="91" t="n">
        <f aca="false">AO360+AO361+AO362</f>
        <v>8447</v>
      </c>
      <c r="AP358" s="91" t="n">
        <f aca="false">AP360+AP361+AP362</f>
        <v>2419601</v>
      </c>
      <c r="AQ358" s="91" t="n">
        <f aca="false">AQ360+AQ361+AQ362</f>
        <v>1641468</v>
      </c>
      <c r="AR358" s="91" t="n">
        <f aca="false">AR360+AR361+AR362</f>
        <v>0</v>
      </c>
      <c r="AS358" s="91" t="n">
        <f aca="false">AS360+AS361+AS362</f>
        <v>0</v>
      </c>
      <c r="AT358" s="91" t="n">
        <f aca="false">AT360+AT361+AT362</f>
        <v>0</v>
      </c>
      <c r="AU358" s="91" t="n">
        <f aca="false">AU360+AU361+AU362</f>
        <v>0</v>
      </c>
      <c r="AV358" s="91" t="n">
        <f aca="false">AV360+AV361+AV362</f>
        <v>2419601</v>
      </c>
      <c r="AW358" s="91" t="n">
        <f aca="false">AW360+AW361+AW362</f>
        <v>1641468</v>
      </c>
      <c r="AX358" s="91" t="n">
        <f aca="false">AX360+AX361+AX362</f>
        <v>2296</v>
      </c>
      <c r="AY358" s="91" t="n">
        <f aca="false">AY360+AY361+AY362</f>
        <v>-3000</v>
      </c>
      <c r="AZ358" s="91" t="n">
        <f aca="false">AZ360+AZ361+AZ362</f>
        <v>0</v>
      </c>
      <c r="BA358" s="91" t="n">
        <f aca="false">BA360+BA361+BA362</f>
        <v>0</v>
      </c>
      <c r="BB358" s="91" t="n">
        <f aca="false">BB359+BB360+BB361+BB362</f>
        <v>2418897</v>
      </c>
      <c r="BC358" s="91" t="n">
        <f aca="false">BC359+BC360+BC361+BC362</f>
        <v>1641468</v>
      </c>
      <c r="BD358" s="91" t="n">
        <f aca="false">BD359+BD360+BD361+BD362</f>
        <v>1284711</v>
      </c>
      <c r="BE358" s="91" t="n">
        <f aca="false">BE359+BE360+BE361+BE362</f>
        <v>830796</v>
      </c>
      <c r="BF358" s="41" t="n">
        <f aca="false">BD358/BB358*100</f>
        <v>53.1114388086802</v>
      </c>
      <c r="BG358" s="41" t="n">
        <f aca="false">BE358/BC358*100</f>
        <v>50.6129878864529</v>
      </c>
    </row>
    <row r="359" s="69" customFormat="true" ht="40.5" hidden="false" customHeight="true" outlineLevel="0" collapsed="false">
      <c r="A359" s="74" t="s">
        <v>167</v>
      </c>
      <c r="B359" s="88" t="s">
        <v>55</v>
      </c>
      <c r="C359" s="89" t="s">
        <v>27</v>
      </c>
      <c r="D359" s="90" t="s">
        <v>321</v>
      </c>
      <c r="E359" s="89" t="s">
        <v>168</v>
      </c>
      <c r="F359" s="91"/>
      <c r="G359" s="91"/>
      <c r="H359" s="93"/>
      <c r="I359" s="91"/>
      <c r="J359" s="93"/>
      <c r="K359" s="91"/>
      <c r="L359" s="93"/>
      <c r="M359" s="91"/>
      <c r="N359" s="93"/>
      <c r="O359" s="91"/>
      <c r="P359" s="93"/>
      <c r="Q359" s="91"/>
      <c r="R359" s="93"/>
      <c r="S359" s="91"/>
      <c r="T359" s="93"/>
      <c r="U359" s="91"/>
      <c r="V359" s="93"/>
      <c r="W359" s="92"/>
      <c r="X359" s="91"/>
      <c r="Y359" s="91"/>
      <c r="Z359" s="93"/>
      <c r="AA359" s="91"/>
      <c r="AB359" s="93"/>
      <c r="AC359" s="92"/>
      <c r="AD359" s="91"/>
      <c r="AE359" s="91"/>
      <c r="AF359" s="93"/>
      <c r="AG359" s="91"/>
      <c r="AH359" s="93"/>
      <c r="AI359" s="92"/>
      <c r="AJ359" s="91"/>
      <c r="AK359" s="91"/>
      <c r="AL359" s="91"/>
      <c r="AM359" s="93"/>
      <c r="AN359" s="91"/>
      <c r="AO359" s="91"/>
      <c r="AP359" s="91"/>
      <c r="AQ359" s="91"/>
      <c r="AR359" s="91"/>
      <c r="AS359" s="91"/>
      <c r="AT359" s="91"/>
      <c r="AU359" s="91"/>
      <c r="AV359" s="91"/>
      <c r="AW359" s="91"/>
      <c r="AX359" s="91"/>
      <c r="AY359" s="91"/>
      <c r="AZ359" s="91"/>
      <c r="BA359" s="91"/>
      <c r="BB359" s="91"/>
      <c r="BC359" s="91"/>
      <c r="BD359" s="91" t="n">
        <v>-3</v>
      </c>
      <c r="BE359" s="91"/>
      <c r="BF359" s="41"/>
      <c r="BG359" s="41"/>
    </row>
    <row r="360" s="69" customFormat="true" ht="93" hidden="false" customHeight="true" outlineLevel="0" collapsed="false">
      <c r="A360" s="74" t="s">
        <v>73</v>
      </c>
      <c r="B360" s="88" t="s">
        <v>55</v>
      </c>
      <c r="C360" s="89" t="s">
        <v>27</v>
      </c>
      <c r="D360" s="90" t="s">
        <v>321</v>
      </c>
      <c r="E360" s="89" t="s">
        <v>74</v>
      </c>
      <c r="F360" s="36" t="n">
        <v>721688</v>
      </c>
      <c r="G360" s="36"/>
      <c r="H360" s="128"/>
      <c r="I360" s="36" t="n">
        <v>-5274</v>
      </c>
      <c r="J360" s="128"/>
      <c r="K360" s="36"/>
      <c r="L360" s="6" t="n">
        <f aca="false">F360+H360+I360+J360+K360</f>
        <v>716414</v>
      </c>
      <c r="M360" s="36" t="n">
        <f aca="false">G360+K360</f>
        <v>0</v>
      </c>
      <c r="N360" s="6"/>
      <c r="O360" s="36"/>
      <c r="P360" s="6"/>
      <c r="Q360" s="36"/>
      <c r="R360" s="6" t="n">
        <f aca="false">L360+N360+O360+P360+Q360</f>
        <v>716414</v>
      </c>
      <c r="S360" s="36" t="n">
        <f aca="false">M360+Q360</f>
        <v>0</v>
      </c>
      <c r="T360" s="6"/>
      <c r="U360" s="36"/>
      <c r="V360" s="6" t="n">
        <v>1915</v>
      </c>
      <c r="W360" s="57"/>
      <c r="X360" s="36" t="n">
        <f aca="false">R360+T360+U360+V360+W360</f>
        <v>718329</v>
      </c>
      <c r="Y360" s="36" t="n">
        <f aca="false">S360+W360</f>
        <v>0</v>
      </c>
      <c r="Z360" s="6"/>
      <c r="AA360" s="36"/>
      <c r="AB360" s="6"/>
      <c r="AC360" s="57"/>
      <c r="AD360" s="36" t="n">
        <f aca="false">X360+Z360+AA360+AB360+AC360</f>
        <v>718329</v>
      </c>
      <c r="AE360" s="36" t="n">
        <f aca="false">Y360+AC360</f>
        <v>0</v>
      </c>
      <c r="AF360" s="6"/>
      <c r="AG360" s="36"/>
      <c r="AH360" s="6"/>
      <c r="AI360" s="57"/>
      <c r="AJ360" s="36" t="n">
        <f aca="false">AD360+AF360+AG360+AH360+AI360</f>
        <v>718329</v>
      </c>
      <c r="AK360" s="36" t="n">
        <f aca="false">AE360+AI360</f>
        <v>0</v>
      </c>
      <c r="AL360" s="36"/>
      <c r="AM360" s="6" t="n">
        <f aca="false">-1407</f>
        <v>-1407</v>
      </c>
      <c r="AN360" s="36"/>
      <c r="AO360" s="36"/>
      <c r="AP360" s="36" t="n">
        <f aca="false">AJ360+AL360+AM360+AN360+AO360</f>
        <v>716922</v>
      </c>
      <c r="AQ360" s="36" t="n">
        <f aca="false">AK360+AO360</f>
        <v>0</v>
      </c>
      <c r="AR360" s="36"/>
      <c r="AS360" s="36"/>
      <c r="AT360" s="36"/>
      <c r="AU360" s="36"/>
      <c r="AV360" s="36" t="n">
        <f aca="false">AP360+AR360+AS360+AT360+AU360</f>
        <v>716922</v>
      </c>
      <c r="AW360" s="36" t="n">
        <f aca="false">AQ360+AU360</f>
        <v>0</v>
      </c>
      <c r="AX360" s="36" t="n">
        <v>2296</v>
      </c>
      <c r="AY360" s="36"/>
      <c r="AZ360" s="36"/>
      <c r="BA360" s="36"/>
      <c r="BB360" s="36" t="n">
        <f aca="false">AV360+AX360+AY360+AZ360+BA360</f>
        <v>719218</v>
      </c>
      <c r="BC360" s="36" t="n">
        <f aca="false">AW360+BA360</f>
        <v>0</v>
      </c>
      <c r="BD360" s="36" t="n">
        <v>403791</v>
      </c>
      <c r="BE360" s="36"/>
      <c r="BF360" s="41" t="n">
        <f aca="false">BD360/BB360*100</f>
        <v>56.1430609356273</v>
      </c>
      <c r="BG360" s="41"/>
    </row>
    <row r="361" s="69" customFormat="true" ht="94.5" hidden="false" customHeight="true" outlineLevel="0" collapsed="false">
      <c r="A361" s="74" t="s">
        <v>108</v>
      </c>
      <c r="B361" s="88" t="s">
        <v>55</v>
      </c>
      <c r="C361" s="89" t="s">
        <v>27</v>
      </c>
      <c r="D361" s="90" t="s">
        <v>321</v>
      </c>
      <c r="E361" s="89" t="s">
        <v>88</v>
      </c>
      <c r="F361" s="36" t="n">
        <v>13222</v>
      </c>
      <c r="G361" s="36"/>
      <c r="H361" s="128"/>
      <c r="I361" s="127"/>
      <c r="J361" s="128"/>
      <c r="K361" s="36"/>
      <c r="L361" s="6" t="n">
        <f aca="false">F361+H361+I361+J361+K361</f>
        <v>13222</v>
      </c>
      <c r="M361" s="36" t="n">
        <f aca="false">G361+K361</f>
        <v>0</v>
      </c>
      <c r="N361" s="6"/>
      <c r="O361" s="36"/>
      <c r="P361" s="6"/>
      <c r="Q361" s="36"/>
      <c r="R361" s="6" t="n">
        <f aca="false">L361+N361+O361+P361+Q361</f>
        <v>13222</v>
      </c>
      <c r="S361" s="36" t="n">
        <f aca="false">M361+Q361</f>
        <v>0</v>
      </c>
      <c r="T361" s="6"/>
      <c r="U361" s="36"/>
      <c r="V361" s="6"/>
      <c r="W361" s="57"/>
      <c r="X361" s="36" t="n">
        <f aca="false">R361+T361+U361+V361+W361</f>
        <v>13222</v>
      </c>
      <c r="Y361" s="36" t="n">
        <f aca="false">S361+W361</f>
        <v>0</v>
      </c>
      <c r="Z361" s="6"/>
      <c r="AA361" s="36"/>
      <c r="AB361" s="6"/>
      <c r="AC361" s="57"/>
      <c r="AD361" s="36" t="n">
        <f aca="false">X361+Z361+AA361+AB361+AC361</f>
        <v>13222</v>
      </c>
      <c r="AE361" s="36" t="n">
        <f aca="false">Y361+AC361</f>
        <v>0</v>
      </c>
      <c r="AF361" s="6"/>
      <c r="AG361" s="36"/>
      <c r="AH361" s="6"/>
      <c r="AI361" s="57"/>
      <c r="AJ361" s="36" t="n">
        <f aca="false">AD361+AF361+AG361+AH361+AI361</f>
        <v>13222</v>
      </c>
      <c r="AK361" s="36" t="n">
        <f aca="false">AE361+AI361</f>
        <v>0</v>
      </c>
      <c r="AL361" s="36" t="n">
        <f aca="false">40661+7328</f>
        <v>47989</v>
      </c>
      <c r="AM361" s="6"/>
      <c r="AN361" s="36"/>
      <c r="AO361" s="36"/>
      <c r="AP361" s="36" t="n">
        <f aca="false">AJ361+AL361+AM361+AN361+AO361</f>
        <v>61211</v>
      </c>
      <c r="AQ361" s="36" t="n">
        <f aca="false">AK361+AO361</f>
        <v>0</v>
      </c>
      <c r="AR361" s="36"/>
      <c r="AS361" s="36"/>
      <c r="AT361" s="36"/>
      <c r="AU361" s="36"/>
      <c r="AV361" s="36" t="n">
        <f aca="false">AP361+AR361+AS361+AT361+AU361</f>
        <v>61211</v>
      </c>
      <c r="AW361" s="36" t="n">
        <f aca="false">AQ361+AU361</f>
        <v>0</v>
      </c>
      <c r="AX361" s="36"/>
      <c r="AY361" s="36" t="n">
        <v>-3000</v>
      </c>
      <c r="AZ361" s="36"/>
      <c r="BA361" s="36"/>
      <c r="BB361" s="36" t="n">
        <f aca="false">AV361+AX361+AY361+AZ361+BA361</f>
        <v>58211</v>
      </c>
      <c r="BC361" s="36" t="n">
        <f aca="false">AW361+BA361</f>
        <v>0</v>
      </c>
      <c r="BD361" s="36" t="n">
        <v>50127</v>
      </c>
      <c r="BE361" s="36"/>
      <c r="BF361" s="41" t="n">
        <f aca="false">BD361/BB361*100</f>
        <v>86.1125904038756</v>
      </c>
      <c r="BG361" s="41"/>
    </row>
    <row r="362" s="69" customFormat="true" ht="118.5" hidden="false" customHeight="true" outlineLevel="0" collapsed="false">
      <c r="A362" s="74" t="s">
        <v>322</v>
      </c>
      <c r="B362" s="88" t="s">
        <v>55</v>
      </c>
      <c r="C362" s="89" t="s">
        <v>27</v>
      </c>
      <c r="D362" s="90" t="s">
        <v>323</v>
      </c>
      <c r="E362" s="89"/>
      <c r="F362" s="36"/>
      <c r="G362" s="36"/>
      <c r="H362" s="128" t="n">
        <f aca="false">H363+H365</f>
        <v>0</v>
      </c>
      <c r="I362" s="127" t="n">
        <f aca="false">I363+I365</f>
        <v>0</v>
      </c>
      <c r="J362" s="128" t="n">
        <f aca="false">J363+J365</f>
        <v>0</v>
      </c>
      <c r="K362" s="36" t="n">
        <f aca="false">K363+K365</f>
        <v>1633021</v>
      </c>
      <c r="L362" s="6" t="n">
        <f aca="false">L363+L365</f>
        <v>1633021</v>
      </c>
      <c r="M362" s="36" t="n">
        <f aca="false">M363+M365</f>
        <v>1633021</v>
      </c>
      <c r="N362" s="6" t="n">
        <f aca="false">N363+N365</f>
        <v>0</v>
      </c>
      <c r="O362" s="36" t="n">
        <f aca="false">O363+O365</f>
        <v>0</v>
      </c>
      <c r="P362" s="6" t="n">
        <f aca="false">P363+P365</f>
        <v>0</v>
      </c>
      <c r="Q362" s="36" t="n">
        <f aca="false">Q363+Q365</f>
        <v>0</v>
      </c>
      <c r="R362" s="6" t="n">
        <f aca="false">R363+R365</f>
        <v>1633021</v>
      </c>
      <c r="S362" s="36" t="n">
        <f aca="false">S363+S365</f>
        <v>1633021</v>
      </c>
      <c r="T362" s="6" t="n">
        <f aca="false">T363+T365</f>
        <v>0</v>
      </c>
      <c r="U362" s="36" t="n">
        <f aca="false">U363+U365</f>
        <v>0</v>
      </c>
      <c r="V362" s="6" t="n">
        <f aca="false">V363+V365</f>
        <v>0</v>
      </c>
      <c r="W362" s="57" t="n">
        <f aca="false">W363+W365</f>
        <v>0</v>
      </c>
      <c r="X362" s="36" t="n">
        <f aca="false">X363+X365</f>
        <v>1633021</v>
      </c>
      <c r="Y362" s="36" t="n">
        <f aca="false">Y363+Y365</f>
        <v>1633021</v>
      </c>
      <c r="Z362" s="6" t="n">
        <f aca="false">Z363+Z365</f>
        <v>0</v>
      </c>
      <c r="AA362" s="36" t="n">
        <f aca="false">AA363+AA365</f>
        <v>0</v>
      </c>
      <c r="AB362" s="6" t="n">
        <f aca="false">AB363+AB365</f>
        <v>0</v>
      </c>
      <c r="AC362" s="57" t="n">
        <f aca="false">AC363+AC365</f>
        <v>0</v>
      </c>
      <c r="AD362" s="36" t="n">
        <f aca="false">AD363+AD365</f>
        <v>1633021</v>
      </c>
      <c r="AE362" s="36" t="n">
        <f aca="false">AE363+AE365</f>
        <v>1633021</v>
      </c>
      <c r="AF362" s="6" t="n">
        <f aca="false">AF363+AF365</f>
        <v>0</v>
      </c>
      <c r="AG362" s="36" t="n">
        <f aca="false">AG363+AG365</f>
        <v>0</v>
      </c>
      <c r="AH362" s="6" t="n">
        <f aca="false">AH363+AH365</f>
        <v>0</v>
      </c>
      <c r="AI362" s="57" t="n">
        <f aca="false">AI363+AI365</f>
        <v>0</v>
      </c>
      <c r="AJ362" s="36" t="n">
        <f aca="false">AJ363+AJ365</f>
        <v>1633021</v>
      </c>
      <c r="AK362" s="36" t="n">
        <f aca="false">AK363+AK365</f>
        <v>1633021</v>
      </c>
      <c r="AL362" s="36" t="n">
        <f aca="false">AL363+AL365</f>
        <v>0</v>
      </c>
      <c r="AM362" s="6" t="n">
        <f aca="false">AM363+AM365</f>
        <v>0</v>
      </c>
      <c r="AN362" s="36" t="n">
        <f aca="false">AN363+AN365</f>
        <v>0</v>
      </c>
      <c r="AO362" s="36" t="n">
        <f aca="false">AO363+AO365</f>
        <v>8447</v>
      </c>
      <c r="AP362" s="36" t="n">
        <f aca="false">AP363+AP365</f>
        <v>1641468</v>
      </c>
      <c r="AQ362" s="36" t="n">
        <f aca="false">AQ363+AQ365</f>
        <v>1641468</v>
      </c>
      <c r="AR362" s="36" t="n">
        <f aca="false">AR363+AR365</f>
        <v>0</v>
      </c>
      <c r="AS362" s="36" t="n">
        <f aca="false">AS363+AS365</f>
        <v>0</v>
      </c>
      <c r="AT362" s="36" t="n">
        <f aca="false">AT363+AT365</f>
        <v>0</v>
      </c>
      <c r="AU362" s="36" t="n">
        <f aca="false">AU363+AU365</f>
        <v>0</v>
      </c>
      <c r="AV362" s="36" t="n">
        <f aca="false">AV363+AV365</f>
        <v>1641468</v>
      </c>
      <c r="AW362" s="36" t="n">
        <f aca="false">AW363+AW365</f>
        <v>1641468</v>
      </c>
      <c r="AX362" s="36" t="n">
        <f aca="false">AX363+AX365</f>
        <v>0</v>
      </c>
      <c r="AY362" s="36" t="n">
        <f aca="false">AY363+AY365</f>
        <v>0</v>
      </c>
      <c r="AZ362" s="36" t="n">
        <f aca="false">AZ363+AZ365</f>
        <v>0</v>
      </c>
      <c r="BA362" s="36" t="n">
        <f aca="false">BA363+BA365</f>
        <v>0</v>
      </c>
      <c r="BB362" s="36" t="n">
        <f aca="false">BB363+BB365</f>
        <v>1641468</v>
      </c>
      <c r="BC362" s="36" t="n">
        <f aca="false">BC363+BC365</f>
        <v>1641468</v>
      </c>
      <c r="BD362" s="36" t="n">
        <f aca="false">BD363+BD365</f>
        <v>830796</v>
      </c>
      <c r="BE362" s="36" t="n">
        <f aca="false">BE363+BE365</f>
        <v>830796</v>
      </c>
      <c r="BF362" s="41" t="n">
        <f aca="false">BD362/BB362*100</f>
        <v>50.6129878864529</v>
      </c>
      <c r="BG362" s="41" t="n">
        <f aca="false">BE362/BC362*100</f>
        <v>50.6129878864529</v>
      </c>
    </row>
    <row r="363" s="69" customFormat="true" ht="57" hidden="false" customHeight="true" outlineLevel="0" collapsed="false">
      <c r="A363" s="74" t="s">
        <v>324</v>
      </c>
      <c r="B363" s="88" t="s">
        <v>55</v>
      </c>
      <c r="C363" s="89" t="s">
        <v>27</v>
      </c>
      <c r="D363" s="90" t="s">
        <v>325</v>
      </c>
      <c r="E363" s="89"/>
      <c r="F363" s="36"/>
      <c r="G363" s="36"/>
      <c r="H363" s="128" t="n">
        <f aca="false">H364</f>
        <v>0</v>
      </c>
      <c r="I363" s="127" t="n">
        <f aca="false">I364</f>
        <v>0</v>
      </c>
      <c r="J363" s="128" t="n">
        <f aca="false">J364</f>
        <v>0</v>
      </c>
      <c r="K363" s="36" t="n">
        <f aca="false">K364</f>
        <v>1630360</v>
      </c>
      <c r="L363" s="6" t="n">
        <f aca="false">L364</f>
        <v>1630360</v>
      </c>
      <c r="M363" s="36" t="n">
        <f aca="false">M364</f>
        <v>1630360</v>
      </c>
      <c r="N363" s="6" t="n">
        <f aca="false">N364</f>
        <v>0</v>
      </c>
      <c r="O363" s="36" t="n">
        <f aca="false">O364</f>
        <v>0</v>
      </c>
      <c r="P363" s="6" t="n">
        <f aca="false">P364</f>
        <v>0</v>
      </c>
      <c r="Q363" s="36" t="n">
        <f aca="false">Q364</f>
        <v>0</v>
      </c>
      <c r="R363" s="6" t="n">
        <f aca="false">R364</f>
        <v>1630360</v>
      </c>
      <c r="S363" s="36" t="n">
        <f aca="false">S364</f>
        <v>1630360</v>
      </c>
      <c r="T363" s="6" t="n">
        <f aca="false">T364</f>
        <v>0</v>
      </c>
      <c r="U363" s="36" t="n">
        <f aca="false">U364</f>
        <v>0</v>
      </c>
      <c r="V363" s="6" t="n">
        <f aca="false">V364</f>
        <v>0</v>
      </c>
      <c r="W363" s="57" t="n">
        <f aca="false">W364</f>
        <v>0</v>
      </c>
      <c r="X363" s="36" t="n">
        <f aca="false">X364</f>
        <v>1630360</v>
      </c>
      <c r="Y363" s="36" t="n">
        <f aca="false">Y364</f>
        <v>1630360</v>
      </c>
      <c r="Z363" s="6" t="n">
        <f aca="false">Z364</f>
        <v>0</v>
      </c>
      <c r="AA363" s="36" t="n">
        <f aca="false">AA364</f>
        <v>0</v>
      </c>
      <c r="AB363" s="6" t="n">
        <f aca="false">AB364</f>
        <v>0</v>
      </c>
      <c r="AC363" s="57" t="n">
        <f aca="false">AC364</f>
        <v>0</v>
      </c>
      <c r="AD363" s="36" t="n">
        <f aca="false">AD364</f>
        <v>1630360</v>
      </c>
      <c r="AE363" s="36" t="n">
        <f aca="false">AE364</f>
        <v>1630360</v>
      </c>
      <c r="AF363" s="6" t="n">
        <f aca="false">AF364</f>
        <v>0</v>
      </c>
      <c r="AG363" s="36" t="n">
        <f aca="false">AG364</f>
        <v>0</v>
      </c>
      <c r="AH363" s="6" t="n">
        <f aca="false">AH364</f>
        <v>0</v>
      </c>
      <c r="AI363" s="57" t="n">
        <f aca="false">AI364</f>
        <v>0</v>
      </c>
      <c r="AJ363" s="36" t="n">
        <f aca="false">AJ364</f>
        <v>1630360</v>
      </c>
      <c r="AK363" s="36" t="n">
        <f aca="false">AK364</f>
        <v>1630360</v>
      </c>
      <c r="AL363" s="36" t="n">
        <f aca="false">AL364</f>
        <v>0</v>
      </c>
      <c r="AM363" s="6" t="n">
        <f aca="false">AM364</f>
        <v>0</v>
      </c>
      <c r="AN363" s="36" t="n">
        <f aca="false">AN364</f>
        <v>0</v>
      </c>
      <c r="AO363" s="36" t="n">
        <f aca="false">AO364</f>
        <v>8447</v>
      </c>
      <c r="AP363" s="36" t="n">
        <f aca="false">AP364</f>
        <v>1638807</v>
      </c>
      <c r="AQ363" s="36" t="n">
        <f aca="false">AQ364</f>
        <v>1638807</v>
      </c>
      <c r="AR363" s="36" t="n">
        <f aca="false">AR364</f>
        <v>0</v>
      </c>
      <c r="AS363" s="36" t="n">
        <f aca="false">AS364</f>
        <v>0</v>
      </c>
      <c r="AT363" s="36" t="n">
        <f aca="false">AT364</f>
        <v>0</v>
      </c>
      <c r="AU363" s="36" t="n">
        <f aca="false">AU364</f>
        <v>0</v>
      </c>
      <c r="AV363" s="36" t="n">
        <f aca="false">AV364</f>
        <v>1638807</v>
      </c>
      <c r="AW363" s="36" t="n">
        <f aca="false">AW364</f>
        <v>1638807</v>
      </c>
      <c r="AX363" s="36" t="n">
        <f aca="false">AX364</f>
        <v>0</v>
      </c>
      <c r="AY363" s="36" t="n">
        <f aca="false">AY364</f>
        <v>0</v>
      </c>
      <c r="AZ363" s="36" t="n">
        <f aca="false">AZ364</f>
        <v>0</v>
      </c>
      <c r="BA363" s="36" t="n">
        <f aca="false">BA364</f>
        <v>0</v>
      </c>
      <c r="BB363" s="36" t="n">
        <f aca="false">BB364</f>
        <v>1638807</v>
      </c>
      <c r="BC363" s="36" t="n">
        <f aca="false">BC364</f>
        <v>1638807</v>
      </c>
      <c r="BD363" s="36" t="n">
        <f aca="false">BD364</f>
        <v>829542</v>
      </c>
      <c r="BE363" s="36" t="n">
        <f aca="false">BE364</f>
        <v>829542</v>
      </c>
      <c r="BF363" s="41" t="n">
        <f aca="false">BD363/BB363*100</f>
        <v>50.6186512505744</v>
      </c>
      <c r="BG363" s="41" t="n">
        <f aca="false">BE363/BC363*100</f>
        <v>50.6186512505744</v>
      </c>
    </row>
    <row r="364" s="69" customFormat="true" ht="92.25" hidden="false" customHeight="true" outlineLevel="0" collapsed="false">
      <c r="A364" s="74" t="s">
        <v>73</v>
      </c>
      <c r="B364" s="88" t="s">
        <v>55</v>
      </c>
      <c r="C364" s="89" t="s">
        <v>27</v>
      </c>
      <c r="D364" s="90" t="s">
        <v>325</v>
      </c>
      <c r="E364" s="89" t="s">
        <v>74</v>
      </c>
      <c r="F364" s="36"/>
      <c r="G364" s="36"/>
      <c r="H364" s="128"/>
      <c r="I364" s="127"/>
      <c r="J364" s="128"/>
      <c r="K364" s="36" t="n">
        <v>1630360</v>
      </c>
      <c r="L364" s="6" t="n">
        <f aca="false">F364+H364+I364+J364+K364</f>
        <v>1630360</v>
      </c>
      <c r="M364" s="36" t="n">
        <f aca="false">G364+K364</f>
        <v>1630360</v>
      </c>
      <c r="N364" s="6"/>
      <c r="O364" s="36"/>
      <c r="P364" s="6"/>
      <c r="Q364" s="36"/>
      <c r="R364" s="6" t="n">
        <f aca="false">L364+N364+O364+P364+Q364</f>
        <v>1630360</v>
      </c>
      <c r="S364" s="36" t="n">
        <f aca="false">M364+Q364</f>
        <v>1630360</v>
      </c>
      <c r="T364" s="6"/>
      <c r="U364" s="36"/>
      <c r="V364" s="6"/>
      <c r="W364" s="57"/>
      <c r="X364" s="36" t="n">
        <f aca="false">R364+T364+U364+V364+W364</f>
        <v>1630360</v>
      </c>
      <c r="Y364" s="36" t="n">
        <f aca="false">S364+W364</f>
        <v>1630360</v>
      </c>
      <c r="Z364" s="6"/>
      <c r="AA364" s="36"/>
      <c r="AB364" s="6"/>
      <c r="AC364" s="57"/>
      <c r="AD364" s="36" t="n">
        <f aca="false">X364+Z364+AA364+AB364+AC364</f>
        <v>1630360</v>
      </c>
      <c r="AE364" s="36" t="n">
        <f aca="false">Y364+AC364</f>
        <v>1630360</v>
      </c>
      <c r="AF364" s="6"/>
      <c r="AG364" s="36"/>
      <c r="AH364" s="6"/>
      <c r="AI364" s="57"/>
      <c r="AJ364" s="36" t="n">
        <f aca="false">AD364+AF364+AG364+AH364+AI364</f>
        <v>1630360</v>
      </c>
      <c r="AK364" s="36" t="n">
        <f aca="false">AE364+AI364</f>
        <v>1630360</v>
      </c>
      <c r="AL364" s="36"/>
      <c r="AM364" s="6"/>
      <c r="AN364" s="36"/>
      <c r="AO364" s="36" t="n">
        <v>8447</v>
      </c>
      <c r="AP364" s="36" t="n">
        <f aca="false">AJ364+AL364+AM364+AN364+AO364</f>
        <v>1638807</v>
      </c>
      <c r="AQ364" s="36" t="n">
        <f aca="false">AK364+AO364</f>
        <v>1638807</v>
      </c>
      <c r="AR364" s="36"/>
      <c r="AS364" s="36"/>
      <c r="AT364" s="36"/>
      <c r="AU364" s="36"/>
      <c r="AV364" s="36" t="n">
        <f aca="false">AP364+AR364+AS364+AT364+AU364</f>
        <v>1638807</v>
      </c>
      <c r="AW364" s="36" t="n">
        <f aca="false">AQ364+AU364</f>
        <v>1638807</v>
      </c>
      <c r="AX364" s="36"/>
      <c r="AY364" s="36"/>
      <c r="AZ364" s="36"/>
      <c r="BA364" s="36"/>
      <c r="BB364" s="36" t="n">
        <f aca="false">AV364+AX364+AY364+AZ364+BA364</f>
        <v>1638807</v>
      </c>
      <c r="BC364" s="36" t="n">
        <f aca="false">AW364+BA364</f>
        <v>1638807</v>
      </c>
      <c r="BD364" s="36" t="n">
        <v>829542</v>
      </c>
      <c r="BE364" s="36" t="n">
        <v>829542</v>
      </c>
      <c r="BF364" s="41" t="n">
        <f aca="false">BD364/BB364*100</f>
        <v>50.6186512505744</v>
      </c>
      <c r="BG364" s="41" t="n">
        <f aca="false">BE364/BC364*100</f>
        <v>50.6186512505744</v>
      </c>
    </row>
    <row r="365" s="69" customFormat="true" ht="58.5" hidden="false" customHeight="true" outlineLevel="0" collapsed="false">
      <c r="A365" s="74" t="s">
        <v>326</v>
      </c>
      <c r="B365" s="88" t="s">
        <v>55</v>
      </c>
      <c r="C365" s="89" t="s">
        <v>27</v>
      </c>
      <c r="D365" s="90" t="s">
        <v>327</v>
      </c>
      <c r="E365" s="89"/>
      <c r="F365" s="36"/>
      <c r="G365" s="36"/>
      <c r="H365" s="128" t="n">
        <f aca="false">H366</f>
        <v>0</v>
      </c>
      <c r="I365" s="127" t="n">
        <f aca="false">I366</f>
        <v>0</v>
      </c>
      <c r="J365" s="128" t="n">
        <f aca="false">J366</f>
        <v>0</v>
      </c>
      <c r="K365" s="36" t="n">
        <f aca="false">K366</f>
        <v>2661</v>
      </c>
      <c r="L365" s="6" t="n">
        <f aca="false">L366</f>
        <v>2661</v>
      </c>
      <c r="M365" s="36" t="n">
        <f aca="false">M366</f>
        <v>2661</v>
      </c>
      <c r="N365" s="6" t="n">
        <f aca="false">N366</f>
        <v>0</v>
      </c>
      <c r="O365" s="36" t="n">
        <f aca="false">O366</f>
        <v>0</v>
      </c>
      <c r="P365" s="6" t="n">
        <f aca="false">P366</f>
        <v>0</v>
      </c>
      <c r="Q365" s="36" t="n">
        <f aca="false">Q366</f>
        <v>0</v>
      </c>
      <c r="R365" s="6" t="n">
        <f aca="false">R366</f>
        <v>2661</v>
      </c>
      <c r="S365" s="36" t="n">
        <f aca="false">S366</f>
        <v>2661</v>
      </c>
      <c r="T365" s="6" t="n">
        <f aca="false">T366</f>
        <v>0</v>
      </c>
      <c r="U365" s="36" t="n">
        <f aca="false">U366</f>
        <v>0</v>
      </c>
      <c r="V365" s="6" t="n">
        <f aca="false">V366</f>
        <v>0</v>
      </c>
      <c r="W365" s="57" t="n">
        <f aca="false">W366</f>
        <v>0</v>
      </c>
      <c r="X365" s="36" t="n">
        <f aca="false">X366</f>
        <v>2661</v>
      </c>
      <c r="Y365" s="36" t="n">
        <f aca="false">Y366</f>
        <v>2661</v>
      </c>
      <c r="Z365" s="6" t="n">
        <f aca="false">Z366</f>
        <v>0</v>
      </c>
      <c r="AA365" s="36" t="n">
        <f aca="false">AA366</f>
        <v>0</v>
      </c>
      <c r="AB365" s="6" t="n">
        <f aca="false">AB366</f>
        <v>0</v>
      </c>
      <c r="AC365" s="57" t="n">
        <f aca="false">AC366</f>
        <v>0</v>
      </c>
      <c r="AD365" s="36" t="n">
        <f aca="false">AD366</f>
        <v>2661</v>
      </c>
      <c r="AE365" s="36" t="n">
        <f aca="false">AE366</f>
        <v>2661</v>
      </c>
      <c r="AF365" s="6" t="n">
        <f aca="false">AF366</f>
        <v>0</v>
      </c>
      <c r="AG365" s="36" t="n">
        <f aca="false">AG366</f>
        <v>0</v>
      </c>
      <c r="AH365" s="6" t="n">
        <f aca="false">AH366</f>
        <v>0</v>
      </c>
      <c r="AI365" s="57" t="n">
        <f aca="false">AI366</f>
        <v>0</v>
      </c>
      <c r="AJ365" s="36" t="n">
        <f aca="false">AJ366</f>
        <v>2661</v>
      </c>
      <c r="AK365" s="36" t="n">
        <f aca="false">AK366</f>
        <v>2661</v>
      </c>
      <c r="AL365" s="36" t="n">
        <f aca="false">AL366</f>
        <v>0</v>
      </c>
      <c r="AM365" s="6" t="n">
        <f aca="false">AM366</f>
        <v>0</v>
      </c>
      <c r="AN365" s="36" t="n">
        <f aca="false">AN366</f>
        <v>0</v>
      </c>
      <c r="AO365" s="36" t="n">
        <f aca="false">AO366</f>
        <v>0</v>
      </c>
      <c r="AP365" s="36" t="n">
        <f aca="false">AP366</f>
        <v>2661</v>
      </c>
      <c r="AQ365" s="36" t="n">
        <f aca="false">AQ366</f>
        <v>2661</v>
      </c>
      <c r="AR365" s="36" t="n">
        <f aca="false">AR366</f>
        <v>0</v>
      </c>
      <c r="AS365" s="36" t="n">
        <f aca="false">AS366</f>
        <v>0</v>
      </c>
      <c r="AT365" s="36" t="n">
        <f aca="false">AT366</f>
        <v>0</v>
      </c>
      <c r="AU365" s="36" t="n">
        <f aca="false">AU366</f>
        <v>0</v>
      </c>
      <c r="AV365" s="36" t="n">
        <f aca="false">AV366</f>
        <v>2661</v>
      </c>
      <c r="AW365" s="36" t="n">
        <f aca="false">AW366</f>
        <v>2661</v>
      </c>
      <c r="AX365" s="36" t="n">
        <f aca="false">AX366</f>
        <v>0</v>
      </c>
      <c r="AY365" s="36" t="n">
        <f aca="false">AY366</f>
        <v>0</v>
      </c>
      <c r="AZ365" s="36" t="n">
        <f aca="false">AZ366</f>
        <v>0</v>
      </c>
      <c r="BA365" s="36" t="n">
        <f aca="false">BA366</f>
        <v>0</v>
      </c>
      <c r="BB365" s="36" t="n">
        <f aca="false">BB366</f>
        <v>2661</v>
      </c>
      <c r="BC365" s="36" t="n">
        <f aca="false">BC366</f>
        <v>2661</v>
      </c>
      <c r="BD365" s="36" t="n">
        <f aca="false">BD366</f>
        <v>1254</v>
      </c>
      <c r="BE365" s="36" t="n">
        <f aca="false">BE366</f>
        <v>1254</v>
      </c>
      <c r="BF365" s="41" t="n">
        <f aca="false">BD365/BB365*100</f>
        <v>47.1251409244645</v>
      </c>
      <c r="BG365" s="41" t="n">
        <f aca="false">BE365/BC365*100</f>
        <v>47.1251409244645</v>
      </c>
    </row>
    <row r="366" s="69" customFormat="true" ht="94.5" hidden="false" customHeight="true" outlineLevel="0" collapsed="false">
      <c r="A366" s="74" t="s">
        <v>108</v>
      </c>
      <c r="B366" s="88" t="s">
        <v>55</v>
      </c>
      <c r="C366" s="89" t="s">
        <v>27</v>
      </c>
      <c r="D366" s="90" t="s">
        <v>327</v>
      </c>
      <c r="E366" s="89" t="s">
        <v>88</v>
      </c>
      <c r="F366" s="36"/>
      <c r="G366" s="36"/>
      <c r="H366" s="128"/>
      <c r="I366" s="127"/>
      <c r="J366" s="128"/>
      <c r="K366" s="36" t="n">
        <v>2661</v>
      </c>
      <c r="L366" s="6" t="n">
        <f aca="false">F366+H366+I366+J366+K366</f>
        <v>2661</v>
      </c>
      <c r="M366" s="36" t="n">
        <f aca="false">G366+K366</f>
        <v>2661</v>
      </c>
      <c r="N366" s="6"/>
      <c r="O366" s="36"/>
      <c r="P366" s="6"/>
      <c r="Q366" s="36"/>
      <c r="R366" s="6" t="n">
        <f aca="false">L366+N366+O366+P366+Q366</f>
        <v>2661</v>
      </c>
      <c r="S366" s="36" t="n">
        <f aca="false">M366+Q366</f>
        <v>2661</v>
      </c>
      <c r="T366" s="6"/>
      <c r="U366" s="36"/>
      <c r="V366" s="6"/>
      <c r="W366" s="57"/>
      <c r="X366" s="36" t="n">
        <f aca="false">R366+T366+U366+V366+W366</f>
        <v>2661</v>
      </c>
      <c r="Y366" s="36" t="n">
        <f aca="false">S366+W366</f>
        <v>2661</v>
      </c>
      <c r="Z366" s="6"/>
      <c r="AA366" s="36"/>
      <c r="AB366" s="6"/>
      <c r="AC366" s="57"/>
      <c r="AD366" s="36" t="n">
        <f aca="false">X366+Z366+AA366+AB366+AC366</f>
        <v>2661</v>
      </c>
      <c r="AE366" s="36" t="n">
        <f aca="false">Y366+AC366</f>
        <v>2661</v>
      </c>
      <c r="AF366" s="6"/>
      <c r="AG366" s="36"/>
      <c r="AH366" s="6"/>
      <c r="AI366" s="57"/>
      <c r="AJ366" s="36" t="n">
        <f aca="false">AD366+AF366+AG366+AH366+AI366</f>
        <v>2661</v>
      </c>
      <c r="AK366" s="36" t="n">
        <f aca="false">AE366+AI366</f>
        <v>2661</v>
      </c>
      <c r="AL366" s="36"/>
      <c r="AM366" s="6"/>
      <c r="AN366" s="36"/>
      <c r="AO366" s="36"/>
      <c r="AP366" s="36" t="n">
        <f aca="false">AJ366+AL366+AM366+AN366+AO366</f>
        <v>2661</v>
      </c>
      <c r="AQ366" s="36" t="n">
        <f aca="false">AK366+AO366</f>
        <v>2661</v>
      </c>
      <c r="AR366" s="36"/>
      <c r="AS366" s="36"/>
      <c r="AT366" s="36"/>
      <c r="AU366" s="36"/>
      <c r="AV366" s="36" t="n">
        <f aca="false">AP366+AR366+AS366+AT366+AU366</f>
        <v>2661</v>
      </c>
      <c r="AW366" s="36" t="n">
        <f aca="false">AQ366+AU366</f>
        <v>2661</v>
      </c>
      <c r="AX366" s="36"/>
      <c r="AY366" s="36"/>
      <c r="AZ366" s="36"/>
      <c r="BA366" s="36"/>
      <c r="BB366" s="36" t="n">
        <f aca="false">AV366+AX366+AY366+AZ366+BA366</f>
        <v>2661</v>
      </c>
      <c r="BC366" s="36" t="n">
        <f aca="false">AW366+BA366</f>
        <v>2661</v>
      </c>
      <c r="BD366" s="36" t="n">
        <v>1254</v>
      </c>
      <c r="BE366" s="36" t="n">
        <v>1254</v>
      </c>
      <c r="BF366" s="41" t="n">
        <f aca="false">BD366/BB366*100</f>
        <v>47.1251409244645</v>
      </c>
      <c r="BG366" s="41" t="n">
        <f aca="false">BE366/BC366*100</f>
        <v>47.1251409244645</v>
      </c>
    </row>
    <row r="367" s="69" customFormat="true" ht="24.75" hidden="false" customHeight="true" outlineLevel="0" collapsed="false">
      <c r="A367" s="74" t="s">
        <v>328</v>
      </c>
      <c r="B367" s="88" t="s">
        <v>55</v>
      </c>
      <c r="C367" s="89" t="s">
        <v>27</v>
      </c>
      <c r="D367" s="90" t="s">
        <v>329</v>
      </c>
      <c r="E367" s="89"/>
      <c r="F367" s="91" t="n">
        <f aca="false">F368+F369</f>
        <v>808829</v>
      </c>
      <c r="G367" s="91" t="n">
        <f aca="false">G368+G369</f>
        <v>32629</v>
      </c>
      <c r="H367" s="92" t="n">
        <f aca="false">H368+H369</f>
        <v>0</v>
      </c>
      <c r="I367" s="91" t="n">
        <f aca="false">I368+I369</f>
        <v>-4254</v>
      </c>
      <c r="J367" s="93" t="n">
        <f aca="false">J368+J369</f>
        <v>0</v>
      </c>
      <c r="K367" s="91" t="n">
        <f aca="false">K368+K369</f>
        <v>0</v>
      </c>
      <c r="L367" s="93" t="n">
        <f aca="false">L368+L369</f>
        <v>804575</v>
      </c>
      <c r="M367" s="91" t="n">
        <f aca="false">M368+M369</f>
        <v>32629</v>
      </c>
      <c r="N367" s="92" t="n">
        <f aca="false">N368+N369</f>
        <v>0</v>
      </c>
      <c r="O367" s="91" t="n">
        <f aca="false">O368+O369</f>
        <v>0</v>
      </c>
      <c r="P367" s="93" t="n">
        <f aca="false">P368+P369</f>
        <v>0</v>
      </c>
      <c r="Q367" s="91" t="n">
        <f aca="false">Q368+Q369</f>
        <v>0</v>
      </c>
      <c r="R367" s="93" t="n">
        <f aca="false">R368+R369</f>
        <v>804575</v>
      </c>
      <c r="S367" s="91" t="n">
        <f aca="false">S368+S369</f>
        <v>32629</v>
      </c>
      <c r="T367" s="92" t="n">
        <f aca="false">T368+T369</f>
        <v>0</v>
      </c>
      <c r="U367" s="91" t="n">
        <f aca="false">U368+U369</f>
        <v>0</v>
      </c>
      <c r="V367" s="93" t="n">
        <f aca="false">V368+V369</f>
        <v>25726</v>
      </c>
      <c r="W367" s="92" t="n">
        <f aca="false">W368+W369</f>
        <v>0</v>
      </c>
      <c r="X367" s="91" t="n">
        <f aca="false">X368+X369</f>
        <v>830301</v>
      </c>
      <c r="Y367" s="91" t="n">
        <f aca="false">Y368+Y369</f>
        <v>32629</v>
      </c>
      <c r="Z367" s="92" t="n">
        <f aca="false">Z368+Z369</f>
        <v>0</v>
      </c>
      <c r="AA367" s="91" t="n">
        <f aca="false">AA368+AA369</f>
        <v>350</v>
      </c>
      <c r="AB367" s="93" t="n">
        <f aca="false">AB368+AB369</f>
        <v>0</v>
      </c>
      <c r="AC367" s="92" t="n">
        <f aca="false">AC368+AC369</f>
        <v>0</v>
      </c>
      <c r="AD367" s="91" t="n">
        <f aca="false">AD368+AD369</f>
        <v>830651</v>
      </c>
      <c r="AE367" s="91" t="n">
        <f aca="false">AE368+AE369</f>
        <v>32629</v>
      </c>
      <c r="AF367" s="92" t="n">
        <f aca="false">AF368+AF369</f>
        <v>0</v>
      </c>
      <c r="AG367" s="91" t="n">
        <f aca="false">AG368+AG369</f>
        <v>0</v>
      </c>
      <c r="AH367" s="93" t="n">
        <f aca="false">AH368+AH369</f>
        <v>0</v>
      </c>
      <c r="AI367" s="92" t="n">
        <f aca="false">AI368+AI369</f>
        <v>0</v>
      </c>
      <c r="AJ367" s="91" t="n">
        <f aca="false">AJ368+AJ369</f>
        <v>830651</v>
      </c>
      <c r="AK367" s="91" t="n">
        <f aca="false">AK368+AK369</f>
        <v>32629</v>
      </c>
      <c r="AL367" s="91" t="n">
        <f aca="false">AL368+AL369</f>
        <v>1927</v>
      </c>
      <c r="AM367" s="93" t="n">
        <f aca="false">AM368+AM369</f>
        <v>0</v>
      </c>
      <c r="AN367" s="91" t="n">
        <f aca="false">AN368+AN369</f>
        <v>0</v>
      </c>
      <c r="AO367" s="91" t="n">
        <f aca="false">AO368+AO369</f>
        <v>0</v>
      </c>
      <c r="AP367" s="91" t="n">
        <f aca="false">AP368+AP369</f>
        <v>832578</v>
      </c>
      <c r="AQ367" s="91" t="n">
        <f aca="false">AQ368+AQ369</f>
        <v>32629</v>
      </c>
      <c r="AR367" s="91" t="n">
        <f aca="false">AR368+AR369</f>
        <v>0</v>
      </c>
      <c r="AS367" s="91" t="n">
        <f aca="false">AS368+AS369</f>
        <v>0</v>
      </c>
      <c r="AT367" s="91" t="n">
        <f aca="false">AT368+AT369</f>
        <v>0</v>
      </c>
      <c r="AU367" s="91" t="n">
        <f aca="false">AU368+AU369</f>
        <v>0</v>
      </c>
      <c r="AV367" s="91" t="n">
        <f aca="false">AV368+AV369</f>
        <v>832578</v>
      </c>
      <c r="AW367" s="91" t="n">
        <f aca="false">AW368+AW369</f>
        <v>32629</v>
      </c>
      <c r="AX367" s="91" t="n">
        <f aca="false">AX368+AX369</f>
        <v>3982</v>
      </c>
      <c r="AY367" s="91" t="n">
        <f aca="false">AY368+AY369</f>
        <v>-100</v>
      </c>
      <c r="AZ367" s="91" t="n">
        <f aca="false">AZ368+AZ369</f>
        <v>0</v>
      </c>
      <c r="BA367" s="91" t="n">
        <f aca="false">BA368+BA369</f>
        <v>0</v>
      </c>
      <c r="BB367" s="91" t="n">
        <f aca="false">BB368+BB369</f>
        <v>836460</v>
      </c>
      <c r="BC367" s="91" t="n">
        <f aca="false">BC368+BC369</f>
        <v>32629</v>
      </c>
      <c r="BD367" s="91" t="n">
        <f aca="false">BD368+BD369</f>
        <v>408278</v>
      </c>
      <c r="BE367" s="91" t="n">
        <f aca="false">BE368+BE369</f>
        <v>15469</v>
      </c>
      <c r="BF367" s="41" t="n">
        <f aca="false">BD367/BB367*100</f>
        <v>48.8102240394042</v>
      </c>
      <c r="BG367" s="41" t="n">
        <f aca="false">BE367/BC367*100</f>
        <v>47.4087468203132</v>
      </c>
    </row>
    <row r="368" s="73" customFormat="true" ht="86.25" hidden="false" customHeight="true" outlineLevel="0" collapsed="false">
      <c r="A368" s="74" t="s">
        <v>73</v>
      </c>
      <c r="B368" s="88" t="s">
        <v>55</v>
      </c>
      <c r="C368" s="89" t="s">
        <v>27</v>
      </c>
      <c r="D368" s="90" t="s">
        <v>329</v>
      </c>
      <c r="E368" s="89" t="s">
        <v>74</v>
      </c>
      <c r="F368" s="36" t="n">
        <f aca="false">168270-392+436181+200819</f>
        <v>804878</v>
      </c>
      <c r="G368" s="36" t="n">
        <v>32629</v>
      </c>
      <c r="H368" s="104"/>
      <c r="I368" s="36" t="n">
        <f aca="false">-1861-1432-961</f>
        <v>-4254</v>
      </c>
      <c r="J368" s="104"/>
      <c r="K368" s="103"/>
      <c r="L368" s="6" t="n">
        <f aca="false">F368+H368+I368+J368+K368</f>
        <v>800624</v>
      </c>
      <c r="M368" s="36" t="n">
        <f aca="false">G368+K368</f>
        <v>32629</v>
      </c>
      <c r="N368" s="51"/>
      <c r="O368" s="36"/>
      <c r="P368" s="51"/>
      <c r="Q368" s="50"/>
      <c r="R368" s="6" t="n">
        <f aca="false">L368+N368+O368+P368+Q368</f>
        <v>800624</v>
      </c>
      <c r="S368" s="36" t="n">
        <f aca="false">M368+Q368</f>
        <v>32629</v>
      </c>
      <c r="T368" s="51"/>
      <c r="U368" s="36"/>
      <c r="V368" s="6" t="n">
        <f aca="false">14051+11675</f>
        <v>25726</v>
      </c>
      <c r="W368" s="49"/>
      <c r="X368" s="36" t="n">
        <f aca="false">R368+T368+U368+V368+W368</f>
        <v>826350</v>
      </c>
      <c r="Y368" s="36" t="n">
        <f aca="false">S368+W368</f>
        <v>32629</v>
      </c>
      <c r="Z368" s="51"/>
      <c r="AA368" s="36" t="n">
        <v>350</v>
      </c>
      <c r="AB368" s="6"/>
      <c r="AC368" s="49"/>
      <c r="AD368" s="36" t="n">
        <f aca="false">X368+Z368+AA368+AB368+AC368</f>
        <v>826700</v>
      </c>
      <c r="AE368" s="36" t="n">
        <f aca="false">Y368+AC368</f>
        <v>32629</v>
      </c>
      <c r="AF368" s="51"/>
      <c r="AG368" s="36"/>
      <c r="AH368" s="6"/>
      <c r="AI368" s="49"/>
      <c r="AJ368" s="36" t="n">
        <f aca="false">AD368+AF368+AG368+AH368+AI368</f>
        <v>826700</v>
      </c>
      <c r="AK368" s="36" t="n">
        <f aca="false">AE368+AI368</f>
        <v>32629</v>
      </c>
      <c r="AL368" s="36"/>
      <c r="AM368" s="6" t="n">
        <v>8</v>
      </c>
      <c r="AN368" s="36"/>
      <c r="AO368" s="50"/>
      <c r="AP368" s="36" t="n">
        <f aca="false">AJ368+AL368+AM368+AN368+AO368</f>
        <v>826708</v>
      </c>
      <c r="AQ368" s="36" t="n">
        <f aca="false">AK368+AO368</f>
        <v>32629</v>
      </c>
      <c r="AR368" s="36"/>
      <c r="AS368" s="36"/>
      <c r="AT368" s="36"/>
      <c r="AU368" s="36"/>
      <c r="AV368" s="36" t="n">
        <f aca="false">AP368+AR368+AS368+AT368+AU368</f>
        <v>826708</v>
      </c>
      <c r="AW368" s="36" t="n">
        <f aca="false">AQ368+AU368</f>
        <v>32629</v>
      </c>
      <c r="AX368" s="36" t="n">
        <f aca="false">2190+1792</f>
        <v>3982</v>
      </c>
      <c r="AY368" s="36"/>
      <c r="AZ368" s="36"/>
      <c r="BA368" s="36"/>
      <c r="BB368" s="36" t="n">
        <f aca="false">AV368+AX368+AY368+AZ368+BA368</f>
        <v>830690</v>
      </c>
      <c r="BC368" s="36" t="n">
        <f aca="false">AW368+BA368</f>
        <v>32629</v>
      </c>
      <c r="BD368" s="36" t="n">
        <v>404782</v>
      </c>
      <c r="BE368" s="36" t="n">
        <v>15469</v>
      </c>
      <c r="BF368" s="41" t="n">
        <f aca="false">BD368/BB368*100</f>
        <v>48.7284065054352</v>
      </c>
      <c r="BG368" s="41" t="n">
        <f aca="false">BE368/BC368*100</f>
        <v>47.4087468203132</v>
      </c>
    </row>
    <row r="369" s="73" customFormat="true" ht="88.5" hidden="false" customHeight="true" outlineLevel="0" collapsed="false">
      <c r="A369" s="74" t="s">
        <v>108</v>
      </c>
      <c r="B369" s="88" t="s">
        <v>55</v>
      </c>
      <c r="C369" s="89" t="s">
        <v>27</v>
      </c>
      <c r="D369" s="90" t="s">
        <v>329</v>
      </c>
      <c r="E369" s="89" t="s">
        <v>88</v>
      </c>
      <c r="F369" s="36" t="n">
        <f aca="false">1479+392+702+1378</f>
        <v>3951</v>
      </c>
      <c r="G369" s="36"/>
      <c r="H369" s="104"/>
      <c r="I369" s="103"/>
      <c r="J369" s="104"/>
      <c r="K369" s="103"/>
      <c r="L369" s="6" t="n">
        <f aca="false">F369+H369+I369+J369+K369</f>
        <v>3951</v>
      </c>
      <c r="M369" s="36" t="n">
        <f aca="false">G369+K369</f>
        <v>0</v>
      </c>
      <c r="N369" s="51"/>
      <c r="O369" s="50"/>
      <c r="P369" s="51"/>
      <c r="Q369" s="50"/>
      <c r="R369" s="6" t="n">
        <f aca="false">L369+N369+O369+P369+Q369</f>
        <v>3951</v>
      </c>
      <c r="S369" s="36" t="n">
        <f aca="false">M369+Q369</f>
        <v>0</v>
      </c>
      <c r="T369" s="51"/>
      <c r="U369" s="50"/>
      <c r="V369" s="51"/>
      <c r="W369" s="49"/>
      <c r="X369" s="36" t="n">
        <f aca="false">R369+T369+U369+V369+W369</f>
        <v>3951</v>
      </c>
      <c r="Y369" s="36" t="n">
        <f aca="false">S369+W369</f>
        <v>0</v>
      </c>
      <c r="Z369" s="51"/>
      <c r="AA369" s="50"/>
      <c r="AB369" s="51"/>
      <c r="AC369" s="49"/>
      <c r="AD369" s="36" t="n">
        <f aca="false">X369+Z369+AA369+AB369+AC369</f>
        <v>3951</v>
      </c>
      <c r="AE369" s="36" t="n">
        <f aca="false">Y369+AC369</f>
        <v>0</v>
      </c>
      <c r="AF369" s="51"/>
      <c r="AG369" s="50"/>
      <c r="AH369" s="51"/>
      <c r="AI369" s="49"/>
      <c r="AJ369" s="36" t="n">
        <f aca="false">AD369+AF369+AG369+AH369+AI369</f>
        <v>3951</v>
      </c>
      <c r="AK369" s="36" t="n">
        <f aca="false">AE369+AI369</f>
        <v>0</v>
      </c>
      <c r="AL369" s="36" t="n">
        <v>1927</v>
      </c>
      <c r="AM369" s="6" t="n">
        <v>-8</v>
      </c>
      <c r="AN369" s="50"/>
      <c r="AO369" s="50"/>
      <c r="AP369" s="36" t="n">
        <f aca="false">AJ369+AL369+AM369+AN369+AO369</f>
        <v>5870</v>
      </c>
      <c r="AQ369" s="36" t="n">
        <f aca="false">AK369+AO369</f>
        <v>0</v>
      </c>
      <c r="AR369" s="36"/>
      <c r="AS369" s="36"/>
      <c r="AT369" s="36"/>
      <c r="AU369" s="36"/>
      <c r="AV369" s="36" t="n">
        <f aca="false">AP369+AR369+AS369+AT369+AU369</f>
        <v>5870</v>
      </c>
      <c r="AW369" s="36" t="n">
        <f aca="false">AQ369+AU369</f>
        <v>0</v>
      </c>
      <c r="AX369" s="36"/>
      <c r="AY369" s="36" t="n">
        <v>-100</v>
      </c>
      <c r="AZ369" s="36"/>
      <c r="BA369" s="36"/>
      <c r="BB369" s="36" t="n">
        <f aca="false">AV369+AX369+AY369+AZ369+BA369</f>
        <v>5770</v>
      </c>
      <c r="BC369" s="36" t="n">
        <f aca="false">AW369+BA369</f>
        <v>0</v>
      </c>
      <c r="BD369" s="36" t="n">
        <v>3496</v>
      </c>
      <c r="BE369" s="36"/>
      <c r="BF369" s="41" t="n">
        <f aca="false">BD369/BB369*100</f>
        <v>60.5892547660312</v>
      </c>
      <c r="BG369" s="41"/>
    </row>
    <row r="370" s="73" customFormat="true" ht="23.25" hidden="false" customHeight="true" outlineLevel="0" collapsed="false">
      <c r="A370" s="74" t="s">
        <v>330</v>
      </c>
      <c r="B370" s="88" t="s">
        <v>55</v>
      </c>
      <c r="C370" s="89" t="s">
        <v>27</v>
      </c>
      <c r="D370" s="90" t="s">
        <v>331</v>
      </c>
      <c r="E370" s="89"/>
      <c r="F370" s="36"/>
      <c r="G370" s="36"/>
      <c r="H370" s="104"/>
      <c r="I370" s="103"/>
      <c r="J370" s="104"/>
      <c r="K370" s="103"/>
      <c r="L370" s="6"/>
      <c r="M370" s="36"/>
      <c r="N370" s="51"/>
      <c r="O370" s="50"/>
      <c r="P370" s="51"/>
      <c r="Q370" s="50"/>
      <c r="R370" s="6"/>
      <c r="S370" s="36"/>
      <c r="T370" s="51"/>
      <c r="U370" s="50"/>
      <c r="V370" s="51"/>
      <c r="W370" s="49"/>
      <c r="X370" s="36"/>
      <c r="Y370" s="36"/>
      <c r="Z370" s="51"/>
      <c r="AA370" s="50"/>
      <c r="AB370" s="51"/>
      <c r="AC370" s="49"/>
      <c r="AD370" s="36"/>
      <c r="AE370" s="36"/>
      <c r="AF370" s="51"/>
      <c r="AG370" s="50"/>
      <c r="AH370" s="51"/>
      <c r="AI370" s="49"/>
      <c r="AJ370" s="36"/>
      <c r="AK370" s="36"/>
      <c r="AL370" s="36" t="n">
        <f aca="false">AL371</f>
        <v>0</v>
      </c>
      <c r="AM370" s="6" t="n">
        <f aca="false">AM371</f>
        <v>0</v>
      </c>
      <c r="AN370" s="36" t="n">
        <f aca="false">AN371</f>
        <v>0</v>
      </c>
      <c r="AO370" s="36" t="n">
        <f aca="false">AO371</f>
        <v>39987</v>
      </c>
      <c r="AP370" s="36" t="n">
        <f aca="false">AP371</f>
        <v>39987</v>
      </c>
      <c r="AQ370" s="36" t="n">
        <f aca="false">AQ371</f>
        <v>39987</v>
      </c>
      <c r="AR370" s="36" t="n">
        <f aca="false">AR371</f>
        <v>0</v>
      </c>
      <c r="AS370" s="36" t="n">
        <f aca="false">AS371</f>
        <v>0</v>
      </c>
      <c r="AT370" s="36" t="n">
        <f aca="false">AT371</f>
        <v>0</v>
      </c>
      <c r="AU370" s="36" t="n">
        <f aca="false">AU371</f>
        <v>0</v>
      </c>
      <c r="AV370" s="36" t="n">
        <f aca="false">AV371</f>
        <v>39987</v>
      </c>
      <c r="AW370" s="36" t="n">
        <f aca="false">AW371</f>
        <v>39987</v>
      </c>
      <c r="AX370" s="36" t="n">
        <f aca="false">AX371</f>
        <v>0</v>
      </c>
      <c r="AY370" s="36" t="n">
        <f aca="false">AY371</f>
        <v>0</v>
      </c>
      <c r="AZ370" s="36" t="n">
        <f aca="false">AZ371</f>
        <v>0</v>
      </c>
      <c r="BA370" s="36" t="n">
        <f aca="false">BA371</f>
        <v>0</v>
      </c>
      <c r="BB370" s="36" t="n">
        <f aca="false">BB371</f>
        <v>39987</v>
      </c>
      <c r="BC370" s="36" t="n">
        <f aca="false">BC371</f>
        <v>39987</v>
      </c>
      <c r="BD370" s="36" t="n">
        <f aca="false">BD371</f>
        <v>21660</v>
      </c>
      <c r="BE370" s="36" t="n">
        <f aca="false">BE371</f>
        <v>21660</v>
      </c>
      <c r="BF370" s="41" t="n">
        <f aca="false">BD370/BB370*100</f>
        <v>54.1676044714532</v>
      </c>
      <c r="BG370" s="41" t="n">
        <f aca="false">BE370/BC370*100</f>
        <v>54.1676044714532</v>
      </c>
    </row>
    <row r="371" s="73" customFormat="true" ht="47.25" hidden="false" customHeight="true" outlineLevel="0" collapsed="false">
      <c r="A371" s="74" t="s">
        <v>332</v>
      </c>
      <c r="B371" s="88" t="s">
        <v>55</v>
      </c>
      <c r="C371" s="89" t="s">
        <v>27</v>
      </c>
      <c r="D371" s="90" t="s">
        <v>333</v>
      </c>
      <c r="E371" s="89"/>
      <c r="F371" s="36"/>
      <c r="G371" s="36"/>
      <c r="H371" s="104"/>
      <c r="I371" s="103"/>
      <c r="J371" s="104"/>
      <c r="K371" s="103"/>
      <c r="L371" s="6"/>
      <c r="M371" s="36"/>
      <c r="N371" s="51"/>
      <c r="O371" s="50"/>
      <c r="P371" s="51"/>
      <c r="Q371" s="50"/>
      <c r="R371" s="6"/>
      <c r="S371" s="36"/>
      <c r="T371" s="51"/>
      <c r="U371" s="50"/>
      <c r="V371" s="51"/>
      <c r="W371" s="49"/>
      <c r="X371" s="36"/>
      <c r="Y371" s="36"/>
      <c r="Z371" s="51"/>
      <c r="AA371" s="50"/>
      <c r="AB371" s="51"/>
      <c r="AC371" s="49"/>
      <c r="AD371" s="36"/>
      <c r="AE371" s="36"/>
      <c r="AF371" s="51"/>
      <c r="AG371" s="50"/>
      <c r="AH371" s="51"/>
      <c r="AI371" s="49"/>
      <c r="AJ371" s="36"/>
      <c r="AK371" s="36"/>
      <c r="AL371" s="36" t="n">
        <f aca="false">AL372</f>
        <v>0</v>
      </c>
      <c r="AM371" s="6" t="n">
        <f aca="false">AM372</f>
        <v>0</v>
      </c>
      <c r="AN371" s="36" t="n">
        <f aca="false">AN372</f>
        <v>0</v>
      </c>
      <c r="AO371" s="36" t="n">
        <f aca="false">AO372</f>
        <v>39987</v>
      </c>
      <c r="AP371" s="36" t="n">
        <f aca="false">AP372</f>
        <v>39987</v>
      </c>
      <c r="AQ371" s="36" t="n">
        <f aca="false">AQ372</f>
        <v>39987</v>
      </c>
      <c r="AR371" s="36" t="n">
        <f aca="false">AR372</f>
        <v>0</v>
      </c>
      <c r="AS371" s="36" t="n">
        <f aca="false">AS372</f>
        <v>0</v>
      </c>
      <c r="AT371" s="36" t="n">
        <f aca="false">AT372</f>
        <v>0</v>
      </c>
      <c r="AU371" s="36" t="n">
        <f aca="false">AU372</f>
        <v>0</v>
      </c>
      <c r="AV371" s="36" t="n">
        <f aca="false">AV372</f>
        <v>39987</v>
      </c>
      <c r="AW371" s="36" t="n">
        <f aca="false">AW372</f>
        <v>39987</v>
      </c>
      <c r="AX371" s="36" t="n">
        <f aca="false">AX372</f>
        <v>0</v>
      </c>
      <c r="AY371" s="36" t="n">
        <f aca="false">AY372</f>
        <v>0</v>
      </c>
      <c r="AZ371" s="36" t="n">
        <f aca="false">AZ372</f>
        <v>0</v>
      </c>
      <c r="BA371" s="36" t="n">
        <f aca="false">BA372</f>
        <v>0</v>
      </c>
      <c r="BB371" s="36" t="n">
        <f aca="false">BB372</f>
        <v>39987</v>
      </c>
      <c r="BC371" s="36" t="n">
        <f aca="false">BC372</f>
        <v>39987</v>
      </c>
      <c r="BD371" s="36" t="n">
        <f aca="false">BD372</f>
        <v>21660</v>
      </c>
      <c r="BE371" s="36" t="n">
        <f aca="false">BE372</f>
        <v>21660</v>
      </c>
      <c r="BF371" s="41" t="n">
        <f aca="false">BD371/BB371*100</f>
        <v>54.1676044714532</v>
      </c>
      <c r="BG371" s="41" t="n">
        <f aca="false">BE371/BC371*100</f>
        <v>54.1676044714532</v>
      </c>
    </row>
    <row r="372" s="73" customFormat="true" ht="89.25" hidden="false" customHeight="true" outlineLevel="0" collapsed="false">
      <c r="A372" s="74" t="s">
        <v>334</v>
      </c>
      <c r="B372" s="88" t="s">
        <v>55</v>
      </c>
      <c r="C372" s="89" t="s">
        <v>27</v>
      </c>
      <c r="D372" s="90" t="s">
        <v>335</v>
      </c>
      <c r="E372" s="89"/>
      <c r="F372" s="36"/>
      <c r="G372" s="36"/>
      <c r="H372" s="104"/>
      <c r="I372" s="103"/>
      <c r="J372" s="104"/>
      <c r="K372" s="103"/>
      <c r="L372" s="6"/>
      <c r="M372" s="36"/>
      <c r="N372" s="51"/>
      <c r="O372" s="50"/>
      <c r="P372" s="51"/>
      <c r="Q372" s="50"/>
      <c r="R372" s="6"/>
      <c r="S372" s="36"/>
      <c r="T372" s="51"/>
      <c r="U372" s="50"/>
      <c r="V372" s="51"/>
      <c r="W372" s="49"/>
      <c r="X372" s="36"/>
      <c r="Y372" s="36"/>
      <c r="Z372" s="51"/>
      <c r="AA372" s="50"/>
      <c r="AB372" s="51"/>
      <c r="AC372" s="49"/>
      <c r="AD372" s="36"/>
      <c r="AE372" s="36"/>
      <c r="AF372" s="51"/>
      <c r="AG372" s="50"/>
      <c r="AH372" s="51"/>
      <c r="AI372" s="49"/>
      <c r="AJ372" s="36"/>
      <c r="AK372" s="36"/>
      <c r="AL372" s="36" t="n">
        <f aca="false">AL373</f>
        <v>0</v>
      </c>
      <c r="AM372" s="6" t="n">
        <f aca="false">AM373</f>
        <v>0</v>
      </c>
      <c r="AN372" s="36" t="n">
        <f aca="false">AN373</f>
        <v>0</v>
      </c>
      <c r="AO372" s="36" t="n">
        <f aca="false">AO373</f>
        <v>39987</v>
      </c>
      <c r="AP372" s="36" t="n">
        <f aca="false">AP373</f>
        <v>39987</v>
      </c>
      <c r="AQ372" s="36" t="n">
        <f aca="false">AQ373</f>
        <v>39987</v>
      </c>
      <c r="AR372" s="36" t="n">
        <f aca="false">AR373</f>
        <v>0</v>
      </c>
      <c r="AS372" s="36" t="n">
        <f aca="false">AS373</f>
        <v>0</v>
      </c>
      <c r="AT372" s="36" t="n">
        <f aca="false">AT373</f>
        <v>0</v>
      </c>
      <c r="AU372" s="36" t="n">
        <f aca="false">AU373</f>
        <v>0</v>
      </c>
      <c r="AV372" s="36" t="n">
        <f aca="false">AV373</f>
        <v>39987</v>
      </c>
      <c r="AW372" s="36" t="n">
        <f aca="false">AW373</f>
        <v>39987</v>
      </c>
      <c r="AX372" s="36" t="n">
        <f aca="false">AX373</f>
        <v>0</v>
      </c>
      <c r="AY372" s="36" t="n">
        <f aca="false">AY373</f>
        <v>0</v>
      </c>
      <c r="AZ372" s="36" t="n">
        <f aca="false">AZ373</f>
        <v>0</v>
      </c>
      <c r="BA372" s="36" t="n">
        <f aca="false">BA373</f>
        <v>0</v>
      </c>
      <c r="BB372" s="36" t="n">
        <f aca="false">BB373</f>
        <v>39987</v>
      </c>
      <c r="BC372" s="36" t="n">
        <f aca="false">BC373</f>
        <v>39987</v>
      </c>
      <c r="BD372" s="36" t="n">
        <f aca="false">BD373</f>
        <v>21660</v>
      </c>
      <c r="BE372" s="36" t="n">
        <f aca="false">BE373</f>
        <v>21660</v>
      </c>
      <c r="BF372" s="41" t="n">
        <f aca="false">BD372/BB372*100</f>
        <v>54.1676044714532</v>
      </c>
      <c r="BG372" s="41" t="n">
        <f aca="false">BE372/BC372*100</f>
        <v>54.1676044714532</v>
      </c>
    </row>
    <row r="373" s="73" customFormat="true" ht="88.5" hidden="false" customHeight="true" outlineLevel="0" collapsed="false">
      <c r="A373" s="74" t="s">
        <v>108</v>
      </c>
      <c r="B373" s="88" t="s">
        <v>55</v>
      </c>
      <c r="C373" s="89" t="s">
        <v>27</v>
      </c>
      <c r="D373" s="90" t="s">
        <v>335</v>
      </c>
      <c r="E373" s="89" t="s">
        <v>88</v>
      </c>
      <c r="F373" s="36"/>
      <c r="G373" s="36"/>
      <c r="H373" s="104"/>
      <c r="I373" s="103"/>
      <c r="J373" s="104"/>
      <c r="K373" s="103"/>
      <c r="L373" s="6"/>
      <c r="M373" s="36"/>
      <c r="N373" s="51"/>
      <c r="O373" s="50"/>
      <c r="P373" s="51"/>
      <c r="Q373" s="50"/>
      <c r="R373" s="6"/>
      <c r="S373" s="36"/>
      <c r="T373" s="51"/>
      <c r="U373" s="50"/>
      <c r="V373" s="51"/>
      <c r="W373" s="49"/>
      <c r="X373" s="36"/>
      <c r="Y373" s="36"/>
      <c r="Z373" s="51"/>
      <c r="AA373" s="50"/>
      <c r="AB373" s="51"/>
      <c r="AC373" s="49"/>
      <c r="AD373" s="36"/>
      <c r="AE373" s="36"/>
      <c r="AF373" s="51"/>
      <c r="AG373" s="50"/>
      <c r="AH373" s="51"/>
      <c r="AI373" s="49"/>
      <c r="AJ373" s="36"/>
      <c r="AK373" s="36"/>
      <c r="AL373" s="36"/>
      <c r="AM373" s="51"/>
      <c r="AN373" s="50"/>
      <c r="AO373" s="36" t="n">
        <v>39987</v>
      </c>
      <c r="AP373" s="36" t="n">
        <f aca="false">AJ373+AL373+AM373+AN373+AO373</f>
        <v>39987</v>
      </c>
      <c r="AQ373" s="36" t="n">
        <f aca="false">AK373+AO373</f>
        <v>39987</v>
      </c>
      <c r="AR373" s="36"/>
      <c r="AS373" s="36"/>
      <c r="AT373" s="36"/>
      <c r="AU373" s="36"/>
      <c r="AV373" s="36" t="n">
        <f aca="false">AP373+AR373+AS373+AT373+AU373</f>
        <v>39987</v>
      </c>
      <c r="AW373" s="36" t="n">
        <f aca="false">AQ373+AU373</f>
        <v>39987</v>
      </c>
      <c r="AX373" s="36"/>
      <c r="AY373" s="36"/>
      <c r="AZ373" s="36"/>
      <c r="BA373" s="36"/>
      <c r="BB373" s="36" t="n">
        <f aca="false">AV373+AX373+AY373+AZ373+BA373</f>
        <v>39987</v>
      </c>
      <c r="BC373" s="36" t="n">
        <f aca="false">AW373+BA373</f>
        <v>39987</v>
      </c>
      <c r="BD373" s="36" t="n">
        <v>21660</v>
      </c>
      <c r="BE373" s="36" t="n">
        <v>21660</v>
      </c>
      <c r="BF373" s="41" t="n">
        <f aca="false">BD373/BB373*100</f>
        <v>54.1676044714532</v>
      </c>
      <c r="BG373" s="41" t="n">
        <f aca="false">BE373/BC373*100</f>
        <v>54.1676044714532</v>
      </c>
    </row>
    <row r="374" s="73" customFormat="true" ht="25.5" hidden="false" customHeight="true" outlineLevel="0" collapsed="false">
      <c r="A374" s="74" t="s">
        <v>81</v>
      </c>
      <c r="B374" s="88" t="s">
        <v>55</v>
      </c>
      <c r="C374" s="89" t="s">
        <v>27</v>
      </c>
      <c r="D374" s="90" t="s">
        <v>82</v>
      </c>
      <c r="E374" s="89"/>
      <c r="F374" s="36" t="n">
        <f aca="false">F375</f>
        <v>600</v>
      </c>
      <c r="G374" s="36" t="n">
        <f aca="false">G375</f>
        <v>0</v>
      </c>
      <c r="H374" s="57" t="n">
        <f aca="false">H375</f>
        <v>0</v>
      </c>
      <c r="I374" s="36" t="n">
        <f aca="false">I375</f>
        <v>0</v>
      </c>
      <c r="J374" s="6" t="n">
        <f aca="false">J375</f>
        <v>0</v>
      </c>
      <c r="K374" s="36" t="n">
        <f aca="false">K375</f>
        <v>0</v>
      </c>
      <c r="L374" s="6" t="n">
        <f aca="false">L375</f>
        <v>600</v>
      </c>
      <c r="M374" s="36" t="n">
        <f aca="false">M375</f>
        <v>0</v>
      </c>
      <c r="N374" s="57" t="n">
        <f aca="false">N375</f>
        <v>0</v>
      </c>
      <c r="O374" s="36" t="n">
        <f aca="false">O375</f>
        <v>0</v>
      </c>
      <c r="P374" s="6" t="n">
        <f aca="false">P375</f>
        <v>0</v>
      </c>
      <c r="Q374" s="36" t="n">
        <f aca="false">Q375</f>
        <v>0</v>
      </c>
      <c r="R374" s="6" t="n">
        <f aca="false">R375</f>
        <v>600</v>
      </c>
      <c r="S374" s="36" t="n">
        <f aca="false">S375</f>
        <v>0</v>
      </c>
      <c r="T374" s="57" t="n">
        <f aca="false">T375</f>
        <v>0</v>
      </c>
      <c r="U374" s="36" t="n">
        <f aca="false">U375</f>
        <v>0</v>
      </c>
      <c r="V374" s="6" t="n">
        <f aca="false">V375</f>
        <v>0</v>
      </c>
      <c r="W374" s="57" t="n">
        <f aca="false">W375</f>
        <v>0</v>
      </c>
      <c r="X374" s="36" t="n">
        <f aca="false">X375</f>
        <v>600</v>
      </c>
      <c r="Y374" s="36" t="n">
        <f aca="false">Y375</f>
        <v>0</v>
      </c>
      <c r="Z374" s="57" t="n">
        <f aca="false">Z375</f>
        <v>0</v>
      </c>
      <c r="AA374" s="36" t="n">
        <f aca="false">AA375</f>
        <v>0</v>
      </c>
      <c r="AB374" s="6" t="n">
        <f aca="false">AB375</f>
        <v>0</v>
      </c>
      <c r="AC374" s="57" t="n">
        <f aca="false">AC375</f>
        <v>0</v>
      </c>
      <c r="AD374" s="36" t="n">
        <f aca="false">AD375</f>
        <v>600</v>
      </c>
      <c r="AE374" s="36" t="n">
        <f aca="false">AE375</f>
        <v>0</v>
      </c>
      <c r="AF374" s="57" t="n">
        <f aca="false">AF375</f>
        <v>0</v>
      </c>
      <c r="AG374" s="36" t="n">
        <f aca="false">AG375</f>
        <v>0</v>
      </c>
      <c r="AH374" s="6" t="n">
        <f aca="false">AH375</f>
        <v>0</v>
      </c>
      <c r="AI374" s="57" t="n">
        <f aca="false">AI375</f>
        <v>0</v>
      </c>
      <c r="AJ374" s="36" t="n">
        <f aca="false">AJ375</f>
        <v>600</v>
      </c>
      <c r="AK374" s="36" t="n">
        <f aca="false">AK375</f>
        <v>0</v>
      </c>
      <c r="AL374" s="36" t="n">
        <f aca="false">AL375</f>
        <v>0</v>
      </c>
      <c r="AM374" s="6" t="n">
        <f aca="false">AM375</f>
        <v>0</v>
      </c>
      <c r="AN374" s="36" t="n">
        <f aca="false">AN375</f>
        <v>0</v>
      </c>
      <c r="AO374" s="36" t="n">
        <f aca="false">AO375</f>
        <v>0</v>
      </c>
      <c r="AP374" s="36" t="n">
        <f aca="false">AP375</f>
        <v>600</v>
      </c>
      <c r="AQ374" s="36" t="n">
        <f aca="false">AQ375</f>
        <v>0</v>
      </c>
      <c r="AR374" s="36" t="n">
        <f aca="false">AR375</f>
        <v>0</v>
      </c>
      <c r="AS374" s="36" t="n">
        <f aca="false">AS375</f>
        <v>0</v>
      </c>
      <c r="AT374" s="36" t="n">
        <f aca="false">AT375</f>
        <v>-3</v>
      </c>
      <c r="AU374" s="36" t="n">
        <f aca="false">AU375</f>
        <v>0</v>
      </c>
      <c r="AV374" s="36" t="n">
        <f aca="false">AV375</f>
        <v>597</v>
      </c>
      <c r="AW374" s="36" t="n">
        <f aca="false">AW375</f>
        <v>0</v>
      </c>
      <c r="AX374" s="36" t="n">
        <f aca="false">AX375</f>
        <v>0</v>
      </c>
      <c r="AY374" s="36" t="n">
        <f aca="false">AY375</f>
        <v>0</v>
      </c>
      <c r="AZ374" s="36" t="n">
        <f aca="false">AZ375</f>
        <v>0</v>
      </c>
      <c r="BA374" s="36" t="n">
        <f aca="false">BA375</f>
        <v>0</v>
      </c>
      <c r="BB374" s="36" t="n">
        <f aca="false">BB375</f>
        <v>597</v>
      </c>
      <c r="BC374" s="36" t="n">
        <f aca="false">BC375</f>
        <v>0</v>
      </c>
      <c r="BD374" s="36" t="n">
        <f aca="false">BD375</f>
        <v>316</v>
      </c>
      <c r="BE374" s="36" t="n">
        <f aca="false">BE375</f>
        <v>0</v>
      </c>
      <c r="BF374" s="41" t="n">
        <f aca="false">BD374/BB374*100</f>
        <v>52.9313232830821</v>
      </c>
      <c r="BG374" s="41"/>
    </row>
    <row r="375" s="73" customFormat="true" ht="39" hidden="false" customHeight="true" outlineLevel="0" collapsed="false">
      <c r="A375" s="74" t="s">
        <v>317</v>
      </c>
      <c r="B375" s="88" t="s">
        <v>55</v>
      </c>
      <c r="C375" s="89" t="s">
        <v>27</v>
      </c>
      <c r="D375" s="90" t="s">
        <v>318</v>
      </c>
      <c r="E375" s="89"/>
      <c r="F375" s="36" t="n">
        <f aca="false">F376</f>
        <v>600</v>
      </c>
      <c r="G375" s="36" t="n">
        <f aca="false">G376</f>
        <v>0</v>
      </c>
      <c r="H375" s="57" t="n">
        <f aca="false">H376</f>
        <v>0</v>
      </c>
      <c r="I375" s="36" t="n">
        <f aca="false">I376</f>
        <v>0</v>
      </c>
      <c r="J375" s="6" t="n">
        <f aca="false">J376</f>
        <v>0</v>
      </c>
      <c r="K375" s="36" t="n">
        <f aca="false">K376</f>
        <v>0</v>
      </c>
      <c r="L375" s="6" t="n">
        <f aca="false">L376</f>
        <v>600</v>
      </c>
      <c r="M375" s="36" t="n">
        <f aca="false">M376</f>
        <v>0</v>
      </c>
      <c r="N375" s="57" t="n">
        <f aca="false">N376</f>
        <v>0</v>
      </c>
      <c r="O375" s="36" t="n">
        <f aca="false">O376</f>
        <v>0</v>
      </c>
      <c r="P375" s="6" t="n">
        <f aca="false">P376</f>
        <v>0</v>
      </c>
      <c r="Q375" s="36" t="n">
        <f aca="false">Q376</f>
        <v>0</v>
      </c>
      <c r="R375" s="6" t="n">
        <f aca="false">R376</f>
        <v>600</v>
      </c>
      <c r="S375" s="36" t="n">
        <f aca="false">S376</f>
        <v>0</v>
      </c>
      <c r="T375" s="57" t="n">
        <f aca="false">T376</f>
        <v>0</v>
      </c>
      <c r="U375" s="36" t="n">
        <f aca="false">U376</f>
        <v>0</v>
      </c>
      <c r="V375" s="6" t="n">
        <f aca="false">V376</f>
        <v>0</v>
      </c>
      <c r="W375" s="57" t="n">
        <f aca="false">W376</f>
        <v>0</v>
      </c>
      <c r="X375" s="36" t="n">
        <f aca="false">X376</f>
        <v>600</v>
      </c>
      <c r="Y375" s="36" t="n">
        <f aca="false">Y376</f>
        <v>0</v>
      </c>
      <c r="Z375" s="57" t="n">
        <f aca="false">Z376</f>
        <v>0</v>
      </c>
      <c r="AA375" s="36" t="n">
        <f aca="false">AA376</f>
        <v>0</v>
      </c>
      <c r="AB375" s="6" t="n">
        <f aca="false">AB376</f>
        <v>0</v>
      </c>
      <c r="AC375" s="57" t="n">
        <f aca="false">AC376</f>
        <v>0</v>
      </c>
      <c r="AD375" s="36" t="n">
        <f aca="false">AD376</f>
        <v>600</v>
      </c>
      <c r="AE375" s="36" t="n">
        <f aca="false">AE376</f>
        <v>0</v>
      </c>
      <c r="AF375" s="57" t="n">
        <f aca="false">AF376</f>
        <v>0</v>
      </c>
      <c r="AG375" s="36" t="n">
        <f aca="false">AG376</f>
        <v>0</v>
      </c>
      <c r="AH375" s="6" t="n">
        <f aca="false">AH376</f>
        <v>0</v>
      </c>
      <c r="AI375" s="57" t="n">
        <f aca="false">AI376</f>
        <v>0</v>
      </c>
      <c r="AJ375" s="36" t="n">
        <f aca="false">AJ376</f>
        <v>600</v>
      </c>
      <c r="AK375" s="36" t="n">
        <f aca="false">AK376</f>
        <v>0</v>
      </c>
      <c r="AL375" s="36" t="n">
        <f aca="false">AL376</f>
        <v>0</v>
      </c>
      <c r="AM375" s="6" t="n">
        <f aca="false">AM376</f>
        <v>0</v>
      </c>
      <c r="AN375" s="36" t="n">
        <f aca="false">AN376</f>
        <v>0</v>
      </c>
      <c r="AO375" s="36" t="n">
        <f aca="false">AO376</f>
        <v>0</v>
      </c>
      <c r="AP375" s="36" t="n">
        <f aca="false">AP376</f>
        <v>600</v>
      </c>
      <c r="AQ375" s="36" t="n">
        <f aca="false">AQ376</f>
        <v>0</v>
      </c>
      <c r="AR375" s="36" t="n">
        <f aca="false">AR376</f>
        <v>0</v>
      </c>
      <c r="AS375" s="36" t="n">
        <f aca="false">AS376</f>
        <v>0</v>
      </c>
      <c r="AT375" s="36" t="n">
        <f aca="false">AT376</f>
        <v>-3</v>
      </c>
      <c r="AU375" s="36" t="n">
        <f aca="false">AU376</f>
        <v>0</v>
      </c>
      <c r="AV375" s="36" t="n">
        <f aca="false">AV376</f>
        <v>597</v>
      </c>
      <c r="AW375" s="36" t="n">
        <f aca="false">AW376</f>
        <v>0</v>
      </c>
      <c r="AX375" s="36" t="n">
        <f aca="false">AX376</f>
        <v>0</v>
      </c>
      <c r="AY375" s="36" t="n">
        <f aca="false">AY376</f>
        <v>0</v>
      </c>
      <c r="AZ375" s="36" t="n">
        <f aca="false">AZ376</f>
        <v>0</v>
      </c>
      <c r="BA375" s="36" t="n">
        <f aca="false">BA376</f>
        <v>0</v>
      </c>
      <c r="BB375" s="36" t="n">
        <f aca="false">BB376</f>
        <v>597</v>
      </c>
      <c r="BC375" s="36" t="n">
        <f aca="false">BC376</f>
        <v>0</v>
      </c>
      <c r="BD375" s="36" t="n">
        <f aca="false">BD376</f>
        <v>316</v>
      </c>
      <c r="BE375" s="36" t="n">
        <f aca="false">BE376</f>
        <v>0</v>
      </c>
      <c r="BF375" s="41" t="n">
        <f aca="false">BD375/BB375*100</f>
        <v>52.9313232830821</v>
      </c>
      <c r="BG375" s="41"/>
    </row>
    <row r="376" s="73" customFormat="true" ht="80.25" hidden="false" customHeight="true" outlineLevel="0" collapsed="false">
      <c r="A376" s="74" t="s">
        <v>125</v>
      </c>
      <c r="B376" s="88" t="s">
        <v>55</v>
      </c>
      <c r="C376" s="89" t="s">
        <v>27</v>
      </c>
      <c r="D376" s="90" t="s">
        <v>318</v>
      </c>
      <c r="E376" s="89" t="s">
        <v>126</v>
      </c>
      <c r="F376" s="94" t="n">
        <v>600</v>
      </c>
      <c r="G376" s="103"/>
      <c r="H376" s="104"/>
      <c r="I376" s="103"/>
      <c r="J376" s="104"/>
      <c r="K376" s="103"/>
      <c r="L376" s="6" t="n">
        <f aca="false">F376+H376+I376+J376+K376</f>
        <v>600</v>
      </c>
      <c r="M376" s="36" t="n">
        <f aca="false">G376+K376</f>
        <v>0</v>
      </c>
      <c r="N376" s="51"/>
      <c r="O376" s="50"/>
      <c r="P376" s="51"/>
      <c r="Q376" s="50"/>
      <c r="R376" s="6" t="n">
        <f aca="false">L376+N376+O376+P376+Q376</f>
        <v>600</v>
      </c>
      <c r="S376" s="36" t="n">
        <f aca="false">M376+Q376</f>
        <v>0</v>
      </c>
      <c r="T376" s="51"/>
      <c r="U376" s="50"/>
      <c r="V376" s="51"/>
      <c r="W376" s="49"/>
      <c r="X376" s="36" t="n">
        <f aca="false">R376+T376+U376+V376+W376</f>
        <v>600</v>
      </c>
      <c r="Y376" s="36" t="n">
        <f aca="false">S376+W376</f>
        <v>0</v>
      </c>
      <c r="Z376" s="51"/>
      <c r="AA376" s="50"/>
      <c r="AB376" s="51"/>
      <c r="AC376" s="49"/>
      <c r="AD376" s="36" t="n">
        <f aca="false">X376+Z376+AA376+AB376+AC376</f>
        <v>600</v>
      </c>
      <c r="AE376" s="36" t="n">
        <f aca="false">Y376+AC376</f>
        <v>0</v>
      </c>
      <c r="AF376" s="51"/>
      <c r="AG376" s="50"/>
      <c r="AH376" s="51"/>
      <c r="AI376" s="49"/>
      <c r="AJ376" s="36" t="n">
        <f aca="false">AD376+AF376+AG376+AH376+AI376</f>
        <v>600</v>
      </c>
      <c r="AK376" s="36" t="n">
        <f aca="false">AE376+AI376</f>
        <v>0</v>
      </c>
      <c r="AL376" s="50"/>
      <c r="AM376" s="51"/>
      <c r="AN376" s="50"/>
      <c r="AO376" s="50"/>
      <c r="AP376" s="36" t="n">
        <f aca="false">AJ376+AL376+AM376+AN376+AO376</f>
        <v>600</v>
      </c>
      <c r="AQ376" s="36" t="n">
        <f aca="false">AK376+AO376</f>
        <v>0</v>
      </c>
      <c r="AR376" s="50"/>
      <c r="AS376" s="50"/>
      <c r="AT376" s="50" t="n">
        <v>-3</v>
      </c>
      <c r="AU376" s="50"/>
      <c r="AV376" s="36" t="n">
        <f aca="false">AP376+AR376+AS376+AT376+AU376</f>
        <v>597</v>
      </c>
      <c r="AW376" s="36" t="n">
        <f aca="false">AQ376+AU376</f>
        <v>0</v>
      </c>
      <c r="AX376" s="50"/>
      <c r="AY376" s="50"/>
      <c r="AZ376" s="50"/>
      <c r="BA376" s="50"/>
      <c r="BB376" s="36" t="n">
        <f aca="false">AV376+AX376+AY376+AZ376+BA376</f>
        <v>597</v>
      </c>
      <c r="BC376" s="36" t="n">
        <f aca="false">AW376+BA376</f>
        <v>0</v>
      </c>
      <c r="BD376" s="36" t="n">
        <v>316</v>
      </c>
      <c r="BE376" s="36"/>
      <c r="BF376" s="41" t="n">
        <f aca="false">BD376/BB376*100</f>
        <v>52.9313232830821</v>
      </c>
      <c r="BG376" s="41"/>
    </row>
    <row r="377" s="79" customFormat="true" ht="16.5" hidden="false" customHeight="false" outlineLevel="0" collapsed="false">
      <c r="A377" s="74"/>
      <c r="B377" s="88"/>
      <c r="C377" s="89"/>
      <c r="D377" s="160"/>
      <c r="E377" s="89"/>
      <c r="F377" s="76"/>
      <c r="G377" s="76"/>
      <c r="H377" s="77"/>
      <c r="I377" s="76"/>
      <c r="J377" s="77"/>
      <c r="K377" s="76"/>
      <c r="L377" s="77"/>
      <c r="M377" s="76"/>
      <c r="N377" s="6"/>
      <c r="O377" s="36"/>
      <c r="P377" s="6"/>
      <c r="Q377" s="36"/>
      <c r="R377" s="77"/>
      <c r="S377" s="76"/>
      <c r="T377" s="6"/>
      <c r="U377" s="36"/>
      <c r="V377" s="6"/>
      <c r="W377" s="57"/>
      <c r="X377" s="76"/>
      <c r="Y377" s="76"/>
      <c r="Z377" s="6"/>
      <c r="AA377" s="36"/>
      <c r="AB377" s="6"/>
      <c r="AC377" s="57"/>
      <c r="AD377" s="76"/>
      <c r="AE377" s="76"/>
      <c r="AF377" s="6"/>
      <c r="AG377" s="36"/>
      <c r="AH377" s="6"/>
      <c r="AI377" s="57"/>
      <c r="AJ377" s="76"/>
      <c r="AK377" s="76"/>
      <c r="AL377" s="36"/>
      <c r="AM377" s="6"/>
      <c r="AN377" s="36"/>
      <c r="AO377" s="36"/>
      <c r="AP377" s="76"/>
      <c r="AQ377" s="76"/>
      <c r="AR377" s="36"/>
      <c r="AS377" s="36"/>
      <c r="AT377" s="36"/>
      <c r="AU377" s="36"/>
      <c r="AV377" s="76"/>
      <c r="AW377" s="76"/>
      <c r="AX377" s="36"/>
      <c r="AY377" s="36"/>
      <c r="AZ377" s="36"/>
      <c r="BA377" s="36"/>
      <c r="BB377" s="78"/>
      <c r="BC377" s="78"/>
      <c r="BD377" s="36"/>
      <c r="BE377" s="36"/>
      <c r="BF377" s="41"/>
      <c r="BG377" s="41"/>
    </row>
    <row r="378" s="79" customFormat="true" ht="56.25" hidden="false" customHeight="false" outlineLevel="0" collapsed="false">
      <c r="A378" s="61" t="s">
        <v>336</v>
      </c>
      <c r="B378" s="62" t="s">
        <v>55</v>
      </c>
      <c r="C378" s="63" t="s">
        <v>212</v>
      </c>
      <c r="D378" s="81"/>
      <c r="E378" s="63"/>
      <c r="F378" s="65" t="n">
        <f aca="false">F379+F382</f>
        <v>6326</v>
      </c>
      <c r="G378" s="65" t="n">
        <f aca="false">G379+G382</f>
        <v>0</v>
      </c>
      <c r="H378" s="66" t="n">
        <f aca="false">H379+H382</f>
        <v>0</v>
      </c>
      <c r="I378" s="65" t="n">
        <f aca="false">I379+I382</f>
        <v>0</v>
      </c>
      <c r="J378" s="67" t="n">
        <f aca="false">J379+J382</f>
        <v>0</v>
      </c>
      <c r="K378" s="65" t="n">
        <f aca="false">K379+K382</f>
        <v>0</v>
      </c>
      <c r="L378" s="67" t="n">
        <f aca="false">L379+L382</f>
        <v>6326</v>
      </c>
      <c r="M378" s="65" t="n">
        <f aca="false">M379+M382</f>
        <v>0</v>
      </c>
      <c r="N378" s="49" t="n">
        <f aca="false">N379+N382</f>
        <v>0</v>
      </c>
      <c r="O378" s="50" t="n">
        <f aca="false">O379+O382</f>
        <v>0</v>
      </c>
      <c r="P378" s="51" t="n">
        <f aca="false">P379+P382</f>
        <v>0</v>
      </c>
      <c r="Q378" s="50" t="n">
        <f aca="false">Q379+Q382</f>
        <v>0</v>
      </c>
      <c r="R378" s="67" t="n">
        <f aca="false">R379+R382</f>
        <v>6326</v>
      </c>
      <c r="S378" s="65" t="n">
        <f aca="false">S379+S382</f>
        <v>0</v>
      </c>
      <c r="T378" s="49" t="n">
        <f aca="false">T379+T382</f>
        <v>0</v>
      </c>
      <c r="U378" s="50" t="n">
        <f aca="false">U379+U382</f>
        <v>0</v>
      </c>
      <c r="V378" s="51" t="n">
        <f aca="false">V379+V382</f>
        <v>0</v>
      </c>
      <c r="W378" s="49" t="n">
        <f aca="false">W379+W382</f>
        <v>0</v>
      </c>
      <c r="X378" s="65" t="n">
        <f aca="false">X379+X382</f>
        <v>6326</v>
      </c>
      <c r="Y378" s="65" t="n">
        <f aca="false">Y379+Y382</f>
        <v>0</v>
      </c>
      <c r="Z378" s="49" t="n">
        <f aca="false">Z379+Z382</f>
        <v>0</v>
      </c>
      <c r="AA378" s="50" t="n">
        <f aca="false">AA379+AA382</f>
        <v>0</v>
      </c>
      <c r="AB378" s="51" t="n">
        <f aca="false">AB379+AB382</f>
        <v>0</v>
      </c>
      <c r="AC378" s="49" t="n">
        <f aca="false">AC379+AC382</f>
        <v>0</v>
      </c>
      <c r="AD378" s="65" t="n">
        <f aca="false">AD379+AD382</f>
        <v>6326</v>
      </c>
      <c r="AE378" s="65" t="n">
        <f aca="false">AE379+AE382</f>
        <v>0</v>
      </c>
      <c r="AF378" s="49" t="n">
        <f aca="false">AF379+AF382</f>
        <v>0</v>
      </c>
      <c r="AG378" s="65" t="n">
        <f aca="false">AG379+AG382</f>
        <v>83</v>
      </c>
      <c r="AH378" s="51" t="n">
        <f aca="false">AH379+AH382</f>
        <v>0</v>
      </c>
      <c r="AI378" s="49" t="n">
        <f aca="false">AI379+AI382</f>
        <v>0</v>
      </c>
      <c r="AJ378" s="65" t="n">
        <f aca="false">AJ379+AJ382</f>
        <v>6409</v>
      </c>
      <c r="AK378" s="65" t="n">
        <f aca="false">AK379+AK382</f>
        <v>0</v>
      </c>
      <c r="AL378" s="50" t="n">
        <f aca="false">AL379+AL382</f>
        <v>0</v>
      </c>
      <c r="AM378" s="67" t="n">
        <f aca="false">AM379+AM382</f>
        <v>0</v>
      </c>
      <c r="AN378" s="50" t="n">
        <f aca="false">AN379+AN382</f>
        <v>0</v>
      </c>
      <c r="AO378" s="50" t="n">
        <f aca="false">AO379+AO382</f>
        <v>0</v>
      </c>
      <c r="AP378" s="65" t="n">
        <f aca="false">AP379+AP382</f>
        <v>6409</v>
      </c>
      <c r="AQ378" s="65" t="n">
        <f aca="false">AQ379+AQ382</f>
        <v>0</v>
      </c>
      <c r="AR378" s="50" t="n">
        <f aca="false">AR379+AR382</f>
        <v>0</v>
      </c>
      <c r="AS378" s="50" t="n">
        <f aca="false">AS379+AS382</f>
        <v>0</v>
      </c>
      <c r="AT378" s="50" t="n">
        <f aca="false">AT379+AT382</f>
        <v>0</v>
      </c>
      <c r="AU378" s="50" t="n">
        <f aca="false">AU379+AU382</f>
        <v>0</v>
      </c>
      <c r="AV378" s="65" t="n">
        <f aca="false">AV379+AV382</f>
        <v>6409</v>
      </c>
      <c r="AW378" s="65" t="n">
        <f aca="false">AW379+AW382</f>
        <v>0</v>
      </c>
      <c r="AX378" s="50" t="n">
        <f aca="false">AX379+AX382</f>
        <v>0</v>
      </c>
      <c r="AY378" s="50" t="n">
        <f aca="false">AY379+AY382</f>
        <v>0</v>
      </c>
      <c r="AZ378" s="50" t="n">
        <f aca="false">AZ379+AZ382</f>
        <v>0</v>
      </c>
      <c r="BA378" s="50" t="n">
        <f aca="false">BA379+BA382</f>
        <v>0</v>
      </c>
      <c r="BB378" s="65" t="n">
        <f aca="false">BB379+BB382</f>
        <v>6409</v>
      </c>
      <c r="BC378" s="65" t="n">
        <f aca="false">BC379+BC382</f>
        <v>0</v>
      </c>
      <c r="BD378" s="65" t="n">
        <f aca="false">BD379+BD382</f>
        <v>2937</v>
      </c>
      <c r="BE378" s="65" t="n">
        <f aca="false">BE379+BE382</f>
        <v>0</v>
      </c>
      <c r="BF378" s="68" t="n">
        <f aca="false">BD378/BB378*100</f>
        <v>45.8261819316586</v>
      </c>
      <c r="BG378" s="41"/>
    </row>
    <row r="379" s="60" customFormat="true" ht="33" hidden="false" customHeight="true" outlineLevel="0" collapsed="false">
      <c r="A379" s="74" t="s">
        <v>337</v>
      </c>
      <c r="B379" s="88" t="s">
        <v>55</v>
      </c>
      <c r="C379" s="89" t="s">
        <v>212</v>
      </c>
      <c r="D379" s="90" t="s">
        <v>338</v>
      </c>
      <c r="E379" s="89"/>
      <c r="F379" s="36" t="n">
        <f aca="false">F380+F381</f>
        <v>5417</v>
      </c>
      <c r="G379" s="36" t="n">
        <f aca="false">G380+G381</f>
        <v>0</v>
      </c>
      <c r="H379" s="57" t="n">
        <f aca="false">H380+H381</f>
        <v>0</v>
      </c>
      <c r="I379" s="36" t="n">
        <f aca="false">I380+I381</f>
        <v>0</v>
      </c>
      <c r="J379" s="6" t="n">
        <f aca="false">J380+J381</f>
        <v>0</v>
      </c>
      <c r="K379" s="36" t="n">
        <f aca="false">K380+K381</f>
        <v>0</v>
      </c>
      <c r="L379" s="6" t="n">
        <f aca="false">L380+L381</f>
        <v>5417</v>
      </c>
      <c r="M379" s="36" t="n">
        <f aca="false">M380+M381</f>
        <v>0</v>
      </c>
      <c r="N379" s="57" t="n">
        <f aca="false">N380+N381</f>
        <v>0</v>
      </c>
      <c r="O379" s="36" t="n">
        <f aca="false">O380+O381</f>
        <v>0</v>
      </c>
      <c r="P379" s="6" t="n">
        <f aca="false">P380+P381</f>
        <v>0</v>
      </c>
      <c r="Q379" s="36" t="n">
        <f aca="false">Q380+Q381</f>
        <v>0</v>
      </c>
      <c r="R379" s="6" t="n">
        <f aca="false">R380+R381</f>
        <v>5417</v>
      </c>
      <c r="S379" s="36" t="n">
        <f aca="false">S380+S381</f>
        <v>0</v>
      </c>
      <c r="T379" s="57" t="n">
        <f aca="false">T380+T381</f>
        <v>0</v>
      </c>
      <c r="U379" s="36" t="n">
        <f aca="false">U380+U381</f>
        <v>0</v>
      </c>
      <c r="V379" s="6" t="n">
        <f aca="false">V380+V381</f>
        <v>0</v>
      </c>
      <c r="W379" s="57" t="n">
        <f aca="false">W380+W381</f>
        <v>0</v>
      </c>
      <c r="X379" s="36" t="n">
        <f aca="false">X380+X381</f>
        <v>5417</v>
      </c>
      <c r="Y379" s="36" t="n">
        <f aca="false">Y380+Y381</f>
        <v>0</v>
      </c>
      <c r="Z379" s="57" t="n">
        <f aca="false">Z380+Z381</f>
        <v>0</v>
      </c>
      <c r="AA379" s="36" t="n">
        <f aca="false">AA380+AA381</f>
        <v>0</v>
      </c>
      <c r="AB379" s="6" t="n">
        <f aca="false">AB380+AB381</f>
        <v>0</v>
      </c>
      <c r="AC379" s="57" t="n">
        <f aca="false">AC380+AC381</f>
        <v>0</v>
      </c>
      <c r="AD379" s="36" t="n">
        <f aca="false">AD380+AD381</f>
        <v>5417</v>
      </c>
      <c r="AE379" s="36" t="n">
        <f aca="false">AE380+AE381</f>
        <v>0</v>
      </c>
      <c r="AF379" s="57" t="n">
        <f aca="false">AF380+AF381</f>
        <v>0</v>
      </c>
      <c r="AG379" s="36" t="n">
        <f aca="false">AG380+AG381</f>
        <v>83</v>
      </c>
      <c r="AH379" s="6" t="n">
        <f aca="false">AH380+AH381</f>
        <v>0</v>
      </c>
      <c r="AI379" s="57" t="n">
        <f aca="false">AI380+AI381</f>
        <v>0</v>
      </c>
      <c r="AJ379" s="36" t="n">
        <f aca="false">AJ380+AJ381</f>
        <v>5500</v>
      </c>
      <c r="AK379" s="36" t="n">
        <f aca="false">AK380+AK381</f>
        <v>0</v>
      </c>
      <c r="AL379" s="36" t="n">
        <f aca="false">AL380+AL381</f>
        <v>0</v>
      </c>
      <c r="AM379" s="6" t="n">
        <f aca="false">AM380+AM381</f>
        <v>0</v>
      </c>
      <c r="AN379" s="36" t="n">
        <f aca="false">AN380+AN381</f>
        <v>0</v>
      </c>
      <c r="AO379" s="36" t="n">
        <f aca="false">AO380+AO381</f>
        <v>0</v>
      </c>
      <c r="AP379" s="36" t="n">
        <f aca="false">AP380+AP381</f>
        <v>5500</v>
      </c>
      <c r="AQ379" s="36" t="n">
        <f aca="false">AQ380+AQ381</f>
        <v>0</v>
      </c>
      <c r="AR379" s="36" t="n">
        <f aca="false">AR380+AR381</f>
        <v>0</v>
      </c>
      <c r="AS379" s="36" t="n">
        <f aca="false">AS380+AS381</f>
        <v>0</v>
      </c>
      <c r="AT379" s="36" t="n">
        <f aca="false">AT380+AT381</f>
        <v>0</v>
      </c>
      <c r="AU379" s="36" t="n">
        <f aca="false">AU380+AU381</f>
        <v>0</v>
      </c>
      <c r="AV379" s="36" t="n">
        <f aca="false">AV380+AV381</f>
        <v>5500</v>
      </c>
      <c r="AW379" s="36" t="n">
        <f aca="false">AW380+AW381</f>
        <v>0</v>
      </c>
      <c r="AX379" s="36" t="n">
        <f aca="false">AX380+AX381</f>
        <v>0</v>
      </c>
      <c r="AY379" s="36" t="n">
        <f aca="false">AY380+AY381</f>
        <v>0</v>
      </c>
      <c r="AZ379" s="36" t="n">
        <f aca="false">AZ380+AZ381</f>
        <v>0</v>
      </c>
      <c r="BA379" s="36" t="n">
        <f aca="false">BA380+BA381</f>
        <v>0</v>
      </c>
      <c r="BB379" s="36" t="n">
        <f aca="false">BB380+BB381</f>
        <v>5500</v>
      </c>
      <c r="BC379" s="36" t="n">
        <f aca="false">BC380+BC381</f>
        <v>0</v>
      </c>
      <c r="BD379" s="36" t="n">
        <f aca="false">BD380+BD381</f>
        <v>2640</v>
      </c>
      <c r="BE379" s="36" t="n">
        <f aca="false">BE380+BE381</f>
        <v>0</v>
      </c>
      <c r="BF379" s="41" t="n">
        <f aca="false">BD379/BB379*100</f>
        <v>48</v>
      </c>
      <c r="BG379" s="41"/>
    </row>
    <row r="380" s="152" customFormat="true" ht="88.5" hidden="false" customHeight="true" outlineLevel="0" collapsed="false">
      <c r="A380" s="74" t="s">
        <v>73</v>
      </c>
      <c r="B380" s="88" t="s">
        <v>55</v>
      </c>
      <c r="C380" s="89" t="s">
        <v>212</v>
      </c>
      <c r="D380" s="90" t="s">
        <v>338</v>
      </c>
      <c r="E380" s="89" t="s">
        <v>74</v>
      </c>
      <c r="F380" s="36" t="n">
        <f aca="false">2125+3282</f>
        <v>5407</v>
      </c>
      <c r="G380" s="148"/>
      <c r="H380" s="149"/>
      <c r="I380" s="148"/>
      <c r="J380" s="149"/>
      <c r="K380" s="148"/>
      <c r="L380" s="6" t="n">
        <f aca="false">F380+H380+I380+J380+K380</f>
        <v>5407</v>
      </c>
      <c r="M380" s="36" t="n">
        <f aca="false">G380+K380</f>
        <v>0</v>
      </c>
      <c r="N380" s="99"/>
      <c r="O380" s="95"/>
      <c r="P380" s="99"/>
      <c r="Q380" s="95"/>
      <c r="R380" s="6" t="n">
        <f aca="false">L380+N380+O380+P380+Q380</f>
        <v>5407</v>
      </c>
      <c r="S380" s="36" t="n">
        <f aca="false">M380+Q380</f>
        <v>0</v>
      </c>
      <c r="T380" s="99"/>
      <c r="U380" s="95"/>
      <c r="V380" s="99"/>
      <c r="W380" s="100"/>
      <c r="X380" s="36" t="n">
        <f aca="false">R380+T380+U380+V380+W380</f>
        <v>5407</v>
      </c>
      <c r="Y380" s="36" t="n">
        <f aca="false">S380+W380</f>
        <v>0</v>
      </c>
      <c r="Z380" s="99"/>
      <c r="AA380" s="95"/>
      <c r="AB380" s="99"/>
      <c r="AC380" s="100"/>
      <c r="AD380" s="36" t="n">
        <f aca="false">X380+Z380+AA380+AB380+AC380</f>
        <v>5407</v>
      </c>
      <c r="AE380" s="36" t="n">
        <f aca="false">Y380+AC380</f>
        <v>0</v>
      </c>
      <c r="AF380" s="99"/>
      <c r="AG380" s="36"/>
      <c r="AH380" s="99"/>
      <c r="AI380" s="100"/>
      <c r="AJ380" s="36" t="n">
        <f aca="false">AD380+AF380+AG380+AH380+AI380</f>
        <v>5407</v>
      </c>
      <c r="AK380" s="36" t="n">
        <f aca="false">AE380+AI380</f>
        <v>0</v>
      </c>
      <c r="AL380" s="95"/>
      <c r="AM380" s="6"/>
      <c r="AN380" s="95"/>
      <c r="AO380" s="95"/>
      <c r="AP380" s="36" t="n">
        <f aca="false">AJ380+AL380+AM380+AN380+AO380</f>
        <v>5407</v>
      </c>
      <c r="AQ380" s="36" t="n">
        <f aca="false">AK380+AO380</f>
        <v>0</v>
      </c>
      <c r="AR380" s="95"/>
      <c r="AS380" s="95"/>
      <c r="AT380" s="95" t="n">
        <v>83</v>
      </c>
      <c r="AU380" s="95"/>
      <c r="AV380" s="36" t="n">
        <f aca="false">AP380+AR380+AS380+AT380+AU380</f>
        <v>5490</v>
      </c>
      <c r="AW380" s="36" t="n">
        <f aca="false">AQ380+AU380</f>
        <v>0</v>
      </c>
      <c r="AX380" s="95"/>
      <c r="AY380" s="95"/>
      <c r="AZ380" s="95"/>
      <c r="BA380" s="95"/>
      <c r="BB380" s="36" t="n">
        <f aca="false">AV380+AX380+AY380+AZ380+BA380</f>
        <v>5490</v>
      </c>
      <c r="BC380" s="36" t="n">
        <f aca="false">AW380+BA380</f>
        <v>0</v>
      </c>
      <c r="BD380" s="36" t="n">
        <v>2635</v>
      </c>
      <c r="BE380" s="151"/>
      <c r="BF380" s="41" t="n">
        <f aca="false">BD380/BB380*100</f>
        <v>47.9963570127505</v>
      </c>
      <c r="BG380" s="41"/>
    </row>
    <row r="381" s="152" customFormat="true" ht="93" hidden="false" customHeight="true" outlineLevel="0" collapsed="false">
      <c r="A381" s="74" t="s">
        <v>108</v>
      </c>
      <c r="B381" s="88" t="s">
        <v>55</v>
      </c>
      <c r="C381" s="89" t="s">
        <v>212</v>
      </c>
      <c r="D381" s="90" t="s">
        <v>338</v>
      </c>
      <c r="E381" s="89" t="s">
        <v>88</v>
      </c>
      <c r="F381" s="36" t="n">
        <v>10</v>
      </c>
      <c r="G381" s="148"/>
      <c r="H381" s="149"/>
      <c r="I381" s="148"/>
      <c r="J381" s="149"/>
      <c r="K381" s="148"/>
      <c r="L381" s="6" t="n">
        <f aca="false">F381+H381+I381+J381+K381</f>
        <v>10</v>
      </c>
      <c r="M381" s="36" t="n">
        <f aca="false">G381+K381</f>
        <v>0</v>
      </c>
      <c r="N381" s="99"/>
      <c r="O381" s="95"/>
      <c r="P381" s="99"/>
      <c r="Q381" s="95"/>
      <c r="R381" s="6" t="n">
        <f aca="false">L381+N381+O381+P381+Q381</f>
        <v>10</v>
      </c>
      <c r="S381" s="36" t="n">
        <f aca="false">M381+Q381</f>
        <v>0</v>
      </c>
      <c r="T381" s="99"/>
      <c r="U381" s="95"/>
      <c r="V381" s="99"/>
      <c r="W381" s="100"/>
      <c r="X381" s="36" t="n">
        <f aca="false">R381+T381+U381+V381+W381</f>
        <v>10</v>
      </c>
      <c r="Y381" s="36" t="n">
        <f aca="false">S381+W381</f>
        <v>0</v>
      </c>
      <c r="Z381" s="99"/>
      <c r="AA381" s="95"/>
      <c r="AB381" s="99"/>
      <c r="AC381" s="100"/>
      <c r="AD381" s="36" t="n">
        <f aca="false">X381+Z381+AA381+AB381+AC381</f>
        <v>10</v>
      </c>
      <c r="AE381" s="36" t="n">
        <f aca="false">Y381+AC381</f>
        <v>0</v>
      </c>
      <c r="AF381" s="99"/>
      <c r="AG381" s="36" t="n">
        <v>83</v>
      </c>
      <c r="AH381" s="99"/>
      <c r="AI381" s="100"/>
      <c r="AJ381" s="36" t="n">
        <f aca="false">AD381+AF381+AG381+AH381+AI381</f>
        <v>93</v>
      </c>
      <c r="AK381" s="36" t="n">
        <f aca="false">AE381+AI381</f>
        <v>0</v>
      </c>
      <c r="AL381" s="95"/>
      <c r="AM381" s="6"/>
      <c r="AN381" s="95"/>
      <c r="AO381" s="95"/>
      <c r="AP381" s="36" t="n">
        <f aca="false">AJ381+AL381+AM381+AN381+AO381</f>
        <v>93</v>
      </c>
      <c r="AQ381" s="36" t="n">
        <f aca="false">AK381+AO381</f>
        <v>0</v>
      </c>
      <c r="AR381" s="95"/>
      <c r="AS381" s="95"/>
      <c r="AT381" s="95" t="n">
        <v>-83</v>
      </c>
      <c r="AU381" s="95"/>
      <c r="AV381" s="36" t="n">
        <f aca="false">AP381+AR381+AS381+AT381+AU381</f>
        <v>10</v>
      </c>
      <c r="AW381" s="36" t="n">
        <f aca="false">AQ381+AU381</f>
        <v>0</v>
      </c>
      <c r="AX381" s="95"/>
      <c r="AY381" s="95"/>
      <c r="AZ381" s="95"/>
      <c r="BA381" s="95"/>
      <c r="BB381" s="36" t="n">
        <f aca="false">AV381+AX381+AY381+AZ381+BA381</f>
        <v>10</v>
      </c>
      <c r="BC381" s="36" t="n">
        <f aca="false">AW381+BA381</f>
        <v>0</v>
      </c>
      <c r="BD381" s="36" t="n">
        <v>5</v>
      </c>
      <c r="BE381" s="151"/>
      <c r="BF381" s="41" t="n">
        <f aca="false">BD381/BB381*100</f>
        <v>50</v>
      </c>
      <c r="BG381" s="41"/>
    </row>
    <row r="382" s="152" customFormat="true" ht="23.25" hidden="false" customHeight="true" outlineLevel="0" collapsed="false">
      <c r="A382" s="74" t="s">
        <v>81</v>
      </c>
      <c r="B382" s="88" t="s">
        <v>55</v>
      </c>
      <c r="C382" s="89" t="s">
        <v>212</v>
      </c>
      <c r="D382" s="90" t="s">
        <v>82</v>
      </c>
      <c r="E382" s="89"/>
      <c r="F382" s="36" t="n">
        <f aca="false">F383</f>
        <v>909</v>
      </c>
      <c r="G382" s="36" t="n">
        <f aca="false">G383</f>
        <v>0</v>
      </c>
      <c r="H382" s="57" t="n">
        <f aca="false">H383</f>
        <v>0</v>
      </c>
      <c r="I382" s="36" t="n">
        <f aca="false">I383</f>
        <v>0</v>
      </c>
      <c r="J382" s="6" t="n">
        <f aca="false">J383</f>
        <v>0</v>
      </c>
      <c r="K382" s="36" t="n">
        <f aca="false">K383</f>
        <v>0</v>
      </c>
      <c r="L382" s="6" t="n">
        <f aca="false">L383</f>
        <v>909</v>
      </c>
      <c r="M382" s="36" t="n">
        <f aca="false">M383</f>
        <v>0</v>
      </c>
      <c r="N382" s="57" t="n">
        <f aca="false">N383</f>
        <v>0</v>
      </c>
      <c r="O382" s="36" t="n">
        <f aca="false">O383</f>
        <v>0</v>
      </c>
      <c r="P382" s="6" t="n">
        <f aca="false">P383</f>
        <v>0</v>
      </c>
      <c r="Q382" s="36" t="n">
        <f aca="false">Q383</f>
        <v>0</v>
      </c>
      <c r="R382" s="6" t="n">
        <f aca="false">R383</f>
        <v>909</v>
      </c>
      <c r="S382" s="36" t="n">
        <f aca="false">S383</f>
        <v>0</v>
      </c>
      <c r="T382" s="57" t="n">
        <f aca="false">T383</f>
        <v>0</v>
      </c>
      <c r="U382" s="36" t="n">
        <f aca="false">U383</f>
        <v>0</v>
      </c>
      <c r="V382" s="6" t="n">
        <f aca="false">V383</f>
        <v>0</v>
      </c>
      <c r="W382" s="57" t="n">
        <f aca="false">W383</f>
        <v>0</v>
      </c>
      <c r="X382" s="36" t="n">
        <f aca="false">X383</f>
        <v>909</v>
      </c>
      <c r="Y382" s="36" t="n">
        <f aca="false">Y383</f>
        <v>0</v>
      </c>
      <c r="Z382" s="57" t="n">
        <f aca="false">Z383</f>
        <v>0</v>
      </c>
      <c r="AA382" s="36" t="n">
        <f aca="false">AA383</f>
        <v>0</v>
      </c>
      <c r="AB382" s="6" t="n">
        <f aca="false">AB383</f>
        <v>0</v>
      </c>
      <c r="AC382" s="57" t="n">
        <f aca="false">AC383</f>
        <v>0</v>
      </c>
      <c r="AD382" s="36" t="n">
        <f aca="false">AD383</f>
        <v>909</v>
      </c>
      <c r="AE382" s="36" t="n">
        <f aca="false">AE383</f>
        <v>0</v>
      </c>
      <c r="AF382" s="57" t="n">
        <f aca="false">AF383</f>
        <v>0</v>
      </c>
      <c r="AG382" s="36" t="n">
        <f aca="false">AG383</f>
        <v>0</v>
      </c>
      <c r="AH382" s="6" t="n">
        <f aca="false">AH383</f>
        <v>0</v>
      </c>
      <c r="AI382" s="57" t="n">
        <f aca="false">AI383</f>
        <v>0</v>
      </c>
      <c r="AJ382" s="36" t="n">
        <f aca="false">AJ383</f>
        <v>909</v>
      </c>
      <c r="AK382" s="36" t="n">
        <f aca="false">AK383</f>
        <v>0</v>
      </c>
      <c r="AL382" s="36" t="n">
        <f aca="false">AL383</f>
        <v>0</v>
      </c>
      <c r="AM382" s="6" t="n">
        <f aca="false">AM383</f>
        <v>0</v>
      </c>
      <c r="AN382" s="36" t="n">
        <f aca="false">AN383</f>
        <v>0</v>
      </c>
      <c r="AO382" s="36" t="n">
        <f aca="false">AO383</f>
        <v>0</v>
      </c>
      <c r="AP382" s="36" t="n">
        <f aca="false">AP383</f>
        <v>909</v>
      </c>
      <c r="AQ382" s="36" t="n">
        <f aca="false">AQ383</f>
        <v>0</v>
      </c>
      <c r="AR382" s="36" t="n">
        <f aca="false">AR383</f>
        <v>0</v>
      </c>
      <c r="AS382" s="36" t="n">
        <f aca="false">AS383</f>
        <v>0</v>
      </c>
      <c r="AT382" s="36" t="n">
        <f aca="false">AT383</f>
        <v>0</v>
      </c>
      <c r="AU382" s="36" t="n">
        <f aca="false">AU383</f>
        <v>0</v>
      </c>
      <c r="AV382" s="36" t="n">
        <f aca="false">AV383</f>
        <v>909</v>
      </c>
      <c r="AW382" s="36" t="n">
        <f aca="false">AW383</f>
        <v>0</v>
      </c>
      <c r="AX382" s="36" t="n">
        <f aca="false">AX383</f>
        <v>0</v>
      </c>
      <c r="AY382" s="36" t="n">
        <f aca="false">AY383</f>
        <v>0</v>
      </c>
      <c r="AZ382" s="36" t="n">
        <f aca="false">AZ383</f>
        <v>0</v>
      </c>
      <c r="BA382" s="36" t="n">
        <f aca="false">BA383</f>
        <v>0</v>
      </c>
      <c r="BB382" s="36" t="n">
        <f aca="false">BB383</f>
        <v>909</v>
      </c>
      <c r="BC382" s="36" t="n">
        <f aca="false">BC383</f>
        <v>0</v>
      </c>
      <c r="BD382" s="36" t="n">
        <f aca="false">BD383</f>
        <v>297</v>
      </c>
      <c r="BE382" s="36" t="n">
        <f aca="false">BE383</f>
        <v>0</v>
      </c>
      <c r="BF382" s="41" t="n">
        <f aca="false">BD382/BB382*100</f>
        <v>32.6732673267327</v>
      </c>
      <c r="BG382" s="41"/>
    </row>
    <row r="383" s="152" customFormat="true" ht="60.75" hidden="false" customHeight="true" outlineLevel="0" collapsed="false">
      <c r="A383" s="74" t="s">
        <v>95</v>
      </c>
      <c r="B383" s="88" t="s">
        <v>55</v>
      </c>
      <c r="C383" s="89" t="s">
        <v>212</v>
      </c>
      <c r="D383" s="90" t="s">
        <v>96</v>
      </c>
      <c r="E383" s="89"/>
      <c r="F383" s="36" t="n">
        <f aca="false">F384</f>
        <v>909</v>
      </c>
      <c r="G383" s="36" t="n">
        <f aca="false">G384</f>
        <v>0</v>
      </c>
      <c r="H383" s="57" t="n">
        <f aca="false">H384</f>
        <v>0</v>
      </c>
      <c r="I383" s="36" t="n">
        <f aca="false">I384</f>
        <v>0</v>
      </c>
      <c r="J383" s="6" t="n">
        <f aca="false">J384</f>
        <v>0</v>
      </c>
      <c r="K383" s="36" t="n">
        <f aca="false">K384</f>
        <v>0</v>
      </c>
      <c r="L383" s="6" t="n">
        <f aca="false">L384</f>
        <v>909</v>
      </c>
      <c r="M383" s="36" t="n">
        <f aca="false">M384</f>
        <v>0</v>
      </c>
      <c r="N383" s="57" t="n">
        <f aca="false">N384</f>
        <v>0</v>
      </c>
      <c r="O383" s="36" t="n">
        <f aca="false">O384</f>
        <v>0</v>
      </c>
      <c r="P383" s="6" t="n">
        <f aca="false">P384</f>
        <v>0</v>
      </c>
      <c r="Q383" s="36" t="n">
        <f aca="false">Q384</f>
        <v>0</v>
      </c>
      <c r="R383" s="6" t="n">
        <f aca="false">R384</f>
        <v>909</v>
      </c>
      <c r="S383" s="36" t="n">
        <f aca="false">S384</f>
        <v>0</v>
      </c>
      <c r="T383" s="57" t="n">
        <f aca="false">T384</f>
        <v>0</v>
      </c>
      <c r="U383" s="36" t="n">
        <f aca="false">U384</f>
        <v>0</v>
      </c>
      <c r="V383" s="6" t="n">
        <f aca="false">V384</f>
        <v>0</v>
      </c>
      <c r="W383" s="57" t="n">
        <f aca="false">W384</f>
        <v>0</v>
      </c>
      <c r="X383" s="36" t="n">
        <f aca="false">X384</f>
        <v>909</v>
      </c>
      <c r="Y383" s="36" t="n">
        <f aca="false">Y384</f>
        <v>0</v>
      </c>
      <c r="Z383" s="57" t="n">
        <f aca="false">Z384</f>
        <v>0</v>
      </c>
      <c r="AA383" s="36" t="n">
        <f aca="false">AA384</f>
        <v>0</v>
      </c>
      <c r="AB383" s="6" t="n">
        <f aca="false">AB384</f>
        <v>0</v>
      </c>
      <c r="AC383" s="57" t="n">
        <f aca="false">AC384</f>
        <v>0</v>
      </c>
      <c r="AD383" s="36" t="n">
        <f aca="false">AD384</f>
        <v>909</v>
      </c>
      <c r="AE383" s="36" t="n">
        <f aca="false">AE384</f>
        <v>0</v>
      </c>
      <c r="AF383" s="57" t="n">
        <f aca="false">AF384</f>
        <v>0</v>
      </c>
      <c r="AG383" s="36" t="n">
        <f aca="false">AG384</f>
        <v>0</v>
      </c>
      <c r="AH383" s="6" t="n">
        <f aca="false">AH384</f>
        <v>0</v>
      </c>
      <c r="AI383" s="57" t="n">
        <f aca="false">AI384</f>
        <v>0</v>
      </c>
      <c r="AJ383" s="36" t="n">
        <f aca="false">AJ384</f>
        <v>909</v>
      </c>
      <c r="AK383" s="36" t="n">
        <f aca="false">AK384</f>
        <v>0</v>
      </c>
      <c r="AL383" s="36" t="n">
        <f aca="false">AL384</f>
        <v>0</v>
      </c>
      <c r="AM383" s="6" t="n">
        <f aca="false">AM384</f>
        <v>0</v>
      </c>
      <c r="AN383" s="36" t="n">
        <f aca="false">AN384</f>
        <v>0</v>
      </c>
      <c r="AO383" s="36" t="n">
        <f aca="false">AO384</f>
        <v>0</v>
      </c>
      <c r="AP383" s="36" t="n">
        <f aca="false">AP384</f>
        <v>909</v>
      </c>
      <c r="AQ383" s="36" t="n">
        <f aca="false">AQ384</f>
        <v>0</v>
      </c>
      <c r="AR383" s="36" t="n">
        <f aca="false">AR384</f>
        <v>0</v>
      </c>
      <c r="AS383" s="36" t="n">
        <f aca="false">AS384</f>
        <v>0</v>
      </c>
      <c r="AT383" s="36" t="n">
        <f aca="false">AT384</f>
        <v>0</v>
      </c>
      <c r="AU383" s="36" t="n">
        <f aca="false">AU384</f>
        <v>0</v>
      </c>
      <c r="AV383" s="36" t="n">
        <f aca="false">AV384</f>
        <v>909</v>
      </c>
      <c r="AW383" s="36" t="n">
        <f aca="false">AW384</f>
        <v>0</v>
      </c>
      <c r="AX383" s="36" t="n">
        <f aca="false">AX384</f>
        <v>0</v>
      </c>
      <c r="AY383" s="36" t="n">
        <f aca="false">AY384</f>
        <v>0</v>
      </c>
      <c r="AZ383" s="36" t="n">
        <f aca="false">AZ384</f>
        <v>0</v>
      </c>
      <c r="BA383" s="36" t="n">
        <f aca="false">BA384</f>
        <v>0</v>
      </c>
      <c r="BB383" s="36" t="n">
        <f aca="false">BB384</f>
        <v>909</v>
      </c>
      <c r="BC383" s="36" t="n">
        <f aca="false">BC384</f>
        <v>0</v>
      </c>
      <c r="BD383" s="36" t="n">
        <f aca="false">BD384</f>
        <v>297</v>
      </c>
      <c r="BE383" s="36" t="n">
        <f aca="false">BE384</f>
        <v>0</v>
      </c>
      <c r="BF383" s="41" t="n">
        <f aca="false">BD383/BB383*100</f>
        <v>32.6732673267327</v>
      </c>
      <c r="BG383" s="41"/>
    </row>
    <row r="384" s="152" customFormat="true" ht="84.75" hidden="false" customHeight="true" outlineLevel="0" collapsed="false">
      <c r="A384" s="74" t="s">
        <v>108</v>
      </c>
      <c r="B384" s="88" t="s">
        <v>55</v>
      </c>
      <c r="C384" s="89" t="s">
        <v>212</v>
      </c>
      <c r="D384" s="90" t="s">
        <v>96</v>
      </c>
      <c r="E384" s="89" t="s">
        <v>88</v>
      </c>
      <c r="F384" s="36" t="n">
        <v>909</v>
      </c>
      <c r="G384" s="148"/>
      <c r="H384" s="149"/>
      <c r="I384" s="148"/>
      <c r="J384" s="149"/>
      <c r="K384" s="148"/>
      <c r="L384" s="6" t="n">
        <f aca="false">F384+H384+I384+J384+K384</f>
        <v>909</v>
      </c>
      <c r="M384" s="36" t="n">
        <f aca="false">G384+K384</f>
        <v>0</v>
      </c>
      <c r="N384" s="99"/>
      <c r="O384" s="95"/>
      <c r="P384" s="99"/>
      <c r="Q384" s="95"/>
      <c r="R384" s="6" t="n">
        <f aca="false">L384+N384+O384+P384+Q384</f>
        <v>909</v>
      </c>
      <c r="S384" s="36" t="n">
        <f aca="false">M384+Q384</f>
        <v>0</v>
      </c>
      <c r="T384" s="99"/>
      <c r="U384" s="95"/>
      <c r="V384" s="99"/>
      <c r="W384" s="100"/>
      <c r="X384" s="36" t="n">
        <f aca="false">R384+T384+U384+V384+W384</f>
        <v>909</v>
      </c>
      <c r="Y384" s="36" t="n">
        <f aca="false">S384+W384</f>
        <v>0</v>
      </c>
      <c r="Z384" s="99"/>
      <c r="AA384" s="95"/>
      <c r="AB384" s="99"/>
      <c r="AC384" s="100"/>
      <c r="AD384" s="36" t="n">
        <f aca="false">X384+Z384+AA384+AB384+AC384</f>
        <v>909</v>
      </c>
      <c r="AE384" s="36" t="n">
        <f aca="false">Y384+AC384</f>
        <v>0</v>
      </c>
      <c r="AF384" s="99"/>
      <c r="AG384" s="95"/>
      <c r="AH384" s="99"/>
      <c r="AI384" s="100"/>
      <c r="AJ384" s="36" t="n">
        <f aca="false">AD384+AF384+AG384+AH384+AI384</f>
        <v>909</v>
      </c>
      <c r="AK384" s="36" t="n">
        <f aca="false">AE384+AI384</f>
        <v>0</v>
      </c>
      <c r="AL384" s="95"/>
      <c r="AM384" s="99"/>
      <c r="AN384" s="95"/>
      <c r="AO384" s="95"/>
      <c r="AP384" s="36" t="n">
        <f aca="false">AJ384+AL384+AM384+AN384+AO384</f>
        <v>909</v>
      </c>
      <c r="AQ384" s="36" t="n">
        <f aca="false">AK384+AO384</f>
        <v>0</v>
      </c>
      <c r="AR384" s="95"/>
      <c r="AS384" s="95"/>
      <c r="AT384" s="95"/>
      <c r="AU384" s="95"/>
      <c r="AV384" s="36" t="n">
        <f aca="false">AP384+AR384+AS384+AT384+AU384</f>
        <v>909</v>
      </c>
      <c r="AW384" s="36" t="n">
        <f aca="false">AQ384+AU384</f>
        <v>0</v>
      </c>
      <c r="AX384" s="95"/>
      <c r="AY384" s="95"/>
      <c r="AZ384" s="95"/>
      <c r="BA384" s="95"/>
      <c r="BB384" s="36" t="n">
        <f aca="false">AV384+AX384+AY384+AZ384+BA384</f>
        <v>909</v>
      </c>
      <c r="BC384" s="36" t="n">
        <f aca="false">AW384+BA384</f>
        <v>0</v>
      </c>
      <c r="BD384" s="36" t="n">
        <v>297</v>
      </c>
      <c r="BE384" s="151"/>
      <c r="BF384" s="41" t="n">
        <f aca="false">BD384/BB384*100</f>
        <v>32.6732673267327</v>
      </c>
      <c r="BG384" s="41"/>
    </row>
    <row r="385" s="152" customFormat="true" ht="18" hidden="false" customHeight="true" outlineLevel="0" collapsed="false">
      <c r="A385" s="74"/>
      <c r="B385" s="88"/>
      <c r="C385" s="89"/>
      <c r="D385" s="90"/>
      <c r="E385" s="89"/>
      <c r="F385" s="148"/>
      <c r="G385" s="148"/>
      <c r="H385" s="149"/>
      <c r="I385" s="148"/>
      <c r="J385" s="149"/>
      <c r="K385" s="148"/>
      <c r="L385" s="149"/>
      <c r="M385" s="148"/>
      <c r="N385" s="99"/>
      <c r="O385" s="95"/>
      <c r="P385" s="99"/>
      <c r="Q385" s="95"/>
      <c r="R385" s="149"/>
      <c r="S385" s="148"/>
      <c r="T385" s="99"/>
      <c r="U385" s="95"/>
      <c r="V385" s="99"/>
      <c r="W385" s="100"/>
      <c r="X385" s="148"/>
      <c r="Y385" s="148"/>
      <c r="Z385" s="99"/>
      <c r="AA385" s="95"/>
      <c r="AB385" s="99"/>
      <c r="AC385" s="100"/>
      <c r="AD385" s="148"/>
      <c r="AE385" s="148"/>
      <c r="AF385" s="99"/>
      <c r="AG385" s="95"/>
      <c r="AH385" s="99"/>
      <c r="AI385" s="100"/>
      <c r="AJ385" s="148"/>
      <c r="AK385" s="148"/>
      <c r="AL385" s="95"/>
      <c r="AM385" s="99"/>
      <c r="AN385" s="95"/>
      <c r="AO385" s="95"/>
      <c r="AP385" s="148"/>
      <c r="AQ385" s="148"/>
      <c r="AR385" s="95"/>
      <c r="AS385" s="95"/>
      <c r="AT385" s="95"/>
      <c r="AU385" s="95"/>
      <c r="AV385" s="148"/>
      <c r="AW385" s="148"/>
      <c r="AX385" s="95"/>
      <c r="AY385" s="95"/>
      <c r="AZ385" s="95"/>
      <c r="BA385" s="95"/>
      <c r="BB385" s="150"/>
      <c r="BC385" s="150"/>
      <c r="BD385" s="151"/>
      <c r="BE385" s="151"/>
      <c r="BF385" s="41"/>
      <c r="BG385" s="41"/>
    </row>
    <row r="386" s="152" customFormat="true" ht="37.5" hidden="false" customHeight="false" outlineLevel="0" collapsed="false">
      <c r="A386" s="61" t="s">
        <v>339</v>
      </c>
      <c r="B386" s="62" t="s">
        <v>55</v>
      </c>
      <c r="C386" s="63" t="s">
        <v>122</v>
      </c>
      <c r="D386" s="81"/>
      <c r="E386" s="63"/>
      <c r="F386" s="82" t="n">
        <f aca="false">F387</f>
        <v>44523</v>
      </c>
      <c r="G386" s="82" t="n">
        <f aca="false">G387</f>
        <v>0</v>
      </c>
      <c r="H386" s="83" t="n">
        <f aca="false">H387</f>
        <v>0</v>
      </c>
      <c r="I386" s="82" t="n">
        <f aca="false">I387</f>
        <v>-124</v>
      </c>
      <c r="J386" s="84" t="n">
        <f aca="false">J387</f>
        <v>0</v>
      </c>
      <c r="K386" s="82" t="n">
        <f aca="false">K387</f>
        <v>0</v>
      </c>
      <c r="L386" s="84" t="n">
        <f aca="false">L387</f>
        <v>44399</v>
      </c>
      <c r="M386" s="82" t="n">
        <f aca="false">M387</f>
        <v>0</v>
      </c>
      <c r="N386" s="85" t="n">
        <f aca="false">N387</f>
        <v>0</v>
      </c>
      <c r="O386" s="86" t="n">
        <f aca="false">O387</f>
        <v>0</v>
      </c>
      <c r="P386" s="87" t="n">
        <f aca="false">P387</f>
        <v>0</v>
      </c>
      <c r="Q386" s="86" t="n">
        <f aca="false">Q387</f>
        <v>0</v>
      </c>
      <c r="R386" s="84" t="n">
        <f aca="false">R387</f>
        <v>44399</v>
      </c>
      <c r="S386" s="82" t="n">
        <f aca="false">S387</f>
        <v>0</v>
      </c>
      <c r="T386" s="85" t="n">
        <f aca="false">T387</f>
        <v>0</v>
      </c>
      <c r="U386" s="86" t="n">
        <f aca="false">U387</f>
        <v>0</v>
      </c>
      <c r="V386" s="84" t="n">
        <f aca="false">V387</f>
        <v>4596</v>
      </c>
      <c r="W386" s="85" t="n">
        <f aca="false">W387</f>
        <v>0</v>
      </c>
      <c r="X386" s="82" t="n">
        <f aca="false">X387</f>
        <v>48995</v>
      </c>
      <c r="Y386" s="82" t="n">
        <f aca="false">Y387</f>
        <v>0</v>
      </c>
      <c r="Z386" s="85" t="n">
        <f aca="false">Z387</f>
        <v>0</v>
      </c>
      <c r="AA386" s="86" t="n">
        <f aca="false">AA387</f>
        <v>0</v>
      </c>
      <c r="AB386" s="84" t="n">
        <f aca="false">AB387</f>
        <v>0</v>
      </c>
      <c r="AC386" s="85" t="n">
        <f aca="false">AC387</f>
        <v>0</v>
      </c>
      <c r="AD386" s="82" t="n">
        <f aca="false">AD387</f>
        <v>48995</v>
      </c>
      <c r="AE386" s="82" t="n">
        <f aca="false">AE387</f>
        <v>0</v>
      </c>
      <c r="AF386" s="85" t="n">
        <f aca="false">AF387</f>
        <v>0</v>
      </c>
      <c r="AG386" s="86" t="n">
        <f aca="false">AG387</f>
        <v>0</v>
      </c>
      <c r="AH386" s="84" t="n">
        <f aca="false">AH387</f>
        <v>0</v>
      </c>
      <c r="AI386" s="85" t="n">
        <f aca="false">AI387</f>
        <v>0</v>
      </c>
      <c r="AJ386" s="82" t="n">
        <f aca="false">AJ387</f>
        <v>48995</v>
      </c>
      <c r="AK386" s="82" t="n">
        <f aca="false">AK387</f>
        <v>0</v>
      </c>
      <c r="AL386" s="82" t="n">
        <f aca="false">AL387</f>
        <v>0</v>
      </c>
      <c r="AM386" s="87" t="n">
        <f aca="false">AM387</f>
        <v>0</v>
      </c>
      <c r="AN386" s="82" t="n">
        <f aca="false">AN387</f>
        <v>0</v>
      </c>
      <c r="AO386" s="86" t="n">
        <f aca="false">AO387</f>
        <v>0</v>
      </c>
      <c r="AP386" s="82" t="n">
        <f aca="false">AP387</f>
        <v>48995</v>
      </c>
      <c r="AQ386" s="82" t="n">
        <f aca="false">AQ387</f>
        <v>0</v>
      </c>
      <c r="AR386" s="82" t="n">
        <f aca="false">AR387</f>
        <v>0</v>
      </c>
      <c r="AS386" s="82" t="n">
        <f aca="false">AS387</f>
        <v>0</v>
      </c>
      <c r="AT386" s="82" t="n">
        <f aca="false">AT387</f>
        <v>0</v>
      </c>
      <c r="AU386" s="82" t="n">
        <f aca="false">AU387</f>
        <v>0</v>
      </c>
      <c r="AV386" s="82" t="n">
        <f aca="false">AV387</f>
        <v>48995</v>
      </c>
      <c r="AW386" s="82" t="n">
        <f aca="false">AW387</f>
        <v>0</v>
      </c>
      <c r="AX386" s="82" t="n">
        <f aca="false">AX387</f>
        <v>0</v>
      </c>
      <c r="AY386" s="82" t="n">
        <f aca="false">AY387</f>
        <v>0</v>
      </c>
      <c r="AZ386" s="82" t="n">
        <f aca="false">AZ387</f>
        <v>0</v>
      </c>
      <c r="BA386" s="82" t="n">
        <f aca="false">BA387</f>
        <v>0</v>
      </c>
      <c r="BB386" s="82" t="n">
        <f aca="false">BB387</f>
        <v>48995</v>
      </c>
      <c r="BC386" s="82" t="n">
        <f aca="false">BC387</f>
        <v>0</v>
      </c>
      <c r="BD386" s="82" t="n">
        <f aca="false">BD387</f>
        <v>24546</v>
      </c>
      <c r="BE386" s="82" t="n">
        <f aca="false">BE387</f>
        <v>0</v>
      </c>
      <c r="BF386" s="68" t="n">
        <f aca="false">BD386/BB386*100</f>
        <v>50.0989896928258</v>
      </c>
      <c r="BG386" s="41"/>
    </row>
    <row r="387" s="152" customFormat="true" ht="24.75" hidden="false" customHeight="true" outlineLevel="0" collapsed="false">
      <c r="A387" s="74" t="s">
        <v>340</v>
      </c>
      <c r="B387" s="88" t="s">
        <v>55</v>
      </c>
      <c r="C387" s="89" t="s">
        <v>122</v>
      </c>
      <c r="D387" s="90" t="s">
        <v>341</v>
      </c>
      <c r="E387" s="89"/>
      <c r="F387" s="91" t="n">
        <f aca="false">F388+F389</f>
        <v>44523</v>
      </c>
      <c r="G387" s="91" t="n">
        <f aca="false">G388+G389</f>
        <v>0</v>
      </c>
      <c r="H387" s="92" t="n">
        <f aca="false">H388+H389</f>
        <v>0</v>
      </c>
      <c r="I387" s="91" t="n">
        <f aca="false">I388+I389</f>
        <v>-124</v>
      </c>
      <c r="J387" s="93" t="n">
        <f aca="false">J388+J389</f>
        <v>0</v>
      </c>
      <c r="K387" s="91" t="n">
        <f aca="false">K388+K389</f>
        <v>0</v>
      </c>
      <c r="L387" s="93" t="n">
        <f aca="false">L388+L389</f>
        <v>44399</v>
      </c>
      <c r="M387" s="91" t="n">
        <f aca="false">M388+M389</f>
        <v>0</v>
      </c>
      <c r="N387" s="92" t="n">
        <f aca="false">N388+N389</f>
        <v>0</v>
      </c>
      <c r="O387" s="91" t="n">
        <f aca="false">O388+O389</f>
        <v>0</v>
      </c>
      <c r="P387" s="93" t="n">
        <f aca="false">P388+P389</f>
        <v>0</v>
      </c>
      <c r="Q387" s="91" t="n">
        <f aca="false">Q388+Q389</f>
        <v>0</v>
      </c>
      <c r="R387" s="93" t="n">
        <f aca="false">R388+R389</f>
        <v>44399</v>
      </c>
      <c r="S387" s="91" t="n">
        <f aca="false">S388+S389</f>
        <v>0</v>
      </c>
      <c r="T387" s="92" t="n">
        <f aca="false">T388+T389</f>
        <v>0</v>
      </c>
      <c r="U387" s="91" t="n">
        <f aca="false">U388+U389</f>
        <v>0</v>
      </c>
      <c r="V387" s="93" t="n">
        <f aca="false">V388+V389</f>
        <v>4596</v>
      </c>
      <c r="W387" s="92" t="n">
        <f aca="false">W388+W389</f>
        <v>0</v>
      </c>
      <c r="X387" s="91" t="n">
        <f aca="false">X388+X389</f>
        <v>48995</v>
      </c>
      <c r="Y387" s="91" t="n">
        <f aca="false">Y388+Y389</f>
        <v>0</v>
      </c>
      <c r="Z387" s="92" t="n">
        <f aca="false">Z388+Z389</f>
        <v>0</v>
      </c>
      <c r="AA387" s="91" t="n">
        <f aca="false">AA388+AA389</f>
        <v>0</v>
      </c>
      <c r="AB387" s="93" t="n">
        <f aca="false">AB388+AB389</f>
        <v>0</v>
      </c>
      <c r="AC387" s="92" t="n">
        <f aca="false">AC388+AC389</f>
        <v>0</v>
      </c>
      <c r="AD387" s="91" t="n">
        <f aca="false">AD388+AD389</f>
        <v>48995</v>
      </c>
      <c r="AE387" s="91" t="n">
        <f aca="false">AE388+AE389</f>
        <v>0</v>
      </c>
      <c r="AF387" s="92" t="n">
        <f aca="false">AF388+AF389</f>
        <v>0</v>
      </c>
      <c r="AG387" s="91" t="n">
        <f aca="false">AG388+AG389</f>
        <v>0</v>
      </c>
      <c r="AH387" s="93" t="n">
        <f aca="false">AH388+AH389</f>
        <v>0</v>
      </c>
      <c r="AI387" s="92" t="n">
        <f aca="false">AI388+AI389</f>
        <v>0</v>
      </c>
      <c r="AJ387" s="91" t="n">
        <f aca="false">AJ388+AJ389</f>
        <v>48995</v>
      </c>
      <c r="AK387" s="91" t="n">
        <f aca="false">AK388+AK389</f>
        <v>0</v>
      </c>
      <c r="AL387" s="91" t="n">
        <f aca="false">AL388+AL389</f>
        <v>0</v>
      </c>
      <c r="AM387" s="93" t="n">
        <f aca="false">AM388+AM389</f>
        <v>0</v>
      </c>
      <c r="AN387" s="91" t="n">
        <f aca="false">AN388+AN389</f>
        <v>0</v>
      </c>
      <c r="AO387" s="91" t="n">
        <f aca="false">AO388+AO389</f>
        <v>0</v>
      </c>
      <c r="AP387" s="91" t="n">
        <f aca="false">AP388+AP389</f>
        <v>48995</v>
      </c>
      <c r="AQ387" s="91" t="n">
        <f aca="false">AQ388+AQ389</f>
        <v>0</v>
      </c>
      <c r="AR387" s="91" t="n">
        <f aca="false">AR388+AR389</f>
        <v>0</v>
      </c>
      <c r="AS387" s="91" t="n">
        <f aca="false">AS388+AS389</f>
        <v>0</v>
      </c>
      <c r="AT387" s="91" t="n">
        <f aca="false">AT388+AT389</f>
        <v>0</v>
      </c>
      <c r="AU387" s="91" t="n">
        <f aca="false">AU388+AU389</f>
        <v>0</v>
      </c>
      <c r="AV387" s="91" t="n">
        <f aca="false">AV388+AV389</f>
        <v>48995</v>
      </c>
      <c r="AW387" s="91" t="n">
        <f aca="false">AW388+AW389</f>
        <v>0</v>
      </c>
      <c r="AX387" s="91" t="n">
        <f aca="false">AX388+AX389</f>
        <v>0</v>
      </c>
      <c r="AY387" s="91" t="n">
        <f aca="false">AY388+AY389</f>
        <v>0</v>
      </c>
      <c r="AZ387" s="91" t="n">
        <f aca="false">AZ388+AZ389</f>
        <v>0</v>
      </c>
      <c r="BA387" s="91" t="n">
        <f aca="false">BA388+BA389</f>
        <v>0</v>
      </c>
      <c r="BB387" s="91" t="n">
        <f aca="false">BB388+BB389</f>
        <v>48995</v>
      </c>
      <c r="BC387" s="91" t="n">
        <f aca="false">BC388+BC389</f>
        <v>0</v>
      </c>
      <c r="BD387" s="91" t="n">
        <f aca="false">BD388+BD389</f>
        <v>24546</v>
      </c>
      <c r="BE387" s="91" t="n">
        <f aca="false">BE388+BE389</f>
        <v>0</v>
      </c>
      <c r="BF387" s="41" t="n">
        <f aca="false">BD387/BB387*100</f>
        <v>50.0989896928258</v>
      </c>
      <c r="BG387" s="41"/>
    </row>
    <row r="388" s="152" customFormat="true" ht="91.5" hidden="false" customHeight="true" outlineLevel="0" collapsed="false">
      <c r="A388" s="74" t="s">
        <v>73</v>
      </c>
      <c r="B388" s="88" t="s">
        <v>55</v>
      </c>
      <c r="C388" s="89" t="s">
        <v>122</v>
      </c>
      <c r="D388" s="90" t="s">
        <v>341</v>
      </c>
      <c r="E388" s="89" t="s">
        <v>74</v>
      </c>
      <c r="F388" s="36" t="n">
        <f aca="false">44104-119-1683</f>
        <v>42302</v>
      </c>
      <c r="G388" s="59"/>
      <c r="H388" s="149"/>
      <c r="I388" s="94" t="n">
        <v>-124</v>
      </c>
      <c r="J388" s="149"/>
      <c r="K388" s="148"/>
      <c r="L388" s="6" t="n">
        <f aca="false">F388+H388+I388+J388+K388</f>
        <v>42178</v>
      </c>
      <c r="M388" s="36" t="n">
        <f aca="false">G388+K388</f>
        <v>0</v>
      </c>
      <c r="N388" s="99"/>
      <c r="O388" s="36"/>
      <c r="P388" s="99"/>
      <c r="Q388" s="95"/>
      <c r="R388" s="6" t="n">
        <f aca="false">L388+N388+O388+P388+Q388</f>
        <v>42178</v>
      </c>
      <c r="S388" s="36" t="n">
        <f aca="false">M388+Q388</f>
        <v>0</v>
      </c>
      <c r="T388" s="99"/>
      <c r="U388" s="36"/>
      <c r="V388" s="6" t="n">
        <v>4596</v>
      </c>
      <c r="W388" s="100"/>
      <c r="X388" s="36" t="n">
        <f aca="false">R388+T388+U388+V388+W388</f>
        <v>46774</v>
      </c>
      <c r="Y388" s="36" t="n">
        <f aca="false">S388+W388</f>
        <v>0</v>
      </c>
      <c r="Z388" s="99"/>
      <c r="AA388" s="36"/>
      <c r="AB388" s="6"/>
      <c r="AC388" s="100"/>
      <c r="AD388" s="36" t="n">
        <f aca="false">X388+Z388+AA388+AB388+AC388</f>
        <v>46774</v>
      </c>
      <c r="AE388" s="36" t="n">
        <f aca="false">Y388+AC388</f>
        <v>0</v>
      </c>
      <c r="AF388" s="99"/>
      <c r="AG388" s="36"/>
      <c r="AH388" s="6"/>
      <c r="AI388" s="100"/>
      <c r="AJ388" s="36" t="n">
        <f aca="false">AD388+AF388+AG388+AH388+AI388</f>
        <v>46774</v>
      </c>
      <c r="AK388" s="36" t="n">
        <f aca="false">AE388+AI388</f>
        <v>0</v>
      </c>
      <c r="AL388" s="36"/>
      <c r="AM388" s="6"/>
      <c r="AN388" s="36"/>
      <c r="AO388" s="95"/>
      <c r="AP388" s="36" t="n">
        <f aca="false">AJ388+AL388+AM388+AN388+AO388</f>
        <v>46774</v>
      </c>
      <c r="AQ388" s="36" t="n">
        <f aca="false">AK388+AO388</f>
        <v>0</v>
      </c>
      <c r="AR388" s="36"/>
      <c r="AS388" s="36"/>
      <c r="AT388" s="36"/>
      <c r="AU388" s="36"/>
      <c r="AV388" s="36" t="n">
        <f aca="false">AP388+AR388+AS388+AT388+AU388</f>
        <v>46774</v>
      </c>
      <c r="AW388" s="36" t="n">
        <f aca="false">AQ388+AU388</f>
        <v>0</v>
      </c>
      <c r="AX388" s="36"/>
      <c r="AY388" s="36"/>
      <c r="AZ388" s="36"/>
      <c r="BA388" s="36"/>
      <c r="BB388" s="36" t="n">
        <f aca="false">AV388+AX388+AY388+AZ388+BA388</f>
        <v>46774</v>
      </c>
      <c r="BC388" s="36" t="n">
        <f aca="false">AW388+BA388</f>
        <v>0</v>
      </c>
      <c r="BD388" s="36" t="n">
        <v>23505</v>
      </c>
      <c r="BE388" s="151"/>
      <c r="BF388" s="41" t="n">
        <f aca="false">BD388/BB388*100</f>
        <v>50.2522769059734</v>
      </c>
      <c r="BG388" s="41"/>
    </row>
    <row r="389" s="152" customFormat="true" ht="89.25" hidden="false" customHeight="true" outlineLevel="0" collapsed="false">
      <c r="A389" s="74" t="s">
        <v>108</v>
      </c>
      <c r="B389" s="88" t="s">
        <v>55</v>
      </c>
      <c r="C389" s="89" t="s">
        <v>122</v>
      </c>
      <c r="D389" s="90" t="s">
        <v>341</v>
      </c>
      <c r="E389" s="89" t="s">
        <v>88</v>
      </c>
      <c r="F389" s="36" t="n">
        <f aca="false">419+119+1683</f>
        <v>2221</v>
      </c>
      <c r="G389" s="59"/>
      <c r="H389" s="149"/>
      <c r="I389" s="148"/>
      <c r="J389" s="149"/>
      <c r="K389" s="148"/>
      <c r="L389" s="6" t="n">
        <f aca="false">F389+H389+I389+J389+K389</f>
        <v>2221</v>
      </c>
      <c r="M389" s="36" t="n">
        <f aca="false">G389+K389</f>
        <v>0</v>
      </c>
      <c r="N389" s="99"/>
      <c r="O389" s="95"/>
      <c r="P389" s="99"/>
      <c r="Q389" s="95"/>
      <c r="R389" s="6" t="n">
        <f aca="false">L389+N389+O389+P389+Q389</f>
        <v>2221</v>
      </c>
      <c r="S389" s="36" t="n">
        <f aca="false">M389+Q389</f>
        <v>0</v>
      </c>
      <c r="T389" s="99"/>
      <c r="U389" s="95"/>
      <c r="V389" s="99"/>
      <c r="W389" s="100"/>
      <c r="X389" s="36" t="n">
        <f aca="false">R389+T389+U389+V389+W389</f>
        <v>2221</v>
      </c>
      <c r="Y389" s="36" t="n">
        <f aca="false">S389+W389</f>
        <v>0</v>
      </c>
      <c r="Z389" s="99"/>
      <c r="AA389" s="95"/>
      <c r="AB389" s="99"/>
      <c r="AC389" s="100"/>
      <c r="AD389" s="36" t="n">
        <f aca="false">X389+Z389+AA389+AB389+AC389</f>
        <v>2221</v>
      </c>
      <c r="AE389" s="36" t="n">
        <f aca="false">Y389+AC389</f>
        <v>0</v>
      </c>
      <c r="AF389" s="99"/>
      <c r="AG389" s="95"/>
      <c r="AH389" s="99"/>
      <c r="AI389" s="100"/>
      <c r="AJ389" s="36" t="n">
        <f aca="false">AD389+AF389+AG389+AH389+AI389</f>
        <v>2221</v>
      </c>
      <c r="AK389" s="36" t="n">
        <f aca="false">AE389+AI389</f>
        <v>0</v>
      </c>
      <c r="AL389" s="95"/>
      <c r="AM389" s="99"/>
      <c r="AN389" s="95"/>
      <c r="AO389" s="95"/>
      <c r="AP389" s="36" t="n">
        <f aca="false">AJ389+AL389+AM389+AN389+AO389</f>
        <v>2221</v>
      </c>
      <c r="AQ389" s="36" t="n">
        <f aca="false">AK389+AO389</f>
        <v>0</v>
      </c>
      <c r="AR389" s="95"/>
      <c r="AS389" s="95"/>
      <c r="AT389" s="95"/>
      <c r="AU389" s="95"/>
      <c r="AV389" s="36" t="n">
        <f aca="false">AP389+AR389+AS389+AT389+AU389</f>
        <v>2221</v>
      </c>
      <c r="AW389" s="36" t="n">
        <f aca="false">AQ389+AU389</f>
        <v>0</v>
      </c>
      <c r="AX389" s="95"/>
      <c r="AY389" s="95"/>
      <c r="AZ389" s="95"/>
      <c r="BA389" s="95"/>
      <c r="BB389" s="36" t="n">
        <f aca="false">AV389+AX389+AY389+AZ389+BA389</f>
        <v>2221</v>
      </c>
      <c r="BC389" s="36" t="n">
        <f aca="false">AW389+BA389</f>
        <v>0</v>
      </c>
      <c r="BD389" s="36" t="n">
        <v>1041</v>
      </c>
      <c r="BE389" s="151"/>
      <c r="BF389" s="41" t="n">
        <f aca="false">BD389/BB389*100</f>
        <v>46.8707789284106</v>
      </c>
      <c r="BG389" s="41"/>
    </row>
    <row r="390" s="152" customFormat="true" ht="16.5" hidden="false" customHeight="false" outlineLevel="0" collapsed="false">
      <c r="A390" s="74"/>
      <c r="B390" s="88"/>
      <c r="C390" s="89"/>
      <c r="D390" s="90"/>
      <c r="E390" s="89"/>
      <c r="F390" s="148"/>
      <c r="G390" s="148"/>
      <c r="H390" s="149"/>
      <c r="I390" s="148"/>
      <c r="J390" s="149"/>
      <c r="K390" s="148"/>
      <c r="L390" s="149"/>
      <c r="M390" s="148"/>
      <c r="N390" s="99"/>
      <c r="O390" s="95"/>
      <c r="P390" s="99"/>
      <c r="Q390" s="95"/>
      <c r="R390" s="149"/>
      <c r="S390" s="148"/>
      <c r="T390" s="99"/>
      <c r="U390" s="95"/>
      <c r="V390" s="99"/>
      <c r="W390" s="100"/>
      <c r="X390" s="148"/>
      <c r="Y390" s="148"/>
      <c r="Z390" s="99"/>
      <c r="AA390" s="95"/>
      <c r="AB390" s="99"/>
      <c r="AC390" s="100"/>
      <c r="AD390" s="148"/>
      <c r="AE390" s="148"/>
      <c r="AF390" s="99"/>
      <c r="AG390" s="95"/>
      <c r="AH390" s="99"/>
      <c r="AI390" s="100"/>
      <c r="AJ390" s="148"/>
      <c r="AK390" s="148"/>
      <c r="AL390" s="95"/>
      <c r="AM390" s="99"/>
      <c r="AN390" s="95"/>
      <c r="AO390" s="95"/>
      <c r="AP390" s="148"/>
      <c r="AQ390" s="148"/>
      <c r="AR390" s="95"/>
      <c r="AS390" s="95"/>
      <c r="AT390" s="95"/>
      <c r="AU390" s="95"/>
      <c r="AV390" s="148"/>
      <c r="AW390" s="148"/>
      <c r="AX390" s="95"/>
      <c r="AY390" s="95"/>
      <c r="AZ390" s="95"/>
      <c r="BA390" s="95"/>
      <c r="BB390" s="150"/>
      <c r="BC390" s="150"/>
      <c r="BD390" s="151"/>
      <c r="BE390" s="151"/>
      <c r="BF390" s="41"/>
      <c r="BG390" s="41"/>
    </row>
    <row r="391" s="152" customFormat="true" ht="37.5" hidden="false" customHeight="false" outlineLevel="0" collapsed="false">
      <c r="A391" s="61" t="s">
        <v>342</v>
      </c>
      <c r="B391" s="62" t="s">
        <v>55</v>
      </c>
      <c r="C391" s="63" t="s">
        <v>55</v>
      </c>
      <c r="D391" s="81"/>
      <c r="E391" s="63"/>
      <c r="F391" s="82" t="n">
        <f aca="false">F396+F392+F405</f>
        <v>46942</v>
      </c>
      <c r="G391" s="82" t="n">
        <f aca="false">G396+G392+G405</f>
        <v>0</v>
      </c>
      <c r="H391" s="83" t="n">
        <f aca="false">H396+H392+H405</f>
        <v>0</v>
      </c>
      <c r="I391" s="82" t="n">
        <f aca="false">I396+I392+I405</f>
        <v>53</v>
      </c>
      <c r="J391" s="84" t="n">
        <f aca="false">J396+J392+J405</f>
        <v>0</v>
      </c>
      <c r="K391" s="82" t="n">
        <f aca="false">K396+K392+K405</f>
        <v>0</v>
      </c>
      <c r="L391" s="84" t="n">
        <f aca="false">L396+L392+L405</f>
        <v>46995</v>
      </c>
      <c r="M391" s="82" t="n">
        <f aca="false">M396+M392+M405</f>
        <v>0</v>
      </c>
      <c r="N391" s="85" t="n">
        <f aca="false">N396+N392+N405</f>
        <v>0</v>
      </c>
      <c r="O391" s="86" t="n">
        <f aca="false">O396+O392+O405</f>
        <v>0</v>
      </c>
      <c r="P391" s="87" t="n">
        <f aca="false">P396+P392+P405</f>
        <v>0</v>
      </c>
      <c r="Q391" s="86" t="n">
        <f aca="false">Q396+Q392+Q405</f>
        <v>0</v>
      </c>
      <c r="R391" s="84" t="n">
        <f aca="false">R396+R392+R405</f>
        <v>46995</v>
      </c>
      <c r="S391" s="82" t="n">
        <f aca="false">S396+S392+S405</f>
        <v>0</v>
      </c>
      <c r="T391" s="85" t="n">
        <f aca="false">T396+T392+T405</f>
        <v>0</v>
      </c>
      <c r="U391" s="86" t="n">
        <f aca="false">U396+U392+U405</f>
        <v>0</v>
      </c>
      <c r="V391" s="87" t="n">
        <f aca="false">V396+V392+V405</f>
        <v>0</v>
      </c>
      <c r="W391" s="85" t="n">
        <f aca="false">W396+W392+W405</f>
        <v>0</v>
      </c>
      <c r="X391" s="82" t="n">
        <f aca="false">X396+X392+X405</f>
        <v>46995</v>
      </c>
      <c r="Y391" s="82" t="n">
        <f aca="false">Y396+Y392+Y405</f>
        <v>0</v>
      </c>
      <c r="Z391" s="85" t="n">
        <f aca="false">Z396+Z392+Z405</f>
        <v>0</v>
      </c>
      <c r="AA391" s="86" t="n">
        <f aca="false">AA396+AA392+AA405</f>
        <v>0</v>
      </c>
      <c r="AB391" s="87" t="n">
        <f aca="false">AB396+AB392+AB405</f>
        <v>0</v>
      </c>
      <c r="AC391" s="85" t="n">
        <f aca="false">AC396+AC392+AC405</f>
        <v>0</v>
      </c>
      <c r="AD391" s="82" t="n">
        <f aca="false">AD396+AD392+AD405</f>
        <v>46995</v>
      </c>
      <c r="AE391" s="82" t="n">
        <f aca="false">AE396+AE392+AE405</f>
        <v>0</v>
      </c>
      <c r="AF391" s="85" t="n">
        <f aca="false">AF396+AF392+AF405</f>
        <v>0</v>
      </c>
      <c r="AG391" s="86" t="n">
        <f aca="false">AG396+AG392+AG405</f>
        <v>0</v>
      </c>
      <c r="AH391" s="87" t="n">
        <f aca="false">AH396+AH392+AH405</f>
        <v>0</v>
      </c>
      <c r="AI391" s="85" t="n">
        <f aca="false">AI396+AI392+AI405</f>
        <v>0</v>
      </c>
      <c r="AJ391" s="82" t="n">
        <f aca="false">AJ396+AJ392+AJ405</f>
        <v>46995</v>
      </c>
      <c r="AK391" s="82" t="n">
        <f aca="false">AK396+AK392+AK405</f>
        <v>0</v>
      </c>
      <c r="AL391" s="86" t="n">
        <f aca="false">AL396+AL392+AL405</f>
        <v>0</v>
      </c>
      <c r="AM391" s="87" t="n">
        <f aca="false">AM396+AM392+AM405</f>
        <v>0</v>
      </c>
      <c r="AN391" s="86" t="n">
        <f aca="false">AN396+AN392+AN405</f>
        <v>0</v>
      </c>
      <c r="AO391" s="86" t="n">
        <f aca="false">AO396+AO392+AO405</f>
        <v>0</v>
      </c>
      <c r="AP391" s="82" t="n">
        <f aca="false">AP396+AP392+AP405</f>
        <v>46995</v>
      </c>
      <c r="AQ391" s="82" t="n">
        <f aca="false">AQ396+AQ392+AQ405</f>
        <v>0</v>
      </c>
      <c r="AR391" s="82" t="n">
        <f aca="false">AR396+AR392+AR402+AR405</f>
        <v>37</v>
      </c>
      <c r="AS391" s="82" t="n">
        <f aca="false">AS396+AS392+AS402+AS405</f>
        <v>0</v>
      </c>
      <c r="AT391" s="82" t="n">
        <f aca="false">AT396+AT392+AT402+AT405</f>
        <v>0</v>
      </c>
      <c r="AU391" s="82" t="n">
        <f aca="false">AU396+AU392+AU402+AU405</f>
        <v>32</v>
      </c>
      <c r="AV391" s="82" t="n">
        <f aca="false">AV396+AV392+AV401+AV405</f>
        <v>47064</v>
      </c>
      <c r="AW391" s="82" t="n">
        <f aca="false">AW396+AW392+AW401+AW405</f>
        <v>32</v>
      </c>
      <c r="AX391" s="82" t="n">
        <f aca="false">AX396+AX392+AX402+AX405</f>
        <v>0</v>
      </c>
      <c r="AY391" s="82" t="n">
        <f aca="false">AY396+AY392+AY402+AY405</f>
        <v>170</v>
      </c>
      <c r="AZ391" s="82" t="n">
        <f aca="false">AZ396+AZ392+AZ402+AZ405</f>
        <v>0</v>
      </c>
      <c r="BA391" s="82" t="n">
        <f aca="false">BA396+BA392+BA402+BA405</f>
        <v>10109</v>
      </c>
      <c r="BB391" s="82" t="n">
        <f aca="false">BB396+BB392+BB401+BB405</f>
        <v>57173</v>
      </c>
      <c r="BC391" s="82" t="n">
        <f aca="false">BC396+BC392+BC401+BC405</f>
        <v>10141</v>
      </c>
      <c r="BD391" s="82" t="n">
        <f aca="false">BD396+BD392+BD401+BD405</f>
        <v>22017</v>
      </c>
      <c r="BE391" s="82" t="n">
        <f aca="false">BE396+BE392+BE401+BE405</f>
        <v>2309</v>
      </c>
      <c r="BF391" s="68" t="n">
        <f aca="false">BD391/BB391*100</f>
        <v>38.5094362723663</v>
      </c>
      <c r="BG391" s="68" t="n">
        <f aca="false">BE391/BC391*100</f>
        <v>22.7689576964796</v>
      </c>
    </row>
    <row r="392" s="152" customFormat="true" ht="33" hidden="false" customHeight="false" outlineLevel="0" collapsed="false">
      <c r="A392" s="74" t="s">
        <v>343</v>
      </c>
      <c r="B392" s="88" t="s">
        <v>55</v>
      </c>
      <c r="C392" s="89" t="s">
        <v>55</v>
      </c>
      <c r="D392" s="90" t="s">
        <v>344</v>
      </c>
      <c r="E392" s="89"/>
      <c r="F392" s="36" t="n">
        <f aca="false">F393+F394+F395</f>
        <v>23968</v>
      </c>
      <c r="G392" s="36" t="n">
        <f aca="false">G393+G394+G395</f>
        <v>0</v>
      </c>
      <c r="H392" s="57" t="n">
        <f aca="false">H393+H394+H395</f>
        <v>0</v>
      </c>
      <c r="I392" s="36" t="n">
        <f aca="false">I393+I394+I395</f>
        <v>53</v>
      </c>
      <c r="J392" s="6" t="n">
        <f aca="false">J393+J394+J395</f>
        <v>0</v>
      </c>
      <c r="K392" s="36" t="n">
        <f aca="false">K393+K394+K395</f>
        <v>0</v>
      </c>
      <c r="L392" s="6" t="n">
        <f aca="false">L393+L394+L395</f>
        <v>24021</v>
      </c>
      <c r="M392" s="36" t="n">
        <f aca="false">M393+M394+M395</f>
        <v>0</v>
      </c>
      <c r="N392" s="57" t="n">
        <f aca="false">N393+N394+N395</f>
        <v>0</v>
      </c>
      <c r="O392" s="36" t="n">
        <f aca="false">O393+O394+O395</f>
        <v>0</v>
      </c>
      <c r="P392" s="6" t="n">
        <f aca="false">P393+P394+P395</f>
        <v>0</v>
      </c>
      <c r="Q392" s="36" t="n">
        <f aca="false">Q393+Q394+Q395</f>
        <v>0</v>
      </c>
      <c r="R392" s="6" t="n">
        <f aca="false">R393+R394+R395</f>
        <v>24021</v>
      </c>
      <c r="S392" s="36" t="n">
        <f aca="false">S393+S394+S395</f>
        <v>0</v>
      </c>
      <c r="T392" s="57" t="n">
        <f aca="false">T393+T394+T395</f>
        <v>0</v>
      </c>
      <c r="U392" s="36" t="n">
        <f aca="false">U393+U394+U395</f>
        <v>0</v>
      </c>
      <c r="V392" s="6" t="n">
        <f aca="false">V393+V394+V395</f>
        <v>0</v>
      </c>
      <c r="W392" s="57" t="n">
        <f aca="false">W393+W394+W395</f>
        <v>0</v>
      </c>
      <c r="X392" s="36" t="n">
        <f aca="false">X393+X394+X395</f>
        <v>24021</v>
      </c>
      <c r="Y392" s="36" t="n">
        <f aca="false">Y393+Y394+Y395</f>
        <v>0</v>
      </c>
      <c r="Z392" s="57" t="n">
        <f aca="false">Z393+Z394+Z395</f>
        <v>0</v>
      </c>
      <c r="AA392" s="36" t="n">
        <f aca="false">AA393+AA394+AA395</f>
        <v>0</v>
      </c>
      <c r="AB392" s="6" t="n">
        <f aca="false">AB393+AB394+AB395</f>
        <v>0</v>
      </c>
      <c r="AC392" s="57" t="n">
        <f aca="false">AC393+AC394+AC395</f>
        <v>0</v>
      </c>
      <c r="AD392" s="36" t="n">
        <f aca="false">AD393+AD394+AD395</f>
        <v>24021</v>
      </c>
      <c r="AE392" s="36" t="n">
        <f aca="false">AE393+AE394+AE395</f>
        <v>0</v>
      </c>
      <c r="AF392" s="57" t="n">
        <f aca="false">AF393+AF394+AF395</f>
        <v>0</v>
      </c>
      <c r="AG392" s="36" t="n">
        <f aca="false">AG393+AG394+AG395</f>
        <v>0</v>
      </c>
      <c r="AH392" s="6" t="n">
        <f aca="false">AH393+AH394+AH395</f>
        <v>0</v>
      </c>
      <c r="AI392" s="57" t="n">
        <f aca="false">AI393+AI394+AI395</f>
        <v>0</v>
      </c>
      <c r="AJ392" s="36" t="n">
        <f aca="false">AJ393+AJ394+AJ395</f>
        <v>24021</v>
      </c>
      <c r="AK392" s="36" t="n">
        <f aca="false">AK393+AK394+AK395</f>
        <v>0</v>
      </c>
      <c r="AL392" s="36" t="n">
        <f aca="false">AL393+AL394+AL395</f>
        <v>0</v>
      </c>
      <c r="AM392" s="6" t="n">
        <f aca="false">AM393+AM394+AM395</f>
        <v>0</v>
      </c>
      <c r="AN392" s="36" t="n">
        <f aca="false">AN393+AN394+AN395</f>
        <v>0</v>
      </c>
      <c r="AO392" s="36" t="n">
        <f aca="false">AO393+AO394+AO395</f>
        <v>0</v>
      </c>
      <c r="AP392" s="36" t="n">
        <f aca="false">AP393+AP394+AP395</f>
        <v>24021</v>
      </c>
      <c r="AQ392" s="36" t="n">
        <f aca="false">AQ393+AQ394+AQ395</f>
        <v>0</v>
      </c>
      <c r="AR392" s="36" t="n">
        <f aca="false">AR393+AR394+AR395</f>
        <v>37</v>
      </c>
      <c r="AS392" s="36" t="n">
        <f aca="false">AS393+AS394+AS395</f>
        <v>0</v>
      </c>
      <c r="AT392" s="36" t="n">
        <f aca="false">AT393+AT394+AT395</f>
        <v>0</v>
      </c>
      <c r="AU392" s="36" t="n">
        <f aca="false">AU393+AU394+AU395</f>
        <v>0</v>
      </c>
      <c r="AV392" s="36" t="n">
        <f aca="false">AV393+AV394+AV395</f>
        <v>24058</v>
      </c>
      <c r="AW392" s="36" t="n">
        <f aca="false">AW393+AW394+AW395</f>
        <v>0</v>
      </c>
      <c r="AX392" s="36" t="n">
        <f aca="false">AX393+AX394+AX395</f>
        <v>0</v>
      </c>
      <c r="AY392" s="36" t="n">
        <f aca="false">AY393+AY394+AY395</f>
        <v>0</v>
      </c>
      <c r="AZ392" s="36" t="n">
        <f aca="false">AZ393+AZ394+AZ395</f>
        <v>0</v>
      </c>
      <c r="BA392" s="36" t="n">
        <f aca="false">BA393+BA394+BA395</f>
        <v>0</v>
      </c>
      <c r="BB392" s="36" t="n">
        <f aca="false">BB393+BB394+BB395</f>
        <v>24058</v>
      </c>
      <c r="BC392" s="36" t="n">
        <f aca="false">BC393+BC394+BC395</f>
        <v>0</v>
      </c>
      <c r="BD392" s="36" t="n">
        <f aca="false">BD393+BD394+BD395</f>
        <v>10127</v>
      </c>
      <c r="BE392" s="36" t="n">
        <f aca="false">BE393+BE394+BE395</f>
        <v>0</v>
      </c>
      <c r="BF392" s="41" t="n">
        <f aca="false">BD392/BB392*100</f>
        <v>42.0941059107158</v>
      </c>
      <c r="BG392" s="41"/>
    </row>
    <row r="393" s="152" customFormat="true" ht="49.5" hidden="true" customHeight="true" outlineLevel="0" collapsed="false">
      <c r="A393" s="158" t="s">
        <v>345</v>
      </c>
      <c r="B393" s="88" t="s">
        <v>55</v>
      </c>
      <c r="C393" s="89" t="s">
        <v>55</v>
      </c>
      <c r="D393" s="90" t="s">
        <v>344</v>
      </c>
      <c r="E393" s="89" t="s">
        <v>187</v>
      </c>
      <c r="F393" s="148"/>
      <c r="G393" s="148"/>
      <c r="H393" s="149"/>
      <c r="I393" s="148"/>
      <c r="J393" s="149"/>
      <c r="K393" s="148"/>
      <c r="L393" s="149"/>
      <c r="M393" s="148"/>
      <c r="N393" s="99"/>
      <c r="O393" s="95"/>
      <c r="P393" s="99"/>
      <c r="Q393" s="95"/>
      <c r="R393" s="149"/>
      <c r="S393" s="148"/>
      <c r="T393" s="99"/>
      <c r="U393" s="95"/>
      <c r="V393" s="99"/>
      <c r="W393" s="100"/>
      <c r="X393" s="148"/>
      <c r="Y393" s="148"/>
      <c r="Z393" s="99"/>
      <c r="AA393" s="95"/>
      <c r="AB393" s="99"/>
      <c r="AC393" s="100"/>
      <c r="AD393" s="148"/>
      <c r="AE393" s="148"/>
      <c r="AF393" s="99"/>
      <c r="AG393" s="95"/>
      <c r="AH393" s="99"/>
      <c r="AI393" s="100"/>
      <c r="AJ393" s="148"/>
      <c r="AK393" s="148"/>
      <c r="AL393" s="95"/>
      <c r="AM393" s="99"/>
      <c r="AN393" s="95"/>
      <c r="AO393" s="95"/>
      <c r="AP393" s="148"/>
      <c r="AQ393" s="148"/>
      <c r="AR393" s="95"/>
      <c r="AS393" s="95"/>
      <c r="AT393" s="95"/>
      <c r="AU393" s="95"/>
      <c r="AV393" s="148"/>
      <c r="AW393" s="148"/>
      <c r="AX393" s="95"/>
      <c r="AY393" s="95"/>
      <c r="AZ393" s="95"/>
      <c r="BA393" s="95"/>
      <c r="BB393" s="150"/>
      <c r="BC393" s="150"/>
      <c r="BD393" s="151"/>
      <c r="BE393" s="151"/>
      <c r="BF393" s="41" t="e">
        <f aca="false">BD393/BB393*100</f>
        <v>#DIV/0!</v>
      </c>
      <c r="BG393" s="41" t="e">
        <f aca="false">BE393/BC393*100</f>
        <v>#DIV/0!</v>
      </c>
    </row>
    <row r="394" s="152" customFormat="true" ht="90.75" hidden="false" customHeight="true" outlineLevel="0" collapsed="false">
      <c r="A394" s="74" t="s">
        <v>73</v>
      </c>
      <c r="B394" s="88" t="s">
        <v>55</v>
      </c>
      <c r="C394" s="89" t="s">
        <v>55</v>
      </c>
      <c r="D394" s="90" t="s">
        <v>344</v>
      </c>
      <c r="E394" s="89" t="s">
        <v>74</v>
      </c>
      <c r="F394" s="36" t="n">
        <v>23895</v>
      </c>
      <c r="G394" s="148"/>
      <c r="H394" s="149"/>
      <c r="I394" s="94" t="n">
        <v>53</v>
      </c>
      <c r="J394" s="149"/>
      <c r="K394" s="148"/>
      <c r="L394" s="6" t="n">
        <f aca="false">F394+H394+I394+J394+K394</f>
        <v>23948</v>
      </c>
      <c r="M394" s="36" t="n">
        <f aca="false">G394+K394</f>
        <v>0</v>
      </c>
      <c r="N394" s="99"/>
      <c r="O394" s="36"/>
      <c r="P394" s="99"/>
      <c r="Q394" s="95"/>
      <c r="R394" s="6" t="n">
        <f aca="false">L394+N394+O394+P394+Q394</f>
        <v>23948</v>
      </c>
      <c r="S394" s="36" t="n">
        <f aca="false">M394+Q394</f>
        <v>0</v>
      </c>
      <c r="T394" s="99"/>
      <c r="U394" s="36"/>
      <c r="V394" s="99"/>
      <c r="W394" s="100"/>
      <c r="X394" s="36" t="n">
        <f aca="false">R394+T394+U394+V394+W394</f>
        <v>23948</v>
      </c>
      <c r="Y394" s="36" t="n">
        <f aca="false">S394+W394</f>
        <v>0</v>
      </c>
      <c r="Z394" s="99"/>
      <c r="AA394" s="36"/>
      <c r="AB394" s="99"/>
      <c r="AC394" s="100"/>
      <c r="AD394" s="36" t="n">
        <f aca="false">X394+Z394+AA394+AB394+AC394</f>
        <v>23948</v>
      </c>
      <c r="AE394" s="36" t="n">
        <f aca="false">Y394+AC394</f>
        <v>0</v>
      </c>
      <c r="AF394" s="99"/>
      <c r="AG394" s="36"/>
      <c r="AH394" s="99"/>
      <c r="AI394" s="100"/>
      <c r="AJ394" s="36" t="n">
        <f aca="false">AD394+AF394+AG394+AH394+AI394</f>
        <v>23948</v>
      </c>
      <c r="AK394" s="36" t="n">
        <f aca="false">AE394+AI394</f>
        <v>0</v>
      </c>
      <c r="AL394" s="95"/>
      <c r="AM394" s="6"/>
      <c r="AN394" s="95"/>
      <c r="AO394" s="95"/>
      <c r="AP394" s="36" t="n">
        <f aca="false">AJ394+AL394+AM394+AN394+AO394</f>
        <v>23948</v>
      </c>
      <c r="AQ394" s="36" t="n">
        <f aca="false">AK394+AO394</f>
        <v>0</v>
      </c>
      <c r="AR394" s="95"/>
      <c r="AS394" s="95"/>
      <c r="AT394" s="95"/>
      <c r="AU394" s="95"/>
      <c r="AV394" s="36" t="n">
        <f aca="false">AP394+AR394+AS394+AT394+AU394</f>
        <v>23948</v>
      </c>
      <c r="AW394" s="36" t="n">
        <f aca="false">AQ394+AU394</f>
        <v>0</v>
      </c>
      <c r="AX394" s="95"/>
      <c r="AY394" s="95"/>
      <c r="AZ394" s="95"/>
      <c r="BA394" s="95"/>
      <c r="BB394" s="36" t="n">
        <f aca="false">AV394+AX394+AY394+AZ394+BA394</f>
        <v>23948</v>
      </c>
      <c r="BC394" s="36" t="n">
        <f aca="false">AW394+BA394</f>
        <v>0</v>
      </c>
      <c r="BD394" s="36" t="n">
        <v>10076</v>
      </c>
      <c r="BE394" s="151"/>
      <c r="BF394" s="41" t="n">
        <f aca="false">BD394/BB394*100</f>
        <v>42.0744947386003</v>
      </c>
      <c r="BG394" s="41"/>
    </row>
    <row r="395" s="152" customFormat="true" ht="91.5" hidden="false" customHeight="true" outlineLevel="0" collapsed="false">
      <c r="A395" s="74" t="s">
        <v>108</v>
      </c>
      <c r="B395" s="88" t="s">
        <v>55</v>
      </c>
      <c r="C395" s="89" t="s">
        <v>55</v>
      </c>
      <c r="D395" s="90" t="s">
        <v>344</v>
      </c>
      <c r="E395" s="89" t="s">
        <v>88</v>
      </c>
      <c r="F395" s="36" t="n">
        <v>73</v>
      </c>
      <c r="G395" s="148"/>
      <c r="H395" s="149"/>
      <c r="I395" s="148"/>
      <c r="J395" s="149"/>
      <c r="K395" s="148"/>
      <c r="L395" s="6" t="n">
        <f aca="false">F395+H395+I395+J395+K395</f>
        <v>73</v>
      </c>
      <c r="M395" s="36" t="n">
        <f aca="false">G395+K395</f>
        <v>0</v>
      </c>
      <c r="N395" s="99"/>
      <c r="O395" s="95"/>
      <c r="P395" s="99"/>
      <c r="Q395" s="95"/>
      <c r="R395" s="6" t="n">
        <f aca="false">L395+N395+O395+P395+Q395</f>
        <v>73</v>
      </c>
      <c r="S395" s="36" t="n">
        <f aca="false">M395+Q395</f>
        <v>0</v>
      </c>
      <c r="T395" s="99"/>
      <c r="U395" s="95"/>
      <c r="V395" s="99"/>
      <c r="W395" s="100"/>
      <c r="X395" s="36" t="n">
        <f aca="false">R395+T395+U395+V395+W395</f>
        <v>73</v>
      </c>
      <c r="Y395" s="36" t="n">
        <f aca="false">S395+W395</f>
        <v>0</v>
      </c>
      <c r="Z395" s="99"/>
      <c r="AA395" s="95"/>
      <c r="AB395" s="99"/>
      <c r="AC395" s="100"/>
      <c r="AD395" s="36" t="n">
        <f aca="false">X395+Z395+AA395+AB395+AC395</f>
        <v>73</v>
      </c>
      <c r="AE395" s="36" t="n">
        <f aca="false">Y395+AC395</f>
        <v>0</v>
      </c>
      <c r="AF395" s="99"/>
      <c r="AG395" s="95"/>
      <c r="AH395" s="99"/>
      <c r="AI395" s="100"/>
      <c r="AJ395" s="36" t="n">
        <f aca="false">AD395+AF395+AG395+AH395+AI395</f>
        <v>73</v>
      </c>
      <c r="AK395" s="36" t="n">
        <f aca="false">AE395+AI395</f>
        <v>0</v>
      </c>
      <c r="AL395" s="95"/>
      <c r="AM395" s="99"/>
      <c r="AN395" s="95"/>
      <c r="AO395" s="95"/>
      <c r="AP395" s="36" t="n">
        <f aca="false">AJ395+AL395+AM395+AN395+AO395</f>
        <v>73</v>
      </c>
      <c r="AQ395" s="36" t="n">
        <f aca="false">AK395+AO395</f>
        <v>0</v>
      </c>
      <c r="AR395" s="95" t="n">
        <v>37</v>
      </c>
      <c r="AS395" s="95"/>
      <c r="AT395" s="95"/>
      <c r="AU395" s="95"/>
      <c r="AV395" s="36" t="n">
        <f aca="false">AP395+AR395+AS395+AT395+AU395</f>
        <v>110</v>
      </c>
      <c r="AW395" s="36" t="n">
        <f aca="false">AQ395+AU395</f>
        <v>0</v>
      </c>
      <c r="AX395" s="95"/>
      <c r="AY395" s="95"/>
      <c r="AZ395" s="95"/>
      <c r="BA395" s="95"/>
      <c r="BB395" s="36" t="n">
        <f aca="false">AV395+AX395+AY395+AZ395+BA395</f>
        <v>110</v>
      </c>
      <c r="BC395" s="36" t="n">
        <f aca="false">AW395+BA395</f>
        <v>0</v>
      </c>
      <c r="BD395" s="36" t="n">
        <v>51</v>
      </c>
      <c r="BE395" s="151"/>
      <c r="BF395" s="41" t="n">
        <f aca="false">BD395/BB395*100</f>
        <v>46.3636363636364</v>
      </c>
      <c r="BG395" s="41"/>
    </row>
    <row r="396" s="152" customFormat="true" ht="38.25" hidden="false" customHeight="true" outlineLevel="0" collapsed="false">
      <c r="A396" s="74" t="s">
        <v>346</v>
      </c>
      <c r="B396" s="88" t="s">
        <v>55</v>
      </c>
      <c r="C396" s="89" t="s">
        <v>55</v>
      </c>
      <c r="D396" s="90" t="s">
        <v>347</v>
      </c>
      <c r="E396" s="89"/>
      <c r="F396" s="91" t="n">
        <f aca="false">F397+F398</f>
        <v>9344</v>
      </c>
      <c r="G396" s="91" t="n">
        <f aca="false">G397+G398</f>
        <v>0</v>
      </c>
      <c r="H396" s="92" t="n">
        <f aca="false">H397+H398</f>
        <v>0</v>
      </c>
      <c r="I396" s="91" t="n">
        <f aca="false">I397+I398</f>
        <v>0</v>
      </c>
      <c r="J396" s="93" t="n">
        <f aca="false">J397+J398</f>
        <v>0</v>
      </c>
      <c r="K396" s="91" t="n">
        <f aca="false">K397+K398</f>
        <v>0</v>
      </c>
      <c r="L396" s="93" t="n">
        <f aca="false">L397+L398</f>
        <v>9344</v>
      </c>
      <c r="M396" s="91" t="n">
        <f aca="false">M397+M398</f>
        <v>0</v>
      </c>
      <c r="N396" s="92" t="n">
        <f aca="false">N397+N398</f>
        <v>0</v>
      </c>
      <c r="O396" s="91" t="n">
        <f aca="false">O397+O398</f>
        <v>0</v>
      </c>
      <c r="P396" s="93" t="n">
        <f aca="false">P397+P398</f>
        <v>0</v>
      </c>
      <c r="Q396" s="91" t="n">
        <f aca="false">Q397+Q398</f>
        <v>0</v>
      </c>
      <c r="R396" s="93" t="n">
        <f aca="false">R397+R398</f>
        <v>9344</v>
      </c>
      <c r="S396" s="91" t="n">
        <f aca="false">S397+S398</f>
        <v>0</v>
      </c>
      <c r="T396" s="92" t="n">
        <f aca="false">T397+T398</f>
        <v>0</v>
      </c>
      <c r="U396" s="91" t="n">
        <f aca="false">U397+U398</f>
        <v>0</v>
      </c>
      <c r="V396" s="93" t="n">
        <f aca="false">V397+V398</f>
        <v>0</v>
      </c>
      <c r="W396" s="92" t="n">
        <f aca="false">W397+W398</f>
        <v>0</v>
      </c>
      <c r="X396" s="91" t="n">
        <f aca="false">X397+X398</f>
        <v>9344</v>
      </c>
      <c r="Y396" s="91" t="n">
        <f aca="false">Y397+Y398</f>
        <v>0</v>
      </c>
      <c r="Z396" s="92" t="n">
        <f aca="false">Z397+Z398</f>
        <v>0</v>
      </c>
      <c r="AA396" s="91" t="n">
        <f aca="false">AA397+AA398</f>
        <v>0</v>
      </c>
      <c r="AB396" s="93" t="n">
        <f aca="false">AB397+AB398</f>
        <v>0</v>
      </c>
      <c r="AC396" s="92" t="n">
        <f aca="false">AC397+AC398</f>
        <v>0</v>
      </c>
      <c r="AD396" s="91" t="n">
        <f aca="false">AD397+AD398</f>
        <v>9344</v>
      </c>
      <c r="AE396" s="91" t="n">
        <f aca="false">AE397+AE398</f>
        <v>0</v>
      </c>
      <c r="AF396" s="92" t="n">
        <f aca="false">AF397+AF398</f>
        <v>0</v>
      </c>
      <c r="AG396" s="91" t="n">
        <f aca="false">AG397+AG398</f>
        <v>0</v>
      </c>
      <c r="AH396" s="93" t="n">
        <f aca="false">AH397+AH398</f>
        <v>0</v>
      </c>
      <c r="AI396" s="92" t="n">
        <f aca="false">AI397+AI398</f>
        <v>0</v>
      </c>
      <c r="AJ396" s="91" t="n">
        <f aca="false">AJ397+AJ398</f>
        <v>9344</v>
      </c>
      <c r="AK396" s="91" t="n">
        <f aca="false">AK397+AK398</f>
        <v>0</v>
      </c>
      <c r="AL396" s="91" t="n">
        <f aca="false">AL397+AL398</f>
        <v>0</v>
      </c>
      <c r="AM396" s="93" t="n">
        <f aca="false">AM397+AM398</f>
        <v>0</v>
      </c>
      <c r="AN396" s="91" t="n">
        <f aca="false">AN397+AN398</f>
        <v>0</v>
      </c>
      <c r="AO396" s="91" t="n">
        <f aca="false">AO397+AO398</f>
        <v>0</v>
      </c>
      <c r="AP396" s="91" t="n">
        <f aca="false">AP397+AP398</f>
        <v>9344</v>
      </c>
      <c r="AQ396" s="91" t="n">
        <f aca="false">AQ397+AQ398</f>
        <v>0</v>
      </c>
      <c r="AR396" s="91" t="n">
        <f aca="false">AR397+AR398</f>
        <v>0</v>
      </c>
      <c r="AS396" s="91" t="n">
        <f aca="false">AS397+AS398</f>
        <v>0</v>
      </c>
      <c r="AT396" s="91" t="n">
        <f aca="false">AT397+AT398</f>
        <v>0</v>
      </c>
      <c r="AU396" s="91" t="n">
        <f aca="false">AU397+AU398</f>
        <v>0</v>
      </c>
      <c r="AV396" s="91" t="n">
        <f aca="false">AV397+AV398</f>
        <v>9344</v>
      </c>
      <c r="AW396" s="91" t="n">
        <f aca="false">AW397+AW398</f>
        <v>0</v>
      </c>
      <c r="AX396" s="91" t="n">
        <f aca="false">AX397+AX398+AX399</f>
        <v>0</v>
      </c>
      <c r="AY396" s="91" t="n">
        <f aca="false">AY397+AY398+AY399</f>
        <v>0</v>
      </c>
      <c r="AZ396" s="91" t="n">
        <f aca="false">AZ397+AZ398+AZ399</f>
        <v>0</v>
      </c>
      <c r="BA396" s="91" t="n">
        <f aca="false">BA397+BA398+BA399</f>
        <v>10109</v>
      </c>
      <c r="BB396" s="91" t="n">
        <f aca="false">BB397+BB398+BB399</f>
        <v>19453</v>
      </c>
      <c r="BC396" s="91" t="n">
        <f aca="false">BC397+BC398+BC399</f>
        <v>10109</v>
      </c>
      <c r="BD396" s="91" t="n">
        <f aca="false">BD397+BD398+BD399</f>
        <v>3180</v>
      </c>
      <c r="BE396" s="91" t="n">
        <f aca="false">BE397+BE398+BE399</f>
        <v>2309</v>
      </c>
      <c r="BF396" s="41" t="n">
        <f aca="false">BD396/BB396*100</f>
        <v>16.3470929933686</v>
      </c>
      <c r="BG396" s="41" t="n">
        <f aca="false">BE396/BC396*100</f>
        <v>22.8410327431002</v>
      </c>
    </row>
    <row r="397" s="152" customFormat="true" ht="33" hidden="true" customHeight="true" outlineLevel="0" collapsed="false">
      <c r="A397" s="74" t="s">
        <v>58</v>
      </c>
      <c r="B397" s="88" t="s">
        <v>55</v>
      </c>
      <c r="C397" s="89" t="s">
        <v>55</v>
      </c>
      <c r="D397" s="90" t="s">
        <v>347</v>
      </c>
      <c r="E397" s="89" t="s">
        <v>59</v>
      </c>
      <c r="F397" s="148"/>
      <c r="G397" s="148"/>
      <c r="H397" s="149"/>
      <c r="I397" s="148"/>
      <c r="J397" s="149"/>
      <c r="K397" s="148"/>
      <c r="L397" s="149"/>
      <c r="M397" s="148"/>
      <c r="N397" s="99"/>
      <c r="O397" s="95"/>
      <c r="P397" s="99"/>
      <c r="Q397" s="95"/>
      <c r="R397" s="149"/>
      <c r="S397" s="148"/>
      <c r="T397" s="99"/>
      <c r="U397" s="95"/>
      <c r="V397" s="99"/>
      <c r="W397" s="100"/>
      <c r="X397" s="148"/>
      <c r="Y397" s="148"/>
      <c r="Z397" s="99"/>
      <c r="AA397" s="95"/>
      <c r="AB397" s="99"/>
      <c r="AC397" s="100"/>
      <c r="AD397" s="148"/>
      <c r="AE397" s="148"/>
      <c r="AF397" s="99"/>
      <c r="AG397" s="95"/>
      <c r="AH397" s="99"/>
      <c r="AI397" s="100"/>
      <c r="AJ397" s="148"/>
      <c r="AK397" s="148"/>
      <c r="AL397" s="95"/>
      <c r="AM397" s="99"/>
      <c r="AN397" s="95"/>
      <c r="AO397" s="95"/>
      <c r="AP397" s="148"/>
      <c r="AQ397" s="148"/>
      <c r="AR397" s="95"/>
      <c r="AS397" s="95"/>
      <c r="AT397" s="95"/>
      <c r="AU397" s="95"/>
      <c r="AV397" s="148"/>
      <c r="AW397" s="148"/>
      <c r="AX397" s="95"/>
      <c r="AY397" s="95"/>
      <c r="AZ397" s="95"/>
      <c r="BA397" s="95"/>
      <c r="BB397" s="150"/>
      <c r="BC397" s="150"/>
      <c r="BD397" s="151"/>
      <c r="BE397" s="151"/>
      <c r="BF397" s="41" t="e">
        <f aca="false">BD397/BB397*100</f>
        <v>#DIV/0!</v>
      </c>
      <c r="BG397" s="41" t="e">
        <f aca="false">BE397/BC397*100</f>
        <v>#DIV/0!</v>
      </c>
    </row>
    <row r="398" s="152" customFormat="true" ht="88.5" hidden="false" customHeight="true" outlineLevel="0" collapsed="false">
      <c r="A398" s="74" t="s">
        <v>73</v>
      </c>
      <c r="B398" s="88" t="s">
        <v>55</v>
      </c>
      <c r="C398" s="89" t="s">
        <v>55</v>
      </c>
      <c r="D398" s="90" t="s">
        <v>347</v>
      </c>
      <c r="E398" s="89" t="s">
        <v>74</v>
      </c>
      <c r="F398" s="36" t="n">
        <v>9344</v>
      </c>
      <c r="G398" s="148"/>
      <c r="H398" s="149"/>
      <c r="I398" s="148"/>
      <c r="J398" s="149"/>
      <c r="K398" s="148"/>
      <c r="L398" s="6" t="n">
        <f aca="false">F398+H398+I398+J398+K398</f>
        <v>9344</v>
      </c>
      <c r="M398" s="36" t="n">
        <f aca="false">G398+K398</f>
        <v>0</v>
      </c>
      <c r="N398" s="99"/>
      <c r="O398" s="95"/>
      <c r="P398" s="99"/>
      <c r="Q398" s="95"/>
      <c r="R398" s="6" t="n">
        <f aca="false">L398+N398+O398+P398+Q398</f>
        <v>9344</v>
      </c>
      <c r="S398" s="36" t="n">
        <f aca="false">M398+Q398</f>
        <v>0</v>
      </c>
      <c r="T398" s="99"/>
      <c r="U398" s="95"/>
      <c r="V398" s="99"/>
      <c r="W398" s="100"/>
      <c r="X398" s="36" t="n">
        <f aca="false">R398+T398+U398+V398+W398</f>
        <v>9344</v>
      </c>
      <c r="Y398" s="36" t="n">
        <f aca="false">S398+W398</f>
        <v>0</v>
      </c>
      <c r="Z398" s="99"/>
      <c r="AA398" s="95"/>
      <c r="AB398" s="99"/>
      <c r="AC398" s="100"/>
      <c r="AD398" s="36" t="n">
        <f aca="false">X398+Z398+AA398+AB398+AC398</f>
        <v>9344</v>
      </c>
      <c r="AE398" s="36" t="n">
        <f aca="false">Y398+AC398</f>
        <v>0</v>
      </c>
      <c r="AF398" s="99"/>
      <c r="AG398" s="95"/>
      <c r="AH398" s="99"/>
      <c r="AI398" s="100"/>
      <c r="AJ398" s="36" t="n">
        <f aca="false">AD398+AF398+AG398+AH398+AI398</f>
        <v>9344</v>
      </c>
      <c r="AK398" s="36" t="n">
        <f aca="false">AE398+AI398</f>
        <v>0</v>
      </c>
      <c r="AL398" s="95"/>
      <c r="AM398" s="99"/>
      <c r="AN398" s="95"/>
      <c r="AO398" s="95"/>
      <c r="AP398" s="36" t="n">
        <f aca="false">AJ398+AL398+AM398+AN398+AO398</f>
        <v>9344</v>
      </c>
      <c r="AQ398" s="36" t="n">
        <f aca="false">AK398+AO398</f>
        <v>0</v>
      </c>
      <c r="AR398" s="95"/>
      <c r="AS398" s="95"/>
      <c r="AT398" s="95"/>
      <c r="AU398" s="95"/>
      <c r="AV398" s="36" t="n">
        <f aca="false">AP398+AR398+AS398+AT398+AU398</f>
        <v>9344</v>
      </c>
      <c r="AW398" s="36" t="n">
        <f aca="false">AQ398+AU398</f>
        <v>0</v>
      </c>
      <c r="AX398" s="95"/>
      <c r="AY398" s="95"/>
      <c r="AZ398" s="95"/>
      <c r="BA398" s="95"/>
      <c r="BB398" s="36" t="n">
        <f aca="false">AV398+AX398+AY398+AZ398+BA398</f>
        <v>9344</v>
      </c>
      <c r="BC398" s="36" t="n">
        <f aca="false">AW398+BA398</f>
        <v>0</v>
      </c>
      <c r="BD398" s="36" t="n">
        <v>871</v>
      </c>
      <c r="BE398" s="36"/>
      <c r="BF398" s="41" t="n">
        <f aca="false">BD398/BB398*100</f>
        <v>9.3214897260274</v>
      </c>
      <c r="BG398" s="41"/>
    </row>
    <row r="399" s="152" customFormat="true" ht="60.75" hidden="false" customHeight="true" outlineLevel="0" collapsed="false">
      <c r="A399" s="74" t="s">
        <v>348</v>
      </c>
      <c r="B399" s="88" t="s">
        <v>55</v>
      </c>
      <c r="C399" s="89" t="s">
        <v>55</v>
      </c>
      <c r="D399" s="90" t="s">
        <v>349</v>
      </c>
      <c r="E399" s="89"/>
      <c r="F399" s="36"/>
      <c r="G399" s="148"/>
      <c r="H399" s="149"/>
      <c r="I399" s="148"/>
      <c r="J399" s="149"/>
      <c r="K399" s="148"/>
      <c r="L399" s="6"/>
      <c r="M399" s="36"/>
      <c r="N399" s="99"/>
      <c r="O399" s="95"/>
      <c r="P399" s="99"/>
      <c r="Q399" s="95"/>
      <c r="R399" s="6"/>
      <c r="S399" s="36"/>
      <c r="T399" s="99"/>
      <c r="U399" s="95"/>
      <c r="V399" s="99"/>
      <c r="W399" s="100"/>
      <c r="X399" s="36"/>
      <c r="Y399" s="36"/>
      <c r="Z399" s="99"/>
      <c r="AA399" s="95"/>
      <c r="AB399" s="99"/>
      <c r="AC399" s="100"/>
      <c r="AD399" s="36"/>
      <c r="AE399" s="36"/>
      <c r="AF399" s="99"/>
      <c r="AG399" s="95"/>
      <c r="AH399" s="99"/>
      <c r="AI399" s="100"/>
      <c r="AJ399" s="36"/>
      <c r="AK399" s="36"/>
      <c r="AL399" s="95"/>
      <c r="AM399" s="99"/>
      <c r="AN399" s="95"/>
      <c r="AO399" s="95"/>
      <c r="AP399" s="36"/>
      <c r="AQ399" s="36"/>
      <c r="AR399" s="95"/>
      <c r="AS399" s="95"/>
      <c r="AT399" s="95"/>
      <c r="AU399" s="95"/>
      <c r="AV399" s="36"/>
      <c r="AW399" s="36"/>
      <c r="AX399" s="95" t="n">
        <f aca="false">AX400</f>
        <v>0</v>
      </c>
      <c r="AY399" s="95" t="n">
        <f aca="false">AY400</f>
        <v>0</v>
      </c>
      <c r="AZ399" s="95" t="n">
        <f aca="false">AZ400</f>
        <v>0</v>
      </c>
      <c r="BA399" s="36" t="n">
        <f aca="false">BA400</f>
        <v>10109</v>
      </c>
      <c r="BB399" s="36" t="n">
        <f aca="false">BB400</f>
        <v>10109</v>
      </c>
      <c r="BC399" s="36" t="n">
        <f aca="false">BC400</f>
        <v>10109</v>
      </c>
      <c r="BD399" s="36" t="n">
        <f aca="false">BD400</f>
        <v>2309</v>
      </c>
      <c r="BE399" s="36" t="n">
        <f aca="false">BE400</f>
        <v>2309</v>
      </c>
      <c r="BF399" s="41" t="n">
        <f aca="false">BD399/BB399*100</f>
        <v>22.8410327431002</v>
      </c>
      <c r="BG399" s="41" t="n">
        <f aca="false">BE399/BC399*100</f>
        <v>22.8410327431002</v>
      </c>
    </row>
    <row r="400" s="152" customFormat="true" ht="88.5" hidden="false" customHeight="true" outlineLevel="0" collapsed="false">
      <c r="A400" s="74" t="s">
        <v>73</v>
      </c>
      <c r="B400" s="88" t="s">
        <v>55</v>
      </c>
      <c r="C400" s="89" t="s">
        <v>55</v>
      </c>
      <c r="D400" s="90" t="s">
        <v>349</v>
      </c>
      <c r="E400" s="89" t="s">
        <v>74</v>
      </c>
      <c r="F400" s="36"/>
      <c r="G400" s="148"/>
      <c r="H400" s="149"/>
      <c r="I400" s="148"/>
      <c r="J400" s="149"/>
      <c r="K400" s="148"/>
      <c r="L400" s="6"/>
      <c r="M400" s="36"/>
      <c r="N400" s="99"/>
      <c r="O400" s="95"/>
      <c r="P400" s="99"/>
      <c r="Q400" s="95"/>
      <c r="R400" s="6"/>
      <c r="S400" s="36"/>
      <c r="T400" s="99"/>
      <c r="U400" s="95"/>
      <c r="V400" s="99"/>
      <c r="W400" s="100"/>
      <c r="X400" s="36"/>
      <c r="Y400" s="36"/>
      <c r="Z400" s="99"/>
      <c r="AA400" s="95"/>
      <c r="AB400" s="99"/>
      <c r="AC400" s="100"/>
      <c r="AD400" s="36"/>
      <c r="AE400" s="36"/>
      <c r="AF400" s="99"/>
      <c r="AG400" s="95"/>
      <c r="AH400" s="99"/>
      <c r="AI400" s="100"/>
      <c r="AJ400" s="36"/>
      <c r="AK400" s="36"/>
      <c r="AL400" s="95"/>
      <c r="AM400" s="99"/>
      <c r="AN400" s="95"/>
      <c r="AO400" s="95"/>
      <c r="AP400" s="36"/>
      <c r="AQ400" s="36"/>
      <c r="AR400" s="95"/>
      <c r="AS400" s="95"/>
      <c r="AT400" s="95"/>
      <c r="AU400" s="95"/>
      <c r="AV400" s="36"/>
      <c r="AW400" s="36"/>
      <c r="AX400" s="95"/>
      <c r="AY400" s="95"/>
      <c r="AZ400" s="95"/>
      <c r="BA400" s="36" t="n">
        <v>10109</v>
      </c>
      <c r="BB400" s="36" t="n">
        <f aca="false">AV400+AX400+AY400+AZ400+BA400</f>
        <v>10109</v>
      </c>
      <c r="BC400" s="36" t="n">
        <f aca="false">AW400+BA400</f>
        <v>10109</v>
      </c>
      <c r="BD400" s="36" t="n">
        <v>2309</v>
      </c>
      <c r="BE400" s="36" t="n">
        <v>2309</v>
      </c>
      <c r="BF400" s="41" t="n">
        <f aca="false">BD400/BB400*100</f>
        <v>22.8410327431002</v>
      </c>
      <c r="BG400" s="41" t="n">
        <f aca="false">BE400/BC400*100</f>
        <v>22.8410327431002</v>
      </c>
    </row>
    <row r="401" s="152" customFormat="true" ht="21" hidden="false" customHeight="true" outlineLevel="0" collapsed="false">
      <c r="A401" s="74" t="s">
        <v>156</v>
      </c>
      <c r="B401" s="88" t="s">
        <v>55</v>
      </c>
      <c r="C401" s="89" t="s">
        <v>55</v>
      </c>
      <c r="D401" s="90" t="s">
        <v>157</v>
      </c>
      <c r="E401" s="89"/>
      <c r="F401" s="36"/>
      <c r="G401" s="148"/>
      <c r="H401" s="149"/>
      <c r="I401" s="148"/>
      <c r="J401" s="149"/>
      <c r="K401" s="148"/>
      <c r="L401" s="6"/>
      <c r="M401" s="36"/>
      <c r="N401" s="99"/>
      <c r="O401" s="95"/>
      <c r="P401" s="99"/>
      <c r="Q401" s="95"/>
      <c r="R401" s="6"/>
      <c r="S401" s="36"/>
      <c r="T401" s="99"/>
      <c r="U401" s="95"/>
      <c r="V401" s="99"/>
      <c r="W401" s="100"/>
      <c r="X401" s="36"/>
      <c r="Y401" s="36"/>
      <c r="Z401" s="99"/>
      <c r="AA401" s="95"/>
      <c r="AB401" s="99"/>
      <c r="AC401" s="100"/>
      <c r="AD401" s="36"/>
      <c r="AE401" s="36"/>
      <c r="AF401" s="99"/>
      <c r="AG401" s="95"/>
      <c r="AH401" s="99"/>
      <c r="AI401" s="100"/>
      <c r="AJ401" s="36"/>
      <c r="AK401" s="36"/>
      <c r="AL401" s="95"/>
      <c r="AM401" s="99"/>
      <c r="AN401" s="95"/>
      <c r="AO401" s="95"/>
      <c r="AP401" s="36"/>
      <c r="AQ401" s="36"/>
      <c r="AR401" s="95"/>
      <c r="AS401" s="95"/>
      <c r="AT401" s="95"/>
      <c r="AU401" s="95"/>
      <c r="AV401" s="36" t="n">
        <f aca="false">AV402</f>
        <v>32</v>
      </c>
      <c r="AW401" s="36" t="n">
        <f aca="false">AW402</f>
        <v>32</v>
      </c>
      <c r="AX401" s="95"/>
      <c r="AY401" s="95"/>
      <c r="AZ401" s="95"/>
      <c r="BA401" s="95"/>
      <c r="BB401" s="36" t="n">
        <f aca="false">BB402</f>
        <v>32</v>
      </c>
      <c r="BC401" s="36" t="n">
        <f aca="false">BC402</f>
        <v>32</v>
      </c>
      <c r="BD401" s="36" t="n">
        <f aca="false">BD402</f>
        <v>0</v>
      </c>
      <c r="BE401" s="36" t="n">
        <f aca="false">BE402</f>
        <v>0</v>
      </c>
      <c r="BF401" s="41" t="n">
        <f aca="false">BD401/BB401*100</f>
        <v>0</v>
      </c>
      <c r="BG401" s="41" t="n">
        <f aca="false">BE401/BC401*100</f>
        <v>0</v>
      </c>
    </row>
    <row r="402" s="152" customFormat="true" ht="132" hidden="false" customHeight="false" outlineLevel="0" collapsed="false">
      <c r="A402" s="74" t="s">
        <v>350</v>
      </c>
      <c r="B402" s="88" t="s">
        <v>55</v>
      </c>
      <c r="C402" s="89" t="s">
        <v>55</v>
      </c>
      <c r="D402" s="90" t="s">
        <v>351</v>
      </c>
      <c r="E402" s="89"/>
      <c r="F402" s="36"/>
      <c r="G402" s="148"/>
      <c r="H402" s="149"/>
      <c r="I402" s="148"/>
      <c r="J402" s="149"/>
      <c r="K402" s="148"/>
      <c r="L402" s="6"/>
      <c r="M402" s="36"/>
      <c r="N402" s="99"/>
      <c r="O402" s="95"/>
      <c r="P402" s="99"/>
      <c r="Q402" s="95"/>
      <c r="R402" s="6"/>
      <c r="S402" s="36"/>
      <c r="T402" s="99"/>
      <c r="U402" s="95"/>
      <c r="V402" s="99"/>
      <c r="W402" s="100"/>
      <c r="X402" s="36"/>
      <c r="Y402" s="36"/>
      <c r="Z402" s="99"/>
      <c r="AA402" s="95"/>
      <c r="AB402" s="99"/>
      <c r="AC402" s="100"/>
      <c r="AD402" s="36"/>
      <c r="AE402" s="36"/>
      <c r="AF402" s="99"/>
      <c r="AG402" s="95"/>
      <c r="AH402" s="99"/>
      <c r="AI402" s="100"/>
      <c r="AJ402" s="36"/>
      <c r="AK402" s="36"/>
      <c r="AL402" s="95"/>
      <c r="AM402" s="99"/>
      <c r="AN402" s="95"/>
      <c r="AO402" s="95"/>
      <c r="AP402" s="36"/>
      <c r="AQ402" s="36"/>
      <c r="AR402" s="95" t="n">
        <f aca="false">AR404</f>
        <v>0</v>
      </c>
      <c r="AS402" s="95" t="n">
        <f aca="false">AS404</f>
        <v>0</v>
      </c>
      <c r="AT402" s="95" t="n">
        <f aca="false">AT404</f>
        <v>0</v>
      </c>
      <c r="AU402" s="95" t="n">
        <f aca="false">AU404</f>
        <v>32</v>
      </c>
      <c r="AV402" s="36" t="n">
        <f aca="false">AV404</f>
        <v>32</v>
      </c>
      <c r="AW402" s="36" t="n">
        <f aca="false">AW404</f>
        <v>32</v>
      </c>
      <c r="AX402" s="95" t="n">
        <f aca="false">AX403+AX404</f>
        <v>0</v>
      </c>
      <c r="AY402" s="95" t="n">
        <f aca="false">AY403+AY404</f>
        <v>0</v>
      </c>
      <c r="AZ402" s="95" t="n">
        <f aca="false">AZ403+AZ404</f>
        <v>0</v>
      </c>
      <c r="BA402" s="95" t="n">
        <f aca="false">BA403+BA404</f>
        <v>0</v>
      </c>
      <c r="BB402" s="36" t="n">
        <f aca="false">BB403+BB404</f>
        <v>32</v>
      </c>
      <c r="BC402" s="36" t="n">
        <f aca="false">BC403+BC404</f>
        <v>32</v>
      </c>
      <c r="BD402" s="36" t="n">
        <f aca="false">BD403+BD404</f>
        <v>0</v>
      </c>
      <c r="BE402" s="36" t="n">
        <f aca="false">BE403+BE404</f>
        <v>0</v>
      </c>
      <c r="BF402" s="41" t="n">
        <f aca="false">BD402/BB402*100</f>
        <v>0</v>
      </c>
      <c r="BG402" s="41" t="n">
        <f aca="false">BE402/BC402*100</f>
        <v>0</v>
      </c>
    </row>
    <row r="403" s="152" customFormat="true" ht="87.75" hidden="false" customHeight="true" outlineLevel="0" collapsed="false">
      <c r="A403" s="74" t="s">
        <v>108</v>
      </c>
      <c r="B403" s="88" t="s">
        <v>55</v>
      </c>
      <c r="C403" s="89" t="s">
        <v>55</v>
      </c>
      <c r="D403" s="90" t="s">
        <v>351</v>
      </c>
      <c r="E403" s="89" t="s">
        <v>88</v>
      </c>
      <c r="F403" s="36"/>
      <c r="G403" s="148"/>
      <c r="H403" s="149"/>
      <c r="I403" s="148"/>
      <c r="J403" s="149"/>
      <c r="K403" s="148"/>
      <c r="L403" s="6"/>
      <c r="M403" s="36"/>
      <c r="N403" s="99"/>
      <c r="O403" s="95"/>
      <c r="P403" s="99"/>
      <c r="Q403" s="95"/>
      <c r="R403" s="6"/>
      <c r="S403" s="36"/>
      <c r="T403" s="99"/>
      <c r="U403" s="95"/>
      <c r="V403" s="99"/>
      <c r="W403" s="100"/>
      <c r="X403" s="36"/>
      <c r="Y403" s="36"/>
      <c r="Z403" s="99"/>
      <c r="AA403" s="95"/>
      <c r="AB403" s="99"/>
      <c r="AC403" s="100"/>
      <c r="AD403" s="36"/>
      <c r="AE403" s="36"/>
      <c r="AF403" s="99"/>
      <c r="AG403" s="95"/>
      <c r="AH403" s="99"/>
      <c r="AI403" s="100"/>
      <c r="AJ403" s="36"/>
      <c r="AK403" s="36"/>
      <c r="AL403" s="95"/>
      <c r="AM403" s="99"/>
      <c r="AN403" s="95"/>
      <c r="AO403" s="95"/>
      <c r="AP403" s="36"/>
      <c r="AQ403" s="36"/>
      <c r="AR403" s="95"/>
      <c r="AS403" s="95"/>
      <c r="AT403" s="95"/>
      <c r="AU403" s="95"/>
      <c r="AV403" s="36"/>
      <c r="AW403" s="36"/>
      <c r="AX403" s="95"/>
      <c r="AY403" s="95"/>
      <c r="AZ403" s="95"/>
      <c r="BA403" s="36" t="n">
        <v>32</v>
      </c>
      <c r="BB403" s="36" t="n">
        <f aca="false">AV403+AX403+AY403+AZ403+BA403</f>
        <v>32</v>
      </c>
      <c r="BC403" s="36" t="n">
        <f aca="false">AW403+BA403</f>
        <v>32</v>
      </c>
      <c r="BD403" s="151"/>
      <c r="BE403" s="151"/>
      <c r="BF403" s="41" t="n">
        <f aca="false">BD403/BB403*100</f>
        <v>0</v>
      </c>
      <c r="BG403" s="41" t="n">
        <f aca="false">BE403/BC403*100</f>
        <v>0</v>
      </c>
    </row>
    <row r="404" s="152" customFormat="true" ht="88.5" hidden="true" customHeight="true" outlineLevel="0" collapsed="false">
      <c r="A404" s="74" t="s">
        <v>109</v>
      </c>
      <c r="B404" s="88" t="s">
        <v>55</v>
      </c>
      <c r="C404" s="89" t="s">
        <v>55</v>
      </c>
      <c r="D404" s="90" t="s">
        <v>351</v>
      </c>
      <c r="E404" s="89" t="s">
        <v>110</v>
      </c>
      <c r="F404" s="36"/>
      <c r="G404" s="148"/>
      <c r="H404" s="149"/>
      <c r="I404" s="148"/>
      <c r="J404" s="149"/>
      <c r="K404" s="148"/>
      <c r="L404" s="6"/>
      <c r="M404" s="36"/>
      <c r="N404" s="99"/>
      <c r="O404" s="95"/>
      <c r="P404" s="99"/>
      <c r="Q404" s="95"/>
      <c r="R404" s="6"/>
      <c r="S404" s="36"/>
      <c r="T404" s="99"/>
      <c r="U404" s="95"/>
      <c r="V404" s="99"/>
      <c r="W404" s="100"/>
      <c r="X404" s="36"/>
      <c r="Y404" s="36"/>
      <c r="Z404" s="99"/>
      <c r="AA404" s="95"/>
      <c r="AB404" s="99"/>
      <c r="AC404" s="100"/>
      <c r="AD404" s="36"/>
      <c r="AE404" s="36"/>
      <c r="AF404" s="99"/>
      <c r="AG404" s="95"/>
      <c r="AH404" s="99"/>
      <c r="AI404" s="100"/>
      <c r="AJ404" s="36"/>
      <c r="AK404" s="36"/>
      <c r="AL404" s="95"/>
      <c r="AM404" s="99"/>
      <c r="AN404" s="95"/>
      <c r="AO404" s="95"/>
      <c r="AP404" s="36"/>
      <c r="AQ404" s="36"/>
      <c r="AR404" s="95"/>
      <c r="AS404" s="95"/>
      <c r="AT404" s="95"/>
      <c r="AU404" s="95" t="n">
        <v>32</v>
      </c>
      <c r="AV404" s="36" t="n">
        <f aca="false">AP404+AR404+AS404+AT404+AU404</f>
        <v>32</v>
      </c>
      <c r="AW404" s="36" t="n">
        <f aca="false">AQ404+AU404</f>
        <v>32</v>
      </c>
      <c r="AX404" s="95"/>
      <c r="AY404" s="95"/>
      <c r="AZ404" s="95"/>
      <c r="BA404" s="36" t="n">
        <v>-32</v>
      </c>
      <c r="BB404" s="36" t="n">
        <f aca="false">AV404+AX404+AY404+AZ404+BA404</f>
        <v>0</v>
      </c>
      <c r="BC404" s="36" t="n">
        <f aca="false">AW404+BA404</f>
        <v>0</v>
      </c>
      <c r="BD404" s="151"/>
      <c r="BE404" s="151"/>
      <c r="BF404" s="41" t="e">
        <f aca="false">BD404/BB404*100</f>
        <v>#DIV/0!</v>
      </c>
      <c r="BG404" s="41" t="e">
        <f aca="false">BE404/BC404*100</f>
        <v>#DIV/0!</v>
      </c>
    </row>
    <row r="405" s="152" customFormat="true" ht="34.5" hidden="false" customHeight="true" outlineLevel="0" collapsed="false">
      <c r="A405" s="74" t="s">
        <v>81</v>
      </c>
      <c r="B405" s="88" t="s">
        <v>55</v>
      </c>
      <c r="C405" s="89" t="s">
        <v>55</v>
      </c>
      <c r="D405" s="90" t="s">
        <v>82</v>
      </c>
      <c r="E405" s="89"/>
      <c r="F405" s="36" t="n">
        <f aca="false">F409+F422+F425+F429</f>
        <v>13630</v>
      </c>
      <c r="G405" s="36" t="n">
        <f aca="false">G409+G422+G425+G429</f>
        <v>0</v>
      </c>
      <c r="H405" s="57" t="n">
        <f aca="false">H409+H422+H425+H429</f>
        <v>0</v>
      </c>
      <c r="I405" s="36" t="n">
        <f aca="false">I409+I422+I425+I429</f>
        <v>0</v>
      </c>
      <c r="J405" s="6" t="n">
        <f aca="false">J409+J422+J425+J429</f>
        <v>0</v>
      </c>
      <c r="K405" s="36" t="n">
        <f aca="false">K409+K422+K425+K429</f>
        <v>0</v>
      </c>
      <c r="L405" s="6" t="n">
        <f aca="false">L409+L422+L425+L429</f>
        <v>13630</v>
      </c>
      <c r="M405" s="36" t="n">
        <f aca="false">M409+M422+M425+M429</f>
        <v>0</v>
      </c>
      <c r="N405" s="57" t="n">
        <f aca="false">N409+N422+N425+N429</f>
        <v>0</v>
      </c>
      <c r="O405" s="36" t="n">
        <f aca="false">O409+O422+O425+O429</f>
        <v>0</v>
      </c>
      <c r="P405" s="6" t="n">
        <f aca="false">P409+P422+P425+P429</f>
        <v>0</v>
      </c>
      <c r="Q405" s="36" t="n">
        <f aca="false">Q409+Q422+Q425+Q429</f>
        <v>0</v>
      </c>
      <c r="R405" s="6" t="n">
        <f aca="false">R409+R422+R425+R429</f>
        <v>13630</v>
      </c>
      <c r="S405" s="36" t="n">
        <f aca="false">S409+S422+S425+S429</f>
        <v>0</v>
      </c>
      <c r="T405" s="57" t="n">
        <f aca="false">T409+T422+T425+T429</f>
        <v>0</v>
      </c>
      <c r="U405" s="36" t="n">
        <f aca="false">U409+U422+U425+U429</f>
        <v>0</v>
      </c>
      <c r="V405" s="6" t="n">
        <f aca="false">V409+V422+V425+V429</f>
        <v>0</v>
      </c>
      <c r="W405" s="57" t="n">
        <f aca="false">W409+W422+W425+W429</f>
        <v>0</v>
      </c>
      <c r="X405" s="36" t="n">
        <f aca="false">X409+X422+X425+X429</f>
        <v>13630</v>
      </c>
      <c r="Y405" s="36" t="n">
        <f aca="false">Y409+Y422+Y425+Y429</f>
        <v>0</v>
      </c>
      <c r="Z405" s="57" t="n">
        <f aca="false">Z409+Z422+Z425+Z429</f>
        <v>0</v>
      </c>
      <c r="AA405" s="36" t="n">
        <f aca="false">AA409+AA422+AA425+AA429</f>
        <v>0</v>
      </c>
      <c r="AB405" s="6" t="n">
        <f aca="false">AB409+AB422+AB425+AB429</f>
        <v>0</v>
      </c>
      <c r="AC405" s="57" t="n">
        <f aca="false">AC409+AC422+AC425+AC429</f>
        <v>0</v>
      </c>
      <c r="AD405" s="36" t="n">
        <f aca="false">AD409+AD422+AD425+AD429</f>
        <v>13630</v>
      </c>
      <c r="AE405" s="36" t="n">
        <f aca="false">AE409+AE422+AE425+AE429</f>
        <v>0</v>
      </c>
      <c r="AF405" s="57" t="n">
        <f aca="false">AF409+AF422+AF425+AF429</f>
        <v>0</v>
      </c>
      <c r="AG405" s="36" t="n">
        <f aca="false">AG409+AG422+AG425+AG429</f>
        <v>0</v>
      </c>
      <c r="AH405" s="6" t="n">
        <f aca="false">AH409+AH422+AH425+AH429</f>
        <v>0</v>
      </c>
      <c r="AI405" s="57" t="n">
        <f aca="false">AI409+AI422+AI425+AI429</f>
        <v>0</v>
      </c>
      <c r="AJ405" s="36" t="n">
        <f aca="false">AJ409+AJ422+AJ425+AJ429</f>
        <v>13630</v>
      </c>
      <c r="AK405" s="36" t="n">
        <f aca="false">AK409+AK422+AK425+AK429</f>
        <v>0</v>
      </c>
      <c r="AL405" s="36" t="n">
        <f aca="false">AL409+AL422+AL425+AL429</f>
        <v>0</v>
      </c>
      <c r="AM405" s="6" t="n">
        <f aca="false">AM409+AM422+AM425+AM429</f>
        <v>0</v>
      </c>
      <c r="AN405" s="36" t="n">
        <f aca="false">AN409+AN422+AN425+AN429</f>
        <v>0</v>
      </c>
      <c r="AO405" s="36" t="n">
        <f aca="false">AO409+AO422+AO425+AO429</f>
        <v>0</v>
      </c>
      <c r="AP405" s="36" t="n">
        <f aca="false">AP409+AP422+AP425+AP429</f>
        <v>13630</v>
      </c>
      <c r="AQ405" s="36" t="n">
        <f aca="false">AQ409+AQ422+AQ425+AQ429</f>
        <v>0</v>
      </c>
      <c r="AR405" s="36" t="n">
        <f aca="false">AR409+AR422+AR425+AR429</f>
        <v>0</v>
      </c>
      <c r="AS405" s="36" t="n">
        <f aca="false">AS409+AS422+AS425+AS429</f>
        <v>0</v>
      </c>
      <c r="AT405" s="36" t="n">
        <f aca="false">AT409+AT422+AT425+AT429</f>
        <v>0</v>
      </c>
      <c r="AU405" s="36" t="n">
        <f aca="false">AU409+AU422+AU425+AU429</f>
        <v>0</v>
      </c>
      <c r="AV405" s="36" t="n">
        <f aca="false">AV409+AV422+AV425+AV429</f>
        <v>13630</v>
      </c>
      <c r="AW405" s="36" t="n">
        <f aca="false">AW409+AW422+AW425+AW429</f>
        <v>0</v>
      </c>
      <c r="AX405" s="36" t="n">
        <f aca="false">AX409+AX422+AX425+AX429</f>
        <v>0</v>
      </c>
      <c r="AY405" s="36" t="n">
        <f aca="false">AY409+AY422+AY425+AY429</f>
        <v>170</v>
      </c>
      <c r="AZ405" s="36" t="n">
        <f aca="false">AZ409+AZ422+AZ425+AZ429</f>
        <v>0</v>
      </c>
      <c r="BA405" s="36" t="n">
        <f aca="false">BA409+BA422+BA425+BA429</f>
        <v>0</v>
      </c>
      <c r="BB405" s="36" t="n">
        <f aca="false">BB409+BB422+BB425+BB429</f>
        <v>13630</v>
      </c>
      <c r="BC405" s="36" t="n">
        <f aca="false">BC409+BC422+BC425+BC429</f>
        <v>0</v>
      </c>
      <c r="BD405" s="36" t="n">
        <f aca="false">BD409+BD422+BD425+BD429</f>
        <v>8710</v>
      </c>
      <c r="BE405" s="36" t="n">
        <f aca="false">BE409+BE422+BE425+BE429</f>
        <v>0</v>
      </c>
      <c r="BF405" s="41" t="n">
        <f aca="false">BD405/BB405*100</f>
        <v>63.9031548055759</v>
      </c>
      <c r="BG405" s="41"/>
    </row>
    <row r="406" s="152" customFormat="true" ht="33" hidden="true" customHeight="true" outlineLevel="0" collapsed="false">
      <c r="A406" s="74" t="s">
        <v>58</v>
      </c>
      <c r="B406" s="88" t="s">
        <v>55</v>
      </c>
      <c r="C406" s="89" t="s">
        <v>55</v>
      </c>
      <c r="D406" s="90" t="s">
        <v>82</v>
      </c>
      <c r="E406" s="89" t="s">
        <v>59</v>
      </c>
      <c r="F406" s="36"/>
      <c r="G406" s="148"/>
      <c r="H406" s="149"/>
      <c r="I406" s="148"/>
      <c r="J406" s="149"/>
      <c r="K406" s="148"/>
      <c r="L406" s="6"/>
      <c r="M406" s="148"/>
      <c r="N406" s="99"/>
      <c r="O406" s="95"/>
      <c r="P406" s="99"/>
      <c r="Q406" s="95"/>
      <c r="R406" s="6"/>
      <c r="S406" s="148"/>
      <c r="T406" s="99"/>
      <c r="U406" s="95"/>
      <c r="V406" s="99"/>
      <c r="W406" s="100"/>
      <c r="X406" s="36"/>
      <c r="Y406" s="148"/>
      <c r="Z406" s="99"/>
      <c r="AA406" s="95"/>
      <c r="AB406" s="99"/>
      <c r="AC406" s="100"/>
      <c r="AD406" s="36"/>
      <c r="AE406" s="148"/>
      <c r="AF406" s="99"/>
      <c r="AG406" s="95"/>
      <c r="AH406" s="99"/>
      <c r="AI406" s="100"/>
      <c r="AJ406" s="36"/>
      <c r="AK406" s="148"/>
      <c r="AL406" s="95"/>
      <c r="AM406" s="99"/>
      <c r="AN406" s="95"/>
      <c r="AO406" s="95"/>
      <c r="AP406" s="36"/>
      <c r="AQ406" s="148"/>
      <c r="AR406" s="95"/>
      <c r="AS406" s="95"/>
      <c r="AT406" s="95"/>
      <c r="AU406" s="95"/>
      <c r="AV406" s="36"/>
      <c r="AW406" s="148"/>
      <c r="AX406" s="95"/>
      <c r="AY406" s="95"/>
      <c r="AZ406" s="95"/>
      <c r="BA406" s="95"/>
      <c r="BB406" s="36"/>
      <c r="BC406" s="150"/>
      <c r="BD406" s="151"/>
      <c r="BE406" s="151"/>
      <c r="BF406" s="41" t="e">
        <f aca="false">BD406/BB406*100</f>
        <v>#DIV/0!</v>
      </c>
      <c r="BG406" s="41" t="e">
        <f aca="false">BE406/BC406*100</f>
        <v>#DIV/0!</v>
      </c>
    </row>
    <row r="407" s="152" customFormat="true" ht="33" hidden="true" customHeight="true" outlineLevel="0" collapsed="false">
      <c r="A407" s="74" t="s">
        <v>352</v>
      </c>
      <c r="B407" s="88" t="s">
        <v>55</v>
      </c>
      <c r="C407" s="89" t="s">
        <v>55</v>
      </c>
      <c r="D407" s="90" t="s">
        <v>353</v>
      </c>
      <c r="E407" s="89"/>
      <c r="F407" s="36"/>
      <c r="G407" s="148"/>
      <c r="H407" s="149"/>
      <c r="I407" s="148"/>
      <c r="J407" s="149"/>
      <c r="K407" s="148"/>
      <c r="L407" s="6"/>
      <c r="M407" s="148"/>
      <c r="N407" s="99"/>
      <c r="O407" s="95"/>
      <c r="P407" s="99"/>
      <c r="Q407" s="95"/>
      <c r="R407" s="6"/>
      <c r="S407" s="148"/>
      <c r="T407" s="99"/>
      <c r="U407" s="95"/>
      <c r="V407" s="99"/>
      <c r="W407" s="100"/>
      <c r="X407" s="36"/>
      <c r="Y407" s="148"/>
      <c r="Z407" s="99"/>
      <c r="AA407" s="95"/>
      <c r="AB407" s="99"/>
      <c r="AC407" s="100"/>
      <c r="AD407" s="36"/>
      <c r="AE407" s="148"/>
      <c r="AF407" s="99"/>
      <c r="AG407" s="95"/>
      <c r="AH407" s="99"/>
      <c r="AI407" s="100"/>
      <c r="AJ407" s="36"/>
      <c r="AK407" s="148"/>
      <c r="AL407" s="95"/>
      <c r="AM407" s="99"/>
      <c r="AN407" s="95"/>
      <c r="AO407" s="95"/>
      <c r="AP407" s="36"/>
      <c r="AQ407" s="148"/>
      <c r="AR407" s="95"/>
      <c r="AS407" s="95"/>
      <c r="AT407" s="95"/>
      <c r="AU407" s="95"/>
      <c r="AV407" s="36"/>
      <c r="AW407" s="148"/>
      <c r="AX407" s="95"/>
      <c r="AY407" s="95"/>
      <c r="AZ407" s="95"/>
      <c r="BA407" s="95"/>
      <c r="BB407" s="36"/>
      <c r="BC407" s="150"/>
      <c r="BD407" s="151"/>
      <c r="BE407" s="151"/>
      <c r="BF407" s="41" t="e">
        <f aca="false">BD407/BB407*100</f>
        <v>#DIV/0!</v>
      </c>
      <c r="BG407" s="41" t="e">
        <f aca="false">BE407/BC407*100</f>
        <v>#DIV/0!</v>
      </c>
    </row>
    <row r="408" s="152" customFormat="true" ht="49.5" hidden="true" customHeight="true" outlineLevel="0" collapsed="false">
      <c r="A408" s="74" t="s">
        <v>186</v>
      </c>
      <c r="B408" s="88" t="s">
        <v>55</v>
      </c>
      <c r="C408" s="89" t="s">
        <v>55</v>
      </c>
      <c r="D408" s="90" t="s">
        <v>353</v>
      </c>
      <c r="E408" s="89" t="s">
        <v>187</v>
      </c>
      <c r="F408" s="36"/>
      <c r="G408" s="148"/>
      <c r="H408" s="149"/>
      <c r="I408" s="148"/>
      <c r="J408" s="149"/>
      <c r="K408" s="148"/>
      <c r="L408" s="6"/>
      <c r="M408" s="148"/>
      <c r="N408" s="99"/>
      <c r="O408" s="95"/>
      <c r="P408" s="99"/>
      <c r="Q408" s="95"/>
      <c r="R408" s="6"/>
      <c r="S408" s="148"/>
      <c r="T408" s="99"/>
      <c r="U408" s="95"/>
      <c r="V408" s="99"/>
      <c r="W408" s="100"/>
      <c r="X408" s="36"/>
      <c r="Y408" s="148"/>
      <c r="Z408" s="99"/>
      <c r="AA408" s="95"/>
      <c r="AB408" s="99"/>
      <c r="AC408" s="100"/>
      <c r="AD408" s="36"/>
      <c r="AE408" s="148"/>
      <c r="AF408" s="99"/>
      <c r="AG408" s="95"/>
      <c r="AH408" s="99"/>
      <c r="AI408" s="100"/>
      <c r="AJ408" s="36"/>
      <c r="AK408" s="148"/>
      <c r="AL408" s="95"/>
      <c r="AM408" s="99"/>
      <c r="AN408" s="95"/>
      <c r="AO408" s="95"/>
      <c r="AP408" s="36"/>
      <c r="AQ408" s="148"/>
      <c r="AR408" s="95"/>
      <c r="AS408" s="95"/>
      <c r="AT408" s="95"/>
      <c r="AU408" s="95"/>
      <c r="AV408" s="36"/>
      <c r="AW408" s="148"/>
      <c r="AX408" s="95"/>
      <c r="AY408" s="95"/>
      <c r="AZ408" s="95"/>
      <c r="BA408" s="95"/>
      <c r="BB408" s="36"/>
      <c r="BC408" s="150"/>
      <c r="BD408" s="151"/>
      <c r="BE408" s="151"/>
      <c r="BF408" s="41" t="e">
        <f aca="false">BD408/BB408*100</f>
        <v>#DIV/0!</v>
      </c>
      <c r="BG408" s="41" t="e">
        <f aca="false">BE408/BC408*100</f>
        <v>#DIV/0!</v>
      </c>
    </row>
    <row r="409" s="152" customFormat="true" ht="56.25" hidden="false" customHeight="true" outlineLevel="0" collapsed="false">
      <c r="A409" s="74" t="s">
        <v>83</v>
      </c>
      <c r="B409" s="88" t="s">
        <v>55</v>
      </c>
      <c r="C409" s="89" t="s">
        <v>55</v>
      </c>
      <c r="D409" s="90" t="s">
        <v>84</v>
      </c>
      <c r="E409" s="89"/>
      <c r="F409" s="36" t="n">
        <f aca="false">F410+F412+F417</f>
        <v>7100</v>
      </c>
      <c r="G409" s="36" t="n">
        <f aca="false">G410+G412+G417</f>
        <v>0</v>
      </c>
      <c r="H409" s="57" t="n">
        <f aca="false">H410+H412+H417</f>
        <v>0</v>
      </c>
      <c r="I409" s="36" t="n">
        <f aca="false">I410+I412+I417</f>
        <v>0</v>
      </c>
      <c r="J409" s="6" t="n">
        <f aca="false">J410+J412+J417</f>
        <v>0</v>
      </c>
      <c r="K409" s="36" t="n">
        <f aca="false">K410+K412+K417</f>
        <v>0</v>
      </c>
      <c r="L409" s="6" t="n">
        <f aca="false">L410+L412+L417</f>
        <v>7100</v>
      </c>
      <c r="M409" s="36" t="n">
        <f aca="false">M410+M412+M417</f>
        <v>0</v>
      </c>
      <c r="N409" s="57" t="n">
        <f aca="false">N410+N412+N417</f>
        <v>0</v>
      </c>
      <c r="O409" s="36" t="n">
        <f aca="false">O410+O412+O417</f>
        <v>0</v>
      </c>
      <c r="P409" s="6" t="n">
        <f aca="false">P410+P412+P417</f>
        <v>0</v>
      </c>
      <c r="Q409" s="36" t="n">
        <f aca="false">Q410+Q412+Q417</f>
        <v>0</v>
      </c>
      <c r="R409" s="6" t="n">
        <f aca="false">R410+R412+R417</f>
        <v>7100</v>
      </c>
      <c r="S409" s="36" t="n">
        <f aca="false">S410+S412+S417</f>
        <v>0</v>
      </c>
      <c r="T409" s="57" t="n">
        <f aca="false">T410+T412+T417</f>
        <v>0</v>
      </c>
      <c r="U409" s="36" t="n">
        <f aca="false">U410+U412+U417</f>
        <v>0</v>
      </c>
      <c r="V409" s="6" t="n">
        <f aca="false">V410+V412+V417</f>
        <v>0</v>
      </c>
      <c r="W409" s="57" t="n">
        <f aca="false">W410+W412+W417</f>
        <v>0</v>
      </c>
      <c r="X409" s="36" t="n">
        <f aca="false">X410+X412+X417</f>
        <v>7100</v>
      </c>
      <c r="Y409" s="36" t="n">
        <f aca="false">Y410+Y412+Y417</f>
        <v>0</v>
      </c>
      <c r="Z409" s="57" t="n">
        <f aca="false">Z410+Z412+Z417</f>
        <v>0</v>
      </c>
      <c r="AA409" s="36" t="n">
        <f aca="false">AA410+AA412+AA417</f>
        <v>0</v>
      </c>
      <c r="AB409" s="6" t="n">
        <f aca="false">AB410+AB412+AB417</f>
        <v>0</v>
      </c>
      <c r="AC409" s="57" t="n">
        <f aca="false">AC410+AC412+AC417</f>
        <v>0</v>
      </c>
      <c r="AD409" s="36" t="n">
        <f aca="false">AD410+AD412+AD417</f>
        <v>7100</v>
      </c>
      <c r="AE409" s="36" t="n">
        <f aca="false">AE410+AE412+AE417</f>
        <v>0</v>
      </c>
      <c r="AF409" s="57" t="n">
        <f aca="false">AF410+AF412+AF417</f>
        <v>0</v>
      </c>
      <c r="AG409" s="36" t="n">
        <f aca="false">AG410+AG412+AG417</f>
        <v>0</v>
      </c>
      <c r="AH409" s="6" t="n">
        <f aca="false">AH410+AH412+AH417</f>
        <v>0</v>
      </c>
      <c r="AI409" s="57" t="n">
        <f aca="false">AI410+AI412+AI417</f>
        <v>0</v>
      </c>
      <c r="AJ409" s="36" t="n">
        <f aca="false">AJ410+AJ412+AJ417</f>
        <v>7100</v>
      </c>
      <c r="AK409" s="36" t="n">
        <f aca="false">AK410+AK412+AK417</f>
        <v>0</v>
      </c>
      <c r="AL409" s="36" t="n">
        <f aca="false">AL410+AL412+AL417</f>
        <v>0</v>
      </c>
      <c r="AM409" s="6" t="n">
        <f aca="false">AM410+AM412+AM417</f>
        <v>0</v>
      </c>
      <c r="AN409" s="36" t="n">
        <f aca="false">AN410+AN412+AN417</f>
        <v>0</v>
      </c>
      <c r="AO409" s="36" t="n">
        <f aca="false">AO410+AO412+AO417</f>
        <v>0</v>
      </c>
      <c r="AP409" s="36" t="n">
        <f aca="false">AP410+AP412+AP417</f>
        <v>7100</v>
      </c>
      <c r="AQ409" s="36" t="n">
        <f aca="false">AQ410+AQ412+AQ417</f>
        <v>0</v>
      </c>
      <c r="AR409" s="36" t="n">
        <f aca="false">AR410+AR412+AR417</f>
        <v>0</v>
      </c>
      <c r="AS409" s="36" t="n">
        <f aca="false">AS410+AS412+AS417</f>
        <v>0</v>
      </c>
      <c r="AT409" s="36" t="n">
        <f aca="false">AT410+AT412+AT417</f>
        <v>0</v>
      </c>
      <c r="AU409" s="36" t="n">
        <f aca="false">AU410+AU412+AU417</f>
        <v>0</v>
      </c>
      <c r="AV409" s="36" t="n">
        <f aca="false">AV410+AV412+AV417</f>
        <v>7100</v>
      </c>
      <c r="AW409" s="36" t="n">
        <f aca="false">AW410+AW412+AW417</f>
        <v>0</v>
      </c>
      <c r="AX409" s="36" t="n">
        <f aca="false">AX410+AX412+AX417</f>
        <v>0</v>
      </c>
      <c r="AY409" s="36" t="n">
        <f aca="false">AY410+AY412+AY417</f>
        <v>170</v>
      </c>
      <c r="AZ409" s="36" t="n">
        <f aca="false">AZ410+AZ412+AZ417</f>
        <v>0</v>
      </c>
      <c r="BA409" s="36" t="n">
        <f aca="false">BA410+BA412+BA417</f>
        <v>0</v>
      </c>
      <c r="BB409" s="36" t="n">
        <f aca="false">BB410+BB412+BB417</f>
        <v>7100</v>
      </c>
      <c r="BC409" s="36" t="n">
        <f aca="false">BC410+BC412+BC417</f>
        <v>0</v>
      </c>
      <c r="BD409" s="36" t="n">
        <f aca="false">BD410+BD412+BD417</f>
        <v>4744</v>
      </c>
      <c r="BE409" s="36" t="n">
        <f aca="false">BE410+BE412+BE417</f>
        <v>0</v>
      </c>
      <c r="BF409" s="41" t="n">
        <f aca="false">BD409/BB409*100</f>
        <v>66.8169014084507</v>
      </c>
      <c r="BG409" s="41"/>
    </row>
    <row r="410" s="152" customFormat="true" ht="174.75" hidden="false" customHeight="true" outlineLevel="0" collapsed="false">
      <c r="A410" s="159" t="s">
        <v>354</v>
      </c>
      <c r="B410" s="88" t="s">
        <v>55</v>
      </c>
      <c r="C410" s="89" t="s">
        <v>55</v>
      </c>
      <c r="D410" s="90" t="s">
        <v>355</v>
      </c>
      <c r="E410" s="89"/>
      <c r="F410" s="36" t="n">
        <f aca="false">F411</f>
        <v>4000</v>
      </c>
      <c r="G410" s="36" t="n">
        <f aca="false">G411</f>
        <v>0</v>
      </c>
      <c r="H410" s="57" t="n">
        <f aca="false">H411</f>
        <v>0</v>
      </c>
      <c r="I410" s="36" t="n">
        <f aca="false">I411</f>
        <v>0</v>
      </c>
      <c r="J410" s="6" t="n">
        <f aca="false">J411</f>
        <v>0</v>
      </c>
      <c r="K410" s="36" t="n">
        <f aca="false">K411</f>
        <v>0</v>
      </c>
      <c r="L410" s="6" t="n">
        <f aca="false">L411</f>
        <v>4000</v>
      </c>
      <c r="M410" s="36" t="n">
        <f aca="false">M411</f>
        <v>0</v>
      </c>
      <c r="N410" s="57" t="n">
        <f aca="false">N411</f>
        <v>0</v>
      </c>
      <c r="O410" s="36" t="n">
        <f aca="false">O411</f>
        <v>0</v>
      </c>
      <c r="P410" s="6" t="n">
        <f aca="false">P411</f>
        <v>0</v>
      </c>
      <c r="Q410" s="36" t="n">
        <f aca="false">Q411</f>
        <v>0</v>
      </c>
      <c r="R410" s="6" t="n">
        <f aca="false">R411</f>
        <v>4000</v>
      </c>
      <c r="S410" s="36" t="n">
        <f aca="false">S411</f>
        <v>0</v>
      </c>
      <c r="T410" s="57" t="n">
        <f aca="false">T411</f>
        <v>0</v>
      </c>
      <c r="U410" s="36" t="n">
        <f aca="false">U411</f>
        <v>0</v>
      </c>
      <c r="V410" s="6" t="n">
        <f aca="false">V411</f>
        <v>0</v>
      </c>
      <c r="W410" s="57" t="n">
        <f aca="false">W411</f>
        <v>0</v>
      </c>
      <c r="X410" s="36" t="n">
        <f aca="false">X411</f>
        <v>4000</v>
      </c>
      <c r="Y410" s="36" t="n">
        <f aca="false">Y411</f>
        <v>0</v>
      </c>
      <c r="Z410" s="57" t="n">
        <f aca="false">Z411</f>
        <v>0</v>
      </c>
      <c r="AA410" s="36" t="n">
        <f aca="false">AA411</f>
        <v>0</v>
      </c>
      <c r="AB410" s="6" t="n">
        <f aca="false">AB411</f>
        <v>0</v>
      </c>
      <c r="AC410" s="57" t="n">
        <f aca="false">AC411</f>
        <v>0</v>
      </c>
      <c r="AD410" s="36" t="n">
        <f aca="false">AD411</f>
        <v>4000</v>
      </c>
      <c r="AE410" s="36" t="n">
        <f aca="false">AE411</f>
        <v>0</v>
      </c>
      <c r="AF410" s="57" t="n">
        <f aca="false">AF411</f>
        <v>0</v>
      </c>
      <c r="AG410" s="36" t="n">
        <f aca="false">AG411</f>
        <v>0</v>
      </c>
      <c r="AH410" s="6" t="n">
        <f aca="false">AH411</f>
        <v>0</v>
      </c>
      <c r="AI410" s="57" t="n">
        <f aca="false">AI411</f>
        <v>0</v>
      </c>
      <c r="AJ410" s="36" t="n">
        <f aca="false">AJ411</f>
        <v>4000</v>
      </c>
      <c r="AK410" s="36" t="n">
        <f aca="false">AK411</f>
        <v>0</v>
      </c>
      <c r="AL410" s="36" t="n">
        <f aca="false">AL411</f>
        <v>0</v>
      </c>
      <c r="AM410" s="6" t="n">
        <f aca="false">AM411</f>
        <v>0</v>
      </c>
      <c r="AN410" s="36" t="n">
        <f aca="false">AN411</f>
        <v>0</v>
      </c>
      <c r="AO410" s="36" t="n">
        <f aca="false">AO411</f>
        <v>0</v>
      </c>
      <c r="AP410" s="36" t="n">
        <f aca="false">AP411</f>
        <v>4000</v>
      </c>
      <c r="AQ410" s="36" t="n">
        <f aca="false">AQ411</f>
        <v>0</v>
      </c>
      <c r="AR410" s="36" t="n">
        <f aca="false">AR411</f>
        <v>0</v>
      </c>
      <c r="AS410" s="36" t="n">
        <f aca="false">AS411</f>
        <v>0</v>
      </c>
      <c r="AT410" s="36" t="n">
        <f aca="false">AT411</f>
        <v>0</v>
      </c>
      <c r="AU410" s="36" t="n">
        <f aca="false">AU411</f>
        <v>0</v>
      </c>
      <c r="AV410" s="36" t="n">
        <f aca="false">AV411</f>
        <v>4000</v>
      </c>
      <c r="AW410" s="36" t="n">
        <f aca="false">AW411</f>
        <v>0</v>
      </c>
      <c r="AX410" s="36" t="n">
        <f aca="false">AX411</f>
        <v>0</v>
      </c>
      <c r="AY410" s="36" t="n">
        <f aca="false">AY411</f>
        <v>0</v>
      </c>
      <c r="AZ410" s="36" t="n">
        <f aca="false">AZ411</f>
        <v>0</v>
      </c>
      <c r="BA410" s="36" t="n">
        <f aca="false">BA411</f>
        <v>0</v>
      </c>
      <c r="BB410" s="36" t="n">
        <f aca="false">BB411</f>
        <v>4000</v>
      </c>
      <c r="BC410" s="36" t="n">
        <f aca="false">BC411</f>
        <v>0</v>
      </c>
      <c r="BD410" s="36" t="n">
        <f aca="false">BD411</f>
        <v>2837</v>
      </c>
      <c r="BE410" s="36" t="n">
        <f aca="false">BE411</f>
        <v>0</v>
      </c>
      <c r="BF410" s="41" t="n">
        <f aca="false">BD410/BB410*100</f>
        <v>70.925</v>
      </c>
      <c r="BG410" s="41"/>
    </row>
    <row r="411" s="60" customFormat="true" ht="90.75" hidden="false" customHeight="true" outlineLevel="0" collapsed="false">
      <c r="A411" s="74" t="s">
        <v>194</v>
      </c>
      <c r="B411" s="88" t="s">
        <v>55</v>
      </c>
      <c r="C411" s="89" t="s">
        <v>55</v>
      </c>
      <c r="D411" s="90" t="s">
        <v>355</v>
      </c>
      <c r="E411" s="89" t="s">
        <v>187</v>
      </c>
      <c r="F411" s="36" t="n">
        <v>4000</v>
      </c>
      <c r="G411" s="55"/>
      <c r="H411" s="56"/>
      <c r="I411" s="55"/>
      <c r="J411" s="56"/>
      <c r="K411" s="55"/>
      <c r="L411" s="6" t="n">
        <f aca="false">F411+H411+I411+J411+K411</f>
        <v>4000</v>
      </c>
      <c r="M411" s="36" t="n">
        <f aca="false">G411+K411</f>
        <v>0</v>
      </c>
      <c r="N411" s="6"/>
      <c r="O411" s="36"/>
      <c r="P411" s="6"/>
      <c r="Q411" s="36"/>
      <c r="R411" s="6" t="n">
        <f aca="false">L411+N411+O411+P411+Q411</f>
        <v>4000</v>
      </c>
      <c r="S411" s="36" t="n">
        <f aca="false">M411+Q411</f>
        <v>0</v>
      </c>
      <c r="T411" s="6"/>
      <c r="U411" s="36"/>
      <c r="V411" s="6"/>
      <c r="W411" s="57"/>
      <c r="X411" s="36" t="n">
        <f aca="false">R411+T411+U411+V411+W411</f>
        <v>4000</v>
      </c>
      <c r="Y411" s="36" t="n">
        <f aca="false">S411+W411</f>
        <v>0</v>
      </c>
      <c r="Z411" s="6"/>
      <c r="AA411" s="36"/>
      <c r="AB411" s="6"/>
      <c r="AC411" s="57"/>
      <c r="AD411" s="36" t="n">
        <f aca="false">X411+Z411+AA411+AB411+AC411</f>
        <v>4000</v>
      </c>
      <c r="AE411" s="36" t="n">
        <f aca="false">Y411+AC411</f>
        <v>0</v>
      </c>
      <c r="AF411" s="6"/>
      <c r="AG411" s="36"/>
      <c r="AH411" s="6"/>
      <c r="AI411" s="57"/>
      <c r="AJ411" s="36" t="n">
        <f aca="false">AD411+AF411+AG411+AH411+AI411</f>
        <v>4000</v>
      </c>
      <c r="AK411" s="36" t="n">
        <f aca="false">AE411+AI411</f>
        <v>0</v>
      </c>
      <c r="AL411" s="36"/>
      <c r="AM411" s="6"/>
      <c r="AN411" s="36"/>
      <c r="AO411" s="36"/>
      <c r="AP411" s="36" t="n">
        <f aca="false">AJ411+AL411+AM411+AN411+AO411</f>
        <v>4000</v>
      </c>
      <c r="AQ411" s="36" t="n">
        <f aca="false">AK411+AO411</f>
        <v>0</v>
      </c>
      <c r="AR411" s="36"/>
      <c r="AS411" s="36"/>
      <c r="AT411" s="36"/>
      <c r="AU411" s="36"/>
      <c r="AV411" s="36" t="n">
        <f aca="false">AP411+AR411+AS411+AT411+AU411</f>
        <v>4000</v>
      </c>
      <c r="AW411" s="36" t="n">
        <f aca="false">AQ411+AU411</f>
        <v>0</v>
      </c>
      <c r="AX411" s="36"/>
      <c r="AY411" s="36"/>
      <c r="AZ411" s="36"/>
      <c r="BA411" s="36"/>
      <c r="BB411" s="36" t="n">
        <f aca="false">AV411+AX411+AY411+AZ411+BA411</f>
        <v>4000</v>
      </c>
      <c r="BC411" s="36" t="n">
        <f aca="false">AW411+BA411</f>
        <v>0</v>
      </c>
      <c r="BD411" s="36" t="n">
        <v>2837</v>
      </c>
      <c r="BE411" s="59"/>
      <c r="BF411" s="41" t="n">
        <f aca="false">BD411/BB411*100</f>
        <v>70.925</v>
      </c>
      <c r="BG411" s="41"/>
    </row>
    <row r="412" s="152" customFormat="true" ht="77.25" hidden="false" customHeight="true" outlineLevel="0" collapsed="false">
      <c r="A412" s="74" t="s">
        <v>85</v>
      </c>
      <c r="B412" s="88" t="s">
        <v>55</v>
      </c>
      <c r="C412" s="89" t="s">
        <v>55</v>
      </c>
      <c r="D412" s="90" t="s">
        <v>86</v>
      </c>
      <c r="E412" s="89"/>
      <c r="F412" s="36" t="n">
        <f aca="false">F413+F414+F415+F416</f>
        <v>2930</v>
      </c>
      <c r="G412" s="36" t="n">
        <f aca="false">G413+G414+G415+G416</f>
        <v>0</v>
      </c>
      <c r="H412" s="57" t="n">
        <f aca="false">H413+H414+H415+H416</f>
        <v>0</v>
      </c>
      <c r="I412" s="36" t="n">
        <f aca="false">I413+I414+I415+I416</f>
        <v>0</v>
      </c>
      <c r="J412" s="6" t="n">
        <f aca="false">J413+J414+J415+J416</f>
        <v>0</v>
      </c>
      <c r="K412" s="36" t="n">
        <f aca="false">K413+K414+K415+K416</f>
        <v>0</v>
      </c>
      <c r="L412" s="6" t="n">
        <f aca="false">L413+L414+L415+L416</f>
        <v>2930</v>
      </c>
      <c r="M412" s="36" t="n">
        <f aca="false">M413+M414+M415+M416</f>
        <v>0</v>
      </c>
      <c r="N412" s="57" t="n">
        <f aca="false">N413+N414+N415+N416</f>
        <v>0</v>
      </c>
      <c r="O412" s="36" t="n">
        <f aca="false">O413+O414+O415+O416</f>
        <v>0</v>
      </c>
      <c r="P412" s="6" t="n">
        <f aca="false">P413+P414+P415+P416</f>
        <v>0</v>
      </c>
      <c r="Q412" s="36" t="n">
        <f aca="false">Q413+Q414+Q415+Q416</f>
        <v>0</v>
      </c>
      <c r="R412" s="6" t="n">
        <f aca="false">R413+R414+R415+R416</f>
        <v>2930</v>
      </c>
      <c r="S412" s="36" t="n">
        <f aca="false">S413+S414+S415+S416</f>
        <v>0</v>
      </c>
      <c r="T412" s="57" t="n">
        <f aca="false">T413+T414+T415+T416</f>
        <v>0</v>
      </c>
      <c r="U412" s="36" t="n">
        <f aca="false">U413+U414+U415+U416</f>
        <v>0</v>
      </c>
      <c r="V412" s="6" t="n">
        <f aca="false">V413+V414+V415+V416</f>
        <v>0</v>
      </c>
      <c r="W412" s="57" t="n">
        <f aca="false">W413+W414+W415+W416</f>
        <v>0</v>
      </c>
      <c r="X412" s="36" t="n">
        <f aca="false">X413+X414+X415+X416</f>
        <v>2930</v>
      </c>
      <c r="Y412" s="36" t="n">
        <f aca="false">Y413+Y414+Y415+Y416</f>
        <v>0</v>
      </c>
      <c r="Z412" s="57" t="n">
        <f aca="false">Z413+Z414+Z415+Z416</f>
        <v>0</v>
      </c>
      <c r="AA412" s="36" t="n">
        <f aca="false">AA413+AA414+AA415+AA416</f>
        <v>0</v>
      </c>
      <c r="AB412" s="6" t="n">
        <f aca="false">AB413+AB414+AB415+AB416</f>
        <v>0</v>
      </c>
      <c r="AC412" s="57" t="n">
        <f aca="false">AC413+AC414+AC415+AC416</f>
        <v>0</v>
      </c>
      <c r="AD412" s="36" t="n">
        <f aca="false">AD413+AD414+AD415+AD416</f>
        <v>2930</v>
      </c>
      <c r="AE412" s="36" t="n">
        <f aca="false">AE413+AE414+AE415+AE416</f>
        <v>0</v>
      </c>
      <c r="AF412" s="57" t="n">
        <f aca="false">AF413+AF414+AF415+AF416</f>
        <v>0</v>
      </c>
      <c r="AG412" s="36" t="n">
        <f aca="false">AG413+AG414+AG415+AG416</f>
        <v>0</v>
      </c>
      <c r="AH412" s="6" t="n">
        <f aca="false">AH413+AH414+AH415+AH416</f>
        <v>0</v>
      </c>
      <c r="AI412" s="57" t="n">
        <f aca="false">AI413+AI414+AI415+AI416</f>
        <v>0</v>
      </c>
      <c r="AJ412" s="36" t="n">
        <f aca="false">AJ413+AJ414+AJ415+AJ416</f>
        <v>2930</v>
      </c>
      <c r="AK412" s="36" t="n">
        <f aca="false">AK413+AK414+AK415+AK416</f>
        <v>0</v>
      </c>
      <c r="AL412" s="36" t="n">
        <f aca="false">AL413+AL414+AL415+AL416</f>
        <v>0</v>
      </c>
      <c r="AM412" s="6" t="n">
        <f aca="false">AM413+AM414+AM415+AM416</f>
        <v>0</v>
      </c>
      <c r="AN412" s="36" t="n">
        <f aca="false">AN413+AN414+AN415+AN416</f>
        <v>0</v>
      </c>
      <c r="AO412" s="36" t="n">
        <f aca="false">AO413+AO414+AO415+AO416</f>
        <v>0</v>
      </c>
      <c r="AP412" s="36" t="n">
        <f aca="false">AP413+AP414+AP415+AP416</f>
        <v>2930</v>
      </c>
      <c r="AQ412" s="36" t="n">
        <f aca="false">AQ413+AQ414+AQ415+AQ416</f>
        <v>0</v>
      </c>
      <c r="AR412" s="36" t="n">
        <f aca="false">AR413+AR414+AR415+AR416</f>
        <v>0</v>
      </c>
      <c r="AS412" s="36" t="n">
        <f aca="false">AS413+AS414+AS415+AS416</f>
        <v>0</v>
      </c>
      <c r="AT412" s="36" t="n">
        <f aca="false">AT413+AT414+AT415+AT416</f>
        <v>0</v>
      </c>
      <c r="AU412" s="36" t="n">
        <f aca="false">AU413+AU414+AU415+AU416</f>
        <v>0</v>
      </c>
      <c r="AV412" s="36" t="n">
        <f aca="false">AV413+AV414+AV415+AV416</f>
        <v>2930</v>
      </c>
      <c r="AW412" s="36" t="n">
        <f aca="false">AW413+AW414+AW415+AW416</f>
        <v>0</v>
      </c>
      <c r="AX412" s="36" t="n">
        <f aca="false">AX413+AX414+AX415+AX416+AX418+AX419</f>
        <v>0</v>
      </c>
      <c r="AY412" s="36" t="n">
        <f aca="false">AY413+AY414+AY415+AY416+AY418+AY419</f>
        <v>170</v>
      </c>
      <c r="AZ412" s="36" t="n">
        <f aca="false">AZ413+AZ414+AZ415+AZ416+AZ418+AZ419</f>
        <v>0</v>
      </c>
      <c r="BA412" s="36" t="n">
        <f aca="false">BA413+BA414+BA415+BA416+BA418+BA419</f>
        <v>0</v>
      </c>
      <c r="BB412" s="36" t="n">
        <f aca="false">BB413+BB414+BB415+BB416+BB418+BB419</f>
        <v>3100</v>
      </c>
      <c r="BC412" s="36" t="n">
        <f aca="false">BC413+BC414+BC415+BC416+BC418+BC419</f>
        <v>0</v>
      </c>
      <c r="BD412" s="36" t="n">
        <f aca="false">BD413+BD414+BD415+BD416+BD418+BD419</f>
        <v>1907</v>
      </c>
      <c r="BE412" s="36" t="n">
        <f aca="false">BE413+BE414+BE415+BE416+BE418+BE419</f>
        <v>0</v>
      </c>
      <c r="BF412" s="41" t="n">
        <f aca="false">BD412/BB412*100</f>
        <v>61.5161290322581</v>
      </c>
      <c r="BG412" s="41"/>
    </row>
    <row r="413" s="152" customFormat="true" ht="89.25" hidden="false" customHeight="true" outlineLevel="0" collapsed="false">
      <c r="A413" s="74" t="s">
        <v>194</v>
      </c>
      <c r="B413" s="88" t="s">
        <v>55</v>
      </c>
      <c r="C413" s="89" t="s">
        <v>55</v>
      </c>
      <c r="D413" s="90" t="s">
        <v>86</v>
      </c>
      <c r="E413" s="89" t="s">
        <v>187</v>
      </c>
      <c r="F413" s="36" t="n">
        <v>600</v>
      </c>
      <c r="G413" s="36"/>
      <c r="H413" s="149"/>
      <c r="I413" s="148"/>
      <c r="J413" s="149"/>
      <c r="K413" s="148"/>
      <c r="L413" s="6" t="n">
        <f aca="false">F413+H413+I413+J413+K413</f>
        <v>600</v>
      </c>
      <c r="M413" s="36" t="n">
        <f aca="false">G413+K413</f>
        <v>0</v>
      </c>
      <c r="N413" s="99"/>
      <c r="O413" s="95"/>
      <c r="P413" s="99"/>
      <c r="Q413" s="95"/>
      <c r="R413" s="6" t="n">
        <f aca="false">L413+N413+O413+P413+Q413</f>
        <v>600</v>
      </c>
      <c r="S413" s="36" t="n">
        <f aca="false">M413+Q413</f>
        <v>0</v>
      </c>
      <c r="T413" s="99"/>
      <c r="U413" s="95"/>
      <c r="V413" s="99"/>
      <c r="W413" s="100"/>
      <c r="X413" s="36" t="n">
        <f aca="false">R413+T413+U413+V413+W413</f>
        <v>600</v>
      </c>
      <c r="Y413" s="36" t="n">
        <f aca="false">S413+W413</f>
        <v>0</v>
      </c>
      <c r="Z413" s="99"/>
      <c r="AA413" s="95"/>
      <c r="AB413" s="99"/>
      <c r="AC413" s="100"/>
      <c r="AD413" s="36" t="n">
        <f aca="false">X413+Z413+AA413+AB413+AC413</f>
        <v>600</v>
      </c>
      <c r="AE413" s="36" t="n">
        <f aca="false">Y413+AC413</f>
        <v>0</v>
      </c>
      <c r="AF413" s="99"/>
      <c r="AG413" s="95"/>
      <c r="AH413" s="99"/>
      <c r="AI413" s="100"/>
      <c r="AJ413" s="36" t="n">
        <f aca="false">AD413+AF413+AG413+AH413+AI413</f>
        <v>600</v>
      </c>
      <c r="AK413" s="36" t="n">
        <f aca="false">AE413+AI413</f>
        <v>0</v>
      </c>
      <c r="AL413" s="95"/>
      <c r="AM413" s="99"/>
      <c r="AN413" s="95"/>
      <c r="AO413" s="95"/>
      <c r="AP413" s="36" t="n">
        <f aca="false">AJ413+AL413+AM413+AN413+AO413</f>
        <v>600</v>
      </c>
      <c r="AQ413" s="36" t="n">
        <f aca="false">AK413+AO413</f>
        <v>0</v>
      </c>
      <c r="AR413" s="95"/>
      <c r="AS413" s="95"/>
      <c r="AT413" s="95"/>
      <c r="AU413" s="95"/>
      <c r="AV413" s="36" t="n">
        <f aca="false">AP413+AR413+AS413+AT413+AU413</f>
        <v>600</v>
      </c>
      <c r="AW413" s="36" t="n">
        <f aca="false">AQ413+AU413</f>
        <v>0</v>
      </c>
      <c r="AX413" s="95"/>
      <c r="AY413" s="95"/>
      <c r="AZ413" s="95"/>
      <c r="BA413" s="95"/>
      <c r="BB413" s="36" t="n">
        <f aca="false">AV413+AX413+AY413+AZ413+BA413</f>
        <v>600</v>
      </c>
      <c r="BC413" s="36" t="n">
        <f aca="false">AW413+BA413</f>
        <v>0</v>
      </c>
      <c r="BD413" s="36" t="n">
        <v>600</v>
      </c>
      <c r="BE413" s="151"/>
      <c r="BF413" s="41" t="n">
        <f aca="false">BD413/BB413*100</f>
        <v>100</v>
      </c>
      <c r="BG413" s="41"/>
    </row>
    <row r="414" s="152" customFormat="true" ht="49.5" hidden="true" customHeight="true" outlineLevel="0" collapsed="false">
      <c r="A414" s="74" t="s">
        <v>356</v>
      </c>
      <c r="B414" s="88" t="s">
        <v>55</v>
      </c>
      <c r="C414" s="89" t="s">
        <v>55</v>
      </c>
      <c r="D414" s="90" t="s">
        <v>86</v>
      </c>
      <c r="E414" s="89" t="s">
        <v>357</v>
      </c>
      <c r="F414" s="36" t="n">
        <f aca="false">600-600</f>
        <v>0</v>
      </c>
      <c r="G414" s="148"/>
      <c r="H414" s="149"/>
      <c r="I414" s="148"/>
      <c r="J414" s="149"/>
      <c r="K414" s="148"/>
      <c r="L414" s="6" t="n">
        <f aca="false">F414+H414+I414+J414+K414</f>
        <v>0</v>
      </c>
      <c r="M414" s="36" t="n">
        <f aca="false">G414+K414</f>
        <v>0</v>
      </c>
      <c r="N414" s="99"/>
      <c r="O414" s="95"/>
      <c r="P414" s="99"/>
      <c r="Q414" s="95"/>
      <c r="R414" s="6" t="n">
        <f aca="false">L414+N414+O414+P414+Q414</f>
        <v>0</v>
      </c>
      <c r="S414" s="36" t="n">
        <f aca="false">M414+Q414</f>
        <v>0</v>
      </c>
      <c r="T414" s="99"/>
      <c r="U414" s="95"/>
      <c r="V414" s="99"/>
      <c r="W414" s="100"/>
      <c r="X414" s="36" t="n">
        <f aca="false">R414+T414+U414+V414+W414</f>
        <v>0</v>
      </c>
      <c r="Y414" s="36" t="n">
        <f aca="false">S414+W414</f>
        <v>0</v>
      </c>
      <c r="Z414" s="99"/>
      <c r="AA414" s="95"/>
      <c r="AB414" s="99"/>
      <c r="AC414" s="100"/>
      <c r="AD414" s="36" t="n">
        <f aca="false">X414+Z414+AA414+AB414+AC414</f>
        <v>0</v>
      </c>
      <c r="AE414" s="36" t="n">
        <f aca="false">Y414+AC414</f>
        <v>0</v>
      </c>
      <c r="AF414" s="99"/>
      <c r="AG414" s="95"/>
      <c r="AH414" s="99"/>
      <c r="AI414" s="100"/>
      <c r="AJ414" s="36" t="n">
        <f aca="false">AD414+AF414+AG414+AH414+AI414</f>
        <v>0</v>
      </c>
      <c r="AK414" s="36" t="n">
        <f aca="false">AE414+AI414</f>
        <v>0</v>
      </c>
      <c r="AL414" s="95"/>
      <c r="AM414" s="99"/>
      <c r="AN414" s="95"/>
      <c r="AO414" s="95"/>
      <c r="AP414" s="36" t="n">
        <f aca="false">AJ414+AL414+AM414+AN414+AO414</f>
        <v>0</v>
      </c>
      <c r="AQ414" s="36" t="n">
        <f aca="false">AK414+AO414</f>
        <v>0</v>
      </c>
      <c r="AR414" s="95"/>
      <c r="AS414" s="95"/>
      <c r="AT414" s="95"/>
      <c r="AU414" s="95"/>
      <c r="AV414" s="36" t="n">
        <f aca="false">AP414+AR414+AS414+AT414+AU414</f>
        <v>0</v>
      </c>
      <c r="AW414" s="36" t="n">
        <f aca="false">AQ414+AU414</f>
        <v>0</v>
      </c>
      <c r="AX414" s="95"/>
      <c r="AY414" s="95"/>
      <c r="AZ414" s="95"/>
      <c r="BA414" s="95"/>
      <c r="BB414" s="36" t="n">
        <f aca="false">AV414+AX414+AY414+AZ414+BA414</f>
        <v>0</v>
      </c>
      <c r="BC414" s="36" t="n">
        <f aca="false">AW414+BA414</f>
        <v>0</v>
      </c>
      <c r="BD414" s="36"/>
      <c r="BE414" s="151"/>
      <c r="BF414" s="41" t="e">
        <f aca="false">BD414/BB414*100</f>
        <v>#DIV/0!</v>
      </c>
      <c r="BG414" s="41" t="e">
        <f aca="false">BE414/BC414*100</f>
        <v>#DIV/0!</v>
      </c>
    </row>
    <row r="415" s="152" customFormat="true" ht="93" hidden="false" customHeight="true" outlineLevel="0" collapsed="false">
      <c r="A415" s="74" t="s">
        <v>73</v>
      </c>
      <c r="B415" s="88" t="s">
        <v>55</v>
      </c>
      <c r="C415" s="89" t="s">
        <v>55</v>
      </c>
      <c r="D415" s="90" t="s">
        <v>86</v>
      </c>
      <c r="E415" s="89" t="s">
        <v>74</v>
      </c>
      <c r="F415" s="36" t="n">
        <v>2330</v>
      </c>
      <c r="G415" s="148"/>
      <c r="H415" s="149"/>
      <c r="I415" s="148"/>
      <c r="J415" s="149"/>
      <c r="K415" s="148"/>
      <c r="L415" s="6" t="n">
        <f aca="false">F415+H415+I415+J415+K415</f>
        <v>2330</v>
      </c>
      <c r="M415" s="36" t="n">
        <f aca="false">G415+K415</f>
        <v>0</v>
      </c>
      <c r="N415" s="99"/>
      <c r="O415" s="95"/>
      <c r="P415" s="99"/>
      <c r="Q415" s="95"/>
      <c r="R415" s="6" t="n">
        <f aca="false">L415+N415+O415+P415+Q415</f>
        <v>2330</v>
      </c>
      <c r="S415" s="36" t="n">
        <f aca="false">M415+Q415</f>
        <v>0</v>
      </c>
      <c r="T415" s="99"/>
      <c r="U415" s="95"/>
      <c r="V415" s="99"/>
      <c r="W415" s="100"/>
      <c r="X415" s="36" t="n">
        <f aca="false">R415+T415+U415+V415+W415</f>
        <v>2330</v>
      </c>
      <c r="Y415" s="36" t="n">
        <f aca="false">S415+W415</f>
        <v>0</v>
      </c>
      <c r="Z415" s="99"/>
      <c r="AA415" s="95"/>
      <c r="AB415" s="99"/>
      <c r="AC415" s="100"/>
      <c r="AD415" s="36" t="n">
        <f aca="false">X415+Z415+AA415+AB415+AC415</f>
        <v>2330</v>
      </c>
      <c r="AE415" s="36" t="n">
        <f aca="false">Y415+AC415</f>
        <v>0</v>
      </c>
      <c r="AF415" s="99"/>
      <c r="AG415" s="95"/>
      <c r="AH415" s="99"/>
      <c r="AI415" s="100"/>
      <c r="AJ415" s="36" t="n">
        <f aca="false">AD415+AF415+AG415+AH415+AI415</f>
        <v>2330</v>
      </c>
      <c r="AK415" s="36" t="n">
        <f aca="false">AE415+AI415</f>
        <v>0</v>
      </c>
      <c r="AL415" s="95"/>
      <c r="AM415" s="99"/>
      <c r="AN415" s="95"/>
      <c r="AO415" s="95"/>
      <c r="AP415" s="36" t="n">
        <f aca="false">AJ415+AL415+AM415+AN415+AO415</f>
        <v>2330</v>
      </c>
      <c r="AQ415" s="36" t="n">
        <f aca="false">AK415+AO415</f>
        <v>0</v>
      </c>
      <c r="AR415" s="95"/>
      <c r="AS415" s="95"/>
      <c r="AT415" s="95"/>
      <c r="AU415" s="95"/>
      <c r="AV415" s="36" t="n">
        <f aca="false">AP415+AR415+AS415+AT415+AU415</f>
        <v>2330</v>
      </c>
      <c r="AW415" s="36" t="n">
        <f aca="false">AQ415+AU415</f>
        <v>0</v>
      </c>
      <c r="AX415" s="95"/>
      <c r="AY415" s="95"/>
      <c r="AZ415" s="95"/>
      <c r="BA415" s="95"/>
      <c r="BB415" s="36" t="n">
        <f aca="false">AV415+AX415+AY415+AZ415+BA415</f>
        <v>2330</v>
      </c>
      <c r="BC415" s="36" t="n">
        <f aca="false">AW415+BA415</f>
        <v>0</v>
      </c>
      <c r="BD415" s="36" t="n">
        <v>1307</v>
      </c>
      <c r="BE415" s="151"/>
      <c r="BF415" s="41" t="n">
        <f aca="false">BD415/BB415*100</f>
        <v>56.0944206008584</v>
      </c>
      <c r="BG415" s="41"/>
    </row>
    <row r="416" s="152" customFormat="true" ht="66" hidden="true" customHeight="true" outlineLevel="0" collapsed="false">
      <c r="A416" s="74" t="s">
        <v>87</v>
      </c>
      <c r="B416" s="88" t="s">
        <v>55</v>
      </c>
      <c r="C416" s="89" t="s">
        <v>55</v>
      </c>
      <c r="D416" s="90" t="s">
        <v>86</v>
      </c>
      <c r="E416" s="89" t="s">
        <v>88</v>
      </c>
      <c r="F416" s="36" t="n">
        <f aca="false">2930-600-2330</f>
        <v>0</v>
      </c>
      <c r="G416" s="148"/>
      <c r="H416" s="149"/>
      <c r="I416" s="148"/>
      <c r="J416" s="149"/>
      <c r="K416" s="148"/>
      <c r="L416" s="6" t="n">
        <f aca="false">2930-600-2330</f>
        <v>0</v>
      </c>
      <c r="M416" s="148"/>
      <c r="N416" s="99"/>
      <c r="O416" s="95"/>
      <c r="P416" s="99"/>
      <c r="Q416" s="95"/>
      <c r="R416" s="6" t="n">
        <f aca="false">2930-600-2330</f>
        <v>0</v>
      </c>
      <c r="S416" s="148"/>
      <c r="T416" s="99"/>
      <c r="U416" s="95"/>
      <c r="V416" s="99"/>
      <c r="W416" s="100"/>
      <c r="X416" s="36" t="n">
        <f aca="false">2930-600-2330</f>
        <v>0</v>
      </c>
      <c r="Y416" s="148"/>
      <c r="Z416" s="99"/>
      <c r="AA416" s="95"/>
      <c r="AB416" s="99"/>
      <c r="AC416" s="100"/>
      <c r="AD416" s="36" t="n">
        <f aca="false">2930-600-2330</f>
        <v>0</v>
      </c>
      <c r="AE416" s="148"/>
      <c r="AF416" s="99"/>
      <c r="AG416" s="95"/>
      <c r="AH416" s="99"/>
      <c r="AI416" s="100"/>
      <c r="AJ416" s="36" t="n">
        <f aca="false">2930-600-2330</f>
        <v>0</v>
      </c>
      <c r="AK416" s="148"/>
      <c r="AL416" s="95"/>
      <c r="AM416" s="99"/>
      <c r="AN416" s="95"/>
      <c r="AO416" s="95"/>
      <c r="AP416" s="36" t="n">
        <f aca="false">2930-600-2330</f>
        <v>0</v>
      </c>
      <c r="AQ416" s="148"/>
      <c r="AR416" s="95"/>
      <c r="AS416" s="95"/>
      <c r="AT416" s="95"/>
      <c r="AU416" s="95"/>
      <c r="AV416" s="36" t="n">
        <f aca="false">2930-600-2330</f>
        <v>0</v>
      </c>
      <c r="AW416" s="148"/>
      <c r="AX416" s="95"/>
      <c r="AY416" s="95"/>
      <c r="AZ416" s="95"/>
      <c r="BA416" s="95"/>
      <c r="BB416" s="36" t="n">
        <f aca="false">2930-600-2330</f>
        <v>0</v>
      </c>
      <c r="BC416" s="150"/>
      <c r="BD416" s="151"/>
      <c r="BE416" s="151"/>
      <c r="BF416" s="41" t="e">
        <f aca="false">BD416/BB416*100</f>
        <v>#DIV/0!</v>
      </c>
      <c r="BG416" s="41" t="e">
        <f aca="false">BE416/BC416*100</f>
        <v>#DIV/0!</v>
      </c>
    </row>
    <row r="417" s="152" customFormat="true" ht="70.5" hidden="true" customHeight="true" outlineLevel="0" collapsed="false">
      <c r="A417" s="74" t="s">
        <v>358</v>
      </c>
      <c r="B417" s="88" t="s">
        <v>55</v>
      </c>
      <c r="C417" s="89" t="s">
        <v>55</v>
      </c>
      <c r="D417" s="90" t="s">
        <v>359</v>
      </c>
      <c r="E417" s="89"/>
      <c r="F417" s="36" t="n">
        <f aca="false">F420+F421</f>
        <v>170</v>
      </c>
      <c r="G417" s="36" t="n">
        <f aca="false">G420+G421</f>
        <v>0</v>
      </c>
      <c r="H417" s="57" t="n">
        <f aca="false">H420+H421</f>
        <v>0</v>
      </c>
      <c r="I417" s="36" t="n">
        <f aca="false">I420+I421</f>
        <v>0</v>
      </c>
      <c r="J417" s="6" t="n">
        <f aca="false">J420+J421</f>
        <v>0</v>
      </c>
      <c r="K417" s="36" t="n">
        <f aca="false">K420+K421</f>
        <v>0</v>
      </c>
      <c r="L417" s="6" t="n">
        <f aca="false">L420+L421</f>
        <v>170</v>
      </c>
      <c r="M417" s="36" t="n">
        <f aca="false">M420+M421</f>
        <v>0</v>
      </c>
      <c r="N417" s="57" t="n">
        <f aca="false">N420+N421</f>
        <v>0</v>
      </c>
      <c r="O417" s="36" t="n">
        <f aca="false">O420+O421</f>
        <v>0</v>
      </c>
      <c r="P417" s="6" t="n">
        <f aca="false">P420+P421</f>
        <v>0</v>
      </c>
      <c r="Q417" s="36" t="n">
        <f aca="false">Q420+Q421</f>
        <v>0</v>
      </c>
      <c r="R417" s="6" t="n">
        <f aca="false">R420+R421</f>
        <v>170</v>
      </c>
      <c r="S417" s="36" t="n">
        <f aca="false">S420+S421</f>
        <v>0</v>
      </c>
      <c r="T417" s="57" t="n">
        <f aca="false">T420+T421</f>
        <v>0</v>
      </c>
      <c r="U417" s="36" t="n">
        <f aca="false">U420+U421</f>
        <v>0</v>
      </c>
      <c r="V417" s="6" t="n">
        <f aca="false">V420+V421</f>
        <v>0</v>
      </c>
      <c r="W417" s="57" t="n">
        <f aca="false">W420+W421</f>
        <v>0</v>
      </c>
      <c r="X417" s="36" t="n">
        <f aca="false">X420+X421</f>
        <v>170</v>
      </c>
      <c r="Y417" s="36" t="n">
        <f aca="false">Y420+Y421</f>
        <v>0</v>
      </c>
      <c r="Z417" s="57" t="n">
        <f aca="false">Z420+Z421</f>
        <v>0</v>
      </c>
      <c r="AA417" s="36" t="n">
        <f aca="false">AA420+AA421</f>
        <v>0</v>
      </c>
      <c r="AB417" s="6" t="n">
        <f aca="false">AB420+AB421</f>
        <v>0</v>
      </c>
      <c r="AC417" s="57" t="n">
        <f aca="false">AC420+AC421</f>
        <v>0</v>
      </c>
      <c r="AD417" s="36" t="n">
        <f aca="false">AD420+AD421</f>
        <v>170</v>
      </c>
      <c r="AE417" s="36" t="n">
        <f aca="false">AE420+AE421</f>
        <v>0</v>
      </c>
      <c r="AF417" s="57" t="n">
        <f aca="false">AF420+AF421</f>
        <v>0</v>
      </c>
      <c r="AG417" s="36" t="n">
        <f aca="false">AG420+AG421</f>
        <v>0</v>
      </c>
      <c r="AH417" s="6" t="n">
        <f aca="false">AH420+AH421</f>
        <v>0</v>
      </c>
      <c r="AI417" s="57" t="n">
        <f aca="false">AI420+AI421</f>
        <v>0</v>
      </c>
      <c r="AJ417" s="36" t="n">
        <f aca="false">AJ420+AJ421</f>
        <v>170</v>
      </c>
      <c r="AK417" s="36" t="n">
        <f aca="false">AK420+AK421</f>
        <v>0</v>
      </c>
      <c r="AL417" s="36" t="n">
        <f aca="false">AL420+AL421</f>
        <v>0</v>
      </c>
      <c r="AM417" s="6" t="n">
        <f aca="false">AM420+AM421</f>
        <v>0</v>
      </c>
      <c r="AN417" s="36" t="n">
        <f aca="false">AN420+AN421</f>
        <v>0</v>
      </c>
      <c r="AO417" s="36" t="n">
        <f aca="false">AO420+AO421</f>
        <v>0</v>
      </c>
      <c r="AP417" s="36" t="n">
        <f aca="false">AP420+AP421</f>
        <v>170</v>
      </c>
      <c r="AQ417" s="36" t="n">
        <f aca="false">AQ420+AQ421</f>
        <v>0</v>
      </c>
      <c r="AR417" s="36" t="n">
        <f aca="false">AR420+AR421</f>
        <v>0</v>
      </c>
      <c r="AS417" s="36" t="n">
        <f aca="false">AS420+AS421</f>
        <v>0</v>
      </c>
      <c r="AT417" s="36" t="n">
        <f aca="false">AT420+AT421</f>
        <v>0</v>
      </c>
      <c r="AU417" s="36" t="n">
        <f aca="false">AU420+AU421</f>
        <v>0</v>
      </c>
      <c r="AV417" s="36" t="n">
        <f aca="false">AV420+AV421</f>
        <v>170</v>
      </c>
      <c r="AW417" s="36" t="n">
        <f aca="false">AW420+AW421</f>
        <v>0</v>
      </c>
      <c r="AX417" s="36"/>
      <c r="AY417" s="36"/>
      <c r="AZ417" s="36"/>
      <c r="BA417" s="36"/>
      <c r="BB417" s="36"/>
      <c r="BC417" s="36"/>
      <c r="BD417" s="151"/>
      <c r="BE417" s="151"/>
      <c r="BF417" s="41" t="e">
        <f aca="false">BD417/BB417*100</f>
        <v>#DIV/0!</v>
      </c>
      <c r="BG417" s="41" t="e">
        <f aca="false">BE417/BC417*100</f>
        <v>#DIV/0!</v>
      </c>
    </row>
    <row r="418" s="152" customFormat="true" ht="99" hidden="false" customHeight="true" outlineLevel="0" collapsed="false">
      <c r="A418" s="74" t="s">
        <v>356</v>
      </c>
      <c r="B418" s="88" t="s">
        <v>55</v>
      </c>
      <c r="C418" s="89" t="s">
        <v>55</v>
      </c>
      <c r="D418" s="90" t="s">
        <v>86</v>
      </c>
      <c r="E418" s="89" t="s">
        <v>357</v>
      </c>
      <c r="F418" s="36"/>
      <c r="G418" s="36"/>
      <c r="H418" s="6"/>
      <c r="I418" s="36"/>
      <c r="J418" s="6"/>
      <c r="K418" s="36"/>
      <c r="L418" s="6"/>
      <c r="M418" s="36"/>
      <c r="N418" s="6"/>
      <c r="O418" s="36"/>
      <c r="P418" s="6"/>
      <c r="Q418" s="36"/>
      <c r="R418" s="6"/>
      <c r="S418" s="36"/>
      <c r="T418" s="6"/>
      <c r="U418" s="36"/>
      <c r="V418" s="6"/>
      <c r="W418" s="57"/>
      <c r="X418" s="36"/>
      <c r="Y418" s="36"/>
      <c r="Z418" s="6"/>
      <c r="AA418" s="36"/>
      <c r="AB418" s="6"/>
      <c r="AC418" s="57"/>
      <c r="AD418" s="36"/>
      <c r="AE418" s="36"/>
      <c r="AF418" s="6"/>
      <c r="AG418" s="36"/>
      <c r="AH418" s="6"/>
      <c r="AI418" s="57"/>
      <c r="AJ418" s="36"/>
      <c r="AK418" s="36"/>
      <c r="AL418" s="36"/>
      <c r="AM418" s="6"/>
      <c r="AN418" s="36"/>
      <c r="AO418" s="36"/>
      <c r="AP418" s="36"/>
      <c r="AQ418" s="36"/>
      <c r="AR418" s="36"/>
      <c r="AS418" s="36"/>
      <c r="AT418" s="36"/>
      <c r="AU418" s="36"/>
      <c r="AV418" s="36"/>
      <c r="AW418" s="36"/>
      <c r="AX418" s="36"/>
      <c r="AY418" s="36" t="n">
        <v>135</v>
      </c>
      <c r="AZ418" s="36"/>
      <c r="BA418" s="36"/>
      <c r="BB418" s="36" t="n">
        <f aca="false">AV418+AX418+AY418+AZ418+BA418</f>
        <v>135</v>
      </c>
      <c r="BC418" s="36" t="n">
        <f aca="false">AW418+BA418</f>
        <v>0</v>
      </c>
      <c r="BD418" s="151"/>
      <c r="BE418" s="151"/>
      <c r="BF418" s="41" t="n">
        <f aca="false">BD418/BB418*100</f>
        <v>0</v>
      </c>
      <c r="BG418" s="41"/>
    </row>
    <row r="419" s="152" customFormat="true" ht="97.5" hidden="false" customHeight="true" outlineLevel="0" collapsed="false">
      <c r="A419" s="74" t="s">
        <v>108</v>
      </c>
      <c r="B419" s="88" t="s">
        <v>55</v>
      </c>
      <c r="C419" s="89" t="s">
        <v>55</v>
      </c>
      <c r="D419" s="90" t="s">
        <v>86</v>
      </c>
      <c r="E419" s="89" t="s">
        <v>88</v>
      </c>
      <c r="F419" s="36"/>
      <c r="G419" s="36"/>
      <c r="H419" s="6"/>
      <c r="I419" s="36"/>
      <c r="J419" s="6"/>
      <c r="K419" s="36"/>
      <c r="L419" s="6"/>
      <c r="M419" s="36"/>
      <c r="N419" s="6"/>
      <c r="O419" s="36"/>
      <c r="P419" s="6"/>
      <c r="Q419" s="36"/>
      <c r="R419" s="6"/>
      <c r="S419" s="36"/>
      <c r="T419" s="6"/>
      <c r="U419" s="36"/>
      <c r="V419" s="6"/>
      <c r="W419" s="57"/>
      <c r="X419" s="36"/>
      <c r="Y419" s="36"/>
      <c r="Z419" s="6"/>
      <c r="AA419" s="36"/>
      <c r="AB419" s="6"/>
      <c r="AC419" s="57"/>
      <c r="AD419" s="36"/>
      <c r="AE419" s="36"/>
      <c r="AF419" s="6"/>
      <c r="AG419" s="36"/>
      <c r="AH419" s="6"/>
      <c r="AI419" s="57"/>
      <c r="AJ419" s="36"/>
      <c r="AK419" s="36"/>
      <c r="AL419" s="36"/>
      <c r="AM419" s="6"/>
      <c r="AN419" s="36"/>
      <c r="AO419" s="36"/>
      <c r="AP419" s="36"/>
      <c r="AQ419" s="36"/>
      <c r="AR419" s="36"/>
      <c r="AS419" s="36"/>
      <c r="AT419" s="36"/>
      <c r="AU419" s="36"/>
      <c r="AV419" s="36"/>
      <c r="AW419" s="36"/>
      <c r="AX419" s="36"/>
      <c r="AY419" s="36" t="n">
        <v>35</v>
      </c>
      <c r="AZ419" s="36"/>
      <c r="BA419" s="36"/>
      <c r="BB419" s="36" t="n">
        <f aca="false">AV419+AX419+AY419+AZ419+BA419</f>
        <v>35</v>
      </c>
      <c r="BC419" s="36" t="n">
        <f aca="false">AW419+BA419</f>
        <v>0</v>
      </c>
      <c r="BD419" s="151"/>
      <c r="BE419" s="151"/>
      <c r="BF419" s="41" t="n">
        <f aca="false">BD419/BB419*100</f>
        <v>0</v>
      </c>
      <c r="BG419" s="41"/>
    </row>
    <row r="420" s="152" customFormat="true" ht="90.75" hidden="true" customHeight="true" outlineLevel="0" collapsed="false">
      <c r="A420" s="74" t="s">
        <v>109</v>
      </c>
      <c r="B420" s="88" t="s">
        <v>55</v>
      </c>
      <c r="C420" s="89" t="s">
        <v>55</v>
      </c>
      <c r="D420" s="90" t="s">
        <v>359</v>
      </c>
      <c r="E420" s="89" t="s">
        <v>110</v>
      </c>
      <c r="F420" s="36" t="n">
        <v>35</v>
      </c>
      <c r="G420" s="148"/>
      <c r="H420" s="149"/>
      <c r="I420" s="148"/>
      <c r="J420" s="149"/>
      <c r="K420" s="148"/>
      <c r="L420" s="6" t="n">
        <f aca="false">F420+H420+I420+J420+K420</f>
        <v>35</v>
      </c>
      <c r="M420" s="36" t="n">
        <f aca="false">G420+K420</f>
        <v>0</v>
      </c>
      <c r="N420" s="99"/>
      <c r="O420" s="95"/>
      <c r="P420" s="99"/>
      <c r="Q420" s="95"/>
      <c r="R420" s="6" t="n">
        <f aca="false">L420+N420+O420+P420+Q420</f>
        <v>35</v>
      </c>
      <c r="S420" s="36" t="n">
        <f aca="false">M420+Q420</f>
        <v>0</v>
      </c>
      <c r="T420" s="99"/>
      <c r="U420" s="95"/>
      <c r="V420" s="99"/>
      <c r="W420" s="100"/>
      <c r="X420" s="36" t="n">
        <f aca="false">R420+T420+U420+V420+W420</f>
        <v>35</v>
      </c>
      <c r="Y420" s="36" t="n">
        <f aca="false">S420+W420</f>
        <v>0</v>
      </c>
      <c r="Z420" s="99"/>
      <c r="AA420" s="95"/>
      <c r="AB420" s="99"/>
      <c r="AC420" s="100"/>
      <c r="AD420" s="36" t="n">
        <f aca="false">X420+Z420+AA420+AB420+AC420</f>
        <v>35</v>
      </c>
      <c r="AE420" s="36" t="n">
        <f aca="false">Y420+AC420</f>
        <v>0</v>
      </c>
      <c r="AF420" s="99"/>
      <c r="AG420" s="95"/>
      <c r="AH420" s="99"/>
      <c r="AI420" s="100"/>
      <c r="AJ420" s="36" t="n">
        <f aca="false">AD420+AF420+AG420+AH420+AI420</f>
        <v>35</v>
      </c>
      <c r="AK420" s="36" t="n">
        <f aca="false">AE420+AI420</f>
        <v>0</v>
      </c>
      <c r="AL420" s="95"/>
      <c r="AM420" s="99"/>
      <c r="AN420" s="95"/>
      <c r="AO420" s="95"/>
      <c r="AP420" s="36" t="n">
        <f aca="false">AJ420+AL420+AM420+AN420+AO420</f>
        <v>35</v>
      </c>
      <c r="AQ420" s="36" t="n">
        <f aca="false">AK420+AO420</f>
        <v>0</v>
      </c>
      <c r="AR420" s="95"/>
      <c r="AS420" s="95"/>
      <c r="AT420" s="95"/>
      <c r="AU420" s="95"/>
      <c r="AV420" s="36" t="n">
        <f aca="false">AP420+AR420+AS420+AT420+AU420</f>
        <v>35</v>
      </c>
      <c r="AW420" s="36" t="n">
        <f aca="false">AQ420+AU420</f>
        <v>0</v>
      </c>
      <c r="AX420" s="95"/>
      <c r="AY420" s="36" t="n">
        <v>-35</v>
      </c>
      <c r="AZ420" s="95"/>
      <c r="BA420" s="95"/>
      <c r="BB420" s="36" t="n">
        <f aca="false">AV420+AX420+AY420+AZ420+BA420</f>
        <v>0</v>
      </c>
      <c r="BC420" s="36" t="n">
        <f aca="false">AW420+BA420</f>
        <v>0</v>
      </c>
      <c r="BD420" s="151"/>
      <c r="BE420" s="151"/>
      <c r="BF420" s="41" t="e">
        <f aca="false">BD420/BB420*100</f>
        <v>#DIV/0!</v>
      </c>
      <c r="BG420" s="41" t="e">
        <f aca="false">BE420/BC420*100</f>
        <v>#DIV/0!</v>
      </c>
    </row>
    <row r="421" s="152" customFormat="true" ht="90.75" hidden="true" customHeight="true" outlineLevel="0" collapsed="false">
      <c r="A421" s="74" t="s">
        <v>360</v>
      </c>
      <c r="B421" s="88" t="s">
        <v>55</v>
      </c>
      <c r="C421" s="89" t="s">
        <v>55</v>
      </c>
      <c r="D421" s="90" t="s">
        <v>359</v>
      </c>
      <c r="E421" s="89" t="s">
        <v>361</v>
      </c>
      <c r="F421" s="36" t="n">
        <v>135</v>
      </c>
      <c r="G421" s="148"/>
      <c r="H421" s="149"/>
      <c r="I421" s="148"/>
      <c r="J421" s="149"/>
      <c r="K421" s="148"/>
      <c r="L421" s="6" t="n">
        <f aca="false">F421+H421+I421+J421+K421</f>
        <v>135</v>
      </c>
      <c r="M421" s="36" t="n">
        <f aca="false">G421+K421</f>
        <v>0</v>
      </c>
      <c r="N421" s="99"/>
      <c r="O421" s="95"/>
      <c r="P421" s="99"/>
      <c r="Q421" s="95"/>
      <c r="R421" s="6" t="n">
        <f aca="false">L421+N421+O421+P421+Q421</f>
        <v>135</v>
      </c>
      <c r="S421" s="36" t="n">
        <f aca="false">M421+Q421</f>
        <v>0</v>
      </c>
      <c r="T421" s="99"/>
      <c r="U421" s="95"/>
      <c r="V421" s="99"/>
      <c r="W421" s="100"/>
      <c r="X421" s="36" t="n">
        <f aca="false">R421+T421+U421+V421+W421</f>
        <v>135</v>
      </c>
      <c r="Y421" s="36" t="n">
        <f aca="false">S421+W421</f>
        <v>0</v>
      </c>
      <c r="Z421" s="99"/>
      <c r="AA421" s="95"/>
      <c r="AB421" s="99"/>
      <c r="AC421" s="100"/>
      <c r="AD421" s="36" t="n">
        <f aca="false">X421+Z421+AA421+AB421+AC421</f>
        <v>135</v>
      </c>
      <c r="AE421" s="36" t="n">
        <f aca="false">Y421+AC421</f>
        <v>0</v>
      </c>
      <c r="AF421" s="99"/>
      <c r="AG421" s="95"/>
      <c r="AH421" s="99"/>
      <c r="AI421" s="100"/>
      <c r="AJ421" s="36" t="n">
        <f aca="false">AD421+AF421+AG421+AH421+AI421</f>
        <v>135</v>
      </c>
      <c r="AK421" s="36" t="n">
        <f aca="false">AE421+AI421</f>
        <v>0</v>
      </c>
      <c r="AL421" s="95"/>
      <c r="AM421" s="99"/>
      <c r="AN421" s="95"/>
      <c r="AO421" s="95"/>
      <c r="AP421" s="36" t="n">
        <f aca="false">AJ421+AL421+AM421+AN421+AO421</f>
        <v>135</v>
      </c>
      <c r="AQ421" s="36" t="n">
        <f aca="false">AK421+AO421</f>
        <v>0</v>
      </c>
      <c r="AR421" s="95"/>
      <c r="AS421" s="95"/>
      <c r="AT421" s="95"/>
      <c r="AU421" s="95"/>
      <c r="AV421" s="36" t="n">
        <f aca="false">AP421+AR421+AS421+AT421+AU421</f>
        <v>135</v>
      </c>
      <c r="AW421" s="36" t="n">
        <f aca="false">AQ421+AU421</f>
        <v>0</v>
      </c>
      <c r="AX421" s="95"/>
      <c r="AY421" s="36" t="n">
        <v>-135</v>
      </c>
      <c r="AZ421" s="95"/>
      <c r="BA421" s="95"/>
      <c r="BB421" s="36" t="n">
        <f aca="false">AV421+AX421+AY421+AZ421+BA421</f>
        <v>0</v>
      </c>
      <c r="BC421" s="36" t="n">
        <f aca="false">AW421+BA421</f>
        <v>0</v>
      </c>
      <c r="BD421" s="151"/>
      <c r="BE421" s="151"/>
      <c r="BF421" s="41" t="e">
        <f aca="false">BD421/BB421*100</f>
        <v>#DIV/0!</v>
      </c>
      <c r="BG421" s="41" t="e">
        <f aca="false">BE421/BC421*100</f>
        <v>#DIV/0!</v>
      </c>
    </row>
    <row r="422" s="152" customFormat="true" ht="62.25" hidden="false" customHeight="true" outlineLevel="0" collapsed="false">
      <c r="A422" s="74" t="s">
        <v>362</v>
      </c>
      <c r="B422" s="88" t="s">
        <v>55</v>
      </c>
      <c r="C422" s="89" t="s">
        <v>55</v>
      </c>
      <c r="D422" s="90" t="s">
        <v>363</v>
      </c>
      <c r="E422" s="89"/>
      <c r="F422" s="36" t="n">
        <f aca="false">F423</f>
        <v>4890</v>
      </c>
      <c r="G422" s="36" t="n">
        <f aca="false">G423</f>
        <v>0</v>
      </c>
      <c r="H422" s="57" t="n">
        <f aca="false">H423</f>
        <v>0</v>
      </c>
      <c r="I422" s="36" t="n">
        <f aca="false">I423</f>
        <v>0</v>
      </c>
      <c r="J422" s="6" t="n">
        <f aca="false">J423</f>
        <v>0</v>
      </c>
      <c r="K422" s="36" t="n">
        <f aca="false">K423</f>
        <v>0</v>
      </c>
      <c r="L422" s="6" t="n">
        <f aca="false">L423</f>
        <v>4890</v>
      </c>
      <c r="M422" s="148" t="n">
        <f aca="false">M423</f>
        <v>0</v>
      </c>
      <c r="N422" s="57" t="n">
        <f aca="false">N423</f>
        <v>0</v>
      </c>
      <c r="O422" s="36" t="n">
        <f aca="false">O423</f>
        <v>0</v>
      </c>
      <c r="P422" s="6" t="n">
        <f aca="false">P423</f>
        <v>0</v>
      </c>
      <c r="Q422" s="36" t="n">
        <f aca="false">Q423</f>
        <v>0</v>
      </c>
      <c r="R422" s="6" t="n">
        <f aca="false">R423</f>
        <v>4890</v>
      </c>
      <c r="S422" s="148" t="n">
        <f aca="false">S423</f>
        <v>0</v>
      </c>
      <c r="T422" s="57" t="n">
        <f aca="false">T423</f>
        <v>0</v>
      </c>
      <c r="U422" s="36" t="n">
        <f aca="false">U423</f>
        <v>0</v>
      </c>
      <c r="V422" s="6" t="n">
        <f aca="false">V423</f>
        <v>0</v>
      </c>
      <c r="W422" s="57" t="n">
        <f aca="false">W423</f>
        <v>0</v>
      </c>
      <c r="X422" s="36" t="n">
        <f aca="false">X423</f>
        <v>4890</v>
      </c>
      <c r="Y422" s="148" t="n">
        <f aca="false">Y423</f>
        <v>0</v>
      </c>
      <c r="Z422" s="57" t="n">
        <f aca="false">Z423</f>
        <v>0</v>
      </c>
      <c r="AA422" s="36" t="n">
        <f aca="false">AA423</f>
        <v>0</v>
      </c>
      <c r="AB422" s="6" t="n">
        <f aca="false">AB423</f>
        <v>0</v>
      </c>
      <c r="AC422" s="57" t="n">
        <f aca="false">AC423</f>
        <v>0</v>
      </c>
      <c r="AD422" s="36" t="n">
        <f aca="false">AD423</f>
        <v>4890</v>
      </c>
      <c r="AE422" s="148" t="n">
        <f aca="false">AE423</f>
        <v>0</v>
      </c>
      <c r="AF422" s="57" t="n">
        <f aca="false">AF423</f>
        <v>0</v>
      </c>
      <c r="AG422" s="36" t="n">
        <f aca="false">AG423</f>
        <v>0</v>
      </c>
      <c r="AH422" s="6" t="n">
        <f aca="false">AH423</f>
        <v>0</v>
      </c>
      <c r="AI422" s="57" t="n">
        <f aca="false">AI423</f>
        <v>0</v>
      </c>
      <c r="AJ422" s="36" t="n">
        <f aca="false">AJ423</f>
        <v>4890</v>
      </c>
      <c r="AK422" s="148" t="n">
        <f aca="false">AK423</f>
        <v>0</v>
      </c>
      <c r="AL422" s="36" t="n">
        <f aca="false">AL423</f>
        <v>0</v>
      </c>
      <c r="AM422" s="6" t="n">
        <f aca="false">AM423</f>
        <v>0</v>
      </c>
      <c r="AN422" s="36" t="n">
        <f aca="false">AN423</f>
        <v>0</v>
      </c>
      <c r="AO422" s="36" t="n">
        <f aca="false">AO423</f>
        <v>0</v>
      </c>
      <c r="AP422" s="36" t="n">
        <f aca="false">AP423</f>
        <v>4890</v>
      </c>
      <c r="AQ422" s="148" t="n">
        <f aca="false">AQ423</f>
        <v>0</v>
      </c>
      <c r="AR422" s="36" t="n">
        <f aca="false">AR423</f>
        <v>0</v>
      </c>
      <c r="AS422" s="36" t="n">
        <f aca="false">AS423</f>
        <v>0</v>
      </c>
      <c r="AT422" s="36" t="n">
        <f aca="false">AT423</f>
        <v>0</v>
      </c>
      <c r="AU422" s="36" t="n">
        <f aca="false">AU423</f>
        <v>0</v>
      </c>
      <c r="AV422" s="36" t="n">
        <f aca="false">AV423</f>
        <v>4890</v>
      </c>
      <c r="AW422" s="148" t="n">
        <f aca="false">AW423</f>
        <v>0</v>
      </c>
      <c r="AX422" s="36" t="n">
        <f aca="false">AX423</f>
        <v>0</v>
      </c>
      <c r="AY422" s="36" t="n">
        <f aca="false">AY423</f>
        <v>0</v>
      </c>
      <c r="AZ422" s="36" t="n">
        <f aca="false">AZ423</f>
        <v>0</v>
      </c>
      <c r="BA422" s="36" t="n">
        <f aca="false">BA423</f>
        <v>0</v>
      </c>
      <c r="BB422" s="36" t="n">
        <f aca="false">BB423</f>
        <v>4890</v>
      </c>
      <c r="BC422" s="36" t="n">
        <f aca="false">BC423</f>
        <v>0</v>
      </c>
      <c r="BD422" s="36" t="n">
        <f aca="false">BD423</f>
        <v>2717</v>
      </c>
      <c r="BE422" s="36" t="n">
        <f aca="false">BE423</f>
        <v>0</v>
      </c>
      <c r="BF422" s="41" t="n">
        <f aca="false">BD422/BB422*100</f>
        <v>55.5623721881391</v>
      </c>
      <c r="BG422" s="41"/>
    </row>
    <row r="423" s="152" customFormat="true" ht="105" hidden="false" customHeight="true" outlineLevel="0" collapsed="false">
      <c r="A423" s="74" t="s">
        <v>364</v>
      </c>
      <c r="B423" s="88" t="s">
        <v>55</v>
      </c>
      <c r="C423" s="89" t="s">
        <v>55</v>
      </c>
      <c r="D423" s="90" t="s">
        <v>365</v>
      </c>
      <c r="E423" s="89"/>
      <c r="F423" s="36" t="n">
        <f aca="false">F424</f>
        <v>4890</v>
      </c>
      <c r="G423" s="36" t="n">
        <f aca="false">G424</f>
        <v>0</v>
      </c>
      <c r="H423" s="57" t="n">
        <f aca="false">H424</f>
        <v>0</v>
      </c>
      <c r="I423" s="36" t="n">
        <f aca="false">I424</f>
        <v>0</v>
      </c>
      <c r="J423" s="6" t="n">
        <f aca="false">J424</f>
        <v>0</v>
      </c>
      <c r="K423" s="36" t="n">
        <f aca="false">K424</f>
        <v>0</v>
      </c>
      <c r="L423" s="6" t="n">
        <f aca="false">L424</f>
        <v>4890</v>
      </c>
      <c r="M423" s="148" t="n">
        <f aca="false">M424</f>
        <v>0</v>
      </c>
      <c r="N423" s="57" t="n">
        <f aca="false">N424</f>
        <v>0</v>
      </c>
      <c r="O423" s="36" t="n">
        <f aca="false">O424</f>
        <v>0</v>
      </c>
      <c r="P423" s="6" t="n">
        <f aca="false">P424</f>
        <v>0</v>
      </c>
      <c r="Q423" s="36" t="n">
        <f aca="false">Q424</f>
        <v>0</v>
      </c>
      <c r="R423" s="6" t="n">
        <f aca="false">R424</f>
        <v>4890</v>
      </c>
      <c r="S423" s="148" t="n">
        <f aca="false">S424</f>
        <v>0</v>
      </c>
      <c r="T423" s="57" t="n">
        <f aca="false">T424</f>
        <v>0</v>
      </c>
      <c r="U423" s="36" t="n">
        <f aca="false">U424</f>
        <v>0</v>
      </c>
      <c r="V423" s="6" t="n">
        <f aca="false">V424</f>
        <v>0</v>
      </c>
      <c r="W423" s="57" t="n">
        <f aca="false">W424</f>
        <v>0</v>
      </c>
      <c r="X423" s="36" t="n">
        <f aca="false">X424</f>
        <v>4890</v>
      </c>
      <c r="Y423" s="148" t="n">
        <f aca="false">Y424</f>
        <v>0</v>
      </c>
      <c r="Z423" s="57" t="n">
        <f aca="false">Z424</f>
        <v>0</v>
      </c>
      <c r="AA423" s="36" t="n">
        <f aca="false">AA424</f>
        <v>0</v>
      </c>
      <c r="AB423" s="6" t="n">
        <f aca="false">AB424</f>
        <v>0</v>
      </c>
      <c r="AC423" s="57" t="n">
        <f aca="false">AC424</f>
        <v>0</v>
      </c>
      <c r="AD423" s="36" t="n">
        <f aca="false">AD424</f>
        <v>4890</v>
      </c>
      <c r="AE423" s="148" t="n">
        <f aca="false">AE424</f>
        <v>0</v>
      </c>
      <c r="AF423" s="57" t="n">
        <f aca="false">AF424</f>
        <v>0</v>
      </c>
      <c r="AG423" s="36" t="n">
        <f aca="false">AG424</f>
        <v>0</v>
      </c>
      <c r="AH423" s="6" t="n">
        <f aca="false">AH424</f>
        <v>0</v>
      </c>
      <c r="AI423" s="57" t="n">
        <f aca="false">AI424</f>
        <v>0</v>
      </c>
      <c r="AJ423" s="36" t="n">
        <f aca="false">AJ424</f>
        <v>4890</v>
      </c>
      <c r="AK423" s="148" t="n">
        <f aca="false">AK424</f>
        <v>0</v>
      </c>
      <c r="AL423" s="36" t="n">
        <f aca="false">AL424</f>
        <v>0</v>
      </c>
      <c r="AM423" s="6" t="n">
        <f aca="false">AM424</f>
        <v>0</v>
      </c>
      <c r="AN423" s="36" t="n">
        <f aca="false">AN424</f>
        <v>0</v>
      </c>
      <c r="AO423" s="36" t="n">
        <f aca="false">AO424</f>
        <v>0</v>
      </c>
      <c r="AP423" s="36" t="n">
        <f aca="false">AP424</f>
        <v>4890</v>
      </c>
      <c r="AQ423" s="148" t="n">
        <f aca="false">AQ424</f>
        <v>0</v>
      </c>
      <c r="AR423" s="36" t="n">
        <f aca="false">AR424</f>
        <v>0</v>
      </c>
      <c r="AS423" s="36" t="n">
        <f aca="false">AS424</f>
        <v>0</v>
      </c>
      <c r="AT423" s="36" t="n">
        <f aca="false">AT424</f>
        <v>0</v>
      </c>
      <c r="AU423" s="36" t="n">
        <f aca="false">AU424</f>
        <v>0</v>
      </c>
      <c r="AV423" s="36" t="n">
        <f aca="false">AV424</f>
        <v>4890</v>
      </c>
      <c r="AW423" s="148" t="n">
        <f aca="false">AW424</f>
        <v>0</v>
      </c>
      <c r="AX423" s="36" t="n">
        <f aca="false">AX424</f>
        <v>0</v>
      </c>
      <c r="AY423" s="36" t="n">
        <f aca="false">AY424</f>
        <v>0</v>
      </c>
      <c r="AZ423" s="36" t="n">
        <f aca="false">AZ424</f>
        <v>0</v>
      </c>
      <c r="BA423" s="36" t="n">
        <f aca="false">BA424</f>
        <v>0</v>
      </c>
      <c r="BB423" s="36" t="n">
        <f aca="false">BB424</f>
        <v>4890</v>
      </c>
      <c r="BC423" s="36" t="n">
        <f aca="false">BC424</f>
        <v>0</v>
      </c>
      <c r="BD423" s="36" t="n">
        <f aca="false">BD424</f>
        <v>2717</v>
      </c>
      <c r="BE423" s="36" t="n">
        <f aca="false">BE424</f>
        <v>0</v>
      </c>
      <c r="BF423" s="41" t="n">
        <f aca="false">BD423/BB423*100</f>
        <v>55.5623721881391</v>
      </c>
      <c r="BG423" s="41"/>
    </row>
    <row r="424" s="152" customFormat="true" ht="89.25" hidden="false" customHeight="true" outlineLevel="0" collapsed="false">
      <c r="A424" s="158" t="s">
        <v>77</v>
      </c>
      <c r="B424" s="88" t="s">
        <v>55</v>
      </c>
      <c r="C424" s="89" t="s">
        <v>55</v>
      </c>
      <c r="D424" s="90" t="s">
        <v>365</v>
      </c>
      <c r="E424" s="89" t="s">
        <v>78</v>
      </c>
      <c r="F424" s="36" t="n">
        <v>4890</v>
      </c>
      <c r="G424" s="148"/>
      <c r="H424" s="149"/>
      <c r="I424" s="148"/>
      <c r="J424" s="149"/>
      <c r="K424" s="148"/>
      <c r="L424" s="6" t="n">
        <f aca="false">F424+H424+I424+J424+K424</f>
        <v>4890</v>
      </c>
      <c r="M424" s="36" t="n">
        <f aca="false">G424+K424</f>
        <v>0</v>
      </c>
      <c r="N424" s="99"/>
      <c r="O424" s="95"/>
      <c r="P424" s="99"/>
      <c r="Q424" s="95"/>
      <c r="R424" s="6" t="n">
        <f aca="false">L424+N424+O424+P424+Q424</f>
        <v>4890</v>
      </c>
      <c r="S424" s="36" t="n">
        <f aca="false">M424+Q424</f>
        <v>0</v>
      </c>
      <c r="T424" s="99"/>
      <c r="U424" s="95"/>
      <c r="V424" s="99"/>
      <c r="W424" s="100"/>
      <c r="X424" s="36" t="n">
        <f aca="false">R424+T424+U424+V424+W424</f>
        <v>4890</v>
      </c>
      <c r="Y424" s="36" t="n">
        <f aca="false">S424+W424</f>
        <v>0</v>
      </c>
      <c r="Z424" s="99"/>
      <c r="AA424" s="95"/>
      <c r="AB424" s="99"/>
      <c r="AC424" s="100"/>
      <c r="AD424" s="36" t="n">
        <f aca="false">X424+Z424+AA424+AB424+AC424</f>
        <v>4890</v>
      </c>
      <c r="AE424" s="36" t="n">
        <f aca="false">Y424+AC424</f>
        <v>0</v>
      </c>
      <c r="AF424" s="99"/>
      <c r="AG424" s="95"/>
      <c r="AH424" s="99"/>
      <c r="AI424" s="100"/>
      <c r="AJ424" s="36" t="n">
        <f aca="false">AD424+AF424+AG424+AH424+AI424</f>
        <v>4890</v>
      </c>
      <c r="AK424" s="36" t="n">
        <f aca="false">AE424+AI424</f>
        <v>0</v>
      </c>
      <c r="AL424" s="95"/>
      <c r="AM424" s="99"/>
      <c r="AN424" s="95"/>
      <c r="AO424" s="95"/>
      <c r="AP424" s="36" t="n">
        <f aca="false">AJ424+AL424+AM424+AN424+AO424</f>
        <v>4890</v>
      </c>
      <c r="AQ424" s="36" t="n">
        <f aca="false">AK424+AO424</f>
        <v>0</v>
      </c>
      <c r="AR424" s="95"/>
      <c r="AS424" s="95"/>
      <c r="AT424" s="95"/>
      <c r="AU424" s="95"/>
      <c r="AV424" s="36" t="n">
        <f aca="false">AP424+AR424+AS424+AT424+AU424</f>
        <v>4890</v>
      </c>
      <c r="AW424" s="36" t="n">
        <f aca="false">AQ424+AU424</f>
        <v>0</v>
      </c>
      <c r="AX424" s="95"/>
      <c r="AY424" s="95"/>
      <c r="AZ424" s="95"/>
      <c r="BA424" s="95"/>
      <c r="BB424" s="36" t="n">
        <f aca="false">AV424+AX424+AY424+AZ424+BA424</f>
        <v>4890</v>
      </c>
      <c r="BC424" s="36" t="n">
        <f aca="false">AW424+BA424</f>
        <v>0</v>
      </c>
      <c r="BD424" s="36" t="n">
        <v>2717</v>
      </c>
      <c r="BE424" s="151"/>
      <c r="BF424" s="41" t="n">
        <f aca="false">BD424/BB424*100</f>
        <v>55.5623721881391</v>
      </c>
      <c r="BG424" s="41"/>
    </row>
    <row r="425" s="152" customFormat="true" ht="72" hidden="false" customHeight="true" outlineLevel="0" collapsed="false">
      <c r="A425" s="74" t="s">
        <v>89</v>
      </c>
      <c r="B425" s="88" t="s">
        <v>55</v>
      </c>
      <c r="C425" s="89" t="s">
        <v>55</v>
      </c>
      <c r="D425" s="90" t="s">
        <v>90</v>
      </c>
      <c r="E425" s="89"/>
      <c r="F425" s="36" t="n">
        <f aca="false">F426</f>
        <v>1580</v>
      </c>
      <c r="G425" s="36" t="n">
        <f aca="false">G426</f>
        <v>0</v>
      </c>
      <c r="H425" s="57" t="n">
        <f aca="false">H426</f>
        <v>0</v>
      </c>
      <c r="I425" s="36" t="n">
        <f aca="false">I426</f>
        <v>0</v>
      </c>
      <c r="J425" s="6" t="n">
        <f aca="false">J426</f>
        <v>0</v>
      </c>
      <c r="K425" s="36" t="n">
        <f aca="false">K426</f>
        <v>0</v>
      </c>
      <c r="L425" s="6" t="n">
        <f aca="false">L426</f>
        <v>1580</v>
      </c>
      <c r="M425" s="148" t="n">
        <f aca="false">M426</f>
        <v>0</v>
      </c>
      <c r="N425" s="57" t="n">
        <f aca="false">N426</f>
        <v>0</v>
      </c>
      <c r="O425" s="36" t="n">
        <f aca="false">O426</f>
        <v>0</v>
      </c>
      <c r="P425" s="6" t="n">
        <f aca="false">P426</f>
        <v>0</v>
      </c>
      <c r="Q425" s="36" t="n">
        <f aca="false">Q426</f>
        <v>0</v>
      </c>
      <c r="R425" s="6" t="n">
        <f aca="false">R426</f>
        <v>1580</v>
      </c>
      <c r="S425" s="148" t="n">
        <f aca="false">S426</f>
        <v>0</v>
      </c>
      <c r="T425" s="57" t="n">
        <f aca="false">T426</f>
        <v>0</v>
      </c>
      <c r="U425" s="36" t="n">
        <f aca="false">U426</f>
        <v>0</v>
      </c>
      <c r="V425" s="6" t="n">
        <f aca="false">V426</f>
        <v>0</v>
      </c>
      <c r="W425" s="57" t="n">
        <f aca="false">W426</f>
        <v>0</v>
      </c>
      <c r="X425" s="36" t="n">
        <f aca="false">X426</f>
        <v>1580</v>
      </c>
      <c r="Y425" s="148" t="n">
        <f aca="false">Y426</f>
        <v>0</v>
      </c>
      <c r="Z425" s="57" t="n">
        <f aca="false">Z426</f>
        <v>0</v>
      </c>
      <c r="AA425" s="36" t="n">
        <f aca="false">AA426</f>
        <v>0</v>
      </c>
      <c r="AB425" s="6" t="n">
        <f aca="false">AB426</f>
        <v>0</v>
      </c>
      <c r="AC425" s="57" t="n">
        <f aca="false">AC426</f>
        <v>0</v>
      </c>
      <c r="AD425" s="36" t="n">
        <f aca="false">AD426</f>
        <v>1580</v>
      </c>
      <c r="AE425" s="148" t="n">
        <f aca="false">AE426</f>
        <v>0</v>
      </c>
      <c r="AF425" s="57" t="n">
        <f aca="false">AF426</f>
        <v>0</v>
      </c>
      <c r="AG425" s="36" t="n">
        <f aca="false">AG426</f>
        <v>0</v>
      </c>
      <c r="AH425" s="6" t="n">
        <f aca="false">AH426</f>
        <v>0</v>
      </c>
      <c r="AI425" s="57" t="n">
        <f aca="false">AI426</f>
        <v>0</v>
      </c>
      <c r="AJ425" s="36" t="n">
        <f aca="false">AJ426</f>
        <v>1580</v>
      </c>
      <c r="AK425" s="148" t="n">
        <f aca="false">AK426</f>
        <v>0</v>
      </c>
      <c r="AL425" s="36" t="n">
        <f aca="false">AL426</f>
        <v>0</v>
      </c>
      <c r="AM425" s="6" t="n">
        <f aca="false">AM426</f>
        <v>0</v>
      </c>
      <c r="AN425" s="36" t="n">
        <f aca="false">AN426</f>
        <v>0</v>
      </c>
      <c r="AO425" s="36" t="n">
        <f aca="false">AO426</f>
        <v>0</v>
      </c>
      <c r="AP425" s="36" t="n">
        <f aca="false">AP426</f>
        <v>1580</v>
      </c>
      <c r="AQ425" s="148" t="n">
        <f aca="false">AQ426</f>
        <v>0</v>
      </c>
      <c r="AR425" s="36" t="n">
        <f aca="false">AR426</f>
        <v>0</v>
      </c>
      <c r="AS425" s="36" t="n">
        <f aca="false">AS426</f>
        <v>0</v>
      </c>
      <c r="AT425" s="36" t="n">
        <f aca="false">AT426</f>
        <v>0</v>
      </c>
      <c r="AU425" s="36" t="n">
        <f aca="false">AU426</f>
        <v>0</v>
      </c>
      <c r="AV425" s="36" t="n">
        <f aca="false">AV426</f>
        <v>1580</v>
      </c>
      <c r="AW425" s="148" t="n">
        <f aca="false">AW426</f>
        <v>0</v>
      </c>
      <c r="AX425" s="36" t="n">
        <f aca="false">AX426</f>
        <v>0</v>
      </c>
      <c r="AY425" s="36" t="n">
        <f aca="false">AY426</f>
        <v>0</v>
      </c>
      <c r="AZ425" s="36" t="n">
        <f aca="false">AZ426</f>
        <v>0</v>
      </c>
      <c r="BA425" s="36" t="n">
        <f aca="false">BA426</f>
        <v>0</v>
      </c>
      <c r="BB425" s="36" t="n">
        <f aca="false">BB426</f>
        <v>1580</v>
      </c>
      <c r="BC425" s="36" t="n">
        <f aca="false">BC426</f>
        <v>0</v>
      </c>
      <c r="BD425" s="36" t="n">
        <f aca="false">BD426</f>
        <v>1249</v>
      </c>
      <c r="BE425" s="36" t="n">
        <f aca="false">BE426</f>
        <v>0</v>
      </c>
      <c r="BF425" s="41" t="n">
        <f aca="false">BD425/BB425*100</f>
        <v>79.0506329113924</v>
      </c>
      <c r="BG425" s="41"/>
    </row>
    <row r="426" s="152" customFormat="true" ht="87" hidden="false" customHeight="true" outlineLevel="0" collapsed="false">
      <c r="A426" s="74" t="s">
        <v>91</v>
      </c>
      <c r="B426" s="88" t="s">
        <v>55</v>
      </c>
      <c r="C426" s="89" t="s">
        <v>55</v>
      </c>
      <c r="D426" s="90" t="s">
        <v>92</v>
      </c>
      <c r="E426" s="89"/>
      <c r="F426" s="36" t="n">
        <f aca="false">F427+F428</f>
        <v>1580</v>
      </c>
      <c r="G426" s="36" t="n">
        <f aca="false">G427+G428</f>
        <v>0</v>
      </c>
      <c r="H426" s="57" t="n">
        <f aca="false">H427+H428</f>
        <v>0</v>
      </c>
      <c r="I426" s="36" t="n">
        <f aca="false">I427+I428</f>
        <v>0</v>
      </c>
      <c r="J426" s="6" t="n">
        <f aca="false">J427+J428</f>
        <v>0</v>
      </c>
      <c r="K426" s="36" t="n">
        <f aca="false">K427+K428</f>
        <v>0</v>
      </c>
      <c r="L426" s="6" t="n">
        <f aca="false">L427+L428</f>
        <v>1580</v>
      </c>
      <c r="M426" s="36" t="n">
        <f aca="false">M427+M428</f>
        <v>0</v>
      </c>
      <c r="N426" s="57" t="n">
        <f aca="false">N427+N428</f>
        <v>0</v>
      </c>
      <c r="O426" s="36" t="n">
        <f aca="false">O427+O428</f>
        <v>0</v>
      </c>
      <c r="P426" s="6" t="n">
        <f aca="false">P427+P428</f>
        <v>0</v>
      </c>
      <c r="Q426" s="36" t="n">
        <f aca="false">Q427+Q428</f>
        <v>0</v>
      </c>
      <c r="R426" s="6" t="n">
        <f aca="false">R427+R428</f>
        <v>1580</v>
      </c>
      <c r="S426" s="36" t="n">
        <f aca="false">S427+S428</f>
        <v>0</v>
      </c>
      <c r="T426" s="57" t="n">
        <f aca="false">T427+T428</f>
        <v>0</v>
      </c>
      <c r="U426" s="36" t="n">
        <f aca="false">U427+U428</f>
        <v>0</v>
      </c>
      <c r="V426" s="6" t="n">
        <f aca="false">V427+V428</f>
        <v>0</v>
      </c>
      <c r="W426" s="57" t="n">
        <f aca="false">W427+W428</f>
        <v>0</v>
      </c>
      <c r="X426" s="36" t="n">
        <f aca="false">X427+X428</f>
        <v>1580</v>
      </c>
      <c r="Y426" s="36" t="n">
        <f aca="false">Y427+Y428</f>
        <v>0</v>
      </c>
      <c r="Z426" s="57" t="n">
        <f aca="false">Z427+Z428</f>
        <v>0</v>
      </c>
      <c r="AA426" s="36" t="n">
        <f aca="false">AA427+AA428</f>
        <v>0</v>
      </c>
      <c r="AB426" s="6" t="n">
        <f aca="false">AB427+AB428</f>
        <v>0</v>
      </c>
      <c r="AC426" s="57" t="n">
        <f aca="false">AC427+AC428</f>
        <v>0</v>
      </c>
      <c r="AD426" s="36" t="n">
        <f aca="false">AD427+AD428</f>
        <v>1580</v>
      </c>
      <c r="AE426" s="36" t="n">
        <f aca="false">AE427+AE428</f>
        <v>0</v>
      </c>
      <c r="AF426" s="57" t="n">
        <f aca="false">AF427+AF428</f>
        <v>0</v>
      </c>
      <c r="AG426" s="36" t="n">
        <f aca="false">AG427+AG428</f>
        <v>0</v>
      </c>
      <c r="AH426" s="6" t="n">
        <f aca="false">AH427+AH428</f>
        <v>0</v>
      </c>
      <c r="AI426" s="57" t="n">
        <f aca="false">AI427+AI428</f>
        <v>0</v>
      </c>
      <c r="AJ426" s="36" t="n">
        <f aca="false">AJ427+AJ428</f>
        <v>1580</v>
      </c>
      <c r="AK426" s="36" t="n">
        <f aca="false">AK427+AK428</f>
        <v>0</v>
      </c>
      <c r="AL426" s="36" t="n">
        <f aca="false">AL427+AL428</f>
        <v>0</v>
      </c>
      <c r="AM426" s="6" t="n">
        <f aca="false">AM427+AM428</f>
        <v>0</v>
      </c>
      <c r="AN426" s="36" t="n">
        <f aca="false">AN427+AN428</f>
        <v>0</v>
      </c>
      <c r="AO426" s="36" t="n">
        <f aca="false">AO427+AO428</f>
        <v>0</v>
      </c>
      <c r="AP426" s="36" t="n">
        <f aca="false">AP427+AP428</f>
        <v>1580</v>
      </c>
      <c r="AQ426" s="36" t="n">
        <f aca="false">AQ427+AQ428</f>
        <v>0</v>
      </c>
      <c r="AR426" s="36" t="n">
        <f aca="false">AR427+AR428</f>
        <v>0</v>
      </c>
      <c r="AS426" s="36" t="n">
        <f aca="false">AS427+AS428</f>
        <v>0</v>
      </c>
      <c r="AT426" s="36" t="n">
        <f aca="false">AT427+AT428</f>
        <v>0</v>
      </c>
      <c r="AU426" s="36" t="n">
        <f aca="false">AU427+AU428</f>
        <v>0</v>
      </c>
      <c r="AV426" s="36" t="n">
        <f aca="false">AV427+AV428</f>
        <v>1580</v>
      </c>
      <c r="AW426" s="36" t="n">
        <f aca="false">AW427+AW428</f>
        <v>0</v>
      </c>
      <c r="AX426" s="36" t="n">
        <f aca="false">AX427+AX428</f>
        <v>0</v>
      </c>
      <c r="AY426" s="36" t="n">
        <f aca="false">AY427+AY428</f>
        <v>0</v>
      </c>
      <c r="AZ426" s="36" t="n">
        <f aca="false">AZ427+AZ428</f>
        <v>0</v>
      </c>
      <c r="BA426" s="36" t="n">
        <f aca="false">BA427+BA428</f>
        <v>0</v>
      </c>
      <c r="BB426" s="36" t="n">
        <f aca="false">BB427+BB428</f>
        <v>1580</v>
      </c>
      <c r="BC426" s="36" t="n">
        <f aca="false">BC427+BC428</f>
        <v>0</v>
      </c>
      <c r="BD426" s="36" t="n">
        <f aca="false">BD427+BD428</f>
        <v>1249</v>
      </c>
      <c r="BE426" s="36" t="n">
        <f aca="false">BE427+BE428</f>
        <v>0</v>
      </c>
      <c r="BF426" s="41" t="n">
        <f aca="false">BD426/BB426*100</f>
        <v>79.0506329113924</v>
      </c>
      <c r="BG426" s="41"/>
    </row>
    <row r="427" s="152" customFormat="true" ht="85.5" hidden="false" customHeight="true" outlineLevel="0" collapsed="false">
      <c r="A427" s="74" t="s">
        <v>356</v>
      </c>
      <c r="B427" s="88" t="s">
        <v>55</v>
      </c>
      <c r="C427" s="89" t="s">
        <v>55</v>
      </c>
      <c r="D427" s="90" t="s">
        <v>92</v>
      </c>
      <c r="E427" s="89" t="s">
        <v>357</v>
      </c>
      <c r="F427" s="36" t="n">
        <v>1080</v>
      </c>
      <c r="G427" s="148"/>
      <c r="H427" s="149"/>
      <c r="I427" s="148"/>
      <c r="J427" s="149"/>
      <c r="K427" s="148"/>
      <c r="L427" s="6" t="n">
        <f aca="false">F427+H427+I427+J427+K427</f>
        <v>1080</v>
      </c>
      <c r="M427" s="36" t="n">
        <f aca="false">G427+K427</f>
        <v>0</v>
      </c>
      <c r="N427" s="99"/>
      <c r="O427" s="95"/>
      <c r="P427" s="99"/>
      <c r="Q427" s="95"/>
      <c r="R427" s="6" t="n">
        <f aca="false">L427+N427+O427+P427+Q427</f>
        <v>1080</v>
      </c>
      <c r="S427" s="36" t="n">
        <f aca="false">M427+Q427</f>
        <v>0</v>
      </c>
      <c r="T427" s="99"/>
      <c r="U427" s="95"/>
      <c r="V427" s="99"/>
      <c r="W427" s="100"/>
      <c r="X427" s="36" t="n">
        <f aca="false">R427+T427+U427+V427+W427</f>
        <v>1080</v>
      </c>
      <c r="Y427" s="36" t="n">
        <f aca="false">S427+W427</f>
        <v>0</v>
      </c>
      <c r="Z427" s="99"/>
      <c r="AA427" s="95"/>
      <c r="AB427" s="99"/>
      <c r="AC427" s="100"/>
      <c r="AD427" s="36" t="n">
        <f aca="false">X427+Z427+AA427+AB427+AC427</f>
        <v>1080</v>
      </c>
      <c r="AE427" s="36" t="n">
        <f aca="false">Y427+AC427</f>
        <v>0</v>
      </c>
      <c r="AF427" s="99"/>
      <c r="AG427" s="95"/>
      <c r="AH427" s="99"/>
      <c r="AI427" s="100"/>
      <c r="AJ427" s="36" t="n">
        <f aca="false">AD427+AF427+AG427+AH427+AI427</f>
        <v>1080</v>
      </c>
      <c r="AK427" s="36" t="n">
        <f aca="false">AE427+AI427</f>
        <v>0</v>
      </c>
      <c r="AL427" s="95"/>
      <c r="AM427" s="99"/>
      <c r="AN427" s="95"/>
      <c r="AO427" s="95"/>
      <c r="AP427" s="36" t="n">
        <f aca="false">AJ427+AL427+AM427+AN427+AO427</f>
        <v>1080</v>
      </c>
      <c r="AQ427" s="36" t="n">
        <f aca="false">AK427+AO427</f>
        <v>0</v>
      </c>
      <c r="AR427" s="95"/>
      <c r="AS427" s="95"/>
      <c r="AT427" s="95"/>
      <c r="AU427" s="95"/>
      <c r="AV427" s="36" t="n">
        <f aca="false">AP427+AR427+AS427+AT427+AU427</f>
        <v>1080</v>
      </c>
      <c r="AW427" s="36" t="n">
        <f aca="false">AQ427+AU427</f>
        <v>0</v>
      </c>
      <c r="AX427" s="95"/>
      <c r="AY427" s="95"/>
      <c r="AZ427" s="95"/>
      <c r="BA427" s="95"/>
      <c r="BB427" s="36" t="n">
        <f aca="false">AV427+AX427+AY427+AZ427+BA427</f>
        <v>1080</v>
      </c>
      <c r="BC427" s="36" t="n">
        <f aca="false">AW427+BA427</f>
        <v>0</v>
      </c>
      <c r="BD427" s="36" t="n">
        <v>919</v>
      </c>
      <c r="BE427" s="151"/>
      <c r="BF427" s="41" t="n">
        <f aca="false">BD427/BB427*100</f>
        <v>85.0925925925926</v>
      </c>
      <c r="BG427" s="41"/>
    </row>
    <row r="428" s="152" customFormat="true" ht="89.25" hidden="false" customHeight="true" outlineLevel="0" collapsed="false">
      <c r="A428" s="74" t="s">
        <v>108</v>
      </c>
      <c r="B428" s="88" t="s">
        <v>55</v>
      </c>
      <c r="C428" s="89" t="s">
        <v>55</v>
      </c>
      <c r="D428" s="90" t="s">
        <v>92</v>
      </c>
      <c r="E428" s="89" t="s">
        <v>88</v>
      </c>
      <c r="F428" s="36" t="n">
        <v>500</v>
      </c>
      <c r="G428" s="148"/>
      <c r="H428" s="149"/>
      <c r="I428" s="148"/>
      <c r="J428" s="149"/>
      <c r="K428" s="148"/>
      <c r="L428" s="6" t="n">
        <f aca="false">F428+H428+I428+J428+K428</f>
        <v>500</v>
      </c>
      <c r="M428" s="36" t="n">
        <f aca="false">G428+K428</f>
        <v>0</v>
      </c>
      <c r="N428" s="99"/>
      <c r="O428" s="95"/>
      <c r="P428" s="99"/>
      <c r="Q428" s="95"/>
      <c r="R428" s="6" t="n">
        <f aca="false">L428+N428+O428+P428+Q428</f>
        <v>500</v>
      </c>
      <c r="S428" s="36" t="n">
        <f aca="false">M428+Q428</f>
        <v>0</v>
      </c>
      <c r="T428" s="99"/>
      <c r="U428" s="95"/>
      <c r="V428" s="99"/>
      <c r="W428" s="100"/>
      <c r="X428" s="36" t="n">
        <f aca="false">R428+T428+U428+V428+W428</f>
        <v>500</v>
      </c>
      <c r="Y428" s="36" t="n">
        <f aca="false">S428+W428</f>
        <v>0</v>
      </c>
      <c r="Z428" s="99"/>
      <c r="AA428" s="95"/>
      <c r="AB428" s="99"/>
      <c r="AC428" s="100"/>
      <c r="AD428" s="36" t="n">
        <f aca="false">X428+Z428+AA428+AB428+AC428</f>
        <v>500</v>
      </c>
      <c r="AE428" s="36" t="n">
        <f aca="false">Y428+AC428</f>
        <v>0</v>
      </c>
      <c r="AF428" s="99"/>
      <c r="AG428" s="95"/>
      <c r="AH428" s="99"/>
      <c r="AI428" s="100"/>
      <c r="AJ428" s="36" t="n">
        <f aca="false">AD428+AF428+AG428+AH428+AI428</f>
        <v>500</v>
      </c>
      <c r="AK428" s="36" t="n">
        <f aca="false">AE428+AI428</f>
        <v>0</v>
      </c>
      <c r="AL428" s="95"/>
      <c r="AM428" s="99"/>
      <c r="AN428" s="95"/>
      <c r="AO428" s="95"/>
      <c r="AP428" s="36" t="n">
        <f aca="false">AJ428+AL428+AM428+AN428+AO428</f>
        <v>500</v>
      </c>
      <c r="AQ428" s="36" t="n">
        <f aca="false">AK428+AO428</f>
        <v>0</v>
      </c>
      <c r="AR428" s="95"/>
      <c r="AS428" s="95"/>
      <c r="AT428" s="95"/>
      <c r="AU428" s="95"/>
      <c r="AV428" s="36" t="n">
        <f aca="false">AP428+AR428+AS428+AT428+AU428</f>
        <v>500</v>
      </c>
      <c r="AW428" s="36" t="n">
        <f aca="false">AQ428+AU428</f>
        <v>0</v>
      </c>
      <c r="AX428" s="95"/>
      <c r="AY428" s="95"/>
      <c r="AZ428" s="95"/>
      <c r="BA428" s="95"/>
      <c r="BB428" s="36" t="n">
        <f aca="false">AV428+AX428+AY428+AZ428+BA428</f>
        <v>500</v>
      </c>
      <c r="BC428" s="36" t="n">
        <f aca="false">AW428+BA428</f>
        <v>0</v>
      </c>
      <c r="BD428" s="36" t="n">
        <v>330</v>
      </c>
      <c r="BE428" s="151"/>
      <c r="BF428" s="41" t="n">
        <f aca="false">BD428/BB428*100</f>
        <v>66</v>
      </c>
      <c r="BG428" s="41"/>
    </row>
    <row r="429" s="152" customFormat="true" ht="70.5" hidden="false" customHeight="true" outlineLevel="0" collapsed="false">
      <c r="A429" s="74" t="s">
        <v>93</v>
      </c>
      <c r="B429" s="88" t="s">
        <v>55</v>
      </c>
      <c r="C429" s="89" t="s">
        <v>55</v>
      </c>
      <c r="D429" s="90" t="s">
        <v>94</v>
      </c>
      <c r="E429" s="89"/>
      <c r="F429" s="36" t="n">
        <f aca="false">F430</f>
        <v>60</v>
      </c>
      <c r="G429" s="36" t="n">
        <f aca="false">G430</f>
        <v>0</v>
      </c>
      <c r="H429" s="57" t="n">
        <f aca="false">H430</f>
        <v>0</v>
      </c>
      <c r="I429" s="36" t="n">
        <f aca="false">I430</f>
        <v>0</v>
      </c>
      <c r="J429" s="6" t="n">
        <f aca="false">J430</f>
        <v>0</v>
      </c>
      <c r="K429" s="36" t="n">
        <f aca="false">K430</f>
        <v>0</v>
      </c>
      <c r="L429" s="6" t="n">
        <f aca="false">L430</f>
        <v>60</v>
      </c>
      <c r="M429" s="36" t="n">
        <f aca="false">M430</f>
        <v>0</v>
      </c>
      <c r="N429" s="57" t="n">
        <f aca="false">N430</f>
        <v>0</v>
      </c>
      <c r="O429" s="36" t="n">
        <f aca="false">O430</f>
        <v>0</v>
      </c>
      <c r="P429" s="6" t="n">
        <f aca="false">P430</f>
        <v>0</v>
      </c>
      <c r="Q429" s="36" t="n">
        <f aca="false">Q430</f>
        <v>0</v>
      </c>
      <c r="R429" s="6" t="n">
        <f aca="false">R430</f>
        <v>60</v>
      </c>
      <c r="S429" s="36" t="n">
        <f aca="false">S430</f>
        <v>0</v>
      </c>
      <c r="T429" s="57" t="n">
        <f aca="false">T430</f>
        <v>0</v>
      </c>
      <c r="U429" s="36" t="n">
        <f aca="false">U430</f>
        <v>0</v>
      </c>
      <c r="V429" s="6" t="n">
        <f aca="false">V430</f>
        <v>0</v>
      </c>
      <c r="W429" s="57" t="n">
        <f aca="false">W430</f>
        <v>0</v>
      </c>
      <c r="X429" s="36" t="n">
        <f aca="false">X430</f>
        <v>60</v>
      </c>
      <c r="Y429" s="36" t="n">
        <f aca="false">Y430</f>
        <v>0</v>
      </c>
      <c r="Z429" s="57" t="n">
        <f aca="false">Z430</f>
        <v>0</v>
      </c>
      <c r="AA429" s="36" t="n">
        <f aca="false">AA430</f>
        <v>0</v>
      </c>
      <c r="AB429" s="6" t="n">
        <f aca="false">AB430</f>
        <v>0</v>
      </c>
      <c r="AC429" s="57" t="n">
        <f aca="false">AC430</f>
        <v>0</v>
      </c>
      <c r="AD429" s="36" t="n">
        <f aca="false">AD430</f>
        <v>60</v>
      </c>
      <c r="AE429" s="36" t="n">
        <f aca="false">AE430</f>
        <v>0</v>
      </c>
      <c r="AF429" s="57" t="n">
        <f aca="false">AF430</f>
        <v>0</v>
      </c>
      <c r="AG429" s="36" t="n">
        <f aca="false">AG430</f>
        <v>0</v>
      </c>
      <c r="AH429" s="6" t="n">
        <f aca="false">AH430</f>
        <v>0</v>
      </c>
      <c r="AI429" s="57" t="n">
        <f aca="false">AI430</f>
        <v>0</v>
      </c>
      <c r="AJ429" s="36" t="n">
        <f aca="false">AJ430</f>
        <v>60</v>
      </c>
      <c r="AK429" s="36" t="n">
        <f aca="false">AK430</f>
        <v>0</v>
      </c>
      <c r="AL429" s="36" t="n">
        <f aca="false">AL430</f>
        <v>0</v>
      </c>
      <c r="AM429" s="6" t="n">
        <f aca="false">AM430</f>
        <v>0</v>
      </c>
      <c r="AN429" s="36" t="n">
        <f aca="false">AN430</f>
        <v>0</v>
      </c>
      <c r="AO429" s="36" t="n">
        <f aca="false">AO430</f>
        <v>0</v>
      </c>
      <c r="AP429" s="36" t="n">
        <f aca="false">AP430</f>
        <v>60</v>
      </c>
      <c r="AQ429" s="36" t="n">
        <f aca="false">AQ430</f>
        <v>0</v>
      </c>
      <c r="AR429" s="36" t="n">
        <f aca="false">AR430</f>
        <v>0</v>
      </c>
      <c r="AS429" s="36" t="n">
        <f aca="false">AS430</f>
        <v>0</v>
      </c>
      <c r="AT429" s="36" t="n">
        <f aca="false">AT430</f>
        <v>0</v>
      </c>
      <c r="AU429" s="36" t="n">
        <f aca="false">AU430</f>
        <v>0</v>
      </c>
      <c r="AV429" s="36" t="n">
        <f aca="false">AV430</f>
        <v>60</v>
      </c>
      <c r="AW429" s="36" t="n">
        <f aca="false">AW430</f>
        <v>0</v>
      </c>
      <c r="AX429" s="36" t="n">
        <f aca="false">AX430</f>
        <v>0</v>
      </c>
      <c r="AY429" s="36" t="n">
        <f aca="false">AY430</f>
        <v>0</v>
      </c>
      <c r="AZ429" s="36" t="n">
        <f aca="false">AZ430</f>
        <v>0</v>
      </c>
      <c r="BA429" s="36" t="n">
        <f aca="false">BA430</f>
        <v>0</v>
      </c>
      <c r="BB429" s="36" t="n">
        <f aca="false">BB430</f>
        <v>60</v>
      </c>
      <c r="BC429" s="36" t="n">
        <f aca="false">BC430</f>
        <v>0</v>
      </c>
      <c r="BD429" s="36" t="n">
        <f aca="false">BD430</f>
        <v>0</v>
      </c>
      <c r="BE429" s="36" t="n">
        <f aca="false">BE430</f>
        <v>0</v>
      </c>
      <c r="BF429" s="41" t="n">
        <f aca="false">BD429/BB429*100</f>
        <v>0</v>
      </c>
      <c r="BG429" s="41"/>
    </row>
    <row r="430" s="152" customFormat="true" ht="155.25" hidden="false" customHeight="true" outlineLevel="0" collapsed="false">
      <c r="A430" s="74" t="s">
        <v>366</v>
      </c>
      <c r="B430" s="88" t="s">
        <v>55</v>
      </c>
      <c r="C430" s="89" t="s">
        <v>55</v>
      </c>
      <c r="D430" s="90" t="s">
        <v>367</v>
      </c>
      <c r="E430" s="89"/>
      <c r="F430" s="36" t="n">
        <f aca="false">F431</f>
        <v>60</v>
      </c>
      <c r="G430" s="36" t="n">
        <f aca="false">G431</f>
        <v>0</v>
      </c>
      <c r="H430" s="57" t="n">
        <f aca="false">H431</f>
        <v>0</v>
      </c>
      <c r="I430" s="36" t="n">
        <f aca="false">I431</f>
        <v>0</v>
      </c>
      <c r="J430" s="6" t="n">
        <f aca="false">J431</f>
        <v>0</v>
      </c>
      <c r="K430" s="36" t="n">
        <f aca="false">K431</f>
        <v>0</v>
      </c>
      <c r="L430" s="6" t="n">
        <f aca="false">L431</f>
        <v>60</v>
      </c>
      <c r="M430" s="36" t="n">
        <f aca="false">M431</f>
        <v>0</v>
      </c>
      <c r="N430" s="57" t="n">
        <f aca="false">N431</f>
        <v>0</v>
      </c>
      <c r="O430" s="36" t="n">
        <f aca="false">O431</f>
        <v>0</v>
      </c>
      <c r="P430" s="6" t="n">
        <f aca="false">P431</f>
        <v>0</v>
      </c>
      <c r="Q430" s="36" t="n">
        <f aca="false">Q431</f>
        <v>0</v>
      </c>
      <c r="R430" s="6" t="n">
        <f aca="false">R431</f>
        <v>60</v>
      </c>
      <c r="S430" s="36" t="n">
        <f aca="false">S431</f>
        <v>0</v>
      </c>
      <c r="T430" s="57" t="n">
        <f aca="false">T431</f>
        <v>0</v>
      </c>
      <c r="U430" s="36" t="n">
        <f aca="false">U431</f>
        <v>0</v>
      </c>
      <c r="V430" s="6" t="n">
        <f aca="false">V431</f>
        <v>0</v>
      </c>
      <c r="W430" s="57" t="n">
        <f aca="false">W431</f>
        <v>0</v>
      </c>
      <c r="X430" s="36" t="n">
        <f aca="false">X431</f>
        <v>60</v>
      </c>
      <c r="Y430" s="36" t="n">
        <f aca="false">Y431</f>
        <v>0</v>
      </c>
      <c r="Z430" s="57" t="n">
        <f aca="false">Z431</f>
        <v>0</v>
      </c>
      <c r="AA430" s="36" t="n">
        <f aca="false">AA431</f>
        <v>0</v>
      </c>
      <c r="AB430" s="6" t="n">
        <f aca="false">AB431</f>
        <v>0</v>
      </c>
      <c r="AC430" s="57" t="n">
        <f aca="false">AC431</f>
        <v>0</v>
      </c>
      <c r="AD430" s="36" t="n">
        <f aca="false">AD431</f>
        <v>60</v>
      </c>
      <c r="AE430" s="36" t="n">
        <f aca="false">AE431</f>
        <v>0</v>
      </c>
      <c r="AF430" s="57" t="n">
        <f aca="false">AF431</f>
        <v>0</v>
      </c>
      <c r="AG430" s="36" t="n">
        <f aca="false">AG431</f>
        <v>0</v>
      </c>
      <c r="AH430" s="6" t="n">
        <f aca="false">AH431</f>
        <v>0</v>
      </c>
      <c r="AI430" s="57" t="n">
        <f aca="false">AI431</f>
        <v>0</v>
      </c>
      <c r="AJ430" s="36" t="n">
        <f aca="false">AJ431</f>
        <v>60</v>
      </c>
      <c r="AK430" s="36" t="n">
        <f aca="false">AK431</f>
        <v>0</v>
      </c>
      <c r="AL430" s="36" t="n">
        <f aca="false">AL431</f>
        <v>0</v>
      </c>
      <c r="AM430" s="6" t="n">
        <f aca="false">AM431</f>
        <v>0</v>
      </c>
      <c r="AN430" s="36" t="n">
        <f aca="false">AN431</f>
        <v>0</v>
      </c>
      <c r="AO430" s="36" t="n">
        <f aca="false">AO431</f>
        <v>0</v>
      </c>
      <c r="AP430" s="36" t="n">
        <f aca="false">AP431</f>
        <v>60</v>
      </c>
      <c r="AQ430" s="36" t="n">
        <f aca="false">AQ431</f>
        <v>0</v>
      </c>
      <c r="AR430" s="36" t="n">
        <f aca="false">AR431</f>
        <v>0</v>
      </c>
      <c r="AS430" s="36" t="n">
        <f aca="false">AS431</f>
        <v>0</v>
      </c>
      <c r="AT430" s="36" t="n">
        <f aca="false">AT431</f>
        <v>0</v>
      </c>
      <c r="AU430" s="36" t="n">
        <f aca="false">AU431</f>
        <v>0</v>
      </c>
      <c r="AV430" s="36" t="n">
        <f aca="false">AV431</f>
        <v>60</v>
      </c>
      <c r="AW430" s="36" t="n">
        <f aca="false">AW431</f>
        <v>0</v>
      </c>
      <c r="AX430" s="36" t="n">
        <f aca="false">AX431</f>
        <v>0</v>
      </c>
      <c r="AY430" s="36" t="n">
        <f aca="false">AY431</f>
        <v>0</v>
      </c>
      <c r="AZ430" s="36" t="n">
        <f aca="false">AZ431</f>
        <v>0</v>
      </c>
      <c r="BA430" s="36" t="n">
        <f aca="false">BA431</f>
        <v>0</v>
      </c>
      <c r="BB430" s="36" t="n">
        <f aca="false">BB431</f>
        <v>60</v>
      </c>
      <c r="BC430" s="36" t="n">
        <f aca="false">BC431</f>
        <v>0</v>
      </c>
      <c r="BD430" s="36" t="n">
        <f aca="false">BD431</f>
        <v>0</v>
      </c>
      <c r="BE430" s="36" t="n">
        <f aca="false">BE431</f>
        <v>0</v>
      </c>
      <c r="BF430" s="41" t="n">
        <f aca="false">BD430/BB430*100</f>
        <v>0</v>
      </c>
      <c r="BG430" s="41"/>
    </row>
    <row r="431" s="152" customFormat="true" ht="91.5" hidden="false" customHeight="true" outlineLevel="0" collapsed="false">
      <c r="A431" s="74" t="s">
        <v>356</v>
      </c>
      <c r="B431" s="88" t="s">
        <v>55</v>
      </c>
      <c r="C431" s="89" t="s">
        <v>55</v>
      </c>
      <c r="D431" s="90" t="s">
        <v>367</v>
      </c>
      <c r="E431" s="89" t="s">
        <v>357</v>
      </c>
      <c r="F431" s="36" t="n">
        <v>60</v>
      </c>
      <c r="G431" s="148"/>
      <c r="H431" s="149"/>
      <c r="I431" s="148"/>
      <c r="J431" s="149"/>
      <c r="K431" s="148"/>
      <c r="L431" s="6" t="n">
        <f aca="false">F431+H431+I431+J431+K431</f>
        <v>60</v>
      </c>
      <c r="M431" s="36" t="n">
        <f aca="false">G431+K431</f>
        <v>0</v>
      </c>
      <c r="N431" s="99"/>
      <c r="O431" s="95"/>
      <c r="P431" s="99"/>
      <c r="Q431" s="95"/>
      <c r="R431" s="6" t="n">
        <f aca="false">L431+N431+O431+P431+Q431</f>
        <v>60</v>
      </c>
      <c r="S431" s="36" t="n">
        <f aca="false">M431+Q431</f>
        <v>0</v>
      </c>
      <c r="T431" s="99"/>
      <c r="U431" s="95"/>
      <c r="V431" s="99"/>
      <c r="W431" s="100"/>
      <c r="X431" s="36" t="n">
        <f aca="false">R431+T431+U431+V431+W431</f>
        <v>60</v>
      </c>
      <c r="Y431" s="36" t="n">
        <f aca="false">S431+W431</f>
        <v>0</v>
      </c>
      <c r="Z431" s="99"/>
      <c r="AA431" s="95"/>
      <c r="AB431" s="99"/>
      <c r="AC431" s="100"/>
      <c r="AD431" s="36" t="n">
        <f aca="false">X431+Z431+AA431+AB431+AC431</f>
        <v>60</v>
      </c>
      <c r="AE431" s="36" t="n">
        <f aca="false">Y431+AC431</f>
        <v>0</v>
      </c>
      <c r="AF431" s="99"/>
      <c r="AG431" s="95"/>
      <c r="AH431" s="99"/>
      <c r="AI431" s="100"/>
      <c r="AJ431" s="36" t="n">
        <f aca="false">AD431+AF431+AG431+AH431+AI431</f>
        <v>60</v>
      </c>
      <c r="AK431" s="36" t="n">
        <f aca="false">AE431+AI431</f>
        <v>0</v>
      </c>
      <c r="AL431" s="95"/>
      <c r="AM431" s="99"/>
      <c r="AN431" s="95"/>
      <c r="AO431" s="95"/>
      <c r="AP431" s="36" t="n">
        <f aca="false">AJ431+AL431+AM431+AN431+AO431</f>
        <v>60</v>
      </c>
      <c r="AQ431" s="36" t="n">
        <f aca="false">AK431+AO431</f>
        <v>0</v>
      </c>
      <c r="AR431" s="95"/>
      <c r="AS431" s="95"/>
      <c r="AT431" s="95"/>
      <c r="AU431" s="95"/>
      <c r="AV431" s="36" t="n">
        <f aca="false">AP431+AR431+AS431+AT431+AU431</f>
        <v>60</v>
      </c>
      <c r="AW431" s="36" t="n">
        <f aca="false">AQ431+AU431</f>
        <v>0</v>
      </c>
      <c r="AX431" s="95"/>
      <c r="AY431" s="95"/>
      <c r="AZ431" s="95"/>
      <c r="BA431" s="95"/>
      <c r="BB431" s="36" t="n">
        <f aca="false">AV431+AX431+AY431+AZ431+BA431</f>
        <v>60</v>
      </c>
      <c r="BC431" s="36" t="n">
        <f aca="false">AW431+BA431</f>
        <v>0</v>
      </c>
      <c r="BD431" s="36"/>
      <c r="BE431" s="151"/>
      <c r="BF431" s="41" t="n">
        <f aca="false">BD431/BB431*100</f>
        <v>0</v>
      </c>
      <c r="BG431" s="41"/>
    </row>
    <row r="432" s="152" customFormat="true" ht="16.5" hidden="false" customHeight="false" outlineLevel="0" collapsed="false">
      <c r="A432" s="74"/>
      <c r="B432" s="88"/>
      <c r="C432" s="89"/>
      <c r="D432" s="90"/>
      <c r="E432" s="89"/>
      <c r="F432" s="148"/>
      <c r="G432" s="148"/>
      <c r="H432" s="149"/>
      <c r="I432" s="148"/>
      <c r="J432" s="149"/>
      <c r="K432" s="148"/>
      <c r="L432" s="149"/>
      <c r="M432" s="148"/>
      <c r="N432" s="99"/>
      <c r="O432" s="95"/>
      <c r="P432" s="99"/>
      <c r="Q432" s="95"/>
      <c r="R432" s="149"/>
      <c r="S432" s="148"/>
      <c r="T432" s="99"/>
      <c r="U432" s="95"/>
      <c r="V432" s="99"/>
      <c r="W432" s="100"/>
      <c r="X432" s="148"/>
      <c r="Y432" s="148"/>
      <c r="Z432" s="99"/>
      <c r="AA432" s="95"/>
      <c r="AB432" s="99"/>
      <c r="AC432" s="100"/>
      <c r="AD432" s="148"/>
      <c r="AE432" s="148"/>
      <c r="AF432" s="99"/>
      <c r="AG432" s="95"/>
      <c r="AH432" s="99"/>
      <c r="AI432" s="100"/>
      <c r="AJ432" s="148"/>
      <c r="AK432" s="148"/>
      <c r="AL432" s="95"/>
      <c r="AM432" s="99"/>
      <c r="AN432" s="95"/>
      <c r="AO432" s="95"/>
      <c r="AP432" s="148"/>
      <c r="AQ432" s="148"/>
      <c r="AR432" s="95"/>
      <c r="AS432" s="95"/>
      <c r="AT432" s="95"/>
      <c r="AU432" s="95"/>
      <c r="AV432" s="148"/>
      <c r="AW432" s="148"/>
      <c r="AX432" s="95"/>
      <c r="AY432" s="95"/>
      <c r="AZ432" s="95"/>
      <c r="BA432" s="95"/>
      <c r="BB432" s="150"/>
      <c r="BC432" s="150"/>
      <c r="BD432" s="151"/>
      <c r="BE432" s="151"/>
      <c r="BF432" s="41"/>
      <c r="BG432" s="41"/>
    </row>
    <row r="433" s="152" customFormat="true" ht="18.75" hidden="false" customHeight="false" outlineLevel="0" collapsed="false">
      <c r="A433" s="61" t="s">
        <v>368</v>
      </c>
      <c r="B433" s="62" t="s">
        <v>55</v>
      </c>
      <c r="C433" s="63" t="s">
        <v>105</v>
      </c>
      <c r="D433" s="170"/>
      <c r="E433" s="161"/>
      <c r="F433" s="65" t="n">
        <f aca="false">F439+F434+F444+F455</f>
        <v>654882</v>
      </c>
      <c r="G433" s="65" t="n">
        <f aca="false">G439+G434+G444+G455</f>
        <v>0</v>
      </c>
      <c r="H433" s="66" t="n">
        <f aca="false">H439+H434+H444+H455</f>
        <v>0</v>
      </c>
      <c r="I433" s="65" t="n">
        <f aca="false">I439+I434+I444+I455</f>
        <v>58</v>
      </c>
      <c r="J433" s="67" t="n">
        <f aca="false">J439+J434+J444+J455</f>
        <v>0</v>
      </c>
      <c r="K433" s="65" t="n">
        <f aca="false">K439+K434+K444+K455</f>
        <v>0</v>
      </c>
      <c r="L433" s="67" t="n">
        <f aca="false">L439+L434+L444+L455</f>
        <v>654940</v>
      </c>
      <c r="M433" s="65" t="n">
        <f aca="false">M439+M434+M444+M455</f>
        <v>0</v>
      </c>
      <c r="N433" s="49" t="n">
        <f aca="false">N439+N434+N444+N455</f>
        <v>0</v>
      </c>
      <c r="O433" s="50" t="n">
        <f aca="false">O439+O434+O444+O455</f>
        <v>0</v>
      </c>
      <c r="P433" s="51" t="n">
        <f aca="false">P439+P434+P444+P455</f>
        <v>0</v>
      </c>
      <c r="Q433" s="50" t="n">
        <f aca="false">Q439+Q434+Q444+Q455</f>
        <v>0</v>
      </c>
      <c r="R433" s="67" t="n">
        <f aca="false">R439+R434+R444+R455</f>
        <v>654940</v>
      </c>
      <c r="S433" s="65" t="n">
        <f aca="false">S439+S434+S444+S455</f>
        <v>0</v>
      </c>
      <c r="T433" s="49" t="n">
        <f aca="false">T439+T434+T444+T455</f>
        <v>0</v>
      </c>
      <c r="U433" s="50" t="n">
        <f aca="false">U439+U434+U444+U455</f>
        <v>0</v>
      </c>
      <c r="V433" s="67" t="n">
        <f aca="false">V439+V434+V444+V455</f>
        <v>8102</v>
      </c>
      <c r="W433" s="49" t="n">
        <f aca="false">W439+W434+W444+W455</f>
        <v>0</v>
      </c>
      <c r="X433" s="65" t="n">
        <f aca="false">X439+X434+X444+X455</f>
        <v>663042</v>
      </c>
      <c r="Y433" s="65" t="n">
        <f aca="false">Y439+Y434+Y444+Y455</f>
        <v>0</v>
      </c>
      <c r="Z433" s="66" t="n">
        <f aca="false">Z439+Z434+Z444+Z455</f>
        <v>8034</v>
      </c>
      <c r="AA433" s="65" t="n">
        <f aca="false">AA439+AA434+AA444+AA455</f>
        <v>1925</v>
      </c>
      <c r="AB433" s="67" t="n">
        <f aca="false">AB439+AB434+AB444+AB455</f>
        <v>0</v>
      </c>
      <c r="AC433" s="49" t="n">
        <f aca="false">AC439+AC434+AC444+AC455</f>
        <v>0</v>
      </c>
      <c r="AD433" s="65" t="n">
        <f aca="false">AD439+AD434+AD444+AD455</f>
        <v>673001</v>
      </c>
      <c r="AE433" s="65" t="n">
        <f aca="false">AE439+AE434+AE444+AE455</f>
        <v>0</v>
      </c>
      <c r="AF433" s="66" t="n">
        <f aca="false">AF439+AF434+AF444+AF455</f>
        <v>0</v>
      </c>
      <c r="AG433" s="65" t="n">
        <f aca="false">AG439+AG434+AG444+AG455</f>
        <v>0</v>
      </c>
      <c r="AH433" s="67" t="n">
        <f aca="false">AH439+AH434+AH444+AH455</f>
        <v>0</v>
      </c>
      <c r="AI433" s="49" t="n">
        <f aca="false">AI439+AI434+AI444+AI455</f>
        <v>0</v>
      </c>
      <c r="AJ433" s="65" t="n">
        <f aca="false">AJ439+AJ434+AJ444+AJ455</f>
        <v>673001</v>
      </c>
      <c r="AK433" s="65" t="n">
        <f aca="false">AK439+AK434+AK444+AK455</f>
        <v>0</v>
      </c>
      <c r="AL433" s="65" t="n">
        <f aca="false">AL439+AL434+AL444+AL455</f>
        <v>5830</v>
      </c>
      <c r="AM433" s="67" t="n">
        <f aca="false">AM439+AM434+AM444+AM455</f>
        <v>6480</v>
      </c>
      <c r="AN433" s="65" t="n">
        <f aca="false">AN439+AN434+AN444+AN455</f>
        <v>0</v>
      </c>
      <c r="AO433" s="50" t="n">
        <f aca="false">AO439+AO434+AO444+AO455</f>
        <v>0</v>
      </c>
      <c r="AP433" s="65" t="n">
        <f aca="false">AP439+AP434+AP444+AP455</f>
        <v>685311</v>
      </c>
      <c r="AQ433" s="65" t="n">
        <f aca="false">AQ439+AQ434+AQ444+AQ455</f>
        <v>0</v>
      </c>
      <c r="AR433" s="65" t="n">
        <f aca="false">AR439+AR434+AR444+AR451+AR455</f>
        <v>18717</v>
      </c>
      <c r="AS433" s="65" t="n">
        <f aca="false">AS439+AS434+AS444+AS451+AS455</f>
        <v>30</v>
      </c>
      <c r="AT433" s="65" t="n">
        <f aca="false">AT439+AT434+AT444+AT451+AT455</f>
        <v>-110</v>
      </c>
      <c r="AU433" s="65" t="n">
        <f aca="false">AU439+AU434+AU444+AU451+AU455</f>
        <v>1440</v>
      </c>
      <c r="AV433" s="65" t="n">
        <f aca="false">AV439+AV434+AV444+AV451+AV455</f>
        <v>705388</v>
      </c>
      <c r="AW433" s="65" t="n">
        <f aca="false">AW439+AW434+AW444+AW451+AW455</f>
        <v>1440</v>
      </c>
      <c r="AX433" s="65" t="n">
        <f aca="false">AX439+AX434+AX444+AX451+AX447+AX455</f>
        <v>7136</v>
      </c>
      <c r="AY433" s="65" t="n">
        <f aca="false">AY439+AY434+AY444+AY451+AY447+AY455</f>
        <v>-2035</v>
      </c>
      <c r="AZ433" s="65" t="n">
        <f aca="false">AZ439+AZ434+AZ444+AZ451+AZ447+AZ455</f>
        <v>-7</v>
      </c>
      <c r="BA433" s="65" t="n">
        <f aca="false">BA439+BA434+BA444+BA451+BA447+BA455</f>
        <v>156628</v>
      </c>
      <c r="BB433" s="65" t="n">
        <f aca="false">BB439+BB434+BB444+BB451+BB447+BB455</f>
        <v>867110</v>
      </c>
      <c r="BC433" s="65" t="n">
        <f aca="false">BC439+BC434+BC444+BC451+BC447+BC455</f>
        <v>158068</v>
      </c>
      <c r="BD433" s="65" t="n">
        <f aca="false">BD439+BD434+BD444+BD451+BD447+BD455</f>
        <v>343241</v>
      </c>
      <c r="BE433" s="65" t="n">
        <f aca="false">BE439+BE434+BE444+BE451+BE447+BE455</f>
        <v>0</v>
      </c>
      <c r="BF433" s="68" t="n">
        <f aca="false">BD433/BB433*100</f>
        <v>39.584481784318</v>
      </c>
      <c r="BG433" s="41" t="n">
        <f aca="false">BE433/BC433*100</f>
        <v>0</v>
      </c>
    </row>
    <row r="434" s="152" customFormat="true" ht="33" hidden="false" customHeight="false" outlineLevel="0" collapsed="false">
      <c r="A434" s="74" t="s">
        <v>369</v>
      </c>
      <c r="B434" s="88" t="s">
        <v>55</v>
      </c>
      <c r="C434" s="89" t="s">
        <v>105</v>
      </c>
      <c r="D434" s="90" t="s">
        <v>370</v>
      </c>
      <c r="E434" s="89"/>
      <c r="F434" s="91" t="n">
        <f aca="false">F435+F437</f>
        <v>43151</v>
      </c>
      <c r="G434" s="91" t="n">
        <f aca="false">G435+G437</f>
        <v>0</v>
      </c>
      <c r="H434" s="92" t="n">
        <f aca="false">H435+H437</f>
        <v>0</v>
      </c>
      <c r="I434" s="91" t="n">
        <f aca="false">I435+I437</f>
        <v>-25</v>
      </c>
      <c r="J434" s="93" t="n">
        <f aca="false">J435+J437</f>
        <v>0</v>
      </c>
      <c r="K434" s="91" t="n">
        <f aca="false">K435+K437</f>
        <v>0</v>
      </c>
      <c r="L434" s="93" t="n">
        <f aca="false">L435+L437</f>
        <v>43126</v>
      </c>
      <c r="M434" s="91" t="n">
        <f aca="false">M435+M437</f>
        <v>0</v>
      </c>
      <c r="N434" s="92" t="n">
        <f aca="false">N435+N437</f>
        <v>0</v>
      </c>
      <c r="O434" s="91" t="n">
        <f aca="false">O435+O437</f>
        <v>0</v>
      </c>
      <c r="P434" s="93" t="n">
        <f aca="false">P435+P437</f>
        <v>0</v>
      </c>
      <c r="Q434" s="91" t="n">
        <f aca="false">Q435+Q437</f>
        <v>0</v>
      </c>
      <c r="R434" s="93" t="n">
        <f aca="false">R435+R437</f>
        <v>43126</v>
      </c>
      <c r="S434" s="91" t="n">
        <f aca="false">S435+S437</f>
        <v>0</v>
      </c>
      <c r="T434" s="92" t="n">
        <f aca="false">T435+T437</f>
        <v>0</v>
      </c>
      <c r="U434" s="91" t="n">
        <f aca="false">U435+U437</f>
        <v>0</v>
      </c>
      <c r="V434" s="93" t="n">
        <f aca="false">V435+V437</f>
        <v>0</v>
      </c>
      <c r="W434" s="92" t="n">
        <f aca="false">W435+W437</f>
        <v>0</v>
      </c>
      <c r="X434" s="91" t="n">
        <f aca="false">X435+X437</f>
        <v>43126</v>
      </c>
      <c r="Y434" s="91" t="n">
        <f aca="false">Y435+Y437</f>
        <v>0</v>
      </c>
      <c r="Z434" s="92" t="n">
        <f aca="false">Z435+Z437</f>
        <v>0</v>
      </c>
      <c r="AA434" s="91" t="n">
        <f aca="false">AA435+AA437</f>
        <v>-900</v>
      </c>
      <c r="AB434" s="93" t="n">
        <f aca="false">AB435+AB437</f>
        <v>0</v>
      </c>
      <c r="AC434" s="92" t="n">
        <f aca="false">AC435+AC437</f>
        <v>0</v>
      </c>
      <c r="AD434" s="91" t="n">
        <f aca="false">AD435+AD437</f>
        <v>42226</v>
      </c>
      <c r="AE434" s="91" t="n">
        <f aca="false">AE435+AE437</f>
        <v>0</v>
      </c>
      <c r="AF434" s="92" t="n">
        <f aca="false">AF435+AF437</f>
        <v>0</v>
      </c>
      <c r="AG434" s="91" t="n">
        <f aca="false">AG435+AG437</f>
        <v>0</v>
      </c>
      <c r="AH434" s="93" t="n">
        <f aca="false">AH435+AH437</f>
        <v>0</v>
      </c>
      <c r="AI434" s="92" t="n">
        <f aca="false">AI435+AI437</f>
        <v>0</v>
      </c>
      <c r="AJ434" s="91" t="n">
        <f aca="false">AJ435+AJ437</f>
        <v>42226</v>
      </c>
      <c r="AK434" s="91" t="n">
        <f aca="false">AK435+AK437</f>
        <v>0</v>
      </c>
      <c r="AL434" s="91" t="n">
        <f aca="false">AL435+AL437</f>
        <v>35</v>
      </c>
      <c r="AM434" s="93" t="n">
        <f aca="false">AM435+AM437</f>
        <v>0</v>
      </c>
      <c r="AN434" s="91" t="n">
        <f aca="false">AN435+AN437</f>
        <v>0</v>
      </c>
      <c r="AO434" s="91" t="n">
        <f aca="false">AO435+AO437</f>
        <v>0</v>
      </c>
      <c r="AP434" s="91" t="n">
        <f aca="false">AP435+AP437</f>
        <v>42261</v>
      </c>
      <c r="AQ434" s="91" t="n">
        <f aca="false">AQ435+AQ437</f>
        <v>0</v>
      </c>
      <c r="AR434" s="91" t="n">
        <f aca="false">AR435+AR437</f>
        <v>0</v>
      </c>
      <c r="AS434" s="91" t="n">
        <f aca="false">AS435+AS437</f>
        <v>0</v>
      </c>
      <c r="AT434" s="91" t="n">
        <f aca="false">AT435+AT437</f>
        <v>0</v>
      </c>
      <c r="AU434" s="91" t="n">
        <f aca="false">AU435+AU437</f>
        <v>0</v>
      </c>
      <c r="AV434" s="91" t="n">
        <f aca="false">AV435+AV437</f>
        <v>42261</v>
      </c>
      <c r="AW434" s="91" t="n">
        <f aca="false">AW435+AW437</f>
        <v>0</v>
      </c>
      <c r="AX434" s="91" t="n">
        <f aca="false">AX435+AX437</f>
        <v>0</v>
      </c>
      <c r="AY434" s="91" t="n">
        <f aca="false">AY435+AY437</f>
        <v>-35</v>
      </c>
      <c r="AZ434" s="91" t="n">
        <f aca="false">AZ435+AZ437</f>
        <v>0</v>
      </c>
      <c r="BA434" s="91" t="n">
        <f aca="false">BA435+BA437</f>
        <v>0</v>
      </c>
      <c r="BB434" s="91" t="n">
        <f aca="false">BB435+BB437</f>
        <v>42226</v>
      </c>
      <c r="BC434" s="91" t="n">
        <f aca="false">BC435+BC437</f>
        <v>0</v>
      </c>
      <c r="BD434" s="91" t="n">
        <f aca="false">BD435+BD437</f>
        <v>18250</v>
      </c>
      <c r="BE434" s="91" t="n">
        <f aca="false">BE435+BE437</f>
        <v>0</v>
      </c>
      <c r="BF434" s="41" t="n">
        <f aca="false">BD434/BB434*100</f>
        <v>43.2198171742528</v>
      </c>
      <c r="BG434" s="41"/>
    </row>
    <row r="435" s="152" customFormat="true" ht="115.5" hidden="false" customHeight="false" outlineLevel="0" collapsed="false">
      <c r="A435" s="153" t="s">
        <v>371</v>
      </c>
      <c r="B435" s="88" t="s">
        <v>55</v>
      </c>
      <c r="C435" s="89" t="s">
        <v>105</v>
      </c>
      <c r="D435" s="90" t="s">
        <v>372</v>
      </c>
      <c r="E435" s="89"/>
      <c r="F435" s="36" t="n">
        <f aca="false">F436</f>
        <v>42923</v>
      </c>
      <c r="G435" s="36" t="n">
        <f aca="false">G436</f>
        <v>0</v>
      </c>
      <c r="H435" s="57" t="n">
        <f aca="false">H436</f>
        <v>0</v>
      </c>
      <c r="I435" s="36" t="n">
        <f aca="false">I436</f>
        <v>-25</v>
      </c>
      <c r="J435" s="6" t="n">
        <f aca="false">J436</f>
        <v>0</v>
      </c>
      <c r="K435" s="36" t="n">
        <f aca="false">K436</f>
        <v>0</v>
      </c>
      <c r="L435" s="6" t="n">
        <f aca="false">L436</f>
        <v>42898</v>
      </c>
      <c r="M435" s="36" t="n">
        <f aca="false">M436</f>
        <v>0</v>
      </c>
      <c r="N435" s="57" t="n">
        <f aca="false">N436</f>
        <v>0</v>
      </c>
      <c r="O435" s="36" t="n">
        <f aca="false">O436</f>
        <v>0</v>
      </c>
      <c r="P435" s="6" t="n">
        <f aca="false">P436</f>
        <v>0</v>
      </c>
      <c r="Q435" s="36" t="n">
        <f aca="false">Q436</f>
        <v>0</v>
      </c>
      <c r="R435" s="6" t="n">
        <f aca="false">R436</f>
        <v>42898</v>
      </c>
      <c r="S435" s="36" t="n">
        <f aca="false">S436</f>
        <v>0</v>
      </c>
      <c r="T435" s="57" t="n">
        <f aca="false">T436</f>
        <v>0</v>
      </c>
      <c r="U435" s="36" t="n">
        <f aca="false">U436</f>
        <v>0</v>
      </c>
      <c r="V435" s="6" t="n">
        <f aca="false">V436</f>
        <v>0</v>
      </c>
      <c r="W435" s="57" t="n">
        <f aca="false">W436</f>
        <v>0</v>
      </c>
      <c r="X435" s="36" t="n">
        <f aca="false">X436</f>
        <v>42898</v>
      </c>
      <c r="Y435" s="36" t="n">
        <f aca="false">Y436</f>
        <v>0</v>
      </c>
      <c r="Z435" s="57" t="n">
        <f aca="false">Z436</f>
        <v>0</v>
      </c>
      <c r="AA435" s="36" t="n">
        <f aca="false">AA436</f>
        <v>-900</v>
      </c>
      <c r="AB435" s="6" t="n">
        <f aca="false">AB436</f>
        <v>0</v>
      </c>
      <c r="AC435" s="57" t="n">
        <f aca="false">AC436</f>
        <v>0</v>
      </c>
      <c r="AD435" s="36" t="n">
        <f aca="false">AD436</f>
        <v>41998</v>
      </c>
      <c r="AE435" s="36" t="n">
        <f aca="false">AE436</f>
        <v>0</v>
      </c>
      <c r="AF435" s="57" t="n">
        <f aca="false">AF436</f>
        <v>0</v>
      </c>
      <c r="AG435" s="36" t="n">
        <f aca="false">AG436</f>
        <v>0</v>
      </c>
      <c r="AH435" s="6" t="n">
        <f aca="false">AH436</f>
        <v>0</v>
      </c>
      <c r="AI435" s="57" t="n">
        <f aca="false">AI436</f>
        <v>0</v>
      </c>
      <c r="AJ435" s="36" t="n">
        <f aca="false">AJ436</f>
        <v>41998</v>
      </c>
      <c r="AK435" s="36" t="n">
        <f aca="false">AK436</f>
        <v>0</v>
      </c>
      <c r="AL435" s="36" t="n">
        <f aca="false">AL436</f>
        <v>0</v>
      </c>
      <c r="AM435" s="6" t="n">
        <f aca="false">AM436</f>
        <v>0</v>
      </c>
      <c r="AN435" s="36" t="n">
        <f aca="false">AN436</f>
        <v>0</v>
      </c>
      <c r="AO435" s="36" t="n">
        <f aca="false">AO436</f>
        <v>0</v>
      </c>
      <c r="AP435" s="36" t="n">
        <f aca="false">AP436</f>
        <v>41998</v>
      </c>
      <c r="AQ435" s="36" t="n">
        <f aca="false">AQ436</f>
        <v>0</v>
      </c>
      <c r="AR435" s="36" t="n">
        <f aca="false">AR436</f>
        <v>0</v>
      </c>
      <c r="AS435" s="36" t="n">
        <f aca="false">AS436</f>
        <v>0</v>
      </c>
      <c r="AT435" s="36" t="n">
        <f aca="false">AT436</f>
        <v>0</v>
      </c>
      <c r="AU435" s="36" t="n">
        <f aca="false">AU436</f>
        <v>0</v>
      </c>
      <c r="AV435" s="36" t="n">
        <f aca="false">AV436</f>
        <v>41998</v>
      </c>
      <c r="AW435" s="36" t="n">
        <f aca="false">AW436</f>
        <v>0</v>
      </c>
      <c r="AX435" s="36" t="n">
        <f aca="false">AX436</f>
        <v>0</v>
      </c>
      <c r="AY435" s="36" t="n">
        <f aca="false">AY436</f>
        <v>0</v>
      </c>
      <c r="AZ435" s="36" t="n">
        <f aca="false">AZ436</f>
        <v>0</v>
      </c>
      <c r="BA435" s="36" t="n">
        <f aca="false">BA436</f>
        <v>0</v>
      </c>
      <c r="BB435" s="36" t="n">
        <f aca="false">BB436</f>
        <v>41998</v>
      </c>
      <c r="BC435" s="36" t="n">
        <f aca="false">BC436</f>
        <v>0</v>
      </c>
      <c r="BD435" s="36" t="n">
        <f aca="false">BD436</f>
        <v>18153</v>
      </c>
      <c r="BE435" s="36" t="n">
        <f aca="false">BE436</f>
        <v>0</v>
      </c>
      <c r="BF435" s="41" t="n">
        <f aca="false">BD435/BB435*100</f>
        <v>43.2234868327063</v>
      </c>
      <c r="BG435" s="41"/>
    </row>
    <row r="436" s="152" customFormat="true" ht="88.5" hidden="false" customHeight="true" outlineLevel="0" collapsed="false">
      <c r="A436" s="74" t="s">
        <v>194</v>
      </c>
      <c r="B436" s="88" t="s">
        <v>55</v>
      </c>
      <c r="C436" s="89" t="s">
        <v>105</v>
      </c>
      <c r="D436" s="90" t="s">
        <v>372</v>
      </c>
      <c r="E436" s="89" t="s">
        <v>187</v>
      </c>
      <c r="F436" s="36" t="n">
        <f aca="false">43735-812</f>
        <v>42923</v>
      </c>
      <c r="G436" s="148"/>
      <c r="H436" s="149"/>
      <c r="I436" s="94" t="n">
        <v>-25</v>
      </c>
      <c r="J436" s="149"/>
      <c r="K436" s="148"/>
      <c r="L436" s="6" t="n">
        <f aca="false">F436+H436+I436+J436+K436</f>
        <v>42898</v>
      </c>
      <c r="M436" s="36" t="n">
        <f aca="false">G436+K436</f>
        <v>0</v>
      </c>
      <c r="N436" s="99"/>
      <c r="O436" s="36"/>
      <c r="P436" s="99"/>
      <c r="Q436" s="95"/>
      <c r="R436" s="6" t="n">
        <f aca="false">L436+N436+O436+P436+Q436</f>
        <v>42898</v>
      </c>
      <c r="S436" s="36" t="n">
        <f aca="false">M436+Q436</f>
        <v>0</v>
      </c>
      <c r="T436" s="99"/>
      <c r="U436" s="36"/>
      <c r="V436" s="99"/>
      <c r="W436" s="100"/>
      <c r="X436" s="36" t="n">
        <f aca="false">R436+T436+U436+V436+W436</f>
        <v>42898</v>
      </c>
      <c r="Y436" s="36" t="n">
        <f aca="false">S436+W436</f>
        <v>0</v>
      </c>
      <c r="Z436" s="99"/>
      <c r="AA436" s="36" t="n">
        <v>-900</v>
      </c>
      <c r="AB436" s="99"/>
      <c r="AC436" s="100"/>
      <c r="AD436" s="36" t="n">
        <f aca="false">X436+Z436+AA436+AB436+AC436</f>
        <v>41998</v>
      </c>
      <c r="AE436" s="36" t="n">
        <f aca="false">Y436+AC436</f>
        <v>0</v>
      </c>
      <c r="AF436" s="99"/>
      <c r="AG436" s="36"/>
      <c r="AH436" s="99"/>
      <c r="AI436" s="100"/>
      <c r="AJ436" s="36" t="n">
        <f aca="false">AD436+AF436+AG436+AH436+AI436</f>
        <v>41998</v>
      </c>
      <c r="AK436" s="36" t="n">
        <f aca="false">AE436+AI436</f>
        <v>0</v>
      </c>
      <c r="AL436" s="95"/>
      <c r="AM436" s="6"/>
      <c r="AN436" s="95"/>
      <c r="AO436" s="95"/>
      <c r="AP436" s="36" t="n">
        <f aca="false">AJ436+AL436+AM436+AN436+AO436</f>
        <v>41998</v>
      </c>
      <c r="AQ436" s="36" t="n">
        <f aca="false">AK436+AO436</f>
        <v>0</v>
      </c>
      <c r="AR436" s="95"/>
      <c r="AS436" s="95"/>
      <c r="AT436" s="95"/>
      <c r="AU436" s="95"/>
      <c r="AV436" s="36" t="n">
        <f aca="false">AP436+AR436+AS436+AT436+AU436</f>
        <v>41998</v>
      </c>
      <c r="AW436" s="36" t="n">
        <f aca="false">AQ436+AU436</f>
        <v>0</v>
      </c>
      <c r="AX436" s="95"/>
      <c r="AY436" s="95"/>
      <c r="AZ436" s="95"/>
      <c r="BA436" s="95"/>
      <c r="BB436" s="36" t="n">
        <f aca="false">AV436+AX436+AY436+AZ436+BA436</f>
        <v>41998</v>
      </c>
      <c r="BC436" s="36" t="n">
        <f aca="false">AW436+BA436</f>
        <v>0</v>
      </c>
      <c r="BD436" s="36" t="n">
        <v>18153</v>
      </c>
      <c r="BE436" s="36"/>
      <c r="BF436" s="41" t="n">
        <f aca="false">BD436/BB436*100</f>
        <v>43.2234868327063</v>
      </c>
      <c r="BG436" s="41"/>
    </row>
    <row r="437" s="152" customFormat="true" ht="89.25" hidden="false" customHeight="true" outlineLevel="0" collapsed="false">
      <c r="A437" s="74" t="s">
        <v>373</v>
      </c>
      <c r="B437" s="88" t="s">
        <v>55</v>
      </c>
      <c r="C437" s="89" t="s">
        <v>105</v>
      </c>
      <c r="D437" s="90" t="s">
        <v>374</v>
      </c>
      <c r="E437" s="89"/>
      <c r="F437" s="36" t="n">
        <f aca="false">F438</f>
        <v>228</v>
      </c>
      <c r="G437" s="36" t="n">
        <f aca="false">G438</f>
        <v>0</v>
      </c>
      <c r="H437" s="57" t="n">
        <f aca="false">H438</f>
        <v>0</v>
      </c>
      <c r="I437" s="36" t="n">
        <f aca="false">I438</f>
        <v>0</v>
      </c>
      <c r="J437" s="6" t="n">
        <f aca="false">J438</f>
        <v>0</v>
      </c>
      <c r="K437" s="36" t="n">
        <f aca="false">K438</f>
        <v>0</v>
      </c>
      <c r="L437" s="6" t="n">
        <f aca="false">L438</f>
        <v>228</v>
      </c>
      <c r="M437" s="36" t="n">
        <f aca="false">M438</f>
        <v>0</v>
      </c>
      <c r="N437" s="57" t="n">
        <f aca="false">N438</f>
        <v>0</v>
      </c>
      <c r="O437" s="36" t="n">
        <f aca="false">O438</f>
        <v>0</v>
      </c>
      <c r="P437" s="6" t="n">
        <f aca="false">P438</f>
        <v>0</v>
      </c>
      <c r="Q437" s="36" t="n">
        <f aca="false">Q438</f>
        <v>0</v>
      </c>
      <c r="R437" s="6" t="n">
        <f aca="false">R438</f>
        <v>228</v>
      </c>
      <c r="S437" s="36" t="n">
        <f aca="false">S438</f>
        <v>0</v>
      </c>
      <c r="T437" s="57" t="n">
        <f aca="false">T438</f>
        <v>0</v>
      </c>
      <c r="U437" s="36" t="n">
        <f aca="false">U438</f>
        <v>0</v>
      </c>
      <c r="V437" s="6" t="n">
        <f aca="false">V438</f>
        <v>0</v>
      </c>
      <c r="W437" s="57" t="n">
        <f aca="false">W438</f>
        <v>0</v>
      </c>
      <c r="X437" s="36" t="n">
        <f aca="false">X438</f>
        <v>228</v>
      </c>
      <c r="Y437" s="36" t="n">
        <f aca="false">Y438</f>
        <v>0</v>
      </c>
      <c r="Z437" s="57" t="n">
        <f aca="false">Z438</f>
        <v>0</v>
      </c>
      <c r="AA437" s="36" t="n">
        <f aca="false">AA438</f>
        <v>0</v>
      </c>
      <c r="AB437" s="6" t="n">
        <f aca="false">AB438</f>
        <v>0</v>
      </c>
      <c r="AC437" s="57" t="n">
        <f aca="false">AC438</f>
        <v>0</v>
      </c>
      <c r="AD437" s="36" t="n">
        <f aca="false">AD438</f>
        <v>228</v>
      </c>
      <c r="AE437" s="36" t="n">
        <f aca="false">AE438</f>
        <v>0</v>
      </c>
      <c r="AF437" s="57" t="n">
        <f aca="false">AF438</f>
        <v>0</v>
      </c>
      <c r="AG437" s="36" t="n">
        <f aca="false">AG438</f>
        <v>0</v>
      </c>
      <c r="AH437" s="6" t="n">
        <f aca="false">AH438</f>
        <v>0</v>
      </c>
      <c r="AI437" s="57" t="n">
        <f aca="false">AI438</f>
        <v>0</v>
      </c>
      <c r="AJ437" s="36" t="n">
        <f aca="false">AJ438</f>
        <v>228</v>
      </c>
      <c r="AK437" s="36" t="n">
        <f aca="false">AK438</f>
        <v>0</v>
      </c>
      <c r="AL437" s="36" t="n">
        <f aca="false">AL438</f>
        <v>35</v>
      </c>
      <c r="AM437" s="6" t="n">
        <f aca="false">AM438</f>
        <v>0</v>
      </c>
      <c r="AN437" s="36" t="n">
        <f aca="false">AN438</f>
        <v>0</v>
      </c>
      <c r="AO437" s="36" t="n">
        <f aca="false">AO438</f>
        <v>0</v>
      </c>
      <c r="AP437" s="36" t="n">
        <f aca="false">AP438</f>
        <v>263</v>
      </c>
      <c r="AQ437" s="36" t="n">
        <f aca="false">AQ438</f>
        <v>0</v>
      </c>
      <c r="AR437" s="36" t="n">
        <f aca="false">AR438</f>
        <v>0</v>
      </c>
      <c r="AS437" s="36" t="n">
        <f aca="false">AS438</f>
        <v>0</v>
      </c>
      <c r="AT437" s="36" t="n">
        <f aca="false">AT438</f>
        <v>0</v>
      </c>
      <c r="AU437" s="36" t="n">
        <f aca="false">AU438</f>
        <v>0</v>
      </c>
      <c r="AV437" s="36" t="n">
        <f aca="false">AV438</f>
        <v>263</v>
      </c>
      <c r="AW437" s="36" t="n">
        <f aca="false">AW438</f>
        <v>0</v>
      </c>
      <c r="AX437" s="36" t="n">
        <f aca="false">AX438</f>
        <v>0</v>
      </c>
      <c r="AY437" s="36" t="n">
        <f aca="false">AY438</f>
        <v>-35</v>
      </c>
      <c r="AZ437" s="36" t="n">
        <f aca="false">AZ438</f>
        <v>0</v>
      </c>
      <c r="BA437" s="36" t="n">
        <f aca="false">BA438</f>
        <v>0</v>
      </c>
      <c r="BB437" s="36" t="n">
        <f aca="false">BB438</f>
        <v>228</v>
      </c>
      <c r="BC437" s="36" t="n">
        <f aca="false">BC438</f>
        <v>0</v>
      </c>
      <c r="BD437" s="36" t="n">
        <f aca="false">BD438</f>
        <v>97</v>
      </c>
      <c r="BE437" s="36" t="n">
        <f aca="false">BE438</f>
        <v>0</v>
      </c>
      <c r="BF437" s="41" t="n">
        <f aca="false">BD437/BB437*100</f>
        <v>42.5438596491228</v>
      </c>
      <c r="BG437" s="41"/>
    </row>
    <row r="438" s="152" customFormat="true" ht="86.25" hidden="false" customHeight="true" outlineLevel="0" collapsed="false">
      <c r="A438" s="74" t="s">
        <v>356</v>
      </c>
      <c r="B438" s="88" t="s">
        <v>55</v>
      </c>
      <c r="C438" s="89" t="s">
        <v>105</v>
      </c>
      <c r="D438" s="90" t="s">
        <v>374</v>
      </c>
      <c r="E438" s="89" t="s">
        <v>357</v>
      </c>
      <c r="F438" s="36" t="n">
        <v>228</v>
      </c>
      <c r="G438" s="148"/>
      <c r="H438" s="149"/>
      <c r="I438" s="148"/>
      <c r="J438" s="149"/>
      <c r="K438" s="148"/>
      <c r="L438" s="6" t="n">
        <f aca="false">F438+H438+I438+J438+K438</f>
        <v>228</v>
      </c>
      <c r="M438" s="36" t="n">
        <f aca="false">G438+K438</f>
        <v>0</v>
      </c>
      <c r="N438" s="99"/>
      <c r="O438" s="95"/>
      <c r="P438" s="99"/>
      <c r="Q438" s="95"/>
      <c r="R438" s="6" t="n">
        <f aca="false">L438+N438+O438+P438+Q438</f>
        <v>228</v>
      </c>
      <c r="S438" s="36" t="n">
        <f aca="false">M438+Q438</f>
        <v>0</v>
      </c>
      <c r="T438" s="99"/>
      <c r="U438" s="95"/>
      <c r="V438" s="99"/>
      <c r="W438" s="100"/>
      <c r="X438" s="36" t="n">
        <f aca="false">R438+T438+U438+V438+W438</f>
        <v>228</v>
      </c>
      <c r="Y438" s="36" t="n">
        <f aca="false">S438+W438</f>
        <v>0</v>
      </c>
      <c r="Z438" s="99"/>
      <c r="AA438" s="95"/>
      <c r="AB438" s="99"/>
      <c r="AC438" s="100"/>
      <c r="AD438" s="36" t="n">
        <f aca="false">X438+Z438+AA438+AB438+AC438</f>
        <v>228</v>
      </c>
      <c r="AE438" s="36" t="n">
        <f aca="false">Y438+AC438</f>
        <v>0</v>
      </c>
      <c r="AF438" s="99"/>
      <c r="AG438" s="95"/>
      <c r="AH438" s="99"/>
      <c r="AI438" s="100"/>
      <c r="AJ438" s="36" t="n">
        <f aca="false">AD438+AF438+AG438+AH438+AI438</f>
        <v>228</v>
      </c>
      <c r="AK438" s="36" t="n">
        <f aca="false">AE438+AI438</f>
        <v>0</v>
      </c>
      <c r="AL438" s="36" t="n">
        <v>35</v>
      </c>
      <c r="AM438" s="99"/>
      <c r="AN438" s="95"/>
      <c r="AO438" s="95"/>
      <c r="AP438" s="36" t="n">
        <f aca="false">AJ438+AL438+AM438+AN438+AO438</f>
        <v>263</v>
      </c>
      <c r="AQ438" s="36" t="n">
        <f aca="false">AK438+AO438</f>
        <v>0</v>
      </c>
      <c r="AR438" s="36"/>
      <c r="AS438" s="36"/>
      <c r="AT438" s="36"/>
      <c r="AU438" s="36"/>
      <c r="AV438" s="36" t="n">
        <f aca="false">AP438+AR438+AS438+AT438+AU438</f>
        <v>263</v>
      </c>
      <c r="AW438" s="36" t="n">
        <f aca="false">AQ438+AU438</f>
        <v>0</v>
      </c>
      <c r="AX438" s="36"/>
      <c r="AY438" s="36" t="n">
        <v>-35</v>
      </c>
      <c r="AZ438" s="36"/>
      <c r="BA438" s="36"/>
      <c r="BB438" s="36" t="n">
        <f aca="false">AV438+AX438+AY438+AZ438+BA438</f>
        <v>228</v>
      </c>
      <c r="BC438" s="36" t="n">
        <f aca="false">AW438+BA438</f>
        <v>0</v>
      </c>
      <c r="BD438" s="36" t="n">
        <v>97</v>
      </c>
      <c r="BE438" s="36"/>
      <c r="BF438" s="41" t="n">
        <f aca="false">BD438/BB438*100</f>
        <v>42.5438596491228</v>
      </c>
      <c r="BG438" s="41"/>
    </row>
    <row r="439" s="60" customFormat="true" ht="26.25" hidden="false" customHeight="true" outlineLevel="0" collapsed="false">
      <c r="A439" s="74" t="s">
        <v>375</v>
      </c>
      <c r="B439" s="88" t="s">
        <v>55</v>
      </c>
      <c r="C439" s="89" t="s">
        <v>105</v>
      </c>
      <c r="D439" s="90" t="s">
        <v>376</v>
      </c>
      <c r="E439" s="89"/>
      <c r="F439" s="36" t="n">
        <f aca="false">F440+F442</f>
        <v>508685</v>
      </c>
      <c r="G439" s="36" t="n">
        <f aca="false">G440+G442</f>
        <v>0</v>
      </c>
      <c r="H439" s="57" t="n">
        <f aca="false">H440+H442</f>
        <v>0</v>
      </c>
      <c r="I439" s="36" t="n">
        <f aca="false">I440+I442</f>
        <v>0</v>
      </c>
      <c r="J439" s="6" t="n">
        <f aca="false">J440+J442</f>
        <v>0</v>
      </c>
      <c r="K439" s="36" t="n">
        <f aca="false">K440+K442</f>
        <v>0</v>
      </c>
      <c r="L439" s="6" t="n">
        <f aca="false">L440+L442</f>
        <v>508685</v>
      </c>
      <c r="M439" s="36" t="n">
        <f aca="false">M440+M442</f>
        <v>0</v>
      </c>
      <c r="N439" s="57" t="n">
        <f aca="false">N440+N442</f>
        <v>0</v>
      </c>
      <c r="O439" s="36" t="n">
        <f aca="false">O440+O442</f>
        <v>0</v>
      </c>
      <c r="P439" s="6" t="n">
        <f aca="false">P440+P442</f>
        <v>0</v>
      </c>
      <c r="Q439" s="36" t="n">
        <f aca="false">Q440+Q442</f>
        <v>0</v>
      </c>
      <c r="R439" s="6" t="n">
        <f aca="false">R440+R442</f>
        <v>508685</v>
      </c>
      <c r="S439" s="36" t="n">
        <f aca="false">S440+S442</f>
        <v>0</v>
      </c>
      <c r="T439" s="57" t="n">
        <f aca="false">T440+T442</f>
        <v>0</v>
      </c>
      <c r="U439" s="36" t="n">
        <f aca="false">U440+U442</f>
        <v>0</v>
      </c>
      <c r="V439" s="6" t="n">
        <f aca="false">V440+V442</f>
        <v>7675</v>
      </c>
      <c r="W439" s="57" t="n">
        <f aca="false">W440+W442</f>
        <v>0</v>
      </c>
      <c r="X439" s="36" t="n">
        <f aca="false">X440+X442</f>
        <v>516360</v>
      </c>
      <c r="Y439" s="36" t="n">
        <f aca="false">Y440+Y442</f>
        <v>0</v>
      </c>
      <c r="Z439" s="57" t="n">
        <f aca="false">Z440+Z442</f>
        <v>0</v>
      </c>
      <c r="AA439" s="36" t="n">
        <f aca="false">AA440+AA442</f>
        <v>0</v>
      </c>
      <c r="AB439" s="6" t="n">
        <f aca="false">AB440+AB442</f>
        <v>0</v>
      </c>
      <c r="AC439" s="57" t="n">
        <f aca="false">AC440+AC442</f>
        <v>0</v>
      </c>
      <c r="AD439" s="36" t="n">
        <f aca="false">AD440+AD442</f>
        <v>516360</v>
      </c>
      <c r="AE439" s="36" t="n">
        <f aca="false">AE440+AE442</f>
        <v>0</v>
      </c>
      <c r="AF439" s="57" t="n">
        <f aca="false">AF440+AF442</f>
        <v>0</v>
      </c>
      <c r="AG439" s="36" t="n">
        <f aca="false">AG440+AG442</f>
        <v>0</v>
      </c>
      <c r="AH439" s="6" t="n">
        <f aca="false">AH440+AH442</f>
        <v>0</v>
      </c>
      <c r="AI439" s="57" t="n">
        <f aca="false">AI440+AI442</f>
        <v>0</v>
      </c>
      <c r="AJ439" s="36" t="n">
        <f aca="false">AJ440+AJ442</f>
        <v>516360</v>
      </c>
      <c r="AK439" s="36" t="n">
        <f aca="false">AK440+AK442</f>
        <v>0</v>
      </c>
      <c r="AL439" s="36" t="n">
        <f aca="false">AL440+AL442</f>
        <v>1777</v>
      </c>
      <c r="AM439" s="6" t="n">
        <f aca="false">AM440+AM442</f>
        <v>500</v>
      </c>
      <c r="AN439" s="36" t="n">
        <f aca="false">AN440+AN442</f>
        <v>0</v>
      </c>
      <c r="AO439" s="36" t="n">
        <f aca="false">AO440+AO442</f>
        <v>0</v>
      </c>
      <c r="AP439" s="36" t="n">
        <f aca="false">AP440+AP442</f>
        <v>518637</v>
      </c>
      <c r="AQ439" s="36" t="n">
        <f aca="false">AQ440+AQ442</f>
        <v>0</v>
      </c>
      <c r="AR439" s="36" t="n">
        <f aca="false">AR440+AR442</f>
        <v>0</v>
      </c>
      <c r="AS439" s="36" t="n">
        <f aca="false">AS440+AS442</f>
        <v>0</v>
      </c>
      <c r="AT439" s="36" t="n">
        <f aca="false">AT440+AT442</f>
        <v>0</v>
      </c>
      <c r="AU439" s="36" t="n">
        <f aca="false">AU440+AU442</f>
        <v>0</v>
      </c>
      <c r="AV439" s="36" t="n">
        <f aca="false">AV440+AV442</f>
        <v>518637</v>
      </c>
      <c r="AW439" s="36" t="n">
        <f aca="false">AW440+AW442</f>
        <v>0</v>
      </c>
      <c r="AX439" s="36" t="n">
        <f aca="false">AX440+AX442</f>
        <v>7136</v>
      </c>
      <c r="AY439" s="36" t="n">
        <f aca="false">AY440+AY442</f>
        <v>0</v>
      </c>
      <c r="AZ439" s="36" t="n">
        <f aca="false">AZ440+AZ442</f>
        <v>0</v>
      </c>
      <c r="BA439" s="36" t="n">
        <f aca="false">BA440+BA442</f>
        <v>0</v>
      </c>
      <c r="BB439" s="36" t="n">
        <f aca="false">BB440+BB442</f>
        <v>525773</v>
      </c>
      <c r="BC439" s="36" t="n">
        <f aca="false">BC440+BC442</f>
        <v>0</v>
      </c>
      <c r="BD439" s="36" t="n">
        <f aca="false">BD440+BD442</f>
        <v>281399</v>
      </c>
      <c r="BE439" s="36" t="n">
        <f aca="false">BE440+BE442</f>
        <v>0</v>
      </c>
      <c r="BF439" s="41" t="n">
        <f aca="false">BD439/BB439*100</f>
        <v>53.5210062137082</v>
      </c>
      <c r="BG439" s="41"/>
    </row>
    <row r="440" s="73" customFormat="true" ht="33" hidden="true" customHeight="true" outlineLevel="0" collapsed="false">
      <c r="A440" s="74" t="s">
        <v>377</v>
      </c>
      <c r="B440" s="88" t="s">
        <v>55</v>
      </c>
      <c r="C440" s="89" t="s">
        <v>105</v>
      </c>
      <c r="D440" s="90" t="s">
        <v>378</v>
      </c>
      <c r="E440" s="89"/>
      <c r="F440" s="103"/>
      <c r="G440" s="103"/>
      <c r="H440" s="104"/>
      <c r="I440" s="103"/>
      <c r="J440" s="104"/>
      <c r="K440" s="103"/>
      <c r="L440" s="104"/>
      <c r="M440" s="103"/>
      <c r="N440" s="51"/>
      <c r="O440" s="50"/>
      <c r="P440" s="51"/>
      <c r="Q440" s="50"/>
      <c r="R440" s="104"/>
      <c r="S440" s="103"/>
      <c r="T440" s="51"/>
      <c r="U440" s="50"/>
      <c r="V440" s="51"/>
      <c r="W440" s="49"/>
      <c r="X440" s="103"/>
      <c r="Y440" s="103"/>
      <c r="Z440" s="51"/>
      <c r="AA440" s="50"/>
      <c r="AB440" s="51"/>
      <c r="AC440" s="49"/>
      <c r="AD440" s="103"/>
      <c r="AE440" s="103"/>
      <c r="AF440" s="51"/>
      <c r="AG440" s="50"/>
      <c r="AH440" s="51"/>
      <c r="AI440" s="49"/>
      <c r="AJ440" s="103"/>
      <c r="AK440" s="103"/>
      <c r="AL440" s="50"/>
      <c r="AM440" s="51"/>
      <c r="AN440" s="50"/>
      <c r="AO440" s="50"/>
      <c r="AP440" s="103"/>
      <c r="AQ440" s="103"/>
      <c r="AR440" s="50"/>
      <c r="AS440" s="50"/>
      <c r="AT440" s="50"/>
      <c r="AU440" s="50"/>
      <c r="AV440" s="103"/>
      <c r="AW440" s="103"/>
      <c r="AX440" s="50"/>
      <c r="AY440" s="50"/>
      <c r="AZ440" s="50"/>
      <c r="BA440" s="50"/>
      <c r="BB440" s="131"/>
      <c r="BC440" s="131"/>
      <c r="BD440" s="50"/>
      <c r="BE440" s="50"/>
      <c r="BF440" s="41" t="e">
        <f aca="false">BD440/BB440*100</f>
        <v>#DIV/0!</v>
      </c>
      <c r="BG440" s="41" t="e">
        <f aca="false">BE440/BC440*100</f>
        <v>#DIV/0!</v>
      </c>
    </row>
    <row r="441" s="73" customFormat="true" ht="49.5" hidden="true" customHeight="true" outlineLevel="0" collapsed="false">
      <c r="A441" s="74" t="s">
        <v>284</v>
      </c>
      <c r="B441" s="88" t="s">
        <v>55</v>
      </c>
      <c r="C441" s="89" t="s">
        <v>105</v>
      </c>
      <c r="D441" s="90" t="s">
        <v>378</v>
      </c>
      <c r="E441" s="89" t="s">
        <v>78</v>
      </c>
      <c r="F441" s="103"/>
      <c r="G441" s="103"/>
      <c r="H441" s="104"/>
      <c r="I441" s="103"/>
      <c r="J441" s="104"/>
      <c r="K441" s="103"/>
      <c r="L441" s="104"/>
      <c r="M441" s="103"/>
      <c r="N441" s="51"/>
      <c r="O441" s="50"/>
      <c r="P441" s="51"/>
      <c r="Q441" s="50"/>
      <c r="R441" s="104"/>
      <c r="S441" s="103"/>
      <c r="T441" s="51"/>
      <c r="U441" s="50"/>
      <c r="V441" s="51"/>
      <c r="W441" s="49"/>
      <c r="X441" s="103"/>
      <c r="Y441" s="103"/>
      <c r="Z441" s="51"/>
      <c r="AA441" s="50"/>
      <c r="AB441" s="51"/>
      <c r="AC441" s="49"/>
      <c r="AD441" s="103"/>
      <c r="AE441" s="103"/>
      <c r="AF441" s="51"/>
      <c r="AG441" s="50"/>
      <c r="AH441" s="51"/>
      <c r="AI441" s="49"/>
      <c r="AJ441" s="103"/>
      <c r="AK441" s="103"/>
      <c r="AL441" s="50"/>
      <c r="AM441" s="51"/>
      <c r="AN441" s="50"/>
      <c r="AO441" s="50"/>
      <c r="AP441" s="103"/>
      <c r="AQ441" s="103"/>
      <c r="AR441" s="50"/>
      <c r="AS441" s="50"/>
      <c r="AT441" s="50"/>
      <c r="AU441" s="50"/>
      <c r="AV441" s="103"/>
      <c r="AW441" s="103"/>
      <c r="AX441" s="50"/>
      <c r="AY441" s="50"/>
      <c r="AZ441" s="50"/>
      <c r="BA441" s="50"/>
      <c r="BB441" s="131"/>
      <c r="BC441" s="131"/>
      <c r="BD441" s="50"/>
      <c r="BE441" s="50"/>
      <c r="BF441" s="41" t="e">
        <f aca="false">BD441/BB441*100</f>
        <v>#DIV/0!</v>
      </c>
      <c r="BG441" s="41" t="e">
        <f aca="false">BE441/BC441*100</f>
        <v>#DIV/0!</v>
      </c>
    </row>
    <row r="442" s="79" customFormat="true" ht="71.25" hidden="false" customHeight="true" outlineLevel="0" collapsed="false">
      <c r="A442" s="74" t="s">
        <v>379</v>
      </c>
      <c r="B442" s="88" t="s">
        <v>55</v>
      </c>
      <c r="C442" s="89" t="s">
        <v>105</v>
      </c>
      <c r="D442" s="90" t="s">
        <v>380</v>
      </c>
      <c r="E442" s="89"/>
      <c r="F442" s="36" t="n">
        <f aca="false">F443</f>
        <v>508685</v>
      </c>
      <c r="G442" s="36" t="n">
        <f aca="false">G443</f>
        <v>0</v>
      </c>
      <c r="H442" s="57" t="n">
        <f aca="false">H443</f>
        <v>0</v>
      </c>
      <c r="I442" s="36" t="n">
        <f aca="false">I443</f>
        <v>0</v>
      </c>
      <c r="J442" s="6" t="n">
        <f aca="false">J443</f>
        <v>0</v>
      </c>
      <c r="K442" s="36" t="n">
        <f aca="false">K443</f>
        <v>0</v>
      </c>
      <c r="L442" s="6" t="n">
        <f aca="false">L443</f>
        <v>508685</v>
      </c>
      <c r="M442" s="36" t="n">
        <f aca="false">M443</f>
        <v>0</v>
      </c>
      <c r="N442" s="57" t="n">
        <f aca="false">N443</f>
        <v>0</v>
      </c>
      <c r="O442" s="36" t="n">
        <f aca="false">O443</f>
        <v>0</v>
      </c>
      <c r="P442" s="6" t="n">
        <f aca="false">P443</f>
        <v>0</v>
      </c>
      <c r="Q442" s="36" t="n">
        <f aca="false">Q443</f>
        <v>0</v>
      </c>
      <c r="R442" s="6" t="n">
        <f aca="false">R443</f>
        <v>508685</v>
      </c>
      <c r="S442" s="36" t="n">
        <f aca="false">S443</f>
        <v>0</v>
      </c>
      <c r="T442" s="57" t="n">
        <f aca="false">T443</f>
        <v>0</v>
      </c>
      <c r="U442" s="36" t="n">
        <f aca="false">U443</f>
        <v>0</v>
      </c>
      <c r="V442" s="6" t="n">
        <f aca="false">V443</f>
        <v>7675</v>
      </c>
      <c r="W442" s="57" t="n">
        <f aca="false">W443</f>
        <v>0</v>
      </c>
      <c r="X442" s="36" t="n">
        <f aca="false">X443</f>
        <v>516360</v>
      </c>
      <c r="Y442" s="36" t="n">
        <f aca="false">Y443</f>
        <v>0</v>
      </c>
      <c r="Z442" s="57" t="n">
        <f aca="false">Z443</f>
        <v>0</v>
      </c>
      <c r="AA442" s="36" t="n">
        <f aca="false">AA443</f>
        <v>0</v>
      </c>
      <c r="AB442" s="6" t="n">
        <f aca="false">AB443</f>
        <v>0</v>
      </c>
      <c r="AC442" s="57" t="n">
        <f aca="false">AC443</f>
        <v>0</v>
      </c>
      <c r="AD442" s="36" t="n">
        <f aca="false">AD443</f>
        <v>516360</v>
      </c>
      <c r="AE442" s="36" t="n">
        <f aca="false">AE443</f>
        <v>0</v>
      </c>
      <c r="AF442" s="57" t="n">
        <f aca="false">AF443</f>
        <v>0</v>
      </c>
      <c r="AG442" s="36" t="n">
        <f aca="false">AG443</f>
        <v>0</v>
      </c>
      <c r="AH442" s="6" t="n">
        <f aca="false">AH443</f>
        <v>0</v>
      </c>
      <c r="AI442" s="57" t="n">
        <f aca="false">AI443</f>
        <v>0</v>
      </c>
      <c r="AJ442" s="36" t="n">
        <f aca="false">AJ443</f>
        <v>516360</v>
      </c>
      <c r="AK442" s="36" t="n">
        <f aca="false">AK443</f>
        <v>0</v>
      </c>
      <c r="AL442" s="36" t="n">
        <f aca="false">AL443</f>
        <v>1777</v>
      </c>
      <c r="AM442" s="6" t="n">
        <f aca="false">AM443</f>
        <v>500</v>
      </c>
      <c r="AN442" s="36" t="n">
        <f aca="false">AN443</f>
        <v>0</v>
      </c>
      <c r="AO442" s="36" t="n">
        <f aca="false">AO443</f>
        <v>0</v>
      </c>
      <c r="AP442" s="36" t="n">
        <f aca="false">AP443</f>
        <v>518637</v>
      </c>
      <c r="AQ442" s="36" t="n">
        <f aca="false">AQ443</f>
        <v>0</v>
      </c>
      <c r="AR442" s="36" t="n">
        <f aca="false">AR443</f>
        <v>0</v>
      </c>
      <c r="AS442" s="36" t="n">
        <f aca="false">AS443</f>
        <v>0</v>
      </c>
      <c r="AT442" s="36" t="n">
        <f aca="false">AT443</f>
        <v>0</v>
      </c>
      <c r="AU442" s="36" t="n">
        <f aca="false">AU443</f>
        <v>0</v>
      </c>
      <c r="AV442" s="36" t="n">
        <f aca="false">AV443</f>
        <v>518637</v>
      </c>
      <c r="AW442" s="36" t="n">
        <f aca="false">AW443</f>
        <v>0</v>
      </c>
      <c r="AX442" s="36" t="n">
        <f aca="false">AX443</f>
        <v>7136</v>
      </c>
      <c r="AY442" s="36" t="n">
        <f aca="false">AY443</f>
        <v>0</v>
      </c>
      <c r="AZ442" s="36" t="n">
        <f aca="false">AZ443</f>
        <v>0</v>
      </c>
      <c r="BA442" s="36" t="n">
        <f aca="false">BA443</f>
        <v>0</v>
      </c>
      <c r="BB442" s="36" t="n">
        <f aca="false">BB443</f>
        <v>525773</v>
      </c>
      <c r="BC442" s="36" t="n">
        <f aca="false">BC443</f>
        <v>0</v>
      </c>
      <c r="BD442" s="36" t="n">
        <f aca="false">BD443</f>
        <v>281399</v>
      </c>
      <c r="BE442" s="36" t="n">
        <f aca="false">BE443</f>
        <v>0</v>
      </c>
      <c r="BF442" s="41" t="n">
        <f aca="false">BD442/BB442*100</f>
        <v>53.5210062137082</v>
      </c>
      <c r="BG442" s="41"/>
    </row>
    <row r="443" s="79" customFormat="true" ht="85.5" hidden="false" customHeight="true" outlineLevel="0" collapsed="false">
      <c r="A443" s="74" t="s">
        <v>77</v>
      </c>
      <c r="B443" s="88" t="s">
        <v>55</v>
      </c>
      <c r="C443" s="89" t="s">
        <v>105</v>
      </c>
      <c r="D443" s="90" t="s">
        <v>380</v>
      </c>
      <c r="E443" s="89" t="s">
        <v>78</v>
      </c>
      <c r="F443" s="36" t="n">
        <v>508685</v>
      </c>
      <c r="G443" s="76"/>
      <c r="H443" s="77"/>
      <c r="I443" s="76"/>
      <c r="J443" s="77"/>
      <c r="K443" s="76"/>
      <c r="L443" s="6" t="n">
        <f aca="false">F443+H443+I443+J443+K443</f>
        <v>508685</v>
      </c>
      <c r="M443" s="36" t="n">
        <f aca="false">G443+K443</f>
        <v>0</v>
      </c>
      <c r="N443" s="6"/>
      <c r="O443" s="36"/>
      <c r="P443" s="6"/>
      <c r="Q443" s="36"/>
      <c r="R443" s="6" t="n">
        <f aca="false">L443+N443+O443+P443+Q443</f>
        <v>508685</v>
      </c>
      <c r="S443" s="36" t="n">
        <f aca="false">M443+Q443</f>
        <v>0</v>
      </c>
      <c r="T443" s="6"/>
      <c r="U443" s="36"/>
      <c r="V443" s="6" t="n">
        <v>7675</v>
      </c>
      <c r="W443" s="57"/>
      <c r="X443" s="36" t="n">
        <f aca="false">R443+T443+U443+V443+W443</f>
        <v>516360</v>
      </c>
      <c r="Y443" s="36" t="n">
        <f aca="false">S443+W443</f>
        <v>0</v>
      </c>
      <c r="Z443" s="6"/>
      <c r="AA443" s="36"/>
      <c r="AB443" s="6"/>
      <c r="AC443" s="57"/>
      <c r="AD443" s="36" t="n">
        <f aca="false">X443+Z443+AA443+AB443+AC443</f>
        <v>516360</v>
      </c>
      <c r="AE443" s="36" t="n">
        <f aca="false">Y443+AC443</f>
        <v>0</v>
      </c>
      <c r="AF443" s="6"/>
      <c r="AG443" s="36"/>
      <c r="AH443" s="6"/>
      <c r="AI443" s="57"/>
      <c r="AJ443" s="36" t="n">
        <f aca="false">AD443+AF443+AG443+AH443+AI443</f>
        <v>516360</v>
      </c>
      <c r="AK443" s="36" t="n">
        <f aca="false">AE443+AI443</f>
        <v>0</v>
      </c>
      <c r="AL443" s="36" t="n">
        <f aca="false">1777</f>
        <v>1777</v>
      </c>
      <c r="AM443" s="6" t="n">
        <v>500</v>
      </c>
      <c r="AN443" s="36"/>
      <c r="AO443" s="36"/>
      <c r="AP443" s="36" t="n">
        <f aca="false">AJ443+AL443+AM443+AN443+AO443</f>
        <v>518637</v>
      </c>
      <c r="AQ443" s="36" t="n">
        <f aca="false">AK443+AO443</f>
        <v>0</v>
      </c>
      <c r="AR443" s="36"/>
      <c r="AS443" s="36"/>
      <c r="AT443" s="36"/>
      <c r="AU443" s="36"/>
      <c r="AV443" s="36" t="n">
        <f aca="false">AP443+AR443+AS443+AT443+AU443</f>
        <v>518637</v>
      </c>
      <c r="AW443" s="36" t="n">
        <f aca="false">AQ443+AU443</f>
        <v>0</v>
      </c>
      <c r="AX443" s="36" t="n">
        <v>7136</v>
      </c>
      <c r="AY443" s="36"/>
      <c r="AZ443" s="36"/>
      <c r="BA443" s="36"/>
      <c r="BB443" s="36" t="n">
        <f aca="false">AV443+AX443+AY443+AZ443+BA443</f>
        <v>525773</v>
      </c>
      <c r="BC443" s="36" t="n">
        <f aca="false">AW443+BA443</f>
        <v>0</v>
      </c>
      <c r="BD443" s="36" t="n">
        <v>281399</v>
      </c>
      <c r="BE443" s="36"/>
      <c r="BF443" s="41" t="n">
        <f aca="false">BD443/BB443*100</f>
        <v>53.5210062137082</v>
      </c>
      <c r="BG443" s="41"/>
    </row>
    <row r="444" s="152" customFormat="true" ht="87" hidden="false" customHeight="true" outlineLevel="0" collapsed="false">
      <c r="A444" s="74" t="s">
        <v>381</v>
      </c>
      <c r="B444" s="88" t="s">
        <v>55</v>
      </c>
      <c r="C444" s="89" t="s">
        <v>105</v>
      </c>
      <c r="D444" s="90" t="s">
        <v>382</v>
      </c>
      <c r="E444" s="89"/>
      <c r="F444" s="91" t="n">
        <f aca="false">F445+F446</f>
        <v>6691</v>
      </c>
      <c r="G444" s="91" t="n">
        <f aca="false">G445+G446</f>
        <v>0</v>
      </c>
      <c r="H444" s="92" t="n">
        <f aca="false">H445+H446</f>
        <v>0</v>
      </c>
      <c r="I444" s="91" t="n">
        <f aca="false">I445+I446</f>
        <v>83</v>
      </c>
      <c r="J444" s="93" t="n">
        <f aca="false">J445+J446</f>
        <v>0</v>
      </c>
      <c r="K444" s="91" t="n">
        <f aca="false">K445+K446</f>
        <v>0</v>
      </c>
      <c r="L444" s="93" t="n">
        <f aca="false">L445+L446</f>
        <v>6774</v>
      </c>
      <c r="M444" s="91" t="n">
        <f aca="false">M445+M446</f>
        <v>0</v>
      </c>
      <c r="N444" s="92" t="n">
        <f aca="false">N445+N446</f>
        <v>0</v>
      </c>
      <c r="O444" s="91" t="n">
        <f aca="false">O445+O446</f>
        <v>0</v>
      </c>
      <c r="P444" s="93" t="n">
        <f aca="false">P445+P446</f>
        <v>0</v>
      </c>
      <c r="Q444" s="91" t="n">
        <f aca="false">Q445+Q446</f>
        <v>0</v>
      </c>
      <c r="R444" s="93" t="n">
        <f aca="false">R445+R446</f>
        <v>6774</v>
      </c>
      <c r="S444" s="91" t="n">
        <f aca="false">S445+S446</f>
        <v>0</v>
      </c>
      <c r="T444" s="92" t="n">
        <f aca="false">T445+T446</f>
        <v>0</v>
      </c>
      <c r="U444" s="91" t="n">
        <f aca="false">U445+U446</f>
        <v>0</v>
      </c>
      <c r="V444" s="93" t="n">
        <f aca="false">V445+V446</f>
        <v>427</v>
      </c>
      <c r="W444" s="92" t="n">
        <f aca="false">W445+W446</f>
        <v>0</v>
      </c>
      <c r="X444" s="91" t="n">
        <f aca="false">X445+X446</f>
        <v>7201</v>
      </c>
      <c r="Y444" s="91" t="n">
        <f aca="false">Y445+Y446</f>
        <v>0</v>
      </c>
      <c r="Z444" s="92" t="n">
        <f aca="false">Z445+Z446</f>
        <v>0</v>
      </c>
      <c r="AA444" s="91" t="n">
        <f aca="false">AA445+AA446</f>
        <v>900</v>
      </c>
      <c r="AB444" s="93" t="n">
        <f aca="false">AB445+AB446</f>
        <v>0</v>
      </c>
      <c r="AC444" s="92" t="n">
        <f aca="false">AC445+AC446</f>
        <v>0</v>
      </c>
      <c r="AD444" s="91" t="n">
        <f aca="false">AD445+AD446</f>
        <v>8101</v>
      </c>
      <c r="AE444" s="91" t="n">
        <f aca="false">AE445+AE446</f>
        <v>0</v>
      </c>
      <c r="AF444" s="92" t="n">
        <f aca="false">AF445+AF446</f>
        <v>0</v>
      </c>
      <c r="AG444" s="91" t="n">
        <f aca="false">AG445+AG446</f>
        <v>0</v>
      </c>
      <c r="AH444" s="93" t="n">
        <f aca="false">AH445+AH446</f>
        <v>0</v>
      </c>
      <c r="AI444" s="92" t="n">
        <f aca="false">AI445+AI446</f>
        <v>0</v>
      </c>
      <c r="AJ444" s="91" t="n">
        <f aca="false">AJ445+AJ446</f>
        <v>8101</v>
      </c>
      <c r="AK444" s="91" t="n">
        <f aca="false">AK445+AK446</f>
        <v>0</v>
      </c>
      <c r="AL444" s="91" t="n">
        <f aca="false">AL445+AL446</f>
        <v>0</v>
      </c>
      <c r="AM444" s="93" t="n">
        <f aca="false">AM445+AM446</f>
        <v>0</v>
      </c>
      <c r="AN444" s="91" t="n">
        <f aca="false">AN445+AN446</f>
        <v>0</v>
      </c>
      <c r="AO444" s="91" t="n">
        <f aca="false">AO445+AO446</f>
        <v>0</v>
      </c>
      <c r="AP444" s="91" t="n">
        <f aca="false">AP445+AP446</f>
        <v>8101</v>
      </c>
      <c r="AQ444" s="91" t="n">
        <f aca="false">AQ445+AQ446</f>
        <v>0</v>
      </c>
      <c r="AR444" s="91" t="n">
        <f aca="false">AR445+AR446</f>
        <v>0</v>
      </c>
      <c r="AS444" s="91" t="n">
        <f aca="false">AS445+AS446</f>
        <v>0</v>
      </c>
      <c r="AT444" s="91" t="n">
        <f aca="false">AT445+AT446</f>
        <v>0</v>
      </c>
      <c r="AU444" s="91" t="n">
        <f aca="false">AU445+AU446</f>
        <v>0</v>
      </c>
      <c r="AV444" s="91" t="n">
        <f aca="false">AV445+AV446</f>
        <v>8101</v>
      </c>
      <c r="AW444" s="91" t="n">
        <f aca="false">AW445+AW446</f>
        <v>0</v>
      </c>
      <c r="AX444" s="91" t="n">
        <f aca="false">AX445+AX446</f>
        <v>0</v>
      </c>
      <c r="AY444" s="91" t="n">
        <f aca="false">AY445+AY446</f>
        <v>0</v>
      </c>
      <c r="AZ444" s="91" t="n">
        <f aca="false">AZ445+AZ446</f>
        <v>0</v>
      </c>
      <c r="BA444" s="91" t="n">
        <f aca="false">BA445+BA446</f>
        <v>0</v>
      </c>
      <c r="BB444" s="91" t="n">
        <f aca="false">BB445+BB446</f>
        <v>8101</v>
      </c>
      <c r="BC444" s="91" t="n">
        <f aca="false">BC445+BC446</f>
        <v>0</v>
      </c>
      <c r="BD444" s="91" t="n">
        <f aca="false">BD445+BD446</f>
        <v>4092</v>
      </c>
      <c r="BE444" s="91" t="n">
        <f aca="false">BE445+BE446</f>
        <v>0</v>
      </c>
      <c r="BF444" s="41" t="n">
        <f aca="false">BD444/BB444*100</f>
        <v>50.5122824342674</v>
      </c>
      <c r="BG444" s="41"/>
    </row>
    <row r="445" s="152" customFormat="true" ht="87" hidden="false" customHeight="true" outlineLevel="0" collapsed="false">
      <c r="A445" s="74" t="s">
        <v>73</v>
      </c>
      <c r="B445" s="88" t="s">
        <v>55</v>
      </c>
      <c r="C445" s="89" t="s">
        <v>105</v>
      </c>
      <c r="D445" s="90" t="s">
        <v>382</v>
      </c>
      <c r="E445" s="89" t="s">
        <v>74</v>
      </c>
      <c r="F445" s="36" t="n">
        <v>6644</v>
      </c>
      <c r="G445" s="148"/>
      <c r="H445" s="149"/>
      <c r="I445" s="94" t="n">
        <v>83</v>
      </c>
      <c r="J445" s="149"/>
      <c r="K445" s="148"/>
      <c r="L445" s="6" t="n">
        <f aca="false">F445+H445+I445+J445+K445</f>
        <v>6727</v>
      </c>
      <c r="M445" s="36" t="n">
        <f aca="false">G445+K445</f>
        <v>0</v>
      </c>
      <c r="N445" s="99"/>
      <c r="O445" s="36"/>
      <c r="P445" s="99"/>
      <c r="Q445" s="95"/>
      <c r="R445" s="6" t="n">
        <f aca="false">L445+N445+O445+P445+Q445</f>
        <v>6727</v>
      </c>
      <c r="S445" s="36" t="n">
        <f aca="false">M445+Q445</f>
        <v>0</v>
      </c>
      <c r="T445" s="99"/>
      <c r="U445" s="36"/>
      <c r="V445" s="6" t="n">
        <v>427</v>
      </c>
      <c r="W445" s="100"/>
      <c r="X445" s="36" t="n">
        <f aca="false">R445+T445+U445+V445+W445</f>
        <v>7154</v>
      </c>
      <c r="Y445" s="36" t="n">
        <f aca="false">S445+W445</f>
        <v>0</v>
      </c>
      <c r="Z445" s="99"/>
      <c r="AA445" s="36" t="n">
        <v>900</v>
      </c>
      <c r="AB445" s="6"/>
      <c r="AC445" s="100"/>
      <c r="AD445" s="36" t="n">
        <f aca="false">X445+Z445+AA445+AB445+AC445</f>
        <v>8054</v>
      </c>
      <c r="AE445" s="36" t="n">
        <f aca="false">Y445+AC445</f>
        <v>0</v>
      </c>
      <c r="AF445" s="99"/>
      <c r="AG445" s="36"/>
      <c r="AH445" s="6"/>
      <c r="AI445" s="100"/>
      <c r="AJ445" s="36" t="n">
        <f aca="false">AD445+AF445+AG445+AH445+AI445</f>
        <v>8054</v>
      </c>
      <c r="AK445" s="36" t="n">
        <f aca="false">AE445+AI445</f>
        <v>0</v>
      </c>
      <c r="AL445" s="95"/>
      <c r="AM445" s="6"/>
      <c r="AN445" s="36"/>
      <c r="AO445" s="95"/>
      <c r="AP445" s="36" t="n">
        <f aca="false">AJ445+AL445+AM445+AN445+AO445</f>
        <v>8054</v>
      </c>
      <c r="AQ445" s="36" t="n">
        <f aca="false">AK445+AO445</f>
        <v>0</v>
      </c>
      <c r="AR445" s="95"/>
      <c r="AS445" s="95"/>
      <c r="AT445" s="95"/>
      <c r="AU445" s="95"/>
      <c r="AV445" s="36" t="n">
        <f aca="false">AP445+AR445+AS445+AT445+AU445</f>
        <v>8054</v>
      </c>
      <c r="AW445" s="36" t="n">
        <f aca="false">AQ445+AU445</f>
        <v>0</v>
      </c>
      <c r="AX445" s="95"/>
      <c r="AY445" s="95"/>
      <c r="AZ445" s="95"/>
      <c r="BA445" s="95"/>
      <c r="BB445" s="36" t="n">
        <f aca="false">AV445+AX445+AY445+AZ445+BA445</f>
        <v>8054</v>
      </c>
      <c r="BC445" s="36" t="n">
        <f aca="false">AW445+BA445</f>
        <v>0</v>
      </c>
      <c r="BD445" s="36" t="n">
        <v>4074</v>
      </c>
      <c r="BE445" s="36"/>
      <c r="BF445" s="41" t="n">
        <f aca="false">BD445/BB445*100</f>
        <v>50.5835609634964</v>
      </c>
      <c r="BG445" s="41"/>
    </row>
    <row r="446" s="152" customFormat="true" ht="90" hidden="false" customHeight="true" outlineLevel="0" collapsed="false">
      <c r="A446" s="74" t="s">
        <v>108</v>
      </c>
      <c r="B446" s="88" t="s">
        <v>55</v>
      </c>
      <c r="C446" s="89" t="s">
        <v>105</v>
      </c>
      <c r="D446" s="90" t="s">
        <v>382</v>
      </c>
      <c r="E446" s="89" t="s">
        <v>88</v>
      </c>
      <c r="F446" s="36" t="n">
        <v>47</v>
      </c>
      <c r="G446" s="148"/>
      <c r="H446" s="149"/>
      <c r="I446" s="148"/>
      <c r="J446" s="149"/>
      <c r="K446" s="148"/>
      <c r="L446" s="6" t="n">
        <f aca="false">F446+H446+I446+J446+K446</f>
        <v>47</v>
      </c>
      <c r="M446" s="36" t="n">
        <f aca="false">G446+K446</f>
        <v>0</v>
      </c>
      <c r="N446" s="99"/>
      <c r="O446" s="95"/>
      <c r="P446" s="99"/>
      <c r="Q446" s="95"/>
      <c r="R446" s="6" t="n">
        <f aca="false">L446+N446+O446+P446+Q446</f>
        <v>47</v>
      </c>
      <c r="S446" s="36" t="n">
        <f aca="false">M446+Q446</f>
        <v>0</v>
      </c>
      <c r="T446" s="99"/>
      <c r="U446" s="95"/>
      <c r="V446" s="99"/>
      <c r="W446" s="100"/>
      <c r="X446" s="36" t="n">
        <f aca="false">R446+T446+U446+V446+W446</f>
        <v>47</v>
      </c>
      <c r="Y446" s="36" t="n">
        <f aca="false">S446+W446</f>
        <v>0</v>
      </c>
      <c r="Z446" s="99"/>
      <c r="AA446" s="95"/>
      <c r="AB446" s="99"/>
      <c r="AC446" s="100"/>
      <c r="AD446" s="36" t="n">
        <f aca="false">X446+Z446+AA446+AB446+AC446</f>
        <v>47</v>
      </c>
      <c r="AE446" s="36" t="n">
        <f aca="false">Y446+AC446</f>
        <v>0</v>
      </c>
      <c r="AF446" s="99"/>
      <c r="AG446" s="95"/>
      <c r="AH446" s="99"/>
      <c r="AI446" s="100"/>
      <c r="AJ446" s="36" t="n">
        <f aca="false">AD446+AF446+AG446+AH446+AI446</f>
        <v>47</v>
      </c>
      <c r="AK446" s="36" t="n">
        <f aca="false">AE446+AI446</f>
        <v>0</v>
      </c>
      <c r="AL446" s="95"/>
      <c r="AM446" s="99"/>
      <c r="AN446" s="95"/>
      <c r="AO446" s="95"/>
      <c r="AP446" s="36" t="n">
        <f aca="false">AJ446+AL446+AM446+AN446+AO446</f>
        <v>47</v>
      </c>
      <c r="AQ446" s="36" t="n">
        <f aca="false">AK446+AO446</f>
        <v>0</v>
      </c>
      <c r="AR446" s="95"/>
      <c r="AS446" s="95"/>
      <c r="AT446" s="95"/>
      <c r="AU446" s="95"/>
      <c r="AV446" s="36" t="n">
        <f aca="false">AP446+AR446+AS446+AT446+AU446</f>
        <v>47</v>
      </c>
      <c r="AW446" s="36" t="n">
        <f aca="false">AQ446+AU446</f>
        <v>0</v>
      </c>
      <c r="AX446" s="95"/>
      <c r="AY446" s="95"/>
      <c r="AZ446" s="95"/>
      <c r="BA446" s="95"/>
      <c r="BB446" s="36" t="n">
        <f aca="false">AV446+AX446+AY446+AZ446+BA446</f>
        <v>47</v>
      </c>
      <c r="BC446" s="36" t="n">
        <f aca="false">AW446+BA446</f>
        <v>0</v>
      </c>
      <c r="BD446" s="36" t="n">
        <v>18</v>
      </c>
      <c r="BE446" s="36"/>
      <c r="BF446" s="41" t="n">
        <f aca="false">BD446/BB446*100</f>
        <v>38.2978723404255</v>
      </c>
      <c r="BG446" s="41"/>
    </row>
    <row r="447" s="152" customFormat="true" ht="24" hidden="false" customHeight="true" outlineLevel="0" collapsed="false">
      <c r="A447" s="74" t="s">
        <v>330</v>
      </c>
      <c r="B447" s="88" t="s">
        <v>55</v>
      </c>
      <c r="C447" s="89" t="s">
        <v>105</v>
      </c>
      <c r="D447" s="90" t="s">
        <v>331</v>
      </c>
      <c r="E447" s="89"/>
      <c r="F447" s="36"/>
      <c r="G447" s="148"/>
      <c r="H447" s="149"/>
      <c r="I447" s="148"/>
      <c r="J447" s="149"/>
      <c r="K447" s="148"/>
      <c r="L447" s="6"/>
      <c r="M447" s="36"/>
      <c r="N447" s="99"/>
      <c r="O447" s="95"/>
      <c r="P447" s="99"/>
      <c r="Q447" s="95"/>
      <c r="R447" s="6"/>
      <c r="S447" s="36"/>
      <c r="T447" s="99"/>
      <c r="U447" s="95"/>
      <c r="V447" s="99"/>
      <c r="W447" s="100"/>
      <c r="X447" s="36"/>
      <c r="Y447" s="36"/>
      <c r="Z447" s="99"/>
      <c r="AA447" s="95"/>
      <c r="AB447" s="99"/>
      <c r="AC447" s="100"/>
      <c r="AD447" s="36"/>
      <c r="AE447" s="36"/>
      <c r="AF447" s="99"/>
      <c r="AG447" s="95"/>
      <c r="AH447" s="99"/>
      <c r="AI447" s="100"/>
      <c r="AJ447" s="36"/>
      <c r="AK447" s="36"/>
      <c r="AL447" s="95"/>
      <c r="AM447" s="99"/>
      <c r="AN447" s="95"/>
      <c r="AO447" s="95"/>
      <c r="AP447" s="36"/>
      <c r="AQ447" s="36"/>
      <c r="AR447" s="95"/>
      <c r="AS447" s="95"/>
      <c r="AT447" s="95"/>
      <c r="AU447" s="95"/>
      <c r="AV447" s="36"/>
      <c r="AW447" s="36"/>
      <c r="AX447" s="95" t="n">
        <f aca="false">AX448</f>
        <v>0</v>
      </c>
      <c r="AY447" s="95" t="n">
        <f aca="false">AY448</f>
        <v>0</v>
      </c>
      <c r="AZ447" s="95" t="n">
        <f aca="false">AZ448</f>
        <v>0</v>
      </c>
      <c r="BA447" s="36" t="n">
        <f aca="false">BA448</f>
        <v>156628</v>
      </c>
      <c r="BB447" s="36" t="n">
        <f aca="false">BB448</f>
        <v>156628</v>
      </c>
      <c r="BC447" s="36" t="n">
        <f aca="false">BC448</f>
        <v>156628</v>
      </c>
      <c r="BD447" s="36" t="n">
        <f aca="false">BD448</f>
        <v>0</v>
      </c>
      <c r="BE447" s="36" t="n">
        <f aca="false">BE448</f>
        <v>0</v>
      </c>
      <c r="BF447" s="41" t="n">
        <f aca="false">BD447/BB447*100</f>
        <v>0</v>
      </c>
      <c r="BG447" s="41" t="n">
        <f aca="false">BE447/BC447*100</f>
        <v>0</v>
      </c>
    </row>
    <row r="448" s="152" customFormat="true" ht="158.25" hidden="false" customHeight="true" outlineLevel="0" collapsed="false">
      <c r="A448" s="74" t="s">
        <v>383</v>
      </c>
      <c r="B448" s="88" t="s">
        <v>55</v>
      </c>
      <c r="C448" s="89" t="s">
        <v>105</v>
      </c>
      <c r="D448" s="90" t="s">
        <v>384</v>
      </c>
      <c r="E448" s="89"/>
      <c r="F448" s="36"/>
      <c r="G448" s="148"/>
      <c r="H448" s="149"/>
      <c r="I448" s="148"/>
      <c r="J448" s="149"/>
      <c r="K448" s="148"/>
      <c r="L448" s="6"/>
      <c r="M448" s="36"/>
      <c r="N448" s="99"/>
      <c r="O448" s="95"/>
      <c r="P448" s="99"/>
      <c r="Q448" s="95"/>
      <c r="R448" s="6"/>
      <c r="S448" s="36"/>
      <c r="T448" s="99"/>
      <c r="U448" s="95"/>
      <c r="V448" s="99"/>
      <c r="W448" s="100"/>
      <c r="X448" s="36"/>
      <c r="Y448" s="36"/>
      <c r="Z448" s="99"/>
      <c r="AA448" s="95"/>
      <c r="AB448" s="99"/>
      <c r="AC448" s="100"/>
      <c r="AD448" s="36"/>
      <c r="AE448" s="36"/>
      <c r="AF448" s="99"/>
      <c r="AG448" s="95"/>
      <c r="AH448" s="99"/>
      <c r="AI448" s="100"/>
      <c r="AJ448" s="36"/>
      <c r="AK448" s="36"/>
      <c r="AL448" s="95"/>
      <c r="AM448" s="99"/>
      <c r="AN448" s="95"/>
      <c r="AO448" s="95"/>
      <c r="AP448" s="36"/>
      <c r="AQ448" s="36"/>
      <c r="AR448" s="95"/>
      <c r="AS448" s="95"/>
      <c r="AT448" s="95"/>
      <c r="AU448" s="95"/>
      <c r="AV448" s="36"/>
      <c r="AW448" s="36"/>
      <c r="AX448" s="95" t="n">
        <f aca="false">AX449+AX450</f>
        <v>0</v>
      </c>
      <c r="AY448" s="95" t="n">
        <f aca="false">AY449+AY450</f>
        <v>0</v>
      </c>
      <c r="AZ448" s="95" t="n">
        <f aca="false">AZ449+AZ450</f>
        <v>0</v>
      </c>
      <c r="BA448" s="36" t="n">
        <f aca="false">BA449+BA450</f>
        <v>156628</v>
      </c>
      <c r="BB448" s="36" t="n">
        <f aca="false">BB449+BB450</f>
        <v>156628</v>
      </c>
      <c r="BC448" s="36" t="n">
        <f aca="false">BC449+BC450</f>
        <v>156628</v>
      </c>
      <c r="BD448" s="36" t="n">
        <f aca="false">BD449+BD450</f>
        <v>0</v>
      </c>
      <c r="BE448" s="36" t="n">
        <f aca="false">BE449+BE450</f>
        <v>0</v>
      </c>
      <c r="BF448" s="41" t="n">
        <f aca="false">BD448/BB448*100</f>
        <v>0</v>
      </c>
      <c r="BG448" s="41" t="n">
        <f aca="false">BE448/BC448*100</f>
        <v>0</v>
      </c>
    </row>
    <row r="449" s="152" customFormat="true" ht="114" hidden="false" customHeight="true" outlineLevel="0" collapsed="false">
      <c r="A449" s="74" t="s">
        <v>385</v>
      </c>
      <c r="B449" s="88" t="s">
        <v>55</v>
      </c>
      <c r="C449" s="89" t="s">
        <v>105</v>
      </c>
      <c r="D449" s="90" t="s">
        <v>384</v>
      </c>
      <c r="E449" s="89" t="s">
        <v>386</v>
      </c>
      <c r="F449" s="36"/>
      <c r="G449" s="148"/>
      <c r="H449" s="149"/>
      <c r="I449" s="148"/>
      <c r="J449" s="149"/>
      <c r="K449" s="148"/>
      <c r="L449" s="6"/>
      <c r="M449" s="36"/>
      <c r="N449" s="99"/>
      <c r="O449" s="95"/>
      <c r="P449" s="99"/>
      <c r="Q449" s="95"/>
      <c r="R449" s="6"/>
      <c r="S449" s="36"/>
      <c r="T449" s="99"/>
      <c r="U449" s="95"/>
      <c r="V449" s="99"/>
      <c r="W449" s="100"/>
      <c r="X449" s="36"/>
      <c r="Y449" s="36"/>
      <c r="Z449" s="99"/>
      <c r="AA449" s="95"/>
      <c r="AB449" s="99"/>
      <c r="AC449" s="100"/>
      <c r="AD449" s="36"/>
      <c r="AE449" s="36"/>
      <c r="AF449" s="99"/>
      <c r="AG449" s="95"/>
      <c r="AH449" s="99"/>
      <c r="AI449" s="100"/>
      <c r="AJ449" s="36"/>
      <c r="AK449" s="36"/>
      <c r="AL449" s="95"/>
      <c r="AM449" s="99"/>
      <c r="AN449" s="95"/>
      <c r="AO449" s="95"/>
      <c r="AP449" s="36"/>
      <c r="AQ449" s="36"/>
      <c r="AR449" s="95"/>
      <c r="AS449" s="95"/>
      <c r="AT449" s="95"/>
      <c r="AU449" s="95"/>
      <c r="AV449" s="36"/>
      <c r="AW449" s="36"/>
      <c r="AX449" s="95"/>
      <c r="AY449" s="95"/>
      <c r="AZ449" s="95"/>
      <c r="BA449" s="36" t="n">
        <v>116406</v>
      </c>
      <c r="BB449" s="36" t="n">
        <f aca="false">AV449+AX449+AY449+AZ449+BA449</f>
        <v>116406</v>
      </c>
      <c r="BC449" s="36" t="n">
        <f aca="false">AW449+BA449</f>
        <v>116406</v>
      </c>
      <c r="BD449" s="36"/>
      <c r="BE449" s="36"/>
      <c r="BF449" s="41" t="n">
        <f aca="false">BD449/BB449*100</f>
        <v>0</v>
      </c>
      <c r="BG449" s="41" t="n">
        <f aca="false">BE449/BC449*100</f>
        <v>0</v>
      </c>
    </row>
    <row r="450" s="152" customFormat="true" ht="90" hidden="false" customHeight="true" outlineLevel="0" collapsed="false">
      <c r="A450" s="74" t="s">
        <v>108</v>
      </c>
      <c r="B450" s="88" t="s">
        <v>55</v>
      </c>
      <c r="C450" s="89" t="s">
        <v>105</v>
      </c>
      <c r="D450" s="90" t="s">
        <v>384</v>
      </c>
      <c r="E450" s="89" t="s">
        <v>88</v>
      </c>
      <c r="F450" s="36"/>
      <c r="G450" s="148"/>
      <c r="H450" s="149"/>
      <c r="I450" s="148"/>
      <c r="J450" s="149"/>
      <c r="K450" s="148"/>
      <c r="L450" s="6"/>
      <c r="M450" s="36"/>
      <c r="N450" s="99"/>
      <c r="O450" s="95"/>
      <c r="P450" s="99"/>
      <c r="Q450" s="95"/>
      <c r="R450" s="6"/>
      <c r="S450" s="36"/>
      <c r="T450" s="99"/>
      <c r="U450" s="95"/>
      <c r="V450" s="99"/>
      <c r="W450" s="100"/>
      <c r="X450" s="36"/>
      <c r="Y450" s="36"/>
      <c r="Z450" s="99"/>
      <c r="AA450" s="95"/>
      <c r="AB450" s="99"/>
      <c r="AC450" s="100"/>
      <c r="AD450" s="36"/>
      <c r="AE450" s="36"/>
      <c r="AF450" s="99"/>
      <c r="AG450" s="95"/>
      <c r="AH450" s="99"/>
      <c r="AI450" s="100"/>
      <c r="AJ450" s="36"/>
      <c r="AK450" s="36"/>
      <c r="AL450" s="95"/>
      <c r="AM450" s="99"/>
      <c r="AN450" s="95"/>
      <c r="AO450" s="95"/>
      <c r="AP450" s="36"/>
      <c r="AQ450" s="36"/>
      <c r="AR450" s="95"/>
      <c r="AS450" s="95"/>
      <c r="AT450" s="95"/>
      <c r="AU450" s="95"/>
      <c r="AV450" s="36"/>
      <c r="AW450" s="36"/>
      <c r="AX450" s="95"/>
      <c r="AY450" s="95"/>
      <c r="AZ450" s="95"/>
      <c r="BA450" s="36" t="n">
        <v>40222</v>
      </c>
      <c r="BB450" s="36" t="n">
        <f aca="false">AV450+AX450+AY450+AZ450+BA450</f>
        <v>40222</v>
      </c>
      <c r="BC450" s="36" t="n">
        <f aca="false">AW450+BA450</f>
        <v>40222</v>
      </c>
      <c r="BD450" s="36"/>
      <c r="BE450" s="36"/>
      <c r="BF450" s="41" t="n">
        <f aca="false">BD450/BB450*100</f>
        <v>0</v>
      </c>
      <c r="BG450" s="41" t="n">
        <f aca="false">BE450/BC450*100</f>
        <v>0</v>
      </c>
    </row>
    <row r="451" s="152" customFormat="true" ht="18.75" hidden="false" customHeight="true" outlineLevel="0" collapsed="false">
      <c r="A451" s="74" t="s">
        <v>156</v>
      </c>
      <c r="B451" s="88" t="s">
        <v>55</v>
      </c>
      <c r="C451" s="89" t="s">
        <v>105</v>
      </c>
      <c r="D451" s="90" t="s">
        <v>157</v>
      </c>
      <c r="E451" s="89"/>
      <c r="F451" s="36"/>
      <c r="G451" s="148"/>
      <c r="H451" s="149"/>
      <c r="I451" s="148"/>
      <c r="J451" s="149"/>
      <c r="K451" s="148"/>
      <c r="L451" s="6"/>
      <c r="M451" s="36"/>
      <c r="N451" s="99"/>
      <c r="O451" s="95"/>
      <c r="P451" s="99"/>
      <c r="Q451" s="95"/>
      <c r="R451" s="6"/>
      <c r="S451" s="36"/>
      <c r="T451" s="99"/>
      <c r="U451" s="95"/>
      <c r="V451" s="99"/>
      <c r="W451" s="100"/>
      <c r="X451" s="36"/>
      <c r="Y451" s="36"/>
      <c r="Z451" s="99"/>
      <c r="AA451" s="95"/>
      <c r="AB451" s="99"/>
      <c r="AC451" s="100"/>
      <c r="AD451" s="36"/>
      <c r="AE451" s="36"/>
      <c r="AF451" s="99"/>
      <c r="AG451" s="95"/>
      <c r="AH451" s="99"/>
      <c r="AI451" s="100"/>
      <c r="AJ451" s="36"/>
      <c r="AK451" s="36"/>
      <c r="AL451" s="95"/>
      <c r="AM451" s="99"/>
      <c r="AN451" s="95"/>
      <c r="AO451" s="95"/>
      <c r="AP451" s="36"/>
      <c r="AQ451" s="36"/>
      <c r="AR451" s="36" t="n">
        <f aca="false">AR452</f>
        <v>0</v>
      </c>
      <c r="AS451" s="36" t="n">
        <f aca="false">AS452</f>
        <v>0</v>
      </c>
      <c r="AT451" s="36" t="n">
        <f aca="false">AT452</f>
        <v>0</v>
      </c>
      <c r="AU451" s="36" t="n">
        <f aca="false">AU452</f>
        <v>1440</v>
      </c>
      <c r="AV451" s="36" t="n">
        <f aca="false">AV452</f>
        <v>1440</v>
      </c>
      <c r="AW451" s="36" t="n">
        <f aca="false">AW452</f>
        <v>1440</v>
      </c>
      <c r="AX451" s="36" t="n">
        <f aca="false">AX452</f>
        <v>0</v>
      </c>
      <c r="AY451" s="36" t="n">
        <f aca="false">AY452</f>
        <v>0</v>
      </c>
      <c r="AZ451" s="36" t="n">
        <f aca="false">AZ452</f>
        <v>0</v>
      </c>
      <c r="BA451" s="36" t="n">
        <f aca="false">BA452</f>
        <v>0</v>
      </c>
      <c r="BB451" s="36" t="n">
        <f aca="false">BB452</f>
        <v>1440</v>
      </c>
      <c r="BC451" s="36" t="n">
        <f aca="false">BC452</f>
        <v>1440</v>
      </c>
      <c r="BD451" s="36" t="n">
        <f aca="false">BD452</f>
        <v>0</v>
      </c>
      <c r="BE451" s="36" t="n">
        <f aca="false">BE452</f>
        <v>0</v>
      </c>
      <c r="BF451" s="41" t="n">
        <f aca="false">BD451/BB451*100</f>
        <v>0</v>
      </c>
      <c r="BG451" s="41" t="n">
        <f aca="false">BE451/BC451*100</f>
        <v>0</v>
      </c>
    </row>
    <row r="452" s="152" customFormat="true" ht="90" hidden="false" customHeight="true" outlineLevel="0" collapsed="false">
      <c r="A452" s="74" t="s">
        <v>387</v>
      </c>
      <c r="B452" s="88" t="s">
        <v>55</v>
      </c>
      <c r="C452" s="89" t="s">
        <v>105</v>
      </c>
      <c r="D452" s="90" t="s">
        <v>388</v>
      </c>
      <c r="E452" s="89"/>
      <c r="F452" s="36"/>
      <c r="G452" s="148"/>
      <c r="H452" s="149"/>
      <c r="I452" s="148"/>
      <c r="J452" s="149"/>
      <c r="K452" s="148"/>
      <c r="L452" s="6"/>
      <c r="M452" s="36"/>
      <c r="N452" s="99"/>
      <c r="O452" s="95"/>
      <c r="P452" s="99"/>
      <c r="Q452" s="95"/>
      <c r="R452" s="6"/>
      <c r="S452" s="36"/>
      <c r="T452" s="99"/>
      <c r="U452" s="95"/>
      <c r="V452" s="99"/>
      <c r="W452" s="100"/>
      <c r="X452" s="36"/>
      <c r="Y452" s="36"/>
      <c r="Z452" s="99"/>
      <c r="AA452" s="95"/>
      <c r="AB452" s="99"/>
      <c r="AC452" s="100"/>
      <c r="AD452" s="36"/>
      <c r="AE452" s="36"/>
      <c r="AF452" s="99"/>
      <c r="AG452" s="95"/>
      <c r="AH452" s="99"/>
      <c r="AI452" s="100"/>
      <c r="AJ452" s="36"/>
      <c r="AK452" s="36"/>
      <c r="AL452" s="95"/>
      <c r="AM452" s="99"/>
      <c r="AN452" s="95"/>
      <c r="AO452" s="95"/>
      <c r="AP452" s="36"/>
      <c r="AQ452" s="36"/>
      <c r="AR452" s="36" t="n">
        <f aca="false">AR453+AR454</f>
        <v>0</v>
      </c>
      <c r="AS452" s="36" t="n">
        <f aca="false">AS453+AS454</f>
        <v>0</v>
      </c>
      <c r="AT452" s="36" t="n">
        <f aca="false">AT453+AT454</f>
        <v>0</v>
      </c>
      <c r="AU452" s="36" t="n">
        <f aca="false">AU453+AU454</f>
        <v>1440</v>
      </c>
      <c r="AV452" s="36" t="n">
        <f aca="false">AV453+AV454</f>
        <v>1440</v>
      </c>
      <c r="AW452" s="36" t="n">
        <f aca="false">AW453+AW454</f>
        <v>1440</v>
      </c>
      <c r="AX452" s="36" t="n">
        <f aca="false">AX453+AX454</f>
        <v>0</v>
      </c>
      <c r="AY452" s="36" t="n">
        <f aca="false">AY453+AY454</f>
        <v>0</v>
      </c>
      <c r="AZ452" s="36" t="n">
        <f aca="false">AZ453+AZ454</f>
        <v>0</v>
      </c>
      <c r="BA452" s="36" t="n">
        <f aca="false">BA453+BA454</f>
        <v>0</v>
      </c>
      <c r="BB452" s="36" t="n">
        <f aca="false">BB453+BB454</f>
        <v>1440</v>
      </c>
      <c r="BC452" s="36" t="n">
        <f aca="false">BC453+BC454</f>
        <v>1440</v>
      </c>
      <c r="BD452" s="36" t="n">
        <f aca="false">BD453+BD454</f>
        <v>0</v>
      </c>
      <c r="BE452" s="36" t="n">
        <f aca="false">BE453+BE454</f>
        <v>0</v>
      </c>
      <c r="BF452" s="41" t="n">
        <f aca="false">BD452/BB452*100</f>
        <v>0</v>
      </c>
      <c r="BG452" s="41" t="n">
        <f aca="false">BE452/BC452*100</f>
        <v>0</v>
      </c>
    </row>
    <row r="453" s="152" customFormat="true" ht="90" hidden="false" customHeight="true" outlineLevel="0" collapsed="false">
      <c r="A453" s="74" t="s">
        <v>108</v>
      </c>
      <c r="B453" s="88" t="s">
        <v>55</v>
      </c>
      <c r="C453" s="89" t="s">
        <v>105</v>
      </c>
      <c r="D453" s="90" t="s">
        <v>388</v>
      </c>
      <c r="E453" s="89" t="s">
        <v>88</v>
      </c>
      <c r="F453" s="36"/>
      <c r="G453" s="148"/>
      <c r="H453" s="149"/>
      <c r="I453" s="148"/>
      <c r="J453" s="149"/>
      <c r="K453" s="148"/>
      <c r="L453" s="6"/>
      <c r="M453" s="36"/>
      <c r="N453" s="99"/>
      <c r="O453" s="95"/>
      <c r="P453" s="99"/>
      <c r="Q453" s="95"/>
      <c r="R453" s="6"/>
      <c r="S453" s="36"/>
      <c r="T453" s="99"/>
      <c r="U453" s="95"/>
      <c r="V453" s="99"/>
      <c r="W453" s="100"/>
      <c r="X453" s="36"/>
      <c r="Y453" s="36"/>
      <c r="Z453" s="99"/>
      <c r="AA453" s="95"/>
      <c r="AB453" s="99"/>
      <c r="AC453" s="100"/>
      <c r="AD453" s="36"/>
      <c r="AE453" s="36"/>
      <c r="AF453" s="99"/>
      <c r="AG453" s="95"/>
      <c r="AH453" s="99"/>
      <c r="AI453" s="100"/>
      <c r="AJ453" s="36"/>
      <c r="AK453" s="36"/>
      <c r="AL453" s="95"/>
      <c r="AM453" s="99"/>
      <c r="AN453" s="95"/>
      <c r="AO453" s="95"/>
      <c r="AP453" s="36"/>
      <c r="AQ453" s="36"/>
      <c r="AR453" s="95"/>
      <c r="AS453" s="95"/>
      <c r="AT453" s="95"/>
      <c r="AU453" s="95" t="n">
        <v>1160</v>
      </c>
      <c r="AV453" s="36" t="n">
        <f aca="false">AP453+AR453+AS453+AT453+AU453</f>
        <v>1160</v>
      </c>
      <c r="AW453" s="36" t="n">
        <f aca="false">AQ453+AU453</f>
        <v>1160</v>
      </c>
      <c r="AX453" s="95"/>
      <c r="AY453" s="95"/>
      <c r="AZ453" s="95"/>
      <c r="BA453" s="36" t="n">
        <v>280</v>
      </c>
      <c r="BB453" s="36" t="n">
        <f aca="false">AV453+AX453+AY453+AZ453+BA453</f>
        <v>1440</v>
      </c>
      <c r="BC453" s="36" t="n">
        <f aca="false">AW453+BA453</f>
        <v>1440</v>
      </c>
      <c r="BD453" s="36"/>
      <c r="BE453" s="36"/>
      <c r="BF453" s="41" t="n">
        <f aca="false">BD453/BB453*100</f>
        <v>0</v>
      </c>
      <c r="BG453" s="41" t="n">
        <f aca="false">BE453/BC453*100</f>
        <v>0</v>
      </c>
    </row>
    <row r="454" s="152" customFormat="true" ht="90" hidden="true" customHeight="true" outlineLevel="0" collapsed="false">
      <c r="A454" s="74" t="s">
        <v>109</v>
      </c>
      <c r="B454" s="88" t="s">
        <v>55</v>
      </c>
      <c r="C454" s="89" t="s">
        <v>105</v>
      </c>
      <c r="D454" s="90" t="s">
        <v>388</v>
      </c>
      <c r="E454" s="89" t="s">
        <v>110</v>
      </c>
      <c r="F454" s="36"/>
      <c r="G454" s="148"/>
      <c r="H454" s="149"/>
      <c r="I454" s="148"/>
      <c r="J454" s="149"/>
      <c r="K454" s="148"/>
      <c r="L454" s="6"/>
      <c r="M454" s="36"/>
      <c r="N454" s="99"/>
      <c r="O454" s="95"/>
      <c r="P454" s="99"/>
      <c r="Q454" s="95"/>
      <c r="R454" s="6"/>
      <c r="S454" s="36"/>
      <c r="T454" s="99"/>
      <c r="U454" s="95"/>
      <c r="V454" s="99"/>
      <c r="W454" s="100"/>
      <c r="X454" s="36"/>
      <c r="Y454" s="36"/>
      <c r="Z454" s="99"/>
      <c r="AA454" s="95"/>
      <c r="AB454" s="99"/>
      <c r="AC454" s="100"/>
      <c r="AD454" s="36"/>
      <c r="AE454" s="36"/>
      <c r="AF454" s="99"/>
      <c r="AG454" s="95"/>
      <c r="AH454" s="99"/>
      <c r="AI454" s="100"/>
      <c r="AJ454" s="36"/>
      <c r="AK454" s="36"/>
      <c r="AL454" s="95"/>
      <c r="AM454" s="99"/>
      <c r="AN454" s="95"/>
      <c r="AO454" s="95"/>
      <c r="AP454" s="36"/>
      <c r="AQ454" s="36"/>
      <c r="AR454" s="95"/>
      <c r="AS454" s="95"/>
      <c r="AT454" s="95"/>
      <c r="AU454" s="95" t="n">
        <v>280</v>
      </c>
      <c r="AV454" s="36" t="n">
        <f aca="false">AP454+AR454+AS454+AT454+AU454</f>
        <v>280</v>
      </c>
      <c r="AW454" s="36" t="n">
        <f aca="false">AQ454+AU454</f>
        <v>280</v>
      </c>
      <c r="AX454" s="95"/>
      <c r="AY454" s="95"/>
      <c r="AZ454" s="95"/>
      <c r="BA454" s="36" t="n">
        <v>-280</v>
      </c>
      <c r="BB454" s="36" t="n">
        <f aca="false">AV454+AX454+AY454+AZ454+BA454</f>
        <v>0</v>
      </c>
      <c r="BC454" s="36" t="n">
        <f aca="false">AW454+BA454</f>
        <v>0</v>
      </c>
      <c r="BD454" s="36"/>
      <c r="BE454" s="36"/>
      <c r="BF454" s="41" t="e">
        <f aca="false">BD454/BB454*100</f>
        <v>#DIV/0!</v>
      </c>
      <c r="BG454" s="41" t="e">
        <f aca="false">BE454/BC454*100</f>
        <v>#DIV/0!</v>
      </c>
    </row>
    <row r="455" s="152" customFormat="true" ht="22.5" hidden="false" customHeight="true" outlineLevel="0" collapsed="false">
      <c r="A455" s="74" t="s">
        <v>81</v>
      </c>
      <c r="B455" s="88" t="s">
        <v>55</v>
      </c>
      <c r="C455" s="89" t="s">
        <v>105</v>
      </c>
      <c r="D455" s="90" t="s">
        <v>82</v>
      </c>
      <c r="E455" s="89"/>
      <c r="F455" s="36" t="n">
        <f aca="false">F456+F457+F459+F461+F473+F483+F486+F477</f>
        <v>96355</v>
      </c>
      <c r="G455" s="36" t="n">
        <f aca="false">G456+G457+G459+G461+G473+G483+G486+G477</f>
        <v>0</v>
      </c>
      <c r="H455" s="57" t="n">
        <f aca="false">H456+H457+H459+H461+H473+H483+H486+H477</f>
        <v>0</v>
      </c>
      <c r="I455" s="36" t="n">
        <f aca="false">I456+I457+I459+I461+I473+I483+I486+I477</f>
        <v>0</v>
      </c>
      <c r="J455" s="6" t="n">
        <f aca="false">J456+J457+J459+J461+J473+J483+J486+J477</f>
        <v>0</v>
      </c>
      <c r="K455" s="36" t="n">
        <f aca="false">K456+K457+K459+K461+K473+K483+K486+K477</f>
        <v>0</v>
      </c>
      <c r="L455" s="6" t="n">
        <f aca="false">L456+L457+L459+L461+L473+L483+L486+L477</f>
        <v>96355</v>
      </c>
      <c r="M455" s="36" t="n">
        <f aca="false">M456+M457+M459+M461+M473+M483+M486+M477</f>
        <v>0</v>
      </c>
      <c r="N455" s="57" t="n">
        <f aca="false">N456+N457+N459+N461+N473+N483+N486+N477</f>
        <v>0</v>
      </c>
      <c r="O455" s="36" t="n">
        <f aca="false">O456+O457+O459+O461+O473+O483+O486+O477</f>
        <v>0</v>
      </c>
      <c r="P455" s="6" t="n">
        <f aca="false">P456+P457+P459+P461+P473+P483+P486+P477</f>
        <v>0</v>
      </c>
      <c r="Q455" s="36" t="n">
        <f aca="false">Q456+Q457+Q459+Q461+Q473+Q483+Q486+Q477</f>
        <v>0</v>
      </c>
      <c r="R455" s="6" t="n">
        <f aca="false">R456+R457+R459+R461+R473+R483+R486+R477</f>
        <v>96355</v>
      </c>
      <c r="S455" s="36" t="n">
        <f aca="false">S456+S457+S459+S461+S473+S483+S486+S477</f>
        <v>0</v>
      </c>
      <c r="T455" s="57" t="n">
        <f aca="false">T456+T457+T459+T461+T473+T483+T486+T477</f>
        <v>0</v>
      </c>
      <c r="U455" s="36" t="n">
        <f aca="false">U456+U457+U459+U461+U473+U483+U486+U477</f>
        <v>0</v>
      </c>
      <c r="V455" s="6" t="n">
        <f aca="false">V456+V457+V459+V461+V473+V483+V486+V477</f>
        <v>0</v>
      </c>
      <c r="W455" s="57" t="n">
        <f aca="false">W456+W457+W459+W461+W473+W483+W486+W477</f>
        <v>0</v>
      </c>
      <c r="X455" s="36" t="n">
        <f aca="false">X456+X457+X459+X461+X473+X483+X486+X477</f>
        <v>96355</v>
      </c>
      <c r="Y455" s="36" t="n">
        <f aca="false">Y456+Y457+Y459+Y461+Y473+Y483+Y486+Y477</f>
        <v>0</v>
      </c>
      <c r="Z455" s="57" t="n">
        <f aca="false">Z456+Z457+Z459+Z461+Z473+Z483+Z486+Z477</f>
        <v>8034</v>
      </c>
      <c r="AA455" s="36" t="n">
        <f aca="false">AA456+AA457+AA459+AA461+AA473+AA483+AA486+AA477</f>
        <v>1925</v>
      </c>
      <c r="AB455" s="6" t="n">
        <f aca="false">AB456+AB457+AB459+AB461+AB473+AB483+AB486+AB477</f>
        <v>0</v>
      </c>
      <c r="AC455" s="57" t="n">
        <f aca="false">AC456+AC457+AC459+AC461+AC473+AC483+AC486+AC477</f>
        <v>0</v>
      </c>
      <c r="AD455" s="36" t="n">
        <f aca="false">AD456+AD457+AD459+AD461+AD473+AD483+AD486+AD477</f>
        <v>106314</v>
      </c>
      <c r="AE455" s="36" t="n">
        <f aca="false">AE456+AE457+AE459+AE461+AE473+AE483+AE486+AE477</f>
        <v>0</v>
      </c>
      <c r="AF455" s="57" t="n">
        <f aca="false">AF456+AF457+AF459+AF461+AF473+AF483+AF486+AF477</f>
        <v>0</v>
      </c>
      <c r="AG455" s="36" t="n">
        <f aca="false">AG456+AG457+AG459+AG461+AG473+AG483+AG486+AG477</f>
        <v>0</v>
      </c>
      <c r="AH455" s="6" t="n">
        <f aca="false">AH456+AH457+AH459+AH461+AH473+AH483+AH486+AH477</f>
        <v>0</v>
      </c>
      <c r="AI455" s="57" t="n">
        <f aca="false">AI456+AI457+AI459+AI461+AI473+AI483+AI486+AI477</f>
        <v>0</v>
      </c>
      <c r="AJ455" s="36" t="n">
        <f aca="false">AJ456+AJ457+AJ459+AJ461+AJ473+AJ483+AJ486+AJ477</f>
        <v>106314</v>
      </c>
      <c r="AK455" s="36" t="n">
        <f aca="false">AK456+AK457+AK459+AK461+AK473+AK483+AK486+AK477</f>
        <v>0</v>
      </c>
      <c r="AL455" s="36" t="n">
        <f aca="false">AL456+AL457+AL459+AL461+AL473+AL483+AL486+AL477</f>
        <v>4018</v>
      </c>
      <c r="AM455" s="6" t="n">
        <f aca="false">AM456+AM457+AM459+AM461+AM473+AM483+AM486+AM477</f>
        <v>5980</v>
      </c>
      <c r="AN455" s="36" t="n">
        <f aca="false">AN456+AN457+AN459+AN461+AN473+AN483+AN486+AN477</f>
        <v>0</v>
      </c>
      <c r="AO455" s="36" t="n">
        <f aca="false">AO456+AO457+AO459+AO461+AO473+AO483+AO486+AO477</f>
        <v>0</v>
      </c>
      <c r="AP455" s="36" t="n">
        <f aca="false">AP456+AP457+AP459+AP461+AP473+AP483+AP486+AP477</f>
        <v>116312</v>
      </c>
      <c r="AQ455" s="36" t="n">
        <f aca="false">AQ456+AQ457+AQ459+AQ461+AQ473+AQ483+AQ486+AQ477</f>
        <v>0</v>
      </c>
      <c r="AR455" s="36" t="n">
        <f aca="false">AR456+AR457+AR459+AR461+AR473+AR483+AR486+AR477</f>
        <v>18717</v>
      </c>
      <c r="AS455" s="36" t="n">
        <f aca="false">AS456+AS457+AS459+AS461+AS473+AS483+AS486+AS477</f>
        <v>30</v>
      </c>
      <c r="AT455" s="36" t="n">
        <f aca="false">AT456+AT457+AT459+AT461+AT473+AT483+AT486+AT477</f>
        <v>-110</v>
      </c>
      <c r="AU455" s="36" t="n">
        <f aca="false">AU456+AU457+AU459+AU461+AU473+AU483+AU486+AU477</f>
        <v>0</v>
      </c>
      <c r="AV455" s="36" t="n">
        <f aca="false">AV456+AV457+AV459+AV461+AV473+AV483+AV486+AV477</f>
        <v>134949</v>
      </c>
      <c r="AW455" s="36" t="n">
        <f aca="false">AW456+AW457+AW459+AW461+AW473+AW483+AW486+AW477</f>
        <v>0</v>
      </c>
      <c r="AX455" s="36" t="n">
        <f aca="false">AX456+AX457+AX459+AX461+AX473+AX483+AX486+AX477</f>
        <v>0</v>
      </c>
      <c r="AY455" s="36" t="n">
        <f aca="false">AY456+AY457+AY459+AY461+AY473+AY483+AY486+AY477</f>
        <v>-2000</v>
      </c>
      <c r="AZ455" s="36" t="n">
        <f aca="false">AZ456+AZ457+AZ459+AZ461+AZ473+AZ483+AZ486+AZ477</f>
        <v>-7</v>
      </c>
      <c r="BA455" s="36" t="n">
        <f aca="false">BA456+BA457+BA459+BA461+BA473+BA483+BA486+BA477</f>
        <v>0</v>
      </c>
      <c r="BB455" s="36" t="n">
        <f aca="false">BB456+BB457+BB459+BB461+BB473+BB483+BB486+BB477</f>
        <v>132942</v>
      </c>
      <c r="BC455" s="36" t="n">
        <f aca="false">BC456+BC457+BC459+BC461+BC473+BC483+BC486+BC477</f>
        <v>0</v>
      </c>
      <c r="BD455" s="36" t="n">
        <f aca="false">BD456+BD457+BD459+BD461+BD473+BD483+BD486+BD477</f>
        <v>39500</v>
      </c>
      <c r="BE455" s="36" t="n">
        <f aca="false">BE456+BE457+BE459+BE461+BE473+BE483+BE486+BE477</f>
        <v>0</v>
      </c>
      <c r="BF455" s="41" t="n">
        <f aca="false">BD455/BB455*100</f>
        <v>29.7122053226219</v>
      </c>
      <c r="BG455" s="41"/>
    </row>
    <row r="456" s="152" customFormat="true" ht="49.5" hidden="true" customHeight="true" outlineLevel="0" collapsed="false">
      <c r="A456" s="74" t="s">
        <v>58</v>
      </c>
      <c r="B456" s="88" t="s">
        <v>55</v>
      </c>
      <c r="C456" s="89" t="s">
        <v>105</v>
      </c>
      <c r="D456" s="90" t="s">
        <v>82</v>
      </c>
      <c r="E456" s="89" t="s">
        <v>59</v>
      </c>
      <c r="F456" s="148"/>
      <c r="G456" s="148"/>
      <c r="H456" s="149"/>
      <c r="I456" s="148"/>
      <c r="J456" s="149"/>
      <c r="K456" s="148"/>
      <c r="L456" s="149"/>
      <c r="M456" s="148"/>
      <c r="N456" s="99"/>
      <c r="O456" s="95"/>
      <c r="P456" s="99"/>
      <c r="Q456" s="95"/>
      <c r="R456" s="149"/>
      <c r="S456" s="148"/>
      <c r="T456" s="99"/>
      <c r="U456" s="95"/>
      <c r="V456" s="99"/>
      <c r="W456" s="100"/>
      <c r="X456" s="148"/>
      <c r="Y456" s="148"/>
      <c r="Z456" s="99"/>
      <c r="AA456" s="95"/>
      <c r="AB456" s="99"/>
      <c r="AC456" s="100"/>
      <c r="AD456" s="148"/>
      <c r="AE456" s="148"/>
      <c r="AF456" s="99"/>
      <c r="AG456" s="95"/>
      <c r="AH456" s="99"/>
      <c r="AI456" s="100"/>
      <c r="AJ456" s="148"/>
      <c r="AK456" s="148"/>
      <c r="AL456" s="95"/>
      <c r="AM456" s="99"/>
      <c r="AN456" s="95"/>
      <c r="AO456" s="95"/>
      <c r="AP456" s="148"/>
      <c r="AQ456" s="148"/>
      <c r="AR456" s="95"/>
      <c r="AS456" s="95"/>
      <c r="AT456" s="95"/>
      <c r="AU456" s="95"/>
      <c r="AV456" s="148"/>
      <c r="AW456" s="148"/>
      <c r="AX456" s="95"/>
      <c r="AY456" s="95"/>
      <c r="AZ456" s="95"/>
      <c r="BA456" s="95"/>
      <c r="BB456" s="150"/>
      <c r="BC456" s="150"/>
      <c r="BD456" s="36"/>
      <c r="BE456" s="36"/>
      <c r="BF456" s="41" t="e">
        <f aca="false">BD456/BB456*100</f>
        <v>#DIV/0!</v>
      </c>
      <c r="BG456" s="41" t="e">
        <f aca="false">BE456/BC456*100</f>
        <v>#DIV/0!</v>
      </c>
    </row>
    <row r="457" s="152" customFormat="true" ht="66" hidden="true" customHeight="true" outlineLevel="0" collapsed="false">
      <c r="A457" s="74" t="s">
        <v>377</v>
      </c>
      <c r="B457" s="88" t="s">
        <v>55</v>
      </c>
      <c r="C457" s="89" t="s">
        <v>105</v>
      </c>
      <c r="D457" s="90" t="s">
        <v>389</v>
      </c>
      <c r="E457" s="89"/>
      <c r="F457" s="148"/>
      <c r="G457" s="148"/>
      <c r="H457" s="149"/>
      <c r="I457" s="148"/>
      <c r="J457" s="149"/>
      <c r="K457" s="148"/>
      <c r="L457" s="149"/>
      <c r="M457" s="148"/>
      <c r="N457" s="99"/>
      <c r="O457" s="95"/>
      <c r="P457" s="99"/>
      <c r="Q457" s="95"/>
      <c r="R457" s="149"/>
      <c r="S457" s="148"/>
      <c r="T457" s="99"/>
      <c r="U457" s="95"/>
      <c r="V457" s="99"/>
      <c r="W457" s="100"/>
      <c r="X457" s="148"/>
      <c r="Y457" s="148"/>
      <c r="Z457" s="99"/>
      <c r="AA457" s="95"/>
      <c r="AB457" s="99"/>
      <c r="AC457" s="100"/>
      <c r="AD457" s="148"/>
      <c r="AE457" s="148"/>
      <c r="AF457" s="99"/>
      <c r="AG457" s="95"/>
      <c r="AH457" s="99"/>
      <c r="AI457" s="100"/>
      <c r="AJ457" s="148"/>
      <c r="AK457" s="148"/>
      <c r="AL457" s="95"/>
      <c r="AM457" s="99"/>
      <c r="AN457" s="95"/>
      <c r="AO457" s="95"/>
      <c r="AP457" s="148"/>
      <c r="AQ457" s="148"/>
      <c r="AR457" s="95"/>
      <c r="AS457" s="95"/>
      <c r="AT457" s="95"/>
      <c r="AU457" s="95"/>
      <c r="AV457" s="148"/>
      <c r="AW457" s="148"/>
      <c r="AX457" s="95"/>
      <c r="AY457" s="95"/>
      <c r="AZ457" s="95"/>
      <c r="BA457" s="95"/>
      <c r="BB457" s="150"/>
      <c r="BC457" s="150"/>
      <c r="BD457" s="36"/>
      <c r="BE457" s="36"/>
      <c r="BF457" s="41" t="e">
        <f aca="false">BD457/BB457*100</f>
        <v>#DIV/0!</v>
      </c>
      <c r="BG457" s="41" t="e">
        <f aca="false">BE457/BC457*100</f>
        <v>#DIV/0!</v>
      </c>
    </row>
    <row r="458" s="152" customFormat="true" ht="82.5" hidden="true" customHeight="true" outlineLevel="0" collapsed="false">
      <c r="A458" s="74" t="s">
        <v>77</v>
      </c>
      <c r="B458" s="88" t="s">
        <v>55</v>
      </c>
      <c r="C458" s="89" t="s">
        <v>105</v>
      </c>
      <c r="D458" s="90" t="s">
        <v>389</v>
      </c>
      <c r="E458" s="89" t="s">
        <v>78</v>
      </c>
      <c r="F458" s="148"/>
      <c r="G458" s="148"/>
      <c r="H458" s="149"/>
      <c r="I458" s="148"/>
      <c r="J458" s="149"/>
      <c r="K458" s="148"/>
      <c r="L458" s="149"/>
      <c r="M458" s="148"/>
      <c r="N458" s="99"/>
      <c r="O458" s="95"/>
      <c r="P458" s="99"/>
      <c r="Q458" s="95"/>
      <c r="R458" s="149"/>
      <c r="S458" s="148"/>
      <c r="T458" s="99"/>
      <c r="U458" s="95"/>
      <c r="V458" s="99"/>
      <c r="W458" s="100"/>
      <c r="X458" s="148"/>
      <c r="Y458" s="148"/>
      <c r="Z458" s="99"/>
      <c r="AA458" s="95"/>
      <c r="AB458" s="99"/>
      <c r="AC458" s="100"/>
      <c r="AD458" s="148"/>
      <c r="AE458" s="148"/>
      <c r="AF458" s="99"/>
      <c r="AG458" s="95"/>
      <c r="AH458" s="99"/>
      <c r="AI458" s="100"/>
      <c r="AJ458" s="148"/>
      <c r="AK458" s="148"/>
      <c r="AL458" s="95"/>
      <c r="AM458" s="99"/>
      <c r="AN458" s="95"/>
      <c r="AO458" s="95"/>
      <c r="AP458" s="148"/>
      <c r="AQ458" s="148"/>
      <c r="AR458" s="95"/>
      <c r="AS458" s="95"/>
      <c r="AT458" s="95"/>
      <c r="AU458" s="95"/>
      <c r="AV458" s="148"/>
      <c r="AW458" s="148"/>
      <c r="AX458" s="95"/>
      <c r="AY458" s="95"/>
      <c r="AZ458" s="95"/>
      <c r="BA458" s="95"/>
      <c r="BB458" s="150"/>
      <c r="BC458" s="150"/>
      <c r="BD458" s="36"/>
      <c r="BE458" s="36"/>
      <c r="BF458" s="41" t="e">
        <f aca="false">BD458/BB458*100</f>
        <v>#DIV/0!</v>
      </c>
      <c r="BG458" s="41" t="e">
        <f aca="false">BE458/BC458*100</f>
        <v>#DIV/0!</v>
      </c>
    </row>
    <row r="459" s="152" customFormat="true" ht="49.5" hidden="true" customHeight="true" outlineLevel="0" collapsed="false">
      <c r="A459" s="74" t="s">
        <v>390</v>
      </c>
      <c r="B459" s="88" t="s">
        <v>55</v>
      </c>
      <c r="C459" s="89" t="s">
        <v>105</v>
      </c>
      <c r="D459" s="90" t="s">
        <v>318</v>
      </c>
      <c r="E459" s="89"/>
      <c r="F459" s="148"/>
      <c r="G459" s="148"/>
      <c r="H459" s="149"/>
      <c r="I459" s="148"/>
      <c r="J459" s="149"/>
      <c r="K459" s="148"/>
      <c r="L459" s="149"/>
      <c r="M459" s="148"/>
      <c r="N459" s="99"/>
      <c r="O459" s="95"/>
      <c r="P459" s="99"/>
      <c r="Q459" s="95"/>
      <c r="R459" s="149"/>
      <c r="S459" s="148"/>
      <c r="T459" s="99"/>
      <c r="U459" s="95"/>
      <c r="V459" s="99"/>
      <c r="W459" s="100"/>
      <c r="X459" s="148"/>
      <c r="Y459" s="148"/>
      <c r="Z459" s="99"/>
      <c r="AA459" s="95"/>
      <c r="AB459" s="99"/>
      <c r="AC459" s="100"/>
      <c r="AD459" s="148"/>
      <c r="AE459" s="148"/>
      <c r="AF459" s="99"/>
      <c r="AG459" s="95"/>
      <c r="AH459" s="99"/>
      <c r="AI459" s="100"/>
      <c r="AJ459" s="148"/>
      <c r="AK459" s="148"/>
      <c r="AL459" s="95"/>
      <c r="AM459" s="99"/>
      <c r="AN459" s="95"/>
      <c r="AO459" s="95"/>
      <c r="AP459" s="148"/>
      <c r="AQ459" s="148"/>
      <c r="AR459" s="95"/>
      <c r="AS459" s="95"/>
      <c r="AT459" s="95"/>
      <c r="AU459" s="95"/>
      <c r="AV459" s="148"/>
      <c r="AW459" s="148"/>
      <c r="AX459" s="95"/>
      <c r="AY459" s="95"/>
      <c r="AZ459" s="95"/>
      <c r="BA459" s="95"/>
      <c r="BB459" s="150"/>
      <c r="BC459" s="150"/>
      <c r="BD459" s="36"/>
      <c r="BE459" s="36"/>
      <c r="BF459" s="41" t="e">
        <f aca="false">BD459/BB459*100</f>
        <v>#DIV/0!</v>
      </c>
      <c r="BG459" s="41" t="e">
        <f aca="false">BE459/BC459*100</f>
        <v>#DIV/0!</v>
      </c>
    </row>
    <row r="460" s="152" customFormat="true" ht="49.5" hidden="true" customHeight="true" outlineLevel="0" collapsed="false">
      <c r="A460" s="74" t="s">
        <v>58</v>
      </c>
      <c r="B460" s="88" t="s">
        <v>55</v>
      </c>
      <c r="C460" s="89" t="s">
        <v>105</v>
      </c>
      <c r="D460" s="90" t="s">
        <v>318</v>
      </c>
      <c r="E460" s="89" t="s">
        <v>59</v>
      </c>
      <c r="F460" s="148"/>
      <c r="G460" s="148"/>
      <c r="H460" s="149"/>
      <c r="I460" s="148"/>
      <c r="J460" s="149"/>
      <c r="K460" s="148"/>
      <c r="L460" s="149"/>
      <c r="M460" s="148"/>
      <c r="N460" s="99"/>
      <c r="O460" s="95"/>
      <c r="P460" s="99"/>
      <c r="Q460" s="95"/>
      <c r="R460" s="149"/>
      <c r="S460" s="148"/>
      <c r="T460" s="99"/>
      <c r="U460" s="95"/>
      <c r="V460" s="99"/>
      <c r="W460" s="100"/>
      <c r="X460" s="148"/>
      <c r="Y460" s="148"/>
      <c r="Z460" s="99"/>
      <c r="AA460" s="95"/>
      <c r="AB460" s="99"/>
      <c r="AC460" s="100"/>
      <c r="AD460" s="148"/>
      <c r="AE460" s="148"/>
      <c r="AF460" s="99"/>
      <c r="AG460" s="95"/>
      <c r="AH460" s="99"/>
      <c r="AI460" s="100"/>
      <c r="AJ460" s="148"/>
      <c r="AK460" s="148"/>
      <c r="AL460" s="95"/>
      <c r="AM460" s="99"/>
      <c r="AN460" s="95"/>
      <c r="AO460" s="95"/>
      <c r="AP460" s="148"/>
      <c r="AQ460" s="148"/>
      <c r="AR460" s="95"/>
      <c r="AS460" s="95"/>
      <c r="AT460" s="95"/>
      <c r="AU460" s="95"/>
      <c r="AV460" s="148"/>
      <c r="AW460" s="148"/>
      <c r="AX460" s="95"/>
      <c r="AY460" s="95"/>
      <c r="AZ460" s="95"/>
      <c r="BA460" s="95"/>
      <c r="BB460" s="150"/>
      <c r="BC460" s="150"/>
      <c r="BD460" s="36"/>
      <c r="BE460" s="36"/>
      <c r="BF460" s="41" t="e">
        <f aca="false">BD460/BB460*100</f>
        <v>#DIV/0!</v>
      </c>
      <c r="BG460" s="41" t="e">
        <f aca="false">BE460/BC460*100</f>
        <v>#DIV/0!</v>
      </c>
    </row>
    <row r="461" s="152" customFormat="true" ht="36.75" hidden="false" customHeight="true" outlineLevel="0" collapsed="false">
      <c r="A461" s="74" t="s">
        <v>317</v>
      </c>
      <c r="B461" s="88" t="s">
        <v>55</v>
      </c>
      <c r="C461" s="89" t="s">
        <v>105</v>
      </c>
      <c r="D461" s="90" t="s">
        <v>318</v>
      </c>
      <c r="E461" s="89"/>
      <c r="F461" s="36" t="n">
        <f aca="false">F462+F463+F464+F465</f>
        <v>27477</v>
      </c>
      <c r="G461" s="36" t="n">
        <f aca="false">G462+G463+G464+G465</f>
        <v>0</v>
      </c>
      <c r="H461" s="57" t="n">
        <f aca="false">H462+H463+H464+H465</f>
        <v>0</v>
      </c>
      <c r="I461" s="36" t="n">
        <f aca="false">I462+I463+I464+I465</f>
        <v>0</v>
      </c>
      <c r="J461" s="6" t="n">
        <f aca="false">J462+J463+J464+J465</f>
        <v>0</v>
      </c>
      <c r="K461" s="36" t="n">
        <f aca="false">K462+K463+K464+K465</f>
        <v>0</v>
      </c>
      <c r="L461" s="6" t="n">
        <f aca="false">L462+L463+L464+L465</f>
        <v>27477</v>
      </c>
      <c r="M461" s="36" t="n">
        <f aca="false">M462+M463+M464+M465</f>
        <v>0</v>
      </c>
      <c r="N461" s="57" t="n">
        <f aca="false">N462+N463+N464+N465</f>
        <v>0</v>
      </c>
      <c r="O461" s="36" t="n">
        <f aca="false">O462+O463+O464+O465</f>
        <v>0</v>
      </c>
      <c r="P461" s="6" t="n">
        <f aca="false">P462+P463+P464+P465</f>
        <v>0</v>
      </c>
      <c r="Q461" s="36" t="n">
        <f aca="false">Q462+Q463+Q464+Q465</f>
        <v>0</v>
      </c>
      <c r="R461" s="6" t="n">
        <f aca="false">R462+R463+R464+R465</f>
        <v>27477</v>
      </c>
      <c r="S461" s="36" t="n">
        <f aca="false">S462+S463+S464+S465</f>
        <v>0</v>
      </c>
      <c r="T461" s="57" t="n">
        <f aca="false">T462+T463+T464+T465</f>
        <v>0</v>
      </c>
      <c r="U461" s="36" t="n">
        <f aca="false">U462+U463+U464+U465</f>
        <v>0</v>
      </c>
      <c r="V461" s="6" t="n">
        <f aca="false">V462+V463+V464+V465</f>
        <v>0</v>
      </c>
      <c r="W461" s="57" t="n">
        <f aca="false">W462+W463+W464+W465</f>
        <v>0</v>
      </c>
      <c r="X461" s="36" t="n">
        <f aca="false">X462+X463+X464+X465</f>
        <v>27477</v>
      </c>
      <c r="Y461" s="36" t="n">
        <f aca="false">Y462+Y463+Y464+Y465</f>
        <v>0</v>
      </c>
      <c r="Z461" s="57" t="n">
        <f aca="false">Z462+Z463+Z464+Z465+Z467+Z471</f>
        <v>7981</v>
      </c>
      <c r="AA461" s="57" t="n">
        <f aca="false">AA462+AA463+AA464+AA465+AA467+AA471</f>
        <v>200</v>
      </c>
      <c r="AB461" s="57" t="n">
        <f aca="false">AB462+AB463+AB464+AB465+AB467+AB471</f>
        <v>0</v>
      </c>
      <c r="AC461" s="57" t="n">
        <f aca="false">AC462+AC463+AC464+AC465+AC467+AC471</f>
        <v>0</v>
      </c>
      <c r="AD461" s="36" t="n">
        <f aca="false">AD462+AD463+AD464+AD465+AD467+AD471</f>
        <v>35658</v>
      </c>
      <c r="AE461" s="36" t="n">
        <f aca="false">AE462+AE463+AE464+AE465+AE467+AE471</f>
        <v>0</v>
      </c>
      <c r="AF461" s="57" t="n">
        <f aca="false">AF462+AF463+AF464+AF465+AF467+AF471</f>
        <v>0</v>
      </c>
      <c r="AG461" s="57" t="n">
        <f aca="false">AG462+AG463+AG464+AG465+AG467+AG471</f>
        <v>0</v>
      </c>
      <c r="AH461" s="57" t="n">
        <f aca="false">AH462+AH463+AH464+AH465+AH467+AH471</f>
        <v>0</v>
      </c>
      <c r="AI461" s="57" t="n">
        <f aca="false">AI462+AI463+AI464+AI465+AI467+AI471</f>
        <v>0</v>
      </c>
      <c r="AJ461" s="36" t="n">
        <f aca="false">AJ462+AJ463+AJ464+AJ465+AJ467+AJ471</f>
        <v>35658</v>
      </c>
      <c r="AK461" s="36" t="n">
        <f aca="false">AK462+AK463+AK464+AK465+AK467+AK471</f>
        <v>0</v>
      </c>
      <c r="AL461" s="36" t="n">
        <f aca="false">AL462+AL463+AL464+AL465+AL467+AL471</f>
        <v>770</v>
      </c>
      <c r="AM461" s="6" t="n">
        <f aca="false">AM462+AM463+AM464+AM465+AM467+AM471</f>
        <v>5980</v>
      </c>
      <c r="AN461" s="36" t="n">
        <f aca="false">AN462+AN463+AN464+AN465+AN467+AN471</f>
        <v>0</v>
      </c>
      <c r="AO461" s="36" t="n">
        <f aca="false">AO462+AO463+AO464+AO465+AO467+AO471</f>
        <v>0</v>
      </c>
      <c r="AP461" s="36" t="n">
        <f aca="false">AP462+AP463+AP464+AP465+AP467+AP471</f>
        <v>42408</v>
      </c>
      <c r="AQ461" s="36" t="n">
        <f aca="false">AQ462+AQ463+AQ464+AQ465+AQ467+AQ471</f>
        <v>0</v>
      </c>
      <c r="AR461" s="36" t="n">
        <f aca="false">AR462+AR463+AR464+AR465+AR467+AR471</f>
        <v>18717</v>
      </c>
      <c r="AS461" s="36" t="n">
        <f aca="false">AS462+AS463+AS464+AS465+AS467+AS471</f>
        <v>0</v>
      </c>
      <c r="AT461" s="36" t="n">
        <f aca="false">AT462+AT463+AT464+AT465+AT467+AT471</f>
        <v>-110</v>
      </c>
      <c r="AU461" s="36" t="n">
        <f aca="false">AU462+AU463+AU464+AU465+AU467+AU471</f>
        <v>0</v>
      </c>
      <c r="AV461" s="36" t="n">
        <f aca="false">AV462+AV463+AV464+AV465+AV467+AV471</f>
        <v>61015</v>
      </c>
      <c r="AW461" s="36" t="n">
        <f aca="false">AW462+AW463+AW464+AW465+AW467+AW471</f>
        <v>0</v>
      </c>
      <c r="AX461" s="36" t="n">
        <f aca="false">AX462+AX463+AX464+AX465+AX467+AX471</f>
        <v>0</v>
      </c>
      <c r="AY461" s="36" t="n">
        <f aca="false">AY462+AY463+AY464+AY465+AY467+AY471</f>
        <v>0</v>
      </c>
      <c r="AZ461" s="36" t="n">
        <f aca="false">AZ462+AZ463+AZ464+AZ465+AZ467+AZ471</f>
        <v>0</v>
      </c>
      <c r="BA461" s="36" t="n">
        <f aca="false">BA462+BA463+BA464+BA465+BA467+BA471</f>
        <v>0</v>
      </c>
      <c r="BB461" s="36" t="n">
        <f aca="false">BB462+BB463+BB464+BB465+BB467+BB471</f>
        <v>61015</v>
      </c>
      <c r="BC461" s="36" t="n">
        <f aca="false">BC462+BC463+BC464+BC465+BC467+BC471</f>
        <v>0</v>
      </c>
      <c r="BD461" s="36" t="n">
        <f aca="false">BD462+BD463+BD464+BD465+BD467+BD471</f>
        <v>14286</v>
      </c>
      <c r="BE461" s="36" t="n">
        <f aca="false">BE462+BE463+BE464+BE465+BE467+BE471</f>
        <v>0</v>
      </c>
      <c r="BF461" s="41" t="n">
        <f aca="false">BD461/BB461*100</f>
        <v>23.4139146111612</v>
      </c>
      <c r="BG461" s="41"/>
    </row>
    <row r="462" s="152" customFormat="true" ht="49.5" hidden="true" customHeight="true" outlineLevel="0" collapsed="false">
      <c r="A462" s="74" t="s">
        <v>58</v>
      </c>
      <c r="B462" s="88" t="s">
        <v>55</v>
      </c>
      <c r="C462" s="89" t="s">
        <v>105</v>
      </c>
      <c r="D462" s="90" t="s">
        <v>318</v>
      </c>
      <c r="E462" s="89" t="s">
        <v>59</v>
      </c>
      <c r="F462" s="148"/>
      <c r="G462" s="148"/>
      <c r="H462" s="149"/>
      <c r="I462" s="148"/>
      <c r="J462" s="149"/>
      <c r="K462" s="148"/>
      <c r="L462" s="149"/>
      <c r="M462" s="148"/>
      <c r="N462" s="99"/>
      <c r="O462" s="95"/>
      <c r="P462" s="99"/>
      <c r="Q462" s="95"/>
      <c r="R462" s="149"/>
      <c r="S462" s="148"/>
      <c r="T462" s="99"/>
      <c r="U462" s="95"/>
      <c r="V462" s="99"/>
      <c r="W462" s="100"/>
      <c r="X462" s="148"/>
      <c r="Y462" s="148"/>
      <c r="Z462" s="99"/>
      <c r="AA462" s="95"/>
      <c r="AB462" s="99"/>
      <c r="AC462" s="100"/>
      <c r="AD462" s="148"/>
      <c r="AE462" s="148"/>
      <c r="AF462" s="99"/>
      <c r="AG462" s="95"/>
      <c r="AH462" s="99"/>
      <c r="AI462" s="100"/>
      <c r="AJ462" s="148"/>
      <c r="AK462" s="148"/>
      <c r="AL462" s="95"/>
      <c r="AM462" s="99"/>
      <c r="AN462" s="95"/>
      <c r="AO462" s="95"/>
      <c r="AP462" s="148"/>
      <c r="AQ462" s="148"/>
      <c r="AR462" s="95"/>
      <c r="AS462" s="95"/>
      <c r="AT462" s="95"/>
      <c r="AU462" s="95"/>
      <c r="AV462" s="148"/>
      <c r="AW462" s="148"/>
      <c r="AX462" s="95"/>
      <c r="AY462" s="95"/>
      <c r="AZ462" s="95"/>
      <c r="BA462" s="95"/>
      <c r="BB462" s="150"/>
      <c r="BC462" s="150"/>
      <c r="BD462" s="36"/>
      <c r="BE462" s="36"/>
      <c r="BF462" s="41" t="e">
        <f aca="false">BD462/BB462*100</f>
        <v>#DIV/0!</v>
      </c>
      <c r="BG462" s="41" t="e">
        <f aca="false">BE462/BC462*100</f>
        <v>#DIV/0!</v>
      </c>
    </row>
    <row r="463" s="152" customFormat="true" ht="90" hidden="false" customHeight="true" outlineLevel="0" collapsed="false">
      <c r="A463" s="74" t="s">
        <v>108</v>
      </c>
      <c r="B463" s="88" t="s">
        <v>55</v>
      </c>
      <c r="C463" s="89" t="s">
        <v>105</v>
      </c>
      <c r="D463" s="90" t="s">
        <v>318</v>
      </c>
      <c r="E463" s="89" t="s">
        <v>88</v>
      </c>
      <c r="F463" s="36" t="n">
        <f aca="false">25348-918</f>
        <v>24430</v>
      </c>
      <c r="G463" s="148"/>
      <c r="H463" s="149"/>
      <c r="I463" s="148"/>
      <c r="J463" s="149"/>
      <c r="K463" s="148"/>
      <c r="L463" s="6" t="n">
        <f aca="false">F463+H463+I463+J463+K463</f>
        <v>24430</v>
      </c>
      <c r="M463" s="36" t="n">
        <f aca="false">G463+K463</f>
        <v>0</v>
      </c>
      <c r="N463" s="99"/>
      <c r="O463" s="95"/>
      <c r="P463" s="99"/>
      <c r="Q463" s="95"/>
      <c r="R463" s="6" t="n">
        <f aca="false">L463+N463+O463+P463+Q463</f>
        <v>24430</v>
      </c>
      <c r="S463" s="36" t="n">
        <f aca="false">M463+Q463</f>
        <v>0</v>
      </c>
      <c r="T463" s="99"/>
      <c r="U463" s="95"/>
      <c r="V463" s="99"/>
      <c r="W463" s="100"/>
      <c r="X463" s="36" t="n">
        <f aca="false">R463+T463+U463+V463+W463</f>
        <v>24430</v>
      </c>
      <c r="Y463" s="36" t="n">
        <f aca="false">S463+W463</f>
        <v>0</v>
      </c>
      <c r="Z463" s="99"/>
      <c r="AA463" s="36" t="n">
        <v>-8707</v>
      </c>
      <c r="AB463" s="99"/>
      <c r="AC463" s="100"/>
      <c r="AD463" s="36" t="n">
        <f aca="false">X463+Z463+AA463+AB463+AC463</f>
        <v>15723</v>
      </c>
      <c r="AE463" s="36" t="n">
        <f aca="false">Y463+AC463</f>
        <v>0</v>
      </c>
      <c r="AF463" s="99"/>
      <c r="AG463" s="36"/>
      <c r="AH463" s="99"/>
      <c r="AI463" s="100"/>
      <c r="AJ463" s="36" t="n">
        <f aca="false">AD463+AF463+AG463+AH463+AI463</f>
        <v>15723</v>
      </c>
      <c r="AK463" s="36" t="n">
        <f aca="false">AE463+AI463</f>
        <v>0</v>
      </c>
      <c r="AL463" s="36" t="n">
        <v>377</v>
      </c>
      <c r="AM463" s="6" t="n">
        <v>2880</v>
      </c>
      <c r="AN463" s="95"/>
      <c r="AO463" s="95"/>
      <c r="AP463" s="36" t="n">
        <f aca="false">AJ463+AL463+AM463+AN463+AO463</f>
        <v>18980</v>
      </c>
      <c r="AQ463" s="36" t="n">
        <f aca="false">AK463+AO463</f>
        <v>0</v>
      </c>
      <c r="AR463" s="36"/>
      <c r="AS463" s="36" t="n">
        <f aca="false">-1-15</f>
        <v>-16</v>
      </c>
      <c r="AT463" s="36" t="n">
        <v>-110</v>
      </c>
      <c r="AU463" s="36"/>
      <c r="AV463" s="36" t="n">
        <f aca="false">AP463+AR463+AS463+AT463+AU463</f>
        <v>18854</v>
      </c>
      <c r="AW463" s="36" t="n">
        <f aca="false">AQ463+AU463</f>
        <v>0</v>
      </c>
      <c r="AX463" s="36"/>
      <c r="AY463" s="36" t="n">
        <v>8415</v>
      </c>
      <c r="AZ463" s="36"/>
      <c r="BA463" s="36"/>
      <c r="BB463" s="36" t="n">
        <f aca="false">AV463+AX463+AY463+AZ463+BA463</f>
        <v>27269</v>
      </c>
      <c r="BC463" s="36" t="n">
        <f aca="false">AW463+BA463</f>
        <v>0</v>
      </c>
      <c r="BD463" s="36" t="n">
        <v>9015</v>
      </c>
      <c r="BE463" s="36"/>
      <c r="BF463" s="41" t="n">
        <f aca="false">BD463/BB463*100</f>
        <v>33.059518134145</v>
      </c>
      <c r="BG463" s="41"/>
    </row>
    <row r="464" s="152" customFormat="true" ht="90" hidden="true" customHeight="true" outlineLevel="0" collapsed="false">
      <c r="A464" s="74" t="s">
        <v>109</v>
      </c>
      <c r="B464" s="88" t="s">
        <v>55</v>
      </c>
      <c r="C464" s="89" t="s">
        <v>105</v>
      </c>
      <c r="D464" s="90" t="s">
        <v>318</v>
      </c>
      <c r="E464" s="89" t="s">
        <v>110</v>
      </c>
      <c r="F464" s="36" t="n">
        <v>2129</v>
      </c>
      <c r="G464" s="148"/>
      <c r="H464" s="149"/>
      <c r="I464" s="148"/>
      <c r="J464" s="149"/>
      <c r="K464" s="148"/>
      <c r="L464" s="6" t="n">
        <f aca="false">F464+H464+I464+J464+K464</f>
        <v>2129</v>
      </c>
      <c r="M464" s="36" t="n">
        <f aca="false">G464+K464</f>
        <v>0</v>
      </c>
      <c r="N464" s="99"/>
      <c r="O464" s="95"/>
      <c r="P464" s="99"/>
      <c r="Q464" s="95"/>
      <c r="R464" s="6" t="n">
        <f aca="false">L464+N464+O464+P464+Q464</f>
        <v>2129</v>
      </c>
      <c r="S464" s="36" t="n">
        <f aca="false">M464+Q464</f>
        <v>0</v>
      </c>
      <c r="T464" s="99"/>
      <c r="U464" s="95"/>
      <c r="V464" s="99"/>
      <c r="W464" s="100"/>
      <c r="X464" s="36" t="n">
        <f aca="false">R464+T464+U464+V464+W464</f>
        <v>2129</v>
      </c>
      <c r="Y464" s="36" t="n">
        <f aca="false">S464+W464</f>
        <v>0</v>
      </c>
      <c r="Z464" s="6" t="n">
        <v>2778</v>
      </c>
      <c r="AA464" s="36"/>
      <c r="AB464" s="99"/>
      <c r="AC464" s="100"/>
      <c r="AD464" s="36" t="n">
        <f aca="false">X464+Z464+AA464+AB464+AC464</f>
        <v>4907</v>
      </c>
      <c r="AE464" s="36" t="n">
        <f aca="false">Y464+AC464</f>
        <v>0</v>
      </c>
      <c r="AF464" s="6"/>
      <c r="AG464" s="36"/>
      <c r="AH464" s="99"/>
      <c r="AI464" s="100"/>
      <c r="AJ464" s="36" t="n">
        <f aca="false">AD464+AF464+AG464+AH464+AI464</f>
        <v>4907</v>
      </c>
      <c r="AK464" s="36" t="n">
        <f aca="false">AE464+AI464</f>
        <v>0</v>
      </c>
      <c r="AL464" s="36" t="n">
        <v>393</v>
      </c>
      <c r="AM464" s="6" t="n">
        <v>3100</v>
      </c>
      <c r="AN464" s="95"/>
      <c r="AO464" s="95"/>
      <c r="AP464" s="36" t="n">
        <f aca="false">AJ464+AL464+AM464+AN464+AO464</f>
        <v>8400</v>
      </c>
      <c r="AQ464" s="36" t="n">
        <f aca="false">AK464+AO464</f>
        <v>0</v>
      </c>
      <c r="AR464" s="36"/>
      <c r="AS464" s="36" t="n">
        <v>15</v>
      </c>
      <c r="AT464" s="36"/>
      <c r="AU464" s="36"/>
      <c r="AV464" s="36" t="n">
        <f aca="false">AP464+AR464+AS464+AT464+AU464</f>
        <v>8415</v>
      </c>
      <c r="AW464" s="36" t="n">
        <f aca="false">AQ464+AU464</f>
        <v>0</v>
      </c>
      <c r="AX464" s="36"/>
      <c r="AY464" s="36" t="n">
        <v>-8415</v>
      </c>
      <c r="AZ464" s="36"/>
      <c r="BA464" s="36"/>
      <c r="BB464" s="36" t="n">
        <f aca="false">AV464+AX464+AY464+AZ464+BA464</f>
        <v>0</v>
      </c>
      <c r="BC464" s="36" t="n">
        <f aca="false">AW464+BA464</f>
        <v>0</v>
      </c>
      <c r="BD464" s="36"/>
      <c r="BE464" s="36"/>
      <c r="BF464" s="41" t="e">
        <f aca="false">BD464/BB464*100</f>
        <v>#DIV/0!</v>
      </c>
      <c r="BG464" s="41" t="e">
        <f aca="false">BE464/BC464*100</f>
        <v>#DIV/0!</v>
      </c>
    </row>
    <row r="465" s="152" customFormat="true" ht="120.75" hidden="false" customHeight="true" outlineLevel="0" collapsed="false">
      <c r="A465" s="153" t="s">
        <v>391</v>
      </c>
      <c r="B465" s="88" t="s">
        <v>55</v>
      </c>
      <c r="C465" s="89" t="s">
        <v>105</v>
      </c>
      <c r="D465" s="90" t="s">
        <v>392</v>
      </c>
      <c r="E465" s="89"/>
      <c r="F465" s="36" t="n">
        <f aca="false">F466</f>
        <v>918</v>
      </c>
      <c r="G465" s="36" t="n">
        <f aca="false">G466</f>
        <v>0</v>
      </c>
      <c r="H465" s="57" t="n">
        <f aca="false">H466</f>
        <v>0</v>
      </c>
      <c r="I465" s="36" t="n">
        <f aca="false">I466</f>
        <v>0</v>
      </c>
      <c r="J465" s="6" t="n">
        <f aca="false">J466</f>
        <v>0</v>
      </c>
      <c r="K465" s="36" t="n">
        <f aca="false">K466</f>
        <v>0</v>
      </c>
      <c r="L465" s="6" t="n">
        <f aca="false">L466</f>
        <v>918</v>
      </c>
      <c r="M465" s="36" t="n">
        <f aca="false">M466</f>
        <v>0</v>
      </c>
      <c r="N465" s="57" t="n">
        <f aca="false">N466</f>
        <v>0</v>
      </c>
      <c r="O465" s="36" t="n">
        <f aca="false">O466</f>
        <v>0</v>
      </c>
      <c r="P465" s="6" t="n">
        <f aca="false">P466</f>
        <v>0</v>
      </c>
      <c r="Q465" s="36" t="n">
        <f aca="false">Q466</f>
        <v>0</v>
      </c>
      <c r="R465" s="6" t="n">
        <f aca="false">R466</f>
        <v>918</v>
      </c>
      <c r="S465" s="36" t="n">
        <f aca="false">S466</f>
        <v>0</v>
      </c>
      <c r="T465" s="57" t="n">
        <f aca="false">T466</f>
        <v>0</v>
      </c>
      <c r="U465" s="36" t="n">
        <f aca="false">U466</f>
        <v>0</v>
      </c>
      <c r="V465" s="6" t="n">
        <f aca="false">V466</f>
        <v>0</v>
      </c>
      <c r="W465" s="57" t="n">
        <f aca="false">W466</f>
        <v>0</v>
      </c>
      <c r="X465" s="36" t="n">
        <f aca="false">X466</f>
        <v>918</v>
      </c>
      <c r="Y465" s="36" t="n">
        <f aca="false">Y466</f>
        <v>0</v>
      </c>
      <c r="Z465" s="57" t="n">
        <f aca="false">Z466</f>
        <v>0</v>
      </c>
      <c r="AA465" s="36" t="n">
        <f aca="false">AA466</f>
        <v>-16</v>
      </c>
      <c r="AB465" s="6" t="n">
        <f aca="false">AB466</f>
        <v>0</v>
      </c>
      <c r="AC465" s="57" t="n">
        <f aca="false">AC466</f>
        <v>0</v>
      </c>
      <c r="AD465" s="36" t="n">
        <f aca="false">AD466</f>
        <v>902</v>
      </c>
      <c r="AE465" s="36" t="n">
        <f aca="false">AE466</f>
        <v>0</v>
      </c>
      <c r="AF465" s="57" t="n">
        <f aca="false">AF466</f>
        <v>0</v>
      </c>
      <c r="AG465" s="36" t="n">
        <f aca="false">AG466</f>
        <v>0</v>
      </c>
      <c r="AH465" s="6" t="n">
        <f aca="false">AH466</f>
        <v>0</v>
      </c>
      <c r="AI465" s="57" t="n">
        <f aca="false">AI466</f>
        <v>0</v>
      </c>
      <c r="AJ465" s="36" t="n">
        <f aca="false">AJ466</f>
        <v>902</v>
      </c>
      <c r="AK465" s="36" t="n">
        <f aca="false">AK466</f>
        <v>0</v>
      </c>
      <c r="AL465" s="36" t="n">
        <f aca="false">AL466</f>
        <v>0</v>
      </c>
      <c r="AM465" s="6" t="n">
        <f aca="false">AM466</f>
        <v>0</v>
      </c>
      <c r="AN465" s="36" t="n">
        <f aca="false">AN466</f>
        <v>0</v>
      </c>
      <c r="AO465" s="36" t="n">
        <f aca="false">AO466</f>
        <v>0</v>
      </c>
      <c r="AP465" s="36" t="n">
        <f aca="false">AP466</f>
        <v>902</v>
      </c>
      <c r="AQ465" s="36" t="n">
        <f aca="false">AQ466</f>
        <v>0</v>
      </c>
      <c r="AR465" s="36" t="n">
        <f aca="false">AR466</f>
        <v>0</v>
      </c>
      <c r="AS465" s="36" t="n">
        <f aca="false">AS466</f>
        <v>0</v>
      </c>
      <c r="AT465" s="36" t="n">
        <f aca="false">AT466</f>
        <v>0</v>
      </c>
      <c r="AU465" s="36" t="n">
        <f aca="false">AU466</f>
        <v>0</v>
      </c>
      <c r="AV465" s="36" t="n">
        <f aca="false">AV466</f>
        <v>902</v>
      </c>
      <c r="AW465" s="36" t="n">
        <f aca="false">AW466</f>
        <v>0</v>
      </c>
      <c r="AX465" s="36" t="n">
        <f aca="false">AX466</f>
        <v>0</v>
      </c>
      <c r="AY465" s="36" t="n">
        <f aca="false">AY466</f>
        <v>0</v>
      </c>
      <c r="AZ465" s="36" t="n">
        <f aca="false">AZ466</f>
        <v>0</v>
      </c>
      <c r="BA465" s="36" t="n">
        <f aca="false">BA466</f>
        <v>0</v>
      </c>
      <c r="BB465" s="36" t="n">
        <f aca="false">BB466</f>
        <v>902</v>
      </c>
      <c r="BC465" s="36" t="n">
        <f aca="false">BC466</f>
        <v>0</v>
      </c>
      <c r="BD465" s="36" t="n">
        <f aca="false">BD466</f>
        <v>561</v>
      </c>
      <c r="BE465" s="36" t="n">
        <f aca="false">BE466</f>
        <v>0</v>
      </c>
      <c r="BF465" s="41" t="n">
        <f aca="false">BD465/BB465*100</f>
        <v>62.1951219512195</v>
      </c>
      <c r="BG465" s="41"/>
    </row>
    <row r="466" s="152" customFormat="true" ht="87.75" hidden="false" customHeight="true" outlineLevel="0" collapsed="false">
      <c r="A466" s="74" t="s">
        <v>356</v>
      </c>
      <c r="B466" s="88" t="s">
        <v>55</v>
      </c>
      <c r="C466" s="89" t="s">
        <v>105</v>
      </c>
      <c r="D466" s="90" t="s">
        <v>392</v>
      </c>
      <c r="E466" s="89" t="s">
        <v>357</v>
      </c>
      <c r="F466" s="36" t="n">
        <v>918</v>
      </c>
      <c r="G466" s="148"/>
      <c r="H466" s="149"/>
      <c r="I466" s="148"/>
      <c r="J466" s="149"/>
      <c r="K466" s="148"/>
      <c r="L466" s="6" t="n">
        <f aca="false">F466+H466+I466+J466+K466</f>
        <v>918</v>
      </c>
      <c r="M466" s="36" t="n">
        <f aca="false">G466+K466</f>
        <v>0</v>
      </c>
      <c r="N466" s="99"/>
      <c r="O466" s="95"/>
      <c r="P466" s="99"/>
      <c r="Q466" s="95"/>
      <c r="R466" s="6" t="n">
        <f aca="false">L466+N466+O466+P466+Q466</f>
        <v>918</v>
      </c>
      <c r="S466" s="36" t="n">
        <f aca="false">M466+Q466</f>
        <v>0</v>
      </c>
      <c r="T466" s="99"/>
      <c r="U466" s="95"/>
      <c r="V466" s="99"/>
      <c r="W466" s="100"/>
      <c r="X466" s="36" t="n">
        <f aca="false">R466+T466+U466+V466+W466</f>
        <v>918</v>
      </c>
      <c r="Y466" s="36" t="n">
        <f aca="false">S466+W466</f>
        <v>0</v>
      </c>
      <c r="Z466" s="99"/>
      <c r="AA466" s="36" t="n">
        <v>-16</v>
      </c>
      <c r="AB466" s="99"/>
      <c r="AC466" s="100"/>
      <c r="AD466" s="36" t="n">
        <f aca="false">X466+Z466+AA466+AB466+AC466</f>
        <v>902</v>
      </c>
      <c r="AE466" s="36" t="n">
        <f aca="false">Y466+AC466</f>
        <v>0</v>
      </c>
      <c r="AF466" s="99"/>
      <c r="AG466" s="36"/>
      <c r="AH466" s="99"/>
      <c r="AI466" s="100"/>
      <c r="AJ466" s="36" t="n">
        <f aca="false">AD466+AF466+AG466+AH466+AI466</f>
        <v>902</v>
      </c>
      <c r="AK466" s="36" t="n">
        <f aca="false">AE466+AI466</f>
        <v>0</v>
      </c>
      <c r="AL466" s="95"/>
      <c r="AM466" s="6"/>
      <c r="AN466" s="95"/>
      <c r="AO466" s="95"/>
      <c r="AP466" s="36" t="n">
        <f aca="false">AJ466+AL466+AM466+AN466+AO466</f>
        <v>902</v>
      </c>
      <c r="AQ466" s="36" t="n">
        <f aca="false">AK466+AO466</f>
        <v>0</v>
      </c>
      <c r="AR466" s="95"/>
      <c r="AS466" s="95"/>
      <c r="AT466" s="95"/>
      <c r="AU466" s="95"/>
      <c r="AV466" s="36" t="n">
        <f aca="false">AP466+AR466+AS466+AT466+AU466</f>
        <v>902</v>
      </c>
      <c r="AW466" s="36" t="n">
        <f aca="false">AQ466+AU466</f>
        <v>0</v>
      </c>
      <c r="AX466" s="95"/>
      <c r="AY466" s="95"/>
      <c r="AZ466" s="95"/>
      <c r="BA466" s="95"/>
      <c r="BB466" s="36" t="n">
        <f aca="false">AV466+AX466+AY466+AZ466+BA466</f>
        <v>902</v>
      </c>
      <c r="BC466" s="36" t="n">
        <f aca="false">AW466+BA466</f>
        <v>0</v>
      </c>
      <c r="BD466" s="36" t="n">
        <v>561</v>
      </c>
      <c r="BE466" s="36"/>
      <c r="BF466" s="41" t="n">
        <f aca="false">BD466/BB466*100</f>
        <v>62.1951219512195</v>
      </c>
      <c r="BG466" s="41"/>
    </row>
    <row r="467" s="152" customFormat="true" ht="169.5" hidden="false" customHeight="true" outlineLevel="0" collapsed="false">
      <c r="A467" s="74" t="s">
        <v>393</v>
      </c>
      <c r="B467" s="88" t="s">
        <v>55</v>
      </c>
      <c r="C467" s="89" t="s">
        <v>105</v>
      </c>
      <c r="D467" s="90" t="s">
        <v>394</v>
      </c>
      <c r="E467" s="89"/>
      <c r="F467" s="36"/>
      <c r="G467" s="148"/>
      <c r="H467" s="149"/>
      <c r="I467" s="148"/>
      <c r="J467" s="149"/>
      <c r="K467" s="148"/>
      <c r="L467" s="6"/>
      <c r="M467" s="36"/>
      <c r="N467" s="99"/>
      <c r="O467" s="95"/>
      <c r="P467" s="99"/>
      <c r="Q467" s="95"/>
      <c r="R467" s="6"/>
      <c r="S467" s="36"/>
      <c r="T467" s="99"/>
      <c r="U467" s="95"/>
      <c r="V467" s="99"/>
      <c r="W467" s="100"/>
      <c r="X467" s="36"/>
      <c r="Y467" s="36"/>
      <c r="Z467" s="6" t="n">
        <f aca="false">Z468+Z469+Z470</f>
        <v>0</v>
      </c>
      <c r="AA467" s="6" t="n">
        <f aca="false">AA468+AA469+AA470</f>
        <v>8923</v>
      </c>
      <c r="AB467" s="6" t="n">
        <f aca="false">AB468+AB469+AB470</f>
        <v>0</v>
      </c>
      <c r="AC467" s="6" t="n">
        <f aca="false">AC468+AC469+AC470</f>
        <v>0</v>
      </c>
      <c r="AD467" s="36" t="n">
        <f aca="false">AD468+AD469+AD470</f>
        <v>8923</v>
      </c>
      <c r="AE467" s="36" t="n">
        <f aca="false">AE468+AE469+AE470</f>
        <v>0</v>
      </c>
      <c r="AF467" s="6" t="n">
        <f aca="false">AF468+AF469+AF470</f>
        <v>0</v>
      </c>
      <c r="AG467" s="6" t="n">
        <f aca="false">AG468+AG469+AG470</f>
        <v>0</v>
      </c>
      <c r="AH467" s="6" t="n">
        <f aca="false">AH468+AH469+AH470</f>
        <v>0</v>
      </c>
      <c r="AI467" s="6" t="n">
        <f aca="false">AI468+AI469+AI470</f>
        <v>0</v>
      </c>
      <c r="AJ467" s="36" t="n">
        <f aca="false">AJ468+AJ469+AJ470</f>
        <v>8923</v>
      </c>
      <c r="AK467" s="36" t="n">
        <f aca="false">AK468+AK469+AK470</f>
        <v>0</v>
      </c>
      <c r="AL467" s="36" t="n">
        <f aca="false">AL468+AL469+AL470</f>
        <v>0</v>
      </c>
      <c r="AM467" s="6" t="n">
        <f aca="false">AM468+AM469+AM470</f>
        <v>0</v>
      </c>
      <c r="AN467" s="36" t="n">
        <f aca="false">AN468+AN469+AN470</f>
        <v>0</v>
      </c>
      <c r="AO467" s="36" t="n">
        <f aca="false">AO468+AO469+AO470</f>
        <v>0</v>
      </c>
      <c r="AP467" s="36" t="n">
        <f aca="false">AP468+AP469+AP470</f>
        <v>8923</v>
      </c>
      <c r="AQ467" s="36" t="n">
        <f aca="false">AQ468+AQ469+AQ470</f>
        <v>0</v>
      </c>
      <c r="AR467" s="36" t="n">
        <f aca="false">AR468+AR469+AR470</f>
        <v>18717</v>
      </c>
      <c r="AS467" s="36" t="n">
        <f aca="false">AS468+AS469+AS470</f>
        <v>1</v>
      </c>
      <c r="AT467" s="36" t="n">
        <f aca="false">AT468+AT469+AT470</f>
        <v>0</v>
      </c>
      <c r="AU467" s="36" t="n">
        <f aca="false">AU468+AU469+AU470</f>
        <v>0</v>
      </c>
      <c r="AV467" s="36" t="n">
        <f aca="false">AV468+AV469+AV470</f>
        <v>27641</v>
      </c>
      <c r="AW467" s="36" t="n">
        <f aca="false">AW468+AW469+AW470</f>
        <v>0</v>
      </c>
      <c r="AX467" s="36" t="n">
        <f aca="false">AX468+AX469+AX470</f>
        <v>0</v>
      </c>
      <c r="AY467" s="36" t="n">
        <f aca="false">AY468+AY469+AY470</f>
        <v>0</v>
      </c>
      <c r="AZ467" s="36" t="n">
        <f aca="false">AZ468+AZ469+AZ470</f>
        <v>0</v>
      </c>
      <c r="BA467" s="36" t="n">
        <f aca="false">BA468+BA469+BA470</f>
        <v>0</v>
      </c>
      <c r="BB467" s="36" t="n">
        <f aca="false">BB468+BB469+BB470</f>
        <v>27641</v>
      </c>
      <c r="BC467" s="36" t="n">
        <f aca="false">BC468+BC469+BC470</f>
        <v>0</v>
      </c>
      <c r="BD467" s="36" t="n">
        <f aca="false">BD468+BD469+BD470</f>
        <v>4710</v>
      </c>
      <c r="BE467" s="36" t="n">
        <f aca="false">BE468+BE469+BE470</f>
        <v>0</v>
      </c>
      <c r="BF467" s="41" t="n">
        <f aca="false">BD467/BB467*100</f>
        <v>17.0399044897073</v>
      </c>
      <c r="BG467" s="41"/>
    </row>
    <row r="468" s="152" customFormat="true" ht="99" hidden="false" customHeight="false" outlineLevel="0" collapsed="false">
      <c r="A468" s="74" t="s">
        <v>395</v>
      </c>
      <c r="B468" s="88" t="s">
        <v>55</v>
      </c>
      <c r="C468" s="89" t="s">
        <v>105</v>
      </c>
      <c r="D468" s="90" t="s">
        <v>394</v>
      </c>
      <c r="E468" s="89" t="s">
        <v>386</v>
      </c>
      <c r="F468" s="36"/>
      <c r="G468" s="148"/>
      <c r="H468" s="149"/>
      <c r="I468" s="148"/>
      <c r="J468" s="149"/>
      <c r="K468" s="148"/>
      <c r="L468" s="6"/>
      <c r="M468" s="36"/>
      <c r="N468" s="99"/>
      <c r="O468" s="95"/>
      <c r="P468" s="99"/>
      <c r="Q468" s="95"/>
      <c r="R468" s="6"/>
      <c r="S468" s="36"/>
      <c r="T468" s="99"/>
      <c r="U468" s="95"/>
      <c r="V468" s="99"/>
      <c r="W468" s="100"/>
      <c r="X468" s="36"/>
      <c r="Y468" s="36"/>
      <c r="Z468" s="99"/>
      <c r="AA468" s="36" t="n">
        <v>1825</v>
      </c>
      <c r="AB468" s="99"/>
      <c r="AC468" s="100"/>
      <c r="AD468" s="36" t="n">
        <f aca="false">X468+Z468+AA468+AB468+AC468</f>
        <v>1825</v>
      </c>
      <c r="AE468" s="36" t="n">
        <f aca="false">Y468+AC468</f>
        <v>0</v>
      </c>
      <c r="AF468" s="99"/>
      <c r="AG468" s="36"/>
      <c r="AH468" s="99"/>
      <c r="AI468" s="100"/>
      <c r="AJ468" s="36" t="n">
        <f aca="false">AD468+AF468+AG468+AH468+AI468</f>
        <v>1825</v>
      </c>
      <c r="AK468" s="36" t="n">
        <f aca="false">AE468+AI468</f>
        <v>0</v>
      </c>
      <c r="AL468" s="95"/>
      <c r="AM468" s="6"/>
      <c r="AN468" s="95"/>
      <c r="AO468" s="95"/>
      <c r="AP468" s="36" t="n">
        <f aca="false">AJ468+AL468+AM468+AN468+AO468</f>
        <v>1825</v>
      </c>
      <c r="AQ468" s="36" t="n">
        <f aca="false">AK468+AO468</f>
        <v>0</v>
      </c>
      <c r="AR468" s="95" t="n">
        <v>18717</v>
      </c>
      <c r="AS468" s="95"/>
      <c r="AT468" s="95"/>
      <c r="AU468" s="95"/>
      <c r="AV468" s="36" t="n">
        <f aca="false">AP468+AR468+AS468+AT468+AU468</f>
        <v>20542</v>
      </c>
      <c r="AW468" s="36" t="n">
        <f aca="false">AQ468+AU468</f>
        <v>0</v>
      </c>
      <c r="AX468" s="95"/>
      <c r="AY468" s="95"/>
      <c r="AZ468" s="95"/>
      <c r="BA468" s="95"/>
      <c r="BB468" s="36" t="n">
        <f aca="false">AV468+AX468+AY468+AZ468+BA468</f>
        <v>20542</v>
      </c>
      <c r="BC468" s="36" t="n">
        <f aca="false">AW468+BA468</f>
        <v>0</v>
      </c>
      <c r="BD468" s="36" t="n">
        <v>1825</v>
      </c>
      <c r="BE468" s="36"/>
      <c r="BF468" s="41" t="n">
        <f aca="false">BD468/BB468*100</f>
        <v>8.88423717262194</v>
      </c>
      <c r="BG468" s="41"/>
    </row>
    <row r="469" s="152" customFormat="true" ht="90" hidden="false" customHeight="true" outlineLevel="0" collapsed="false">
      <c r="A469" s="74" t="s">
        <v>108</v>
      </c>
      <c r="B469" s="88" t="s">
        <v>55</v>
      </c>
      <c r="C469" s="89" t="s">
        <v>105</v>
      </c>
      <c r="D469" s="90" t="s">
        <v>394</v>
      </c>
      <c r="E469" s="89" t="s">
        <v>88</v>
      </c>
      <c r="F469" s="36"/>
      <c r="G469" s="148"/>
      <c r="H469" s="149"/>
      <c r="I469" s="148"/>
      <c r="J469" s="149"/>
      <c r="K469" s="148"/>
      <c r="L469" s="6"/>
      <c r="M469" s="36"/>
      <c r="N469" s="99"/>
      <c r="O469" s="95"/>
      <c r="P469" s="99"/>
      <c r="Q469" s="95"/>
      <c r="R469" s="6"/>
      <c r="S469" s="36"/>
      <c r="T469" s="99"/>
      <c r="U469" s="95"/>
      <c r="V469" s="99"/>
      <c r="W469" s="100"/>
      <c r="X469" s="36"/>
      <c r="Y469" s="36"/>
      <c r="Z469" s="99"/>
      <c r="AA469" s="36" t="n">
        <v>5796</v>
      </c>
      <c r="AB469" s="99"/>
      <c r="AC469" s="100"/>
      <c r="AD469" s="36" t="n">
        <f aca="false">X469+Z469+AA469+AB469+AC469</f>
        <v>5796</v>
      </c>
      <c r="AE469" s="36" t="n">
        <f aca="false">Y469+AC469</f>
        <v>0</v>
      </c>
      <c r="AF469" s="99"/>
      <c r="AG469" s="36"/>
      <c r="AH469" s="99"/>
      <c r="AI469" s="100"/>
      <c r="AJ469" s="36" t="n">
        <f aca="false">AD469+AF469+AG469+AH469+AI469</f>
        <v>5796</v>
      </c>
      <c r="AK469" s="36" t="n">
        <f aca="false">AE469+AI469</f>
        <v>0</v>
      </c>
      <c r="AL469" s="95"/>
      <c r="AM469" s="6"/>
      <c r="AN469" s="95"/>
      <c r="AO469" s="95"/>
      <c r="AP469" s="36" t="n">
        <f aca="false">AJ469+AL469+AM469+AN469+AO469</f>
        <v>5796</v>
      </c>
      <c r="AQ469" s="36" t="n">
        <f aca="false">AK469+AO469</f>
        <v>0</v>
      </c>
      <c r="AR469" s="95"/>
      <c r="AS469" s="36" t="n">
        <v>1</v>
      </c>
      <c r="AT469" s="95"/>
      <c r="AU469" s="95"/>
      <c r="AV469" s="36" t="n">
        <f aca="false">AP469+AR469+AS469+AT469+AU469</f>
        <v>5797</v>
      </c>
      <c r="AW469" s="36" t="n">
        <f aca="false">AQ469+AU469</f>
        <v>0</v>
      </c>
      <c r="AX469" s="95"/>
      <c r="AY469" s="36" t="n">
        <v>1302</v>
      </c>
      <c r="AZ469" s="95"/>
      <c r="BA469" s="95"/>
      <c r="BB469" s="36" t="n">
        <f aca="false">AV469+AX469+AY469+AZ469+BA469</f>
        <v>7099</v>
      </c>
      <c r="BC469" s="36" t="n">
        <f aca="false">AW469+BA469</f>
        <v>0</v>
      </c>
      <c r="BD469" s="36" t="n">
        <v>2885</v>
      </c>
      <c r="BE469" s="36"/>
      <c r="BF469" s="41" t="n">
        <f aca="false">BD469/BB469*100</f>
        <v>40.6395266939006</v>
      </c>
      <c r="BG469" s="41"/>
    </row>
    <row r="470" s="152" customFormat="true" ht="99" hidden="true" customHeight="true" outlineLevel="0" collapsed="false">
      <c r="A470" s="74" t="s">
        <v>109</v>
      </c>
      <c r="B470" s="88" t="s">
        <v>55</v>
      </c>
      <c r="C470" s="89" t="s">
        <v>105</v>
      </c>
      <c r="D470" s="90" t="s">
        <v>394</v>
      </c>
      <c r="E470" s="89" t="s">
        <v>110</v>
      </c>
      <c r="F470" s="36"/>
      <c r="G470" s="148"/>
      <c r="H470" s="149"/>
      <c r="I470" s="148"/>
      <c r="J470" s="149"/>
      <c r="K470" s="148"/>
      <c r="L470" s="6"/>
      <c r="M470" s="36"/>
      <c r="N470" s="99"/>
      <c r="O470" s="95"/>
      <c r="P470" s="99"/>
      <c r="Q470" s="95"/>
      <c r="R470" s="6"/>
      <c r="S470" s="36"/>
      <c r="T470" s="99"/>
      <c r="U470" s="95"/>
      <c r="V470" s="99"/>
      <c r="W470" s="100"/>
      <c r="X470" s="36"/>
      <c r="Y470" s="36"/>
      <c r="Z470" s="99"/>
      <c r="AA470" s="36" t="n">
        <v>1302</v>
      </c>
      <c r="AB470" s="99"/>
      <c r="AC470" s="100"/>
      <c r="AD470" s="36" t="n">
        <f aca="false">X470+Z470+AA470+AB470+AC470</f>
        <v>1302</v>
      </c>
      <c r="AE470" s="36" t="n">
        <f aca="false">Y470+AC470</f>
        <v>0</v>
      </c>
      <c r="AF470" s="99"/>
      <c r="AG470" s="36"/>
      <c r="AH470" s="99"/>
      <c r="AI470" s="100"/>
      <c r="AJ470" s="36" t="n">
        <f aca="false">AD470+AF470+AG470+AH470+AI470</f>
        <v>1302</v>
      </c>
      <c r="AK470" s="36" t="n">
        <f aca="false">AE470+AI470</f>
        <v>0</v>
      </c>
      <c r="AL470" s="95"/>
      <c r="AM470" s="6"/>
      <c r="AN470" s="95"/>
      <c r="AO470" s="95"/>
      <c r="AP470" s="36" t="n">
        <f aca="false">AJ470+AL470+AM470+AN470+AO470</f>
        <v>1302</v>
      </c>
      <c r="AQ470" s="36" t="n">
        <f aca="false">AK470+AO470</f>
        <v>0</v>
      </c>
      <c r="AR470" s="95"/>
      <c r="AS470" s="95"/>
      <c r="AT470" s="95"/>
      <c r="AU470" s="95"/>
      <c r="AV470" s="36" t="n">
        <f aca="false">AP470+AR470+AS470+AT470+AU470</f>
        <v>1302</v>
      </c>
      <c r="AW470" s="36" t="n">
        <f aca="false">AQ470+AU470</f>
        <v>0</v>
      </c>
      <c r="AX470" s="95"/>
      <c r="AY470" s="36" t="n">
        <v>-1302</v>
      </c>
      <c r="AZ470" s="95"/>
      <c r="BA470" s="95"/>
      <c r="BB470" s="36" t="n">
        <f aca="false">AV470+AX470+AY470+AZ470+BA470</f>
        <v>0</v>
      </c>
      <c r="BC470" s="36" t="n">
        <f aca="false">AW470+BA470</f>
        <v>0</v>
      </c>
      <c r="BD470" s="36"/>
      <c r="BE470" s="36"/>
      <c r="BF470" s="41" t="e">
        <f aca="false">BD470/BB470*100</f>
        <v>#DIV/0!</v>
      </c>
      <c r="BG470" s="41" t="e">
        <f aca="false">BE470/BC470*100</f>
        <v>#DIV/0!</v>
      </c>
    </row>
    <row r="471" s="152" customFormat="true" ht="110.25" hidden="false" customHeight="true" outlineLevel="0" collapsed="false">
      <c r="A471" s="74" t="s">
        <v>396</v>
      </c>
      <c r="B471" s="88" t="s">
        <v>55</v>
      </c>
      <c r="C471" s="89" t="s">
        <v>105</v>
      </c>
      <c r="D471" s="90" t="s">
        <v>397</v>
      </c>
      <c r="E471" s="89"/>
      <c r="F471" s="36"/>
      <c r="G471" s="148"/>
      <c r="H471" s="149"/>
      <c r="I471" s="148"/>
      <c r="J471" s="149"/>
      <c r="K471" s="148"/>
      <c r="L471" s="6"/>
      <c r="M471" s="36"/>
      <c r="N471" s="99"/>
      <c r="O471" s="95"/>
      <c r="P471" s="99"/>
      <c r="Q471" s="95"/>
      <c r="R471" s="6"/>
      <c r="S471" s="36"/>
      <c r="T471" s="99"/>
      <c r="U471" s="95"/>
      <c r="V471" s="99"/>
      <c r="W471" s="100"/>
      <c r="X471" s="36"/>
      <c r="Y471" s="36"/>
      <c r="Z471" s="6" t="n">
        <f aca="false">Z472</f>
        <v>5203</v>
      </c>
      <c r="AA471" s="6" t="n">
        <f aca="false">AA472</f>
        <v>0</v>
      </c>
      <c r="AB471" s="6" t="n">
        <f aca="false">AB472</f>
        <v>0</v>
      </c>
      <c r="AC471" s="6" t="n">
        <f aca="false">AC472</f>
        <v>0</v>
      </c>
      <c r="AD471" s="36" t="n">
        <f aca="false">AD472</f>
        <v>5203</v>
      </c>
      <c r="AE471" s="95" t="n">
        <f aca="false">AE472</f>
        <v>0</v>
      </c>
      <c r="AF471" s="6" t="n">
        <f aca="false">AF472</f>
        <v>0</v>
      </c>
      <c r="AG471" s="6" t="n">
        <f aca="false">AG472</f>
        <v>0</v>
      </c>
      <c r="AH471" s="6" t="n">
        <f aca="false">AH472</f>
        <v>0</v>
      </c>
      <c r="AI471" s="6" t="n">
        <f aca="false">AI472</f>
        <v>0</v>
      </c>
      <c r="AJ471" s="36" t="n">
        <f aca="false">AJ472</f>
        <v>5203</v>
      </c>
      <c r="AK471" s="95" t="n">
        <f aca="false">AK472</f>
        <v>0</v>
      </c>
      <c r="AL471" s="36" t="n">
        <f aca="false">AL472</f>
        <v>0</v>
      </c>
      <c r="AM471" s="6" t="n">
        <f aca="false">AM472</f>
        <v>0</v>
      </c>
      <c r="AN471" s="36" t="n">
        <f aca="false">AN472</f>
        <v>0</v>
      </c>
      <c r="AO471" s="36" t="n">
        <f aca="false">AO472</f>
        <v>0</v>
      </c>
      <c r="AP471" s="36" t="n">
        <f aca="false">AP472</f>
        <v>5203</v>
      </c>
      <c r="AQ471" s="95" t="n">
        <f aca="false">AQ472</f>
        <v>0</v>
      </c>
      <c r="AR471" s="36" t="n">
        <f aca="false">AR472</f>
        <v>0</v>
      </c>
      <c r="AS471" s="36" t="n">
        <f aca="false">AS472</f>
        <v>0</v>
      </c>
      <c r="AT471" s="36" t="n">
        <f aca="false">AT472</f>
        <v>0</v>
      </c>
      <c r="AU471" s="36" t="n">
        <f aca="false">AU472</f>
        <v>0</v>
      </c>
      <c r="AV471" s="36" t="n">
        <f aca="false">AV472</f>
        <v>5203</v>
      </c>
      <c r="AW471" s="95" t="n">
        <f aca="false">AW472</f>
        <v>0</v>
      </c>
      <c r="AX471" s="36" t="n">
        <f aca="false">AX472</f>
        <v>0</v>
      </c>
      <c r="AY471" s="36" t="n">
        <f aca="false">AY472</f>
        <v>0</v>
      </c>
      <c r="AZ471" s="36" t="n">
        <f aca="false">AZ472</f>
        <v>0</v>
      </c>
      <c r="BA471" s="36" t="n">
        <f aca="false">BA472</f>
        <v>0</v>
      </c>
      <c r="BB471" s="36" t="n">
        <f aca="false">BB472</f>
        <v>5203</v>
      </c>
      <c r="BC471" s="36" t="n">
        <f aca="false">BC472</f>
        <v>0</v>
      </c>
      <c r="BD471" s="36" t="n">
        <f aca="false">BD472</f>
        <v>0</v>
      </c>
      <c r="BE471" s="36" t="n">
        <f aca="false">BE472</f>
        <v>0</v>
      </c>
      <c r="BF471" s="41" t="n">
        <f aca="false">BD471/BB471*100</f>
        <v>0</v>
      </c>
      <c r="BG471" s="41"/>
    </row>
    <row r="472" s="152" customFormat="true" ht="156.75" hidden="false" customHeight="true" outlineLevel="0" collapsed="false">
      <c r="A472" s="74" t="s">
        <v>398</v>
      </c>
      <c r="B472" s="88" t="s">
        <v>55</v>
      </c>
      <c r="C472" s="89" t="s">
        <v>105</v>
      </c>
      <c r="D472" s="90" t="s">
        <v>397</v>
      </c>
      <c r="E472" s="89" t="s">
        <v>399</v>
      </c>
      <c r="F472" s="36"/>
      <c r="G472" s="148"/>
      <c r="H472" s="149"/>
      <c r="I472" s="148"/>
      <c r="J472" s="149"/>
      <c r="K472" s="148"/>
      <c r="L472" s="6"/>
      <c r="M472" s="36"/>
      <c r="N472" s="99"/>
      <c r="O472" s="95"/>
      <c r="P472" s="99"/>
      <c r="Q472" s="95"/>
      <c r="R472" s="6"/>
      <c r="S472" s="36"/>
      <c r="T472" s="99"/>
      <c r="U472" s="95"/>
      <c r="V472" s="99"/>
      <c r="W472" s="100"/>
      <c r="X472" s="36"/>
      <c r="Y472" s="36"/>
      <c r="Z472" s="6" t="n">
        <v>5203</v>
      </c>
      <c r="AA472" s="36"/>
      <c r="AB472" s="99"/>
      <c r="AC472" s="100"/>
      <c r="AD472" s="36" t="n">
        <f aca="false">X472+Z472+AA472+AB472+AC472</f>
        <v>5203</v>
      </c>
      <c r="AE472" s="36" t="n">
        <f aca="false">Y472+AC472</f>
        <v>0</v>
      </c>
      <c r="AF472" s="6"/>
      <c r="AG472" s="36"/>
      <c r="AH472" s="99"/>
      <c r="AI472" s="100"/>
      <c r="AJ472" s="36" t="n">
        <f aca="false">AD472+AF472+AG472+AH472+AI472</f>
        <v>5203</v>
      </c>
      <c r="AK472" s="36" t="n">
        <f aca="false">AE472+AI472</f>
        <v>0</v>
      </c>
      <c r="AL472" s="36"/>
      <c r="AM472" s="6"/>
      <c r="AN472" s="95"/>
      <c r="AO472" s="95"/>
      <c r="AP472" s="36" t="n">
        <f aca="false">AJ472+AL472+AM472+AN472+AO472</f>
        <v>5203</v>
      </c>
      <c r="AQ472" s="36" t="n">
        <f aca="false">AK472+AO472</f>
        <v>0</v>
      </c>
      <c r="AR472" s="36"/>
      <c r="AS472" s="36"/>
      <c r="AT472" s="36"/>
      <c r="AU472" s="36"/>
      <c r="AV472" s="36" t="n">
        <f aca="false">AP472+AR472+AS472+AT472+AU472</f>
        <v>5203</v>
      </c>
      <c r="AW472" s="36" t="n">
        <f aca="false">AQ472+AU472</f>
        <v>0</v>
      </c>
      <c r="AX472" s="36"/>
      <c r="AY472" s="36"/>
      <c r="AZ472" s="36"/>
      <c r="BA472" s="36"/>
      <c r="BB472" s="36" t="n">
        <f aca="false">AV472+AX472+AY472+AZ472+BA472</f>
        <v>5203</v>
      </c>
      <c r="BC472" s="36" t="n">
        <f aca="false">AW472+BA472</f>
        <v>0</v>
      </c>
      <c r="BD472" s="36"/>
      <c r="BE472" s="36"/>
      <c r="BF472" s="41" t="n">
        <f aca="false">BD472/BB472*100</f>
        <v>0</v>
      </c>
      <c r="BG472" s="41"/>
    </row>
    <row r="473" s="152" customFormat="true" ht="74.25" hidden="false" customHeight="true" outlineLevel="0" collapsed="false">
      <c r="A473" s="74" t="s">
        <v>89</v>
      </c>
      <c r="B473" s="88" t="s">
        <v>55</v>
      </c>
      <c r="C473" s="89" t="s">
        <v>105</v>
      </c>
      <c r="D473" s="90" t="s">
        <v>90</v>
      </c>
      <c r="E473" s="89"/>
      <c r="F473" s="36" t="n">
        <f aca="false">F474</f>
        <v>11431</v>
      </c>
      <c r="G473" s="36" t="n">
        <f aca="false">G474</f>
        <v>0</v>
      </c>
      <c r="H473" s="57" t="n">
        <f aca="false">H474</f>
        <v>0</v>
      </c>
      <c r="I473" s="36" t="n">
        <f aca="false">I474</f>
        <v>0</v>
      </c>
      <c r="J473" s="6" t="n">
        <f aca="false">J474</f>
        <v>0</v>
      </c>
      <c r="K473" s="36" t="n">
        <f aca="false">K474</f>
        <v>0</v>
      </c>
      <c r="L473" s="6" t="n">
        <f aca="false">L474</f>
        <v>11431</v>
      </c>
      <c r="M473" s="36" t="n">
        <f aca="false">M474</f>
        <v>0</v>
      </c>
      <c r="N473" s="57" t="n">
        <f aca="false">N474</f>
        <v>0</v>
      </c>
      <c r="O473" s="36" t="n">
        <f aca="false">O474</f>
        <v>0</v>
      </c>
      <c r="P473" s="6" t="n">
        <f aca="false">P474</f>
        <v>0</v>
      </c>
      <c r="Q473" s="36" t="n">
        <f aca="false">Q474</f>
        <v>0</v>
      </c>
      <c r="R473" s="6" t="n">
        <f aca="false">R474</f>
        <v>11431</v>
      </c>
      <c r="S473" s="36" t="n">
        <f aca="false">S474</f>
        <v>0</v>
      </c>
      <c r="T473" s="57" t="n">
        <f aca="false">T474</f>
        <v>0</v>
      </c>
      <c r="U473" s="36" t="n">
        <f aca="false">U474</f>
        <v>0</v>
      </c>
      <c r="V473" s="6" t="n">
        <f aca="false">V474</f>
        <v>0</v>
      </c>
      <c r="W473" s="57" t="n">
        <f aca="false">W474</f>
        <v>0</v>
      </c>
      <c r="X473" s="36" t="n">
        <f aca="false">X474</f>
        <v>11431</v>
      </c>
      <c r="Y473" s="36" t="n">
        <f aca="false">Y474</f>
        <v>0</v>
      </c>
      <c r="Z473" s="57" t="n">
        <f aca="false">Z474</f>
        <v>0</v>
      </c>
      <c r="AA473" s="36" t="n">
        <f aca="false">AA474</f>
        <v>300</v>
      </c>
      <c r="AB473" s="6" t="n">
        <f aca="false">AB474</f>
        <v>0</v>
      </c>
      <c r="AC473" s="57" t="n">
        <f aca="false">AC474</f>
        <v>0</v>
      </c>
      <c r="AD473" s="36" t="n">
        <f aca="false">AD474</f>
        <v>11731</v>
      </c>
      <c r="AE473" s="36" t="n">
        <f aca="false">AE474</f>
        <v>0</v>
      </c>
      <c r="AF473" s="57" t="n">
        <f aca="false">AF474</f>
        <v>0</v>
      </c>
      <c r="AG473" s="36" t="n">
        <f aca="false">AG474</f>
        <v>0</v>
      </c>
      <c r="AH473" s="6" t="n">
        <f aca="false">AH474</f>
        <v>0</v>
      </c>
      <c r="AI473" s="57" t="n">
        <f aca="false">AI474</f>
        <v>0</v>
      </c>
      <c r="AJ473" s="36" t="n">
        <f aca="false">AJ474</f>
        <v>11731</v>
      </c>
      <c r="AK473" s="36" t="n">
        <f aca="false">AK474</f>
        <v>0</v>
      </c>
      <c r="AL473" s="36" t="n">
        <f aca="false">AL474</f>
        <v>0</v>
      </c>
      <c r="AM473" s="6" t="n">
        <f aca="false">AM474</f>
        <v>0</v>
      </c>
      <c r="AN473" s="36" t="n">
        <f aca="false">AN474</f>
        <v>0</v>
      </c>
      <c r="AO473" s="36" t="n">
        <f aca="false">AO474</f>
        <v>0</v>
      </c>
      <c r="AP473" s="36" t="n">
        <f aca="false">AP474</f>
        <v>11731</v>
      </c>
      <c r="AQ473" s="36" t="n">
        <f aca="false">AQ474</f>
        <v>0</v>
      </c>
      <c r="AR473" s="36" t="n">
        <f aca="false">AR474</f>
        <v>0</v>
      </c>
      <c r="AS473" s="36" t="n">
        <f aca="false">AS474</f>
        <v>0</v>
      </c>
      <c r="AT473" s="36" t="n">
        <f aca="false">AT474</f>
        <v>0</v>
      </c>
      <c r="AU473" s="36" t="n">
        <f aca="false">AU474</f>
        <v>0</v>
      </c>
      <c r="AV473" s="36" t="n">
        <f aca="false">AV474</f>
        <v>11731</v>
      </c>
      <c r="AW473" s="36" t="n">
        <f aca="false">AW474</f>
        <v>0</v>
      </c>
      <c r="AX473" s="36" t="n">
        <f aca="false">AX474</f>
        <v>0</v>
      </c>
      <c r="AY473" s="36" t="n">
        <f aca="false">AY474</f>
        <v>0</v>
      </c>
      <c r="AZ473" s="36" t="n">
        <f aca="false">AZ474</f>
        <v>0</v>
      </c>
      <c r="BA473" s="36" t="n">
        <f aca="false">BA474</f>
        <v>0</v>
      </c>
      <c r="BB473" s="36" t="n">
        <f aca="false">BB474</f>
        <v>11731</v>
      </c>
      <c r="BC473" s="36" t="n">
        <f aca="false">BC474</f>
        <v>0</v>
      </c>
      <c r="BD473" s="36" t="n">
        <f aca="false">BD474</f>
        <v>8528</v>
      </c>
      <c r="BE473" s="36" t="n">
        <f aca="false">BE474</f>
        <v>0</v>
      </c>
      <c r="BF473" s="41" t="n">
        <f aca="false">BD473/BB473*100</f>
        <v>72.6962748273805</v>
      </c>
      <c r="BG473" s="41"/>
    </row>
    <row r="474" s="152" customFormat="true" ht="92.25" hidden="false" customHeight="true" outlineLevel="0" collapsed="false">
      <c r="A474" s="74" t="s">
        <v>91</v>
      </c>
      <c r="B474" s="88" t="s">
        <v>55</v>
      </c>
      <c r="C474" s="89" t="s">
        <v>105</v>
      </c>
      <c r="D474" s="90" t="s">
        <v>92</v>
      </c>
      <c r="E474" s="89"/>
      <c r="F474" s="36" t="n">
        <f aca="false">F476</f>
        <v>11431</v>
      </c>
      <c r="G474" s="36" t="n">
        <f aca="false">G476</f>
        <v>0</v>
      </c>
      <c r="H474" s="57" t="n">
        <f aca="false">H476</f>
        <v>0</v>
      </c>
      <c r="I474" s="36" t="n">
        <f aca="false">I476</f>
        <v>0</v>
      </c>
      <c r="J474" s="6" t="n">
        <f aca="false">J476</f>
        <v>0</v>
      </c>
      <c r="K474" s="36" t="n">
        <f aca="false">K476</f>
        <v>0</v>
      </c>
      <c r="L474" s="6" t="n">
        <f aca="false">L476</f>
        <v>11431</v>
      </c>
      <c r="M474" s="36" t="n">
        <f aca="false">M476</f>
        <v>0</v>
      </c>
      <c r="N474" s="57" t="n">
        <f aca="false">N476</f>
        <v>0</v>
      </c>
      <c r="O474" s="36" t="n">
        <f aca="false">O476</f>
        <v>0</v>
      </c>
      <c r="P474" s="6" t="n">
        <f aca="false">P476</f>
        <v>0</v>
      </c>
      <c r="Q474" s="36" t="n">
        <f aca="false">Q476</f>
        <v>0</v>
      </c>
      <c r="R474" s="6" t="n">
        <f aca="false">R476</f>
        <v>11431</v>
      </c>
      <c r="S474" s="36" t="n">
        <f aca="false">S476</f>
        <v>0</v>
      </c>
      <c r="T474" s="57" t="n">
        <f aca="false">T476</f>
        <v>0</v>
      </c>
      <c r="U474" s="36" t="n">
        <f aca="false">U476</f>
        <v>0</v>
      </c>
      <c r="V474" s="6" t="n">
        <f aca="false">V476</f>
        <v>0</v>
      </c>
      <c r="W474" s="57" t="n">
        <f aca="false">W476</f>
        <v>0</v>
      </c>
      <c r="X474" s="36" t="n">
        <f aca="false">X476</f>
        <v>11431</v>
      </c>
      <c r="Y474" s="36" t="n">
        <f aca="false">Y476</f>
        <v>0</v>
      </c>
      <c r="Z474" s="57" t="n">
        <f aca="false">Z475+Z476</f>
        <v>0</v>
      </c>
      <c r="AA474" s="57" t="n">
        <f aca="false">AA475+AA476</f>
        <v>300</v>
      </c>
      <c r="AB474" s="57" t="n">
        <f aca="false">AB475+AB476</f>
        <v>0</v>
      </c>
      <c r="AC474" s="57" t="n">
        <f aca="false">AC475+AC476</f>
        <v>0</v>
      </c>
      <c r="AD474" s="36" t="n">
        <f aca="false">AD475+AD476</f>
        <v>11731</v>
      </c>
      <c r="AE474" s="36" t="n">
        <f aca="false">AE475+AE476</f>
        <v>0</v>
      </c>
      <c r="AF474" s="57" t="n">
        <f aca="false">AF475+AF476</f>
        <v>0</v>
      </c>
      <c r="AG474" s="57" t="n">
        <f aca="false">AG475+AG476</f>
        <v>0</v>
      </c>
      <c r="AH474" s="57" t="n">
        <f aca="false">AH475+AH476</f>
        <v>0</v>
      </c>
      <c r="AI474" s="57" t="n">
        <f aca="false">AI475+AI476</f>
        <v>0</v>
      </c>
      <c r="AJ474" s="36" t="n">
        <f aca="false">AJ475+AJ476</f>
        <v>11731</v>
      </c>
      <c r="AK474" s="36" t="n">
        <f aca="false">AK475+AK476</f>
        <v>0</v>
      </c>
      <c r="AL474" s="36" t="n">
        <f aca="false">AL475+AL476</f>
        <v>0</v>
      </c>
      <c r="AM474" s="6" t="n">
        <f aca="false">AM475+AM476</f>
        <v>0</v>
      </c>
      <c r="AN474" s="36" t="n">
        <f aca="false">AN475+AN476</f>
        <v>0</v>
      </c>
      <c r="AO474" s="36" t="n">
        <f aca="false">AO475+AO476</f>
        <v>0</v>
      </c>
      <c r="AP474" s="36" t="n">
        <f aca="false">AP475+AP476</f>
        <v>11731</v>
      </c>
      <c r="AQ474" s="36" t="n">
        <f aca="false">AQ475+AQ476</f>
        <v>0</v>
      </c>
      <c r="AR474" s="36" t="n">
        <f aca="false">AR475+AR476</f>
        <v>0</v>
      </c>
      <c r="AS474" s="36" t="n">
        <f aca="false">AS475+AS476</f>
        <v>0</v>
      </c>
      <c r="AT474" s="36" t="n">
        <f aca="false">AT475+AT476</f>
        <v>0</v>
      </c>
      <c r="AU474" s="36" t="n">
        <f aca="false">AU475+AU476</f>
        <v>0</v>
      </c>
      <c r="AV474" s="36" t="n">
        <f aca="false">AV475+AV476</f>
        <v>11731</v>
      </c>
      <c r="AW474" s="36" t="n">
        <f aca="false">AW475+AW476</f>
        <v>0</v>
      </c>
      <c r="AX474" s="36" t="n">
        <f aca="false">AX475+AX476</f>
        <v>0</v>
      </c>
      <c r="AY474" s="36" t="n">
        <f aca="false">AY475+AY476</f>
        <v>0</v>
      </c>
      <c r="AZ474" s="36" t="n">
        <f aca="false">AZ475+AZ476</f>
        <v>0</v>
      </c>
      <c r="BA474" s="36" t="n">
        <f aca="false">BA475+BA476</f>
        <v>0</v>
      </c>
      <c r="BB474" s="36" t="n">
        <f aca="false">BB475+BB476</f>
        <v>11731</v>
      </c>
      <c r="BC474" s="36" t="n">
        <f aca="false">BC475+BC476</f>
        <v>0</v>
      </c>
      <c r="BD474" s="36" t="n">
        <f aca="false">BD475+BD476</f>
        <v>8528</v>
      </c>
      <c r="BE474" s="36" t="n">
        <f aca="false">BE475+BE476</f>
        <v>0</v>
      </c>
      <c r="BF474" s="41" t="n">
        <f aca="false">BD474/BB474*100</f>
        <v>72.6962748273805</v>
      </c>
      <c r="BG474" s="41"/>
    </row>
    <row r="475" s="152" customFormat="true" ht="91.5" hidden="false" customHeight="true" outlineLevel="0" collapsed="false">
      <c r="A475" s="74" t="s">
        <v>356</v>
      </c>
      <c r="B475" s="88" t="s">
        <v>55</v>
      </c>
      <c r="C475" s="89" t="s">
        <v>105</v>
      </c>
      <c r="D475" s="90" t="s">
        <v>92</v>
      </c>
      <c r="E475" s="89" t="s">
        <v>357</v>
      </c>
      <c r="F475" s="36"/>
      <c r="G475" s="36"/>
      <c r="H475" s="6"/>
      <c r="I475" s="36"/>
      <c r="J475" s="6"/>
      <c r="K475" s="36"/>
      <c r="L475" s="6"/>
      <c r="M475" s="36"/>
      <c r="N475" s="6"/>
      <c r="O475" s="36"/>
      <c r="P475" s="6"/>
      <c r="Q475" s="36"/>
      <c r="R475" s="6"/>
      <c r="S475" s="36"/>
      <c r="T475" s="6"/>
      <c r="U475" s="36"/>
      <c r="V475" s="6"/>
      <c r="W475" s="57"/>
      <c r="X475" s="36"/>
      <c r="Y475" s="36"/>
      <c r="Z475" s="6"/>
      <c r="AA475" s="36" t="n">
        <v>90</v>
      </c>
      <c r="AB475" s="6"/>
      <c r="AC475" s="57"/>
      <c r="AD475" s="36" t="n">
        <f aca="false">X475+Z475+AA475+AB475+AC475</f>
        <v>90</v>
      </c>
      <c r="AE475" s="36" t="n">
        <f aca="false">Y475+AC475</f>
        <v>0</v>
      </c>
      <c r="AF475" s="6"/>
      <c r="AG475" s="36"/>
      <c r="AH475" s="6"/>
      <c r="AI475" s="57"/>
      <c r="AJ475" s="36" t="n">
        <f aca="false">AD475+AF475+AG475+AH475+AI475</f>
        <v>90</v>
      </c>
      <c r="AK475" s="36" t="n">
        <f aca="false">AE475+AI475</f>
        <v>0</v>
      </c>
      <c r="AL475" s="36"/>
      <c r="AM475" s="6"/>
      <c r="AN475" s="36"/>
      <c r="AO475" s="36"/>
      <c r="AP475" s="36" t="n">
        <f aca="false">AJ475+AL475+AM475+AN475+AO475</f>
        <v>90</v>
      </c>
      <c r="AQ475" s="36" t="n">
        <f aca="false">AK475+AO475</f>
        <v>0</v>
      </c>
      <c r="AR475" s="36"/>
      <c r="AS475" s="36"/>
      <c r="AT475" s="36"/>
      <c r="AU475" s="36"/>
      <c r="AV475" s="36" t="n">
        <f aca="false">AP475+AR475+AS475+AT475+AU475</f>
        <v>90</v>
      </c>
      <c r="AW475" s="36" t="n">
        <f aca="false">AQ475+AU475</f>
        <v>0</v>
      </c>
      <c r="AX475" s="36"/>
      <c r="AY475" s="36"/>
      <c r="AZ475" s="36"/>
      <c r="BA475" s="36"/>
      <c r="BB475" s="36" t="n">
        <f aca="false">AV475+AX475+AY475+AZ475+BA475</f>
        <v>90</v>
      </c>
      <c r="BC475" s="36" t="n">
        <f aca="false">AW475+BA475</f>
        <v>0</v>
      </c>
      <c r="BD475" s="36"/>
      <c r="BE475" s="36"/>
      <c r="BF475" s="41" t="n">
        <f aca="false">BD475/BB475*100</f>
        <v>0</v>
      </c>
      <c r="BG475" s="41"/>
    </row>
    <row r="476" s="152" customFormat="true" ht="90.75" hidden="false" customHeight="true" outlineLevel="0" collapsed="false">
      <c r="A476" s="74" t="s">
        <v>108</v>
      </c>
      <c r="B476" s="88" t="s">
        <v>55</v>
      </c>
      <c r="C476" s="89" t="s">
        <v>105</v>
      </c>
      <c r="D476" s="90" t="s">
        <v>92</v>
      </c>
      <c r="E476" s="89" t="s">
        <v>88</v>
      </c>
      <c r="F476" s="36" t="n">
        <f aca="false">5718+1034+4679</f>
        <v>11431</v>
      </c>
      <c r="G476" s="148"/>
      <c r="H476" s="149"/>
      <c r="I476" s="148"/>
      <c r="J476" s="149"/>
      <c r="K476" s="148"/>
      <c r="L476" s="6" t="n">
        <f aca="false">F476+H476+I476+J476+K476</f>
        <v>11431</v>
      </c>
      <c r="M476" s="36" t="n">
        <f aca="false">G476+K476</f>
        <v>0</v>
      </c>
      <c r="N476" s="99"/>
      <c r="O476" s="95"/>
      <c r="P476" s="99"/>
      <c r="Q476" s="95"/>
      <c r="R476" s="6" t="n">
        <f aca="false">L476+N476+O476+P476+Q476</f>
        <v>11431</v>
      </c>
      <c r="S476" s="36" t="n">
        <f aca="false">M476+Q476</f>
        <v>0</v>
      </c>
      <c r="T476" s="99"/>
      <c r="U476" s="95"/>
      <c r="V476" s="99"/>
      <c r="W476" s="100"/>
      <c r="X476" s="36" t="n">
        <f aca="false">R476+T476+U476+V476+W476</f>
        <v>11431</v>
      </c>
      <c r="Y476" s="36" t="n">
        <f aca="false">S476+W476</f>
        <v>0</v>
      </c>
      <c r="Z476" s="99"/>
      <c r="AA476" s="36" t="n">
        <v>210</v>
      </c>
      <c r="AB476" s="99"/>
      <c r="AC476" s="100"/>
      <c r="AD476" s="36" t="n">
        <f aca="false">X476+Z476+AA476+AB476+AC476</f>
        <v>11641</v>
      </c>
      <c r="AE476" s="36" t="n">
        <f aca="false">Y476+AC476</f>
        <v>0</v>
      </c>
      <c r="AF476" s="99"/>
      <c r="AG476" s="36"/>
      <c r="AH476" s="99"/>
      <c r="AI476" s="100"/>
      <c r="AJ476" s="36" t="n">
        <f aca="false">AD476+AF476+AG476+AH476+AI476</f>
        <v>11641</v>
      </c>
      <c r="AK476" s="36" t="n">
        <f aca="false">AE476+AI476</f>
        <v>0</v>
      </c>
      <c r="AL476" s="95"/>
      <c r="AM476" s="6"/>
      <c r="AN476" s="95"/>
      <c r="AO476" s="95"/>
      <c r="AP476" s="36" t="n">
        <f aca="false">AJ476+AL476+AM476+AN476+AO476</f>
        <v>11641</v>
      </c>
      <c r="AQ476" s="36" t="n">
        <f aca="false">AK476+AO476</f>
        <v>0</v>
      </c>
      <c r="AR476" s="95"/>
      <c r="AS476" s="95"/>
      <c r="AT476" s="95"/>
      <c r="AU476" s="95"/>
      <c r="AV476" s="36" t="n">
        <f aca="false">AP476+AR476+AS476+AT476+AU476</f>
        <v>11641</v>
      </c>
      <c r="AW476" s="36" t="n">
        <f aca="false">AQ476+AU476</f>
        <v>0</v>
      </c>
      <c r="AX476" s="95"/>
      <c r="AY476" s="95"/>
      <c r="AZ476" s="95"/>
      <c r="BA476" s="95"/>
      <c r="BB476" s="36" t="n">
        <f aca="false">AV476+AX476+AY476+AZ476+BA476</f>
        <v>11641</v>
      </c>
      <c r="BC476" s="36" t="n">
        <f aca="false">AW476+BA476</f>
        <v>0</v>
      </c>
      <c r="BD476" s="36" t="n">
        <v>8528</v>
      </c>
      <c r="BE476" s="36"/>
      <c r="BF476" s="41" t="n">
        <f aca="false">BD476/BB476*100</f>
        <v>73.2583111416545</v>
      </c>
      <c r="BG476" s="41"/>
    </row>
    <row r="477" s="152" customFormat="true" ht="66" hidden="false" customHeight="false" outlineLevel="0" collapsed="false">
      <c r="A477" s="74" t="s">
        <v>93</v>
      </c>
      <c r="B477" s="88" t="s">
        <v>55</v>
      </c>
      <c r="C477" s="89" t="s">
        <v>105</v>
      </c>
      <c r="D477" s="90" t="s">
        <v>94</v>
      </c>
      <c r="E477" s="89"/>
      <c r="F477" s="36" t="n">
        <f aca="false">F478+F479+F481</f>
        <v>28732</v>
      </c>
      <c r="G477" s="36" t="n">
        <f aca="false">G478+G479+G481</f>
        <v>0</v>
      </c>
      <c r="H477" s="57" t="n">
        <f aca="false">H478+H479+H481</f>
        <v>0</v>
      </c>
      <c r="I477" s="36" t="n">
        <f aca="false">I478+I479+I481</f>
        <v>0</v>
      </c>
      <c r="J477" s="6" t="n">
        <f aca="false">J478+J479+J481</f>
        <v>0</v>
      </c>
      <c r="K477" s="36" t="n">
        <f aca="false">K478+K479+K481</f>
        <v>0</v>
      </c>
      <c r="L477" s="6" t="n">
        <f aca="false">L478+L479+L481</f>
        <v>28732</v>
      </c>
      <c r="M477" s="36" t="n">
        <f aca="false">M478+M479+M481</f>
        <v>0</v>
      </c>
      <c r="N477" s="57" t="n">
        <f aca="false">N478+N479+N481</f>
        <v>0</v>
      </c>
      <c r="O477" s="36" t="n">
        <f aca="false">O478+O479+O481</f>
        <v>0</v>
      </c>
      <c r="P477" s="6" t="n">
        <f aca="false">P478+P479+P481</f>
        <v>0</v>
      </c>
      <c r="Q477" s="36" t="n">
        <f aca="false">Q478+Q479+Q481</f>
        <v>0</v>
      </c>
      <c r="R477" s="6" t="n">
        <f aca="false">R478+R479+R481</f>
        <v>28732</v>
      </c>
      <c r="S477" s="36" t="n">
        <f aca="false">S478+S479+S481</f>
        <v>0</v>
      </c>
      <c r="T477" s="57" t="n">
        <f aca="false">T478+T479+T481</f>
        <v>0</v>
      </c>
      <c r="U477" s="36" t="n">
        <f aca="false">U478+U479+U481</f>
        <v>0</v>
      </c>
      <c r="V477" s="6" t="n">
        <f aca="false">V478+V479+V481</f>
        <v>0</v>
      </c>
      <c r="W477" s="57" t="n">
        <f aca="false">W478+W479+W481</f>
        <v>0</v>
      </c>
      <c r="X477" s="36" t="n">
        <f aca="false">X478+X479+X481</f>
        <v>28732</v>
      </c>
      <c r="Y477" s="36" t="n">
        <f aca="false">Y478+Y479+Y481</f>
        <v>0</v>
      </c>
      <c r="Z477" s="57" t="n">
        <f aca="false">Z478+Z479+Z481</f>
        <v>0</v>
      </c>
      <c r="AA477" s="36" t="n">
        <f aca="false">AA478+AA479+AA481</f>
        <v>1425</v>
      </c>
      <c r="AB477" s="6" t="n">
        <f aca="false">AB478+AB479+AB481</f>
        <v>0</v>
      </c>
      <c r="AC477" s="57" t="n">
        <f aca="false">AC478+AC479+AC481</f>
        <v>0</v>
      </c>
      <c r="AD477" s="36" t="n">
        <f aca="false">AD478+AD479+AD481</f>
        <v>30157</v>
      </c>
      <c r="AE477" s="36" t="n">
        <f aca="false">AE478+AE479+AE481</f>
        <v>0</v>
      </c>
      <c r="AF477" s="57" t="n">
        <f aca="false">AF478+AF479+AF481</f>
        <v>0</v>
      </c>
      <c r="AG477" s="36" t="n">
        <f aca="false">AG478+AG479+AG481</f>
        <v>0</v>
      </c>
      <c r="AH477" s="6" t="n">
        <f aca="false">AH478+AH479+AH481</f>
        <v>0</v>
      </c>
      <c r="AI477" s="57" t="n">
        <f aca="false">AI478+AI479+AI481</f>
        <v>0</v>
      </c>
      <c r="AJ477" s="36" t="n">
        <f aca="false">AJ478+AJ479+AJ481</f>
        <v>30157</v>
      </c>
      <c r="AK477" s="36" t="n">
        <f aca="false">AK478+AK479+AK481</f>
        <v>0</v>
      </c>
      <c r="AL477" s="36" t="n">
        <f aca="false">AL478+AL479+AL481</f>
        <v>0</v>
      </c>
      <c r="AM477" s="6" t="n">
        <f aca="false">AM478+AM479+AM481</f>
        <v>0</v>
      </c>
      <c r="AN477" s="36" t="n">
        <f aca="false">AN478+AN479+AN481</f>
        <v>0</v>
      </c>
      <c r="AO477" s="36" t="n">
        <f aca="false">AO478+AO479+AO481</f>
        <v>0</v>
      </c>
      <c r="AP477" s="36" t="n">
        <f aca="false">AP478+AP479+AP481</f>
        <v>30157</v>
      </c>
      <c r="AQ477" s="36" t="n">
        <f aca="false">AQ478+AQ479+AQ481</f>
        <v>0</v>
      </c>
      <c r="AR477" s="36" t="n">
        <f aca="false">AR478+AR479+AR481</f>
        <v>0</v>
      </c>
      <c r="AS477" s="36" t="n">
        <f aca="false">AS478+AS479+AS481</f>
        <v>0</v>
      </c>
      <c r="AT477" s="36" t="n">
        <f aca="false">AT478+AT479+AT481</f>
        <v>0</v>
      </c>
      <c r="AU477" s="36" t="n">
        <f aca="false">AU478+AU479+AU481</f>
        <v>0</v>
      </c>
      <c r="AV477" s="36" t="n">
        <f aca="false">AV478+AV479+AV481</f>
        <v>30157</v>
      </c>
      <c r="AW477" s="36" t="n">
        <f aca="false">AW478+AW479+AW481</f>
        <v>0</v>
      </c>
      <c r="AX477" s="36" t="n">
        <f aca="false">AX478+AX479+AX481</f>
        <v>0</v>
      </c>
      <c r="AY477" s="36" t="n">
        <f aca="false">AY478+AY479+AY481</f>
        <v>-2000</v>
      </c>
      <c r="AZ477" s="36" t="n">
        <f aca="false">AZ478+AZ479+AZ481</f>
        <v>0</v>
      </c>
      <c r="BA477" s="36" t="n">
        <f aca="false">BA478+BA479+BA481</f>
        <v>0</v>
      </c>
      <c r="BB477" s="36" t="n">
        <f aca="false">BB478+BB479+BB481</f>
        <v>28157</v>
      </c>
      <c r="BC477" s="36" t="n">
        <f aca="false">BC478+BC479+BC481</f>
        <v>0</v>
      </c>
      <c r="BD477" s="36" t="n">
        <f aca="false">BD478+BD479+BD481</f>
        <v>14094</v>
      </c>
      <c r="BE477" s="36" t="n">
        <f aca="false">BE478+BE479+BE481</f>
        <v>0</v>
      </c>
      <c r="BF477" s="41" t="n">
        <f aca="false">BD477/BB477*100</f>
        <v>50.055048478176</v>
      </c>
      <c r="BG477" s="41"/>
    </row>
    <row r="478" s="152" customFormat="true" ht="82.5" hidden="false" customHeight="false" outlineLevel="0" collapsed="false">
      <c r="A478" s="74" t="s">
        <v>108</v>
      </c>
      <c r="B478" s="88" t="s">
        <v>55</v>
      </c>
      <c r="C478" s="89" t="s">
        <v>105</v>
      </c>
      <c r="D478" s="90" t="s">
        <v>94</v>
      </c>
      <c r="E478" s="89" t="s">
        <v>88</v>
      </c>
      <c r="F478" s="36" t="n">
        <f aca="false">19000-100+4312+1170</f>
        <v>24382</v>
      </c>
      <c r="G478" s="148"/>
      <c r="H478" s="149"/>
      <c r="I478" s="148"/>
      <c r="J478" s="149"/>
      <c r="K478" s="148"/>
      <c r="L478" s="6" t="n">
        <f aca="false">F478+H478+I478+J478+K478</f>
        <v>24382</v>
      </c>
      <c r="M478" s="36" t="n">
        <f aca="false">G478+K478</f>
        <v>0</v>
      </c>
      <c r="N478" s="99"/>
      <c r="O478" s="95"/>
      <c r="P478" s="99"/>
      <c r="Q478" s="95"/>
      <c r="R478" s="6" t="n">
        <f aca="false">L478+N478+O478+P478+Q478</f>
        <v>24382</v>
      </c>
      <c r="S478" s="36" t="n">
        <f aca="false">M478+Q478</f>
        <v>0</v>
      </c>
      <c r="T478" s="99"/>
      <c r="U478" s="95"/>
      <c r="V478" s="99"/>
      <c r="W478" s="100"/>
      <c r="X478" s="36" t="n">
        <f aca="false">R478+T478+U478+V478+W478</f>
        <v>24382</v>
      </c>
      <c r="Y478" s="36" t="n">
        <f aca="false">S478+W478</f>
        <v>0</v>
      </c>
      <c r="Z478" s="99"/>
      <c r="AA478" s="36" t="n">
        <v>1425</v>
      </c>
      <c r="AB478" s="99"/>
      <c r="AC478" s="100"/>
      <c r="AD478" s="36" t="n">
        <f aca="false">X478+Z478+AA478+AB478+AC478</f>
        <v>25807</v>
      </c>
      <c r="AE478" s="36" t="n">
        <f aca="false">Y478+AC478</f>
        <v>0</v>
      </c>
      <c r="AF478" s="99"/>
      <c r="AG478" s="36"/>
      <c r="AH478" s="99"/>
      <c r="AI478" s="100"/>
      <c r="AJ478" s="36" t="n">
        <f aca="false">AD478+AF478+AG478+AH478+AI478</f>
        <v>25807</v>
      </c>
      <c r="AK478" s="36" t="n">
        <f aca="false">AE478+AI478</f>
        <v>0</v>
      </c>
      <c r="AL478" s="95"/>
      <c r="AM478" s="6"/>
      <c r="AN478" s="95"/>
      <c r="AO478" s="95"/>
      <c r="AP478" s="36" t="n">
        <f aca="false">AJ478+AL478+AM478+AN478+AO478</f>
        <v>25807</v>
      </c>
      <c r="AQ478" s="36" t="n">
        <f aca="false">AK478+AO478</f>
        <v>0</v>
      </c>
      <c r="AR478" s="95"/>
      <c r="AS478" s="95"/>
      <c r="AT478" s="95"/>
      <c r="AU478" s="95"/>
      <c r="AV478" s="36" t="n">
        <f aca="false">AP478+AR478+AS478+AT478+AU478</f>
        <v>25807</v>
      </c>
      <c r="AW478" s="36" t="n">
        <f aca="false">AQ478+AU478</f>
        <v>0</v>
      </c>
      <c r="AX478" s="95"/>
      <c r="AY478" s="36" t="n">
        <v>-2000</v>
      </c>
      <c r="AZ478" s="95"/>
      <c r="BA478" s="95"/>
      <c r="BB478" s="36" t="n">
        <f aca="false">AV478+AX478+AY478+AZ478+BA478</f>
        <v>23807</v>
      </c>
      <c r="BC478" s="36" t="n">
        <f aca="false">AW478+BA478</f>
        <v>0</v>
      </c>
      <c r="BD478" s="36" t="n">
        <v>14044</v>
      </c>
      <c r="BE478" s="36"/>
      <c r="BF478" s="41" t="n">
        <f aca="false">BD478/BB478*100</f>
        <v>58.9910530516235</v>
      </c>
      <c r="BG478" s="41"/>
    </row>
    <row r="479" s="152" customFormat="true" ht="168" hidden="false" customHeight="true" outlineLevel="0" collapsed="false">
      <c r="A479" s="74" t="s">
        <v>400</v>
      </c>
      <c r="B479" s="88" t="s">
        <v>55</v>
      </c>
      <c r="C479" s="89" t="s">
        <v>105</v>
      </c>
      <c r="D479" s="90" t="s">
        <v>401</v>
      </c>
      <c r="E479" s="89"/>
      <c r="F479" s="36" t="n">
        <f aca="false">F480</f>
        <v>4250</v>
      </c>
      <c r="G479" s="36" t="n">
        <f aca="false">G480</f>
        <v>0</v>
      </c>
      <c r="H479" s="57" t="n">
        <f aca="false">H480</f>
        <v>0</v>
      </c>
      <c r="I479" s="36" t="n">
        <f aca="false">I480</f>
        <v>0</v>
      </c>
      <c r="J479" s="6" t="n">
        <f aca="false">J480</f>
        <v>0</v>
      </c>
      <c r="K479" s="36" t="n">
        <f aca="false">K480</f>
        <v>0</v>
      </c>
      <c r="L479" s="6" t="n">
        <f aca="false">L480</f>
        <v>4250</v>
      </c>
      <c r="M479" s="36" t="n">
        <f aca="false">M480</f>
        <v>0</v>
      </c>
      <c r="N479" s="57" t="n">
        <f aca="false">N480</f>
        <v>0</v>
      </c>
      <c r="O479" s="36" t="n">
        <f aca="false">O480</f>
        <v>0</v>
      </c>
      <c r="P479" s="6" t="n">
        <f aca="false">P480</f>
        <v>0</v>
      </c>
      <c r="Q479" s="36" t="n">
        <f aca="false">Q480</f>
        <v>0</v>
      </c>
      <c r="R479" s="6" t="n">
        <f aca="false">R480</f>
        <v>4250</v>
      </c>
      <c r="S479" s="36" t="n">
        <f aca="false">S480</f>
        <v>0</v>
      </c>
      <c r="T479" s="57" t="n">
        <f aca="false">T480</f>
        <v>0</v>
      </c>
      <c r="U479" s="36" t="n">
        <f aca="false">U480</f>
        <v>0</v>
      </c>
      <c r="V479" s="6" t="n">
        <f aca="false">V480</f>
        <v>0</v>
      </c>
      <c r="W479" s="57" t="n">
        <f aca="false">W480</f>
        <v>0</v>
      </c>
      <c r="X479" s="36" t="n">
        <f aca="false">X480</f>
        <v>4250</v>
      </c>
      <c r="Y479" s="36" t="n">
        <f aca="false">Y480</f>
        <v>0</v>
      </c>
      <c r="Z479" s="57" t="n">
        <f aca="false">Z480</f>
        <v>0</v>
      </c>
      <c r="AA479" s="36" t="n">
        <f aca="false">AA480</f>
        <v>0</v>
      </c>
      <c r="AB479" s="6" t="n">
        <f aca="false">AB480</f>
        <v>0</v>
      </c>
      <c r="AC479" s="57" t="n">
        <f aca="false">AC480</f>
        <v>0</v>
      </c>
      <c r="AD479" s="36" t="n">
        <f aca="false">AD480</f>
        <v>4250</v>
      </c>
      <c r="AE479" s="36" t="n">
        <f aca="false">AE480</f>
        <v>0</v>
      </c>
      <c r="AF479" s="57" t="n">
        <f aca="false">AF480</f>
        <v>0</v>
      </c>
      <c r="AG479" s="36" t="n">
        <f aca="false">AG480</f>
        <v>0</v>
      </c>
      <c r="AH479" s="6" t="n">
        <f aca="false">AH480</f>
        <v>0</v>
      </c>
      <c r="AI479" s="57" t="n">
        <f aca="false">AI480</f>
        <v>0</v>
      </c>
      <c r="AJ479" s="36" t="n">
        <f aca="false">AJ480</f>
        <v>4250</v>
      </c>
      <c r="AK479" s="36" t="n">
        <f aca="false">AK480</f>
        <v>0</v>
      </c>
      <c r="AL479" s="36" t="n">
        <f aca="false">AL480</f>
        <v>0</v>
      </c>
      <c r="AM479" s="6" t="n">
        <f aca="false">AM480</f>
        <v>0</v>
      </c>
      <c r="AN479" s="36" t="n">
        <f aca="false">AN480</f>
        <v>0</v>
      </c>
      <c r="AO479" s="36" t="n">
        <f aca="false">AO480</f>
        <v>0</v>
      </c>
      <c r="AP479" s="36" t="n">
        <f aca="false">AP480</f>
        <v>4250</v>
      </c>
      <c r="AQ479" s="36" t="n">
        <f aca="false">AQ480</f>
        <v>0</v>
      </c>
      <c r="AR479" s="36" t="n">
        <f aca="false">AR480</f>
        <v>0</v>
      </c>
      <c r="AS479" s="36" t="n">
        <f aca="false">AS480</f>
        <v>0</v>
      </c>
      <c r="AT479" s="36" t="n">
        <f aca="false">AT480</f>
        <v>0</v>
      </c>
      <c r="AU479" s="36" t="n">
        <f aca="false">AU480</f>
        <v>0</v>
      </c>
      <c r="AV479" s="36" t="n">
        <f aca="false">AV480</f>
        <v>4250</v>
      </c>
      <c r="AW479" s="36" t="n">
        <f aca="false">AW480</f>
        <v>0</v>
      </c>
      <c r="AX479" s="36" t="n">
        <f aca="false">AX480</f>
        <v>0</v>
      </c>
      <c r="AY479" s="36" t="n">
        <f aca="false">AY480</f>
        <v>0</v>
      </c>
      <c r="AZ479" s="36" t="n">
        <f aca="false">AZ480</f>
        <v>0</v>
      </c>
      <c r="BA479" s="36" t="n">
        <f aca="false">BA480</f>
        <v>0</v>
      </c>
      <c r="BB479" s="36" t="n">
        <f aca="false">BB480</f>
        <v>4250</v>
      </c>
      <c r="BC479" s="36" t="n">
        <f aca="false">BC480</f>
        <v>0</v>
      </c>
      <c r="BD479" s="36" t="n">
        <f aca="false">BD480</f>
        <v>0</v>
      </c>
      <c r="BE479" s="36" t="n">
        <f aca="false">BE480</f>
        <v>0</v>
      </c>
      <c r="BF479" s="41" t="n">
        <f aca="false">BD479/BB479*100</f>
        <v>0</v>
      </c>
      <c r="BG479" s="41"/>
    </row>
    <row r="480" s="152" customFormat="true" ht="82.5" hidden="false" customHeight="false" outlineLevel="0" collapsed="false">
      <c r="A480" s="74" t="s">
        <v>77</v>
      </c>
      <c r="B480" s="88" t="s">
        <v>55</v>
      </c>
      <c r="C480" s="89" t="s">
        <v>105</v>
      </c>
      <c r="D480" s="90" t="s">
        <v>401</v>
      </c>
      <c r="E480" s="89" t="s">
        <v>78</v>
      </c>
      <c r="F480" s="36" t="n">
        <v>4250</v>
      </c>
      <c r="G480" s="148"/>
      <c r="H480" s="149"/>
      <c r="I480" s="148"/>
      <c r="J480" s="149"/>
      <c r="K480" s="148"/>
      <c r="L480" s="6" t="n">
        <f aca="false">F480+H480+I480+J480+K480</f>
        <v>4250</v>
      </c>
      <c r="M480" s="36" t="n">
        <f aca="false">G480+K480</f>
        <v>0</v>
      </c>
      <c r="N480" s="99"/>
      <c r="O480" s="95"/>
      <c r="P480" s="99"/>
      <c r="Q480" s="95"/>
      <c r="R480" s="6" t="n">
        <f aca="false">L480+N480+O480+P480+Q480</f>
        <v>4250</v>
      </c>
      <c r="S480" s="36" t="n">
        <f aca="false">M480+Q480</f>
        <v>0</v>
      </c>
      <c r="T480" s="99"/>
      <c r="U480" s="95"/>
      <c r="V480" s="99"/>
      <c r="W480" s="100"/>
      <c r="X480" s="36" t="n">
        <f aca="false">R480+T480+U480+V480+W480</f>
        <v>4250</v>
      </c>
      <c r="Y480" s="36" t="n">
        <f aca="false">S480+W480</f>
        <v>0</v>
      </c>
      <c r="Z480" s="99"/>
      <c r="AA480" s="95"/>
      <c r="AB480" s="99"/>
      <c r="AC480" s="100"/>
      <c r="AD480" s="36" t="n">
        <f aca="false">X480+Z480+AA480+AB480+AC480</f>
        <v>4250</v>
      </c>
      <c r="AE480" s="36" t="n">
        <f aca="false">Y480+AC480</f>
        <v>0</v>
      </c>
      <c r="AF480" s="99"/>
      <c r="AG480" s="95"/>
      <c r="AH480" s="99"/>
      <c r="AI480" s="100"/>
      <c r="AJ480" s="36" t="n">
        <f aca="false">AD480+AF480+AG480+AH480+AI480</f>
        <v>4250</v>
      </c>
      <c r="AK480" s="36" t="n">
        <f aca="false">AE480+AI480</f>
        <v>0</v>
      </c>
      <c r="AL480" s="95"/>
      <c r="AM480" s="99"/>
      <c r="AN480" s="95"/>
      <c r="AO480" s="95"/>
      <c r="AP480" s="36" t="n">
        <f aca="false">AJ480+AL480+AM480+AN480+AO480</f>
        <v>4250</v>
      </c>
      <c r="AQ480" s="36" t="n">
        <f aca="false">AK480+AO480</f>
        <v>0</v>
      </c>
      <c r="AR480" s="95"/>
      <c r="AS480" s="95"/>
      <c r="AT480" s="95"/>
      <c r="AU480" s="95"/>
      <c r="AV480" s="36" t="n">
        <f aca="false">AP480+AR480+AS480+AT480+AU480</f>
        <v>4250</v>
      </c>
      <c r="AW480" s="36" t="n">
        <f aca="false">AQ480+AU480</f>
        <v>0</v>
      </c>
      <c r="AX480" s="95"/>
      <c r="AY480" s="95"/>
      <c r="AZ480" s="95"/>
      <c r="BA480" s="95"/>
      <c r="BB480" s="36" t="n">
        <f aca="false">AV480+AX480+AY480+AZ480+BA480</f>
        <v>4250</v>
      </c>
      <c r="BC480" s="36" t="n">
        <f aca="false">AW480+BA480</f>
        <v>0</v>
      </c>
      <c r="BD480" s="36"/>
      <c r="BE480" s="36"/>
      <c r="BF480" s="41" t="n">
        <f aca="false">BD480/BB480*100</f>
        <v>0</v>
      </c>
      <c r="BG480" s="41"/>
    </row>
    <row r="481" s="152" customFormat="true" ht="154.5" hidden="false" customHeight="true" outlineLevel="0" collapsed="false">
      <c r="A481" s="153" t="s">
        <v>402</v>
      </c>
      <c r="B481" s="88" t="s">
        <v>55</v>
      </c>
      <c r="C481" s="89" t="s">
        <v>105</v>
      </c>
      <c r="D481" s="90" t="s">
        <v>403</v>
      </c>
      <c r="E481" s="89"/>
      <c r="F481" s="36" t="n">
        <f aca="false">F482</f>
        <v>100</v>
      </c>
      <c r="G481" s="36" t="n">
        <f aca="false">G482</f>
        <v>0</v>
      </c>
      <c r="H481" s="57" t="n">
        <f aca="false">H482</f>
        <v>0</v>
      </c>
      <c r="I481" s="36" t="n">
        <f aca="false">I482</f>
        <v>0</v>
      </c>
      <c r="J481" s="6" t="n">
        <f aca="false">J482</f>
        <v>0</v>
      </c>
      <c r="K481" s="36" t="n">
        <f aca="false">K482</f>
        <v>0</v>
      </c>
      <c r="L481" s="6" t="n">
        <f aca="false">L482</f>
        <v>100</v>
      </c>
      <c r="M481" s="36" t="n">
        <f aca="false">M482</f>
        <v>0</v>
      </c>
      <c r="N481" s="57" t="n">
        <f aca="false">N482</f>
        <v>0</v>
      </c>
      <c r="O481" s="36" t="n">
        <f aca="false">O482</f>
        <v>0</v>
      </c>
      <c r="P481" s="6" t="n">
        <f aca="false">P482</f>
        <v>0</v>
      </c>
      <c r="Q481" s="36" t="n">
        <f aca="false">Q482</f>
        <v>0</v>
      </c>
      <c r="R481" s="6" t="n">
        <f aca="false">R482</f>
        <v>100</v>
      </c>
      <c r="S481" s="36" t="n">
        <f aca="false">S482</f>
        <v>0</v>
      </c>
      <c r="T481" s="57" t="n">
        <f aca="false">T482</f>
        <v>0</v>
      </c>
      <c r="U481" s="36" t="n">
        <f aca="false">U482</f>
        <v>0</v>
      </c>
      <c r="V481" s="6" t="n">
        <f aca="false">V482</f>
        <v>0</v>
      </c>
      <c r="W481" s="57" t="n">
        <f aca="false">W482</f>
        <v>0</v>
      </c>
      <c r="X481" s="36" t="n">
        <f aca="false">X482</f>
        <v>100</v>
      </c>
      <c r="Y481" s="36" t="n">
        <f aca="false">Y482</f>
        <v>0</v>
      </c>
      <c r="Z481" s="57" t="n">
        <f aca="false">Z482</f>
        <v>0</v>
      </c>
      <c r="AA481" s="36" t="n">
        <f aca="false">AA482</f>
        <v>0</v>
      </c>
      <c r="AB481" s="6" t="n">
        <f aca="false">AB482</f>
        <v>0</v>
      </c>
      <c r="AC481" s="57" t="n">
        <f aca="false">AC482</f>
        <v>0</v>
      </c>
      <c r="AD481" s="36" t="n">
        <f aca="false">AD482</f>
        <v>100</v>
      </c>
      <c r="AE481" s="36" t="n">
        <f aca="false">AE482</f>
        <v>0</v>
      </c>
      <c r="AF481" s="57" t="n">
        <f aca="false">AF482</f>
        <v>0</v>
      </c>
      <c r="AG481" s="36" t="n">
        <f aca="false">AG482</f>
        <v>0</v>
      </c>
      <c r="AH481" s="6" t="n">
        <f aca="false">AH482</f>
        <v>0</v>
      </c>
      <c r="AI481" s="57" t="n">
        <f aca="false">AI482</f>
        <v>0</v>
      </c>
      <c r="AJ481" s="36" t="n">
        <f aca="false">AJ482</f>
        <v>100</v>
      </c>
      <c r="AK481" s="36" t="n">
        <f aca="false">AK482</f>
        <v>0</v>
      </c>
      <c r="AL481" s="36" t="n">
        <f aca="false">AL482</f>
        <v>0</v>
      </c>
      <c r="AM481" s="6" t="n">
        <f aca="false">AM482</f>
        <v>0</v>
      </c>
      <c r="AN481" s="36" t="n">
        <f aca="false">AN482</f>
        <v>0</v>
      </c>
      <c r="AO481" s="36" t="n">
        <f aca="false">AO482</f>
        <v>0</v>
      </c>
      <c r="AP481" s="36" t="n">
        <f aca="false">AP482</f>
        <v>100</v>
      </c>
      <c r="AQ481" s="36" t="n">
        <f aca="false">AQ482</f>
        <v>0</v>
      </c>
      <c r="AR481" s="36" t="n">
        <f aca="false">AR482</f>
        <v>0</v>
      </c>
      <c r="AS481" s="36" t="n">
        <f aca="false">AS482</f>
        <v>0</v>
      </c>
      <c r="AT481" s="36" t="n">
        <f aca="false">AT482</f>
        <v>0</v>
      </c>
      <c r="AU481" s="36" t="n">
        <f aca="false">AU482</f>
        <v>0</v>
      </c>
      <c r="AV481" s="36" t="n">
        <f aca="false">AV482</f>
        <v>100</v>
      </c>
      <c r="AW481" s="36" t="n">
        <f aca="false">AW482</f>
        <v>0</v>
      </c>
      <c r="AX481" s="36" t="n">
        <f aca="false">AX482</f>
        <v>0</v>
      </c>
      <c r="AY481" s="36" t="n">
        <f aca="false">AY482</f>
        <v>0</v>
      </c>
      <c r="AZ481" s="36" t="n">
        <f aca="false">AZ482</f>
        <v>0</v>
      </c>
      <c r="BA481" s="36" t="n">
        <f aca="false">BA482</f>
        <v>0</v>
      </c>
      <c r="BB481" s="36" t="n">
        <f aca="false">BB482</f>
        <v>100</v>
      </c>
      <c r="BC481" s="36" t="n">
        <f aca="false">BC482</f>
        <v>0</v>
      </c>
      <c r="BD481" s="36" t="n">
        <f aca="false">BD482</f>
        <v>50</v>
      </c>
      <c r="BE481" s="36" t="n">
        <f aca="false">BE482</f>
        <v>0</v>
      </c>
      <c r="BF481" s="41" t="n">
        <f aca="false">BD481/BB481*100</f>
        <v>50</v>
      </c>
      <c r="BG481" s="41"/>
    </row>
    <row r="482" s="152" customFormat="true" ht="88.5" hidden="false" customHeight="true" outlineLevel="0" collapsed="false">
      <c r="A482" s="74" t="s">
        <v>356</v>
      </c>
      <c r="B482" s="88" t="s">
        <v>55</v>
      </c>
      <c r="C482" s="89" t="s">
        <v>105</v>
      </c>
      <c r="D482" s="90" t="s">
        <v>403</v>
      </c>
      <c r="E482" s="89" t="s">
        <v>357</v>
      </c>
      <c r="F482" s="36" t="n">
        <v>100</v>
      </c>
      <c r="G482" s="148"/>
      <c r="H482" s="149"/>
      <c r="I482" s="148"/>
      <c r="J482" s="149"/>
      <c r="K482" s="148"/>
      <c r="L482" s="6" t="n">
        <f aca="false">F482+H482+I482+J482+K482</f>
        <v>100</v>
      </c>
      <c r="M482" s="36" t="n">
        <f aca="false">G482+K482</f>
        <v>0</v>
      </c>
      <c r="N482" s="99"/>
      <c r="O482" s="95"/>
      <c r="P482" s="99"/>
      <c r="Q482" s="95"/>
      <c r="R482" s="6" t="n">
        <f aca="false">L482+N482+O482+P482+Q482</f>
        <v>100</v>
      </c>
      <c r="S482" s="36" t="n">
        <f aca="false">M482+Q482</f>
        <v>0</v>
      </c>
      <c r="T482" s="99"/>
      <c r="U482" s="95"/>
      <c r="V482" s="99"/>
      <c r="W482" s="100"/>
      <c r="X482" s="36" t="n">
        <f aca="false">R482+T482+U482+V482+W482</f>
        <v>100</v>
      </c>
      <c r="Y482" s="36" t="n">
        <f aca="false">S482+W482</f>
        <v>0</v>
      </c>
      <c r="Z482" s="99"/>
      <c r="AA482" s="95"/>
      <c r="AB482" s="99"/>
      <c r="AC482" s="100"/>
      <c r="AD482" s="36" t="n">
        <f aca="false">X482+Z482+AA482+AB482+AC482</f>
        <v>100</v>
      </c>
      <c r="AE482" s="36" t="n">
        <f aca="false">Y482+AC482</f>
        <v>0</v>
      </c>
      <c r="AF482" s="99"/>
      <c r="AG482" s="95"/>
      <c r="AH482" s="99"/>
      <c r="AI482" s="100"/>
      <c r="AJ482" s="36" t="n">
        <f aca="false">AD482+AF482+AG482+AH482+AI482</f>
        <v>100</v>
      </c>
      <c r="AK482" s="36" t="n">
        <f aca="false">AE482+AI482</f>
        <v>0</v>
      </c>
      <c r="AL482" s="95"/>
      <c r="AM482" s="99"/>
      <c r="AN482" s="95"/>
      <c r="AO482" s="95"/>
      <c r="AP482" s="36" t="n">
        <f aca="false">AJ482+AL482+AM482+AN482+AO482</f>
        <v>100</v>
      </c>
      <c r="AQ482" s="36" t="n">
        <f aca="false">AK482+AO482</f>
        <v>0</v>
      </c>
      <c r="AR482" s="95"/>
      <c r="AS482" s="95"/>
      <c r="AT482" s="95"/>
      <c r="AU482" s="95"/>
      <c r="AV482" s="36" t="n">
        <f aca="false">AP482+AR482+AS482+AT482+AU482</f>
        <v>100</v>
      </c>
      <c r="AW482" s="36" t="n">
        <f aca="false">AQ482+AU482</f>
        <v>0</v>
      </c>
      <c r="AX482" s="95"/>
      <c r="AY482" s="95"/>
      <c r="AZ482" s="95"/>
      <c r="BA482" s="95"/>
      <c r="BB482" s="36" t="n">
        <f aca="false">AV482+AX482+AY482+AZ482+BA482</f>
        <v>100</v>
      </c>
      <c r="BC482" s="36" t="n">
        <f aca="false">AW482+BA482</f>
        <v>0</v>
      </c>
      <c r="BD482" s="36" t="n">
        <v>50</v>
      </c>
      <c r="BE482" s="36"/>
      <c r="BF482" s="41" t="n">
        <f aca="false">BD482/BB482*100</f>
        <v>50</v>
      </c>
      <c r="BG482" s="41"/>
    </row>
    <row r="483" s="152" customFormat="true" ht="54.75" hidden="false" customHeight="true" outlineLevel="0" collapsed="false">
      <c r="A483" s="74" t="s">
        <v>404</v>
      </c>
      <c r="B483" s="88" t="s">
        <v>55</v>
      </c>
      <c r="C483" s="89" t="s">
        <v>105</v>
      </c>
      <c r="D483" s="90" t="s">
        <v>405</v>
      </c>
      <c r="E483" s="89"/>
      <c r="F483" s="36" t="n">
        <f aca="false">F484+F485</f>
        <v>27734</v>
      </c>
      <c r="G483" s="36" t="n">
        <f aca="false">G484+G485</f>
        <v>0</v>
      </c>
      <c r="H483" s="57" t="n">
        <f aca="false">H484+H485</f>
        <v>0</v>
      </c>
      <c r="I483" s="36" t="n">
        <f aca="false">I484+I485</f>
        <v>0</v>
      </c>
      <c r="J483" s="6" t="n">
        <f aca="false">J484+J485</f>
        <v>0</v>
      </c>
      <c r="K483" s="36" t="n">
        <f aca="false">K484+K485</f>
        <v>0</v>
      </c>
      <c r="L483" s="6" t="n">
        <f aca="false">L484+L485</f>
        <v>27734</v>
      </c>
      <c r="M483" s="36" t="n">
        <f aca="false">M484+M485</f>
        <v>0</v>
      </c>
      <c r="N483" s="57" t="n">
        <f aca="false">N484+N485</f>
        <v>0</v>
      </c>
      <c r="O483" s="36" t="n">
        <f aca="false">O484+O485</f>
        <v>0</v>
      </c>
      <c r="P483" s="6" t="n">
        <f aca="false">P484+P485</f>
        <v>0</v>
      </c>
      <c r="Q483" s="36" t="n">
        <f aca="false">Q484+Q485</f>
        <v>0</v>
      </c>
      <c r="R483" s="6" t="n">
        <f aca="false">R484+R485</f>
        <v>27734</v>
      </c>
      <c r="S483" s="36" t="n">
        <f aca="false">S484+S485</f>
        <v>0</v>
      </c>
      <c r="T483" s="57" t="n">
        <f aca="false">T484+T485</f>
        <v>0</v>
      </c>
      <c r="U483" s="36" t="n">
        <f aca="false">U484+U485</f>
        <v>0</v>
      </c>
      <c r="V483" s="6" t="n">
        <f aca="false">V484+V485</f>
        <v>0</v>
      </c>
      <c r="W483" s="57" t="n">
        <f aca="false">W484+W485</f>
        <v>0</v>
      </c>
      <c r="X483" s="36" t="n">
        <f aca="false">X484+X485</f>
        <v>27734</v>
      </c>
      <c r="Y483" s="36" t="n">
        <f aca="false">Y484+Y485</f>
        <v>0</v>
      </c>
      <c r="Z483" s="57" t="n">
        <f aca="false">Z484+Z485</f>
        <v>53</v>
      </c>
      <c r="AA483" s="36" t="n">
        <f aca="false">AA484+AA485</f>
        <v>0</v>
      </c>
      <c r="AB483" s="6" t="n">
        <f aca="false">AB484+AB485</f>
        <v>0</v>
      </c>
      <c r="AC483" s="57" t="n">
        <f aca="false">AC484+AC485</f>
        <v>0</v>
      </c>
      <c r="AD483" s="36" t="n">
        <f aca="false">AD484+AD485</f>
        <v>27787</v>
      </c>
      <c r="AE483" s="36" t="n">
        <f aca="false">AE484+AE485</f>
        <v>0</v>
      </c>
      <c r="AF483" s="57" t="n">
        <f aca="false">AF484+AF485</f>
        <v>0</v>
      </c>
      <c r="AG483" s="36" t="n">
        <f aca="false">AG484+AG485</f>
        <v>0</v>
      </c>
      <c r="AH483" s="6" t="n">
        <f aca="false">AH484+AH485</f>
        <v>0</v>
      </c>
      <c r="AI483" s="57" t="n">
        <f aca="false">AI484+AI485</f>
        <v>0</v>
      </c>
      <c r="AJ483" s="36" t="n">
        <f aca="false">AJ484+AJ485</f>
        <v>27787</v>
      </c>
      <c r="AK483" s="36" t="n">
        <f aca="false">AK484+AK485</f>
        <v>0</v>
      </c>
      <c r="AL483" s="36" t="n">
        <f aca="false">AL484+AL485</f>
        <v>3248</v>
      </c>
      <c r="AM483" s="6" t="n">
        <f aca="false">AM484+AM485</f>
        <v>0</v>
      </c>
      <c r="AN483" s="36" t="n">
        <f aca="false">AN484+AN485</f>
        <v>0</v>
      </c>
      <c r="AO483" s="36" t="n">
        <f aca="false">AO484+AO485</f>
        <v>0</v>
      </c>
      <c r="AP483" s="36" t="n">
        <f aca="false">AP484+AP485</f>
        <v>31035</v>
      </c>
      <c r="AQ483" s="36" t="n">
        <f aca="false">AQ484+AQ485</f>
        <v>0</v>
      </c>
      <c r="AR483" s="36" t="n">
        <f aca="false">AR484+AR485</f>
        <v>0</v>
      </c>
      <c r="AS483" s="36" t="n">
        <f aca="false">AS484+AS485</f>
        <v>0</v>
      </c>
      <c r="AT483" s="36" t="n">
        <f aca="false">AT484+AT485</f>
        <v>0</v>
      </c>
      <c r="AU483" s="36" t="n">
        <f aca="false">AU484+AU485</f>
        <v>0</v>
      </c>
      <c r="AV483" s="36" t="n">
        <f aca="false">AV484+AV485</f>
        <v>31035</v>
      </c>
      <c r="AW483" s="36" t="n">
        <f aca="false">AW484+AW485</f>
        <v>0</v>
      </c>
      <c r="AX483" s="36" t="n">
        <f aca="false">AX484+AX485</f>
        <v>0</v>
      </c>
      <c r="AY483" s="36" t="n">
        <f aca="false">AY484+AY485</f>
        <v>0</v>
      </c>
      <c r="AZ483" s="36" t="n">
        <f aca="false">AZ484+AZ485</f>
        <v>-7</v>
      </c>
      <c r="BA483" s="36" t="n">
        <f aca="false">BA484+BA485</f>
        <v>0</v>
      </c>
      <c r="BB483" s="36" t="n">
        <f aca="false">BB484+BB485</f>
        <v>31028</v>
      </c>
      <c r="BC483" s="36" t="n">
        <f aca="false">BC484+BC485</f>
        <v>0</v>
      </c>
      <c r="BD483" s="36" t="n">
        <f aca="false">BD484+BD485</f>
        <v>2146</v>
      </c>
      <c r="BE483" s="36" t="n">
        <f aca="false">BE484+BE485</f>
        <v>0</v>
      </c>
      <c r="BF483" s="41" t="n">
        <f aca="false">BD483/BB483*100</f>
        <v>6.91633363413691</v>
      </c>
      <c r="BG483" s="41"/>
    </row>
    <row r="484" s="152" customFormat="true" ht="90.75" hidden="false" customHeight="true" outlineLevel="0" collapsed="false">
      <c r="A484" s="74" t="s">
        <v>108</v>
      </c>
      <c r="B484" s="88" t="s">
        <v>55</v>
      </c>
      <c r="C484" s="89" t="s">
        <v>105</v>
      </c>
      <c r="D484" s="90" t="s">
        <v>405</v>
      </c>
      <c r="E484" s="89" t="s">
        <v>88</v>
      </c>
      <c r="F484" s="36" t="n">
        <v>3234</v>
      </c>
      <c r="G484" s="148"/>
      <c r="H484" s="149"/>
      <c r="I484" s="148"/>
      <c r="J484" s="149"/>
      <c r="K484" s="148"/>
      <c r="L484" s="6" t="n">
        <f aca="false">F484+H484+I484+J484+K484</f>
        <v>3234</v>
      </c>
      <c r="M484" s="36" t="n">
        <f aca="false">G484+K484</f>
        <v>0</v>
      </c>
      <c r="N484" s="99"/>
      <c r="O484" s="95"/>
      <c r="P484" s="99"/>
      <c r="Q484" s="95"/>
      <c r="R484" s="6" t="n">
        <f aca="false">L484+N484+O484+P484+Q484</f>
        <v>3234</v>
      </c>
      <c r="S484" s="36" t="n">
        <f aca="false">M484+Q484</f>
        <v>0</v>
      </c>
      <c r="T484" s="99"/>
      <c r="U484" s="95"/>
      <c r="V484" s="99"/>
      <c r="W484" s="100"/>
      <c r="X484" s="36" t="n">
        <f aca="false">R484+T484+U484+V484+W484</f>
        <v>3234</v>
      </c>
      <c r="Y484" s="36" t="n">
        <f aca="false">S484+W484</f>
        <v>0</v>
      </c>
      <c r="Z484" s="99"/>
      <c r="AA484" s="36" t="n">
        <v>-500</v>
      </c>
      <c r="AB484" s="99"/>
      <c r="AC484" s="100"/>
      <c r="AD484" s="36" t="n">
        <f aca="false">X484+Z484+AA484+AB484+AC484</f>
        <v>2734</v>
      </c>
      <c r="AE484" s="36" t="n">
        <f aca="false">Y484+AC484</f>
        <v>0</v>
      </c>
      <c r="AF484" s="99"/>
      <c r="AG484" s="36"/>
      <c r="AH484" s="99"/>
      <c r="AI484" s="100"/>
      <c r="AJ484" s="36" t="n">
        <f aca="false">AD484+AF484+AG484+AH484+AI484</f>
        <v>2734</v>
      </c>
      <c r="AK484" s="36" t="n">
        <f aca="false">AE484+AI484</f>
        <v>0</v>
      </c>
      <c r="AL484" s="95"/>
      <c r="AM484" s="6"/>
      <c r="AN484" s="95"/>
      <c r="AO484" s="95"/>
      <c r="AP484" s="36" t="n">
        <f aca="false">AJ484+AL484+AM484+AN484+AO484</f>
        <v>2734</v>
      </c>
      <c r="AQ484" s="36" t="n">
        <f aca="false">AK484+AO484</f>
        <v>0</v>
      </c>
      <c r="AR484" s="95"/>
      <c r="AS484" s="95"/>
      <c r="AT484" s="95"/>
      <c r="AU484" s="95"/>
      <c r="AV484" s="36" t="n">
        <f aca="false">AP484+AR484+AS484+AT484+AU484</f>
        <v>2734</v>
      </c>
      <c r="AW484" s="36" t="n">
        <f aca="false">AQ484+AU484</f>
        <v>0</v>
      </c>
      <c r="AX484" s="95"/>
      <c r="AY484" s="36" t="n">
        <v>28301</v>
      </c>
      <c r="AZ484" s="36" t="n">
        <v>-7</v>
      </c>
      <c r="BA484" s="95"/>
      <c r="BB484" s="36" t="n">
        <f aca="false">AV484+AX484+AY484+AZ484+BA484</f>
        <v>31028</v>
      </c>
      <c r="BC484" s="36" t="n">
        <f aca="false">AW484+BA484</f>
        <v>0</v>
      </c>
      <c r="BD484" s="36" t="n">
        <v>2146</v>
      </c>
      <c r="BE484" s="36"/>
      <c r="BF484" s="41" t="n">
        <f aca="false">BD484/BB484*100</f>
        <v>6.91633363413691</v>
      </c>
      <c r="BG484" s="41"/>
    </row>
    <row r="485" s="152" customFormat="true" ht="82.5" hidden="true" customHeight="false" outlineLevel="0" collapsed="false">
      <c r="A485" s="74" t="s">
        <v>109</v>
      </c>
      <c r="B485" s="88" t="s">
        <v>55</v>
      </c>
      <c r="C485" s="89" t="s">
        <v>105</v>
      </c>
      <c r="D485" s="90" t="s">
        <v>405</v>
      </c>
      <c r="E485" s="89" t="s">
        <v>110</v>
      </c>
      <c r="F485" s="36" t="n">
        <v>24500</v>
      </c>
      <c r="G485" s="148"/>
      <c r="H485" s="149"/>
      <c r="I485" s="148"/>
      <c r="J485" s="149"/>
      <c r="K485" s="148"/>
      <c r="L485" s="6" t="n">
        <f aca="false">F485+H485+I485+J485+K485</f>
        <v>24500</v>
      </c>
      <c r="M485" s="36" t="n">
        <f aca="false">G485+K485</f>
        <v>0</v>
      </c>
      <c r="N485" s="99"/>
      <c r="O485" s="95"/>
      <c r="P485" s="99"/>
      <c r="Q485" s="95"/>
      <c r="R485" s="6" t="n">
        <f aca="false">L485+N485+O485+P485+Q485</f>
        <v>24500</v>
      </c>
      <c r="S485" s="36" t="n">
        <f aca="false">M485+Q485</f>
        <v>0</v>
      </c>
      <c r="T485" s="99"/>
      <c r="U485" s="95"/>
      <c r="V485" s="99"/>
      <c r="W485" s="100"/>
      <c r="X485" s="36" t="n">
        <f aca="false">R485+T485+U485+V485+W485</f>
        <v>24500</v>
      </c>
      <c r="Y485" s="36" t="n">
        <f aca="false">S485+W485</f>
        <v>0</v>
      </c>
      <c r="Z485" s="6" t="n">
        <v>53</v>
      </c>
      <c r="AA485" s="36" t="n">
        <v>500</v>
      </c>
      <c r="AB485" s="99"/>
      <c r="AC485" s="100"/>
      <c r="AD485" s="36" t="n">
        <f aca="false">X485+Z485+AA485+AB485+AC485</f>
        <v>25053</v>
      </c>
      <c r="AE485" s="36" t="n">
        <f aca="false">Y485+AC485</f>
        <v>0</v>
      </c>
      <c r="AF485" s="6"/>
      <c r="AG485" s="36"/>
      <c r="AH485" s="99"/>
      <c r="AI485" s="100"/>
      <c r="AJ485" s="36" t="n">
        <f aca="false">AD485+AF485+AG485+AH485+AI485</f>
        <v>25053</v>
      </c>
      <c r="AK485" s="36" t="n">
        <f aca="false">AE485+AI485</f>
        <v>0</v>
      </c>
      <c r="AL485" s="36" t="n">
        <f aca="false">1847+1401</f>
        <v>3248</v>
      </c>
      <c r="AM485" s="6"/>
      <c r="AN485" s="95"/>
      <c r="AO485" s="95"/>
      <c r="AP485" s="36" t="n">
        <f aca="false">AJ485+AL485+AM485+AN485+AO485</f>
        <v>28301</v>
      </c>
      <c r="AQ485" s="36" t="n">
        <f aca="false">AK485+AO485</f>
        <v>0</v>
      </c>
      <c r="AR485" s="36"/>
      <c r="AS485" s="36"/>
      <c r="AT485" s="36"/>
      <c r="AU485" s="36"/>
      <c r="AV485" s="36" t="n">
        <f aca="false">AP485+AR485+AS485+AT485+AU485</f>
        <v>28301</v>
      </c>
      <c r="AW485" s="36" t="n">
        <f aca="false">AQ485+AU485</f>
        <v>0</v>
      </c>
      <c r="AX485" s="36"/>
      <c r="AY485" s="36" t="n">
        <v>-28301</v>
      </c>
      <c r="AZ485" s="36"/>
      <c r="BA485" s="36"/>
      <c r="BB485" s="36" t="n">
        <f aca="false">AV485+AX485+AY485+AZ485+BA485</f>
        <v>0</v>
      </c>
      <c r="BC485" s="36" t="n">
        <f aca="false">AW485+BA485</f>
        <v>0</v>
      </c>
      <c r="BD485" s="36"/>
      <c r="BE485" s="36"/>
      <c r="BF485" s="41" t="e">
        <f aca="false">BD485/BB485*100</f>
        <v>#DIV/0!</v>
      </c>
      <c r="BG485" s="41" t="e">
        <f aca="false">BE485/BC485*100</f>
        <v>#DIV/0!</v>
      </c>
    </row>
    <row r="486" s="152" customFormat="true" ht="49.5" hidden="false" customHeight="true" outlineLevel="0" collapsed="false">
      <c r="A486" s="74" t="s">
        <v>406</v>
      </c>
      <c r="B486" s="88" t="s">
        <v>55</v>
      </c>
      <c r="C486" s="89" t="s">
        <v>105</v>
      </c>
      <c r="D486" s="90" t="s">
        <v>407</v>
      </c>
      <c r="E486" s="89"/>
      <c r="F486" s="36" t="n">
        <f aca="false">F487+F488</f>
        <v>981</v>
      </c>
      <c r="G486" s="36" t="n">
        <f aca="false">G487+G488</f>
        <v>0</v>
      </c>
      <c r="H486" s="57" t="n">
        <f aca="false">H487+H488</f>
        <v>0</v>
      </c>
      <c r="I486" s="36" t="n">
        <f aca="false">I487+I488</f>
        <v>0</v>
      </c>
      <c r="J486" s="6" t="n">
        <f aca="false">J487+J488</f>
        <v>0</v>
      </c>
      <c r="K486" s="36" t="n">
        <f aca="false">K487+K488</f>
        <v>0</v>
      </c>
      <c r="L486" s="6" t="n">
        <f aca="false">L487+L488</f>
        <v>981</v>
      </c>
      <c r="M486" s="36" t="n">
        <f aca="false">M487+M488</f>
        <v>0</v>
      </c>
      <c r="N486" s="57" t="n">
        <f aca="false">N487+N488</f>
        <v>0</v>
      </c>
      <c r="O486" s="36" t="n">
        <f aca="false">O487+O488</f>
        <v>0</v>
      </c>
      <c r="P486" s="6" t="n">
        <f aca="false">P487+P488</f>
        <v>0</v>
      </c>
      <c r="Q486" s="36" t="n">
        <f aca="false">Q487+Q488</f>
        <v>0</v>
      </c>
      <c r="R486" s="6" t="n">
        <f aca="false">R487+R488</f>
        <v>981</v>
      </c>
      <c r="S486" s="36" t="n">
        <f aca="false">S487+S488</f>
        <v>0</v>
      </c>
      <c r="T486" s="57" t="n">
        <f aca="false">T487+T488</f>
        <v>0</v>
      </c>
      <c r="U486" s="36" t="n">
        <f aca="false">U487+U488</f>
        <v>0</v>
      </c>
      <c r="V486" s="6" t="n">
        <f aca="false">V487+V488</f>
        <v>0</v>
      </c>
      <c r="W486" s="57" t="n">
        <f aca="false">W487+W488</f>
        <v>0</v>
      </c>
      <c r="X486" s="36" t="n">
        <f aca="false">X487+X488</f>
        <v>981</v>
      </c>
      <c r="Y486" s="36" t="n">
        <f aca="false">Y487+Y488</f>
        <v>0</v>
      </c>
      <c r="Z486" s="57" t="n">
        <f aca="false">Z487+Z488</f>
        <v>0</v>
      </c>
      <c r="AA486" s="36" t="n">
        <f aca="false">AA487+AA488</f>
        <v>0</v>
      </c>
      <c r="AB486" s="6" t="n">
        <f aca="false">AB487+AB488</f>
        <v>0</v>
      </c>
      <c r="AC486" s="57" t="n">
        <f aca="false">AC487+AC488</f>
        <v>0</v>
      </c>
      <c r="AD486" s="36" t="n">
        <f aca="false">AD487+AD488</f>
        <v>981</v>
      </c>
      <c r="AE486" s="36" t="n">
        <f aca="false">AE487+AE488</f>
        <v>0</v>
      </c>
      <c r="AF486" s="57" t="n">
        <f aca="false">AF487+AF488</f>
        <v>0</v>
      </c>
      <c r="AG486" s="36" t="n">
        <f aca="false">AG487+AG488</f>
        <v>0</v>
      </c>
      <c r="AH486" s="6" t="n">
        <f aca="false">AH487+AH488</f>
        <v>0</v>
      </c>
      <c r="AI486" s="57" t="n">
        <f aca="false">AI487+AI488</f>
        <v>0</v>
      </c>
      <c r="AJ486" s="36" t="n">
        <f aca="false">AJ487+AJ488</f>
        <v>981</v>
      </c>
      <c r="AK486" s="36" t="n">
        <f aca="false">AK487+AK488</f>
        <v>0</v>
      </c>
      <c r="AL486" s="36" t="n">
        <f aca="false">AL487+AL488</f>
        <v>0</v>
      </c>
      <c r="AM486" s="6" t="n">
        <f aca="false">AM487+AM488</f>
        <v>0</v>
      </c>
      <c r="AN486" s="36" t="n">
        <f aca="false">AN487+AN488</f>
        <v>0</v>
      </c>
      <c r="AO486" s="36" t="n">
        <f aca="false">AO487+AO488</f>
        <v>0</v>
      </c>
      <c r="AP486" s="36" t="n">
        <f aca="false">AP487+AP488</f>
        <v>981</v>
      </c>
      <c r="AQ486" s="36" t="n">
        <f aca="false">AQ487+AQ488</f>
        <v>0</v>
      </c>
      <c r="AR486" s="36" t="n">
        <f aca="false">AR487+AR488</f>
        <v>0</v>
      </c>
      <c r="AS486" s="36" t="n">
        <f aca="false">AS487+AS488</f>
        <v>30</v>
      </c>
      <c r="AT486" s="36" t="n">
        <f aca="false">AT487+AT488</f>
        <v>0</v>
      </c>
      <c r="AU486" s="36" t="n">
        <f aca="false">AU487+AU488</f>
        <v>0</v>
      </c>
      <c r="AV486" s="36" t="n">
        <f aca="false">AV487+AV488</f>
        <v>1011</v>
      </c>
      <c r="AW486" s="36" t="n">
        <f aca="false">AW487+AW488</f>
        <v>0</v>
      </c>
      <c r="AX486" s="36" t="n">
        <f aca="false">AX487+AX488</f>
        <v>0</v>
      </c>
      <c r="AY486" s="36" t="n">
        <f aca="false">AY487+AY488</f>
        <v>0</v>
      </c>
      <c r="AZ486" s="36" t="n">
        <f aca="false">AZ487+AZ488</f>
        <v>0</v>
      </c>
      <c r="BA486" s="36" t="n">
        <f aca="false">BA487+BA488</f>
        <v>0</v>
      </c>
      <c r="BB486" s="36" t="n">
        <f aca="false">BB487+BB488</f>
        <v>1011</v>
      </c>
      <c r="BC486" s="36" t="n">
        <f aca="false">BC487+BC488</f>
        <v>0</v>
      </c>
      <c r="BD486" s="36" t="n">
        <f aca="false">BD487+BD488</f>
        <v>446</v>
      </c>
      <c r="BE486" s="36" t="n">
        <f aca="false">BE487+BE488</f>
        <v>0</v>
      </c>
      <c r="BF486" s="41" t="n">
        <f aca="false">BD486/BB486*100</f>
        <v>44.1147378832839</v>
      </c>
      <c r="BG486" s="41"/>
    </row>
    <row r="487" s="152" customFormat="true" ht="33" hidden="true" customHeight="true" outlineLevel="0" collapsed="false">
      <c r="A487" s="74" t="s">
        <v>58</v>
      </c>
      <c r="B487" s="88" t="s">
        <v>55</v>
      </c>
      <c r="C487" s="89" t="s">
        <v>105</v>
      </c>
      <c r="D487" s="90" t="s">
        <v>407</v>
      </c>
      <c r="E487" s="89" t="s">
        <v>59</v>
      </c>
      <c r="F487" s="148"/>
      <c r="G487" s="148"/>
      <c r="H487" s="149"/>
      <c r="I487" s="148"/>
      <c r="J487" s="149"/>
      <c r="K487" s="148"/>
      <c r="L487" s="149"/>
      <c r="M487" s="148"/>
      <c r="N487" s="99"/>
      <c r="O487" s="95"/>
      <c r="P487" s="99"/>
      <c r="Q487" s="95"/>
      <c r="R487" s="149"/>
      <c r="S487" s="148"/>
      <c r="T487" s="99"/>
      <c r="U487" s="95"/>
      <c r="V487" s="99"/>
      <c r="W487" s="100"/>
      <c r="X487" s="148"/>
      <c r="Y487" s="148"/>
      <c r="Z487" s="99"/>
      <c r="AA487" s="95"/>
      <c r="AB487" s="99"/>
      <c r="AC487" s="100"/>
      <c r="AD487" s="148"/>
      <c r="AE487" s="148"/>
      <c r="AF487" s="99"/>
      <c r="AG487" s="95"/>
      <c r="AH487" s="99"/>
      <c r="AI487" s="100"/>
      <c r="AJ487" s="148"/>
      <c r="AK487" s="148"/>
      <c r="AL487" s="95"/>
      <c r="AM487" s="99"/>
      <c r="AN487" s="95"/>
      <c r="AO487" s="95"/>
      <c r="AP487" s="148"/>
      <c r="AQ487" s="148"/>
      <c r="AR487" s="95"/>
      <c r="AS487" s="95"/>
      <c r="AT487" s="95"/>
      <c r="AU487" s="95"/>
      <c r="AV487" s="148"/>
      <c r="AW487" s="148"/>
      <c r="AX487" s="95"/>
      <c r="AY487" s="95"/>
      <c r="AZ487" s="95"/>
      <c r="BA487" s="95"/>
      <c r="BB487" s="150"/>
      <c r="BC487" s="150"/>
      <c r="BD487" s="36"/>
      <c r="BE487" s="36"/>
      <c r="BF487" s="41" t="e">
        <f aca="false">BD487/BB487*100</f>
        <v>#DIV/0!</v>
      </c>
      <c r="BG487" s="41" t="e">
        <f aca="false">BE487/BC487*100</f>
        <v>#DIV/0!</v>
      </c>
    </row>
    <row r="488" s="152" customFormat="true" ht="93" hidden="false" customHeight="true" outlineLevel="0" collapsed="false">
      <c r="A488" s="74" t="s">
        <v>108</v>
      </c>
      <c r="B488" s="88" t="s">
        <v>55</v>
      </c>
      <c r="C488" s="89" t="s">
        <v>105</v>
      </c>
      <c r="D488" s="90" t="s">
        <v>407</v>
      </c>
      <c r="E488" s="89" t="s">
        <v>88</v>
      </c>
      <c r="F488" s="36" t="n">
        <v>981</v>
      </c>
      <c r="G488" s="148"/>
      <c r="H488" s="149"/>
      <c r="I488" s="148"/>
      <c r="J488" s="149"/>
      <c r="K488" s="148"/>
      <c r="L488" s="6" t="n">
        <f aca="false">F488+H488+I488+J488+K488</f>
        <v>981</v>
      </c>
      <c r="M488" s="36" t="n">
        <f aca="false">G488+K488</f>
        <v>0</v>
      </c>
      <c r="N488" s="99"/>
      <c r="O488" s="95"/>
      <c r="P488" s="99"/>
      <c r="Q488" s="95"/>
      <c r="R488" s="6" t="n">
        <f aca="false">L488+N488+O488+P488+Q488</f>
        <v>981</v>
      </c>
      <c r="S488" s="36" t="n">
        <f aca="false">M488+Q488</f>
        <v>0</v>
      </c>
      <c r="T488" s="99"/>
      <c r="U488" s="95"/>
      <c r="V488" s="99"/>
      <c r="W488" s="100"/>
      <c r="X488" s="36" t="n">
        <f aca="false">R488+T488+U488+V488+W488</f>
        <v>981</v>
      </c>
      <c r="Y488" s="36" t="n">
        <f aca="false">S488+W488</f>
        <v>0</v>
      </c>
      <c r="Z488" s="99"/>
      <c r="AA488" s="95"/>
      <c r="AB488" s="99"/>
      <c r="AC488" s="100"/>
      <c r="AD488" s="36" t="n">
        <f aca="false">X488+Z488+AA488+AB488+AC488</f>
        <v>981</v>
      </c>
      <c r="AE488" s="36" t="n">
        <f aca="false">Y488+AC488</f>
        <v>0</v>
      </c>
      <c r="AF488" s="99"/>
      <c r="AG488" s="95"/>
      <c r="AH488" s="99"/>
      <c r="AI488" s="100"/>
      <c r="AJ488" s="36" t="n">
        <f aca="false">AD488+AF488+AG488+AH488+AI488</f>
        <v>981</v>
      </c>
      <c r="AK488" s="36" t="n">
        <f aca="false">AE488+AI488</f>
        <v>0</v>
      </c>
      <c r="AL488" s="95"/>
      <c r="AM488" s="99"/>
      <c r="AN488" s="95"/>
      <c r="AO488" s="95"/>
      <c r="AP488" s="36" t="n">
        <f aca="false">AJ488+AL488+AM488+AN488+AO488</f>
        <v>981</v>
      </c>
      <c r="AQ488" s="36" t="n">
        <f aca="false">AK488+AO488</f>
        <v>0</v>
      </c>
      <c r="AR488" s="95"/>
      <c r="AS488" s="36" t="n">
        <v>30</v>
      </c>
      <c r="AT488" s="95"/>
      <c r="AU488" s="95"/>
      <c r="AV488" s="36" t="n">
        <f aca="false">AP488+AR488+AS488+AT488+AU488</f>
        <v>1011</v>
      </c>
      <c r="AW488" s="36" t="n">
        <f aca="false">AQ488+AU488</f>
        <v>0</v>
      </c>
      <c r="AX488" s="95"/>
      <c r="AY488" s="36"/>
      <c r="AZ488" s="95"/>
      <c r="BA488" s="95"/>
      <c r="BB488" s="36" t="n">
        <f aca="false">AV488+AX488+AY488+AZ488+BA488</f>
        <v>1011</v>
      </c>
      <c r="BC488" s="36" t="n">
        <f aca="false">AW488+BA488</f>
        <v>0</v>
      </c>
      <c r="BD488" s="36" t="n">
        <v>446</v>
      </c>
      <c r="BE488" s="36"/>
      <c r="BF488" s="41" t="n">
        <f aca="false">BD488/BB488*100</f>
        <v>44.1147378832839</v>
      </c>
      <c r="BG488" s="41"/>
    </row>
    <row r="489" customFormat="false" ht="20.25" hidden="false" customHeight="true" outlineLevel="0" collapsed="false">
      <c r="A489" s="105"/>
      <c r="B489" s="106"/>
      <c r="C489" s="107"/>
      <c r="D489" s="108"/>
      <c r="E489" s="107"/>
      <c r="F489" s="32"/>
      <c r="G489" s="32"/>
      <c r="I489" s="32"/>
      <c r="K489" s="32"/>
      <c r="L489" s="4"/>
      <c r="M489" s="32"/>
      <c r="O489" s="36"/>
      <c r="Q489" s="36"/>
      <c r="R489" s="4"/>
      <c r="S489" s="32"/>
      <c r="T489" s="6"/>
      <c r="U489" s="36"/>
      <c r="V489" s="6"/>
      <c r="W489" s="57"/>
      <c r="X489" s="32"/>
      <c r="Y489" s="32"/>
      <c r="Z489" s="6"/>
      <c r="AA489" s="36"/>
      <c r="AB489" s="6"/>
      <c r="AC489" s="57"/>
      <c r="AD489" s="32"/>
      <c r="AE489" s="32"/>
      <c r="AF489" s="6"/>
      <c r="AG489" s="36"/>
      <c r="AH489" s="6"/>
      <c r="AI489" s="57"/>
      <c r="AJ489" s="32"/>
      <c r="AK489" s="32"/>
      <c r="AL489" s="36"/>
      <c r="AM489" s="6"/>
      <c r="AN489" s="36"/>
      <c r="AO489" s="36"/>
      <c r="AP489" s="32"/>
      <c r="AQ489" s="32"/>
      <c r="AR489" s="36"/>
      <c r="AS489" s="36"/>
      <c r="AT489" s="36"/>
      <c r="AU489" s="36"/>
      <c r="AV489" s="32"/>
      <c r="AW489" s="32"/>
      <c r="AX489" s="36"/>
      <c r="AY489" s="36"/>
      <c r="AZ489" s="36"/>
      <c r="BA489" s="36"/>
      <c r="BB489" s="38"/>
      <c r="BC489" s="38"/>
      <c r="BD489" s="40"/>
      <c r="BE489" s="40"/>
      <c r="BF489" s="41"/>
      <c r="BG489" s="41"/>
    </row>
    <row r="490" s="53" customFormat="true" ht="20.25" hidden="false" customHeight="false" outlineLevel="0" collapsed="false">
      <c r="A490" s="42" t="s">
        <v>408</v>
      </c>
      <c r="B490" s="43" t="s">
        <v>409</v>
      </c>
      <c r="C490" s="44"/>
      <c r="D490" s="45"/>
      <c r="E490" s="44"/>
      <c r="F490" s="46" t="n">
        <f aca="false">F492+F526+F548</f>
        <v>257616</v>
      </c>
      <c r="G490" s="46" t="n">
        <f aca="false">G492+G526+G548</f>
        <v>14899</v>
      </c>
      <c r="H490" s="47" t="n">
        <f aca="false">H492+H526+H548</f>
        <v>6000</v>
      </c>
      <c r="I490" s="46" t="n">
        <f aca="false">I492+I526+I548</f>
        <v>-1481</v>
      </c>
      <c r="J490" s="48" t="n">
        <f aca="false">J492+J526+J548</f>
        <v>0</v>
      </c>
      <c r="K490" s="46" t="n">
        <f aca="false">K492+K526+K548</f>
        <v>0</v>
      </c>
      <c r="L490" s="48" t="n">
        <f aca="false">L492+L526+L548</f>
        <v>262135</v>
      </c>
      <c r="M490" s="46" t="n">
        <f aca="false">M492+M526+M548</f>
        <v>14899</v>
      </c>
      <c r="N490" s="49" t="n">
        <f aca="false">N492+N526+N548</f>
        <v>0</v>
      </c>
      <c r="O490" s="50" t="n">
        <f aca="false">O492+O526+O548</f>
        <v>0</v>
      </c>
      <c r="P490" s="51" t="n">
        <f aca="false">P492+P526+P548</f>
        <v>0</v>
      </c>
      <c r="Q490" s="50" t="n">
        <f aca="false">Q492+Q526+Q548</f>
        <v>0</v>
      </c>
      <c r="R490" s="48" t="n">
        <f aca="false">R492+R526+R548</f>
        <v>262135</v>
      </c>
      <c r="S490" s="46" t="n">
        <f aca="false">S492+S526+S548</f>
        <v>14899</v>
      </c>
      <c r="T490" s="49" t="n">
        <f aca="false">T492+T526+T548</f>
        <v>0</v>
      </c>
      <c r="U490" s="50" t="n">
        <f aca="false">U492+U526+U548</f>
        <v>0</v>
      </c>
      <c r="V490" s="48" t="n">
        <f aca="false">V492+V526+V548</f>
        <v>4012</v>
      </c>
      <c r="W490" s="49" t="n">
        <f aca="false">W492+W526+W548</f>
        <v>0</v>
      </c>
      <c r="X490" s="46" t="n">
        <f aca="false">X492+X526+X548</f>
        <v>266147</v>
      </c>
      <c r="Y490" s="46" t="n">
        <f aca="false">Y492+Y526+Y548</f>
        <v>14899</v>
      </c>
      <c r="Z490" s="49" t="n">
        <f aca="false">Z492+Z526+Z548</f>
        <v>0</v>
      </c>
      <c r="AA490" s="50" t="n">
        <f aca="false">AA492+AA526+AA548</f>
        <v>0</v>
      </c>
      <c r="AB490" s="48" t="n">
        <f aca="false">AB492+AB526+AB548</f>
        <v>0</v>
      </c>
      <c r="AC490" s="49" t="n">
        <f aca="false">AC492+AC526+AC548</f>
        <v>0</v>
      </c>
      <c r="AD490" s="46" t="n">
        <f aca="false">AD492+AD526+AD548</f>
        <v>266147</v>
      </c>
      <c r="AE490" s="46" t="n">
        <f aca="false">AE492+AE526+AE548</f>
        <v>14899</v>
      </c>
      <c r="AF490" s="49" t="n">
        <f aca="false">AF492+AF526+AF548</f>
        <v>0</v>
      </c>
      <c r="AG490" s="50" t="n">
        <f aca="false">AG492+AG526+AG548</f>
        <v>0</v>
      </c>
      <c r="AH490" s="48" t="n">
        <f aca="false">AH492+AH526+AH548</f>
        <v>0</v>
      </c>
      <c r="AI490" s="49" t="n">
        <f aca="false">AI492+AI526+AI548</f>
        <v>0</v>
      </c>
      <c r="AJ490" s="46" t="n">
        <f aca="false">AJ492+AJ526+AJ548</f>
        <v>266147</v>
      </c>
      <c r="AK490" s="46" t="n">
        <f aca="false">AK492+AK526+AK548</f>
        <v>14899</v>
      </c>
      <c r="AL490" s="46" t="n">
        <f aca="false">AL492+AL526+AL548</f>
        <v>12622</v>
      </c>
      <c r="AM490" s="51" t="n">
        <f aca="false">AM492+AM526+AM548</f>
        <v>0</v>
      </c>
      <c r="AN490" s="46" t="n">
        <f aca="false">AN492+AN526+AN548</f>
        <v>0</v>
      </c>
      <c r="AO490" s="50" t="n">
        <f aca="false">AO492+AO526+AO548</f>
        <v>0</v>
      </c>
      <c r="AP490" s="46" t="n">
        <f aca="false">AP492+AP526+AP548</f>
        <v>278769</v>
      </c>
      <c r="AQ490" s="46" t="n">
        <f aca="false">AQ492+AQ526+AQ548</f>
        <v>14899</v>
      </c>
      <c r="AR490" s="46" t="n">
        <f aca="false">AR492+AR526+AR548</f>
        <v>0</v>
      </c>
      <c r="AS490" s="46" t="n">
        <f aca="false">AS492+AS526+AS548</f>
        <v>670</v>
      </c>
      <c r="AT490" s="46" t="n">
        <f aca="false">AT492+AT526+AT548</f>
        <v>-141</v>
      </c>
      <c r="AU490" s="46" t="n">
        <f aca="false">AU492+AU526+AU548</f>
        <v>0</v>
      </c>
      <c r="AV490" s="46" t="n">
        <f aca="false">AV492+AV526+AV548</f>
        <v>279298</v>
      </c>
      <c r="AW490" s="46" t="n">
        <f aca="false">AW492+AW526+AW548</f>
        <v>14899</v>
      </c>
      <c r="AX490" s="46" t="n">
        <f aca="false">AX492+AX526+AX548</f>
        <v>0</v>
      </c>
      <c r="AY490" s="46" t="n">
        <f aca="false">AY492+AY526+AY548</f>
        <v>-1800</v>
      </c>
      <c r="AZ490" s="46" t="n">
        <f aca="false">AZ492+AZ526+AZ548</f>
        <v>0</v>
      </c>
      <c r="BA490" s="46" t="n">
        <f aca="false">BA492+BA526+BA548</f>
        <v>0</v>
      </c>
      <c r="BB490" s="46" t="n">
        <f aca="false">BB492+BB526+BB548</f>
        <v>277498</v>
      </c>
      <c r="BC490" s="46" t="n">
        <f aca="false">BC492+BC526+BC548</f>
        <v>14899</v>
      </c>
      <c r="BD490" s="46" t="n">
        <f aca="false">BD492+BD526+BD548</f>
        <v>128510</v>
      </c>
      <c r="BE490" s="46" t="n">
        <f aca="false">BE492+BE526+BE548</f>
        <v>9575</v>
      </c>
      <c r="BF490" s="52" t="n">
        <f aca="false">BD490/BB490*100</f>
        <v>46.3102436774319</v>
      </c>
      <c r="BG490" s="52" t="n">
        <f aca="false">BE490/BC490*100</f>
        <v>64.2660581247064</v>
      </c>
    </row>
    <row r="491" s="53" customFormat="true" ht="20.25" hidden="false" customHeight="false" outlineLevel="0" collapsed="false">
      <c r="A491" s="42"/>
      <c r="B491" s="43"/>
      <c r="C491" s="44"/>
      <c r="D491" s="165"/>
      <c r="E491" s="44"/>
      <c r="F491" s="118"/>
      <c r="G491" s="118"/>
      <c r="H491" s="120"/>
      <c r="I491" s="118"/>
      <c r="J491" s="120"/>
      <c r="K491" s="118"/>
      <c r="L491" s="120"/>
      <c r="M491" s="118"/>
      <c r="N491" s="6"/>
      <c r="O491" s="36"/>
      <c r="P491" s="6"/>
      <c r="Q491" s="36"/>
      <c r="R491" s="120"/>
      <c r="S491" s="118"/>
      <c r="T491" s="6"/>
      <c r="U491" s="36"/>
      <c r="V491" s="6"/>
      <c r="W491" s="57"/>
      <c r="X491" s="118"/>
      <c r="Y491" s="118"/>
      <c r="Z491" s="6"/>
      <c r="AA491" s="36"/>
      <c r="AB491" s="6"/>
      <c r="AC491" s="57"/>
      <c r="AD491" s="118"/>
      <c r="AE491" s="118"/>
      <c r="AF491" s="6"/>
      <c r="AG491" s="36"/>
      <c r="AH491" s="6"/>
      <c r="AI491" s="57"/>
      <c r="AJ491" s="118"/>
      <c r="AK491" s="118"/>
      <c r="AL491" s="36"/>
      <c r="AM491" s="6"/>
      <c r="AN491" s="36"/>
      <c r="AO491" s="36"/>
      <c r="AP491" s="118"/>
      <c r="AQ491" s="118"/>
      <c r="AR491" s="36"/>
      <c r="AS491" s="36"/>
      <c r="AT491" s="36"/>
      <c r="AU491" s="36"/>
      <c r="AV491" s="118"/>
      <c r="AW491" s="118"/>
      <c r="AX491" s="36"/>
      <c r="AY491" s="36"/>
      <c r="AZ491" s="36"/>
      <c r="BA491" s="36"/>
      <c r="BB491" s="121"/>
      <c r="BC491" s="121"/>
      <c r="BD491" s="122"/>
      <c r="BE491" s="122"/>
      <c r="BF491" s="41"/>
      <c r="BG491" s="41"/>
    </row>
    <row r="492" s="53" customFormat="true" ht="20.25" hidden="false" customHeight="false" outlineLevel="0" collapsed="false">
      <c r="A492" s="61" t="s">
        <v>410</v>
      </c>
      <c r="B492" s="62" t="s">
        <v>131</v>
      </c>
      <c r="C492" s="63" t="s">
        <v>26</v>
      </c>
      <c r="D492" s="81"/>
      <c r="E492" s="63"/>
      <c r="F492" s="82" t="n">
        <f aca="false">F493+F495+F508+F511+F514+F517+F522</f>
        <v>232936</v>
      </c>
      <c r="G492" s="82" t="n">
        <f aca="false">G493+G495+G508+G511+G514+G517+G522</f>
        <v>14899</v>
      </c>
      <c r="H492" s="83" t="n">
        <f aca="false">H493+H495+H508+H511+H514+H517+H522</f>
        <v>6000</v>
      </c>
      <c r="I492" s="82" t="n">
        <f aca="false">I493+I495+I508+I511+I514+I517+I522</f>
        <v>-1481</v>
      </c>
      <c r="J492" s="84" t="n">
        <f aca="false">J493+J495+J508+J511+J514+J517+J522</f>
        <v>0</v>
      </c>
      <c r="K492" s="82" t="n">
        <f aca="false">K493+K495+K508+K511+K514+K517+K522</f>
        <v>0</v>
      </c>
      <c r="L492" s="84" t="n">
        <f aca="false">L493+L495+L508+L511+L514+L517+L522</f>
        <v>237455</v>
      </c>
      <c r="M492" s="82" t="n">
        <f aca="false">M493+M495+M508+M511+M514+M517+M522</f>
        <v>14899</v>
      </c>
      <c r="N492" s="85" t="n">
        <f aca="false">N493+N495+N508+N511+N514+N517+N522</f>
        <v>0</v>
      </c>
      <c r="O492" s="86" t="n">
        <f aca="false">O493+O495+O508+O511+O514+O517+O522</f>
        <v>0</v>
      </c>
      <c r="P492" s="87" t="n">
        <f aca="false">P493+P495+P508+P511+P514+P517+P522</f>
        <v>0</v>
      </c>
      <c r="Q492" s="86" t="n">
        <f aca="false">Q493+Q495+Q508+Q511+Q514+Q517+Q522</f>
        <v>0</v>
      </c>
      <c r="R492" s="84" t="n">
        <f aca="false">R493+R495+R508+R511+R514+R517+R522</f>
        <v>237455</v>
      </c>
      <c r="S492" s="82" t="n">
        <f aca="false">S493+S495+S508+S511+S514+S517+S522</f>
        <v>14899</v>
      </c>
      <c r="T492" s="85" t="n">
        <f aca="false">T493+T495+T508+T511+T514+T517+T522</f>
        <v>0</v>
      </c>
      <c r="U492" s="86" t="n">
        <f aca="false">U493+U495+U508+U511+U514+U517+U522</f>
        <v>0</v>
      </c>
      <c r="V492" s="84" t="n">
        <f aca="false">V493+V495+V508+V511+V514+V517+V522</f>
        <v>4012</v>
      </c>
      <c r="W492" s="85" t="n">
        <f aca="false">W493+W495+W508+W511+W514+W517+W522</f>
        <v>0</v>
      </c>
      <c r="X492" s="82" t="n">
        <f aca="false">X493+X495+X508+X511+X514+X517+X522</f>
        <v>241467</v>
      </c>
      <c r="Y492" s="82" t="n">
        <f aca="false">Y493+Y495+Y508+Y511+Y514+Y517+Y522</f>
        <v>14899</v>
      </c>
      <c r="Z492" s="85" t="n">
        <f aca="false">Z493+Z495+Z508+Z511+Z514+Z517+Z522</f>
        <v>0</v>
      </c>
      <c r="AA492" s="86" t="n">
        <f aca="false">AA493+AA495+AA508+AA511+AA514+AA517+AA522</f>
        <v>0</v>
      </c>
      <c r="AB492" s="84" t="n">
        <f aca="false">AB493+AB495+AB508+AB511+AB514+AB517+AB522</f>
        <v>0</v>
      </c>
      <c r="AC492" s="85" t="n">
        <f aca="false">AC493+AC495+AC508+AC511+AC514+AC517+AC522</f>
        <v>0</v>
      </c>
      <c r="AD492" s="82" t="n">
        <f aca="false">AD493+AD495+AD508+AD511+AD514+AD517+AD522</f>
        <v>241467</v>
      </c>
      <c r="AE492" s="82" t="n">
        <f aca="false">AE493+AE495+AE508+AE511+AE514+AE517+AE522</f>
        <v>14899</v>
      </c>
      <c r="AF492" s="85" t="n">
        <f aca="false">AF493+AF495+AF508+AF511+AF514+AF517+AF522</f>
        <v>0</v>
      </c>
      <c r="AG492" s="86" t="n">
        <f aca="false">AG493+AG495+AG508+AG511+AG514+AG517+AG522</f>
        <v>0</v>
      </c>
      <c r="AH492" s="84" t="n">
        <f aca="false">AH493+AH495+AH508+AH511+AH514+AH517+AH522</f>
        <v>0</v>
      </c>
      <c r="AI492" s="85" t="n">
        <f aca="false">AI493+AI495+AI508+AI511+AI514+AI517+AI522</f>
        <v>0</v>
      </c>
      <c r="AJ492" s="82" t="n">
        <f aca="false">AJ493+AJ495+AJ508+AJ511+AJ514+AJ517+AJ522</f>
        <v>241467</v>
      </c>
      <c r="AK492" s="82" t="n">
        <f aca="false">AK493+AK495+AK508+AK511+AK514+AK517+AK522</f>
        <v>14899</v>
      </c>
      <c r="AL492" s="82" t="n">
        <f aca="false">AL493+AL495+AL508+AL511+AL514+AL517+AL522</f>
        <v>0</v>
      </c>
      <c r="AM492" s="87" t="n">
        <f aca="false">AM493+AM495+AM508+AM511+AM514+AM517+AM522</f>
        <v>0</v>
      </c>
      <c r="AN492" s="82" t="n">
        <f aca="false">AN493+AN495+AN508+AN511+AN514+AN517+AN522</f>
        <v>0</v>
      </c>
      <c r="AO492" s="86" t="n">
        <f aca="false">AO493+AO495+AO508+AO511+AO514+AO517+AO522</f>
        <v>0</v>
      </c>
      <c r="AP492" s="82" t="n">
        <f aca="false">AP493+AP495+AP508+AP511+AP514+AP517+AP522</f>
        <v>241467</v>
      </c>
      <c r="AQ492" s="82" t="n">
        <f aca="false">AQ493+AQ495+AQ508+AQ511+AQ514+AQ517+AQ522</f>
        <v>14899</v>
      </c>
      <c r="AR492" s="82" t="n">
        <f aca="false">AR493+AR495+AR508+AR511+AR514+AR517+AR522</f>
        <v>0</v>
      </c>
      <c r="AS492" s="82" t="n">
        <f aca="false">AS493+AS495+AS508+AS511+AS514+AS517+AS522</f>
        <v>0</v>
      </c>
      <c r="AT492" s="82" t="n">
        <f aca="false">AT493+AT495+AT508+AT511+AT514+AT517+AT522</f>
        <v>0</v>
      </c>
      <c r="AU492" s="82" t="n">
        <f aca="false">AU493+AU495+AU508+AU511+AU514+AU517+AU522</f>
        <v>0</v>
      </c>
      <c r="AV492" s="82" t="n">
        <f aca="false">AV493+AV495+AV508+AV511+AV514+AV517+AV522</f>
        <v>241467</v>
      </c>
      <c r="AW492" s="82" t="n">
        <f aca="false">AW493+AW495+AW508+AW511+AW514+AW517+AW522</f>
        <v>14899</v>
      </c>
      <c r="AX492" s="82" t="n">
        <f aca="false">AX493+AX495+AX508+AX511+AX514+AX517+AX522</f>
        <v>0</v>
      </c>
      <c r="AY492" s="82" t="n">
        <f aca="false">AY493+AY495+AY508+AY511+AY514+AY517+AY522</f>
        <v>0</v>
      </c>
      <c r="AZ492" s="82" t="n">
        <f aca="false">AZ493+AZ495+AZ508+AZ511+AZ514+AZ517+AZ522</f>
        <v>0</v>
      </c>
      <c r="BA492" s="82" t="n">
        <f aca="false">BA493+BA495+BA508+BA511+BA514+BA517+BA522</f>
        <v>0</v>
      </c>
      <c r="BB492" s="82" t="n">
        <f aca="false">BB493+BB495+BB508+BB511+BB514+BB517+BB522</f>
        <v>241467</v>
      </c>
      <c r="BC492" s="82" t="n">
        <f aca="false">BC493+BC495+BC508+BC511+BC514+BC517+BC522</f>
        <v>14899</v>
      </c>
      <c r="BD492" s="82" t="n">
        <f aca="false">BD493+BD495+BD508+BD511+BD514+BD517+BD522</f>
        <v>110084</v>
      </c>
      <c r="BE492" s="82" t="n">
        <f aca="false">BE493+BE495+BE508+BE511+BE514+BE517+BE522</f>
        <v>9575</v>
      </c>
      <c r="BF492" s="68" t="n">
        <f aca="false">BD492/BB492*100</f>
        <v>45.5896664968712</v>
      </c>
      <c r="BG492" s="68" t="n">
        <f aca="false">BE492/BC492*100</f>
        <v>64.2660581247064</v>
      </c>
    </row>
    <row r="493" s="53" customFormat="true" ht="50.25" hidden="false" customHeight="false" outlineLevel="0" collapsed="false">
      <c r="A493" s="74" t="s">
        <v>123</v>
      </c>
      <c r="B493" s="88" t="s">
        <v>131</v>
      </c>
      <c r="C493" s="89" t="s">
        <v>26</v>
      </c>
      <c r="D493" s="90" t="s">
        <v>124</v>
      </c>
      <c r="E493" s="89"/>
      <c r="F493" s="94" t="n">
        <f aca="false">F494</f>
        <v>600</v>
      </c>
      <c r="G493" s="94" t="n">
        <f aca="false">G494</f>
        <v>0</v>
      </c>
      <c r="H493" s="123" t="n">
        <f aca="false">H494</f>
        <v>0</v>
      </c>
      <c r="I493" s="94" t="n">
        <f aca="false">I494</f>
        <v>0</v>
      </c>
      <c r="J493" s="124" t="n">
        <f aca="false">J494</f>
        <v>0</v>
      </c>
      <c r="K493" s="94" t="n">
        <f aca="false">K494</f>
        <v>0</v>
      </c>
      <c r="L493" s="124" t="n">
        <f aca="false">L494</f>
        <v>600</v>
      </c>
      <c r="M493" s="118" t="n">
        <f aca="false">M494</f>
        <v>0</v>
      </c>
      <c r="N493" s="57" t="n">
        <f aca="false">N494</f>
        <v>0</v>
      </c>
      <c r="O493" s="36" t="n">
        <f aca="false">O494</f>
        <v>0</v>
      </c>
      <c r="P493" s="6" t="n">
        <f aca="false">P494</f>
        <v>0</v>
      </c>
      <c r="Q493" s="36" t="n">
        <f aca="false">Q494</f>
        <v>0</v>
      </c>
      <c r="R493" s="124" t="n">
        <f aca="false">R494</f>
        <v>600</v>
      </c>
      <c r="S493" s="118" t="n">
        <f aca="false">S494</f>
        <v>0</v>
      </c>
      <c r="T493" s="57" t="n">
        <f aca="false">T494</f>
        <v>0</v>
      </c>
      <c r="U493" s="36" t="n">
        <f aca="false">U494</f>
        <v>0</v>
      </c>
      <c r="V493" s="6" t="n">
        <f aca="false">V494</f>
        <v>0</v>
      </c>
      <c r="W493" s="57" t="n">
        <f aca="false">W494</f>
        <v>0</v>
      </c>
      <c r="X493" s="94" t="n">
        <f aca="false">X494</f>
        <v>600</v>
      </c>
      <c r="Y493" s="118" t="n">
        <f aca="false">Y494</f>
        <v>0</v>
      </c>
      <c r="Z493" s="57" t="n">
        <f aca="false">Z494</f>
        <v>0</v>
      </c>
      <c r="AA493" s="36" t="n">
        <f aca="false">AA494</f>
        <v>0</v>
      </c>
      <c r="AB493" s="6" t="n">
        <f aca="false">AB494</f>
        <v>0</v>
      </c>
      <c r="AC493" s="57" t="n">
        <f aca="false">AC494</f>
        <v>0</v>
      </c>
      <c r="AD493" s="94" t="n">
        <f aca="false">AD494</f>
        <v>600</v>
      </c>
      <c r="AE493" s="118" t="n">
        <f aca="false">AE494</f>
        <v>0</v>
      </c>
      <c r="AF493" s="57" t="n">
        <f aca="false">AF494</f>
        <v>0</v>
      </c>
      <c r="AG493" s="36" t="n">
        <f aca="false">AG494</f>
        <v>0</v>
      </c>
      <c r="AH493" s="6" t="n">
        <f aca="false">AH494</f>
        <v>0</v>
      </c>
      <c r="AI493" s="57" t="n">
        <f aca="false">AI494</f>
        <v>0</v>
      </c>
      <c r="AJ493" s="94" t="n">
        <f aca="false">AJ494</f>
        <v>600</v>
      </c>
      <c r="AK493" s="118" t="n">
        <f aca="false">AK494</f>
        <v>0</v>
      </c>
      <c r="AL493" s="36" t="n">
        <f aca="false">AL494</f>
        <v>0</v>
      </c>
      <c r="AM493" s="6" t="n">
        <f aca="false">AM494</f>
        <v>0</v>
      </c>
      <c r="AN493" s="36" t="n">
        <f aca="false">AN494</f>
        <v>0</v>
      </c>
      <c r="AO493" s="36" t="n">
        <f aca="false">AO494</f>
        <v>0</v>
      </c>
      <c r="AP493" s="94" t="n">
        <f aca="false">AP494</f>
        <v>600</v>
      </c>
      <c r="AQ493" s="118" t="n">
        <f aca="false">AQ494</f>
        <v>0</v>
      </c>
      <c r="AR493" s="36" t="n">
        <f aca="false">AR494</f>
        <v>0</v>
      </c>
      <c r="AS493" s="36" t="n">
        <f aca="false">AS494</f>
        <v>0</v>
      </c>
      <c r="AT493" s="36" t="n">
        <f aca="false">AT494</f>
        <v>0</v>
      </c>
      <c r="AU493" s="36" t="n">
        <f aca="false">AU494</f>
        <v>0</v>
      </c>
      <c r="AV493" s="94" t="n">
        <f aca="false">AV494</f>
        <v>600</v>
      </c>
      <c r="AW493" s="118" t="n">
        <f aca="false">AW494</f>
        <v>0</v>
      </c>
      <c r="AX493" s="36" t="n">
        <f aca="false">AX494</f>
        <v>0</v>
      </c>
      <c r="AY493" s="36" t="n">
        <f aca="false">AY494</f>
        <v>0</v>
      </c>
      <c r="AZ493" s="36" t="n">
        <f aca="false">AZ494</f>
        <v>0</v>
      </c>
      <c r="BA493" s="36" t="n">
        <f aca="false">BA494</f>
        <v>0</v>
      </c>
      <c r="BB493" s="36" t="n">
        <f aca="false">BB494</f>
        <v>600</v>
      </c>
      <c r="BC493" s="121" t="n">
        <f aca="false">BC494</f>
        <v>0</v>
      </c>
      <c r="BD493" s="122" t="n">
        <f aca="false">BD494</f>
        <v>0</v>
      </c>
      <c r="BE493" s="122" t="n">
        <f aca="false">BE494</f>
        <v>0</v>
      </c>
      <c r="BF493" s="41" t="n">
        <f aca="false">BD493/BB493*100</f>
        <v>0</v>
      </c>
      <c r="BG493" s="41"/>
    </row>
    <row r="494" s="53" customFormat="true" ht="83.25" hidden="false" customHeight="false" outlineLevel="0" collapsed="false">
      <c r="A494" s="74" t="s">
        <v>125</v>
      </c>
      <c r="B494" s="88" t="s">
        <v>131</v>
      </c>
      <c r="C494" s="89" t="s">
        <v>26</v>
      </c>
      <c r="D494" s="90" t="s">
        <v>124</v>
      </c>
      <c r="E494" s="89" t="s">
        <v>126</v>
      </c>
      <c r="F494" s="94" t="n">
        <v>600</v>
      </c>
      <c r="G494" s="118"/>
      <c r="H494" s="120"/>
      <c r="I494" s="118"/>
      <c r="J494" s="120"/>
      <c r="K494" s="118"/>
      <c r="L494" s="6" t="n">
        <f aca="false">F494+H494+I494+J494+K494</f>
        <v>600</v>
      </c>
      <c r="M494" s="36" t="n">
        <f aca="false">G494+K494</f>
        <v>0</v>
      </c>
      <c r="N494" s="6"/>
      <c r="O494" s="36"/>
      <c r="P494" s="6"/>
      <c r="Q494" s="36"/>
      <c r="R494" s="6" t="n">
        <f aca="false">L494+N494+O494+P494+Q494</f>
        <v>600</v>
      </c>
      <c r="S494" s="36" t="n">
        <f aca="false">M494+Q494</f>
        <v>0</v>
      </c>
      <c r="T494" s="6"/>
      <c r="U494" s="36"/>
      <c r="V494" s="6"/>
      <c r="W494" s="57"/>
      <c r="X494" s="36" t="n">
        <f aca="false">R494+T494+U494+V494+W494</f>
        <v>600</v>
      </c>
      <c r="Y494" s="36" t="n">
        <f aca="false">S494+W494</f>
        <v>0</v>
      </c>
      <c r="Z494" s="6"/>
      <c r="AA494" s="36"/>
      <c r="AB494" s="6"/>
      <c r="AC494" s="57"/>
      <c r="AD494" s="36" t="n">
        <f aca="false">X494+Z494+AA494+AB494+AC494</f>
        <v>600</v>
      </c>
      <c r="AE494" s="36" t="n">
        <f aca="false">Y494+AC494</f>
        <v>0</v>
      </c>
      <c r="AF494" s="6"/>
      <c r="AG494" s="36"/>
      <c r="AH494" s="6"/>
      <c r="AI494" s="57"/>
      <c r="AJ494" s="36" t="n">
        <f aca="false">AD494+AF494+AG494+AH494+AI494</f>
        <v>600</v>
      </c>
      <c r="AK494" s="36" t="n">
        <f aca="false">AE494+AI494</f>
        <v>0</v>
      </c>
      <c r="AL494" s="36"/>
      <c r="AM494" s="6"/>
      <c r="AN494" s="36"/>
      <c r="AO494" s="36"/>
      <c r="AP494" s="36" t="n">
        <f aca="false">AJ494+AL494+AM494+AN494+AO494</f>
        <v>600</v>
      </c>
      <c r="AQ494" s="36" t="n">
        <f aca="false">AK494+AO494</f>
        <v>0</v>
      </c>
      <c r="AR494" s="36"/>
      <c r="AS494" s="36"/>
      <c r="AT494" s="36"/>
      <c r="AU494" s="36"/>
      <c r="AV494" s="36" t="n">
        <f aca="false">AP494+AR494+AS494+AT494+AU494</f>
        <v>600</v>
      </c>
      <c r="AW494" s="36" t="n">
        <f aca="false">AQ494+AU494</f>
        <v>0</v>
      </c>
      <c r="AX494" s="36"/>
      <c r="AY494" s="36"/>
      <c r="AZ494" s="36"/>
      <c r="BA494" s="36"/>
      <c r="BB494" s="36" t="n">
        <f aca="false">AV494+AX494+AY494+AZ494+BA494</f>
        <v>600</v>
      </c>
      <c r="BC494" s="36" t="n">
        <f aca="false">AW494+BA494</f>
        <v>0</v>
      </c>
      <c r="BD494" s="122"/>
      <c r="BE494" s="122"/>
      <c r="BF494" s="41" t="n">
        <f aca="false">BD494/BB494*100</f>
        <v>0</v>
      </c>
      <c r="BG494" s="41"/>
    </row>
    <row r="495" s="53" customFormat="true" ht="45.75" hidden="false" customHeight="true" outlineLevel="0" collapsed="false">
      <c r="A495" s="74" t="s">
        <v>411</v>
      </c>
      <c r="B495" s="88" t="s">
        <v>131</v>
      </c>
      <c r="C495" s="89" t="s">
        <v>26</v>
      </c>
      <c r="D495" s="90" t="s">
        <v>412</v>
      </c>
      <c r="E495" s="89"/>
      <c r="F495" s="91" t="n">
        <f aca="false">F496+F497+F498</f>
        <v>63027</v>
      </c>
      <c r="G495" s="91" t="n">
        <f aca="false">G496+G497+G498</f>
        <v>14899</v>
      </c>
      <c r="H495" s="92" t="n">
        <f aca="false">H496+H497+H498</f>
        <v>6000</v>
      </c>
      <c r="I495" s="91" t="n">
        <f aca="false">I496+I497+I498</f>
        <v>-56</v>
      </c>
      <c r="J495" s="93" t="n">
        <f aca="false">J496+J497+J498</f>
        <v>0</v>
      </c>
      <c r="K495" s="91" t="n">
        <f aca="false">K496+K497+K498</f>
        <v>0</v>
      </c>
      <c r="L495" s="93" t="n">
        <f aca="false">L496+L497+L498</f>
        <v>68971</v>
      </c>
      <c r="M495" s="91" t="n">
        <f aca="false">M496+M497+M498</f>
        <v>14899</v>
      </c>
      <c r="N495" s="92" t="n">
        <f aca="false">N496+N497+N498</f>
        <v>0</v>
      </c>
      <c r="O495" s="91"/>
      <c r="P495" s="93" t="n">
        <f aca="false">P496+P497+P498</f>
        <v>0</v>
      </c>
      <c r="Q495" s="91" t="n">
        <f aca="false">Q496+Q497+Q498</f>
        <v>0</v>
      </c>
      <c r="R495" s="93" t="n">
        <f aca="false">R496+R497+R498</f>
        <v>68971</v>
      </c>
      <c r="S495" s="91" t="n">
        <f aca="false">S496+S497+S498</f>
        <v>14899</v>
      </c>
      <c r="T495" s="92" t="n">
        <f aca="false">T496+T497+T498</f>
        <v>0</v>
      </c>
      <c r="U495" s="91"/>
      <c r="V495" s="93" t="n">
        <f aca="false">V496+V497+V498</f>
        <v>202</v>
      </c>
      <c r="W495" s="92" t="n">
        <f aca="false">W496+W497+W498</f>
        <v>0</v>
      </c>
      <c r="X495" s="91" t="n">
        <f aca="false">X496+X497+X498</f>
        <v>69173</v>
      </c>
      <c r="Y495" s="91" t="n">
        <f aca="false">Y496+Y497+Y498</f>
        <v>14899</v>
      </c>
      <c r="Z495" s="92" t="n">
        <f aca="false">Z496+Z497+Z498</f>
        <v>0</v>
      </c>
      <c r="AA495" s="91"/>
      <c r="AB495" s="93" t="n">
        <f aca="false">AB496+AB497+AB498</f>
        <v>0</v>
      </c>
      <c r="AC495" s="92" t="n">
        <f aca="false">AC496+AC497+AC498</f>
        <v>0</v>
      </c>
      <c r="AD495" s="91" t="n">
        <f aca="false">AD496+AD497+AD498</f>
        <v>69173</v>
      </c>
      <c r="AE495" s="91" t="n">
        <f aca="false">AE496+AE497+AE498</f>
        <v>14899</v>
      </c>
      <c r="AF495" s="92" t="n">
        <f aca="false">AF496+AF497+AF498</f>
        <v>0</v>
      </c>
      <c r="AG495" s="91"/>
      <c r="AH495" s="93" t="n">
        <f aca="false">AH496+AH497+AH498</f>
        <v>0</v>
      </c>
      <c r="AI495" s="92" t="n">
        <f aca="false">AI496+AI497+AI498</f>
        <v>0</v>
      </c>
      <c r="AJ495" s="91" t="n">
        <f aca="false">AJ496+AJ497+AJ498</f>
        <v>69173</v>
      </c>
      <c r="AK495" s="91" t="n">
        <f aca="false">AK496+AK497+AK498</f>
        <v>14899</v>
      </c>
      <c r="AL495" s="91" t="n">
        <f aca="false">AL496+AL497+AL498</f>
        <v>0</v>
      </c>
      <c r="AM495" s="93"/>
      <c r="AN495" s="91" t="n">
        <f aca="false">AN496+AN497+AN498</f>
        <v>0</v>
      </c>
      <c r="AO495" s="91" t="n">
        <f aca="false">AO496+AO497+AO498</f>
        <v>0</v>
      </c>
      <c r="AP495" s="91" t="n">
        <f aca="false">AP496+AP497+AP498</f>
        <v>69173</v>
      </c>
      <c r="AQ495" s="91" t="n">
        <f aca="false">AQ496+AQ497+AQ498</f>
        <v>14899</v>
      </c>
      <c r="AR495" s="91" t="n">
        <f aca="false">AR496+AR497+AR498</f>
        <v>0</v>
      </c>
      <c r="AS495" s="91" t="n">
        <f aca="false">AS496+AS497+AS498</f>
        <v>0</v>
      </c>
      <c r="AT495" s="91" t="n">
        <f aca="false">AT496+AT497+AT498</f>
        <v>0</v>
      </c>
      <c r="AU495" s="91" t="n">
        <f aca="false">AU496+AU497+AU498</f>
        <v>0</v>
      </c>
      <c r="AV495" s="91" t="n">
        <f aca="false">AV496+AV497+AV498</f>
        <v>69173</v>
      </c>
      <c r="AW495" s="91" t="n">
        <f aca="false">AW496+AW497+AW498</f>
        <v>14899</v>
      </c>
      <c r="AX495" s="91" t="n">
        <f aca="false">AX496+AX497+AX498</f>
        <v>0</v>
      </c>
      <c r="AY495" s="91" t="n">
        <f aca="false">AY496+AY497+AY498</f>
        <v>0</v>
      </c>
      <c r="AZ495" s="91" t="n">
        <f aca="false">AZ496+AZ497+AZ498</f>
        <v>0</v>
      </c>
      <c r="BA495" s="91" t="n">
        <f aca="false">BA496+BA497+BA498</f>
        <v>0</v>
      </c>
      <c r="BB495" s="91" t="n">
        <f aca="false">BB496+BB497+BB498</f>
        <v>69173</v>
      </c>
      <c r="BC495" s="91" t="n">
        <f aca="false">BC496+BC497+BC498</f>
        <v>14899</v>
      </c>
      <c r="BD495" s="91" t="n">
        <f aca="false">BD496+BD497+BD498</f>
        <v>30327</v>
      </c>
      <c r="BE495" s="91" t="n">
        <f aca="false">BE496+BE497+BE498</f>
        <v>9575</v>
      </c>
      <c r="BF495" s="41" t="n">
        <f aca="false">BD495/BB495*100</f>
        <v>43.8422505891027</v>
      </c>
      <c r="BG495" s="41" t="n">
        <f aca="false">BE495/BC495*100</f>
        <v>64.2660581247064</v>
      </c>
    </row>
    <row r="496" s="53" customFormat="true" ht="97.5" hidden="false" customHeight="true" outlineLevel="0" collapsed="false">
      <c r="A496" s="74" t="s">
        <v>73</v>
      </c>
      <c r="B496" s="88" t="s">
        <v>131</v>
      </c>
      <c r="C496" s="89" t="s">
        <v>26</v>
      </c>
      <c r="D496" s="90" t="s">
        <v>412</v>
      </c>
      <c r="E496" s="89" t="s">
        <v>74</v>
      </c>
      <c r="F496" s="36" t="n">
        <f aca="false">9179</f>
        <v>9179</v>
      </c>
      <c r="G496" s="118"/>
      <c r="H496" s="120"/>
      <c r="I496" s="94" t="n">
        <v>-56</v>
      </c>
      <c r="J496" s="120"/>
      <c r="K496" s="118"/>
      <c r="L496" s="6" t="n">
        <f aca="false">F496+H496+I496+J496+K496</f>
        <v>9123</v>
      </c>
      <c r="M496" s="36" t="n">
        <f aca="false">G496+K496</f>
        <v>0</v>
      </c>
      <c r="N496" s="6"/>
      <c r="O496" s="36"/>
      <c r="P496" s="6"/>
      <c r="Q496" s="36"/>
      <c r="R496" s="6" t="n">
        <f aca="false">L496+N496+O496+P496+Q496</f>
        <v>9123</v>
      </c>
      <c r="S496" s="36" t="n">
        <f aca="false">M496+Q496</f>
        <v>0</v>
      </c>
      <c r="T496" s="6"/>
      <c r="U496" s="36"/>
      <c r="V496" s="6" t="n">
        <v>202</v>
      </c>
      <c r="W496" s="57"/>
      <c r="X496" s="36" t="n">
        <f aca="false">R496+T496+U496+V496+W496</f>
        <v>9325</v>
      </c>
      <c r="Y496" s="36" t="n">
        <f aca="false">S496+W496</f>
        <v>0</v>
      </c>
      <c r="Z496" s="6"/>
      <c r="AA496" s="36"/>
      <c r="AB496" s="6"/>
      <c r="AC496" s="57"/>
      <c r="AD496" s="36" t="n">
        <f aca="false">X496+Z496+AA496+AB496+AC496</f>
        <v>9325</v>
      </c>
      <c r="AE496" s="36" t="n">
        <f aca="false">Y496+AC496</f>
        <v>0</v>
      </c>
      <c r="AF496" s="6"/>
      <c r="AG496" s="36"/>
      <c r="AH496" s="6"/>
      <c r="AI496" s="57"/>
      <c r="AJ496" s="36" t="n">
        <f aca="false">AD496+AF496+AG496+AH496+AI496</f>
        <v>9325</v>
      </c>
      <c r="AK496" s="36" t="n">
        <f aca="false">AE496+AI496</f>
        <v>0</v>
      </c>
      <c r="AL496" s="36"/>
      <c r="AM496" s="6"/>
      <c r="AN496" s="36"/>
      <c r="AO496" s="36"/>
      <c r="AP496" s="36" t="n">
        <f aca="false">AJ496+AL496+AM496+AN496+AO496</f>
        <v>9325</v>
      </c>
      <c r="AQ496" s="36" t="n">
        <f aca="false">AK496+AO496</f>
        <v>0</v>
      </c>
      <c r="AR496" s="36"/>
      <c r="AS496" s="36"/>
      <c r="AT496" s="36"/>
      <c r="AU496" s="36"/>
      <c r="AV496" s="36" t="n">
        <f aca="false">AP496+AR496+AS496+AT496+AU496</f>
        <v>9325</v>
      </c>
      <c r="AW496" s="36" t="n">
        <f aca="false">AQ496+AU496</f>
        <v>0</v>
      </c>
      <c r="AX496" s="36"/>
      <c r="AY496" s="36"/>
      <c r="AZ496" s="36"/>
      <c r="BA496" s="36"/>
      <c r="BB496" s="36" t="n">
        <f aca="false">AV496+AX496+AY496+AZ496+BA496</f>
        <v>9325</v>
      </c>
      <c r="BC496" s="36" t="n">
        <f aca="false">AW496+BA496</f>
        <v>0</v>
      </c>
      <c r="BD496" s="36" t="n">
        <v>4646</v>
      </c>
      <c r="BE496" s="122"/>
      <c r="BF496" s="41" t="n">
        <f aca="false">BD496/BB496*100</f>
        <v>49.8230563002681</v>
      </c>
      <c r="BG496" s="41"/>
    </row>
    <row r="497" s="53" customFormat="true" ht="90.75" hidden="false" customHeight="true" outlineLevel="0" collapsed="false">
      <c r="A497" s="74" t="s">
        <v>108</v>
      </c>
      <c r="B497" s="88" t="s">
        <v>131</v>
      </c>
      <c r="C497" s="89" t="s">
        <v>26</v>
      </c>
      <c r="D497" s="90" t="s">
        <v>412</v>
      </c>
      <c r="E497" s="89" t="s">
        <v>88</v>
      </c>
      <c r="F497" s="36" t="n">
        <v>11</v>
      </c>
      <c r="G497" s="118"/>
      <c r="H497" s="120"/>
      <c r="I497" s="118"/>
      <c r="J497" s="120"/>
      <c r="K497" s="118"/>
      <c r="L497" s="6" t="n">
        <f aca="false">F497+H497+I497+J497+K497</f>
        <v>11</v>
      </c>
      <c r="M497" s="36" t="n">
        <f aca="false">G497+K497</f>
        <v>0</v>
      </c>
      <c r="N497" s="6"/>
      <c r="O497" s="36"/>
      <c r="P497" s="6"/>
      <c r="Q497" s="36"/>
      <c r="R497" s="6" t="n">
        <f aca="false">L497+N497+O497+P497+Q497</f>
        <v>11</v>
      </c>
      <c r="S497" s="36" t="n">
        <f aca="false">M497+Q497</f>
        <v>0</v>
      </c>
      <c r="T497" s="6"/>
      <c r="U497" s="36"/>
      <c r="V497" s="6"/>
      <c r="W497" s="57"/>
      <c r="X497" s="36" t="n">
        <f aca="false">R497+T497+U497+V497+W497</f>
        <v>11</v>
      </c>
      <c r="Y497" s="36" t="n">
        <f aca="false">S497+W497</f>
        <v>0</v>
      </c>
      <c r="Z497" s="6"/>
      <c r="AA497" s="36"/>
      <c r="AB497" s="6"/>
      <c r="AC497" s="57"/>
      <c r="AD497" s="36" t="n">
        <f aca="false">X497+Z497+AA497+AB497+AC497</f>
        <v>11</v>
      </c>
      <c r="AE497" s="36" t="n">
        <f aca="false">Y497+AC497</f>
        <v>0</v>
      </c>
      <c r="AF497" s="6"/>
      <c r="AG497" s="36"/>
      <c r="AH497" s="6"/>
      <c r="AI497" s="57"/>
      <c r="AJ497" s="36" t="n">
        <f aca="false">AD497+AF497+AG497+AH497+AI497</f>
        <v>11</v>
      </c>
      <c r="AK497" s="36" t="n">
        <f aca="false">AE497+AI497</f>
        <v>0</v>
      </c>
      <c r="AL497" s="36"/>
      <c r="AM497" s="6"/>
      <c r="AN497" s="36"/>
      <c r="AO497" s="36"/>
      <c r="AP497" s="36" t="n">
        <f aca="false">AJ497+AL497+AM497+AN497+AO497</f>
        <v>11</v>
      </c>
      <c r="AQ497" s="36" t="n">
        <f aca="false">AK497+AO497</f>
        <v>0</v>
      </c>
      <c r="AR497" s="36"/>
      <c r="AS497" s="36"/>
      <c r="AT497" s="36"/>
      <c r="AU497" s="36"/>
      <c r="AV497" s="36" t="n">
        <f aca="false">AP497+AR497+AS497+AT497+AU497</f>
        <v>11</v>
      </c>
      <c r="AW497" s="36" t="n">
        <f aca="false">AQ497+AU497</f>
        <v>0</v>
      </c>
      <c r="AX497" s="36"/>
      <c r="AY497" s="36"/>
      <c r="AZ497" s="36"/>
      <c r="BA497" s="36"/>
      <c r="BB497" s="36" t="n">
        <f aca="false">AV497+AX497+AY497+AZ497+BA497</f>
        <v>11</v>
      </c>
      <c r="BC497" s="36" t="n">
        <f aca="false">AW497+BA497</f>
        <v>0</v>
      </c>
      <c r="BD497" s="36" t="n">
        <v>5</v>
      </c>
      <c r="BE497" s="122"/>
      <c r="BF497" s="41" t="n">
        <f aca="false">BD497/BB497*100</f>
        <v>45.4545454545455</v>
      </c>
      <c r="BG497" s="41"/>
    </row>
    <row r="498" s="53" customFormat="true" ht="25.5" hidden="false" customHeight="true" outlineLevel="0" collapsed="false">
      <c r="A498" s="74" t="s">
        <v>413</v>
      </c>
      <c r="B498" s="88" t="s">
        <v>131</v>
      </c>
      <c r="C498" s="89" t="s">
        <v>26</v>
      </c>
      <c r="D498" s="90" t="s">
        <v>414</v>
      </c>
      <c r="E498" s="89"/>
      <c r="F498" s="36" t="n">
        <f aca="false">F499+F500+F501+F502+F504</f>
        <v>53837</v>
      </c>
      <c r="G498" s="36" t="n">
        <f aca="false">G499+G500+G501+G502+G504</f>
        <v>14899</v>
      </c>
      <c r="H498" s="57" t="n">
        <f aca="false">H499+H500+H501+H502+H504</f>
        <v>6000</v>
      </c>
      <c r="I498" s="36" t="n">
        <f aca="false">I499+I500+I501+I502+I504</f>
        <v>0</v>
      </c>
      <c r="J498" s="6" t="n">
        <f aca="false">J499+J500+J501+J502+J504</f>
        <v>0</v>
      </c>
      <c r="K498" s="36" t="n">
        <f aca="false">K499+K500+K501+K502+K504</f>
        <v>0</v>
      </c>
      <c r="L498" s="6" t="n">
        <f aca="false">L499+L500+L501+L502+L504</f>
        <v>59837</v>
      </c>
      <c r="M498" s="36" t="n">
        <f aca="false">M499+M500+M501+M502+M504</f>
        <v>14899</v>
      </c>
      <c r="N498" s="57" t="n">
        <f aca="false">N499+N500+N501+N502+N504</f>
        <v>0</v>
      </c>
      <c r="O498" s="36" t="n">
        <f aca="false">O499+O500+O501+O502+O504</f>
        <v>0</v>
      </c>
      <c r="P498" s="6" t="n">
        <f aca="false">P499+P500+P501+P502+P504</f>
        <v>0</v>
      </c>
      <c r="Q498" s="36" t="n">
        <f aca="false">Q499+Q500+Q501+Q502+Q504</f>
        <v>0</v>
      </c>
      <c r="R498" s="6" t="n">
        <f aca="false">R499+R500+R501+R502+R504</f>
        <v>59837</v>
      </c>
      <c r="S498" s="36" t="n">
        <f aca="false">S499+S500+S501+S502+S504</f>
        <v>14899</v>
      </c>
      <c r="T498" s="57" t="n">
        <f aca="false">T499+T500+T501+T502+T504</f>
        <v>0</v>
      </c>
      <c r="U498" s="36" t="n">
        <f aca="false">U499+U500+U501+U502+U504</f>
        <v>0</v>
      </c>
      <c r="V498" s="6" t="n">
        <f aca="false">V499+V500+V501+V502+V504</f>
        <v>0</v>
      </c>
      <c r="W498" s="57" t="n">
        <f aca="false">W499+W500+W501+W502+W504</f>
        <v>0</v>
      </c>
      <c r="X498" s="36" t="n">
        <f aca="false">X499+X500+X501+X502+X504</f>
        <v>59837</v>
      </c>
      <c r="Y498" s="36" t="n">
        <f aca="false">Y499+Y500+Y501+Y502+Y504</f>
        <v>14899</v>
      </c>
      <c r="Z498" s="57" t="n">
        <f aca="false">Z499+Z500+Z501+Z502+Z504</f>
        <v>0</v>
      </c>
      <c r="AA498" s="36" t="n">
        <f aca="false">AA499+AA500+AA501+AA502+AA504</f>
        <v>0</v>
      </c>
      <c r="AB498" s="6" t="n">
        <f aca="false">AB499+AB500+AB501+AB502+AB504</f>
        <v>0</v>
      </c>
      <c r="AC498" s="57" t="n">
        <f aca="false">AC499+AC500+AC501+AC502+AC504</f>
        <v>0</v>
      </c>
      <c r="AD498" s="36" t="n">
        <f aca="false">AD499+AD500+AD501+AD502+AD504</f>
        <v>59837</v>
      </c>
      <c r="AE498" s="36" t="n">
        <f aca="false">AE499+AE500+AE501+AE502+AE504</f>
        <v>14899</v>
      </c>
      <c r="AF498" s="57" t="n">
        <f aca="false">AF499+AF500+AF501+AF502+AF504</f>
        <v>0</v>
      </c>
      <c r="AG498" s="36" t="n">
        <f aca="false">AG499+AG500+AG501+AG502+AG504</f>
        <v>0</v>
      </c>
      <c r="AH498" s="6" t="n">
        <f aca="false">AH499+AH500+AH501+AH502+AH504</f>
        <v>0</v>
      </c>
      <c r="AI498" s="57" t="n">
        <f aca="false">AI499+AI500+AI501+AI502+AI504</f>
        <v>0</v>
      </c>
      <c r="AJ498" s="36" t="n">
        <f aca="false">AJ499+AJ500+AJ501+AJ502+AJ504</f>
        <v>59837</v>
      </c>
      <c r="AK498" s="36" t="n">
        <f aca="false">AK499+AK500+AK501+AK502+AK504</f>
        <v>14899</v>
      </c>
      <c r="AL498" s="36" t="n">
        <f aca="false">AL499+AL500+AL501+AL502+AL504+AL506</f>
        <v>0</v>
      </c>
      <c r="AM498" s="36" t="n">
        <f aca="false">AM499+AM500+AM501+AM502+AM504+AM506</f>
        <v>0</v>
      </c>
      <c r="AN498" s="36" t="n">
        <f aca="false">AN499+AN500+AN501+AN502+AN504+AN506</f>
        <v>0</v>
      </c>
      <c r="AO498" s="36" t="n">
        <f aca="false">AO499+AO500+AO501+AO502+AO504+AO506</f>
        <v>0</v>
      </c>
      <c r="AP498" s="36" t="n">
        <f aca="false">AP499+AP500+AP501+AP502+AP504+AP506</f>
        <v>59837</v>
      </c>
      <c r="AQ498" s="36" t="n">
        <f aca="false">AQ499+AQ500+AQ501+AQ502+AQ504+AQ506</f>
        <v>14899</v>
      </c>
      <c r="AR498" s="36" t="n">
        <f aca="false">AR499+AR500+AR501+AR502+AR504+AR506</f>
        <v>0</v>
      </c>
      <c r="AS498" s="36" t="n">
        <f aca="false">AS499+AS500+AS501+AS502+AS504+AS506</f>
        <v>0</v>
      </c>
      <c r="AT498" s="36" t="n">
        <f aca="false">AT499+AT500+AT501+AT502+AT504+AT506</f>
        <v>0</v>
      </c>
      <c r="AU498" s="36" t="n">
        <f aca="false">AU499+AU500+AU501+AU502+AU504+AU506</f>
        <v>0</v>
      </c>
      <c r="AV498" s="36" t="n">
        <f aca="false">AV499+AV500+AV501+AV502+AV504+AV506</f>
        <v>59837</v>
      </c>
      <c r="AW498" s="36" t="n">
        <f aca="false">AW499+AW500+AW501+AW502+AW504+AW506</f>
        <v>14899</v>
      </c>
      <c r="AX498" s="36" t="n">
        <f aca="false">AX499+AX500+AX501+AX502+AX504+AX506</f>
        <v>0</v>
      </c>
      <c r="AY498" s="36" t="n">
        <f aca="false">AY499+AY500+AY501+AY502+AY504+AY506</f>
        <v>0</v>
      </c>
      <c r="AZ498" s="36" t="n">
        <f aca="false">AZ499+AZ500+AZ501+AZ502+AZ504+AZ506</f>
        <v>0</v>
      </c>
      <c r="BA498" s="36" t="n">
        <f aca="false">BA499+BA500+BA501+BA502+BA504+BA506</f>
        <v>0</v>
      </c>
      <c r="BB498" s="36" t="n">
        <f aca="false">BB499+BB500+BB501+BB502+BB504+BB506</f>
        <v>59837</v>
      </c>
      <c r="BC498" s="36" t="n">
        <f aca="false">BC499+BC500+BC501+BC502+BC504+BC506</f>
        <v>14899</v>
      </c>
      <c r="BD498" s="36" t="n">
        <f aca="false">BD499+BD500+BD501+BD502+BD504+BD506</f>
        <v>25676</v>
      </c>
      <c r="BE498" s="36" t="n">
        <f aca="false">BE499+BE500+BE501+BE502+BE504+BE506</f>
        <v>9575</v>
      </c>
      <c r="BF498" s="41" t="n">
        <f aca="false">BD498/BB498*100</f>
        <v>42.9099052425757</v>
      </c>
      <c r="BG498" s="41" t="n">
        <f aca="false">BE498/BC498*100</f>
        <v>64.2660581247064</v>
      </c>
    </row>
    <row r="499" s="53" customFormat="true" ht="58.5" hidden="false" customHeight="true" outlineLevel="0" collapsed="false">
      <c r="A499" s="74" t="s">
        <v>58</v>
      </c>
      <c r="B499" s="88" t="s">
        <v>131</v>
      </c>
      <c r="C499" s="89" t="s">
        <v>26</v>
      </c>
      <c r="D499" s="90" t="s">
        <v>414</v>
      </c>
      <c r="E499" s="89" t="s">
        <v>59</v>
      </c>
      <c r="F499" s="36" t="n">
        <v>132</v>
      </c>
      <c r="G499" s="36"/>
      <c r="H499" s="120"/>
      <c r="I499" s="118"/>
      <c r="J499" s="120"/>
      <c r="K499" s="118"/>
      <c r="L499" s="6" t="n">
        <f aca="false">F499+H499+I499+J499+K499</f>
        <v>132</v>
      </c>
      <c r="M499" s="36" t="n">
        <f aca="false">G499+K499</f>
        <v>0</v>
      </c>
      <c r="N499" s="6"/>
      <c r="O499" s="36"/>
      <c r="P499" s="6"/>
      <c r="Q499" s="36"/>
      <c r="R499" s="6" t="n">
        <f aca="false">L499+N499+O499+P499+Q499</f>
        <v>132</v>
      </c>
      <c r="S499" s="36" t="n">
        <f aca="false">M499+Q499</f>
        <v>0</v>
      </c>
      <c r="T499" s="6"/>
      <c r="U499" s="36"/>
      <c r="V499" s="6"/>
      <c r="W499" s="57"/>
      <c r="X499" s="36" t="n">
        <f aca="false">R499+T499+U499+V499+W499</f>
        <v>132</v>
      </c>
      <c r="Y499" s="36" t="n">
        <f aca="false">S499+W499</f>
        <v>0</v>
      </c>
      <c r="Z499" s="6"/>
      <c r="AA499" s="36"/>
      <c r="AB499" s="6"/>
      <c r="AC499" s="57"/>
      <c r="AD499" s="36" t="n">
        <f aca="false">X499+Z499+AA499+AB499+AC499</f>
        <v>132</v>
      </c>
      <c r="AE499" s="36" t="n">
        <f aca="false">Y499+AC499</f>
        <v>0</v>
      </c>
      <c r="AF499" s="6"/>
      <c r="AG499" s="36"/>
      <c r="AH499" s="6"/>
      <c r="AI499" s="57"/>
      <c r="AJ499" s="36" t="n">
        <f aca="false">AD499+AF499+AG499+AH499+AI499</f>
        <v>132</v>
      </c>
      <c r="AK499" s="36" t="n">
        <f aca="false">AE499+AI499</f>
        <v>0</v>
      </c>
      <c r="AL499" s="36"/>
      <c r="AM499" s="6"/>
      <c r="AN499" s="36"/>
      <c r="AO499" s="36"/>
      <c r="AP499" s="36" t="n">
        <f aca="false">AJ499+AL499+AM499+AN499+AO499</f>
        <v>132</v>
      </c>
      <c r="AQ499" s="36" t="n">
        <f aca="false">AK499+AO499</f>
        <v>0</v>
      </c>
      <c r="AR499" s="36"/>
      <c r="AS499" s="36"/>
      <c r="AT499" s="36"/>
      <c r="AU499" s="36"/>
      <c r="AV499" s="36" t="n">
        <f aca="false">AP499+AR499+AS499+AT499+AU499</f>
        <v>132</v>
      </c>
      <c r="AW499" s="36" t="n">
        <f aca="false">AQ499+AU499</f>
        <v>0</v>
      </c>
      <c r="AX499" s="36"/>
      <c r="AY499" s="36"/>
      <c r="AZ499" s="36"/>
      <c r="BA499" s="36"/>
      <c r="BB499" s="36" t="n">
        <f aca="false">AV499+AX499+AY499+AZ499+BA499</f>
        <v>132</v>
      </c>
      <c r="BC499" s="36" t="n">
        <f aca="false">AW499+BA499</f>
        <v>0</v>
      </c>
      <c r="BD499" s="36" t="n">
        <v>43</v>
      </c>
      <c r="BE499" s="122"/>
      <c r="BF499" s="41" t="n">
        <f aca="false">BD499/BB499*100</f>
        <v>32.5757575757576</v>
      </c>
      <c r="BG499" s="41"/>
    </row>
    <row r="500" s="53" customFormat="true" ht="50.25" hidden="true" customHeight="true" outlineLevel="0" collapsed="false">
      <c r="A500" s="74" t="s">
        <v>73</v>
      </c>
      <c r="B500" s="88" t="s">
        <v>131</v>
      </c>
      <c r="C500" s="89" t="s">
        <v>26</v>
      </c>
      <c r="D500" s="90" t="s">
        <v>414</v>
      </c>
      <c r="E500" s="89" t="s">
        <v>74</v>
      </c>
      <c r="F500" s="36"/>
      <c r="G500" s="36"/>
      <c r="H500" s="120"/>
      <c r="I500" s="118"/>
      <c r="J500" s="120"/>
      <c r="K500" s="118"/>
      <c r="L500" s="6"/>
      <c r="M500" s="36"/>
      <c r="N500" s="6"/>
      <c r="O500" s="36"/>
      <c r="P500" s="6"/>
      <c r="Q500" s="36"/>
      <c r="R500" s="6"/>
      <c r="S500" s="36"/>
      <c r="T500" s="6"/>
      <c r="U500" s="36"/>
      <c r="V500" s="6"/>
      <c r="W500" s="57"/>
      <c r="X500" s="36"/>
      <c r="Y500" s="36"/>
      <c r="Z500" s="6"/>
      <c r="AA500" s="36"/>
      <c r="AB500" s="6"/>
      <c r="AC500" s="57"/>
      <c r="AD500" s="36"/>
      <c r="AE500" s="36"/>
      <c r="AF500" s="6"/>
      <c r="AG500" s="36"/>
      <c r="AH500" s="6"/>
      <c r="AI500" s="57"/>
      <c r="AJ500" s="36"/>
      <c r="AK500" s="36"/>
      <c r="AL500" s="36"/>
      <c r="AM500" s="6"/>
      <c r="AN500" s="36"/>
      <c r="AO500" s="36"/>
      <c r="AP500" s="36"/>
      <c r="AQ500" s="36"/>
      <c r="AR500" s="36"/>
      <c r="AS500" s="36"/>
      <c r="AT500" s="36"/>
      <c r="AU500" s="36"/>
      <c r="AV500" s="36"/>
      <c r="AW500" s="36"/>
      <c r="AX500" s="36"/>
      <c r="AY500" s="36"/>
      <c r="AZ500" s="36"/>
      <c r="BA500" s="36"/>
      <c r="BB500" s="36"/>
      <c r="BC500" s="36"/>
      <c r="BD500" s="36"/>
      <c r="BE500" s="122"/>
      <c r="BF500" s="41" t="e">
        <f aca="false">BD500/BB500*100</f>
        <v>#DIV/0!</v>
      </c>
      <c r="BG500" s="41" t="e">
        <f aca="false">BE500/BC500*100</f>
        <v>#DIV/0!</v>
      </c>
    </row>
    <row r="501" s="53" customFormat="true" ht="88.5" hidden="false" customHeight="true" outlineLevel="0" collapsed="false">
      <c r="A501" s="74" t="s">
        <v>108</v>
      </c>
      <c r="B501" s="88" t="s">
        <v>131</v>
      </c>
      <c r="C501" s="89" t="s">
        <v>26</v>
      </c>
      <c r="D501" s="90" t="s">
        <v>414</v>
      </c>
      <c r="E501" s="89" t="s">
        <v>88</v>
      </c>
      <c r="F501" s="36" t="n">
        <v>877</v>
      </c>
      <c r="G501" s="118"/>
      <c r="H501" s="120"/>
      <c r="I501" s="118"/>
      <c r="J501" s="120"/>
      <c r="K501" s="118"/>
      <c r="L501" s="6" t="n">
        <f aca="false">F501+H501+I501+J501+K501</f>
        <v>877</v>
      </c>
      <c r="M501" s="36" t="n">
        <f aca="false">G501+K501</f>
        <v>0</v>
      </c>
      <c r="N501" s="6"/>
      <c r="O501" s="36"/>
      <c r="P501" s="6"/>
      <c r="Q501" s="36"/>
      <c r="R501" s="6" t="n">
        <f aca="false">L501+N501+O501+P501+Q501</f>
        <v>877</v>
      </c>
      <c r="S501" s="36" t="n">
        <f aca="false">M501+Q501</f>
        <v>0</v>
      </c>
      <c r="T501" s="6"/>
      <c r="U501" s="36"/>
      <c r="V501" s="6"/>
      <c r="W501" s="57"/>
      <c r="X501" s="36" t="n">
        <f aca="false">R501+T501+U501+V501+W501</f>
        <v>877</v>
      </c>
      <c r="Y501" s="36" t="n">
        <f aca="false">S501+W501</f>
        <v>0</v>
      </c>
      <c r="Z501" s="6"/>
      <c r="AA501" s="36"/>
      <c r="AB501" s="6"/>
      <c r="AC501" s="57"/>
      <c r="AD501" s="36" t="n">
        <f aca="false">X501+Z501+AA501+AB501+AC501</f>
        <v>877</v>
      </c>
      <c r="AE501" s="36" t="n">
        <f aca="false">Y501+AC501</f>
        <v>0</v>
      </c>
      <c r="AF501" s="6"/>
      <c r="AG501" s="36"/>
      <c r="AH501" s="6"/>
      <c r="AI501" s="57"/>
      <c r="AJ501" s="36" t="n">
        <f aca="false">AD501+AF501+AG501+AH501+AI501</f>
        <v>877</v>
      </c>
      <c r="AK501" s="36" t="n">
        <f aca="false">AE501+AI501</f>
        <v>0</v>
      </c>
      <c r="AL501" s="36"/>
      <c r="AM501" s="6" t="n">
        <v>-95</v>
      </c>
      <c r="AN501" s="36"/>
      <c r="AO501" s="36"/>
      <c r="AP501" s="36" t="n">
        <f aca="false">AJ501+AL501+AM501+AN501+AO501</f>
        <v>782</v>
      </c>
      <c r="AQ501" s="36" t="n">
        <f aca="false">AK501+AO501</f>
        <v>0</v>
      </c>
      <c r="AR501" s="36"/>
      <c r="AS501" s="36"/>
      <c r="AT501" s="36"/>
      <c r="AU501" s="36"/>
      <c r="AV501" s="36" t="n">
        <f aca="false">AP501+AR501+AS501+AT501+AU501</f>
        <v>782</v>
      </c>
      <c r="AW501" s="36" t="n">
        <f aca="false">AQ501+AU501</f>
        <v>0</v>
      </c>
      <c r="AX501" s="36"/>
      <c r="AY501" s="36"/>
      <c r="AZ501" s="36"/>
      <c r="BA501" s="36"/>
      <c r="BB501" s="36" t="n">
        <f aca="false">AV501+AX501+AY501+AZ501+BA501</f>
        <v>782</v>
      </c>
      <c r="BC501" s="36" t="n">
        <f aca="false">AW501+BA501</f>
        <v>0</v>
      </c>
      <c r="BD501" s="36" t="n">
        <v>462</v>
      </c>
      <c r="BE501" s="122"/>
      <c r="BF501" s="41" t="n">
        <f aca="false">BD501/BB501*100</f>
        <v>59.079283887468</v>
      </c>
      <c r="BG501" s="41"/>
    </row>
    <row r="502" s="53" customFormat="true" ht="103.5" hidden="false" customHeight="true" outlineLevel="0" collapsed="false">
      <c r="A502" s="158" t="s">
        <v>293</v>
      </c>
      <c r="B502" s="88" t="s">
        <v>131</v>
      </c>
      <c r="C502" s="89" t="s">
        <v>26</v>
      </c>
      <c r="D502" s="90" t="s">
        <v>415</v>
      </c>
      <c r="E502" s="89"/>
      <c r="F502" s="36" t="n">
        <f aca="false">F503</f>
        <v>52828</v>
      </c>
      <c r="G502" s="36" t="n">
        <f aca="false">G503</f>
        <v>14899</v>
      </c>
      <c r="H502" s="57" t="n">
        <f aca="false">H503</f>
        <v>0</v>
      </c>
      <c r="I502" s="36" t="n">
        <f aca="false">I503</f>
        <v>0</v>
      </c>
      <c r="J502" s="6" t="n">
        <f aca="false">J503</f>
        <v>0</v>
      </c>
      <c r="K502" s="36" t="n">
        <f aca="false">K503</f>
        <v>0</v>
      </c>
      <c r="L502" s="6" t="n">
        <f aca="false">L503</f>
        <v>52828</v>
      </c>
      <c r="M502" s="36" t="n">
        <f aca="false">M503</f>
        <v>14899</v>
      </c>
      <c r="N502" s="57" t="n">
        <f aca="false">N503</f>
        <v>0</v>
      </c>
      <c r="O502" s="36" t="n">
        <f aca="false">O503</f>
        <v>0</v>
      </c>
      <c r="P502" s="6" t="n">
        <f aca="false">P503</f>
        <v>0</v>
      </c>
      <c r="Q502" s="36" t="n">
        <f aca="false">Q503</f>
        <v>0</v>
      </c>
      <c r="R502" s="6" t="n">
        <f aca="false">R503</f>
        <v>52828</v>
      </c>
      <c r="S502" s="36" t="n">
        <f aca="false">S503</f>
        <v>14899</v>
      </c>
      <c r="T502" s="57" t="n">
        <f aca="false">T503</f>
        <v>0</v>
      </c>
      <c r="U502" s="36" t="n">
        <f aca="false">U503</f>
        <v>0</v>
      </c>
      <c r="V502" s="6" t="n">
        <f aca="false">V503</f>
        <v>0</v>
      </c>
      <c r="W502" s="57" t="n">
        <f aca="false">W503</f>
        <v>0</v>
      </c>
      <c r="X502" s="36" t="n">
        <f aca="false">X503</f>
        <v>52828</v>
      </c>
      <c r="Y502" s="36" t="n">
        <f aca="false">Y503</f>
        <v>14899</v>
      </c>
      <c r="Z502" s="57" t="n">
        <f aca="false">Z503</f>
        <v>0</v>
      </c>
      <c r="AA502" s="36" t="n">
        <f aca="false">AA503</f>
        <v>0</v>
      </c>
      <c r="AB502" s="6" t="n">
        <f aca="false">AB503</f>
        <v>0</v>
      </c>
      <c r="AC502" s="57" t="n">
        <f aca="false">AC503</f>
        <v>0</v>
      </c>
      <c r="AD502" s="36" t="n">
        <f aca="false">AD503</f>
        <v>52828</v>
      </c>
      <c r="AE502" s="36" t="n">
        <f aca="false">AE503</f>
        <v>14899</v>
      </c>
      <c r="AF502" s="57" t="n">
        <f aca="false">AF503</f>
        <v>0</v>
      </c>
      <c r="AG502" s="36" t="n">
        <f aca="false">AG503</f>
        <v>0</v>
      </c>
      <c r="AH502" s="6" t="n">
        <f aca="false">AH503</f>
        <v>0</v>
      </c>
      <c r="AI502" s="57" t="n">
        <f aca="false">AI503</f>
        <v>0</v>
      </c>
      <c r="AJ502" s="36" t="n">
        <f aca="false">AJ503</f>
        <v>52828</v>
      </c>
      <c r="AK502" s="36" t="n">
        <f aca="false">AK503</f>
        <v>14899</v>
      </c>
      <c r="AL502" s="36" t="n">
        <f aca="false">AL503</f>
        <v>0</v>
      </c>
      <c r="AM502" s="6" t="n">
        <f aca="false">AM503</f>
        <v>0</v>
      </c>
      <c r="AN502" s="36" t="n">
        <f aca="false">AN503</f>
        <v>0</v>
      </c>
      <c r="AO502" s="36" t="n">
        <f aca="false">AO503</f>
        <v>0</v>
      </c>
      <c r="AP502" s="36" t="n">
        <f aca="false">AP503</f>
        <v>52828</v>
      </c>
      <c r="AQ502" s="36" t="n">
        <f aca="false">AQ503</f>
        <v>14899</v>
      </c>
      <c r="AR502" s="36" t="n">
        <f aca="false">AR503</f>
        <v>0</v>
      </c>
      <c r="AS502" s="36" t="n">
        <f aca="false">AS503</f>
        <v>0</v>
      </c>
      <c r="AT502" s="36" t="n">
        <f aca="false">AT503</f>
        <v>0</v>
      </c>
      <c r="AU502" s="36" t="n">
        <f aca="false">AU503</f>
        <v>0</v>
      </c>
      <c r="AV502" s="36" t="n">
        <f aca="false">AV503</f>
        <v>52828</v>
      </c>
      <c r="AW502" s="36" t="n">
        <f aca="false">AW503</f>
        <v>14899</v>
      </c>
      <c r="AX502" s="36" t="n">
        <f aca="false">AX503</f>
        <v>0</v>
      </c>
      <c r="AY502" s="36" t="n">
        <f aca="false">AY503</f>
        <v>0</v>
      </c>
      <c r="AZ502" s="36" t="n">
        <f aca="false">AZ503</f>
        <v>0</v>
      </c>
      <c r="BA502" s="36" t="n">
        <f aca="false">BA503</f>
        <v>0</v>
      </c>
      <c r="BB502" s="36" t="n">
        <f aca="false">BB503</f>
        <v>52828</v>
      </c>
      <c r="BC502" s="36" t="n">
        <f aca="false">BC503</f>
        <v>14899</v>
      </c>
      <c r="BD502" s="36" t="n">
        <f aca="false">BD503</f>
        <v>25126</v>
      </c>
      <c r="BE502" s="36" t="n">
        <f aca="false">BE503</f>
        <v>9575</v>
      </c>
      <c r="BF502" s="41" t="n">
        <f aca="false">BD502/BB502*100</f>
        <v>47.5618989929583</v>
      </c>
      <c r="BG502" s="41" t="n">
        <f aca="false">BE502/BC502*100</f>
        <v>64.2660581247064</v>
      </c>
    </row>
    <row r="503" s="53" customFormat="true" ht="87.75" hidden="false" customHeight="true" outlineLevel="0" collapsed="false">
      <c r="A503" s="74" t="s">
        <v>194</v>
      </c>
      <c r="B503" s="88" t="s">
        <v>131</v>
      </c>
      <c r="C503" s="89" t="s">
        <v>26</v>
      </c>
      <c r="D503" s="90" t="s">
        <v>415</v>
      </c>
      <c r="E503" s="89" t="s">
        <v>187</v>
      </c>
      <c r="F503" s="36" t="n">
        <f aca="false">52838-10</f>
        <v>52828</v>
      </c>
      <c r="G503" s="36" t="n">
        <f aca="false">14909-10</f>
        <v>14899</v>
      </c>
      <c r="H503" s="120"/>
      <c r="I503" s="118"/>
      <c r="J503" s="120"/>
      <c r="K503" s="118"/>
      <c r="L503" s="6" t="n">
        <f aca="false">F503+H503+I503+J503+K503</f>
        <v>52828</v>
      </c>
      <c r="M503" s="36" t="n">
        <f aca="false">G503+K503</f>
        <v>14899</v>
      </c>
      <c r="N503" s="6"/>
      <c r="O503" s="36"/>
      <c r="P503" s="6"/>
      <c r="Q503" s="36"/>
      <c r="R503" s="6" t="n">
        <f aca="false">L503+N503+O503+P503+Q503</f>
        <v>52828</v>
      </c>
      <c r="S503" s="36" t="n">
        <f aca="false">M503+Q503</f>
        <v>14899</v>
      </c>
      <c r="T503" s="6"/>
      <c r="U503" s="36"/>
      <c r="V503" s="6"/>
      <c r="W503" s="57"/>
      <c r="X503" s="36" t="n">
        <f aca="false">R503+T503+U503+V503+W503</f>
        <v>52828</v>
      </c>
      <c r="Y503" s="36" t="n">
        <f aca="false">S503+W503</f>
        <v>14899</v>
      </c>
      <c r="Z503" s="6"/>
      <c r="AA503" s="36"/>
      <c r="AB503" s="6"/>
      <c r="AC503" s="57"/>
      <c r="AD503" s="36" t="n">
        <f aca="false">X503+Z503+AA503+AB503+AC503</f>
        <v>52828</v>
      </c>
      <c r="AE503" s="36" t="n">
        <f aca="false">Y503+AC503</f>
        <v>14899</v>
      </c>
      <c r="AF503" s="6"/>
      <c r="AG503" s="36"/>
      <c r="AH503" s="6"/>
      <c r="AI503" s="57"/>
      <c r="AJ503" s="36" t="n">
        <f aca="false">AD503+AF503+AG503+AH503+AI503</f>
        <v>52828</v>
      </c>
      <c r="AK503" s="36" t="n">
        <f aca="false">AE503+AI503</f>
        <v>14899</v>
      </c>
      <c r="AL503" s="36"/>
      <c r="AM503" s="6"/>
      <c r="AN503" s="36"/>
      <c r="AO503" s="36"/>
      <c r="AP503" s="36" t="n">
        <f aca="false">AJ503+AL503+AM503+AN503+AO503</f>
        <v>52828</v>
      </c>
      <c r="AQ503" s="36" t="n">
        <f aca="false">AK503+AO503</f>
        <v>14899</v>
      </c>
      <c r="AR503" s="36"/>
      <c r="AS503" s="36"/>
      <c r="AT503" s="36"/>
      <c r="AU503" s="36"/>
      <c r="AV503" s="36" t="n">
        <f aca="false">AP503+AR503+AS503+AT503+AU503</f>
        <v>52828</v>
      </c>
      <c r="AW503" s="36" t="n">
        <f aca="false">AQ503+AU503</f>
        <v>14899</v>
      </c>
      <c r="AX503" s="36"/>
      <c r="AY503" s="36"/>
      <c r="AZ503" s="36"/>
      <c r="BA503" s="36"/>
      <c r="BB503" s="36" t="n">
        <f aca="false">AV503+AX503+AY503+AZ503+BA503</f>
        <v>52828</v>
      </c>
      <c r="BC503" s="36" t="n">
        <f aca="false">AW503+BA503</f>
        <v>14899</v>
      </c>
      <c r="BD503" s="36" t="n">
        <v>25126</v>
      </c>
      <c r="BE503" s="36" t="n">
        <v>9575</v>
      </c>
      <c r="BF503" s="41" t="n">
        <f aca="false">BD503/BB503*100</f>
        <v>47.5618989929583</v>
      </c>
      <c r="BG503" s="41" t="n">
        <f aca="false">BE503/BC503*100</f>
        <v>64.2660581247064</v>
      </c>
    </row>
    <row r="504" s="53" customFormat="true" ht="93" hidden="false" customHeight="true" outlineLevel="0" collapsed="false">
      <c r="A504" s="74" t="s">
        <v>416</v>
      </c>
      <c r="B504" s="88" t="s">
        <v>131</v>
      </c>
      <c r="C504" s="89" t="s">
        <v>26</v>
      </c>
      <c r="D504" s="90" t="s">
        <v>417</v>
      </c>
      <c r="E504" s="89"/>
      <c r="F504" s="36" t="n">
        <f aca="false">F505</f>
        <v>0</v>
      </c>
      <c r="G504" s="36" t="n">
        <f aca="false">G505</f>
        <v>0</v>
      </c>
      <c r="H504" s="57" t="n">
        <f aca="false">H505</f>
        <v>6000</v>
      </c>
      <c r="I504" s="36" t="n">
        <f aca="false">I505</f>
        <v>0</v>
      </c>
      <c r="J504" s="6" t="n">
        <f aca="false">J505</f>
        <v>0</v>
      </c>
      <c r="K504" s="36" t="n">
        <f aca="false">K505</f>
        <v>0</v>
      </c>
      <c r="L504" s="6" t="n">
        <f aca="false">L505</f>
        <v>6000</v>
      </c>
      <c r="M504" s="36" t="n">
        <f aca="false">M505</f>
        <v>0</v>
      </c>
      <c r="N504" s="57" t="n">
        <f aca="false">N505</f>
        <v>0</v>
      </c>
      <c r="O504" s="36" t="n">
        <f aca="false">O505</f>
        <v>0</v>
      </c>
      <c r="P504" s="6" t="n">
        <f aca="false">P505</f>
        <v>0</v>
      </c>
      <c r="Q504" s="36" t="n">
        <f aca="false">Q505</f>
        <v>0</v>
      </c>
      <c r="R504" s="6" t="n">
        <f aca="false">R505</f>
        <v>6000</v>
      </c>
      <c r="S504" s="36" t="n">
        <f aca="false">S505</f>
        <v>0</v>
      </c>
      <c r="T504" s="57" t="n">
        <f aca="false">T505</f>
        <v>0</v>
      </c>
      <c r="U504" s="36" t="n">
        <f aca="false">U505</f>
        <v>0</v>
      </c>
      <c r="V504" s="6" t="n">
        <f aca="false">V505</f>
        <v>0</v>
      </c>
      <c r="W504" s="57" t="n">
        <f aca="false">W505</f>
        <v>0</v>
      </c>
      <c r="X504" s="36" t="n">
        <f aca="false">X505</f>
        <v>6000</v>
      </c>
      <c r="Y504" s="36" t="n">
        <f aca="false">Y505</f>
        <v>0</v>
      </c>
      <c r="Z504" s="57" t="n">
        <f aca="false">Z505</f>
        <v>0</v>
      </c>
      <c r="AA504" s="36" t="n">
        <f aca="false">AA505</f>
        <v>0</v>
      </c>
      <c r="AB504" s="6" t="n">
        <f aca="false">AB505</f>
        <v>0</v>
      </c>
      <c r="AC504" s="57" t="n">
        <f aca="false">AC505</f>
        <v>0</v>
      </c>
      <c r="AD504" s="36" t="n">
        <f aca="false">AD505</f>
        <v>6000</v>
      </c>
      <c r="AE504" s="36" t="n">
        <f aca="false">AE505</f>
        <v>0</v>
      </c>
      <c r="AF504" s="57" t="n">
        <f aca="false">AF505</f>
        <v>0</v>
      </c>
      <c r="AG504" s="36" t="n">
        <f aca="false">AG505</f>
        <v>0</v>
      </c>
      <c r="AH504" s="6" t="n">
        <f aca="false">AH505</f>
        <v>0</v>
      </c>
      <c r="AI504" s="57" t="n">
        <f aca="false">AI505</f>
        <v>0</v>
      </c>
      <c r="AJ504" s="36" t="n">
        <f aca="false">AJ505</f>
        <v>6000</v>
      </c>
      <c r="AK504" s="36" t="n">
        <f aca="false">AK505</f>
        <v>0</v>
      </c>
      <c r="AL504" s="36" t="n">
        <f aca="false">AL505</f>
        <v>0</v>
      </c>
      <c r="AM504" s="6" t="n">
        <f aca="false">AM505</f>
        <v>0</v>
      </c>
      <c r="AN504" s="36" t="n">
        <f aca="false">AN505</f>
        <v>0</v>
      </c>
      <c r="AO504" s="36" t="n">
        <f aca="false">AO505</f>
        <v>0</v>
      </c>
      <c r="AP504" s="36" t="n">
        <f aca="false">AP505</f>
        <v>6000</v>
      </c>
      <c r="AQ504" s="36" t="n">
        <f aca="false">AQ505</f>
        <v>0</v>
      </c>
      <c r="AR504" s="36" t="n">
        <f aca="false">AR505</f>
        <v>0</v>
      </c>
      <c r="AS504" s="36" t="n">
        <f aca="false">AS505</f>
        <v>0</v>
      </c>
      <c r="AT504" s="36" t="n">
        <f aca="false">AT505</f>
        <v>0</v>
      </c>
      <c r="AU504" s="36" t="n">
        <f aca="false">AU505</f>
        <v>0</v>
      </c>
      <c r="AV504" s="36" t="n">
        <f aca="false">AV505</f>
        <v>6000</v>
      </c>
      <c r="AW504" s="36" t="n">
        <f aca="false">AW505</f>
        <v>0</v>
      </c>
      <c r="AX504" s="36" t="n">
        <f aca="false">AX505</f>
        <v>0</v>
      </c>
      <c r="AY504" s="36" t="n">
        <f aca="false">AY505</f>
        <v>0</v>
      </c>
      <c r="AZ504" s="36" t="n">
        <f aca="false">AZ505</f>
        <v>0</v>
      </c>
      <c r="BA504" s="36" t="n">
        <f aca="false">BA505</f>
        <v>0</v>
      </c>
      <c r="BB504" s="36" t="n">
        <f aca="false">BB505</f>
        <v>6000</v>
      </c>
      <c r="BC504" s="36" t="n">
        <f aca="false">BC505</f>
        <v>0</v>
      </c>
      <c r="BD504" s="36" t="n">
        <f aca="false">BD505</f>
        <v>0</v>
      </c>
      <c r="BE504" s="36" t="n">
        <f aca="false">BE505</f>
        <v>0</v>
      </c>
      <c r="BF504" s="41" t="n">
        <f aca="false">BD504/BB504*100</f>
        <v>0</v>
      </c>
      <c r="BG504" s="41"/>
    </row>
    <row r="505" s="53" customFormat="true" ht="87" hidden="false" customHeight="true" outlineLevel="0" collapsed="false">
      <c r="A505" s="74" t="s">
        <v>77</v>
      </c>
      <c r="B505" s="88" t="s">
        <v>131</v>
      </c>
      <c r="C505" s="89" t="s">
        <v>26</v>
      </c>
      <c r="D505" s="90" t="s">
        <v>417</v>
      </c>
      <c r="E505" s="89" t="s">
        <v>78</v>
      </c>
      <c r="F505" s="36"/>
      <c r="G505" s="36"/>
      <c r="H505" s="6" t="n">
        <v>6000</v>
      </c>
      <c r="I505" s="118"/>
      <c r="J505" s="120"/>
      <c r="K505" s="118"/>
      <c r="L505" s="6" t="n">
        <f aca="false">F505+H505+I505+J505+K505</f>
        <v>6000</v>
      </c>
      <c r="M505" s="36" t="n">
        <f aca="false">G505+K505</f>
        <v>0</v>
      </c>
      <c r="N505" s="6"/>
      <c r="O505" s="36"/>
      <c r="P505" s="6"/>
      <c r="Q505" s="36"/>
      <c r="R505" s="6" t="n">
        <f aca="false">L505+N505+O505+P505+Q505</f>
        <v>6000</v>
      </c>
      <c r="S505" s="36" t="n">
        <f aca="false">M505+Q505</f>
        <v>0</v>
      </c>
      <c r="T505" s="6"/>
      <c r="U505" s="36"/>
      <c r="V505" s="6"/>
      <c r="W505" s="57"/>
      <c r="X505" s="36" t="n">
        <f aca="false">R505+T505+U505+V505+W505</f>
        <v>6000</v>
      </c>
      <c r="Y505" s="36" t="n">
        <f aca="false">S505+W505</f>
        <v>0</v>
      </c>
      <c r="Z505" s="6"/>
      <c r="AA505" s="36"/>
      <c r="AB505" s="6"/>
      <c r="AC505" s="57"/>
      <c r="AD505" s="36" t="n">
        <f aca="false">X505+Z505+AA505+AB505+AC505</f>
        <v>6000</v>
      </c>
      <c r="AE505" s="36" t="n">
        <f aca="false">Y505+AC505</f>
        <v>0</v>
      </c>
      <c r="AF505" s="6"/>
      <c r="AG505" s="36"/>
      <c r="AH505" s="6"/>
      <c r="AI505" s="57"/>
      <c r="AJ505" s="36" t="n">
        <f aca="false">AD505+AF505+AG505+AH505+AI505</f>
        <v>6000</v>
      </c>
      <c r="AK505" s="36" t="n">
        <f aca="false">AE505+AI505</f>
        <v>0</v>
      </c>
      <c r="AL505" s="36"/>
      <c r="AM505" s="6"/>
      <c r="AN505" s="36"/>
      <c r="AO505" s="36"/>
      <c r="AP505" s="36" t="n">
        <f aca="false">AJ505+AL505+AM505+AN505+AO505</f>
        <v>6000</v>
      </c>
      <c r="AQ505" s="36" t="n">
        <f aca="false">AK505+AO505</f>
        <v>0</v>
      </c>
      <c r="AR505" s="36"/>
      <c r="AS505" s="36"/>
      <c r="AT505" s="36"/>
      <c r="AU505" s="36"/>
      <c r="AV505" s="36" t="n">
        <f aca="false">AP505+AR505+AS505+AT505+AU505</f>
        <v>6000</v>
      </c>
      <c r="AW505" s="36" t="n">
        <f aca="false">AQ505+AU505</f>
        <v>0</v>
      </c>
      <c r="AX505" s="36"/>
      <c r="AY505" s="36"/>
      <c r="AZ505" s="36"/>
      <c r="BA505" s="36"/>
      <c r="BB505" s="36" t="n">
        <f aca="false">AV505+AX505+AY505+AZ505+BA505</f>
        <v>6000</v>
      </c>
      <c r="BC505" s="36" t="n">
        <f aca="false">AW505+BA505</f>
        <v>0</v>
      </c>
      <c r="BD505" s="36"/>
      <c r="BE505" s="36"/>
      <c r="BF505" s="41" t="n">
        <f aca="false">BD505/BB505*100</f>
        <v>0</v>
      </c>
      <c r="BG505" s="41"/>
    </row>
    <row r="506" s="53" customFormat="true" ht="93.75" hidden="false" customHeight="true" outlineLevel="0" collapsed="false">
      <c r="A506" s="74" t="s">
        <v>418</v>
      </c>
      <c r="B506" s="88" t="s">
        <v>131</v>
      </c>
      <c r="C506" s="89" t="s">
        <v>26</v>
      </c>
      <c r="D506" s="90" t="s">
        <v>419</v>
      </c>
      <c r="E506" s="89"/>
      <c r="F506" s="36"/>
      <c r="G506" s="36"/>
      <c r="H506" s="6"/>
      <c r="I506" s="118"/>
      <c r="J506" s="120"/>
      <c r="K506" s="118"/>
      <c r="L506" s="6"/>
      <c r="M506" s="36"/>
      <c r="N506" s="6"/>
      <c r="O506" s="36"/>
      <c r="P506" s="6"/>
      <c r="Q506" s="36"/>
      <c r="R506" s="6"/>
      <c r="S506" s="36"/>
      <c r="T506" s="6"/>
      <c r="U506" s="36"/>
      <c r="V506" s="6"/>
      <c r="W506" s="57"/>
      <c r="X506" s="36"/>
      <c r="Y506" s="36"/>
      <c r="Z506" s="6"/>
      <c r="AA506" s="36"/>
      <c r="AB506" s="6"/>
      <c r="AC506" s="57"/>
      <c r="AD506" s="36"/>
      <c r="AE506" s="36"/>
      <c r="AF506" s="6"/>
      <c r="AG506" s="36"/>
      <c r="AH506" s="6"/>
      <c r="AI506" s="57"/>
      <c r="AJ506" s="36"/>
      <c r="AK506" s="36"/>
      <c r="AL506" s="36" t="n">
        <f aca="false">AL507</f>
        <v>0</v>
      </c>
      <c r="AM506" s="36" t="n">
        <f aca="false">AM507</f>
        <v>95</v>
      </c>
      <c r="AN506" s="36" t="n">
        <f aca="false">AN507</f>
        <v>0</v>
      </c>
      <c r="AO506" s="36" t="n">
        <f aca="false">AO507</f>
        <v>0</v>
      </c>
      <c r="AP506" s="36" t="n">
        <f aca="false">AP507</f>
        <v>95</v>
      </c>
      <c r="AQ506" s="36" t="n">
        <f aca="false">AQ507</f>
        <v>0</v>
      </c>
      <c r="AR506" s="36" t="n">
        <f aca="false">AR507</f>
        <v>0</v>
      </c>
      <c r="AS506" s="36" t="n">
        <f aca="false">AS507</f>
        <v>0</v>
      </c>
      <c r="AT506" s="36" t="n">
        <f aca="false">AT507</f>
        <v>0</v>
      </c>
      <c r="AU506" s="36" t="n">
        <f aca="false">AU507</f>
        <v>0</v>
      </c>
      <c r="AV506" s="36" t="n">
        <f aca="false">AV507</f>
        <v>95</v>
      </c>
      <c r="AW506" s="36" t="n">
        <f aca="false">AW507</f>
        <v>0</v>
      </c>
      <c r="AX506" s="36" t="n">
        <f aca="false">AX507</f>
        <v>0</v>
      </c>
      <c r="AY506" s="36" t="n">
        <f aca="false">AY507</f>
        <v>0</v>
      </c>
      <c r="AZ506" s="36" t="n">
        <f aca="false">AZ507</f>
        <v>0</v>
      </c>
      <c r="BA506" s="36" t="n">
        <f aca="false">BA507</f>
        <v>0</v>
      </c>
      <c r="BB506" s="36" t="n">
        <f aca="false">BB507</f>
        <v>95</v>
      </c>
      <c r="BC506" s="36" t="n">
        <f aca="false">BC507</f>
        <v>0</v>
      </c>
      <c r="BD506" s="36" t="n">
        <f aca="false">BD507</f>
        <v>45</v>
      </c>
      <c r="BE506" s="36" t="n">
        <f aca="false">BE507</f>
        <v>0</v>
      </c>
      <c r="BF506" s="41" t="n">
        <f aca="false">BD506/BB506*100</f>
        <v>47.3684210526316</v>
      </c>
      <c r="BG506" s="41"/>
    </row>
    <row r="507" s="53" customFormat="true" ht="88.5" hidden="false" customHeight="true" outlineLevel="0" collapsed="false">
      <c r="A507" s="74" t="s">
        <v>356</v>
      </c>
      <c r="B507" s="88" t="s">
        <v>131</v>
      </c>
      <c r="C507" s="89" t="s">
        <v>26</v>
      </c>
      <c r="D507" s="90" t="s">
        <v>419</v>
      </c>
      <c r="E507" s="89" t="s">
        <v>357</v>
      </c>
      <c r="F507" s="36"/>
      <c r="G507" s="36"/>
      <c r="H507" s="6"/>
      <c r="I507" s="118"/>
      <c r="J507" s="120"/>
      <c r="K507" s="118"/>
      <c r="L507" s="6"/>
      <c r="M507" s="36"/>
      <c r="N507" s="6"/>
      <c r="O507" s="36"/>
      <c r="P507" s="6"/>
      <c r="Q507" s="36"/>
      <c r="R507" s="6"/>
      <c r="S507" s="36"/>
      <c r="T507" s="6"/>
      <c r="U507" s="36"/>
      <c r="V507" s="6"/>
      <c r="W507" s="57"/>
      <c r="X507" s="36"/>
      <c r="Y507" s="36"/>
      <c r="Z507" s="6"/>
      <c r="AA507" s="36"/>
      <c r="AB507" s="6"/>
      <c r="AC507" s="57"/>
      <c r="AD507" s="36"/>
      <c r="AE507" s="36"/>
      <c r="AF507" s="6"/>
      <c r="AG507" s="36"/>
      <c r="AH507" s="6"/>
      <c r="AI507" s="57"/>
      <c r="AJ507" s="36"/>
      <c r="AK507" s="36"/>
      <c r="AL507" s="36"/>
      <c r="AM507" s="6" t="n">
        <v>95</v>
      </c>
      <c r="AN507" s="36"/>
      <c r="AO507" s="36"/>
      <c r="AP507" s="36" t="n">
        <f aca="false">AJ507+AL507+AM507+AN507+AO507</f>
        <v>95</v>
      </c>
      <c r="AQ507" s="36" t="n">
        <f aca="false">AK507+AO507</f>
        <v>0</v>
      </c>
      <c r="AR507" s="36"/>
      <c r="AS507" s="36"/>
      <c r="AT507" s="36"/>
      <c r="AU507" s="36"/>
      <c r="AV507" s="36" t="n">
        <f aca="false">AP507+AR507+AS507+AT507+AU507</f>
        <v>95</v>
      </c>
      <c r="AW507" s="36" t="n">
        <f aca="false">AQ507+AU507</f>
        <v>0</v>
      </c>
      <c r="AX507" s="36"/>
      <c r="AY507" s="36"/>
      <c r="AZ507" s="36"/>
      <c r="BA507" s="36"/>
      <c r="BB507" s="36" t="n">
        <f aca="false">AV507+AX507+AY507+AZ507+BA507</f>
        <v>95</v>
      </c>
      <c r="BC507" s="36" t="n">
        <f aca="false">AW507+BA507</f>
        <v>0</v>
      </c>
      <c r="BD507" s="36" t="n">
        <v>45</v>
      </c>
      <c r="BE507" s="36"/>
      <c r="BF507" s="41" t="n">
        <f aca="false">BD507/BB507*100</f>
        <v>47.3684210526316</v>
      </c>
      <c r="BG507" s="41"/>
    </row>
    <row r="508" s="53" customFormat="true" ht="19.5" hidden="false" customHeight="true" outlineLevel="0" collapsed="false">
      <c r="A508" s="74" t="s">
        <v>420</v>
      </c>
      <c r="B508" s="88" t="s">
        <v>131</v>
      </c>
      <c r="C508" s="89" t="s">
        <v>26</v>
      </c>
      <c r="D508" s="90" t="s">
        <v>421</v>
      </c>
      <c r="E508" s="89"/>
      <c r="F508" s="91" t="n">
        <f aca="false">F509+F510</f>
        <v>18836</v>
      </c>
      <c r="G508" s="91" t="n">
        <f aca="false">G509+G510</f>
        <v>0</v>
      </c>
      <c r="H508" s="92" t="n">
        <f aca="false">H509+H510</f>
        <v>0</v>
      </c>
      <c r="I508" s="91" t="n">
        <f aca="false">I509+I510</f>
        <v>-217</v>
      </c>
      <c r="J508" s="93" t="n">
        <f aca="false">J509+J510</f>
        <v>0</v>
      </c>
      <c r="K508" s="91" t="n">
        <f aca="false">K509+K510</f>
        <v>0</v>
      </c>
      <c r="L508" s="93" t="n">
        <f aca="false">L509+L510</f>
        <v>18619</v>
      </c>
      <c r="M508" s="91" t="n">
        <f aca="false">M509+M510</f>
        <v>0</v>
      </c>
      <c r="N508" s="92" t="n">
        <f aca="false">N509+N510</f>
        <v>0</v>
      </c>
      <c r="O508" s="91" t="n">
        <f aca="false">O509+O510</f>
        <v>0</v>
      </c>
      <c r="P508" s="93" t="n">
        <f aca="false">P509+P510</f>
        <v>0</v>
      </c>
      <c r="Q508" s="91" t="n">
        <f aca="false">Q509+Q510</f>
        <v>0</v>
      </c>
      <c r="R508" s="93" t="n">
        <f aca="false">R509+R510</f>
        <v>18619</v>
      </c>
      <c r="S508" s="91" t="n">
        <f aca="false">S509+S510</f>
        <v>0</v>
      </c>
      <c r="T508" s="92" t="n">
        <f aca="false">T509+T510</f>
        <v>0</v>
      </c>
      <c r="U508" s="91" t="n">
        <f aca="false">U509+U510</f>
        <v>0</v>
      </c>
      <c r="V508" s="93" t="n">
        <f aca="false">V509+V510</f>
        <v>433</v>
      </c>
      <c r="W508" s="92" t="n">
        <f aca="false">W509+W510</f>
        <v>0</v>
      </c>
      <c r="X508" s="91" t="n">
        <f aca="false">X509+X510</f>
        <v>19052</v>
      </c>
      <c r="Y508" s="91" t="n">
        <f aca="false">Y509+Y510</f>
        <v>0</v>
      </c>
      <c r="Z508" s="92" t="n">
        <f aca="false">Z509+Z510</f>
        <v>0</v>
      </c>
      <c r="AA508" s="91" t="n">
        <f aca="false">AA509+AA510</f>
        <v>0</v>
      </c>
      <c r="AB508" s="93" t="n">
        <f aca="false">AB509+AB510</f>
        <v>0</v>
      </c>
      <c r="AC508" s="92" t="n">
        <f aca="false">AC509+AC510</f>
        <v>0</v>
      </c>
      <c r="AD508" s="91" t="n">
        <f aca="false">AD509+AD510</f>
        <v>19052</v>
      </c>
      <c r="AE508" s="91" t="n">
        <f aca="false">AE509+AE510</f>
        <v>0</v>
      </c>
      <c r="AF508" s="92" t="n">
        <f aca="false">AF509+AF510</f>
        <v>0</v>
      </c>
      <c r="AG508" s="91" t="n">
        <f aca="false">AG509+AG510</f>
        <v>0</v>
      </c>
      <c r="AH508" s="93" t="n">
        <f aca="false">AH509+AH510</f>
        <v>0</v>
      </c>
      <c r="AI508" s="92" t="n">
        <f aca="false">AI509+AI510</f>
        <v>0</v>
      </c>
      <c r="AJ508" s="91" t="n">
        <f aca="false">AJ509+AJ510</f>
        <v>19052</v>
      </c>
      <c r="AK508" s="91" t="n">
        <f aca="false">AK509+AK510</f>
        <v>0</v>
      </c>
      <c r="AL508" s="91" t="n">
        <f aca="false">AL509+AL510</f>
        <v>0</v>
      </c>
      <c r="AM508" s="93" t="n">
        <f aca="false">AM509+AM510</f>
        <v>0</v>
      </c>
      <c r="AN508" s="91" t="n">
        <f aca="false">AN509+AN510</f>
        <v>0</v>
      </c>
      <c r="AO508" s="91" t="n">
        <f aca="false">AO509+AO510</f>
        <v>0</v>
      </c>
      <c r="AP508" s="91" t="n">
        <f aca="false">AP509+AP510</f>
        <v>19052</v>
      </c>
      <c r="AQ508" s="91" t="n">
        <f aca="false">AQ509+AQ510</f>
        <v>0</v>
      </c>
      <c r="AR508" s="91" t="n">
        <f aca="false">AR509+AR510</f>
        <v>0</v>
      </c>
      <c r="AS508" s="91" t="n">
        <f aca="false">AS509+AS510</f>
        <v>0</v>
      </c>
      <c r="AT508" s="91" t="n">
        <f aca="false">AT509+AT510</f>
        <v>0</v>
      </c>
      <c r="AU508" s="91" t="n">
        <f aca="false">AU509+AU510</f>
        <v>0</v>
      </c>
      <c r="AV508" s="91" t="n">
        <f aca="false">AV509+AV510</f>
        <v>19052</v>
      </c>
      <c r="AW508" s="91" t="n">
        <f aca="false">AW509+AW510</f>
        <v>0</v>
      </c>
      <c r="AX508" s="91" t="n">
        <f aca="false">AX509+AX510</f>
        <v>0</v>
      </c>
      <c r="AY508" s="91" t="n">
        <f aca="false">AY509+AY510</f>
        <v>0</v>
      </c>
      <c r="AZ508" s="91" t="n">
        <f aca="false">AZ509+AZ510</f>
        <v>0</v>
      </c>
      <c r="BA508" s="91" t="n">
        <f aca="false">BA509+BA510</f>
        <v>0</v>
      </c>
      <c r="BB508" s="91" t="n">
        <f aca="false">BB509+BB510</f>
        <v>19052</v>
      </c>
      <c r="BC508" s="91" t="n">
        <f aca="false">BC509+BC510</f>
        <v>0</v>
      </c>
      <c r="BD508" s="91" t="n">
        <f aca="false">BD509+BD510</f>
        <v>8511</v>
      </c>
      <c r="BE508" s="91" t="n">
        <f aca="false">BE509+BE510</f>
        <v>0</v>
      </c>
      <c r="BF508" s="41" t="n">
        <f aca="false">BD508/BB508*100</f>
        <v>44.672475330674</v>
      </c>
      <c r="BG508" s="41"/>
    </row>
    <row r="509" s="53" customFormat="true" ht="83.25" hidden="false" customHeight="false" outlineLevel="0" collapsed="false">
      <c r="A509" s="74" t="s">
        <v>73</v>
      </c>
      <c r="B509" s="88" t="s">
        <v>131</v>
      </c>
      <c r="C509" s="89" t="s">
        <v>26</v>
      </c>
      <c r="D509" s="90" t="s">
        <v>421</v>
      </c>
      <c r="E509" s="89" t="s">
        <v>74</v>
      </c>
      <c r="F509" s="36" t="n">
        <f aca="false">18820</f>
        <v>18820</v>
      </c>
      <c r="G509" s="118"/>
      <c r="H509" s="120"/>
      <c r="I509" s="94" t="n">
        <v>-217</v>
      </c>
      <c r="J509" s="120"/>
      <c r="K509" s="118"/>
      <c r="L509" s="6" t="n">
        <f aca="false">F509+H509+I509+J509+K509</f>
        <v>18603</v>
      </c>
      <c r="M509" s="36" t="n">
        <f aca="false">G509+K509</f>
        <v>0</v>
      </c>
      <c r="N509" s="6"/>
      <c r="O509" s="36"/>
      <c r="P509" s="6"/>
      <c r="Q509" s="36"/>
      <c r="R509" s="6" t="n">
        <f aca="false">L509+N509+O509+P509+Q509</f>
        <v>18603</v>
      </c>
      <c r="S509" s="36" t="n">
        <f aca="false">M509+Q509</f>
        <v>0</v>
      </c>
      <c r="T509" s="6"/>
      <c r="U509" s="36"/>
      <c r="V509" s="6" t="n">
        <v>433</v>
      </c>
      <c r="W509" s="57"/>
      <c r="X509" s="36" t="n">
        <f aca="false">R509+T509+U509+V509+W509</f>
        <v>19036</v>
      </c>
      <c r="Y509" s="36" t="n">
        <f aca="false">S509+W509</f>
        <v>0</v>
      </c>
      <c r="Z509" s="6"/>
      <c r="AA509" s="36"/>
      <c r="AB509" s="6"/>
      <c r="AC509" s="57"/>
      <c r="AD509" s="36" t="n">
        <f aca="false">X509+Z509+AA509+AB509+AC509</f>
        <v>19036</v>
      </c>
      <c r="AE509" s="36" t="n">
        <f aca="false">Y509+AC509</f>
        <v>0</v>
      </c>
      <c r="AF509" s="6"/>
      <c r="AG509" s="36"/>
      <c r="AH509" s="6"/>
      <c r="AI509" s="57"/>
      <c r="AJ509" s="36" t="n">
        <f aca="false">AD509+AF509+AG509+AH509+AI509</f>
        <v>19036</v>
      </c>
      <c r="AK509" s="36" t="n">
        <f aca="false">AE509+AI509</f>
        <v>0</v>
      </c>
      <c r="AL509" s="36"/>
      <c r="AM509" s="6"/>
      <c r="AN509" s="36"/>
      <c r="AO509" s="36"/>
      <c r="AP509" s="36" t="n">
        <f aca="false">AJ509+AL509+AM509+AN509+AO509</f>
        <v>19036</v>
      </c>
      <c r="AQ509" s="36" t="n">
        <f aca="false">AK509+AO509</f>
        <v>0</v>
      </c>
      <c r="AR509" s="36"/>
      <c r="AS509" s="36"/>
      <c r="AT509" s="36"/>
      <c r="AU509" s="36"/>
      <c r="AV509" s="36" t="n">
        <f aca="false">AP509+AR509+AS509+AT509+AU509</f>
        <v>19036</v>
      </c>
      <c r="AW509" s="36" t="n">
        <f aca="false">AQ509+AU509</f>
        <v>0</v>
      </c>
      <c r="AX509" s="36"/>
      <c r="AY509" s="36"/>
      <c r="AZ509" s="36"/>
      <c r="BA509" s="36"/>
      <c r="BB509" s="36" t="n">
        <f aca="false">AV509+AX509+AY509+AZ509+BA509</f>
        <v>19036</v>
      </c>
      <c r="BC509" s="36" t="n">
        <f aca="false">AW509+BA509</f>
        <v>0</v>
      </c>
      <c r="BD509" s="36" t="n">
        <v>8503</v>
      </c>
      <c r="BE509" s="36"/>
      <c r="BF509" s="41" t="n">
        <f aca="false">BD509/BB509*100</f>
        <v>44.6679974784619</v>
      </c>
      <c r="BG509" s="41"/>
    </row>
    <row r="510" s="53" customFormat="true" ht="86.25" hidden="false" customHeight="true" outlineLevel="0" collapsed="false">
      <c r="A510" s="74" t="s">
        <v>108</v>
      </c>
      <c r="B510" s="88" t="s">
        <v>131</v>
      </c>
      <c r="C510" s="89" t="s">
        <v>26</v>
      </c>
      <c r="D510" s="90" t="s">
        <v>421</v>
      </c>
      <c r="E510" s="89" t="s">
        <v>88</v>
      </c>
      <c r="F510" s="36" t="n">
        <v>16</v>
      </c>
      <c r="G510" s="118"/>
      <c r="H510" s="120"/>
      <c r="I510" s="118"/>
      <c r="J510" s="120"/>
      <c r="K510" s="118"/>
      <c r="L510" s="6" t="n">
        <f aca="false">F510+H510+I510+J510+K510</f>
        <v>16</v>
      </c>
      <c r="M510" s="36" t="n">
        <f aca="false">G510+K510</f>
        <v>0</v>
      </c>
      <c r="N510" s="6"/>
      <c r="O510" s="36"/>
      <c r="P510" s="6"/>
      <c r="Q510" s="36"/>
      <c r="R510" s="6" t="n">
        <f aca="false">L510+N510+O510+P510+Q510</f>
        <v>16</v>
      </c>
      <c r="S510" s="36" t="n">
        <f aca="false">M510+Q510</f>
        <v>0</v>
      </c>
      <c r="T510" s="6"/>
      <c r="U510" s="36"/>
      <c r="V510" s="6"/>
      <c r="W510" s="57"/>
      <c r="X510" s="36" t="n">
        <f aca="false">R510+T510+U510+V510+W510</f>
        <v>16</v>
      </c>
      <c r="Y510" s="36" t="n">
        <f aca="false">S510+W510</f>
        <v>0</v>
      </c>
      <c r="Z510" s="6"/>
      <c r="AA510" s="36"/>
      <c r="AB510" s="6"/>
      <c r="AC510" s="57"/>
      <c r="AD510" s="36" t="n">
        <f aca="false">X510+Z510+AA510+AB510+AC510</f>
        <v>16</v>
      </c>
      <c r="AE510" s="36" t="n">
        <f aca="false">Y510+AC510</f>
        <v>0</v>
      </c>
      <c r="AF510" s="6"/>
      <c r="AG510" s="36"/>
      <c r="AH510" s="6"/>
      <c r="AI510" s="57"/>
      <c r="AJ510" s="36" t="n">
        <f aca="false">AD510+AF510+AG510+AH510+AI510</f>
        <v>16</v>
      </c>
      <c r="AK510" s="36" t="n">
        <f aca="false">AE510+AI510</f>
        <v>0</v>
      </c>
      <c r="AL510" s="36"/>
      <c r="AM510" s="6"/>
      <c r="AN510" s="36"/>
      <c r="AO510" s="36"/>
      <c r="AP510" s="36" t="n">
        <f aca="false">AJ510+AL510+AM510+AN510+AO510</f>
        <v>16</v>
      </c>
      <c r="AQ510" s="36" t="n">
        <f aca="false">AK510+AO510</f>
        <v>0</v>
      </c>
      <c r="AR510" s="36"/>
      <c r="AS510" s="36"/>
      <c r="AT510" s="36"/>
      <c r="AU510" s="36"/>
      <c r="AV510" s="36" t="n">
        <f aca="false">AP510+AR510+AS510+AT510+AU510</f>
        <v>16</v>
      </c>
      <c r="AW510" s="36" t="n">
        <f aca="false">AQ510+AU510</f>
        <v>0</v>
      </c>
      <c r="AX510" s="36"/>
      <c r="AY510" s="36"/>
      <c r="AZ510" s="36"/>
      <c r="BA510" s="36"/>
      <c r="BB510" s="36" t="n">
        <f aca="false">AV510+AX510+AY510+AZ510+BA510</f>
        <v>16</v>
      </c>
      <c r="BC510" s="36" t="n">
        <f aca="false">AW510+BA510</f>
        <v>0</v>
      </c>
      <c r="BD510" s="36" t="n">
        <v>8</v>
      </c>
      <c r="BE510" s="36"/>
      <c r="BF510" s="41" t="n">
        <f aca="false">BD510/BB510*100</f>
        <v>50</v>
      </c>
      <c r="BG510" s="41"/>
    </row>
    <row r="511" s="53" customFormat="true" ht="19.5" hidden="false" customHeight="true" outlineLevel="0" collapsed="false">
      <c r="A511" s="74" t="s">
        <v>422</v>
      </c>
      <c r="B511" s="88" t="s">
        <v>131</v>
      </c>
      <c r="C511" s="89" t="s">
        <v>26</v>
      </c>
      <c r="D511" s="90" t="s">
        <v>423</v>
      </c>
      <c r="E511" s="89"/>
      <c r="F511" s="91" t="n">
        <f aca="false">F512+F513</f>
        <v>68245</v>
      </c>
      <c r="G511" s="91" t="n">
        <f aca="false">G512+G513</f>
        <v>0</v>
      </c>
      <c r="H511" s="92" t="n">
        <f aca="false">H512+H513</f>
        <v>0</v>
      </c>
      <c r="I511" s="91" t="n">
        <f aca="false">I512+I513</f>
        <v>-860</v>
      </c>
      <c r="J511" s="93" t="n">
        <f aca="false">J512+J513</f>
        <v>0</v>
      </c>
      <c r="K511" s="91" t="n">
        <f aca="false">K512+K513</f>
        <v>0</v>
      </c>
      <c r="L511" s="93" t="n">
        <f aca="false">L512+L513</f>
        <v>67385</v>
      </c>
      <c r="M511" s="91" t="n">
        <f aca="false">M512+M513</f>
        <v>0</v>
      </c>
      <c r="N511" s="92" t="n">
        <f aca="false">N512+N513</f>
        <v>0</v>
      </c>
      <c r="O511" s="91" t="n">
        <f aca="false">O512+O513</f>
        <v>0</v>
      </c>
      <c r="P511" s="93" t="n">
        <f aca="false">P512+P513</f>
        <v>0</v>
      </c>
      <c r="Q511" s="91" t="n">
        <f aca="false">Q512+Q513</f>
        <v>0</v>
      </c>
      <c r="R511" s="93" t="n">
        <f aca="false">R512+R513</f>
        <v>67385</v>
      </c>
      <c r="S511" s="91" t="n">
        <f aca="false">S512+S513</f>
        <v>0</v>
      </c>
      <c r="T511" s="92" t="n">
        <f aca="false">T512+T513</f>
        <v>0</v>
      </c>
      <c r="U511" s="91" t="n">
        <f aca="false">U512+U513</f>
        <v>0</v>
      </c>
      <c r="V511" s="93" t="n">
        <f aca="false">V512+V513</f>
        <v>1447</v>
      </c>
      <c r="W511" s="92" t="n">
        <f aca="false">W512+W513</f>
        <v>0</v>
      </c>
      <c r="X511" s="91" t="n">
        <f aca="false">X512+X513</f>
        <v>68832</v>
      </c>
      <c r="Y511" s="91" t="n">
        <f aca="false">Y512+Y513</f>
        <v>0</v>
      </c>
      <c r="Z511" s="92" t="n">
        <f aca="false">Z512+Z513</f>
        <v>0</v>
      </c>
      <c r="AA511" s="91" t="n">
        <f aca="false">AA512+AA513</f>
        <v>0</v>
      </c>
      <c r="AB511" s="93" t="n">
        <f aca="false">AB512+AB513</f>
        <v>0</v>
      </c>
      <c r="AC511" s="92" t="n">
        <f aca="false">AC512+AC513</f>
        <v>0</v>
      </c>
      <c r="AD511" s="91" t="n">
        <f aca="false">AD512+AD513</f>
        <v>68832</v>
      </c>
      <c r="AE511" s="91" t="n">
        <f aca="false">AE512+AE513</f>
        <v>0</v>
      </c>
      <c r="AF511" s="92" t="n">
        <f aca="false">AF512+AF513</f>
        <v>0</v>
      </c>
      <c r="AG511" s="91" t="n">
        <f aca="false">AG512+AG513</f>
        <v>0</v>
      </c>
      <c r="AH511" s="93" t="n">
        <f aca="false">AH512+AH513</f>
        <v>0</v>
      </c>
      <c r="AI511" s="92" t="n">
        <f aca="false">AI512+AI513</f>
        <v>0</v>
      </c>
      <c r="AJ511" s="91" t="n">
        <f aca="false">AJ512+AJ513</f>
        <v>68832</v>
      </c>
      <c r="AK511" s="91" t="n">
        <f aca="false">AK512+AK513</f>
        <v>0</v>
      </c>
      <c r="AL511" s="91" t="n">
        <f aca="false">AL512+AL513</f>
        <v>0</v>
      </c>
      <c r="AM511" s="93" t="n">
        <f aca="false">AM512+AM513</f>
        <v>0</v>
      </c>
      <c r="AN511" s="91" t="n">
        <f aca="false">AN512+AN513</f>
        <v>0</v>
      </c>
      <c r="AO511" s="91" t="n">
        <f aca="false">AO512+AO513</f>
        <v>0</v>
      </c>
      <c r="AP511" s="91" t="n">
        <f aca="false">AP512+AP513</f>
        <v>68832</v>
      </c>
      <c r="AQ511" s="91" t="n">
        <f aca="false">AQ512+AQ513</f>
        <v>0</v>
      </c>
      <c r="AR511" s="91" t="n">
        <f aca="false">AR512+AR513</f>
        <v>0</v>
      </c>
      <c r="AS511" s="91" t="n">
        <f aca="false">AS512+AS513</f>
        <v>0</v>
      </c>
      <c r="AT511" s="91" t="n">
        <f aca="false">AT512+AT513</f>
        <v>0</v>
      </c>
      <c r="AU511" s="91" t="n">
        <f aca="false">AU512+AU513</f>
        <v>0</v>
      </c>
      <c r="AV511" s="91" t="n">
        <f aca="false">AV512+AV513</f>
        <v>68832</v>
      </c>
      <c r="AW511" s="91" t="n">
        <f aca="false">AW512+AW513</f>
        <v>0</v>
      </c>
      <c r="AX511" s="91" t="n">
        <f aca="false">AX512+AX513</f>
        <v>0</v>
      </c>
      <c r="AY511" s="91" t="n">
        <f aca="false">AY512+AY513</f>
        <v>0</v>
      </c>
      <c r="AZ511" s="91" t="n">
        <f aca="false">AZ512+AZ513</f>
        <v>0</v>
      </c>
      <c r="BA511" s="91" t="n">
        <f aca="false">BA512+BA513</f>
        <v>0</v>
      </c>
      <c r="BB511" s="91" t="n">
        <f aca="false">BB512+BB513</f>
        <v>68832</v>
      </c>
      <c r="BC511" s="91" t="n">
        <f aca="false">BC512+BC513</f>
        <v>0</v>
      </c>
      <c r="BD511" s="91" t="n">
        <f aca="false">BD512+BD513</f>
        <v>29647</v>
      </c>
      <c r="BE511" s="91" t="n">
        <f aca="false">BE512+BE513</f>
        <v>0</v>
      </c>
      <c r="BF511" s="41" t="n">
        <f aca="false">BD511/BB511*100</f>
        <v>43.0715364946537</v>
      </c>
      <c r="BG511" s="41"/>
    </row>
    <row r="512" s="53" customFormat="true" ht="83.25" hidden="false" customHeight="false" outlineLevel="0" collapsed="false">
      <c r="A512" s="74" t="s">
        <v>73</v>
      </c>
      <c r="B512" s="88" t="s">
        <v>131</v>
      </c>
      <c r="C512" s="89" t="s">
        <v>26</v>
      </c>
      <c r="D512" s="90" t="s">
        <v>423</v>
      </c>
      <c r="E512" s="89" t="s">
        <v>74</v>
      </c>
      <c r="F512" s="36" t="n">
        <f aca="false">68171</f>
        <v>68171</v>
      </c>
      <c r="G512" s="118"/>
      <c r="H512" s="120"/>
      <c r="I512" s="94" t="n">
        <v>-860</v>
      </c>
      <c r="J512" s="120"/>
      <c r="K512" s="118"/>
      <c r="L512" s="6" t="n">
        <f aca="false">F512+H512+I512+J512+K512</f>
        <v>67311</v>
      </c>
      <c r="M512" s="36" t="n">
        <f aca="false">G512+K512</f>
        <v>0</v>
      </c>
      <c r="N512" s="6"/>
      <c r="O512" s="36"/>
      <c r="P512" s="6"/>
      <c r="Q512" s="36"/>
      <c r="R512" s="6" t="n">
        <f aca="false">L512+N512+O512+P512+Q512</f>
        <v>67311</v>
      </c>
      <c r="S512" s="36" t="n">
        <f aca="false">M512+Q512</f>
        <v>0</v>
      </c>
      <c r="T512" s="6"/>
      <c r="U512" s="36"/>
      <c r="V512" s="6" t="n">
        <v>1447</v>
      </c>
      <c r="W512" s="57"/>
      <c r="X512" s="36" t="n">
        <f aca="false">R512+T512+U512+V512+W512</f>
        <v>68758</v>
      </c>
      <c r="Y512" s="36" t="n">
        <f aca="false">S512+W512</f>
        <v>0</v>
      </c>
      <c r="Z512" s="6"/>
      <c r="AA512" s="36"/>
      <c r="AB512" s="6"/>
      <c r="AC512" s="57"/>
      <c r="AD512" s="36" t="n">
        <f aca="false">X512+Z512+AA512+AB512+AC512</f>
        <v>68758</v>
      </c>
      <c r="AE512" s="36" t="n">
        <f aca="false">Y512+AC512</f>
        <v>0</v>
      </c>
      <c r="AF512" s="6"/>
      <c r="AG512" s="36"/>
      <c r="AH512" s="6"/>
      <c r="AI512" s="57"/>
      <c r="AJ512" s="36" t="n">
        <f aca="false">AD512+AF512+AG512+AH512+AI512</f>
        <v>68758</v>
      </c>
      <c r="AK512" s="36" t="n">
        <f aca="false">AE512+AI512</f>
        <v>0</v>
      </c>
      <c r="AL512" s="36"/>
      <c r="AM512" s="6"/>
      <c r="AN512" s="36"/>
      <c r="AO512" s="36"/>
      <c r="AP512" s="36" t="n">
        <f aca="false">AJ512+AL512+AM512+AN512+AO512</f>
        <v>68758</v>
      </c>
      <c r="AQ512" s="36" t="n">
        <f aca="false">AK512+AO512</f>
        <v>0</v>
      </c>
      <c r="AR512" s="36"/>
      <c r="AS512" s="36"/>
      <c r="AT512" s="36"/>
      <c r="AU512" s="36"/>
      <c r="AV512" s="36" t="n">
        <f aca="false">AP512+AR512+AS512+AT512+AU512</f>
        <v>68758</v>
      </c>
      <c r="AW512" s="36" t="n">
        <f aca="false">AQ512+AU512</f>
        <v>0</v>
      </c>
      <c r="AX512" s="36"/>
      <c r="AY512" s="36"/>
      <c r="AZ512" s="36"/>
      <c r="BA512" s="36"/>
      <c r="BB512" s="36" t="n">
        <f aca="false">AV512+AX512+AY512+AZ512+BA512</f>
        <v>68758</v>
      </c>
      <c r="BC512" s="36" t="n">
        <f aca="false">AW512+BA512</f>
        <v>0</v>
      </c>
      <c r="BD512" s="36" t="n">
        <v>29614</v>
      </c>
      <c r="BE512" s="36"/>
      <c r="BF512" s="41" t="n">
        <f aca="false">BD512/BB512*100</f>
        <v>43.069897321039</v>
      </c>
      <c r="BG512" s="41"/>
    </row>
    <row r="513" s="53" customFormat="true" ht="88.5" hidden="false" customHeight="true" outlineLevel="0" collapsed="false">
      <c r="A513" s="74" t="s">
        <v>108</v>
      </c>
      <c r="B513" s="88" t="s">
        <v>131</v>
      </c>
      <c r="C513" s="89" t="s">
        <v>26</v>
      </c>
      <c r="D513" s="90" t="s">
        <v>423</v>
      </c>
      <c r="E513" s="89" t="s">
        <v>88</v>
      </c>
      <c r="F513" s="36" t="n">
        <v>74</v>
      </c>
      <c r="G513" s="118"/>
      <c r="H513" s="120"/>
      <c r="I513" s="118"/>
      <c r="J513" s="120"/>
      <c r="K513" s="118"/>
      <c r="L513" s="6" t="n">
        <f aca="false">F513+H513+I513+J513+K513</f>
        <v>74</v>
      </c>
      <c r="M513" s="36" t="n">
        <f aca="false">G513+K513</f>
        <v>0</v>
      </c>
      <c r="N513" s="6"/>
      <c r="O513" s="36"/>
      <c r="P513" s="6"/>
      <c r="Q513" s="36"/>
      <c r="R513" s="6" t="n">
        <f aca="false">L513+N513+O513+P513+Q513</f>
        <v>74</v>
      </c>
      <c r="S513" s="36" t="n">
        <f aca="false">M513+Q513</f>
        <v>0</v>
      </c>
      <c r="T513" s="6"/>
      <c r="U513" s="36"/>
      <c r="V513" s="6"/>
      <c r="W513" s="57"/>
      <c r="X513" s="36" t="n">
        <f aca="false">R513+T513+U513+V513+W513</f>
        <v>74</v>
      </c>
      <c r="Y513" s="36" t="n">
        <f aca="false">S513+W513</f>
        <v>0</v>
      </c>
      <c r="Z513" s="6"/>
      <c r="AA513" s="36"/>
      <c r="AB513" s="6"/>
      <c r="AC513" s="57"/>
      <c r="AD513" s="36" t="n">
        <f aca="false">X513+Z513+AA513+AB513+AC513</f>
        <v>74</v>
      </c>
      <c r="AE513" s="36" t="n">
        <f aca="false">Y513+AC513</f>
        <v>0</v>
      </c>
      <c r="AF513" s="6"/>
      <c r="AG513" s="36"/>
      <c r="AH513" s="6"/>
      <c r="AI513" s="57"/>
      <c r="AJ513" s="36" t="n">
        <f aca="false">AD513+AF513+AG513+AH513+AI513</f>
        <v>74</v>
      </c>
      <c r="AK513" s="36" t="n">
        <f aca="false">AE513+AI513</f>
        <v>0</v>
      </c>
      <c r="AL513" s="36"/>
      <c r="AM513" s="6"/>
      <c r="AN513" s="36"/>
      <c r="AO513" s="36"/>
      <c r="AP513" s="36" t="n">
        <f aca="false">AJ513+AL513+AM513+AN513+AO513</f>
        <v>74</v>
      </c>
      <c r="AQ513" s="36" t="n">
        <f aca="false">AK513+AO513</f>
        <v>0</v>
      </c>
      <c r="AR513" s="36"/>
      <c r="AS513" s="36"/>
      <c r="AT513" s="36"/>
      <c r="AU513" s="36"/>
      <c r="AV513" s="36" t="n">
        <f aca="false">AP513+AR513+AS513+AT513+AU513</f>
        <v>74</v>
      </c>
      <c r="AW513" s="36" t="n">
        <f aca="false">AQ513+AU513</f>
        <v>0</v>
      </c>
      <c r="AX513" s="36"/>
      <c r="AY513" s="36"/>
      <c r="AZ513" s="36"/>
      <c r="BA513" s="36"/>
      <c r="BB513" s="36" t="n">
        <f aca="false">AV513+AX513+AY513+AZ513+BA513</f>
        <v>74</v>
      </c>
      <c r="BC513" s="36" t="n">
        <f aca="false">AW513+BA513</f>
        <v>0</v>
      </c>
      <c r="BD513" s="36" t="n">
        <v>33</v>
      </c>
      <c r="BE513" s="36"/>
      <c r="BF513" s="41" t="n">
        <f aca="false">BD513/BB513*100</f>
        <v>44.5945945945946</v>
      </c>
      <c r="BG513" s="41"/>
    </row>
    <row r="514" s="53" customFormat="true" ht="43.5" hidden="false" customHeight="true" outlineLevel="0" collapsed="false">
      <c r="A514" s="74" t="s">
        <v>424</v>
      </c>
      <c r="B514" s="88" t="s">
        <v>131</v>
      </c>
      <c r="C514" s="89" t="s">
        <v>26</v>
      </c>
      <c r="D514" s="90" t="s">
        <v>425</v>
      </c>
      <c r="E514" s="89"/>
      <c r="F514" s="91" t="n">
        <f aca="false">F515+F516</f>
        <v>82228</v>
      </c>
      <c r="G514" s="91" t="n">
        <f aca="false">G515+G516</f>
        <v>0</v>
      </c>
      <c r="H514" s="92" t="n">
        <f aca="false">H515+H516</f>
        <v>0</v>
      </c>
      <c r="I514" s="91" t="n">
        <f aca="false">I515+I516</f>
        <v>-348</v>
      </c>
      <c r="J514" s="93" t="n">
        <f aca="false">J515+J516</f>
        <v>0</v>
      </c>
      <c r="K514" s="91" t="n">
        <f aca="false">K515+K516</f>
        <v>0</v>
      </c>
      <c r="L514" s="93" t="n">
        <f aca="false">L515+L516</f>
        <v>81880</v>
      </c>
      <c r="M514" s="91" t="n">
        <f aca="false">M515+M516</f>
        <v>0</v>
      </c>
      <c r="N514" s="92" t="n">
        <f aca="false">N515+N516</f>
        <v>0</v>
      </c>
      <c r="O514" s="91" t="n">
        <f aca="false">O515+O516</f>
        <v>0</v>
      </c>
      <c r="P514" s="93" t="n">
        <f aca="false">P515+P516</f>
        <v>0</v>
      </c>
      <c r="Q514" s="91" t="n">
        <f aca="false">Q515+Q516</f>
        <v>0</v>
      </c>
      <c r="R514" s="93" t="n">
        <f aca="false">R515+R516</f>
        <v>81880</v>
      </c>
      <c r="S514" s="91" t="n">
        <f aca="false">S515+S516</f>
        <v>0</v>
      </c>
      <c r="T514" s="92" t="n">
        <f aca="false">T515+T516</f>
        <v>0</v>
      </c>
      <c r="U514" s="91" t="n">
        <f aca="false">U515+U516</f>
        <v>0</v>
      </c>
      <c r="V514" s="93" t="n">
        <f aca="false">V515+V516</f>
        <v>1930</v>
      </c>
      <c r="W514" s="92" t="n">
        <f aca="false">W515+W516</f>
        <v>0</v>
      </c>
      <c r="X514" s="91" t="n">
        <f aca="false">X515+X516</f>
        <v>83810</v>
      </c>
      <c r="Y514" s="91" t="n">
        <f aca="false">Y515+Y516</f>
        <v>0</v>
      </c>
      <c r="Z514" s="92" t="n">
        <f aca="false">Z515+Z516</f>
        <v>0</v>
      </c>
      <c r="AA514" s="91" t="n">
        <f aca="false">AA515+AA516</f>
        <v>0</v>
      </c>
      <c r="AB514" s="93" t="n">
        <f aca="false">AB515+AB516</f>
        <v>0</v>
      </c>
      <c r="AC514" s="92" t="n">
        <f aca="false">AC515+AC516</f>
        <v>0</v>
      </c>
      <c r="AD514" s="91" t="n">
        <f aca="false">AD515+AD516</f>
        <v>83810</v>
      </c>
      <c r="AE514" s="91" t="n">
        <f aca="false">AE515+AE516</f>
        <v>0</v>
      </c>
      <c r="AF514" s="92" t="n">
        <f aca="false">AF515+AF516</f>
        <v>0</v>
      </c>
      <c r="AG514" s="91" t="n">
        <f aca="false">AG515+AG516</f>
        <v>0</v>
      </c>
      <c r="AH514" s="93" t="n">
        <f aca="false">AH515+AH516</f>
        <v>0</v>
      </c>
      <c r="AI514" s="92" t="n">
        <f aca="false">AI515+AI516</f>
        <v>0</v>
      </c>
      <c r="AJ514" s="91" t="n">
        <f aca="false">AJ515+AJ516</f>
        <v>83810</v>
      </c>
      <c r="AK514" s="91" t="n">
        <f aca="false">AK515+AK516</f>
        <v>0</v>
      </c>
      <c r="AL514" s="91" t="n">
        <f aca="false">AL515+AL516</f>
        <v>0</v>
      </c>
      <c r="AM514" s="93" t="n">
        <f aca="false">AM515+AM516</f>
        <v>0</v>
      </c>
      <c r="AN514" s="91" t="n">
        <f aca="false">AN515+AN516</f>
        <v>0</v>
      </c>
      <c r="AO514" s="91" t="n">
        <f aca="false">AO515+AO516</f>
        <v>0</v>
      </c>
      <c r="AP514" s="91" t="n">
        <f aca="false">AP515+AP516</f>
        <v>83810</v>
      </c>
      <c r="AQ514" s="91" t="n">
        <f aca="false">AQ515+AQ516</f>
        <v>0</v>
      </c>
      <c r="AR514" s="91" t="n">
        <f aca="false">AR515+AR516</f>
        <v>0</v>
      </c>
      <c r="AS514" s="91" t="n">
        <f aca="false">AS515+AS516</f>
        <v>0</v>
      </c>
      <c r="AT514" s="91" t="n">
        <f aca="false">AT515+AT516</f>
        <v>0</v>
      </c>
      <c r="AU514" s="91" t="n">
        <f aca="false">AU515+AU516</f>
        <v>0</v>
      </c>
      <c r="AV514" s="91" t="n">
        <f aca="false">AV515+AV516</f>
        <v>83810</v>
      </c>
      <c r="AW514" s="91" t="n">
        <f aca="false">AW515+AW516</f>
        <v>0</v>
      </c>
      <c r="AX514" s="91" t="n">
        <f aca="false">AX515+AX516</f>
        <v>0</v>
      </c>
      <c r="AY514" s="91" t="n">
        <f aca="false">AY515+AY516</f>
        <v>0</v>
      </c>
      <c r="AZ514" s="91" t="n">
        <f aca="false">AZ515+AZ516</f>
        <v>0</v>
      </c>
      <c r="BA514" s="91" t="n">
        <f aca="false">BA515+BA516</f>
        <v>0</v>
      </c>
      <c r="BB514" s="91" t="n">
        <f aca="false">BB515+BB516</f>
        <v>83810</v>
      </c>
      <c r="BC514" s="91" t="n">
        <f aca="false">BC515+BC516</f>
        <v>0</v>
      </c>
      <c r="BD514" s="91" t="n">
        <f aca="false">BD515+BD516</f>
        <v>41599</v>
      </c>
      <c r="BE514" s="91" t="n">
        <f aca="false">BE515+BE516</f>
        <v>0</v>
      </c>
      <c r="BF514" s="41" t="n">
        <f aca="false">BD514/BB514*100</f>
        <v>49.6348884381339</v>
      </c>
      <c r="BG514" s="41"/>
    </row>
    <row r="515" s="53" customFormat="true" ht="83.25" hidden="false" customHeight="false" outlineLevel="0" collapsed="false">
      <c r="A515" s="74" t="s">
        <v>73</v>
      </c>
      <c r="B515" s="88" t="s">
        <v>131</v>
      </c>
      <c r="C515" s="89" t="s">
        <v>26</v>
      </c>
      <c r="D515" s="90" t="s">
        <v>425</v>
      </c>
      <c r="E515" s="89" t="s">
        <v>74</v>
      </c>
      <c r="F515" s="36" t="n">
        <f aca="false">82124</f>
        <v>82124</v>
      </c>
      <c r="G515" s="118"/>
      <c r="H515" s="120"/>
      <c r="I515" s="94" t="n">
        <v>-348</v>
      </c>
      <c r="J515" s="120"/>
      <c r="K515" s="118"/>
      <c r="L515" s="6" t="n">
        <f aca="false">F515+H515+I515+J515+K515</f>
        <v>81776</v>
      </c>
      <c r="M515" s="36" t="n">
        <f aca="false">G515+K515</f>
        <v>0</v>
      </c>
      <c r="N515" s="6"/>
      <c r="O515" s="36"/>
      <c r="P515" s="6"/>
      <c r="Q515" s="36"/>
      <c r="R515" s="6" t="n">
        <f aca="false">L515+N515+O515+P515+Q515</f>
        <v>81776</v>
      </c>
      <c r="S515" s="36" t="n">
        <f aca="false">M515+Q515</f>
        <v>0</v>
      </c>
      <c r="T515" s="6"/>
      <c r="U515" s="36"/>
      <c r="V515" s="6" t="n">
        <v>1930</v>
      </c>
      <c r="W515" s="57"/>
      <c r="X515" s="36" t="n">
        <f aca="false">R515+T515+U515+V515+W515</f>
        <v>83706</v>
      </c>
      <c r="Y515" s="36" t="n">
        <f aca="false">S515+W515</f>
        <v>0</v>
      </c>
      <c r="Z515" s="6"/>
      <c r="AA515" s="36"/>
      <c r="AB515" s="6"/>
      <c r="AC515" s="57"/>
      <c r="AD515" s="36" t="n">
        <f aca="false">X515+Z515+AA515+AB515+AC515</f>
        <v>83706</v>
      </c>
      <c r="AE515" s="36" t="n">
        <f aca="false">Y515+AC515</f>
        <v>0</v>
      </c>
      <c r="AF515" s="6"/>
      <c r="AG515" s="36"/>
      <c r="AH515" s="6"/>
      <c r="AI515" s="57"/>
      <c r="AJ515" s="36" t="n">
        <f aca="false">AD515+AF515+AG515+AH515+AI515</f>
        <v>83706</v>
      </c>
      <c r="AK515" s="36" t="n">
        <f aca="false">AE515+AI515</f>
        <v>0</v>
      </c>
      <c r="AL515" s="36"/>
      <c r="AM515" s="6"/>
      <c r="AN515" s="36"/>
      <c r="AO515" s="36"/>
      <c r="AP515" s="36" t="n">
        <f aca="false">AJ515+AL515+AM515+AN515+AO515</f>
        <v>83706</v>
      </c>
      <c r="AQ515" s="36" t="n">
        <f aca="false">AK515+AO515</f>
        <v>0</v>
      </c>
      <c r="AR515" s="36"/>
      <c r="AS515" s="36"/>
      <c r="AT515" s="36"/>
      <c r="AU515" s="36"/>
      <c r="AV515" s="36" t="n">
        <f aca="false">AP515+AR515+AS515+AT515+AU515</f>
        <v>83706</v>
      </c>
      <c r="AW515" s="36" t="n">
        <f aca="false">AQ515+AU515</f>
        <v>0</v>
      </c>
      <c r="AX515" s="36"/>
      <c r="AY515" s="36"/>
      <c r="AZ515" s="36"/>
      <c r="BA515" s="36"/>
      <c r="BB515" s="36" t="n">
        <f aca="false">AV515+AX515+AY515+AZ515+BA515</f>
        <v>83706</v>
      </c>
      <c r="BC515" s="36" t="n">
        <f aca="false">AW515+BA515</f>
        <v>0</v>
      </c>
      <c r="BD515" s="36" t="n">
        <v>41559</v>
      </c>
      <c r="BE515" s="36"/>
      <c r="BF515" s="41" t="n">
        <f aca="false">BD515/BB515*100</f>
        <v>49.648770697441</v>
      </c>
      <c r="BG515" s="41"/>
    </row>
    <row r="516" s="53" customFormat="true" ht="89.25" hidden="false" customHeight="true" outlineLevel="0" collapsed="false">
      <c r="A516" s="74" t="s">
        <v>108</v>
      </c>
      <c r="B516" s="88" t="s">
        <v>131</v>
      </c>
      <c r="C516" s="89" t="s">
        <v>26</v>
      </c>
      <c r="D516" s="90" t="s">
        <v>425</v>
      </c>
      <c r="E516" s="89" t="s">
        <v>88</v>
      </c>
      <c r="F516" s="36" t="n">
        <v>104</v>
      </c>
      <c r="G516" s="118"/>
      <c r="H516" s="120"/>
      <c r="I516" s="118"/>
      <c r="J516" s="120"/>
      <c r="K516" s="118"/>
      <c r="L516" s="6" t="n">
        <f aca="false">F516+H516+I516+J516+K516</f>
        <v>104</v>
      </c>
      <c r="M516" s="36" t="n">
        <f aca="false">G516+K516</f>
        <v>0</v>
      </c>
      <c r="N516" s="6"/>
      <c r="O516" s="36"/>
      <c r="P516" s="6"/>
      <c r="Q516" s="36"/>
      <c r="R516" s="6" t="n">
        <f aca="false">L516+N516+O516+P516+Q516</f>
        <v>104</v>
      </c>
      <c r="S516" s="36" t="n">
        <f aca="false">M516+Q516</f>
        <v>0</v>
      </c>
      <c r="T516" s="6"/>
      <c r="U516" s="36"/>
      <c r="V516" s="6"/>
      <c r="W516" s="57"/>
      <c r="X516" s="36" t="n">
        <f aca="false">R516+T516+U516+V516+W516</f>
        <v>104</v>
      </c>
      <c r="Y516" s="36" t="n">
        <f aca="false">S516+W516</f>
        <v>0</v>
      </c>
      <c r="Z516" s="6"/>
      <c r="AA516" s="36"/>
      <c r="AB516" s="6"/>
      <c r="AC516" s="57"/>
      <c r="AD516" s="36" t="n">
        <f aca="false">X516+Z516+AA516+AB516+AC516</f>
        <v>104</v>
      </c>
      <c r="AE516" s="36" t="n">
        <f aca="false">Y516+AC516</f>
        <v>0</v>
      </c>
      <c r="AF516" s="6"/>
      <c r="AG516" s="36"/>
      <c r="AH516" s="6"/>
      <c r="AI516" s="57"/>
      <c r="AJ516" s="36" t="n">
        <f aca="false">AD516+AF516+AG516+AH516+AI516</f>
        <v>104</v>
      </c>
      <c r="AK516" s="36" t="n">
        <f aca="false">AE516+AI516</f>
        <v>0</v>
      </c>
      <c r="AL516" s="36"/>
      <c r="AM516" s="6"/>
      <c r="AN516" s="36"/>
      <c r="AO516" s="36"/>
      <c r="AP516" s="36" t="n">
        <f aca="false">AJ516+AL516+AM516+AN516+AO516</f>
        <v>104</v>
      </c>
      <c r="AQ516" s="36" t="n">
        <f aca="false">AK516+AO516</f>
        <v>0</v>
      </c>
      <c r="AR516" s="36"/>
      <c r="AS516" s="36"/>
      <c r="AT516" s="36"/>
      <c r="AU516" s="36"/>
      <c r="AV516" s="36" t="n">
        <f aca="false">AP516+AR516+AS516+AT516+AU516</f>
        <v>104</v>
      </c>
      <c r="AW516" s="36" t="n">
        <f aca="false">AQ516+AU516</f>
        <v>0</v>
      </c>
      <c r="AX516" s="36"/>
      <c r="AY516" s="36"/>
      <c r="AZ516" s="36"/>
      <c r="BA516" s="36"/>
      <c r="BB516" s="36" t="n">
        <f aca="false">AV516+AX516+AY516+AZ516+BA516</f>
        <v>104</v>
      </c>
      <c r="BC516" s="36" t="n">
        <f aca="false">AW516+BA516</f>
        <v>0</v>
      </c>
      <c r="BD516" s="36" t="n">
        <v>40</v>
      </c>
      <c r="BE516" s="36"/>
      <c r="BF516" s="41" t="n">
        <f aca="false">BD516/BB516*100</f>
        <v>38.4615384615385</v>
      </c>
      <c r="BG516" s="41"/>
    </row>
    <row r="517" s="53" customFormat="true" ht="20.25" hidden="true" customHeight="true" outlineLevel="0" collapsed="false">
      <c r="A517" s="74" t="s">
        <v>426</v>
      </c>
      <c r="B517" s="88" t="s">
        <v>131</v>
      </c>
      <c r="C517" s="89" t="s">
        <v>26</v>
      </c>
      <c r="D517" s="90" t="s">
        <v>427</v>
      </c>
      <c r="E517" s="89"/>
      <c r="F517" s="91" t="n">
        <f aca="false">F518+F519+F520</f>
        <v>0</v>
      </c>
      <c r="G517" s="91" t="n">
        <f aca="false">G518+G519+G520</f>
        <v>0</v>
      </c>
      <c r="H517" s="120"/>
      <c r="I517" s="118"/>
      <c r="J517" s="120"/>
      <c r="K517" s="118"/>
      <c r="L517" s="93" t="n">
        <f aca="false">L518+L519+L520</f>
        <v>0</v>
      </c>
      <c r="M517" s="91" t="n">
        <f aca="false">M518+M519+M520</f>
        <v>0</v>
      </c>
      <c r="N517" s="6"/>
      <c r="O517" s="36"/>
      <c r="P517" s="6"/>
      <c r="Q517" s="36"/>
      <c r="R517" s="93" t="n">
        <f aca="false">R518+R519+R520</f>
        <v>0</v>
      </c>
      <c r="S517" s="91" t="n">
        <f aca="false">S518+S519+S520</f>
        <v>0</v>
      </c>
      <c r="T517" s="6"/>
      <c r="U517" s="36"/>
      <c r="V517" s="6"/>
      <c r="W517" s="57"/>
      <c r="X517" s="91" t="n">
        <f aca="false">X518+X519+X520</f>
        <v>0</v>
      </c>
      <c r="Y517" s="91" t="n">
        <f aca="false">Y518+Y519+Y520</f>
        <v>0</v>
      </c>
      <c r="Z517" s="6"/>
      <c r="AA517" s="36"/>
      <c r="AB517" s="6"/>
      <c r="AC517" s="57"/>
      <c r="AD517" s="91" t="n">
        <f aca="false">AD518+AD519+AD520</f>
        <v>0</v>
      </c>
      <c r="AE517" s="91" t="n">
        <f aca="false">AE518+AE519+AE520</f>
        <v>0</v>
      </c>
      <c r="AF517" s="6"/>
      <c r="AG517" s="36"/>
      <c r="AH517" s="6"/>
      <c r="AI517" s="57"/>
      <c r="AJ517" s="91" t="n">
        <f aca="false">AJ518+AJ519+AJ520</f>
        <v>0</v>
      </c>
      <c r="AK517" s="91" t="n">
        <f aca="false">AK518+AK519+AK520</f>
        <v>0</v>
      </c>
      <c r="AL517" s="36"/>
      <c r="AM517" s="6"/>
      <c r="AN517" s="36"/>
      <c r="AO517" s="36"/>
      <c r="AP517" s="91" t="n">
        <f aca="false">AP518+AP519+AP520</f>
        <v>0</v>
      </c>
      <c r="AQ517" s="91" t="n">
        <f aca="false">AQ518+AQ519+AQ520</f>
        <v>0</v>
      </c>
      <c r="AR517" s="36"/>
      <c r="AS517" s="36"/>
      <c r="AT517" s="36"/>
      <c r="AU517" s="36"/>
      <c r="AV517" s="91" t="n">
        <f aca="false">AV518+AV519+AV520</f>
        <v>0</v>
      </c>
      <c r="AW517" s="91" t="n">
        <f aca="false">AW518+AW519+AW520</f>
        <v>0</v>
      </c>
      <c r="AX517" s="36"/>
      <c r="AY517" s="36"/>
      <c r="AZ517" s="36"/>
      <c r="BA517" s="36"/>
      <c r="BB517" s="91" t="n">
        <f aca="false">BB518+BB519+BB520</f>
        <v>0</v>
      </c>
      <c r="BC517" s="91" t="n">
        <f aca="false">BC518+BC519+BC520</f>
        <v>0</v>
      </c>
      <c r="BD517" s="122"/>
      <c r="BE517" s="122"/>
      <c r="BF517" s="41" t="e">
        <f aca="false">BD517/BB517*100</f>
        <v>#DIV/0!</v>
      </c>
      <c r="BG517" s="41" t="e">
        <f aca="false">BE517/BC517*100</f>
        <v>#DIV/0!</v>
      </c>
    </row>
    <row r="518" s="53" customFormat="true" ht="33.75" hidden="true" customHeight="true" outlineLevel="0" collapsed="false">
      <c r="A518" s="74" t="s">
        <v>58</v>
      </c>
      <c r="B518" s="88" t="s">
        <v>131</v>
      </c>
      <c r="C518" s="89" t="s">
        <v>26</v>
      </c>
      <c r="D518" s="90" t="s">
        <v>427</v>
      </c>
      <c r="E518" s="89" t="s">
        <v>59</v>
      </c>
      <c r="F518" s="36"/>
      <c r="G518" s="118"/>
      <c r="H518" s="120"/>
      <c r="I518" s="118"/>
      <c r="J518" s="120"/>
      <c r="K518" s="118"/>
      <c r="L518" s="6"/>
      <c r="M518" s="118"/>
      <c r="N518" s="6"/>
      <c r="O518" s="36"/>
      <c r="P518" s="6"/>
      <c r="Q518" s="36"/>
      <c r="R518" s="6"/>
      <c r="S518" s="118"/>
      <c r="T518" s="6"/>
      <c r="U518" s="36"/>
      <c r="V518" s="6"/>
      <c r="W518" s="57"/>
      <c r="X518" s="36"/>
      <c r="Y518" s="118"/>
      <c r="Z518" s="6"/>
      <c r="AA518" s="36"/>
      <c r="AB518" s="6"/>
      <c r="AC518" s="57"/>
      <c r="AD518" s="36"/>
      <c r="AE518" s="118"/>
      <c r="AF518" s="6"/>
      <c r="AG518" s="36"/>
      <c r="AH518" s="6"/>
      <c r="AI518" s="57"/>
      <c r="AJ518" s="36"/>
      <c r="AK518" s="118"/>
      <c r="AL518" s="36"/>
      <c r="AM518" s="6"/>
      <c r="AN518" s="36"/>
      <c r="AO518" s="36"/>
      <c r="AP518" s="36"/>
      <c r="AQ518" s="118"/>
      <c r="AR518" s="36"/>
      <c r="AS518" s="36"/>
      <c r="AT518" s="36"/>
      <c r="AU518" s="36"/>
      <c r="AV518" s="36"/>
      <c r="AW518" s="118"/>
      <c r="AX518" s="36"/>
      <c r="AY518" s="36"/>
      <c r="AZ518" s="36"/>
      <c r="BA518" s="36"/>
      <c r="BB518" s="36"/>
      <c r="BC518" s="121"/>
      <c r="BD518" s="122"/>
      <c r="BE518" s="122"/>
      <c r="BF518" s="41" t="e">
        <f aca="false">BD518/BB518*100</f>
        <v>#DIV/0!</v>
      </c>
      <c r="BG518" s="41" t="e">
        <f aca="false">BE518/BC518*100</f>
        <v>#DIV/0!</v>
      </c>
    </row>
    <row r="519" s="53" customFormat="true" ht="66.75" hidden="true" customHeight="true" outlineLevel="0" collapsed="false">
      <c r="A519" s="74" t="s">
        <v>87</v>
      </c>
      <c r="B519" s="88" t="s">
        <v>131</v>
      </c>
      <c r="C519" s="89" t="s">
        <v>26</v>
      </c>
      <c r="D519" s="90" t="s">
        <v>427</v>
      </c>
      <c r="E519" s="89" t="s">
        <v>88</v>
      </c>
      <c r="F519" s="36"/>
      <c r="G519" s="118"/>
      <c r="H519" s="120"/>
      <c r="I519" s="118"/>
      <c r="J519" s="120"/>
      <c r="K519" s="118"/>
      <c r="L519" s="6"/>
      <c r="M519" s="118"/>
      <c r="N519" s="6"/>
      <c r="O519" s="36"/>
      <c r="P519" s="6"/>
      <c r="Q519" s="36"/>
      <c r="R519" s="6"/>
      <c r="S519" s="118"/>
      <c r="T519" s="6"/>
      <c r="U519" s="36"/>
      <c r="V519" s="6"/>
      <c r="W519" s="57"/>
      <c r="X519" s="36"/>
      <c r="Y519" s="118"/>
      <c r="Z519" s="6"/>
      <c r="AA519" s="36"/>
      <c r="AB519" s="6"/>
      <c r="AC519" s="57"/>
      <c r="AD519" s="36"/>
      <c r="AE519" s="118"/>
      <c r="AF519" s="6"/>
      <c r="AG519" s="36"/>
      <c r="AH519" s="6"/>
      <c r="AI519" s="57"/>
      <c r="AJ519" s="36"/>
      <c r="AK519" s="118"/>
      <c r="AL519" s="36"/>
      <c r="AM519" s="6"/>
      <c r="AN519" s="36"/>
      <c r="AO519" s="36"/>
      <c r="AP519" s="36"/>
      <c r="AQ519" s="118"/>
      <c r="AR519" s="36"/>
      <c r="AS519" s="36"/>
      <c r="AT519" s="36"/>
      <c r="AU519" s="36"/>
      <c r="AV519" s="36"/>
      <c r="AW519" s="118"/>
      <c r="AX519" s="36"/>
      <c r="AY519" s="36"/>
      <c r="AZ519" s="36"/>
      <c r="BA519" s="36"/>
      <c r="BB519" s="36"/>
      <c r="BC519" s="121"/>
      <c r="BD519" s="122"/>
      <c r="BE519" s="122"/>
      <c r="BF519" s="41" t="e">
        <f aca="false">BD519/BB519*100</f>
        <v>#DIV/0!</v>
      </c>
      <c r="BG519" s="41" t="e">
        <f aca="false">BE519/BC519*100</f>
        <v>#DIV/0!</v>
      </c>
    </row>
    <row r="520" s="79" customFormat="true" ht="49.5" hidden="true" customHeight="true" outlineLevel="0" collapsed="false">
      <c r="A520" s="158" t="s">
        <v>293</v>
      </c>
      <c r="B520" s="88" t="s">
        <v>131</v>
      </c>
      <c r="C520" s="89" t="s">
        <v>26</v>
      </c>
      <c r="D520" s="90" t="s">
        <v>428</v>
      </c>
      <c r="E520" s="89"/>
      <c r="F520" s="36" t="n">
        <f aca="false">F521</f>
        <v>0</v>
      </c>
      <c r="G520" s="36" t="n">
        <f aca="false">G521</f>
        <v>0</v>
      </c>
      <c r="H520" s="77"/>
      <c r="I520" s="76"/>
      <c r="J520" s="77"/>
      <c r="K520" s="76"/>
      <c r="L520" s="6" t="n">
        <f aca="false">L521</f>
        <v>0</v>
      </c>
      <c r="M520" s="36" t="n">
        <f aca="false">M521</f>
        <v>0</v>
      </c>
      <c r="N520" s="6"/>
      <c r="O520" s="36"/>
      <c r="P520" s="6"/>
      <c r="Q520" s="36"/>
      <c r="R520" s="6" t="n">
        <f aca="false">R521</f>
        <v>0</v>
      </c>
      <c r="S520" s="36" t="n">
        <f aca="false">S521</f>
        <v>0</v>
      </c>
      <c r="T520" s="6"/>
      <c r="U520" s="36"/>
      <c r="V520" s="6"/>
      <c r="W520" s="57"/>
      <c r="X520" s="36" t="n">
        <f aca="false">X521</f>
        <v>0</v>
      </c>
      <c r="Y520" s="36" t="n">
        <f aca="false">Y521</f>
        <v>0</v>
      </c>
      <c r="Z520" s="6"/>
      <c r="AA520" s="36"/>
      <c r="AB520" s="6"/>
      <c r="AC520" s="57"/>
      <c r="AD520" s="36" t="n">
        <f aca="false">AD521</f>
        <v>0</v>
      </c>
      <c r="AE520" s="36" t="n">
        <f aca="false">AE521</f>
        <v>0</v>
      </c>
      <c r="AF520" s="6"/>
      <c r="AG520" s="36"/>
      <c r="AH520" s="6"/>
      <c r="AI520" s="57"/>
      <c r="AJ520" s="36" t="n">
        <f aca="false">AJ521</f>
        <v>0</v>
      </c>
      <c r="AK520" s="36" t="n">
        <f aca="false">AK521</f>
        <v>0</v>
      </c>
      <c r="AL520" s="36"/>
      <c r="AM520" s="6"/>
      <c r="AN520" s="36"/>
      <c r="AO520" s="36"/>
      <c r="AP520" s="36" t="n">
        <f aca="false">AP521</f>
        <v>0</v>
      </c>
      <c r="AQ520" s="36" t="n">
        <f aca="false">AQ521</f>
        <v>0</v>
      </c>
      <c r="AR520" s="36"/>
      <c r="AS520" s="36"/>
      <c r="AT520" s="36"/>
      <c r="AU520" s="36"/>
      <c r="AV520" s="36" t="n">
        <f aca="false">AV521</f>
        <v>0</v>
      </c>
      <c r="AW520" s="36" t="n">
        <f aca="false">AW521</f>
        <v>0</v>
      </c>
      <c r="AX520" s="36"/>
      <c r="AY520" s="36"/>
      <c r="AZ520" s="36"/>
      <c r="BA520" s="36"/>
      <c r="BB520" s="36" t="n">
        <f aca="false">BB521</f>
        <v>0</v>
      </c>
      <c r="BC520" s="36" t="n">
        <f aca="false">BC521</f>
        <v>0</v>
      </c>
      <c r="BD520" s="36"/>
      <c r="BE520" s="36"/>
      <c r="BF520" s="41" t="e">
        <f aca="false">BD520/BB520*100</f>
        <v>#DIV/0!</v>
      </c>
      <c r="BG520" s="41" t="e">
        <f aca="false">BE520/BC520*100</f>
        <v>#DIV/0!</v>
      </c>
    </row>
    <row r="521" s="79" customFormat="true" ht="49.5" hidden="true" customHeight="true" outlineLevel="0" collapsed="false">
      <c r="A521" s="158" t="s">
        <v>345</v>
      </c>
      <c r="B521" s="88" t="s">
        <v>131</v>
      </c>
      <c r="C521" s="89" t="s">
        <v>26</v>
      </c>
      <c r="D521" s="90" t="s">
        <v>428</v>
      </c>
      <c r="E521" s="89" t="s">
        <v>187</v>
      </c>
      <c r="F521" s="36"/>
      <c r="G521" s="36"/>
      <c r="H521" s="77"/>
      <c r="I521" s="76"/>
      <c r="J521" s="77"/>
      <c r="K521" s="76"/>
      <c r="L521" s="6"/>
      <c r="M521" s="36"/>
      <c r="N521" s="6"/>
      <c r="O521" s="36"/>
      <c r="P521" s="6"/>
      <c r="Q521" s="36"/>
      <c r="R521" s="6"/>
      <c r="S521" s="36"/>
      <c r="T521" s="6"/>
      <c r="U521" s="36"/>
      <c r="V521" s="6"/>
      <c r="W521" s="57"/>
      <c r="X521" s="36"/>
      <c r="Y521" s="36"/>
      <c r="Z521" s="6"/>
      <c r="AA521" s="36"/>
      <c r="AB521" s="6"/>
      <c r="AC521" s="57"/>
      <c r="AD521" s="36"/>
      <c r="AE521" s="36"/>
      <c r="AF521" s="6"/>
      <c r="AG521" s="36"/>
      <c r="AH521" s="6"/>
      <c r="AI521" s="57"/>
      <c r="AJ521" s="36"/>
      <c r="AK521" s="36"/>
      <c r="AL521" s="36"/>
      <c r="AM521" s="6"/>
      <c r="AN521" s="36"/>
      <c r="AO521" s="36"/>
      <c r="AP521" s="36"/>
      <c r="AQ521" s="36"/>
      <c r="AR521" s="36"/>
      <c r="AS521" s="36"/>
      <c r="AT521" s="36"/>
      <c r="AU521" s="36"/>
      <c r="AV521" s="36"/>
      <c r="AW521" s="36"/>
      <c r="AX521" s="36"/>
      <c r="AY521" s="36"/>
      <c r="AZ521" s="36"/>
      <c r="BA521" s="36"/>
      <c r="BB521" s="36"/>
      <c r="BC521" s="36"/>
      <c r="BD521" s="36"/>
      <c r="BE521" s="36"/>
      <c r="BF521" s="41" t="e">
        <f aca="false">BD521/BB521*100</f>
        <v>#DIV/0!</v>
      </c>
      <c r="BG521" s="41" t="e">
        <f aca="false">BE521/BC521*100</f>
        <v>#DIV/0!</v>
      </c>
    </row>
    <row r="522" s="79" customFormat="true" ht="16.5" hidden="true" customHeight="true" outlineLevel="0" collapsed="false">
      <c r="A522" s="74" t="s">
        <v>81</v>
      </c>
      <c r="B522" s="88" t="s">
        <v>131</v>
      </c>
      <c r="C522" s="89" t="s">
        <v>26</v>
      </c>
      <c r="D522" s="90" t="s">
        <v>82</v>
      </c>
      <c r="E522" s="89"/>
      <c r="F522" s="36" t="n">
        <f aca="false">F523</f>
        <v>0</v>
      </c>
      <c r="G522" s="36" t="n">
        <f aca="false">G523</f>
        <v>0</v>
      </c>
      <c r="H522" s="77"/>
      <c r="I522" s="76"/>
      <c r="J522" s="77"/>
      <c r="K522" s="76"/>
      <c r="L522" s="6" t="n">
        <f aca="false">L523</f>
        <v>0</v>
      </c>
      <c r="M522" s="36" t="n">
        <f aca="false">M523</f>
        <v>0</v>
      </c>
      <c r="N522" s="6"/>
      <c r="O522" s="36"/>
      <c r="P522" s="6"/>
      <c r="Q522" s="36"/>
      <c r="R522" s="6" t="n">
        <f aca="false">R523</f>
        <v>0</v>
      </c>
      <c r="S522" s="36" t="n">
        <f aca="false">S523</f>
        <v>0</v>
      </c>
      <c r="T522" s="6"/>
      <c r="U522" s="36"/>
      <c r="V522" s="6"/>
      <c r="W522" s="57"/>
      <c r="X522" s="36" t="n">
        <f aca="false">X523</f>
        <v>0</v>
      </c>
      <c r="Y522" s="36" t="n">
        <f aca="false">Y523</f>
        <v>0</v>
      </c>
      <c r="Z522" s="6"/>
      <c r="AA522" s="36"/>
      <c r="AB522" s="6"/>
      <c r="AC522" s="57"/>
      <c r="AD522" s="36" t="n">
        <f aca="false">AD523</f>
        <v>0</v>
      </c>
      <c r="AE522" s="36" t="n">
        <f aca="false">AE523</f>
        <v>0</v>
      </c>
      <c r="AF522" s="6"/>
      <c r="AG522" s="36"/>
      <c r="AH522" s="6"/>
      <c r="AI522" s="57"/>
      <c r="AJ522" s="36" t="n">
        <f aca="false">AJ523</f>
        <v>0</v>
      </c>
      <c r="AK522" s="36" t="n">
        <f aca="false">AK523</f>
        <v>0</v>
      </c>
      <c r="AL522" s="36"/>
      <c r="AM522" s="6"/>
      <c r="AN522" s="36"/>
      <c r="AO522" s="36"/>
      <c r="AP522" s="36" t="n">
        <f aca="false">AP523</f>
        <v>0</v>
      </c>
      <c r="AQ522" s="36" t="n">
        <f aca="false">AQ523</f>
        <v>0</v>
      </c>
      <c r="AR522" s="36"/>
      <c r="AS522" s="36"/>
      <c r="AT522" s="36"/>
      <c r="AU522" s="36"/>
      <c r="AV522" s="36" t="n">
        <f aca="false">AV523</f>
        <v>0</v>
      </c>
      <c r="AW522" s="36" t="n">
        <f aca="false">AW523</f>
        <v>0</v>
      </c>
      <c r="AX522" s="36"/>
      <c r="AY522" s="36"/>
      <c r="AZ522" s="36"/>
      <c r="BA522" s="36"/>
      <c r="BB522" s="36" t="n">
        <f aca="false">BB523</f>
        <v>0</v>
      </c>
      <c r="BC522" s="36" t="n">
        <f aca="false">BC523</f>
        <v>0</v>
      </c>
      <c r="BD522" s="36"/>
      <c r="BE522" s="36"/>
      <c r="BF522" s="41" t="e">
        <f aca="false">BD522/BB522*100</f>
        <v>#DIV/0!</v>
      </c>
      <c r="BG522" s="41" t="e">
        <f aca="false">BE522/BC522*100</f>
        <v>#DIV/0!</v>
      </c>
    </row>
    <row r="523" s="79" customFormat="true" ht="33" hidden="true" customHeight="true" outlineLevel="0" collapsed="false">
      <c r="A523" s="74" t="s">
        <v>406</v>
      </c>
      <c r="B523" s="88" t="s">
        <v>131</v>
      </c>
      <c r="C523" s="89" t="s">
        <v>26</v>
      </c>
      <c r="D523" s="90" t="s">
        <v>407</v>
      </c>
      <c r="E523" s="89"/>
      <c r="F523" s="36" t="n">
        <f aca="false">F524</f>
        <v>0</v>
      </c>
      <c r="G523" s="36" t="n">
        <f aca="false">G524</f>
        <v>0</v>
      </c>
      <c r="H523" s="77"/>
      <c r="I523" s="76"/>
      <c r="J523" s="77"/>
      <c r="K523" s="76"/>
      <c r="L523" s="6" t="n">
        <f aca="false">L524</f>
        <v>0</v>
      </c>
      <c r="M523" s="36" t="n">
        <f aca="false">M524</f>
        <v>0</v>
      </c>
      <c r="N523" s="6"/>
      <c r="O523" s="36"/>
      <c r="P523" s="6"/>
      <c r="Q523" s="36"/>
      <c r="R523" s="6" t="n">
        <f aca="false">R524</f>
        <v>0</v>
      </c>
      <c r="S523" s="36" t="n">
        <f aca="false">S524</f>
        <v>0</v>
      </c>
      <c r="T523" s="6"/>
      <c r="U523" s="36"/>
      <c r="V523" s="6"/>
      <c r="W523" s="57"/>
      <c r="X523" s="36" t="n">
        <f aca="false">X524</f>
        <v>0</v>
      </c>
      <c r="Y523" s="36" t="n">
        <f aca="false">Y524</f>
        <v>0</v>
      </c>
      <c r="Z523" s="6"/>
      <c r="AA523" s="36"/>
      <c r="AB523" s="6"/>
      <c r="AC523" s="57"/>
      <c r="AD523" s="36" t="n">
        <f aca="false">AD524</f>
        <v>0</v>
      </c>
      <c r="AE523" s="36" t="n">
        <f aca="false">AE524</f>
        <v>0</v>
      </c>
      <c r="AF523" s="6"/>
      <c r="AG523" s="36"/>
      <c r="AH523" s="6"/>
      <c r="AI523" s="57"/>
      <c r="AJ523" s="36" t="n">
        <f aca="false">AJ524</f>
        <v>0</v>
      </c>
      <c r="AK523" s="36" t="n">
        <f aca="false">AK524</f>
        <v>0</v>
      </c>
      <c r="AL523" s="36"/>
      <c r="AM523" s="6"/>
      <c r="AN523" s="36"/>
      <c r="AO523" s="36"/>
      <c r="AP523" s="36" t="n">
        <f aca="false">AP524</f>
        <v>0</v>
      </c>
      <c r="AQ523" s="36" t="n">
        <f aca="false">AQ524</f>
        <v>0</v>
      </c>
      <c r="AR523" s="36"/>
      <c r="AS523" s="36"/>
      <c r="AT523" s="36"/>
      <c r="AU523" s="36"/>
      <c r="AV523" s="36" t="n">
        <f aca="false">AV524</f>
        <v>0</v>
      </c>
      <c r="AW523" s="36" t="n">
        <f aca="false">AW524</f>
        <v>0</v>
      </c>
      <c r="AX523" s="36"/>
      <c r="AY523" s="36"/>
      <c r="AZ523" s="36"/>
      <c r="BA523" s="36"/>
      <c r="BB523" s="36" t="n">
        <f aca="false">BB524</f>
        <v>0</v>
      </c>
      <c r="BC523" s="36" t="n">
        <f aca="false">BC524</f>
        <v>0</v>
      </c>
      <c r="BD523" s="36"/>
      <c r="BE523" s="36"/>
      <c r="BF523" s="41" t="e">
        <f aca="false">BD523/BB523*100</f>
        <v>#DIV/0!</v>
      </c>
      <c r="BG523" s="41" t="e">
        <f aca="false">BE523/BC523*100</f>
        <v>#DIV/0!</v>
      </c>
    </row>
    <row r="524" s="79" customFormat="true" ht="49.5" hidden="true" customHeight="true" outlineLevel="0" collapsed="false">
      <c r="A524" s="74" t="s">
        <v>125</v>
      </c>
      <c r="B524" s="88" t="s">
        <v>131</v>
      </c>
      <c r="C524" s="89" t="s">
        <v>26</v>
      </c>
      <c r="D524" s="90" t="s">
        <v>407</v>
      </c>
      <c r="E524" s="89" t="s">
        <v>126</v>
      </c>
      <c r="F524" s="76"/>
      <c r="G524" s="76"/>
      <c r="H524" s="77"/>
      <c r="I524" s="76"/>
      <c r="J524" s="77"/>
      <c r="K524" s="76"/>
      <c r="L524" s="77"/>
      <c r="M524" s="76"/>
      <c r="N524" s="6"/>
      <c r="O524" s="36"/>
      <c r="P524" s="6"/>
      <c r="Q524" s="36"/>
      <c r="R524" s="77"/>
      <c r="S524" s="76"/>
      <c r="T524" s="6"/>
      <c r="U524" s="36"/>
      <c r="V524" s="6"/>
      <c r="W524" s="57"/>
      <c r="X524" s="76"/>
      <c r="Y524" s="76"/>
      <c r="Z524" s="6"/>
      <c r="AA524" s="36"/>
      <c r="AB524" s="6"/>
      <c r="AC524" s="57"/>
      <c r="AD524" s="76"/>
      <c r="AE524" s="76"/>
      <c r="AF524" s="6"/>
      <c r="AG524" s="36"/>
      <c r="AH524" s="6"/>
      <c r="AI524" s="57"/>
      <c r="AJ524" s="76"/>
      <c r="AK524" s="76"/>
      <c r="AL524" s="36"/>
      <c r="AM524" s="6"/>
      <c r="AN524" s="36"/>
      <c r="AO524" s="36"/>
      <c r="AP524" s="76"/>
      <c r="AQ524" s="76"/>
      <c r="AR524" s="36"/>
      <c r="AS524" s="36"/>
      <c r="AT524" s="36"/>
      <c r="AU524" s="36"/>
      <c r="AV524" s="76"/>
      <c r="AW524" s="76"/>
      <c r="AX524" s="36"/>
      <c r="AY524" s="36"/>
      <c r="AZ524" s="36"/>
      <c r="BA524" s="36"/>
      <c r="BB524" s="78"/>
      <c r="BC524" s="78"/>
      <c r="BD524" s="36"/>
      <c r="BE524" s="36"/>
      <c r="BF524" s="41" t="e">
        <f aca="false">BD524/BB524*100</f>
        <v>#DIV/0!</v>
      </c>
      <c r="BG524" s="41" t="e">
        <f aca="false">BE524/BC524*100</f>
        <v>#DIV/0!</v>
      </c>
    </row>
    <row r="525" s="53" customFormat="true" ht="18.75" hidden="false" customHeight="true" outlineLevel="0" collapsed="false">
      <c r="A525" s="74"/>
      <c r="B525" s="88"/>
      <c r="C525" s="88"/>
      <c r="D525" s="90"/>
      <c r="E525" s="89"/>
      <c r="F525" s="118"/>
      <c r="G525" s="118"/>
      <c r="H525" s="120"/>
      <c r="I525" s="118"/>
      <c r="J525" s="120"/>
      <c r="K525" s="118"/>
      <c r="L525" s="120"/>
      <c r="M525" s="118"/>
      <c r="N525" s="6"/>
      <c r="O525" s="36"/>
      <c r="P525" s="6"/>
      <c r="Q525" s="36"/>
      <c r="R525" s="120"/>
      <c r="S525" s="118"/>
      <c r="T525" s="6"/>
      <c r="U525" s="36"/>
      <c r="V525" s="6"/>
      <c r="W525" s="57"/>
      <c r="X525" s="118"/>
      <c r="Y525" s="118"/>
      <c r="Z525" s="6"/>
      <c r="AA525" s="36"/>
      <c r="AB525" s="6"/>
      <c r="AC525" s="57"/>
      <c r="AD525" s="118"/>
      <c r="AE525" s="118"/>
      <c r="AF525" s="6"/>
      <c r="AG525" s="36"/>
      <c r="AH525" s="6"/>
      <c r="AI525" s="57"/>
      <c r="AJ525" s="118"/>
      <c r="AK525" s="118"/>
      <c r="AL525" s="36"/>
      <c r="AM525" s="6"/>
      <c r="AN525" s="36"/>
      <c r="AO525" s="36"/>
      <c r="AP525" s="118"/>
      <c r="AQ525" s="118"/>
      <c r="AR525" s="36"/>
      <c r="AS525" s="36"/>
      <c r="AT525" s="36"/>
      <c r="AU525" s="36"/>
      <c r="AV525" s="118"/>
      <c r="AW525" s="118"/>
      <c r="AX525" s="36"/>
      <c r="AY525" s="36"/>
      <c r="AZ525" s="36"/>
      <c r="BA525" s="36"/>
      <c r="BB525" s="121"/>
      <c r="BC525" s="121"/>
      <c r="BD525" s="122"/>
      <c r="BE525" s="122"/>
      <c r="BF525" s="41"/>
      <c r="BG525" s="41"/>
    </row>
    <row r="526" s="79" customFormat="true" ht="37.5" hidden="false" customHeight="false" outlineLevel="0" collapsed="false">
      <c r="A526" s="61" t="s">
        <v>429</v>
      </c>
      <c r="B526" s="62" t="s">
        <v>131</v>
      </c>
      <c r="C526" s="63" t="s">
        <v>37</v>
      </c>
      <c r="D526" s="81"/>
      <c r="E526" s="63"/>
      <c r="F526" s="65" t="n">
        <f aca="false">F527</f>
        <v>24680</v>
      </c>
      <c r="G526" s="65" t="n">
        <f aca="false">G527</f>
        <v>0</v>
      </c>
      <c r="H526" s="66" t="n">
        <f aca="false">H527</f>
        <v>0</v>
      </c>
      <c r="I526" s="65" t="n">
        <f aca="false">I527</f>
        <v>0</v>
      </c>
      <c r="J526" s="67" t="n">
        <f aca="false">J527</f>
        <v>0</v>
      </c>
      <c r="K526" s="65" t="n">
        <f aca="false">K527</f>
        <v>0</v>
      </c>
      <c r="L526" s="67" t="n">
        <f aca="false">L527</f>
        <v>24680</v>
      </c>
      <c r="M526" s="65" t="n">
        <f aca="false">M527</f>
        <v>0</v>
      </c>
      <c r="N526" s="49" t="n">
        <f aca="false">N527</f>
        <v>0</v>
      </c>
      <c r="O526" s="50" t="n">
        <f aca="false">O527</f>
        <v>0</v>
      </c>
      <c r="P526" s="51" t="n">
        <f aca="false">P527</f>
        <v>0</v>
      </c>
      <c r="Q526" s="50" t="n">
        <f aca="false">Q527</f>
        <v>0</v>
      </c>
      <c r="R526" s="67" t="n">
        <f aca="false">R527</f>
        <v>24680</v>
      </c>
      <c r="S526" s="65" t="n">
        <f aca="false">S527</f>
        <v>0</v>
      </c>
      <c r="T526" s="49" t="n">
        <f aca="false">T527</f>
        <v>0</v>
      </c>
      <c r="U526" s="50" t="n">
        <f aca="false">U527</f>
        <v>0</v>
      </c>
      <c r="V526" s="51" t="n">
        <f aca="false">V527</f>
        <v>0</v>
      </c>
      <c r="W526" s="49" t="n">
        <f aca="false">W527</f>
        <v>0</v>
      </c>
      <c r="X526" s="65" t="n">
        <f aca="false">X527</f>
        <v>24680</v>
      </c>
      <c r="Y526" s="65" t="n">
        <f aca="false">Y527</f>
        <v>0</v>
      </c>
      <c r="Z526" s="49" t="n">
        <f aca="false">Z527</f>
        <v>0</v>
      </c>
      <c r="AA526" s="50" t="n">
        <f aca="false">AA527</f>
        <v>0</v>
      </c>
      <c r="AB526" s="51" t="n">
        <f aca="false">AB527</f>
        <v>0</v>
      </c>
      <c r="AC526" s="49" t="n">
        <f aca="false">AC527</f>
        <v>0</v>
      </c>
      <c r="AD526" s="65" t="n">
        <f aca="false">AD527</f>
        <v>24680</v>
      </c>
      <c r="AE526" s="65" t="n">
        <f aca="false">AE527</f>
        <v>0</v>
      </c>
      <c r="AF526" s="49" t="n">
        <f aca="false">AF527</f>
        <v>0</v>
      </c>
      <c r="AG526" s="50" t="n">
        <f aca="false">AG527</f>
        <v>0</v>
      </c>
      <c r="AH526" s="51" t="n">
        <f aca="false">AH527</f>
        <v>0</v>
      </c>
      <c r="AI526" s="49" t="n">
        <f aca="false">AI527</f>
        <v>0</v>
      </c>
      <c r="AJ526" s="65" t="n">
        <f aca="false">AJ527</f>
        <v>24680</v>
      </c>
      <c r="AK526" s="65" t="n">
        <f aca="false">AK527</f>
        <v>0</v>
      </c>
      <c r="AL526" s="65" t="n">
        <f aca="false">AL527</f>
        <v>12622</v>
      </c>
      <c r="AM526" s="51" t="n">
        <f aca="false">AM527</f>
        <v>0</v>
      </c>
      <c r="AN526" s="50" t="n">
        <f aca="false">AN527</f>
        <v>0</v>
      </c>
      <c r="AO526" s="50" t="n">
        <f aca="false">AO527</f>
        <v>0</v>
      </c>
      <c r="AP526" s="65" t="n">
        <f aca="false">AP527</f>
        <v>37302</v>
      </c>
      <c r="AQ526" s="65" t="n">
        <f aca="false">AQ527</f>
        <v>0</v>
      </c>
      <c r="AR526" s="65" t="n">
        <f aca="false">AR527</f>
        <v>0</v>
      </c>
      <c r="AS526" s="65" t="n">
        <f aca="false">AS527</f>
        <v>670</v>
      </c>
      <c r="AT526" s="65" t="n">
        <f aca="false">AT527</f>
        <v>-141</v>
      </c>
      <c r="AU526" s="65" t="n">
        <f aca="false">AU527</f>
        <v>0</v>
      </c>
      <c r="AV526" s="65" t="n">
        <f aca="false">AV527</f>
        <v>37831</v>
      </c>
      <c r="AW526" s="65" t="n">
        <f aca="false">AW527</f>
        <v>0</v>
      </c>
      <c r="AX526" s="65" t="n">
        <f aca="false">AX527</f>
        <v>0</v>
      </c>
      <c r="AY526" s="65" t="n">
        <f aca="false">AY527</f>
        <v>-1800</v>
      </c>
      <c r="AZ526" s="65" t="n">
        <f aca="false">AZ527</f>
        <v>0</v>
      </c>
      <c r="BA526" s="65" t="n">
        <f aca="false">BA527</f>
        <v>0</v>
      </c>
      <c r="BB526" s="65" t="n">
        <f aca="false">BB527</f>
        <v>36031</v>
      </c>
      <c r="BC526" s="65" t="n">
        <f aca="false">BC527</f>
        <v>0</v>
      </c>
      <c r="BD526" s="65" t="n">
        <f aca="false">BD527</f>
        <v>18426</v>
      </c>
      <c r="BE526" s="65" t="n">
        <f aca="false">BE527</f>
        <v>0</v>
      </c>
      <c r="BF526" s="68" t="n">
        <f aca="false">BD526/BB526*100</f>
        <v>51.1392967167162</v>
      </c>
      <c r="BG526" s="41"/>
    </row>
    <row r="527" s="79" customFormat="true" ht="18.75" hidden="false" customHeight="false" outlineLevel="0" collapsed="false">
      <c r="A527" s="74" t="s">
        <v>81</v>
      </c>
      <c r="B527" s="88" t="s">
        <v>131</v>
      </c>
      <c r="C527" s="89" t="s">
        <v>37</v>
      </c>
      <c r="D527" s="90" t="s">
        <v>82</v>
      </c>
      <c r="E527" s="63"/>
      <c r="F527" s="36" t="n">
        <f aca="false">F528+F537+F532+F544</f>
        <v>24680</v>
      </c>
      <c r="G527" s="36" t="n">
        <f aca="false">G528+G537+G532+G544</f>
        <v>0</v>
      </c>
      <c r="H527" s="57" t="n">
        <f aca="false">H528+H537+H532+H544</f>
        <v>0</v>
      </c>
      <c r="I527" s="36" t="n">
        <f aca="false">I528+I537+I532+I544</f>
        <v>0</v>
      </c>
      <c r="J527" s="6" t="n">
        <f aca="false">J528+J537+J532+J544</f>
        <v>0</v>
      </c>
      <c r="K527" s="36" t="n">
        <f aca="false">K528+K537+K532+K544</f>
        <v>0</v>
      </c>
      <c r="L527" s="6" t="n">
        <f aca="false">L528+L537+L532+L544</f>
        <v>24680</v>
      </c>
      <c r="M527" s="36" t="n">
        <f aca="false">M528+M537+M532+M544</f>
        <v>0</v>
      </c>
      <c r="N527" s="57" t="n">
        <f aca="false">N528+N537+N532+N544</f>
        <v>0</v>
      </c>
      <c r="O527" s="36" t="n">
        <f aca="false">O528+O537+O532+O544</f>
        <v>0</v>
      </c>
      <c r="P527" s="6" t="n">
        <f aca="false">P528+P537+P532+P544</f>
        <v>0</v>
      </c>
      <c r="Q527" s="36" t="n">
        <f aca="false">Q528+Q537+Q532+Q544</f>
        <v>0</v>
      </c>
      <c r="R527" s="6" t="n">
        <f aca="false">R528+R537+R532+R544</f>
        <v>24680</v>
      </c>
      <c r="S527" s="36" t="n">
        <f aca="false">S528+S537+S532+S544</f>
        <v>0</v>
      </c>
      <c r="T527" s="57" t="n">
        <f aca="false">T528+T537+T532+T544</f>
        <v>0</v>
      </c>
      <c r="U527" s="36" t="n">
        <f aca="false">U528+U537+U532+U544</f>
        <v>0</v>
      </c>
      <c r="V527" s="6" t="n">
        <f aca="false">V528+V537+V532+V544</f>
        <v>0</v>
      </c>
      <c r="W527" s="57" t="n">
        <f aca="false">W528+W537+W532+W544</f>
        <v>0</v>
      </c>
      <c r="X527" s="36" t="n">
        <f aca="false">X528+X537+X532+X544</f>
        <v>24680</v>
      </c>
      <c r="Y527" s="36" t="n">
        <f aca="false">Y528+Y537+Y532+Y544</f>
        <v>0</v>
      </c>
      <c r="Z527" s="57" t="n">
        <f aca="false">Z528+Z537+Z532+Z544</f>
        <v>0</v>
      </c>
      <c r="AA527" s="36" t="n">
        <f aca="false">AA528+AA537+AA532+AA544</f>
        <v>0</v>
      </c>
      <c r="AB527" s="6" t="n">
        <f aca="false">AB528+AB537+AB532+AB544</f>
        <v>0</v>
      </c>
      <c r="AC527" s="57" t="n">
        <f aca="false">AC528+AC537+AC532+AC544</f>
        <v>0</v>
      </c>
      <c r="AD527" s="36" t="n">
        <f aca="false">AD528+AD537+AD532+AD544</f>
        <v>24680</v>
      </c>
      <c r="AE527" s="36" t="n">
        <f aca="false">AE528+AE537+AE532+AE544</f>
        <v>0</v>
      </c>
      <c r="AF527" s="57" t="n">
        <f aca="false">AF528+AF537+AF532+AF544</f>
        <v>0</v>
      </c>
      <c r="AG527" s="36" t="n">
        <f aca="false">AG528+AG537+AG532+AG544</f>
        <v>0</v>
      </c>
      <c r="AH527" s="6" t="n">
        <f aca="false">AH528+AH537+AH532+AH544</f>
        <v>0</v>
      </c>
      <c r="AI527" s="57" t="n">
        <f aca="false">AI528+AI537+AI532+AI544</f>
        <v>0</v>
      </c>
      <c r="AJ527" s="36" t="n">
        <f aca="false">AJ528+AJ537+AJ532+AJ544</f>
        <v>24680</v>
      </c>
      <c r="AK527" s="36" t="n">
        <f aca="false">AK528+AK537+AK532+AK544</f>
        <v>0</v>
      </c>
      <c r="AL527" s="36" t="n">
        <f aca="false">AL528+AL537+AL532+AL544</f>
        <v>12622</v>
      </c>
      <c r="AM527" s="6" t="n">
        <f aca="false">AM528+AM537+AM532+AM544</f>
        <v>0</v>
      </c>
      <c r="AN527" s="36" t="n">
        <f aca="false">AN528+AN537+AN532+AN544</f>
        <v>0</v>
      </c>
      <c r="AO527" s="36" t="n">
        <f aca="false">AO528+AO537+AO532+AO544</f>
        <v>0</v>
      </c>
      <c r="AP527" s="36" t="n">
        <f aca="false">AP528+AP537+AP532+AP544</f>
        <v>37302</v>
      </c>
      <c r="AQ527" s="36" t="n">
        <f aca="false">AQ528+AQ537+AQ532+AQ544</f>
        <v>0</v>
      </c>
      <c r="AR527" s="36" t="n">
        <f aca="false">AR528+AR537+AR532+AR544</f>
        <v>0</v>
      </c>
      <c r="AS527" s="36" t="n">
        <f aca="false">AS528+AS537+AS532+AS544</f>
        <v>670</v>
      </c>
      <c r="AT527" s="36" t="n">
        <f aca="false">AT528+AT537+AT532+AT544</f>
        <v>-141</v>
      </c>
      <c r="AU527" s="36" t="n">
        <f aca="false">AU528+AU537+AU532+AU544</f>
        <v>0</v>
      </c>
      <c r="AV527" s="36" t="n">
        <f aca="false">AV528+AV537+AV532+AV544</f>
        <v>37831</v>
      </c>
      <c r="AW527" s="36" t="n">
        <f aca="false">AW528+AW537+AW532+AW544</f>
        <v>0</v>
      </c>
      <c r="AX527" s="36" t="n">
        <f aca="false">AX528+AX537+AX532+AX544</f>
        <v>0</v>
      </c>
      <c r="AY527" s="36" t="n">
        <f aca="false">AY528+AY537+AY532+AY544</f>
        <v>-1800</v>
      </c>
      <c r="AZ527" s="36" t="n">
        <f aca="false">AZ528+AZ537+AZ532+AZ544</f>
        <v>0</v>
      </c>
      <c r="BA527" s="36" t="n">
        <f aca="false">BA528+BA537+BA532+BA544</f>
        <v>0</v>
      </c>
      <c r="BB527" s="36" t="n">
        <f aca="false">BB528+BB537+BB532+BB544</f>
        <v>36031</v>
      </c>
      <c r="BC527" s="36" t="n">
        <f aca="false">BC528+BC537+BC532+BC544</f>
        <v>0</v>
      </c>
      <c r="BD527" s="36" t="n">
        <f aca="false">BD528+BD537+BD532+BD544</f>
        <v>18426</v>
      </c>
      <c r="BE527" s="36" t="n">
        <f aca="false">BE528+BE537+BE532+BE544</f>
        <v>0</v>
      </c>
      <c r="BF527" s="41" t="n">
        <f aca="false">BD527/BB527*100</f>
        <v>51.1392967167162</v>
      </c>
      <c r="BG527" s="41"/>
    </row>
    <row r="528" s="79" customFormat="true" ht="83.25" hidden="false" customHeight="false" outlineLevel="0" collapsed="false">
      <c r="A528" s="74" t="s">
        <v>89</v>
      </c>
      <c r="B528" s="88" t="s">
        <v>131</v>
      </c>
      <c r="C528" s="89" t="s">
        <v>37</v>
      </c>
      <c r="D528" s="90" t="s">
        <v>239</v>
      </c>
      <c r="E528" s="63"/>
      <c r="F528" s="36" t="n">
        <f aca="false">F529</f>
        <v>8338</v>
      </c>
      <c r="G528" s="36" t="n">
        <f aca="false">G529</f>
        <v>0</v>
      </c>
      <c r="H528" s="57" t="n">
        <f aca="false">H529</f>
        <v>0</v>
      </c>
      <c r="I528" s="36" t="n">
        <f aca="false">I529</f>
        <v>0</v>
      </c>
      <c r="J528" s="6" t="n">
        <f aca="false">J529</f>
        <v>0</v>
      </c>
      <c r="K528" s="36" t="n">
        <f aca="false">K529</f>
        <v>0</v>
      </c>
      <c r="L528" s="6" t="n">
        <f aca="false">L529</f>
        <v>8338</v>
      </c>
      <c r="M528" s="36" t="n">
        <f aca="false">M529</f>
        <v>0</v>
      </c>
      <c r="N528" s="57" t="n">
        <f aca="false">N529</f>
        <v>0</v>
      </c>
      <c r="O528" s="36" t="n">
        <f aca="false">O529</f>
        <v>0</v>
      </c>
      <c r="P528" s="6" t="n">
        <f aca="false">P529</f>
        <v>0</v>
      </c>
      <c r="Q528" s="36" t="n">
        <f aca="false">Q529</f>
        <v>0</v>
      </c>
      <c r="R528" s="6" t="n">
        <f aca="false">R529</f>
        <v>8338</v>
      </c>
      <c r="S528" s="36" t="n">
        <f aca="false">S529</f>
        <v>0</v>
      </c>
      <c r="T528" s="57" t="n">
        <f aca="false">T529</f>
        <v>0</v>
      </c>
      <c r="U528" s="36" t="n">
        <f aca="false">U529</f>
        <v>0</v>
      </c>
      <c r="V528" s="6" t="n">
        <f aca="false">V529</f>
        <v>0</v>
      </c>
      <c r="W528" s="57" t="n">
        <f aca="false">W529</f>
        <v>0</v>
      </c>
      <c r="X528" s="36" t="n">
        <f aca="false">X529</f>
        <v>8338</v>
      </c>
      <c r="Y528" s="36" t="n">
        <f aca="false">Y529</f>
        <v>0</v>
      </c>
      <c r="Z528" s="57" t="n">
        <f aca="false">Z529</f>
        <v>0</v>
      </c>
      <c r="AA528" s="36" t="n">
        <f aca="false">AA529</f>
        <v>0</v>
      </c>
      <c r="AB528" s="6" t="n">
        <f aca="false">AB529</f>
        <v>0</v>
      </c>
      <c r="AC528" s="57" t="n">
        <f aca="false">AC529</f>
        <v>0</v>
      </c>
      <c r="AD528" s="36" t="n">
        <f aca="false">AD529</f>
        <v>8338</v>
      </c>
      <c r="AE528" s="36" t="n">
        <f aca="false">AE529</f>
        <v>0</v>
      </c>
      <c r="AF528" s="57" t="n">
        <f aca="false">AF529</f>
        <v>0</v>
      </c>
      <c r="AG528" s="36" t="n">
        <f aca="false">AG529</f>
        <v>0</v>
      </c>
      <c r="AH528" s="6" t="n">
        <f aca="false">AH529</f>
        <v>0</v>
      </c>
      <c r="AI528" s="57" t="n">
        <f aca="false">AI529</f>
        <v>0</v>
      </c>
      <c r="AJ528" s="36" t="n">
        <f aca="false">AJ529</f>
        <v>8338</v>
      </c>
      <c r="AK528" s="36" t="n">
        <f aca="false">AK529</f>
        <v>0</v>
      </c>
      <c r="AL528" s="36" t="n">
        <f aca="false">AL529</f>
        <v>0</v>
      </c>
      <c r="AM528" s="6" t="n">
        <f aca="false">AM529</f>
        <v>0</v>
      </c>
      <c r="AN528" s="36" t="n">
        <f aca="false">AN529</f>
        <v>0</v>
      </c>
      <c r="AO528" s="36" t="n">
        <f aca="false">AO529</f>
        <v>0</v>
      </c>
      <c r="AP528" s="36" t="n">
        <f aca="false">AP529</f>
        <v>8338</v>
      </c>
      <c r="AQ528" s="36" t="n">
        <f aca="false">AQ529</f>
        <v>0</v>
      </c>
      <c r="AR528" s="36" t="n">
        <f aca="false">AR529</f>
        <v>0</v>
      </c>
      <c r="AS528" s="36" t="n">
        <f aca="false">AS529</f>
        <v>0</v>
      </c>
      <c r="AT528" s="36" t="n">
        <f aca="false">AT529</f>
        <v>-141</v>
      </c>
      <c r="AU528" s="36" t="n">
        <f aca="false">AU529</f>
        <v>0</v>
      </c>
      <c r="AV528" s="36" t="n">
        <f aca="false">AV529</f>
        <v>8197</v>
      </c>
      <c r="AW528" s="36" t="n">
        <f aca="false">AW529</f>
        <v>0</v>
      </c>
      <c r="AX528" s="36" t="n">
        <f aca="false">AX529</f>
        <v>0</v>
      </c>
      <c r="AY528" s="36" t="n">
        <f aca="false">AY529</f>
        <v>0</v>
      </c>
      <c r="AZ528" s="36" t="n">
        <f aca="false">AZ529</f>
        <v>0</v>
      </c>
      <c r="BA528" s="36" t="n">
        <f aca="false">BA529</f>
        <v>0</v>
      </c>
      <c r="BB528" s="36" t="n">
        <f aca="false">BB529</f>
        <v>8197</v>
      </c>
      <c r="BC528" s="36" t="n">
        <f aca="false">BC529</f>
        <v>0</v>
      </c>
      <c r="BD528" s="36" t="n">
        <f aca="false">BD529</f>
        <v>4013</v>
      </c>
      <c r="BE528" s="36" t="n">
        <f aca="false">BE529</f>
        <v>0</v>
      </c>
      <c r="BF528" s="41" t="n">
        <f aca="false">BD528/BB528*100</f>
        <v>48.9569354641942</v>
      </c>
      <c r="BG528" s="41"/>
    </row>
    <row r="529" s="79" customFormat="true" ht="83.25" hidden="false" customHeight="false" outlineLevel="0" collapsed="false">
      <c r="A529" s="74" t="s">
        <v>91</v>
      </c>
      <c r="B529" s="88" t="s">
        <v>131</v>
      </c>
      <c r="C529" s="89" t="s">
        <v>37</v>
      </c>
      <c r="D529" s="90" t="s">
        <v>92</v>
      </c>
      <c r="E529" s="63"/>
      <c r="F529" s="36" t="n">
        <f aca="false">F530+F531</f>
        <v>8338</v>
      </c>
      <c r="G529" s="36" t="n">
        <f aca="false">G530+G531</f>
        <v>0</v>
      </c>
      <c r="H529" s="57" t="n">
        <f aca="false">H530+H531</f>
        <v>0</v>
      </c>
      <c r="I529" s="36" t="n">
        <f aca="false">I530+I531</f>
        <v>0</v>
      </c>
      <c r="J529" s="6" t="n">
        <f aca="false">J530+J531</f>
        <v>0</v>
      </c>
      <c r="K529" s="36" t="n">
        <f aca="false">K530+K531</f>
        <v>0</v>
      </c>
      <c r="L529" s="6" t="n">
        <f aca="false">L530+L531</f>
        <v>8338</v>
      </c>
      <c r="M529" s="36" t="n">
        <f aca="false">M530+M531</f>
        <v>0</v>
      </c>
      <c r="N529" s="57" t="n">
        <f aca="false">N530+N531</f>
        <v>0</v>
      </c>
      <c r="O529" s="36" t="n">
        <f aca="false">O530+O531</f>
        <v>0</v>
      </c>
      <c r="P529" s="6" t="n">
        <f aca="false">P530+P531</f>
        <v>0</v>
      </c>
      <c r="Q529" s="36" t="n">
        <f aca="false">Q530+Q531</f>
        <v>0</v>
      </c>
      <c r="R529" s="6" t="n">
        <f aca="false">R530+R531</f>
        <v>8338</v>
      </c>
      <c r="S529" s="36" t="n">
        <f aca="false">S530+S531</f>
        <v>0</v>
      </c>
      <c r="T529" s="57" t="n">
        <f aca="false">T530+T531</f>
        <v>0</v>
      </c>
      <c r="U529" s="36" t="n">
        <f aca="false">U530+U531</f>
        <v>0</v>
      </c>
      <c r="V529" s="6" t="n">
        <f aca="false">V530+V531</f>
        <v>0</v>
      </c>
      <c r="W529" s="57" t="n">
        <f aca="false">W530+W531</f>
        <v>0</v>
      </c>
      <c r="X529" s="36" t="n">
        <f aca="false">X530+X531</f>
        <v>8338</v>
      </c>
      <c r="Y529" s="36" t="n">
        <f aca="false">Y530+Y531</f>
        <v>0</v>
      </c>
      <c r="Z529" s="57" t="n">
        <f aca="false">Z530+Z531</f>
        <v>0</v>
      </c>
      <c r="AA529" s="36" t="n">
        <f aca="false">AA530+AA531</f>
        <v>0</v>
      </c>
      <c r="AB529" s="6" t="n">
        <f aca="false">AB530+AB531</f>
        <v>0</v>
      </c>
      <c r="AC529" s="57" t="n">
        <f aca="false">AC530+AC531</f>
        <v>0</v>
      </c>
      <c r="AD529" s="36" t="n">
        <f aca="false">AD530+AD531</f>
        <v>8338</v>
      </c>
      <c r="AE529" s="36" t="n">
        <f aca="false">AE530+AE531</f>
        <v>0</v>
      </c>
      <c r="AF529" s="57" t="n">
        <f aca="false">AF530+AF531</f>
        <v>0</v>
      </c>
      <c r="AG529" s="36" t="n">
        <f aca="false">AG530+AG531</f>
        <v>0</v>
      </c>
      <c r="AH529" s="6" t="n">
        <f aca="false">AH530+AH531</f>
        <v>0</v>
      </c>
      <c r="AI529" s="57" t="n">
        <f aca="false">AI530+AI531</f>
        <v>0</v>
      </c>
      <c r="AJ529" s="36" t="n">
        <f aca="false">AJ530+AJ531</f>
        <v>8338</v>
      </c>
      <c r="AK529" s="36" t="n">
        <f aca="false">AK530+AK531</f>
        <v>0</v>
      </c>
      <c r="AL529" s="36" t="n">
        <f aca="false">AL530+AL531</f>
        <v>0</v>
      </c>
      <c r="AM529" s="6" t="n">
        <f aca="false">AM530+AM531</f>
        <v>0</v>
      </c>
      <c r="AN529" s="36" t="n">
        <f aca="false">AN530+AN531</f>
        <v>0</v>
      </c>
      <c r="AO529" s="36" t="n">
        <f aca="false">AO530+AO531</f>
        <v>0</v>
      </c>
      <c r="AP529" s="36" t="n">
        <f aca="false">AP530+AP531</f>
        <v>8338</v>
      </c>
      <c r="AQ529" s="36" t="n">
        <f aca="false">AQ530+AQ531</f>
        <v>0</v>
      </c>
      <c r="AR529" s="36" t="n">
        <f aca="false">AR530+AR531</f>
        <v>0</v>
      </c>
      <c r="AS529" s="36" t="n">
        <f aca="false">AS530+AS531</f>
        <v>0</v>
      </c>
      <c r="AT529" s="36" t="n">
        <f aca="false">AT530+AT531</f>
        <v>-141</v>
      </c>
      <c r="AU529" s="36" t="n">
        <f aca="false">AU530+AU531</f>
        <v>0</v>
      </c>
      <c r="AV529" s="36" t="n">
        <f aca="false">AV530+AV531</f>
        <v>8197</v>
      </c>
      <c r="AW529" s="36" t="n">
        <f aca="false">AW530+AW531</f>
        <v>0</v>
      </c>
      <c r="AX529" s="36" t="n">
        <f aca="false">AX530+AX531</f>
        <v>0</v>
      </c>
      <c r="AY529" s="36" t="n">
        <f aca="false">AY530+AY531</f>
        <v>0</v>
      </c>
      <c r="AZ529" s="36" t="n">
        <f aca="false">AZ530+AZ531</f>
        <v>0</v>
      </c>
      <c r="BA529" s="36" t="n">
        <f aca="false">BA530+BA531</f>
        <v>0</v>
      </c>
      <c r="BB529" s="36" t="n">
        <f aca="false">BB530+BB531</f>
        <v>8197</v>
      </c>
      <c r="BC529" s="36" t="n">
        <f aca="false">BC530+BC531</f>
        <v>0</v>
      </c>
      <c r="BD529" s="36" t="n">
        <f aca="false">BD530+BD531</f>
        <v>4013</v>
      </c>
      <c r="BE529" s="36" t="n">
        <f aca="false">BE530+BE531</f>
        <v>0</v>
      </c>
      <c r="BF529" s="41" t="n">
        <f aca="false">BD529/BB529*100</f>
        <v>48.9569354641942</v>
      </c>
      <c r="BG529" s="41"/>
    </row>
    <row r="530" s="79" customFormat="true" ht="87.75" hidden="false" customHeight="true" outlineLevel="0" collapsed="false">
      <c r="A530" s="74" t="s">
        <v>108</v>
      </c>
      <c r="B530" s="88" t="s">
        <v>131</v>
      </c>
      <c r="C530" s="89" t="s">
        <v>37</v>
      </c>
      <c r="D530" s="90" t="s">
        <v>92</v>
      </c>
      <c r="E530" s="89" t="s">
        <v>88</v>
      </c>
      <c r="F530" s="36" t="n">
        <v>8288</v>
      </c>
      <c r="G530" s="36"/>
      <c r="H530" s="77"/>
      <c r="I530" s="76"/>
      <c r="J530" s="77"/>
      <c r="K530" s="76"/>
      <c r="L530" s="6" t="n">
        <f aca="false">F530+H530+I530+J530+K530</f>
        <v>8288</v>
      </c>
      <c r="M530" s="36" t="n">
        <f aca="false">G530+K530</f>
        <v>0</v>
      </c>
      <c r="N530" s="6"/>
      <c r="O530" s="36"/>
      <c r="P530" s="6"/>
      <c r="Q530" s="36"/>
      <c r="R530" s="6" t="n">
        <f aca="false">L530+N530+O530+P530+Q530</f>
        <v>8288</v>
      </c>
      <c r="S530" s="36" t="n">
        <f aca="false">M530+Q530</f>
        <v>0</v>
      </c>
      <c r="T530" s="6"/>
      <c r="U530" s="36"/>
      <c r="V530" s="6"/>
      <c r="W530" s="57"/>
      <c r="X530" s="36" t="n">
        <f aca="false">R530+T530+U530+V530+W530</f>
        <v>8288</v>
      </c>
      <c r="Y530" s="36" t="n">
        <f aca="false">S530+W530</f>
        <v>0</v>
      </c>
      <c r="Z530" s="6"/>
      <c r="AA530" s="36"/>
      <c r="AB530" s="6"/>
      <c r="AC530" s="57"/>
      <c r="AD530" s="36" t="n">
        <f aca="false">X530+Z530+AA530+AB530+AC530</f>
        <v>8288</v>
      </c>
      <c r="AE530" s="36" t="n">
        <f aca="false">Y530+AC530</f>
        <v>0</v>
      </c>
      <c r="AF530" s="6"/>
      <c r="AG530" s="36"/>
      <c r="AH530" s="6"/>
      <c r="AI530" s="57"/>
      <c r="AJ530" s="36" t="n">
        <f aca="false">AD530+AF530+AG530+AH530+AI530</f>
        <v>8288</v>
      </c>
      <c r="AK530" s="36" t="n">
        <f aca="false">AE530+AI530</f>
        <v>0</v>
      </c>
      <c r="AL530" s="36"/>
      <c r="AM530" s="6"/>
      <c r="AN530" s="36"/>
      <c r="AO530" s="36"/>
      <c r="AP530" s="36" t="n">
        <f aca="false">AJ530+AL530+AM530+AN530+AO530</f>
        <v>8288</v>
      </c>
      <c r="AQ530" s="36" t="n">
        <f aca="false">AK530+AO530</f>
        <v>0</v>
      </c>
      <c r="AR530" s="36"/>
      <c r="AS530" s="36"/>
      <c r="AT530" s="36" t="n">
        <v>-141</v>
      </c>
      <c r="AU530" s="36"/>
      <c r="AV530" s="36" t="n">
        <f aca="false">AP530+AR530+AS530+AT530+AU530</f>
        <v>8147</v>
      </c>
      <c r="AW530" s="36" t="n">
        <f aca="false">AQ530+AU530</f>
        <v>0</v>
      </c>
      <c r="AX530" s="36"/>
      <c r="AY530" s="36" t="n">
        <v>50</v>
      </c>
      <c r="AZ530" s="36"/>
      <c r="BA530" s="36"/>
      <c r="BB530" s="36" t="n">
        <f aca="false">AV530+AX530+AY530+AZ530+BA530</f>
        <v>8197</v>
      </c>
      <c r="BC530" s="36" t="n">
        <f aca="false">AW530+BA530</f>
        <v>0</v>
      </c>
      <c r="BD530" s="36" t="n">
        <v>4013</v>
      </c>
      <c r="BE530" s="36"/>
      <c r="BF530" s="41" t="n">
        <f aca="false">BD530/BB530*100</f>
        <v>48.9569354641942</v>
      </c>
      <c r="BG530" s="41"/>
    </row>
    <row r="531" s="79" customFormat="true" ht="88.5" hidden="true" customHeight="true" outlineLevel="0" collapsed="false">
      <c r="A531" s="74" t="s">
        <v>109</v>
      </c>
      <c r="B531" s="88" t="s">
        <v>131</v>
      </c>
      <c r="C531" s="89" t="s">
        <v>37</v>
      </c>
      <c r="D531" s="90" t="s">
        <v>92</v>
      </c>
      <c r="E531" s="89" t="s">
        <v>110</v>
      </c>
      <c r="F531" s="36" t="n">
        <v>50</v>
      </c>
      <c r="G531" s="36"/>
      <c r="H531" s="77"/>
      <c r="I531" s="76"/>
      <c r="J531" s="77"/>
      <c r="K531" s="76"/>
      <c r="L531" s="6" t="n">
        <f aca="false">F531+H531+I531+J531+K531</f>
        <v>50</v>
      </c>
      <c r="M531" s="36" t="n">
        <f aca="false">G531+K531</f>
        <v>0</v>
      </c>
      <c r="N531" s="6"/>
      <c r="O531" s="36"/>
      <c r="P531" s="6"/>
      <c r="Q531" s="36"/>
      <c r="R531" s="6" t="n">
        <f aca="false">L531+N531+O531+P531+Q531</f>
        <v>50</v>
      </c>
      <c r="S531" s="36" t="n">
        <f aca="false">M531+Q531</f>
        <v>0</v>
      </c>
      <c r="T531" s="6"/>
      <c r="U531" s="36"/>
      <c r="V531" s="6"/>
      <c r="W531" s="57"/>
      <c r="X531" s="36" t="n">
        <f aca="false">R531+T531+U531+V531+W531</f>
        <v>50</v>
      </c>
      <c r="Y531" s="36" t="n">
        <f aca="false">S531+W531</f>
        <v>0</v>
      </c>
      <c r="Z531" s="6"/>
      <c r="AA531" s="36"/>
      <c r="AB531" s="6"/>
      <c r="AC531" s="57"/>
      <c r="AD531" s="36" t="n">
        <f aca="false">X531+Z531+AA531+AB531+AC531</f>
        <v>50</v>
      </c>
      <c r="AE531" s="36" t="n">
        <f aca="false">Y531+AC531</f>
        <v>0</v>
      </c>
      <c r="AF531" s="6"/>
      <c r="AG531" s="36"/>
      <c r="AH531" s="6"/>
      <c r="AI531" s="57"/>
      <c r="AJ531" s="36" t="n">
        <f aca="false">AD531+AF531+AG531+AH531+AI531</f>
        <v>50</v>
      </c>
      <c r="AK531" s="36" t="n">
        <f aca="false">AE531+AI531</f>
        <v>0</v>
      </c>
      <c r="AL531" s="36"/>
      <c r="AM531" s="6"/>
      <c r="AN531" s="36"/>
      <c r="AO531" s="36"/>
      <c r="AP531" s="36" t="n">
        <f aca="false">AJ531+AL531+AM531+AN531+AO531</f>
        <v>50</v>
      </c>
      <c r="AQ531" s="36" t="n">
        <f aca="false">AK531+AO531</f>
        <v>0</v>
      </c>
      <c r="AR531" s="36"/>
      <c r="AS531" s="36"/>
      <c r="AT531" s="36"/>
      <c r="AU531" s="36"/>
      <c r="AV531" s="36" t="n">
        <f aca="false">AP531+AR531+AS531+AT531+AU531</f>
        <v>50</v>
      </c>
      <c r="AW531" s="36" t="n">
        <f aca="false">AQ531+AU531</f>
        <v>0</v>
      </c>
      <c r="AX531" s="36"/>
      <c r="AY531" s="36" t="n">
        <v>-50</v>
      </c>
      <c r="AZ531" s="36"/>
      <c r="BA531" s="36"/>
      <c r="BB531" s="36" t="n">
        <f aca="false">AV531+AX531+AY531+AZ531+BA531</f>
        <v>0</v>
      </c>
      <c r="BC531" s="36" t="n">
        <f aca="false">AW531+BA531</f>
        <v>0</v>
      </c>
      <c r="BD531" s="36"/>
      <c r="BE531" s="36"/>
      <c r="BF531" s="41" t="e">
        <f aca="false">BD531/BB531*100</f>
        <v>#DIV/0!</v>
      </c>
      <c r="BG531" s="41"/>
    </row>
    <row r="532" s="79" customFormat="true" ht="77.25" hidden="false" customHeight="true" outlineLevel="0" collapsed="false">
      <c r="A532" s="74" t="s">
        <v>93</v>
      </c>
      <c r="B532" s="88" t="s">
        <v>131</v>
      </c>
      <c r="C532" s="89" t="s">
        <v>37</v>
      </c>
      <c r="D532" s="90" t="s">
        <v>94</v>
      </c>
      <c r="E532" s="89"/>
      <c r="F532" s="36" t="n">
        <f aca="false">F533+F534+F535</f>
        <v>3242</v>
      </c>
      <c r="G532" s="36" t="n">
        <f aca="false">G533+G534+G535</f>
        <v>0</v>
      </c>
      <c r="H532" s="57" t="n">
        <f aca="false">H533+H534+H535</f>
        <v>0</v>
      </c>
      <c r="I532" s="36" t="n">
        <f aca="false">I533+I534+I535</f>
        <v>0</v>
      </c>
      <c r="J532" s="6" t="n">
        <f aca="false">J533+J534+J535</f>
        <v>0</v>
      </c>
      <c r="K532" s="36" t="n">
        <f aca="false">K533+K534+K535</f>
        <v>0</v>
      </c>
      <c r="L532" s="6" t="n">
        <f aca="false">L533+L534+L535</f>
        <v>3242</v>
      </c>
      <c r="M532" s="36" t="n">
        <f aca="false">M533+M534+M535</f>
        <v>0</v>
      </c>
      <c r="N532" s="57" t="n">
        <f aca="false">N533+N534+N535</f>
        <v>0</v>
      </c>
      <c r="O532" s="36" t="n">
        <f aca="false">O533+O534+O535</f>
        <v>0</v>
      </c>
      <c r="P532" s="6" t="n">
        <f aca="false">P533+P534+P535</f>
        <v>0</v>
      </c>
      <c r="Q532" s="36" t="n">
        <f aca="false">Q533+Q534+Q535</f>
        <v>0</v>
      </c>
      <c r="R532" s="6" t="n">
        <f aca="false">R533+R534+R535</f>
        <v>3242</v>
      </c>
      <c r="S532" s="36" t="n">
        <f aca="false">S533+S534+S535</f>
        <v>0</v>
      </c>
      <c r="T532" s="57" t="n">
        <f aca="false">T533+T534+T535</f>
        <v>0</v>
      </c>
      <c r="U532" s="36" t="n">
        <f aca="false">U533+U534+U535</f>
        <v>0</v>
      </c>
      <c r="V532" s="6" t="n">
        <f aca="false">V533+V534+V535</f>
        <v>0</v>
      </c>
      <c r="W532" s="57" t="n">
        <f aca="false">W533+W534+W535</f>
        <v>0</v>
      </c>
      <c r="X532" s="36" t="n">
        <f aca="false">X533+X534+X535</f>
        <v>3242</v>
      </c>
      <c r="Y532" s="36" t="n">
        <f aca="false">Y533+Y534+Y535</f>
        <v>0</v>
      </c>
      <c r="Z532" s="57" t="n">
        <f aca="false">Z533+Z534+Z535</f>
        <v>0</v>
      </c>
      <c r="AA532" s="36" t="n">
        <f aca="false">AA533+AA534+AA535</f>
        <v>0</v>
      </c>
      <c r="AB532" s="6" t="n">
        <f aca="false">AB533+AB534+AB535</f>
        <v>0</v>
      </c>
      <c r="AC532" s="57" t="n">
        <f aca="false">AC533+AC534+AC535</f>
        <v>0</v>
      </c>
      <c r="AD532" s="36" t="n">
        <f aca="false">AD533+AD534+AD535</f>
        <v>3242</v>
      </c>
      <c r="AE532" s="36" t="n">
        <f aca="false">AE533+AE534+AE535</f>
        <v>0</v>
      </c>
      <c r="AF532" s="57" t="n">
        <f aca="false">AF533+AF534+AF535</f>
        <v>0</v>
      </c>
      <c r="AG532" s="36" t="n">
        <f aca="false">AG533+AG534+AG535</f>
        <v>0</v>
      </c>
      <c r="AH532" s="6" t="n">
        <f aca="false">AH533+AH534+AH535</f>
        <v>0</v>
      </c>
      <c r="AI532" s="57" t="n">
        <f aca="false">AI533+AI534+AI535</f>
        <v>0</v>
      </c>
      <c r="AJ532" s="36" t="n">
        <f aca="false">AJ533+AJ534+AJ535</f>
        <v>3242</v>
      </c>
      <c r="AK532" s="36" t="n">
        <f aca="false">AK533+AK534+AK535</f>
        <v>0</v>
      </c>
      <c r="AL532" s="36" t="n">
        <f aca="false">AL533+AL534+AL535</f>
        <v>0</v>
      </c>
      <c r="AM532" s="6" t="n">
        <f aca="false">AM533+AM534+AM535</f>
        <v>0</v>
      </c>
      <c r="AN532" s="36" t="n">
        <f aca="false">AN533+AN534+AN535</f>
        <v>0</v>
      </c>
      <c r="AO532" s="36" t="n">
        <f aca="false">AO533+AO534+AO535</f>
        <v>0</v>
      </c>
      <c r="AP532" s="36" t="n">
        <f aca="false">AP533+AP534+AP535</f>
        <v>3242</v>
      </c>
      <c r="AQ532" s="36" t="n">
        <f aca="false">AQ533+AQ534+AQ535</f>
        <v>0</v>
      </c>
      <c r="AR532" s="36" t="n">
        <f aca="false">AR533+AR534+AR535</f>
        <v>0</v>
      </c>
      <c r="AS532" s="36" t="n">
        <f aca="false">AS533+AS534+AS535</f>
        <v>0</v>
      </c>
      <c r="AT532" s="36" t="n">
        <f aca="false">AT533+AT534+AT535</f>
        <v>0</v>
      </c>
      <c r="AU532" s="36" t="n">
        <f aca="false">AU533+AU534+AU535</f>
        <v>0</v>
      </c>
      <c r="AV532" s="36" t="n">
        <f aca="false">AV533+AV534+AV535</f>
        <v>3242</v>
      </c>
      <c r="AW532" s="36" t="n">
        <f aca="false">AW533+AW534+AW535</f>
        <v>0</v>
      </c>
      <c r="AX532" s="36" t="n">
        <f aca="false">AX533+AX534+AX535</f>
        <v>0</v>
      </c>
      <c r="AY532" s="36" t="n">
        <f aca="false">AY533+AY534+AY535</f>
        <v>0</v>
      </c>
      <c r="AZ532" s="36" t="n">
        <f aca="false">AZ533+AZ534+AZ535</f>
        <v>0</v>
      </c>
      <c r="BA532" s="36" t="n">
        <f aca="false">BA533+BA534+BA535</f>
        <v>0</v>
      </c>
      <c r="BB532" s="36" t="n">
        <f aca="false">BB533+BB534+BB535</f>
        <v>3242</v>
      </c>
      <c r="BC532" s="36" t="n">
        <f aca="false">BC533+BC534+BC535</f>
        <v>0</v>
      </c>
      <c r="BD532" s="36" t="n">
        <f aca="false">BD533+BD534+BD535</f>
        <v>2752</v>
      </c>
      <c r="BE532" s="36" t="n">
        <f aca="false">BE533+BE534+BE535</f>
        <v>0</v>
      </c>
      <c r="BF532" s="41" t="n">
        <f aca="false">BD532/BB532*100</f>
        <v>84.8858729179519</v>
      </c>
      <c r="BG532" s="41"/>
    </row>
    <row r="533" s="79" customFormat="true" ht="49.5" hidden="true" customHeight="true" outlineLevel="0" collapsed="false">
      <c r="A533" s="74" t="s">
        <v>356</v>
      </c>
      <c r="B533" s="88" t="s">
        <v>131</v>
      </c>
      <c r="C533" s="89" t="s">
        <v>37</v>
      </c>
      <c r="D533" s="90" t="s">
        <v>94</v>
      </c>
      <c r="E533" s="89" t="s">
        <v>357</v>
      </c>
      <c r="F533" s="36"/>
      <c r="G533" s="36"/>
      <c r="H533" s="77"/>
      <c r="I533" s="76"/>
      <c r="J533" s="77"/>
      <c r="K533" s="76"/>
      <c r="L533" s="6"/>
      <c r="M533" s="36"/>
      <c r="N533" s="6"/>
      <c r="O533" s="36"/>
      <c r="P533" s="6"/>
      <c r="Q533" s="36"/>
      <c r="R533" s="6"/>
      <c r="S533" s="36"/>
      <c r="T533" s="6"/>
      <c r="U533" s="36"/>
      <c r="V533" s="6"/>
      <c r="W533" s="57"/>
      <c r="X533" s="36"/>
      <c r="Y533" s="36"/>
      <c r="Z533" s="6"/>
      <c r="AA533" s="36"/>
      <c r="AB533" s="6"/>
      <c r="AC533" s="57"/>
      <c r="AD533" s="36"/>
      <c r="AE533" s="36"/>
      <c r="AF533" s="6"/>
      <c r="AG533" s="36"/>
      <c r="AH533" s="6"/>
      <c r="AI533" s="57"/>
      <c r="AJ533" s="36"/>
      <c r="AK533" s="36"/>
      <c r="AL533" s="36"/>
      <c r="AM533" s="6"/>
      <c r="AN533" s="36"/>
      <c r="AO533" s="36"/>
      <c r="AP533" s="36"/>
      <c r="AQ533" s="36"/>
      <c r="AR533" s="36"/>
      <c r="AS533" s="36"/>
      <c r="AT533" s="36"/>
      <c r="AU533" s="36"/>
      <c r="AV533" s="36"/>
      <c r="AW533" s="36"/>
      <c r="AX533" s="36"/>
      <c r="AY533" s="36"/>
      <c r="AZ533" s="36"/>
      <c r="BA533" s="36"/>
      <c r="BB533" s="36"/>
      <c r="BC533" s="36"/>
      <c r="BD533" s="36"/>
      <c r="BE533" s="36"/>
      <c r="BF533" s="41" t="e">
        <f aca="false">BD533/BB533*100</f>
        <v>#DIV/0!</v>
      </c>
      <c r="BG533" s="41"/>
    </row>
    <row r="534" s="79" customFormat="true" ht="82.5" hidden="false" customHeight="false" outlineLevel="0" collapsed="false">
      <c r="A534" s="74" t="s">
        <v>108</v>
      </c>
      <c r="B534" s="88" t="s">
        <v>131</v>
      </c>
      <c r="C534" s="89" t="s">
        <v>37</v>
      </c>
      <c r="D534" s="90" t="s">
        <v>94</v>
      </c>
      <c r="E534" s="89" t="s">
        <v>88</v>
      </c>
      <c r="F534" s="36" t="n">
        <v>1130</v>
      </c>
      <c r="G534" s="36"/>
      <c r="H534" s="77"/>
      <c r="I534" s="76"/>
      <c r="J534" s="77"/>
      <c r="K534" s="76"/>
      <c r="L534" s="6" t="n">
        <f aca="false">F534+H534+I534+J534+K534</f>
        <v>1130</v>
      </c>
      <c r="M534" s="36" t="n">
        <f aca="false">G534+K534</f>
        <v>0</v>
      </c>
      <c r="N534" s="6"/>
      <c r="O534" s="36"/>
      <c r="P534" s="6"/>
      <c r="Q534" s="36"/>
      <c r="R534" s="6" t="n">
        <f aca="false">L534+N534+O534+P534+Q534</f>
        <v>1130</v>
      </c>
      <c r="S534" s="36" t="n">
        <f aca="false">M534+Q534</f>
        <v>0</v>
      </c>
      <c r="T534" s="6"/>
      <c r="U534" s="36"/>
      <c r="V534" s="6"/>
      <c r="W534" s="57"/>
      <c r="X534" s="36" t="n">
        <f aca="false">R534+T534+U534+V534+W534</f>
        <v>1130</v>
      </c>
      <c r="Y534" s="36" t="n">
        <f aca="false">S534+W534</f>
        <v>0</v>
      </c>
      <c r="Z534" s="6"/>
      <c r="AA534" s="36"/>
      <c r="AB534" s="6"/>
      <c r="AC534" s="57"/>
      <c r="AD534" s="36" t="n">
        <f aca="false">X534+Z534+AA534+AB534+AC534</f>
        <v>1130</v>
      </c>
      <c r="AE534" s="36" t="n">
        <f aca="false">Y534+AC534</f>
        <v>0</v>
      </c>
      <c r="AF534" s="6"/>
      <c r="AG534" s="36"/>
      <c r="AH534" s="6"/>
      <c r="AI534" s="57"/>
      <c r="AJ534" s="36" t="n">
        <f aca="false">AD534+AF534+AG534+AH534+AI534</f>
        <v>1130</v>
      </c>
      <c r="AK534" s="36" t="n">
        <f aca="false">AE534+AI534</f>
        <v>0</v>
      </c>
      <c r="AL534" s="36"/>
      <c r="AM534" s="6"/>
      <c r="AN534" s="36"/>
      <c r="AO534" s="36"/>
      <c r="AP534" s="36" t="n">
        <f aca="false">AJ534+AL534+AM534+AN534+AO534</f>
        <v>1130</v>
      </c>
      <c r="AQ534" s="36" t="n">
        <f aca="false">AK534+AO534</f>
        <v>0</v>
      </c>
      <c r="AR534" s="36"/>
      <c r="AS534" s="36"/>
      <c r="AT534" s="36"/>
      <c r="AU534" s="36"/>
      <c r="AV534" s="36" t="n">
        <f aca="false">AP534+AR534+AS534+AT534+AU534</f>
        <v>1130</v>
      </c>
      <c r="AW534" s="36" t="n">
        <f aca="false">AQ534+AU534</f>
        <v>0</v>
      </c>
      <c r="AX534" s="36"/>
      <c r="AY534" s="36"/>
      <c r="AZ534" s="36"/>
      <c r="BA534" s="36"/>
      <c r="BB534" s="36" t="n">
        <f aca="false">AV534+AX534+AY534+AZ534+BA534</f>
        <v>1130</v>
      </c>
      <c r="BC534" s="36" t="n">
        <f aca="false">AW534+BA534</f>
        <v>0</v>
      </c>
      <c r="BD534" s="36" t="n">
        <v>740</v>
      </c>
      <c r="BE534" s="36"/>
      <c r="BF534" s="41" t="n">
        <f aca="false">BD534/BB534*100</f>
        <v>65.4867256637168</v>
      </c>
      <c r="BG534" s="41"/>
    </row>
    <row r="535" s="79" customFormat="true" ht="155.25" hidden="false" customHeight="true" outlineLevel="0" collapsed="false">
      <c r="A535" s="153" t="s">
        <v>430</v>
      </c>
      <c r="B535" s="88" t="s">
        <v>131</v>
      </c>
      <c r="C535" s="89" t="s">
        <v>37</v>
      </c>
      <c r="D535" s="90" t="s">
        <v>431</v>
      </c>
      <c r="E535" s="89"/>
      <c r="F535" s="36" t="n">
        <f aca="false">F536</f>
        <v>2112</v>
      </c>
      <c r="G535" s="36" t="n">
        <f aca="false">G536</f>
        <v>0</v>
      </c>
      <c r="H535" s="57" t="n">
        <f aca="false">H536</f>
        <v>0</v>
      </c>
      <c r="I535" s="36" t="n">
        <f aca="false">I536</f>
        <v>0</v>
      </c>
      <c r="J535" s="6" t="n">
        <f aca="false">J536</f>
        <v>0</v>
      </c>
      <c r="K535" s="36" t="n">
        <f aca="false">K536</f>
        <v>0</v>
      </c>
      <c r="L535" s="6" t="n">
        <f aca="false">L536</f>
        <v>2112</v>
      </c>
      <c r="M535" s="36" t="n">
        <f aca="false">M536</f>
        <v>0</v>
      </c>
      <c r="N535" s="57" t="n">
        <f aca="false">N536</f>
        <v>0</v>
      </c>
      <c r="O535" s="36" t="n">
        <f aca="false">O536</f>
        <v>0</v>
      </c>
      <c r="P535" s="6" t="n">
        <f aca="false">P536</f>
        <v>0</v>
      </c>
      <c r="Q535" s="36" t="n">
        <f aca="false">Q536</f>
        <v>0</v>
      </c>
      <c r="R535" s="6" t="n">
        <f aca="false">R536</f>
        <v>2112</v>
      </c>
      <c r="S535" s="36" t="n">
        <f aca="false">S536</f>
        <v>0</v>
      </c>
      <c r="T535" s="57" t="n">
        <f aca="false">T536</f>
        <v>0</v>
      </c>
      <c r="U535" s="36" t="n">
        <f aca="false">U536</f>
        <v>0</v>
      </c>
      <c r="V535" s="6" t="n">
        <f aca="false">V536</f>
        <v>0</v>
      </c>
      <c r="W535" s="57" t="n">
        <f aca="false">W536</f>
        <v>0</v>
      </c>
      <c r="X535" s="36" t="n">
        <f aca="false">X536</f>
        <v>2112</v>
      </c>
      <c r="Y535" s="36" t="n">
        <f aca="false">Y536</f>
        <v>0</v>
      </c>
      <c r="Z535" s="57" t="n">
        <f aca="false">Z536</f>
        <v>0</v>
      </c>
      <c r="AA535" s="36" t="n">
        <f aca="false">AA536</f>
        <v>0</v>
      </c>
      <c r="AB535" s="6" t="n">
        <f aca="false">AB536</f>
        <v>0</v>
      </c>
      <c r="AC535" s="57" t="n">
        <f aca="false">AC536</f>
        <v>0</v>
      </c>
      <c r="AD535" s="36" t="n">
        <f aca="false">AD536</f>
        <v>2112</v>
      </c>
      <c r="AE535" s="36" t="n">
        <f aca="false">AE536</f>
        <v>0</v>
      </c>
      <c r="AF535" s="57" t="n">
        <f aca="false">AF536</f>
        <v>0</v>
      </c>
      <c r="AG535" s="36" t="n">
        <f aca="false">AG536</f>
        <v>0</v>
      </c>
      <c r="AH535" s="6" t="n">
        <f aca="false">AH536</f>
        <v>0</v>
      </c>
      <c r="AI535" s="57" t="n">
        <f aca="false">AI536</f>
        <v>0</v>
      </c>
      <c r="AJ535" s="36" t="n">
        <f aca="false">AJ536</f>
        <v>2112</v>
      </c>
      <c r="AK535" s="36" t="n">
        <f aca="false">AK536</f>
        <v>0</v>
      </c>
      <c r="AL535" s="36" t="n">
        <f aca="false">AL536</f>
        <v>0</v>
      </c>
      <c r="AM535" s="6" t="n">
        <f aca="false">AM536</f>
        <v>0</v>
      </c>
      <c r="AN535" s="36" t="n">
        <f aca="false">AN536</f>
        <v>0</v>
      </c>
      <c r="AO535" s="36" t="n">
        <f aca="false">AO536</f>
        <v>0</v>
      </c>
      <c r="AP535" s="36" t="n">
        <f aca="false">AP536</f>
        <v>2112</v>
      </c>
      <c r="AQ535" s="36" t="n">
        <f aca="false">AQ536</f>
        <v>0</v>
      </c>
      <c r="AR535" s="36" t="n">
        <f aca="false">AR536</f>
        <v>0</v>
      </c>
      <c r="AS535" s="36" t="n">
        <f aca="false">AS536</f>
        <v>0</v>
      </c>
      <c r="AT535" s="36" t="n">
        <f aca="false">AT536</f>
        <v>0</v>
      </c>
      <c r="AU535" s="36" t="n">
        <f aca="false">AU536</f>
        <v>0</v>
      </c>
      <c r="AV535" s="36" t="n">
        <f aca="false">AV536</f>
        <v>2112</v>
      </c>
      <c r="AW535" s="36" t="n">
        <f aca="false">AW536</f>
        <v>0</v>
      </c>
      <c r="AX535" s="36" t="n">
        <f aca="false">AX536</f>
        <v>0</v>
      </c>
      <c r="AY535" s="36" t="n">
        <f aca="false">AY536</f>
        <v>0</v>
      </c>
      <c r="AZ535" s="36" t="n">
        <f aca="false">AZ536</f>
        <v>0</v>
      </c>
      <c r="BA535" s="36" t="n">
        <f aca="false">BA536</f>
        <v>0</v>
      </c>
      <c r="BB535" s="36" t="n">
        <f aca="false">BB536</f>
        <v>2112</v>
      </c>
      <c r="BC535" s="36" t="n">
        <f aca="false">BC536</f>
        <v>0</v>
      </c>
      <c r="BD535" s="36" t="n">
        <f aca="false">BD536</f>
        <v>2012</v>
      </c>
      <c r="BE535" s="36" t="n">
        <f aca="false">BE536</f>
        <v>0</v>
      </c>
      <c r="BF535" s="41" t="n">
        <f aca="false">BD535/BB535*100</f>
        <v>95.2651515151515</v>
      </c>
      <c r="BG535" s="41"/>
    </row>
    <row r="536" s="79" customFormat="true" ht="87.75" hidden="false" customHeight="true" outlineLevel="0" collapsed="false">
      <c r="A536" s="74" t="s">
        <v>356</v>
      </c>
      <c r="B536" s="88" t="s">
        <v>131</v>
      </c>
      <c r="C536" s="89" t="s">
        <v>37</v>
      </c>
      <c r="D536" s="90" t="s">
        <v>431</v>
      </c>
      <c r="E536" s="89" t="s">
        <v>357</v>
      </c>
      <c r="F536" s="36" t="n">
        <v>2112</v>
      </c>
      <c r="G536" s="36"/>
      <c r="H536" s="77"/>
      <c r="I536" s="76"/>
      <c r="J536" s="77"/>
      <c r="K536" s="76"/>
      <c r="L536" s="6" t="n">
        <f aca="false">F536+H536+I536+J536+K536</f>
        <v>2112</v>
      </c>
      <c r="M536" s="36" t="n">
        <f aca="false">G536+K536</f>
        <v>0</v>
      </c>
      <c r="N536" s="6"/>
      <c r="O536" s="36"/>
      <c r="P536" s="6"/>
      <c r="Q536" s="36"/>
      <c r="R536" s="6" t="n">
        <f aca="false">L536+N536+O536+P536+Q536</f>
        <v>2112</v>
      </c>
      <c r="S536" s="36" t="n">
        <f aca="false">M536+Q536</f>
        <v>0</v>
      </c>
      <c r="T536" s="6"/>
      <c r="U536" s="36"/>
      <c r="V536" s="6"/>
      <c r="W536" s="57"/>
      <c r="X536" s="36" t="n">
        <f aca="false">R536+T536+U536+V536+W536</f>
        <v>2112</v>
      </c>
      <c r="Y536" s="36" t="n">
        <f aca="false">S536+W536</f>
        <v>0</v>
      </c>
      <c r="Z536" s="6"/>
      <c r="AA536" s="36"/>
      <c r="AB536" s="6"/>
      <c r="AC536" s="57"/>
      <c r="AD536" s="36" t="n">
        <f aca="false">X536+Z536+AA536+AB536+AC536</f>
        <v>2112</v>
      </c>
      <c r="AE536" s="36" t="n">
        <f aca="false">Y536+AC536</f>
        <v>0</v>
      </c>
      <c r="AF536" s="6"/>
      <c r="AG536" s="36"/>
      <c r="AH536" s="6"/>
      <c r="AI536" s="57"/>
      <c r="AJ536" s="36" t="n">
        <f aca="false">AD536+AF536+AG536+AH536+AI536</f>
        <v>2112</v>
      </c>
      <c r="AK536" s="36" t="n">
        <f aca="false">AE536+AI536</f>
        <v>0</v>
      </c>
      <c r="AL536" s="36"/>
      <c r="AM536" s="6"/>
      <c r="AN536" s="36"/>
      <c r="AO536" s="36"/>
      <c r="AP536" s="36" t="n">
        <f aca="false">AJ536+AL536+AM536+AN536+AO536</f>
        <v>2112</v>
      </c>
      <c r="AQ536" s="36" t="n">
        <f aca="false">AK536+AO536</f>
        <v>0</v>
      </c>
      <c r="AR536" s="36"/>
      <c r="AS536" s="36"/>
      <c r="AT536" s="36"/>
      <c r="AU536" s="36"/>
      <c r="AV536" s="36" t="n">
        <f aca="false">AP536+AR536+AS536+AT536+AU536</f>
        <v>2112</v>
      </c>
      <c r="AW536" s="36" t="n">
        <f aca="false">AQ536+AU536</f>
        <v>0</v>
      </c>
      <c r="AX536" s="36"/>
      <c r="AY536" s="36"/>
      <c r="AZ536" s="36"/>
      <c r="BA536" s="36"/>
      <c r="BB536" s="36" t="n">
        <f aca="false">AV536+AX536+AY536+AZ536+BA536</f>
        <v>2112</v>
      </c>
      <c r="BC536" s="36" t="n">
        <f aca="false">AW536+BA536</f>
        <v>0</v>
      </c>
      <c r="BD536" s="36" t="n">
        <v>2012</v>
      </c>
      <c r="BE536" s="36"/>
      <c r="BF536" s="41" t="n">
        <f aca="false">BD536/BB536*100</f>
        <v>95.2651515151515</v>
      </c>
      <c r="BG536" s="41"/>
    </row>
    <row r="537" s="79" customFormat="true" ht="34.5" hidden="false" customHeight="true" outlineLevel="0" collapsed="false">
      <c r="A537" s="74" t="s">
        <v>406</v>
      </c>
      <c r="B537" s="88" t="s">
        <v>131</v>
      </c>
      <c r="C537" s="89" t="s">
        <v>37</v>
      </c>
      <c r="D537" s="90" t="s">
        <v>407</v>
      </c>
      <c r="E537" s="89"/>
      <c r="F537" s="36" t="n">
        <f aca="false">F538+F539+F540+F541</f>
        <v>10700</v>
      </c>
      <c r="G537" s="36" t="n">
        <f aca="false">G538+G539+G540+G541</f>
        <v>0</v>
      </c>
      <c r="H537" s="57" t="n">
        <f aca="false">H538+H539+H540+H541</f>
        <v>0</v>
      </c>
      <c r="I537" s="36" t="n">
        <f aca="false">I538+I539+I540+I541</f>
        <v>0</v>
      </c>
      <c r="J537" s="6" t="n">
        <f aca="false">J538+J539+J540+J541</f>
        <v>0</v>
      </c>
      <c r="K537" s="36" t="n">
        <f aca="false">K538+K539+K540+K541</f>
        <v>0</v>
      </c>
      <c r="L537" s="6" t="n">
        <f aca="false">L538+L539+L540+L541</f>
        <v>10700</v>
      </c>
      <c r="M537" s="36" t="n">
        <f aca="false">M538+M539+M540+M541</f>
        <v>0</v>
      </c>
      <c r="N537" s="57" t="n">
        <f aca="false">N538+N539+N540+N541</f>
        <v>0</v>
      </c>
      <c r="O537" s="36" t="n">
        <f aca="false">O538+O539+O540+O541</f>
        <v>0</v>
      </c>
      <c r="P537" s="6" t="n">
        <f aca="false">P538+P539+P540+P541</f>
        <v>0</v>
      </c>
      <c r="Q537" s="36" t="n">
        <f aca="false">Q538+Q539+Q540+Q541</f>
        <v>0</v>
      </c>
      <c r="R537" s="6" t="n">
        <f aca="false">R538+R539+R540+R541</f>
        <v>10700</v>
      </c>
      <c r="S537" s="36" t="n">
        <f aca="false">S538+S539+S540+S541</f>
        <v>0</v>
      </c>
      <c r="T537" s="57" t="n">
        <f aca="false">T538+T539+T540+T541</f>
        <v>0</v>
      </c>
      <c r="U537" s="36" t="n">
        <f aca="false">U538+U539+U540+U541</f>
        <v>0</v>
      </c>
      <c r="V537" s="6" t="n">
        <f aca="false">V538+V539+V540+V541</f>
        <v>0</v>
      </c>
      <c r="W537" s="57" t="n">
        <f aca="false">W538+W539+W540+W541</f>
        <v>0</v>
      </c>
      <c r="X537" s="36" t="n">
        <f aca="false">X538+X539+X540+X541</f>
        <v>10700</v>
      </c>
      <c r="Y537" s="36" t="n">
        <f aca="false">Y538+Y539+Y540+Y541</f>
        <v>0</v>
      </c>
      <c r="Z537" s="57" t="n">
        <f aca="false">Z538+Z539+Z540+Z541</f>
        <v>0</v>
      </c>
      <c r="AA537" s="36" t="n">
        <f aca="false">AA538+AA539+AA540+AA541</f>
        <v>0</v>
      </c>
      <c r="AB537" s="6" t="n">
        <f aca="false">AB538+AB539+AB540+AB541</f>
        <v>0</v>
      </c>
      <c r="AC537" s="57" t="n">
        <f aca="false">AC538+AC539+AC540+AC541</f>
        <v>0</v>
      </c>
      <c r="AD537" s="36" t="n">
        <f aca="false">AD538+AD539+AD540+AD541</f>
        <v>10700</v>
      </c>
      <c r="AE537" s="36" t="n">
        <f aca="false">AE538+AE539+AE540+AE541</f>
        <v>0</v>
      </c>
      <c r="AF537" s="57" t="n">
        <f aca="false">AF538+AF539+AF540+AF541</f>
        <v>0</v>
      </c>
      <c r="AG537" s="36" t="n">
        <f aca="false">AG538+AG539+AG540+AG541</f>
        <v>0</v>
      </c>
      <c r="AH537" s="6" t="n">
        <f aca="false">AH538+AH539+AH540+AH541</f>
        <v>0</v>
      </c>
      <c r="AI537" s="57" t="n">
        <f aca="false">AI538+AI539+AI540+AI541</f>
        <v>0</v>
      </c>
      <c r="AJ537" s="36" t="n">
        <f aca="false">AJ538+AJ539+AJ540+AJ541</f>
        <v>10700</v>
      </c>
      <c r="AK537" s="36" t="n">
        <f aca="false">AK538+AK539+AK540+AK541</f>
        <v>0</v>
      </c>
      <c r="AL537" s="36" t="n">
        <f aca="false">AL538+AL539+AL540+AL541</f>
        <v>12622</v>
      </c>
      <c r="AM537" s="6" t="n">
        <f aca="false">AM538+AM539+AM540+AM541</f>
        <v>0</v>
      </c>
      <c r="AN537" s="36" t="n">
        <f aca="false">AN538+AN539+AN540+AN541</f>
        <v>0</v>
      </c>
      <c r="AO537" s="36" t="n">
        <f aca="false">AO538+AO539+AO540+AO541</f>
        <v>0</v>
      </c>
      <c r="AP537" s="36" t="n">
        <f aca="false">AP538+AP539+AP540+AP541</f>
        <v>23322</v>
      </c>
      <c r="AQ537" s="36" t="n">
        <f aca="false">AQ538+AQ539+AQ540+AQ541</f>
        <v>0</v>
      </c>
      <c r="AR537" s="36" t="n">
        <f aca="false">AR538+AR539+AR540+AR541</f>
        <v>0</v>
      </c>
      <c r="AS537" s="36" t="n">
        <f aca="false">AS538+AS539+AS540+AS541</f>
        <v>670</v>
      </c>
      <c r="AT537" s="36" t="n">
        <f aca="false">AT538+AT539+AT540+AT541</f>
        <v>0</v>
      </c>
      <c r="AU537" s="36" t="n">
        <f aca="false">AU538+AU539+AU540+AU541</f>
        <v>0</v>
      </c>
      <c r="AV537" s="36" t="n">
        <f aca="false">AV538+AV539+AV540+AV541</f>
        <v>23992</v>
      </c>
      <c r="AW537" s="36" t="n">
        <f aca="false">AW538+AW539+AW540+AW541</f>
        <v>0</v>
      </c>
      <c r="AX537" s="36" t="n">
        <f aca="false">AX538+AX539+AX540+AX541</f>
        <v>0</v>
      </c>
      <c r="AY537" s="36" t="n">
        <f aca="false">AY538+AY539+AY540+AY541</f>
        <v>-1800</v>
      </c>
      <c r="AZ537" s="36" t="n">
        <f aca="false">AZ538+AZ539+AZ540+AZ541</f>
        <v>0</v>
      </c>
      <c r="BA537" s="36" t="n">
        <f aca="false">BA538+BA539+BA540+BA541</f>
        <v>0</v>
      </c>
      <c r="BB537" s="36" t="n">
        <f aca="false">BB538+BB539+BB540+BB541</f>
        <v>22192</v>
      </c>
      <c r="BC537" s="36" t="n">
        <f aca="false">BC538+BC539+BC540+BC541</f>
        <v>0</v>
      </c>
      <c r="BD537" s="36" t="n">
        <f aca="false">BD538+BD539+BD540+BD541</f>
        <v>11661</v>
      </c>
      <c r="BE537" s="36" t="n">
        <f aca="false">BE538+BE539+BE540+BE541</f>
        <v>0</v>
      </c>
      <c r="BF537" s="41" t="n">
        <f aca="false">BD537/BB537*100</f>
        <v>52.5459625090123</v>
      </c>
      <c r="BG537" s="41"/>
    </row>
    <row r="538" s="79" customFormat="true" ht="33" hidden="true" customHeight="true" outlineLevel="0" collapsed="false">
      <c r="A538" s="74" t="s">
        <v>58</v>
      </c>
      <c r="B538" s="88" t="s">
        <v>131</v>
      </c>
      <c r="C538" s="89" t="s">
        <v>37</v>
      </c>
      <c r="D538" s="90" t="s">
        <v>407</v>
      </c>
      <c r="E538" s="89" t="s">
        <v>59</v>
      </c>
      <c r="F538" s="76"/>
      <c r="G538" s="76"/>
      <c r="H538" s="77"/>
      <c r="I538" s="76"/>
      <c r="J538" s="77"/>
      <c r="K538" s="76"/>
      <c r="L538" s="77"/>
      <c r="M538" s="76"/>
      <c r="N538" s="6"/>
      <c r="O538" s="36"/>
      <c r="P538" s="6"/>
      <c r="Q538" s="36"/>
      <c r="R538" s="77"/>
      <c r="S538" s="76"/>
      <c r="T538" s="6"/>
      <c r="U538" s="36"/>
      <c r="V538" s="6"/>
      <c r="W538" s="57"/>
      <c r="X538" s="76"/>
      <c r="Y538" s="76"/>
      <c r="Z538" s="6"/>
      <c r="AA538" s="36"/>
      <c r="AB538" s="6"/>
      <c r="AC538" s="57"/>
      <c r="AD538" s="76"/>
      <c r="AE538" s="76"/>
      <c r="AF538" s="6"/>
      <c r="AG538" s="36"/>
      <c r="AH538" s="6"/>
      <c r="AI538" s="57"/>
      <c r="AJ538" s="76"/>
      <c r="AK538" s="76"/>
      <c r="AL538" s="36"/>
      <c r="AM538" s="6"/>
      <c r="AN538" s="36"/>
      <c r="AO538" s="36"/>
      <c r="AP538" s="76"/>
      <c r="AQ538" s="76"/>
      <c r="AR538" s="36"/>
      <c r="AS538" s="36"/>
      <c r="AT538" s="36"/>
      <c r="AU538" s="36"/>
      <c r="AV538" s="76"/>
      <c r="AW538" s="76"/>
      <c r="AX538" s="36"/>
      <c r="AY538" s="36"/>
      <c r="AZ538" s="36"/>
      <c r="BA538" s="36"/>
      <c r="BB538" s="78"/>
      <c r="BC538" s="78"/>
      <c r="BD538" s="36"/>
      <c r="BE538" s="36"/>
      <c r="BF538" s="41" t="e">
        <f aca="false">BD538/BB538*100</f>
        <v>#DIV/0!</v>
      </c>
      <c r="BG538" s="41"/>
    </row>
    <row r="539" s="79" customFormat="true" ht="49.5" hidden="true" customHeight="true" outlineLevel="0" collapsed="false">
      <c r="A539" s="74" t="s">
        <v>356</v>
      </c>
      <c r="B539" s="88" t="s">
        <v>131</v>
      </c>
      <c r="C539" s="89" t="s">
        <v>37</v>
      </c>
      <c r="D539" s="90" t="s">
        <v>407</v>
      </c>
      <c r="E539" s="89" t="s">
        <v>357</v>
      </c>
      <c r="F539" s="36"/>
      <c r="G539" s="76"/>
      <c r="H539" s="77"/>
      <c r="I539" s="76"/>
      <c r="J539" s="77"/>
      <c r="K539" s="76"/>
      <c r="L539" s="6"/>
      <c r="M539" s="76"/>
      <c r="N539" s="6"/>
      <c r="O539" s="36"/>
      <c r="P539" s="6"/>
      <c r="Q539" s="36"/>
      <c r="R539" s="6"/>
      <c r="S539" s="76"/>
      <c r="T539" s="6"/>
      <c r="U539" s="36"/>
      <c r="V539" s="6"/>
      <c r="W539" s="57"/>
      <c r="X539" s="36"/>
      <c r="Y539" s="76"/>
      <c r="Z539" s="6"/>
      <c r="AA539" s="36"/>
      <c r="AB539" s="6"/>
      <c r="AC539" s="57"/>
      <c r="AD539" s="36"/>
      <c r="AE539" s="76"/>
      <c r="AF539" s="6"/>
      <c r="AG539" s="36"/>
      <c r="AH539" s="6"/>
      <c r="AI539" s="57"/>
      <c r="AJ539" s="36"/>
      <c r="AK539" s="76"/>
      <c r="AL539" s="36"/>
      <c r="AM539" s="6"/>
      <c r="AN539" s="36"/>
      <c r="AO539" s="36"/>
      <c r="AP539" s="36"/>
      <c r="AQ539" s="76"/>
      <c r="AR539" s="36"/>
      <c r="AS539" s="36"/>
      <c r="AT539" s="36"/>
      <c r="AU539" s="36"/>
      <c r="AV539" s="36"/>
      <c r="AW539" s="76"/>
      <c r="AX539" s="36"/>
      <c r="AY539" s="36"/>
      <c r="AZ539" s="36"/>
      <c r="BA539" s="36"/>
      <c r="BB539" s="36"/>
      <c r="BC539" s="78"/>
      <c r="BD539" s="36"/>
      <c r="BE539" s="36"/>
      <c r="BF539" s="41" t="e">
        <f aca="false">BD539/BB539*100</f>
        <v>#DIV/0!</v>
      </c>
      <c r="BG539" s="41"/>
    </row>
    <row r="540" s="79" customFormat="true" ht="85.5" hidden="false" customHeight="true" outlineLevel="0" collapsed="false">
      <c r="A540" s="74" t="s">
        <v>108</v>
      </c>
      <c r="B540" s="88" t="s">
        <v>131</v>
      </c>
      <c r="C540" s="89" t="s">
        <v>37</v>
      </c>
      <c r="D540" s="90" t="s">
        <v>407</v>
      </c>
      <c r="E540" s="89" t="s">
        <v>88</v>
      </c>
      <c r="F540" s="36" t="n">
        <v>6720</v>
      </c>
      <c r="G540" s="76"/>
      <c r="H540" s="77"/>
      <c r="I540" s="76"/>
      <c r="J540" s="77"/>
      <c r="K540" s="76"/>
      <c r="L540" s="6" t="n">
        <f aca="false">F540+H540+I540+J540+K540</f>
        <v>6720</v>
      </c>
      <c r="M540" s="36" t="n">
        <f aca="false">G540+K540</f>
        <v>0</v>
      </c>
      <c r="N540" s="6"/>
      <c r="O540" s="36"/>
      <c r="P540" s="6"/>
      <c r="Q540" s="36"/>
      <c r="R540" s="6" t="n">
        <f aca="false">L540+N540+O540+P540+Q540</f>
        <v>6720</v>
      </c>
      <c r="S540" s="36" t="n">
        <f aca="false">M540+Q540</f>
        <v>0</v>
      </c>
      <c r="T540" s="6"/>
      <c r="U540" s="36"/>
      <c r="V540" s="6"/>
      <c r="W540" s="57"/>
      <c r="X540" s="36" t="n">
        <f aca="false">R540+T540+U540+V540+W540</f>
        <v>6720</v>
      </c>
      <c r="Y540" s="36" t="n">
        <f aca="false">S540+W540</f>
        <v>0</v>
      </c>
      <c r="Z540" s="6"/>
      <c r="AA540" s="36"/>
      <c r="AB540" s="6"/>
      <c r="AC540" s="57"/>
      <c r="AD540" s="36" t="n">
        <f aca="false">X540+Z540+AA540+AB540+AC540</f>
        <v>6720</v>
      </c>
      <c r="AE540" s="36" t="n">
        <f aca="false">Y540+AC540</f>
        <v>0</v>
      </c>
      <c r="AF540" s="6"/>
      <c r="AG540" s="36"/>
      <c r="AH540" s="6"/>
      <c r="AI540" s="57"/>
      <c r="AJ540" s="36" t="n">
        <f aca="false">AD540+AF540+AG540+AH540+AI540</f>
        <v>6720</v>
      </c>
      <c r="AK540" s="36" t="n">
        <f aca="false">AE540+AI540</f>
        <v>0</v>
      </c>
      <c r="AL540" s="36" t="n">
        <v>3220</v>
      </c>
      <c r="AM540" s="6"/>
      <c r="AN540" s="36"/>
      <c r="AO540" s="36"/>
      <c r="AP540" s="36" t="n">
        <f aca="false">AJ540+AL540+AM540+AN540+AO540</f>
        <v>9940</v>
      </c>
      <c r="AQ540" s="36" t="n">
        <f aca="false">AK540+AO540</f>
        <v>0</v>
      </c>
      <c r="AR540" s="36"/>
      <c r="AS540" s="36" t="n">
        <v>-454</v>
      </c>
      <c r="AT540" s="36"/>
      <c r="AU540" s="36"/>
      <c r="AV540" s="36" t="n">
        <f aca="false">AP540+AR540+AS540+AT540+AU540</f>
        <v>9486</v>
      </c>
      <c r="AW540" s="36" t="n">
        <f aca="false">AQ540+AU540</f>
        <v>0</v>
      </c>
      <c r="AX540" s="36"/>
      <c r="AY540" s="36" t="n">
        <v>-1800</v>
      </c>
      <c r="AZ540" s="36"/>
      <c r="BA540" s="36"/>
      <c r="BB540" s="36" t="n">
        <f aca="false">AV540+AX540+AY540+AZ540+BA540</f>
        <v>7686</v>
      </c>
      <c r="BC540" s="36" t="n">
        <f aca="false">AW540+BA540</f>
        <v>0</v>
      </c>
      <c r="BD540" s="36" t="n">
        <v>2326</v>
      </c>
      <c r="BE540" s="36"/>
      <c r="BF540" s="41" t="n">
        <f aca="false">BD540/BB540*100</f>
        <v>30.2628155087172</v>
      </c>
      <c r="BG540" s="41"/>
    </row>
    <row r="541" s="79" customFormat="true" ht="136.5" hidden="false" customHeight="true" outlineLevel="0" collapsed="false">
      <c r="A541" s="153" t="s">
        <v>432</v>
      </c>
      <c r="B541" s="88" t="s">
        <v>131</v>
      </c>
      <c r="C541" s="89" t="s">
        <v>37</v>
      </c>
      <c r="D541" s="90" t="s">
        <v>433</v>
      </c>
      <c r="E541" s="89"/>
      <c r="F541" s="36" t="n">
        <f aca="false">F542</f>
        <v>3980</v>
      </c>
      <c r="G541" s="36" t="n">
        <f aca="false">G542</f>
        <v>0</v>
      </c>
      <c r="H541" s="57" t="n">
        <f aca="false">H542</f>
        <v>0</v>
      </c>
      <c r="I541" s="36" t="n">
        <f aca="false">I542</f>
        <v>0</v>
      </c>
      <c r="J541" s="6" t="n">
        <f aca="false">J542</f>
        <v>0</v>
      </c>
      <c r="K541" s="36" t="n">
        <f aca="false">K542</f>
        <v>0</v>
      </c>
      <c r="L541" s="6" t="n">
        <f aca="false">L542</f>
        <v>3980</v>
      </c>
      <c r="M541" s="36" t="n">
        <f aca="false">M542</f>
        <v>0</v>
      </c>
      <c r="N541" s="57" t="n">
        <f aca="false">N542</f>
        <v>0</v>
      </c>
      <c r="O541" s="36" t="n">
        <f aca="false">O542</f>
        <v>0</v>
      </c>
      <c r="P541" s="6" t="n">
        <f aca="false">P542</f>
        <v>0</v>
      </c>
      <c r="Q541" s="36" t="n">
        <f aca="false">Q542</f>
        <v>0</v>
      </c>
      <c r="R541" s="6" t="n">
        <f aca="false">R542</f>
        <v>3980</v>
      </c>
      <c r="S541" s="36" t="n">
        <f aca="false">S542</f>
        <v>0</v>
      </c>
      <c r="T541" s="57" t="n">
        <f aca="false">T542</f>
        <v>0</v>
      </c>
      <c r="U541" s="36" t="n">
        <f aca="false">U542</f>
        <v>0</v>
      </c>
      <c r="V541" s="6" t="n">
        <f aca="false">V542</f>
        <v>0</v>
      </c>
      <c r="W541" s="57" t="n">
        <f aca="false">W542</f>
        <v>0</v>
      </c>
      <c r="X541" s="36" t="n">
        <f aca="false">X542</f>
        <v>3980</v>
      </c>
      <c r="Y541" s="36" t="n">
        <f aca="false">Y542</f>
        <v>0</v>
      </c>
      <c r="Z541" s="57" t="n">
        <f aca="false">Z542</f>
        <v>0</v>
      </c>
      <c r="AA541" s="36" t="n">
        <f aca="false">AA542</f>
        <v>0</v>
      </c>
      <c r="AB541" s="6" t="n">
        <f aca="false">AB542</f>
        <v>0</v>
      </c>
      <c r="AC541" s="57" t="n">
        <f aca="false">AC542</f>
        <v>0</v>
      </c>
      <c r="AD541" s="36" t="n">
        <f aca="false">AD542</f>
        <v>3980</v>
      </c>
      <c r="AE541" s="36" t="n">
        <f aca="false">AE542</f>
        <v>0</v>
      </c>
      <c r="AF541" s="57" t="n">
        <f aca="false">AF542</f>
        <v>0</v>
      </c>
      <c r="AG541" s="36" t="n">
        <f aca="false">AG542</f>
        <v>0</v>
      </c>
      <c r="AH541" s="6" t="n">
        <f aca="false">AH542</f>
        <v>0</v>
      </c>
      <c r="AI541" s="57" t="n">
        <f aca="false">AI542</f>
        <v>0</v>
      </c>
      <c r="AJ541" s="36" t="n">
        <f aca="false">AJ542</f>
        <v>3980</v>
      </c>
      <c r="AK541" s="36" t="n">
        <f aca="false">AK542</f>
        <v>0</v>
      </c>
      <c r="AL541" s="36" t="n">
        <f aca="false">AL542</f>
        <v>9402</v>
      </c>
      <c r="AM541" s="6" t="n">
        <f aca="false">AM542</f>
        <v>0</v>
      </c>
      <c r="AN541" s="36" t="n">
        <f aca="false">AN542</f>
        <v>0</v>
      </c>
      <c r="AO541" s="36" t="n">
        <f aca="false">AO542</f>
        <v>0</v>
      </c>
      <c r="AP541" s="36" t="n">
        <f aca="false">AP542</f>
        <v>13382</v>
      </c>
      <c r="AQ541" s="36" t="n">
        <f aca="false">AQ542</f>
        <v>0</v>
      </c>
      <c r="AR541" s="36" t="n">
        <f aca="false">AR542+AR543</f>
        <v>0</v>
      </c>
      <c r="AS541" s="36" t="n">
        <f aca="false">AS542+AS543</f>
        <v>1124</v>
      </c>
      <c r="AT541" s="36" t="n">
        <f aca="false">AT542</f>
        <v>0</v>
      </c>
      <c r="AU541" s="36" t="n">
        <f aca="false">AU542</f>
        <v>0</v>
      </c>
      <c r="AV541" s="36" t="n">
        <f aca="false">AV542+AV543</f>
        <v>14506</v>
      </c>
      <c r="AW541" s="36" t="n">
        <f aca="false">AW542</f>
        <v>0</v>
      </c>
      <c r="AX541" s="36" t="n">
        <f aca="false">AX542+AX543</f>
        <v>0</v>
      </c>
      <c r="AY541" s="36" t="n">
        <f aca="false">AY542+AY543</f>
        <v>0</v>
      </c>
      <c r="AZ541" s="36" t="n">
        <f aca="false">AZ542</f>
        <v>0</v>
      </c>
      <c r="BA541" s="36" t="n">
        <f aca="false">BA542</f>
        <v>0</v>
      </c>
      <c r="BB541" s="36" t="n">
        <f aca="false">BB542+BB543</f>
        <v>14506</v>
      </c>
      <c r="BC541" s="36" t="n">
        <f aca="false">BC542+BC543</f>
        <v>0</v>
      </c>
      <c r="BD541" s="36" t="n">
        <f aca="false">BD542+BD543</f>
        <v>9335</v>
      </c>
      <c r="BE541" s="36" t="n">
        <f aca="false">BE542+BE543</f>
        <v>0</v>
      </c>
      <c r="BF541" s="41" t="n">
        <f aca="false">BD541/BB541*100</f>
        <v>64.3526816489729</v>
      </c>
      <c r="BG541" s="41"/>
    </row>
    <row r="542" s="79" customFormat="true" ht="89.25" hidden="false" customHeight="true" outlineLevel="0" collapsed="false">
      <c r="A542" s="74" t="s">
        <v>356</v>
      </c>
      <c r="B542" s="88" t="s">
        <v>131</v>
      </c>
      <c r="C542" s="89" t="s">
        <v>37</v>
      </c>
      <c r="D542" s="90" t="s">
        <v>433</v>
      </c>
      <c r="E542" s="89" t="s">
        <v>357</v>
      </c>
      <c r="F542" s="36" t="n">
        <v>3980</v>
      </c>
      <c r="G542" s="76"/>
      <c r="H542" s="77"/>
      <c r="I542" s="76"/>
      <c r="J542" s="77"/>
      <c r="K542" s="76"/>
      <c r="L542" s="6" t="n">
        <f aca="false">F542+H542+I542+J542+K542</f>
        <v>3980</v>
      </c>
      <c r="M542" s="36" t="n">
        <f aca="false">G542+K542</f>
        <v>0</v>
      </c>
      <c r="N542" s="6"/>
      <c r="O542" s="36"/>
      <c r="P542" s="6"/>
      <c r="Q542" s="36"/>
      <c r="R542" s="6" t="n">
        <f aca="false">L542+N542+O542+P542+Q542</f>
        <v>3980</v>
      </c>
      <c r="S542" s="36" t="n">
        <f aca="false">M542+Q542</f>
        <v>0</v>
      </c>
      <c r="T542" s="6"/>
      <c r="U542" s="36"/>
      <c r="V542" s="6"/>
      <c r="W542" s="57"/>
      <c r="X542" s="36" t="n">
        <f aca="false">R542+T542+U542+V542+W542</f>
        <v>3980</v>
      </c>
      <c r="Y542" s="36" t="n">
        <f aca="false">S542+W542</f>
        <v>0</v>
      </c>
      <c r="Z542" s="6"/>
      <c r="AA542" s="36"/>
      <c r="AB542" s="6"/>
      <c r="AC542" s="57"/>
      <c r="AD542" s="36" t="n">
        <f aca="false">X542+Z542+AA542+AB542+AC542</f>
        <v>3980</v>
      </c>
      <c r="AE542" s="36" t="n">
        <f aca="false">Y542+AC542</f>
        <v>0</v>
      </c>
      <c r="AF542" s="6"/>
      <c r="AG542" s="36"/>
      <c r="AH542" s="6"/>
      <c r="AI542" s="57"/>
      <c r="AJ542" s="36" t="n">
        <f aca="false">AD542+AF542+AG542+AH542+AI542</f>
        <v>3980</v>
      </c>
      <c r="AK542" s="36" t="n">
        <f aca="false">AE542+AI542</f>
        <v>0</v>
      </c>
      <c r="AL542" s="36" t="n">
        <v>9402</v>
      </c>
      <c r="AM542" s="6"/>
      <c r="AN542" s="36"/>
      <c r="AO542" s="36"/>
      <c r="AP542" s="36" t="n">
        <f aca="false">AJ542+AL542+AM542+AN542+AO542</f>
        <v>13382</v>
      </c>
      <c r="AQ542" s="36" t="n">
        <f aca="false">AK542+AO542</f>
        <v>0</v>
      </c>
      <c r="AR542" s="36"/>
      <c r="AS542" s="36" t="n">
        <f aca="false">2048+200-1400</f>
        <v>848</v>
      </c>
      <c r="AT542" s="36"/>
      <c r="AU542" s="36"/>
      <c r="AV542" s="36" t="n">
        <f aca="false">AP542+AR542+AS542+AT542+AU542</f>
        <v>14230</v>
      </c>
      <c r="AW542" s="36" t="n">
        <f aca="false">AQ542+AU542</f>
        <v>0</v>
      </c>
      <c r="AX542" s="36"/>
      <c r="AY542" s="36" t="n">
        <v>276</v>
      </c>
      <c r="AZ542" s="36"/>
      <c r="BA542" s="36"/>
      <c r="BB542" s="36" t="n">
        <f aca="false">AV542+AX542+AY542+AZ542+BA542</f>
        <v>14506</v>
      </c>
      <c r="BC542" s="36" t="n">
        <f aca="false">AW542+BA542</f>
        <v>0</v>
      </c>
      <c r="BD542" s="36" t="n">
        <v>9335</v>
      </c>
      <c r="BE542" s="36"/>
      <c r="BF542" s="41" t="n">
        <f aca="false">BD542/BB542*100</f>
        <v>64.3526816489729</v>
      </c>
      <c r="BG542" s="41"/>
    </row>
    <row r="543" s="79" customFormat="true" ht="85.5" hidden="true" customHeight="true" outlineLevel="0" collapsed="false">
      <c r="A543" s="74" t="s">
        <v>360</v>
      </c>
      <c r="B543" s="88" t="s">
        <v>131</v>
      </c>
      <c r="C543" s="89" t="s">
        <v>37</v>
      </c>
      <c r="D543" s="90" t="s">
        <v>433</v>
      </c>
      <c r="E543" s="89" t="s">
        <v>361</v>
      </c>
      <c r="F543" s="36"/>
      <c r="G543" s="76"/>
      <c r="H543" s="77"/>
      <c r="I543" s="76"/>
      <c r="J543" s="77"/>
      <c r="K543" s="76"/>
      <c r="L543" s="6"/>
      <c r="M543" s="36"/>
      <c r="N543" s="6"/>
      <c r="O543" s="36"/>
      <c r="P543" s="6"/>
      <c r="Q543" s="36"/>
      <c r="R543" s="6"/>
      <c r="S543" s="36"/>
      <c r="T543" s="6"/>
      <c r="U543" s="36"/>
      <c r="V543" s="6"/>
      <c r="W543" s="57"/>
      <c r="X543" s="36"/>
      <c r="Y543" s="36"/>
      <c r="Z543" s="6"/>
      <c r="AA543" s="36"/>
      <c r="AB543" s="6"/>
      <c r="AC543" s="57"/>
      <c r="AD543" s="36"/>
      <c r="AE543" s="36"/>
      <c r="AF543" s="6"/>
      <c r="AG543" s="36"/>
      <c r="AH543" s="6"/>
      <c r="AI543" s="57"/>
      <c r="AJ543" s="36"/>
      <c r="AK543" s="36"/>
      <c r="AL543" s="36"/>
      <c r="AM543" s="6"/>
      <c r="AN543" s="36"/>
      <c r="AO543" s="36"/>
      <c r="AP543" s="36"/>
      <c r="AQ543" s="36"/>
      <c r="AR543" s="36"/>
      <c r="AS543" s="36" t="n">
        <v>276</v>
      </c>
      <c r="AT543" s="36"/>
      <c r="AU543" s="36"/>
      <c r="AV543" s="36" t="n">
        <f aca="false">AP543+AR543+AS543+AT543+AU543</f>
        <v>276</v>
      </c>
      <c r="AW543" s="36" t="n">
        <f aca="false">AQ543+AU543</f>
        <v>0</v>
      </c>
      <c r="AX543" s="36"/>
      <c r="AY543" s="36" t="n">
        <v>-276</v>
      </c>
      <c r="AZ543" s="36"/>
      <c r="BA543" s="36"/>
      <c r="BB543" s="36" t="n">
        <f aca="false">AV543+AX543+AY543+AZ543+BA543</f>
        <v>0</v>
      </c>
      <c r="BC543" s="36" t="n">
        <f aca="false">AW543+BA543</f>
        <v>0</v>
      </c>
      <c r="BD543" s="36"/>
      <c r="BE543" s="36"/>
      <c r="BF543" s="41" t="e">
        <f aca="false">BD543/BB543*100</f>
        <v>#DIV/0!</v>
      </c>
      <c r="BG543" s="41" t="e">
        <f aca="false">BE543/BC543*100</f>
        <v>#DIV/0!</v>
      </c>
    </row>
    <row r="544" s="79" customFormat="true" ht="72.75" hidden="false" customHeight="true" outlineLevel="0" collapsed="false">
      <c r="A544" s="171" t="s">
        <v>434</v>
      </c>
      <c r="B544" s="89" t="s">
        <v>131</v>
      </c>
      <c r="C544" s="89" t="s">
        <v>37</v>
      </c>
      <c r="D544" s="90" t="s">
        <v>435</v>
      </c>
      <c r="E544" s="89"/>
      <c r="F544" s="36" t="n">
        <f aca="false">F546</f>
        <v>2400</v>
      </c>
      <c r="G544" s="36" t="n">
        <f aca="false">G546</f>
        <v>0</v>
      </c>
      <c r="H544" s="57" t="n">
        <f aca="false">H546</f>
        <v>0</v>
      </c>
      <c r="I544" s="36" t="n">
        <f aca="false">I546</f>
        <v>0</v>
      </c>
      <c r="J544" s="6" t="n">
        <f aca="false">J546</f>
        <v>0</v>
      </c>
      <c r="K544" s="36" t="n">
        <f aca="false">K546</f>
        <v>0</v>
      </c>
      <c r="L544" s="6" t="n">
        <f aca="false">L546</f>
        <v>2400</v>
      </c>
      <c r="M544" s="36" t="n">
        <f aca="false">M546</f>
        <v>0</v>
      </c>
      <c r="N544" s="57" t="n">
        <f aca="false">N546</f>
        <v>0</v>
      </c>
      <c r="O544" s="36" t="n">
        <f aca="false">O546</f>
        <v>0</v>
      </c>
      <c r="P544" s="6" t="n">
        <f aca="false">P546</f>
        <v>0</v>
      </c>
      <c r="Q544" s="36" t="n">
        <f aca="false">Q546</f>
        <v>0</v>
      </c>
      <c r="R544" s="6" t="n">
        <f aca="false">R546</f>
        <v>2400</v>
      </c>
      <c r="S544" s="36" t="n">
        <f aca="false">S546</f>
        <v>0</v>
      </c>
      <c r="T544" s="57" t="n">
        <f aca="false">T546</f>
        <v>0</v>
      </c>
      <c r="U544" s="36" t="n">
        <f aca="false">U546</f>
        <v>0</v>
      </c>
      <c r="V544" s="6" t="n">
        <f aca="false">V546</f>
        <v>0</v>
      </c>
      <c r="W544" s="57" t="n">
        <f aca="false">W546</f>
        <v>0</v>
      </c>
      <c r="X544" s="36" t="n">
        <f aca="false">X546</f>
        <v>2400</v>
      </c>
      <c r="Y544" s="36" t="n">
        <f aca="false">Y546</f>
        <v>0</v>
      </c>
      <c r="Z544" s="57" t="n">
        <f aca="false">Z546</f>
        <v>0</v>
      </c>
      <c r="AA544" s="36" t="n">
        <f aca="false">AA546</f>
        <v>0</v>
      </c>
      <c r="AB544" s="6" t="n">
        <f aca="false">AB546</f>
        <v>0</v>
      </c>
      <c r="AC544" s="57" t="n">
        <f aca="false">AC546</f>
        <v>0</v>
      </c>
      <c r="AD544" s="36" t="n">
        <f aca="false">AD546</f>
        <v>2400</v>
      </c>
      <c r="AE544" s="36" t="n">
        <f aca="false">AE546</f>
        <v>0</v>
      </c>
      <c r="AF544" s="57" t="n">
        <f aca="false">AF546</f>
        <v>0</v>
      </c>
      <c r="AG544" s="36" t="n">
        <f aca="false">AG546</f>
        <v>0</v>
      </c>
      <c r="AH544" s="6" t="n">
        <f aca="false">AH546</f>
        <v>0</v>
      </c>
      <c r="AI544" s="57" t="n">
        <f aca="false">AI546</f>
        <v>0</v>
      </c>
      <c r="AJ544" s="36" t="n">
        <f aca="false">AJ546</f>
        <v>2400</v>
      </c>
      <c r="AK544" s="36" t="n">
        <f aca="false">AK546</f>
        <v>0</v>
      </c>
      <c r="AL544" s="36" t="n">
        <f aca="false">AL546</f>
        <v>0</v>
      </c>
      <c r="AM544" s="6" t="n">
        <f aca="false">AM546</f>
        <v>0</v>
      </c>
      <c r="AN544" s="36" t="n">
        <f aca="false">AN546</f>
        <v>0</v>
      </c>
      <c r="AO544" s="36" t="n">
        <f aca="false">AO546</f>
        <v>0</v>
      </c>
      <c r="AP544" s="36" t="n">
        <f aca="false">AP546</f>
        <v>2400</v>
      </c>
      <c r="AQ544" s="36" t="n">
        <f aca="false">AQ546</f>
        <v>0</v>
      </c>
      <c r="AR544" s="36" t="n">
        <f aca="false">AR546</f>
        <v>0</v>
      </c>
      <c r="AS544" s="36" t="n">
        <f aca="false">AS546</f>
        <v>0</v>
      </c>
      <c r="AT544" s="36" t="n">
        <f aca="false">AT546</f>
        <v>0</v>
      </c>
      <c r="AU544" s="36" t="n">
        <f aca="false">AU546</f>
        <v>0</v>
      </c>
      <c r="AV544" s="36" t="n">
        <f aca="false">AV546</f>
        <v>2400</v>
      </c>
      <c r="AW544" s="36" t="n">
        <f aca="false">AW546</f>
        <v>0</v>
      </c>
      <c r="AX544" s="36" t="n">
        <f aca="false">AX545+AX546</f>
        <v>0</v>
      </c>
      <c r="AY544" s="36" t="n">
        <f aca="false">AY545+AY546</f>
        <v>0</v>
      </c>
      <c r="AZ544" s="36" t="n">
        <f aca="false">AZ545+AZ546</f>
        <v>0</v>
      </c>
      <c r="BA544" s="36" t="n">
        <f aca="false">BA545+BA546</f>
        <v>0</v>
      </c>
      <c r="BB544" s="36" t="n">
        <f aca="false">BB545+BB546</f>
        <v>2400</v>
      </c>
      <c r="BC544" s="36" t="n">
        <f aca="false">BC545+BC546</f>
        <v>0</v>
      </c>
      <c r="BD544" s="36" t="n">
        <f aca="false">BD545+BD546</f>
        <v>0</v>
      </c>
      <c r="BE544" s="36" t="n">
        <f aca="false">BE545+BE546</f>
        <v>0</v>
      </c>
      <c r="BF544" s="41" t="n">
        <f aca="false">BD544/BB544*100</f>
        <v>0</v>
      </c>
      <c r="BG544" s="41"/>
    </row>
    <row r="545" s="79" customFormat="true" ht="88.5" hidden="false" customHeight="true" outlineLevel="0" collapsed="false">
      <c r="A545" s="74" t="s">
        <v>108</v>
      </c>
      <c r="B545" s="89" t="s">
        <v>131</v>
      </c>
      <c r="C545" s="89" t="s">
        <v>37</v>
      </c>
      <c r="D545" s="90" t="s">
        <v>435</v>
      </c>
      <c r="E545" s="89" t="s">
        <v>88</v>
      </c>
      <c r="F545" s="36"/>
      <c r="G545" s="36"/>
      <c r="H545" s="6"/>
      <c r="I545" s="36"/>
      <c r="J545" s="6"/>
      <c r="K545" s="36"/>
      <c r="L545" s="6"/>
      <c r="M545" s="36"/>
      <c r="N545" s="6"/>
      <c r="O545" s="36"/>
      <c r="P545" s="6"/>
      <c r="Q545" s="36"/>
      <c r="R545" s="6"/>
      <c r="S545" s="36"/>
      <c r="T545" s="6"/>
      <c r="U545" s="36"/>
      <c r="V545" s="6"/>
      <c r="W545" s="57"/>
      <c r="X545" s="36"/>
      <c r="Y545" s="36"/>
      <c r="Z545" s="6"/>
      <c r="AA545" s="36"/>
      <c r="AB545" s="6"/>
      <c r="AC545" s="57"/>
      <c r="AD545" s="36"/>
      <c r="AE545" s="36"/>
      <c r="AF545" s="6"/>
      <c r="AG545" s="36"/>
      <c r="AH545" s="6"/>
      <c r="AI545" s="57"/>
      <c r="AJ545" s="36"/>
      <c r="AK545" s="36"/>
      <c r="AL545" s="36"/>
      <c r="AM545" s="6"/>
      <c r="AN545" s="36"/>
      <c r="AO545" s="36"/>
      <c r="AP545" s="36"/>
      <c r="AQ545" s="36"/>
      <c r="AR545" s="36"/>
      <c r="AS545" s="36"/>
      <c r="AT545" s="36"/>
      <c r="AU545" s="36"/>
      <c r="AV545" s="36"/>
      <c r="AW545" s="36"/>
      <c r="AX545" s="36"/>
      <c r="AY545" s="36" t="n">
        <v>2400</v>
      </c>
      <c r="AZ545" s="36"/>
      <c r="BA545" s="36"/>
      <c r="BB545" s="36" t="n">
        <f aca="false">AV545+AX545+AY545+AZ545+BA545</f>
        <v>2400</v>
      </c>
      <c r="BC545" s="36" t="n">
        <f aca="false">AW545+BA545</f>
        <v>0</v>
      </c>
      <c r="BD545" s="36"/>
      <c r="BE545" s="36"/>
      <c r="BF545" s="41" t="n">
        <f aca="false">BD545/BB545*100</f>
        <v>0</v>
      </c>
      <c r="BG545" s="41"/>
    </row>
    <row r="546" s="79" customFormat="true" ht="83.25" hidden="true" customHeight="true" outlineLevel="0" collapsed="false">
      <c r="A546" s="74" t="s">
        <v>109</v>
      </c>
      <c r="B546" s="89" t="s">
        <v>131</v>
      </c>
      <c r="C546" s="89" t="s">
        <v>37</v>
      </c>
      <c r="D546" s="90" t="s">
        <v>435</v>
      </c>
      <c r="E546" s="89" t="s">
        <v>110</v>
      </c>
      <c r="F546" s="36" t="n">
        <v>2400</v>
      </c>
      <c r="G546" s="76"/>
      <c r="H546" s="77"/>
      <c r="I546" s="76"/>
      <c r="J546" s="77"/>
      <c r="K546" s="76"/>
      <c r="L546" s="6" t="n">
        <f aca="false">F546+H546+I546+J546+K546</f>
        <v>2400</v>
      </c>
      <c r="M546" s="36" t="n">
        <f aca="false">G546+K546</f>
        <v>0</v>
      </c>
      <c r="N546" s="6"/>
      <c r="O546" s="36"/>
      <c r="P546" s="6"/>
      <c r="Q546" s="36"/>
      <c r="R546" s="6" t="n">
        <f aca="false">L546+N546+O546+P546+Q546</f>
        <v>2400</v>
      </c>
      <c r="S546" s="36" t="n">
        <f aca="false">M546+Q546</f>
        <v>0</v>
      </c>
      <c r="T546" s="6"/>
      <c r="U546" s="36"/>
      <c r="V546" s="6"/>
      <c r="W546" s="57"/>
      <c r="X546" s="36" t="n">
        <f aca="false">R546+T546+U546+V546+W546</f>
        <v>2400</v>
      </c>
      <c r="Y546" s="36" t="n">
        <f aca="false">S546+W546</f>
        <v>0</v>
      </c>
      <c r="Z546" s="6"/>
      <c r="AA546" s="36"/>
      <c r="AB546" s="6"/>
      <c r="AC546" s="57"/>
      <c r="AD546" s="36" t="n">
        <f aca="false">X546+Z546+AA546+AB546+AC546</f>
        <v>2400</v>
      </c>
      <c r="AE546" s="36" t="n">
        <f aca="false">Y546+AC546</f>
        <v>0</v>
      </c>
      <c r="AF546" s="6"/>
      <c r="AG546" s="36"/>
      <c r="AH546" s="6"/>
      <c r="AI546" s="57"/>
      <c r="AJ546" s="36" t="n">
        <f aca="false">AD546+AF546+AG546+AH546+AI546</f>
        <v>2400</v>
      </c>
      <c r="AK546" s="36" t="n">
        <f aca="false">AE546+AI546</f>
        <v>0</v>
      </c>
      <c r="AL546" s="36"/>
      <c r="AM546" s="6"/>
      <c r="AN546" s="36"/>
      <c r="AO546" s="36"/>
      <c r="AP546" s="36" t="n">
        <f aca="false">AJ546+AL546+AM546+AN546+AO546</f>
        <v>2400</v>
      </c>
      <c r="AQ546" s="36" t="n">
        <f aca="false">AK546+AO546</f>
        <v>0</v>
      </c>
      <c r="AR546" s="36"/>
      <c r="AS546" s="36"/>
      <c r="AT546" s="36"/>
      <c r="AU546" s="36"/>
      <c r="AV546" s="36" t="n">
        <f aca="false">AP546+AR546+AS546+AT546+AU546</f>
        <v>2400</v>
      </c>
      <c r="AW546" s="36" t="n">
        <f aca="false">AQ546+AU546</f>
        <v>0</v>
      </c>
      <c r="AX546" s="36"/>
      <c r="AY546" s="36" t="n">
        <v>-2400</v>
      </c>
      <c r="AZ546" s="36"/>
      <c r="BA546" s="36"/>
      <c r="BB546" s="36" t="n">
        <f aca="false">AV546+AX546+AY546+AZ546+BA546</f>
        <v>0</v>
      </c>
      <c r="BC546" s="36" t="n">
        <f aca="false">AW546+BA546</f>
        <v>0</v>
      </c>
      <c r="BD546" s="36"/>
      <c r="BE546" s="36"/>
      <c r="BF546" s="41" t="e">
        <f aca="false">BD546/BB546*100</f>
        <v>#DIV/0!</v>
      </c>
      <c r="BG546" s="41" t="e">
        <f aca="false">BE546/BC546*100</f>
        <v>#DIV/0!</v>
      </c>
    </row>
    <row r="547" s="79" customFormat="true" ht="16.5" hidden="false" customHeight="false" outlineLevel="0" collapsed="false">
      <c r="A547" s="74"/>
      <c r="B547" s="88"/>
      <c r="C547" s="89"/>
      <c r="D547" s="90"/>
      <c r="E547" s="89"/>
      <c r="F547" s="76"/>
      <c r="G547" s="76"/>
      <c r="H547" s="77"/>
      <c r="I547" s="76"/>
      <c r="J547" s="77"/>
      <c r="K547" s="76"/>
      <c r="L547" s="77"/>
      <c r="M547" s="76"/>
      <c r="N547" s="6"/>
      <c r="O547" s="36"/>
      <c r="P547" s="6"/>
      <c r="Q547" s="36"/>
      <c r="R547" s="77"/>
      <c r="S547" s="76"/>
      <c r="T547" s="6"/>
      <c r="U547" s="36"/>
      <c r="V547" s="6"/>
      <c r="W547" s="57"/>
      <c r="X547" s="76"/>
      <c r="Y547" s="76"/>
      <c r="Z547" s="6"/>
      <c r="AA547" s="36"/>
      <c r="AB547" s="6"/>
      <c r="AC547" s="57"/>
      <c r="AD547" s="76"/>
      <c r="AE547" s="76"/>
      <c r="AF547" s="6"/>
      <c r="AG547" s="36"/>
      <c r="AH547" s="6"/>
      <c r="AI547" s="57"/>
      <c r="AJ547" s="76"/>
      <c r="AK547" s="76"/>
      <c r="AL547" s="36"/>
      <c r="AM547" s="6"/>
      <c r="AN547" s="36"/>
      <c r="AO547" s="36"/>
      <c r="AP547" s="76"/>
      <c r="AQ547" s="76"/>
      <c r="AR547" s="36"/>
      <c r="AS547" s="36"/>
      <c r="AT547" s="36"/>
      <c r="AU547" s="36"/>
      <c r="AV547" s="76"/>
      <c r="AW547" s="76"/>
      <c r="AX547" s="36"/>
      <c r="AY547" s="36"/>
      <c r="AZ547" s="36"/>
      <c r="BA547" s="36"/>
      <c r="BB547" s="78"/>
      <c r="BC547" s="78"/>
      <c r="BD547" s="36"/>
      <c r="BE547" s="36"/>
      <c r="BF547" s="41"/>
      <c r="BG547" s="41"/>
    </row>
    <row r="548" s="79" customFormat="true" ht="37.5" hidden="true" customHeight="true" outlineLevel="0" collapsed="false">
      <c r="A548" s="61" t="s">
        <v>436</v>
      </c>
      <c r="B548" s="62" t="s">
        <v>131</v>
      </c>
      <c r="C548" s="63" t="s">
        <v>122</v>
      </c>
      <c r="D548" s="81"/>
      <c r="E548" s="63"/>
      <c r="F548" s="76"/>
      <c r="G548" s="76"/>
      <c r="H548" s="77"/>
      <c r="I548" s="76"/>
      <c r="J548" s="77"/>
      <c r="K548" s="76"/>
      <c r="L548" s="77"/>
      <c r="M548" s="76"/>
      <c r="N548" s="6"/>
      <c r="O548" s="36"/>
      <c r="P548" s="6"/>
      <c r="Q548" s="36"/>
      <c r="R548" s="77"/>
      <c r="S548" s="76"/>
      <c r="T548" s="6"/>
      <c r="U548" s="36"/>
      <c r="V548" s="6"/>
      <c r="W548" s="57"/>
      <c r="X548" s="76"/>
      <c r="Y548" s="76"/>
      <c r="Z548" s="6"/>
      <c r="AA548" s="36"/>
      <c r="AB548" s="6"/>
      <c r="AC548" s="57"/>
      <c r="AD548" s="76"/>
      <c r="AE548" s="76"/>
      <c r="AF548" s="6"/>
      <c r="AG548" s="36"/>
      <c r="AH548" s="6"/>
      <c r="AI548" s="57"/>
      <c r="AJ548" s="76"/>
      <c r="AK548" s="76"/>
      <c r="AL548" s="36"/>
      <c r="AM548" s="6"/>
      <c r="AN548" s="36"/>
      <c r="AO548" s="36"/>
      <c r="AP548" s="76"/>
      <c r="AQ548" s="76"/>
      <c r="AR548" s="36"/>
      <c r="AS548" s="36"/>
      <c r="AT548" s="36"/>
      <c r="AU548" s="36"/>
      <c r="AV548" s="76"/>
      <c r="AW548" s="76"/>
      <c r="AX548" s="36"/>
      <c r="AY548" s="36"/>
      <c r="AZ548" s="36"/>
      <c r="BA548" s="36"/>
      <c r="BB548" s="78"/>
      <c r="BC548" s="78"/>
      <c r="BD548" s="36"/>
      <c r="BE548" s="36"/>
      <c r="BF548" s="41" t="e">
        <f aca="false">BD548/BB548*100</f>
        <v>#DIV/0!</v>
      </c>
      <c r="BG548" s="41" t="e">
        <f aca="false">BE548/BC548*100</f>
        <v>#DIV/0!</v>
      </c>
    </row>
    <row r="549" s="73" customFormat="true" ht="16.5" hidden="true" customHeight="true" outlineLevel="0" collapsed="false">
      <c r="A549" s="74" t="s">
        <v>426</v>
      </c>
      <c r="B549" s="88" t="s">
        <v>131</v>
      </c>
      <c r="C549" s="89" t="s">
        <v>122</v>
      </c>
      <c r="D549" s="90" t="s">
        <v>427</v>
      </c>
      <c r="E549" s="89"/>
      <c r="F549" s="103"/>
      <c r="G549" s="103"/>
      <c r="H549" s="104"/>
      <c r="I549" s="103"/>
      <c r="J549" s="104"/>
      <c r="K549" s="103"/>
      <c r="L549" s="104"/>
      <c r="M549" s="103"/>
      <c r="N549" s="51"/>
      <c r="O549" s="50"/>
      <c r="P549" s="51"/>
      <c r="Q549" s="50"/>
      <c r="R549" s="104"/>
      <c r="S549" s="103"/>
      <c r="T549" s="51"/>
      <c r="U549" s="50"/>
      <c r="V549" s="51"/>
      <c r="W549" s="49"/>
      <c r="X549" s="103"/>
      <c r="Y549" s="103"/>
      <c r="Z549" s="51"/>
      <c r="AA549" s="50"/>
      <c r="AB549" s="51"/>
      <c r="AC549" s="49"/>
      <c r="AD549" s="103"/>
      <c r="AE549" s="103"/>
      <c r="AF549" s="51"/>
      <c r="AG549" s="50"/>
      <c r="AH549" s="51"/>
      <c r="AI549" s="49"/>
      <c r="AJ549" s="103"/>
      <c r="AK549" s="103"/>
      <c r="AL549" s="50"/>
      <c r="AM549" s="51"/>
      <c r="AN549" s="50"/>
      <c r="AO549" s="50"/>
      <c r="AP549" s="103"/>
      <c r="AQ549" s="103"/>
      <c r="AR549" s="50"/>
      <c r="AS549" s="50"/>
      <c r="AT549" s="50"/>
      <c r="AU549" s="50"/>
      <c r="AV549" s="103"/>
      <c r="AW549" s="103"/>
      <c r="AX549" s="50"/>
      <c r="AY549" s="50"/>
      <c r="AZ549" s="50"/>
      <c r="BA549" s="50"/>
      <c r="BB549" s="131"/>
      <c r="BC549" s="131"/>
      <c r="BD549" s="50"/>
      <c r="BE549" s="50"/>
      <c r="BF549" s="41" t="e">
        <f aca="false">BD549/BB549*100</f>
        <v>#DIV/0!</v>
      </c>
      <c r="BG549" s="41" t="e">
        <f aca="false">BE549/BC549*100</f>
        <v>#DIV/0!</v>
      </c>
    </row>
    <row r="550" s="79" customFormat="true" ht="33" hidden="true" customHeight="true" outlineLevel="0" collapsed="false">
      <c r="A550" s="74" t="s">
        <v>58</v>
      </c>
      <c r="B550" s="88" t="s">
        <v>131</v>
      </c>
      <c r="C550" s="89" t="s">
        <v>122</v>
      </c>
      <c r="D550" s="90" t="s">
        <v>427</v>
      </c>
      <c r="E550" s="89" t="s">
        <v>59</v>
      </c>
      <c r="F550" s="76"/>
      <c r="G550" s="76"/>
      <c r="H550" s="77"/>
      <c r="I550" s="76"/>
      <c r="J550" s="77"/>
      <c r="K550" s="76"/>
      <c r="L550" s="77"/>
      <c r="M550" s="76"/>
      <c r="N550" s="6"/>
      <c r="O550" s="36"/>
      <c r="P550" s="6"/>
      <c r="Q550" s="36"/>
      <c r="R550" s="77"/>
      <c r="S550" s="76"/>
      <c r="T550" s="6"/>
      <c r="U550" s="36"/>
      <c r="V550" s="6"/>
      <c r="W550" s="57"/>
      <c r="X550" s="76"/>
      <c r="Y550" s="76"/>
      <c r="Z550" s="6"/>
      <c r="AA550" s="36"/>
      <c r="AB550" s="6"/>
      <c r="AC550" s="57"/>
      <c r="AD550" s="76"/>
      <c r="AE550" s="76"/>
      <c r="AF550" s="6"/>
      <c r="AG550" s="36"/>
      <c r="AH550" s="6"/>
      <c r="AI550" s="57"/>
      <c r="AJ550" s="76"/>
      <c r="AK550" s="76"/>
      <c r="AL550" s="36"/>
      <c r="AM550" s="6"/>
      <c r="AN550" s="36"/>
      <c r="AO550" s="36"/>
      <c r="AP550" s="76"/>
      <c r="AQ550" s="76"/>
      <c r="AR550" s="36"/>
      <c r="AS550" s="36"/>
      <c r="AT550" s="36"/>
      <c r="AU550" s="36"/>
      <c r="AV550" s="76"/>
      <c r="AW550" s="76"/>
      <c r="AX550" s="36"/>
      <c r="AY550" s="36"/>
      <c r="AZ550" s="36"/>
      <c r="BA550" s="36"/>
      <c r="BB550" s="78"/>
      <c r="BC550" s="78"/>
      <c r="BD550" s="36"/>
      <c r="BE550" s="36"/>
      <c r="BF550" s="41" t="e">
        <f aca="false">BD550/BB550*100</f>
        <v>#DIV/0!</v>
      </c>
      <c r="BG550" s="41" t="e">
        <f aca="false">BE550/BC550*100</f>
        <v>#DIV/0!</v>
      </c>
    </row>
    <row r="551" customFormat="false" ht="15" hidden="true" customHeight="true" outlineLevel="0" collapsed="false">
      <c r="A551" s="105"/>
      <c r="B551" s="106"/>
      <c r="C551" s="107"/>
      <c r="D551" s="108"/>
      <c r="E551" s="107"/>
      <c r="F551" s="32"/>
      <c r="G551" s="32"/>
      <c r="I551" s="32"/>
      <c r="K551" s="32"/>
      <c r="L551" s="4"/>
      <c r="M551" s="32"/>
      <c r="O551" s="36"/>
      <c r="Q551" s="36"/>
      <c r="R551" s="4"/>
      <c r="S551" s="32"/>
      <c r="T551" s="6"/>
      <c r="U551" s="36"/>
      <c r="V551" s="6"/>
      <c r="W551" s="57"/>
      <c r="X551" s="32"/>
      <c r="Y551" s="32"/>
      <c r="Z551" s="6"/>
      <c r="AA551" s="36"/>
      <c r="AB551" s="6"/>
      <c r="AC551" s="57"/>
      <c r="AD551" s="32"/>
      <c r="AE551" s="32"/>
      <c r="AF551" s="6"/>
      <c r="AG551" s="36"/>
      <c r="AH551" s="6"/>
      <c r="AI551" s="57"/>
      <c r="AJ551" s="32"/>
      <c r="AK551" s="32"/>
      <c r="AL551" s="36"/>
      <c r="AM551" s="6"/>
      <c r="AN551" s="36"/>
      <c r="AO551" s="36"/>
      <c r="AP551" s="32"/>
      <c r="AQ551" s="32"/>
      <c r="AR551" s="36"/>
      <c r="AS551" s="36"/>
      <c r="AT551" s="36"/>
      <c r="AU551" s="36"/>
      <c r="AV551" s="32"/>
      <c r="AW551" s="32"/>
      <c r="AX551" s="36"/>
      <c r="AY551" s="36"/>
      <c r="AZ551" s="36"/>
      <c r="BA551" s="36"/>
      <c r="BB551" s="38"/>
      <c r="BC551" s="38"/>
      <c r="BD551" s="40"/>
      <c r="BE551" s="40"/>
      <c r="BF551" s="41" t="e">
        <f aca="false">BD551/BB551*100</f>
        <v>#DIV/0!</v>
      </c>
      <c r="BG551" s="41" t="e">
        <f aca="false">BE551/BC551*100</f>
        <v>#DIV/0!</v>
      </c>
    </row>
    <row r="552" s="53" customFormat="true" ht="20.25" hidden="false" customHeight="false" outlineLevel="0" collapsed="false">
      <c r="A552" s="42" t="s">
        <v>437</v>
      </c>
      <c r="B552" s="43" t="s">
        <v>438</v>
      </c>
      <c r="C552" s="44"/>
      <c r="D552" s="172"/>
      <c r="E552" s="44"/>
      <c r="F552" s="166" t="n">
        <f aca="false">F554+F572+F584+F594+F602+F616</f>
        <v>1150157</v>
      </c>
      <c r="G552" s="166" t="n">
        <f aca="false">G554+G572+G584+G594+G602+G616</f>
        <v>756693</v>
      </c>
      <c r="H552" s="167" t="n">
        <f aca="false">H554+H572+H584+H594+H602+H616</f>
        <v>948</v>
      </c>
      <c r="I552" s="166" t="n">
        <f aca="false">I554+I572+I584+I594+I602+I616</f>
        <v>-756</v>
      </c>
      <c r="J552" s="168" t="n">
        <f aca="false">J554+J572+J584+J594+J602+J616</f>
        <v>0</v>
      </c>
      <c r="K552" s="166" t="n">
        <f aca="false">K554+K572+K584+K594+K602+K616</f>
        <v>23340</v>
      </c>
      <c r="L552" s="168" t="n">
        <f aca="false">L554+L572+L584+L594+L602+L616</f>
        <v>1173689</v>
      </c>
      <c r="M552" s="166" t="n">
        <f aca="false">M554+M572+M584+M594+M602+M616</f>
        <v>780033</v>
      </c>
      <c r="N552" s="85" t="n">
        <f aca="false">N554+N572+N584+N594+N602+N616</f>
        <v>5000</v>
      </c>
      <c r="O552" s="86" t="n">
        <f aca="false">O554+O572+O584+O594+O602+O616</f>
        <v>0</v>
      </c>
      <c r="P552" s="87" t="n">
        <f aca="false">P554+P572+P584+P594+P602+P616</f>
        <v>0</v>
      </c>
      <c r="Q552" s="86" t="n">
        <f aca="false">Q554+Q572+Q584+Q594+Q602+Q616</f>
        <v>0</v>
      </c>
      <c r="R552" s="168" t="n">
        <f aca="false">R554+R572+R584+R594+R602+R616</f>
        <v>1178689</v>
      </c>
      <c r="S552" s="166" t="n">
        <f aca="false">S554+S572+S584+S594+S602+S616</f>
        <v>780033</v>
      </c>
      <c r="T552" s="85" t="n">
        <f aca="false">T554+T572+T584+T594+T602+T616</f>
        <v>0</v>
      </c>
      <c r="U552" s="86" t="n">
        <f aca="false">U554+U572+U584+U594+U602+U616</f>
        <v>0</v>
      </c>
      <c r="V552" s="168" t="n">
        <f aca="false">V554+V572+V584+V594+V602+V616</f>
        <v>8958</v>
      </c>
      <c r="W552" s="85" t="n">
        <f aca="false">W554+W572+W584+W594+W602+W616</f>
        <v>0</v>
      </c>
      <c r="X552" s="166" t="n">
        <f aca="false">X554+X572+X584+X594+X602+X616</f>
        <v>1187647</v>
      </c>
      <c r="Y552" s="166" t="n">
        <f aca="false">Y554+Y572+Y584+Y594+Y602+Y616</f>
        <v>780033</v>
      </c>
      <c r="Z552" s="83" t="n">
        <f aca="false">Z554+Z572+Z584+Z594+Z602+Z616</f>
        <v>53160</v>
      </c>
      <c r="AA552" s="86" t="n">
        <f aca="false">AA554+AA572+AA584+AA594+AA602+AA616</f>
        <v>0</v>
      </c>
      <c r="AB552" s="168" t="n">
        <f aca="false">AB554+AB572+AB584+AB594+AB602+AB616</f>
        <v>0</v>
      </c>
      <c r="AC552" s="85" t="n">
        <f aca="false">AC554+AC572+AC584+AC594+AC602+AC616</f>
        <v>0</v>
      </c>
      <c r="AD552" s="166" t="n">
        <f aca="false">AD554+AD572+AD584+AD594+AD602+AD616</f>
        <v>1240807</v>
      </c>
      <c r="AE552" s="166" t="n">
        <f aca="false">AE554+AE572+AE584+AE594+AE602+AE616</f>
        <v>780033</v>
      </c>
      <c r="AF552" s="83" t="n">
        <f aca="false">AF554+AF572+AF584+AF594+AF602+AF616</f>
        <v>0</v>
      </c>
      <c r="AG552" s="86" t="n">
        <f aca="false">AG554+AG572+AG584+AG594+AG602+AG616</f>
        <v>0</v>
      </c>
      <c r="AH552" s="168" t="n">
        <f aca="false">AH554+AH572+AH584+AH594+AH602+AH616</f>
        <v>0</v>
      </c>
      <c r="AI552" s="85" t="n">
        <f aca="false">AI554+AI572+AI584+AI594+AI602+AI616</f>
        <v>0</v>
      </c>
      <c r="AJ552" s="166" t="n">
        <f aca="false">AJ554+AJ572+AJ584+AJ594+AJ602+AJ616</f>
        <v>1240807</v>
      </c>
      <c r="AK552" s="166" t="n">
        <f aca="false">AK554+AK572+AK584+AK594+AK602+AK616</f>
        <v>780033</v>
      </c>
      <c r="AL552" s="82" t="n">
        <f aca="false">AL554+AL572+AL584+AL594+AL602+AL616</f>
        <v>21613</v>
      </c>
      <c r="AM552" s="87" t="n">
        <f aca="false">AM554+AM572+AM584+AM594+AM602+AM616</f>
        <v>0</v>
      </c>
      <c r="AN552" s="166" t="n">
        <f aca="false">AN554+AN572+AN584+AN594+AN602+AN616</f>
        <v>0</v>
      </c>
      <c r="AO552" s="166" t="n">
        <f aca="false">AO554+AO572+AO584+AO594+AO602+AO616</f>
        <v>-331</v>
      </c>
      <c r="AP552" s="166" t="n">
        <f aca="false">AP554+AP572+AP584+AP594+AP602+AP616</f>
        <v>1262089</v>
      </c>
      <c r="AQ552" s="166" t="n">
        <f aca="false">AQ554+AQ572+AQ584+AQ594+AQ602+AQ616</f>
        <v>779702</v>
      </c>
      <c r="AR552" s="82" t="n">
        <f aca="false">AR554+AR572+AR584+AR594+AR602+AR616</f>
        <v>0</v>
      </c>
      <c r="AS552" s="82" t="n">
        <f aca="false">AS554+AS572+AS584+AS594+AS602+AS616</f>
        <v>0</v>
      </c>
      <c r="AT552" s="82" t="n">
        <f aca="false">AT554+AT572+AT584+AT594+AT602+AT616</f>
        <v>-92</v>
      </c>
      <c r="AU552" s="82" t="n">
        <f aca="false">AU554+AU572+AU584+AU594+AU602+AU616</f>
        <v>245724</v>
      </c>
      <c r="AV552" s="166" t="n">
        <f aca="false">AV554+AV572+AV584+AV594+AV602+AV616</f>
        <v>1507721</v>
      </c>
      <c r="AW552" s="166" t="n">
        <f aca="false">AW554+AW572+AW584+AW594+AW602+AW616</f>
        <v>1025426</v>
      </c>
      <c r="AX552" s="82" t="n">
        <f aca="false">AX554+AX572+AX584+AX594+AX602+AX616</f>
        <v>2580</v>
      </c>
      <c r="AY552" s="82" t="n">
        <f aca="false">AY554+AY572+AY584+AY594+AY602+AY616</f>
        <v>-6976</v>
      </c>
      <c r="AZ552" s="82" t="n">
        <f aca="false">AZ554+AZ572+AZ584+AZ594+AZ602+AZ616</f>
        <v>-2425</v>
      </c>
      <c r="BA552" s="82" t="n">
        <f aca="false">BA554+BA572+BA584+BA594+BA602+BA616</f>
        <v>0</v>
      </c>
      <c r="BB552" s="166" t="n">
        <f aca="false">BB554+BB572+BB584+BB594+BB602+BB616</f>
        <v>1500900</v>
      </c>
      <c r="BC552" s="166" t="n">
        <f aca="false">BC554+BC572+BC584+BC594+BC602+BC616</f>
        <v>1025426</v>
      </c>
      <c r="BD552" s="166" t="n">
        <f aca="false">BD554+BD572+BD584+BD594+BD602+BD616</f>
        <v>559283</v>
      </c>
      <c r="BE552" s="166" t="n">
        <f aca="false">BE554+BE572+BE584+BE594+BE602+BE616</f>
        <v>357331</v>
      </c>
      <c r="BF552" s="52" t="n">
        <f aca="false">BD552/BB552*100</f>
        <v>37.2631754280765</v>
      </c>
      <c r="BG552" s="52" t="n">
        <f aca="false">BE552/BC552*100</f>
        <v>34.8470781899425</v>
      </c>
    </row>
    <row r="553" customFormat="false" ht="11.25" hidden="false" customHeight="true" outlineLevel="0" collapsed="false">
      <c r="A553" s="105"/>
      <c r="B553" s="106"/>
      <c r="C553" s="107"/>
      <c r="D553" s="108"/>
      <c r="E553" s="107"/>
      <c r="F553" s="32"/>
      <c r="G553" s="32"/>
      <c r="I553" s="32"/>
      <c r="K553" s="32"/>
      <c r="L553" s="4"/>
      <c r="M553" s="32"/>
      <c r="O553" s="36"/>
      <c r="Q553" s="36"/>
      <c r="R553" s="4"/>
      <c r="S553" s="32"/>
      <c r="T553" s="6"/>
      <c r="U553" s="36"/>
      <c r="V553" s="6"/>
      <c r="W553" s="57"/>
      <c r="X553" s="32"/>
      <c r="Y553" s="32"/>
      <c r="Z553" s="6"/>
      <c r="AA553" s="36"/>
      <c r="AB553" s="6"/>
      <c r="AC553" s="57"/>
      <c r="AD553" s="32"/>
      <c r="AE553" s="32"/>
      <c r="AF553" s="6"/>
      <c r="AG553" s="36"/>
      <c r="AH553" s="6"/>
      <c r="AI553" s="57"/>
      <c r="AJ553" s="32"/>
      <c r="AK553" s="32"/>
      <c r="AL553" s="36"/>
      <c r="AM553" s="6"/>
      <c r="AN553" s="36"/>
      <c r="AO553" s="36"/>
      <c r="AP553" s="32"/>
      <c r="AQ553" s="32"/>
      <c r="AR553" s="36"/>
      <c r="AS553" s="36"/>
      <c r="AT553" s="36"/>
      <c r="AU553" s="36"/>
      <c r="AV553" s="32"/>
      <c r="AW553" s="32"/>
      <c r="AX553" s="36"/>
      <c r="AY553" s="36"/>
      <c r="AZ553" s="36"/>
      <c r="BA553" s="36"/>
      <c r="BB553" s="38"/>
      <c r="BC553" s="38"/>
      <c r="BD553" s="40"/>
      <c r="BE553" s="40"/>
      <c r="BF553" s="41"/>
      <c r="BG553" s="41"/>
    </row>
    <row r="554" s="69" customFormat="true" ht="18.75" hidden="false" customHeight="false" outlineLevel="0" collapsed="false">
      <c r="A554" s="61" t="s">
        <v>439</v>
      </c>
      <c r="B554" s="62" t="s">
        <v>105</v>
      </c>
      <c r="C554" s="63" t="s">
        <v>26</v>
      </c>
      <c r="D554" s="81"/>
      <c r="E554" s="63"/>
      <c r="F554" s="82" t="n">
        <f aca="false">F555+F557+F561+F568+F566</f>
        <v>493994</v>
      </c>
      <c r="G554" s="82" t="n">
        <f aca="false">G555+G557+G561+G568+G566</f>
        <v>383858</v>
      </c>
      <c r="H554" s="83" t="n">
        <f aca="false">H555+H557+H561+H568+H566</f>
        <v>0</v>
      </c>
      <c r="I554" s="82" t="n">
        <f aca="false">I555+I557+I561+I568+I566</f>
        <v>0</v>
      </c>
      <c r="J554" s="84" t="n">
        <f aca="false">J555+J557+J561+J568+J566</f>
        <v>0</v>
      </c>
      <c r="K554" s="82" t="n">
        <f aca="false">K555+K557+K561+K568+K566</f>
        <v>0</v>
      </c>
      <c r="L554" s="84" t="n">
        <f aca="false">L555+L557+L561+L568+L566</f>
        <v>493994</v>
      </c>
      <c r="M554" s="82" t="n">
        <f aca="false">M555+M557+M561+M568+M566</f>
        <v>383858</v>
      </c>
      <c r="N554" s="85" t="n">
        <f aca="false">N555+N557+N561+N568+N566</f>
        <v>0</v>
      </c>
      <c r="O554" s="86" t="n">
        <f aca="false">O555+O557+O561+O568+O566</f>
        <v>0</v>
      </c>
      <c r="P554" s="87" t="n">
        <f aca="false">P555+P557+P561+P568+P566</f>
        <v>0</v>
      </c>
      <c r="Q554" s="86" t="n">
        <f aca="false">Q555+Q557+Q561+Q568+Q566</f>
        <v>0</v>
      </c>
      <c r="R554" s="84" t="n">
        <f aca="false">R555+R557+R561+R568+R566</f>
        <v>493994</v>
      </c>
      <c r="S554" s="82" t="n">
        <f aca="false">S555+S557+S561+S568+S566</f>
        <v>383858</v>
      </c>
      <c r="T554" s="85" t="n">
        <f aca="false">T555+T557+T561+T568+T566</f>
        <v>0</v>
      </c>
      <c r="U554" s="86" t="n">
        <f aca="false">U555+U557+U561+U568+U566</f>
        <v>0</v>
      </c>
      <c r="V554" s="84" t="n">
        <f aca="false">V555+V557+V561+V568+V566</f>
        <v>1684</v>
      </c>
      <c r="W554" s="85" t="n">
        <f aca="false">W555+W557+W561+W568+W566</f>
        <v>0</v>
      </c>
      <c r="X554" s="82" t="n">
        <f aca="false">X555+X557+X561+X568+X566</f>
        <v>495678</v>
      </c>
      <c r="Y554" s="82" t="n">
        <f aca="false">Y555+Y557+Y561+Y568+Y566</f>
        <v>383858</v>
      </c>
      <c r="Z554" s="85" t="n">
        <f aca="false">Z555+Z557+Z561+Z568+Z566</f>
        <v>38088</v>
      </c>
      <c r="AA554" s="86" t="n">
        <f aca="false">AA555+AA557+AA561+AA568+AA566</f>
        <v>0</v>
      </c>
      <c r="AB554" s="84" t="n">
        <f aca="false">AB555+AB557+AB561+AB568+AB566</f>
        <v>0</v>
      </c>
      <c r="AC554" s="85" t="n">
        <f aca="false">AC555+AC557+AC561+AC568+AC566</f>
        <v>0</v>
      </c>
      <c r="AD554" s="82" t="n">
        <f aca="false">AD555+AD557+AD561+AD568+AD566</f>
        <v>533766</v>
      </c>
      <c r="AE554" s="82" t="n">
        <f aca="false">AE555+AE557+AE561+AE568+AE566</f>
        <v>383858</v>
      </c>
      <c r="AF554" s="85" t="n">
        <f aca="false">AF555+AF557+AF561+AF568+AF566</f>
        <v>0</v>
      </c>
      <c r="AG554" s="86" t="n">
        <f aca="false">AG555+AG557+AG561+AG568+AG566</f>
        <v>0</v>
      </c>
      <c r="AH554" s="84" t="n">
        <f aca="false">AH555+AH557+AH561+AH568+AH566</f>
        <v>0</v>
      </c>
      <c r="AI554" s="85" t="n">
        <f aca="false">AI555+AI557+AI561+AI568+AI566</f>
        <v>0</v>
      </c>
      <c r="AJ554" s="82" t="n">
        <f aca="false">AJ555+AJ557+AJ561+AJ568+AJ566</f>
        <v>533766</v>
      </c>
      <c r="AK554" s="82" t="n">
        <f aca="false">AK555+AK557+AK561+AK568+AK566</f>
        <v>383858</v>
      </c>
      <c r="AL554" s="82" t="n">
        <f aca="false">AL555+AL557+AL561+AL568+AL566</f>
        <v>15269</v>
      </c>
      <c r="AM554" s="87" t="n">
        <f aca="false">AM555+AM557+AM561+AM568+AM566</f>
        <v>0</v>
      </c>
      <c r="AN554" s="82" t="n">
        <f aca="false">AN555+AN557+AN561+AN568+AN566</f>
        <v>0</v>
      </c>
      <c r="AO554" s="82" t="n">
        <f aca="false">AO555+AO557+AO561+AO568+AO566</f>
        <v>-4120</v>
      </c>
      <c r="AP554" s="82" t="n">
        <f aca="false">AP555+AP557+AP561+AP568+AP566</f>
        <v>544915</v>
      </c>
      <c r="AQ554" s="82" t="n">
        <f aca="false">AQ555+AQ557+AQ561+AQ568+AQ566</f>
        <v>379738</v>
      </c>
      <c r="AR554" s="82" t="n">
        <f aca="false">AR555+AR557+AR561+AR568+AR566</f>
        <v>0</v>
      </c>
      <c r="AS554" s="82" t="n">
        <f aca="false">AS555+AS557+AS561+AS568+AS566</f>
        <v>-535</v>
      </c>
      <c r="AT554" s="82" t="n">
        <f aca="false">AT555+AT557+AT561+AT568+AT566</f>
        <v>0</v>
      </c>
      <c r="AU554" s="82" t="n">
        <f aca="false">AU555+AU557+AU561+AU568+AU566</f>
        <v>6</v>
      </c>
      <c r="AV554" s="82" t="n">
        <f aca="false">AV555+AV557+AV561+AV568+AV566</f>
        <v>544386</v>
      </c>
      <c r="AW554" s="82" t="n">
        <f aca="false">AW555+AW557+AW561+AW568+AW566</f>
        <v>379744</v>
      </c>
      <c r="AX554" s="82" t="n">
        <f aca="false">AX555+AX557+AX561+AX568+AX566</f>
        <v>0</v>
      </c>
      <c r="AY554" s="82" t="n">
        <f aca="false">AY555+AY557+AY561+AY568+AY566</f>
        <v>0</v>
      </c>
      <c r="AZ554" s="82" t="n">
        <f aca="false">AZ555+AZ557+AZ561+AZ568+AZ566</f>
        <v>0</v>
      </c>
      <c r="BA554" s="82" t="n">
        <f aca="false">BA555+BA557+BA561+BA568+BA566</f>
        <v>0</v>
      </c>
      <c r="BB554" s="82" t="n">
        <f aca="false">BB555+BB557+BB561+BB568+BB566</f>
        <v>544386</v>
      </c>
      <c r="BC554" s="82" t="n">
        <f aca="false">BC555+BC557+BC561+BC568+BC566</f>
        <v>379744</v>
      </c>
      <c r="BD554" s="82" t="n">
        <f aca="false">BD555+BD557+BD561+BD568+BD566</f>
        <v>251676</v>
      </c>
      <c r="BE554" s="82" t="n">
        <f aca="false">BE555+BE557+BE561+BE568+BE566</f>
        <v>165423</v>
      </c>
      <c r="BF554" s="68" t="n">
        <f aca="false">BD554/BB554*100</f>
        <v>46.2311668558707</v>
      </c>
      <c r="BG554" s="68" t="n">
        <f aca="false">BE554/BC554*100</f>
        <v>43.5617152608073</v>
      </c>
    </row>
    <row r="555" s="69" customFormat="true" ht="50.25" hidden="true" customHeight="true" outlineLevel="0" collapsed="false">
      <c r="A555" s="74" t="s">
        <v>123</v>
      </c>
      <c r="B555" s="88" t="s">
        <v>105</v>
      </c>
      <c r="C555" s="89" t="s">
        <v>26</v>
      </c>
      <c r="D555" s="90" t="s">
        <v>124</v>
      </c>
      <c r="E555" s="89"/>
      <c r="F555" s="127"/>
      <c r="G555" s="127"/>
      <c r="H555" s="128"/>
      <c r="I555" s="127"/>
      <c r="J555" s="128"/>
      <c r="K555" s="127"/>
      <c r="L555" s="128"/>
      <c r="M555" s="127"/>
      <c r="N555" s="6"/>
      <c r="O555" s="36"/>
      <c r="P555" s="6"/>
      <c r="Q555" s="36"/>
      <c r="R555" s="128"/>
      <c r="S555" s="127"/>
      <c r="T555" s="6"/>
      <c r="U555" s="36"/>
      <c r="V555" s="6"/>
      <c r="W555" s="57"/>
      <c r="X555" s="127"/>
      <c r="Y555" s="127"/>
      <c r="Z555" s="6"/>
      <c r="AA555" s="36"/>
      <c r="AB555" s="6"/>
      <c r="AC555" s="57"/>
      <c r="AD555" s="127"/>
      <c r="AE555" s="127"/>
      <c r="AF555" s="6"/>
      <c r="AG555" s="36"/>
      <c r="AH555" s="6"/>
      <c r="AI555" s="57"/>
      <c r="AJ555" s="127"/>
      <c r="AK555" s="127"/>
      <c r="AL555" s="36"/>
      <c r="AM555" s="6"/>
      <c r="AN555" s="36"/>
      <c r="AO555" s="36"/>
      <c r="AP555" s="127"/>
      <c r="AQ555" s="127"/>
      <c r="AR555" s="36"/>
      <c r="AS555" s="36"/>
      <c r="AT555" s="36"/>
      <c r="AU555" s="36"/>
      <c r="AV555" s="127"/>
      <c r="AW555" s="127"/>
      <c r="AX555" s="36"/>
      <c r="AY555" s="36"/>
      <c r="AZ555" s="36"/>
      <c r="BA555" s="36"/>
      <c r="BB555" s="129"/>
      <c r="BC555" s="129"/>
      <c r="BD555" s="130"/>
      <c r="BE555" s="130"/>
      <c r="BF555" s="41" t="e">
        <f aca="false">BD555/BB555*100</f>
        <v>#DIV/0!</v>
      </c>
      <c r="BG555" s="41" t="e">
        <f aca="false">BE555/BC555*100</f>
        <v>#DIV/0!</v>
      </c>
    </row>
    <row r="556" s="69" customFormat="true" ht="83.25" hidden="true" customHeight="true" outlineLevel="0" collapsed="false">
      <c r="A556" s="74" t="s">
        <v>125</v>
      </c>
      <c r="B556" s="88" t="s">
        <v>105</v>
      </c>
      <c r="C556" s="89" t="s">
        <v>26</v>
      </c>
      <c r="D556" s="90" t="s">
        <v>124</v>
      </c>
      <c r="E556" s="89" t="s">
        <v>126</v>
      </c>
      <c r="F556" s="127"/>
      <c r="G556" s="127"/>
      <c r="H556" s="128"/>
      <c r="I556" s="127"/>
      <c r="J556" s="128"/>
      <c r="K556" s="127"/>
      <c r="L556" s="128"/>
      <c r="M556" s="127"/>
      <c r="N556" s="6"/>
      <c r="O556" s="36"/>
      <c r="P556" s="6"/>
      <c r="Q556" s="36"/>
      <c r="R556" s="128"/>
      <c r="S556" s="127"/>
      <c r="T556" s="6"/>
      <c r="U556" s="36"/>
      <c r="V556" s="6"/>
      <c r="W556" s="57"/>
      <c r="X556" s="127"/>
      <c r="Y556" s="127"/>
      <c r="Z556" s="6"/>
      <c r="AA556" s="36"/>
      <c r="AB556" s="6"/>
      <c r="AC556" s="57"/>
      <c r="AD556" s="127"/>
      <c r="AE556" s="127"/>
      <c r="AF556" s="6"/>
      <c r="AG556" s="36"/>
      <c r="AH556" s="6"/>
      <c r="AI556" s="57"/>
      <c r="AJ556" s="127"/>
      <c r="AK556" s="127"/>
      <c r="AL556" s="36"/>
      <c r="AM556" s="6"/>
      <c r="AN556" s="36"/>
      <c r="AO556" s="36"/>
      <c r="AP556" s="127"/>
      <c r="AQ556" s="127"/>
      <c r="AR556" s="36"/>
      <c r="AS556" s="36"/>
      <c r="AT556" s="36"/>
      <c r="AU556" s="36"/>
      <c r="AV556" s="127"/>
      <c r="AW556" s="127"/>
      <c r="AX556" s="36"/>
      <c r="AY556" s="36"/>
      <c r="AZ556" s="36"/>
      <c r="BA556" s="36"/>
      <c r="BB556" s="129"/>
      <c r="BC556" s="129"/>
      <c r="BD556" s="130"/>
      <c r="BE556" s="130"/>
      <c r="BF556" s="41" t="e">
        <f aca="false">BD556/BB556*100</f>
        <v>#DIV/0!</v>
      </c>
      <c r="BG556" s="41" t="e">
        <f aca="false">BE556/BC556*100</f>
        <v>#DIV/0!</v>
      </c>
    </row>
    <row r="557" s="73" customFormat="true" ht="33" hidden="false" customHeight="false" outlineLevel="0" collapsed="false">
      <c r="A557" s="74" t="s">
        <v>440</v>
      </c>
      <c r="B557" s="88" t="s">
        <v>105</v>
      </c>
      <c r="C557" s="89" t="s">
        <v>26</v>
      </c>
      <c r="D557" s="90" t="s">
        <v>441</v>
      </c>
      <c r="E557" s="89"/>
      <c r="F557" s="91" t="n">
        <f aca="false">F558+F559</f>
        <v>110136</v>
      </c>
      <c r="G557" s="91" t="n">
        <f aca="false">G558+G559</f>
        <v>0</v>
      </c>
      <c r="H557" s="92" t="n">
        <f aca="false">H558+H559</f>
        <v>0</v>
      </c>
      <c r="I557" s="91" t="n">
        <f aca="false">I558+I559</f>
        <v>0</v>
      </c>
      <c r="J557" s="93" t="n">
        <f aca="false">J558+J559</f>
        <v>0</v>
      </c>
      <c r="K557" s="91" t="n">
        <f aca="false">K558+K559</f>
        <v>0</v>
      </c>
      <c r="L557" s="93" t="n">
        <f aca="false">L558+L559</f>
        <v>110136</v>
      </c>
      <c r="M557" s="91" t="n">
        <f aca="false">M558+M559</f>
        <v>0</v>
      </c>
      <c r="N557" s="92" t="n">
        <f aca="false">N558+N559</f>
        <v>0</v>
      </c>
      <c r="O557" s="91" t="n">
        <f aca="false">O558+O559</f>
        <v>0</v>
      </c>
      <c r="P557" s="93" t="n">
        <f aca="false">P558+P559</f>
        <v>0</v>
      </c>
      <c r="Q557" s="91" t="n">
        <f aca="false">Q558+Q559</f>
        <v>0</v>
      </c>
      <c r="R557" s="93" t="n">
        <f aca="false">R558+R559</f>
        <v>110136</v>
      </c>
      <c r="S557" s="91" t="n">
        <f aca="false">S558+S559</f>
        <v>0</v>
      </c>
      <c r="T557" s="92" t="n">
        <f aca="false">T558+T559</f>
        <v>0</v>
      </c>
      <c r="U557" s="91" t="n">
        <f aca="false">U558+U559</f>
        <v>0</v>
      </c>
      <c r="V557" s="93" t="n">
        <f aca="false">V558+V559</f>
        <v>1684</v>
      </c>
      <c r="W557" s="92" t="n">
        <f aca="false">W558+W559</f>
        <v>0</v>
      </c>
      <c r="X557" s="91" t="n">
        <f aca="false">X558+X559</f>
        <v>111820</v>
      </c>
      <c r="Y557" s="91" t="n">
        <f aca="false">Y558+Y559</f>
        <v>0</v>
      </c>
      <c r="Z557" s="92" t="n">
        <f aca="false">Z558+Z559</f>
        <v>38088</v>
      </c>
      <c r="AA557" s="91" t="n">
        <f aca="false">AA558+AA559</f>
        <v>0</v>
      </c>
      <c r="AB557" s="93" t="n">
        <f aca="false">AB558+AB559</f>
        <v>0</v>
      </c>
      <c r="AC557" s="92" t="n">
        <f aca="false">AC558+AC559</f>
        <v>0</v>
      </c>
      <c r="AD557" s="91" t="n">
        <f aca="false">AD558+AD559</f>
        <v>149908</v>
      </c>
      <c r="AE557" s="91" t="n">
        <f aca="false">AE558+AE559</f>
        <v>0</v>
      </c>
      <c r="AF557" s="92" t="n">
        <f aca="false">AF558+AF559</f>
        <v>0</v>
      </c>
      <c r="AG557" s="91" t="n">
        <f aca="false">AG558+AG559</f>
        <v>0</v>
      </c>
      <c r="AH557" s="93" t="n">
        <f aca="false">AH558+AH559</f>
        <v>0</v>
      </c>
      <c r="AI557" s="92" t="n">
        <f aca="false">AI558+AI559</f>
        <v>0</v>
      </c>
      <c r="AJ557" s="91" t="n">
        <f aca="false">AJ558+AJ559</f>
        <v>149908</v>
      </c>
      <c r="AK557" s="91" t="n">
        <f aca="false">AK558+AK559</f>
        <v>0</v>
      </c>
      <c r="AL557" s="91" t="n">
        <f aca="false">AL558+AL559+AL560</f>
        <v>15269</v>
      </c>
      <c r="AM557" s="93" t="n">
        <f aca="false">AM558+AM559+AM560</f>
        <v>0</v>
      </c>
      <c r="AN557" s="91" t="n">
        <f aca="false">AN558+AN559+AN560</f>
        <v>0</v>
      </c>
      <c r="AO557" s="91" t="n">
        <f aca="false">AO558+AO559+AO560</f>
        <v>0</v>
      </c>
      <c r="AP557" s="91" t="n">
        <f aca="false">AP558+AP559+AP560</f>
        <v>165177</v>
      </c>
      <c r="AQ557" s="91" t="n">
        <f aca="false">AQ558+AQ559</f>
        <v>0</v>
      </c>
      <c r="AR557" s="91" t="n">
        <f aca="false">AR558+AR559+AR560</f>
        <v>0</v>
      </c>
      <c r="AS557" s="91" t="n">
        <f aca="false">AS558+AS559+AS560</f>
        <v>-535</v>
      </c>
      <c r="AT557" s="91" t="n">
        <f aca="false">AT558+AT559+AT560</f>
        <v>0</v>
      </c>
      <c r="AU557" s="91" t="n">
        <f aca="false">AU558+AU559+AU560</f>
        <v>0</v>
      </c>
      <c r="AV557" s="91" t="n">
        <f aca="false">AV558+AV559+AV560</f>
        <v>164642</v>
      </c>
      <c r="AW557" s="91" t="n">
        <f aca="false">AW558+AW559</f>
        <v>0</v>
      </c>
      <c r="AX557" s="91" t="n">
        <f aca="false">AX558+AX559+AX560</f>
        <v>0</v>
      </c>
      <c r="AY557" s="91" t="n">
        <f aca="false">AY558+AY559+AY560</f>
        <v>0</v>
      </c>
      <c r="AZ557" s="91" t="n">
        <f aca="false">AZ558+AZ559+AZ560</f>
        <v>0</v>
      </c>
      <c r="BA557" s="91" t="n">
        <f aca="false">BA558+BA559+BA560</f>
        <v>0</v>
      </c>
      <c r="BB557" s="91" t="n">
        <f aca="false">BB558+BB559+BB560</f>
        <v>164642</v>
      </c>
      <c r="BC557" s="91" t="n">
        <f aca="false">BC558+BC559+BC560</f>
        <v>0</v>
      </c>
      <c r="BD557" s="91" t="n">
        <f aca="false">BD558+BD559+BD560</f>
        <v>86253</v>
      </c>
      <c r="BE557" s="91" t="n">
        <f aca="false">BE558+BE559+BE560</f>
        <v>0</v>
      </c>
      <c r="BF557" s="41" t="n">
        <f aca="false">BD557/BB557*100</f>
        <v>52.3882119993683</v>
      </c>
      <c r="BG557" s="41"/>
    </row>
    <row r="558" s="79" customFormat="true" ht="82.5" hidden="false" customHeight="false" outlineLevel="0" collapsed="false">
      <c r="A558" s="74" t="s">
        <v>73</v>
      </c>
      <c r="B558" s="88" t="s">
        <v>105</v>
      </c>
      <c r="C558" s="89" t="s">
        <v>26</v>
      </c>
      <c r="D558" s="90" t="s">
        <v>441</v>
      </c>
      <c r="E558" s="89" t="s">
        <v>74</v>
      </c>
      <c r="F558" s="36" t="n">
        <v>54783</v>
      </c>
      <c r="G558" s="36"/>
      <c r="H558" s="77"/>
      <c r="I558" s="76"/>
      <c r="J558" s="77"/>
      <c r="K558" s="76"/>
      <c r="L558" s="6" t="n">
        <f aca="false">F558+H558+I558+J558+K558</f>
        <v>54783</v>
      </c>
      <c r="M558" s="36" t="n">
        <f aca="false">G558+K558</f>
        <v>0</v>
      </c>
      <c r="N558" s="6"/>
      <c r="O558" s="36"/>
      <c r="P558" s="6"/>
      <c r="Q558" s="36"/>
      <c r="R558" s="6" t="n">
        <f aca="false">L558+N558+O558+P558+Q558</f>
        <v>54783</v>
      </c>
      <c r="S558" s="36" t="n">
        <f aca="false">M558+Q558</f>
        <v>0</v>
      </c>
      <c r="T558" s="6"/>
      <c r="U558" s="36"/>
      <c r="V558" s="6" t="n">
        <v>1684</v>
      </c>
      <c r="W558" s="57"/>
      <c r="X558" s="36" t="n">
        <f aca="false">R558+T558+U558+V558+W558</f>
        <v>56467</v>
      </c>
      <c r="Y558" s="36" t="n">
        <f aca="false">S558+W558</f>
        <v>0</v>
      </c>
      <c r="Z558" s="6" t="n">
        <v>38088</v>
      </c>
      <c r="AA558" s="36"/>
      <c r="AB558" s="6"/>
      <c r="AC558" s="57"/>
      <c r="AD558" s="36" t="n">
        <f aca="false">X558+Z558+AA558+AB558+AC558</f>
        <v>94555</v>
      </c>
      <c r="AE558" s="36" t="n">
        <f aca="false">Y558+AC558</f>
        <v>0</v>
      </c>
      <c r="AF558" s="6"/>
      <c r="AG558" s="36"/>
      <c r="AH558" s="6"/>
      <c r="AI558" s="57"/>
      <c r="AJ558" s="36" t="n">
        <f aca="false">AD558+AF558+AG558+AH558+AI558</f>
        <v>94555</v>
      </c>
      <c r="AK558" s="36" t="n">
        <f aca="false">AE558+AI558</f>
        <v>0</v>
      </c>
      <c r="AL558" s="36"/>
      <c r="AM558" s="6"/>
      <c r="AN558" s="36"/>
      <c r="AO558" s="36"/>
      <c r="AP558" s="36" t="n">
        <f aca="false">AJ558+AL558+AM558+AN558+AO558</f>
        <v>94555</v>
      </c>
      <c r="AQ558" s="36" t="n">
        <f aca="false">AK558+AO558</f>
        <v>0</v>
      </c>
      <c r="AR558" s="36"/>
      <c r="AS558" s="36"/>
      <c r="AT558" s="36"/>
      <c r="AU558" s="36"/>
      <c r="AV558" s="36" t="n">
        <f aca="false">AP558+AR558+AS558+AT558+AU558</f>
        <v>94555</v>
      </c>
      <c r="AW558" s="36" t="n">
        <f aca="false">AQ558+AU558</f>
        <v>0</v>
      </c>
      <c r="AX558" s="36"/>
      <c r="AY558" s="36"/>
      <c r="AZ558" s="36"/>
      <c r="BA558" s="36"/>
      <c r="BB558" s="36" t="n">
        <f aca="false">AV558+AX558+AY558+AZ558+BA558</f>
        <v>94555</v>
      </c>
      <c r="BC558" s="36" t="n">
        <f aca="false">AW558+BA558</f>
        <v>0</v>
      </c>
      <c r="BD558" s="36" t="n">
        <v>43996</v>
      </c>
      <c r="BE558" s="36"/>
      <c r="BF558" s="41" t="n">
        <f aca="false">BD558/BB558*100</f>
        <v>46.5295330759875</v>
      </c>
      <c r="BG558" s="41"/>
    </row>
    <row r="559" s="79" customFormat="true" ht="82.5" hidden="false" customHeight="false" outlineLevel="0" collapsed="false">
      <c r="A559" s="74" t="s">
        <v>108</v>
      </c>
      <c r="B559" s="88" t="s">
        <v>105</v>
      </c>
      <c r="C559" s="89" t="s">
        <v>26</v>
      </c>
      <c r="D559" s="90" t="s">
        <v>441</v>
      </c>
      <c r="E559" s="89" t="s">
        <v>88</v>
      </c>
      <c r="F559" s="36" t="n">
        <v>55353</v>
      </c>
      <c r="G559" s="76"/>
      <c r="H559" s="77"/>
      <c r="I559" s="76"/>
      <c r="J559" s="77"/>
      <c r="K559" s="76"/>
      <c r="L559" s="6" t="n">
        <f aca="false">F559+H559+I559+J559+K559</f>
        <v>55353</v>
      </c>
      <c r="M559" s="36" t="n">
        <f aca="false">G559+K559</f>
        <v>0</v>
      </c>
      <c r="N559" s="6"/>
      <c r="O559" s="36"/>
      <c r="P559" s="6"/>
      <c r="Q559" s="36"/>
      <c r="R559" s="6" t="n">
        <f aca="false">L559+N559+O559+P559+Q559</f>
        <v>55353</v>
      </c>
      <c r="S559" s="36" t="n">
        <f aca="false">M559+Q559</f>
        <v>0</v>
      </c>
      <c r="T559" s="6"/>
      <c r="U559" s="36"/>
      <c r="V559" s="6"/>
      <c r="W559" s="57"/>
      <c r="X559" s="36" t="n">
        <f aca="false">R559+T559+U559+V559+W559</f>
        <v>55353</v>
      </c>
      <c r="Y559" s="36" t="n">
        <f aca="false">S559+W559</f>
        <v>0</v>
      </c>
      <c r="Z559" s="6"/>
      <c r="AA559" s="36"/>
      <c r="AB559" s="6"/>
      <c r="AC559" s="57"/>
      <c r="AD559" s="36" t="n">
        <f aca="false">X559+Z559+AA559+AB559+AC559</f>
        <v>55353</v>
      </c>
      <c r="AE559" s="36" t="n">
        <f aca="false">Y559+AC559</f>
        <v>0</v>
      </c>
      <c r="AF559" s="6"/>
      <c r="AG559" s="36"/>
      <c r="AH559" s="6"/>
      <c r="AI559" s="57"/>
      <c r="AJ559" s="36" t="n">
        <f aca="false">AD559+AF559+AG559+AH559+AI559</f>
        <v>55353</v>
      </c>
      <c r="AK559" s="36" t="n">
        <f aca="false">AE559+AI559</f>
        <v>0</v>
      </c>
      <c r="AL559" s="36" t="n">
        <v>14734</v>
      </c>
      <c r="AM559" s="6"/>
      <c r="AN559" s="36"/>
      <c r="AO559" s="36"/>
      <c r="AP559" s="36" t="n">
        <f aca="false">AJ559+AL559+AM559+AN559+AO559</f>
        <v>70087</v>
      </c>
      <c r="AQ559" s="36" t="n">
        <f aca="false">AK559+AO559</f>
        <v>0</v>
      </c>
      <c r="AR559" s="36"/>
      <c r="AS559" s="36"/>
      <c r="AT559" s="36"/>
      <c r="AU559" s="36"/>
      <c r="AV559" s="36" t="n">
        <f aca="false">AP559+AR559+AS559+AT559+AU559</f>
        <v>70087</v>
      </c>
      <c r="AW559" s="36" t="n">
        <f aca="false">AQ559+AU559</f>
        <v>0</v>
      </c>
      <c r="AX559" s="36"/>
      <c r="AY559" s="36"/>
      <c r="AZ559" s="36"/>
      <c r="BA559" s="36"/>
      <c r="BB559" s="36" t="n">
        <f aca="false">AV559+AX559+AY559+AZ559+BA559</f>
        <v>70087</v>
      </c>
      <c r="BC559" s="36" t="n">
        <f aca="false">AW559+BA559</f>
        <v>0</v>
      </c>
      <c r="BD559" s="36" t="n">
        <v>42257</v>
      </c>
      <c r="BE559" s="36"/>
      <c r="BF559" s="41" t="n">
        <f aca="false">BD559/BB559*100</f>
        <v>60.2922082554539</v>
      </c>
      <c r="BG559" s="41"/>
    </row>
    <row r="560" s="79" customFormat="true" ht="80.25" hidden="true" customHeight="true" outlineLevel="0" collapsed="false">
      <c r="A560" s="74" t="s">
        <v>109</v>
      </c>
      <c r="B560" s="88" t="s">
        <v>105</v>
      </c>
      <c r="C560" s="89" t="s">
        <v>26</v>
      </c>
      <c r="D560" s="90" t="s">
        <v>441</v>
      </c>
      <c r="E560" s="89" t="s">
        <v>110</v>
      </c>
      <c r="F560" s="36"/>
      <c r="G560" s="76"/>
      <c r="H560" s="77"/>
      <c r="I560" s="76"/>
      <c r="J560" s="77"/>
      <c r="K560" s="76"/>
      <c r="L560" s="6"/>
      <c r="M560" s="36"/>
      <c r="N560" s="6"/>
      <c r="O560" s="36"/>
      <c r="P560" s="6"/>
      <c r="Q560" s="36"/>
      <c r="R560" s="6"/>
      <c r="S560" s="36"/>
      <c r="T560" s="6"/>
      <c r="U560" s="36"/>
      <c r="V560" s="6"/>
      <c r="W560" s="57"/>
      <c r="X560" s="36"/>
      <c r="Y560" s="36"/>
      <c r="Z560" s="6"/>
      <c r="AA560" s="36"/>
      <c r="AB560" s="6"/>
      <c r="AC560" s="57"/>
      <c r="AD560" s="36"/>
      <c r="AE560" s="36"/>
      <c r="AF560" s="6"/>
      <c r="AG560" s="36"/>
      <c r="AH560" s="6"/>
      <c r="AI560" s="57"/>
      <c r="AJ560" s="36"/>
      <c r="AK560" s="36"/>
      <c r="AL560" s="36" t="n">
        <v>535</v>
      </c>
      <c r="AM560" s="6"/>
      <c r="AN560" s="36"/>
      <c r="AO560" s="36"/>
      <c r="AP560" s="36" t="n">
        <f aca="false">AJ560+AL560+AM560+AN560+AO560</f>
        <v>535</v>
      </c>
      <c r="AQ560" s="36" t="n">
        <f aca="false">AK560+AO560</f>
        <v>0</v>
      </c>
      <c r="AR560" s="36"/>
      <c r="AS560" s="36" t="n">
        <v>-535</v>
      </c>
      <c r="AT560" s="36"/>
      <c r="AU560" s="36"/>
      <c r="AV560" s="36" t="n">
        <f aca="false">AP560+AR560+AS560+AT560+AU560</f>
        <v>0</v>
      </c>
      <c r="AW560" s="36" t="n">
        <f aca="false">AQ560+AU560</f>
        <v>0</v>
      </c>
      <c r="AX560" s="36"/>
      <c r="AY560" s="36"/>
      <c r="AZ560" s="36"/>
      <c r="BA560" s="36"/>
      <c r="BB560" s="36" t="n">
        <f aca="false">AV560+AX560+AY560+AZ560+BA560</f>
        <v>0</v>
      </c>
      <c r="BC560" s="36" t="n">
        <f aca="false">AW560+BA560</f>
        <v>0</v>
      </c>
      <c r="BD560" s="36"/>
      <c r="BE560" s="36"/>
      <c r="BF560" s="41" t="e">
        <f aca="false">BD560/BB560*100</f>
        <v>#DIV/0!</v>
      </c>
      <c r="BG560" s="41" t="e">
        <f aca="false">BE560/BC560*100</f>
        <v>#DIV/0!</v>
      </c>
    </row>
    <row r="561" s="79" customFormat="true" ht="16.5" hidden="true" customHeight="true" outlineLevel="0" collapsed="false">
      <c r="A561" s="74" t="s">
        <v>330</v>
      </c>
      <c r="B561" s="88" t="s">
        <v>105</v>
      </c>
      <c r="C561" s="89" t="s">
        <v>26</v>
      </c>
      <c r="D561" s="90" t="s">
        <v>331</v>
      </c>
      <c r="E561" s="89"/>
      <c r="F561" s="36" t="n">
        <f aca="false">F562+F564</f>
        <v>0</v>
      </c>
      <c r="G561" s="36" t="n">
        <f aca="false">G562+G564</f>
        <v>0</v>
      </c>
      <c r="H561" s="77"/>
      <c r="I561" s="76"/>
      <c r="J561" s="77"/>
      <c r="K561" s="76"/>
      <c r="L561" s="6" t="n">
        <f aca="false">L562+L564</f>
        <v>0</v>
      </c>
      <c r="M561" s="36" t="n">
        <f aca="false">M562+M564</f>
        <v>0</v>
      </c>
      <c r="N561" s="6"/>
      <c r="O561" s="36"/>
      <c r="P561" s="6"/>
      <c r="Q561" s="36"/>
      <c r="R561" s="6" t="n">
        <f aca="false">R562+R564</f>
        <v>0</v>
      </c>
      <c r="S561" s="36" t="n">
        <f aca="false">S562+S564</f>
        <v>0</v>
      </c>
      <c r="T561" s="6"/>
      <c r="U561" s="36"/>
      <c r="V561" s="6"/>
      <c r="W561" s="57"/>
      <c r="X561" s="36" t="n">
        <f aca="false">X562+X564</f>
        <v>0</v>
      </c>
      <c r="Y561" s="36" t="n">
        <f aca="false">Y562+Y564</f>
        <v>0</v>
      </c>
      <c r="Z561" s="6"/>
      <c r="AA561" s="36"/>
      <c r="AB561" s="6"/>
      <c r="AC561" s="57"/>
      <c r="AD561" s="36" t="n">
        <f aca="false">AD562+AD564</f>
        <v>0</v>
      </c>
      <c r="AE561" s="36" t="n">
        <f aca="false">AE562+AE564</f>
        <v>0</v>
      </c>
      <c r="AF561" s="6"/>
      <c r="AG561" s="36"/>
      <c r="AH561" s="6"/>
      <c r="AI561" s="57"/>
      <c r="AJ561" s="36" t="n">
        <f aca="false">AJ562+AJ564</f>
        <v>0</v>
      </c>
      <c r="AK561" s="36" t="n">
        <f aca="false">AK562+AK564</f>
        <v>0</v>
      </c>
      <c r="AL561" s="36"/>
      <c r="AM561" s="6"/>
      <c r="AN561" s="36"/>
      <c r="AO561" s="36"/>
      <c r="AP561" s="36" t="n">
        <f aca="false">AP562+AP564</f>
        <v>0</v>
      </c>
      <c r="AQ561" s="36" t="n">
        <f aca="false">AQ562+AQ564</f>
        <v>0</v>
      </c>
      <c r="AR561" s="36"/>
      <c r="AS561" s="36"/>
      <c r="AT561" s="36"/>
      <c r="AU561" s="36"/>
      <c r="AV561" s="36" t="n">
        <f aca="false">AV562+AV564</f>
        <v>0</v>
      </c>
      <c r="AW561" s="36" t="n">
        <f aca="false">AW562+AW564</f>
        <v>0</v>
      </c>
      <c r="AX561" s="36"/>
      <c r="AY561" s="36"/>
      <c r="AZ561" s="36"/>
      <c r="BA561" s="36"/>
      <c r="BB561" s="36" t="n">
        <f aca="false">BB562+BB564</f>
        <v>0</v>
      </c>
      <c r="BC561" s="36" t="n">
        <f aca="false">BC562+BC564</f>
        <v>0</v>
      </c>
      <c r="BD561" s="36"/>
      <c r="BE561" s="36"/>
      <c r="BF561" s="41" t="e">
        <f aca="false">BD561/BB561*100</f>
        <v>#DIV/0!</v>
      </c>
      <c r="BG561" s="41" t="e">
        <f aca="false">BE561/BC561*100</f>
        <v>#DIV/0!</v>
      </c>
    </row>
    <row r="562" s="79" customFormat="true" ht="33" hidden="true" customHeight="true" outlineLevel="0" collapsed="false">
      <c r="A562" s="74" t="s">
        <v>442</v>
      </c>
      <c r="B562" s="88" t="s">
        <v>105</v>
      </c>
      <c r="C562" s="89" t="s">
        <v>26</v>
      </c>
      <c r="D562" s="90" t="s">
        <v>443</v>
      </c>
      <c r="E562" s="89"/>
      <c r="F562" s="36" t="n">
        <f aca="false">F563</f>
        <v>0</v>
      </c>
      <c r="G562" s="36" t="n">
        <f aca="false">G563</f>
        <v>0</v>
      </c>
      <c r="H562" s="77"/>
      <c r="I562" s="76"/>
      <c r="J562" s="77"/>
      <c r="K562" s="76"/>
      <c r="L562" s="6" t="n">
        <f aca="false">L563</f>
        <v>0</v>
      </c>
      <c r="M562" s="36" t="n">
        <f aca="false">M563</f>
        <v>0</v>
      </c>
      <c r="N562" s="6"/>
      <c r="O562" s="36"/>
      <c r="P562" s="6"/>
      <c r="Q562" s="36"/>
      <c r="R562" s="6" t="n">
        <f aca="false">R563</f>
        <v>0</v>
      </c>
      <c r="S562" s="36" t="n">
        <f aca="false">S563</f>
        <v>0</v>
      </c>
      <c r="T562" s="6"/>
      <c r="U562" s="36"/>
      <c r="V562" s="6"/>
      <c r="W562" s="57"/>
      <c r="X562" s="36" t="n">
        <f aca="false">X563</f>
        <v>0</v>
      </c>
      <c r="Y562" s="36" t="n">
        <f aca="false">Y563</f>
        <v>0</v>
      </c>
      <c r="Z562" s="6"/>
      <c r="AA562" s="36"/>
      <c r="AB562" s="6"/>
      <c r="AC562" s="57"/>
      <c r="AD562" s="36" t="n">
        <f aca="false">AD563</f>
        <v>0</v>
      </c>
      <c r="AE562" s="36" t="n">
        <f aca="false">AE563</f>
        <v>0</v>
      </c>
      <c r="AF562" s="6"/>
      <c r="AG562" s="36"/>
      <c r="AH562" s="6"/>
      <c r="AI562" s="57"/>
      <c r="AJ562" s="36" t="n">
        <f aca="false">AJ563</f>
        <v>0</v>
      </c>
      <c r="AK562" s="36" t="n">
        <f aca="false">AK563</f>
        <v>0</v>
      </c>
      <c r="AL562" s="36"/>
      <c r="AM562" s="6"/>
      <c r="AN562" s="36"/>
      <c r="AO562" s="36"/>
      <c r="AP562" s="36" t="n">
        <f aca="false">AP563</f>
        <v>0</v>
      </c>
      <c r="AQ562" s="36" t="n">
        <f aca="false">AQ563</f>
        <v>0</v>
      </c>
      <c r="AR562" s="36"/>
      <c r="AS562" s="36"/>
      <c r="AT562" s="36"/>
      <c r="AU562" s="36"/>
      <c r="AV562" s="36" t="n">
        <f aca="false">AV563</f>
        <v>0</v>
      </c>
      <c r="AW562" s="36" t="n">
        <f aca="false">AW563</f>
        <v>0</v>
      </c>
      <c r="AX562" s="36"/>
      <c r="AY562" s="36"/>
      <c r="AZ562" s="36"/>
      <c r="BA562" s="36"/>
      <c r="BB562" s="36" t="n">
        <f aca="false">BB563</f>
        <v>0</v>
      </c>
      <c r="BC562" s="36" t="n">
        <f aca="false">BC563</f>
        <v>0</v>
      </c>
      <c r="BD562" s="36"/>
      <c r="BE562" s="36"/>
      <c r="BF562" s="41" t="e">
        <f aca="false">BD562/BB562*100</f>
        <v>#DIV/0!</v>
      </c>
      <c r="BG562" s="41" t="e">
        <f aca="false">BE562/BC562*100</f>
        <v>#DIV/0!</v>
      </c>
    </row>
    <row r="563" s="79" customFormat="true" ht="66" hidden="true" customHeight="true" outlineLevel="0" collapsed="false">
      <c r="A563" s="74" t="s">
        <v>444</v>
      </c>
      <c r="B563" s="88" t="s">
        <v>105</v>
      </c>
      <c r="C563" s="89" t="s">
        <v>26</v>
      </c>
      <c r="D563" s="90" t="s">
        <v>443</v>
      </c>
      <c r="E563" s="89" t="s">
        <v>74</v>
      </c>
      <c r="F563" s="36"/>
      <c r="G563" s="36"/>
      <c r="H563" s="77"/>
      <c r="I563" s="76"/>
      <c r="J563" s="77"/>
      <c r="K563" s="76"/>
      <c r="L563" s="6"/>
      <c r="M563" s="36"/>
      <c r="N563" s="6"/>
      <c r="O563" s="36"/>
      <c r="P563" s="6"/>
      <c r="Q563" s="36"/>
      <c r="R563" s="6"/>
      <c r="S563" s="36"/>
      <c r="T563" s="6"/>
      <c r="U563" s="36"/>
      <c r="V563" s="6"/>
      <c r="W563" s="57"/>
      <c r="X563" s="36"/>
      <c r="Y563" s="36"/>
      <c r="Z563" s="6"/>
      <c r="AA563" s="36"/>
      <c r="AB563" s="6"/>
      <c r="AC563" s="57"/>
      <c r="AD563" s="36"/>
      <c r="AE563" s="36"/>
      <c r="AF563" s="6"/>
      <c r="AG563" s="36"/>
      <c r="AH563" s="6"/>
      <c r="AI563" s="57"/>
      <c r="AJ563" s="36"/>
      <c r="AK563" s="36"/>
      <c r="AL563" s="36"/>
      <c r="AM563" s="6"/>
      <c r="AN563" s="36"/>
      <c r="AO563" s="36"/>
      <c r="AP563" s="36"/>
      <c r="AQ563" s="36"/>
      <c r="AR563" s="36"/>
      <c r="AS563" s="36"/>
      <c r="AT563" s="36"/>
      <c r="AU563" s="36"/>
      <c r="AV563" s="36"/>
      <c r="AW563" s="36"/>
      <c r="AX563" s="36"/>
      <c r="AY563" s="36"/>
      <c r="AZ563" s="36"/>
      <c r="BA563" s="36"/>
      <c r="BB563" s="36"/>
      <c r="BC563" s="36"/>
      <c r="BD563" s="36"/>
      <c r="BE563" s="36"/>
      <c r="BF563" s="41" t="e">
        <f aca="false">BD563/BB563*100</f>
        <v>#DIV/0!</v>
      </c>
      <c r="BG563" s="41" t="e">
        <f aca="false">BE563/BC563*100</f>
        <v>#DIV/0!</v>
      </c>
    </row>
    <row r="564" s="79" customFormat="true" ht="33" hidden="true" customHeight="true" outlineLevel="0" collapsed="false">
      <c r="A564" s="74" t="s">
        <v>445</v>
      </c>
      <c r="B564" s="88" t="s">
        <v>105</v>
      </c>
      <c r="C564" s="89" t="s">
        <v>26</v>
      </c>
      <c r="D564" s="90" t="s">
        <v>446</v>
      </c>
      <c r="E564" s="89"/>
      <c r="F564" s="36" t="n">
        <f aca="false">F565</f>
        <v>0</v>
      </c>
      <c r="G564" s="36" t="n">
        <f aca="false">G565</f>
        <v>0</v>
      </c>
      <c r="H564" s="77"/>
      <c r="I564" s="76"/>
      <c r="J564" s="77"/>
      <c r="K564" s="76"/>
      <c r="L564" s="6" t="n">
        <f aca="false">L565</f>
        <v>0</v>
      </c>
      <c r="M564" s="36" t="n">
        <f aca="false">M565</f>
        <v>0</v>
      </c>
      <c r="N564" s="6"/>
      <c r="O564" s="36"/>
      <c r="P564" s="6"/>
      <c r="Q564" s="36"/>
      <c r="R564" s="6" t="n">
        <f aca="false">R565</f>
        <v>0</v>
      </c>
      <c r="S564" s="36" t="n">
        <f aca="false">S565</f>
        <v>0</v>
      </c>
      <c r="T564" s="6"/>
      <c r="U564" s="36"/>
      <c r="V564" s="6"/>
      <c r="W564" s="57"/>
      <c r="X564" s="36" t="n">
        <f aca="false">X565</f>
        <v>0</v>
      </c>
      <c r="Y564" s="36" t="n">
        <f aca="false">Y565</f>
        <v>0</v>
      </c>
      <c r="Z564" s="6"/>
      <c r="AA564" s="36"/>
      <c r="AB564" s="6"/>
      <c r="AC564" s="57"/>
      <c r="AD564" s="36" t="n">
        <f aca="false">AD565</f>
        <v>0</v>
      </c>
      <c r="AE564" s="36" t="n">
        <f aca="false">AE565</f>
        <v>0</v>
      </c>
      <c r="AF564" s="6"/>
      <c r="AG564" s="36"/>
      <c r="AH564" s="6"/>
      <c r="AI564" s="57"/>
      <c r="AJ564" s="36" t="n">
        <f aca="false">AJ565</f>
        <v>0</v>
      </c>
      <c r="AK564" s="36" t="n">
        <f aca="false">AK565</f>
        <v>0</v>
      </c>
      <c r="AL564" s="36"/>
      <c r="AM564" s="6"/>
      <c r="AN564" s="36"/>
      <c r="AO564" s="36"/>
      <c r="AP564" s="36" t="n">
        <f aca="false">AP565</f>
        <v>0</v>
      </c>
      <c r="AQ564" s="36" t="n">
        <f aca="false">AQ565</f>
        <v>0</v>
      </c>
      <c r="AR564" s="36"/>
      <c r="AS564" s="36"/>
      <c r="AT564" s="36"/>
      <c r="AU564" s="36"/>
      <c r="AV564" s="36" t="n">
        <f aca="false">AV565</f>
        <v>0</v>
      </c>
      <c r="AW564" s="36" t="n">
        <f aca="false">AW565</f>
        <v>0</v>
      </c>
      <c r="AX564" s="36"/>
      <c r="AY564" s="36"/>
      <c r="AZ564" s="36"/>
      <c r="BA564" s="36"/>
      <c r="BB564" s="36" t="n">
        <f aca="false">BB565</f>
        <v>0</v>
      </c>
      <c r="BC564" s="36" t="n">
        <f aca="false">BC565</f>
        <v>0</v>
      </c>
      <c r="BD564" s="36"/>
      <c r="BE564" s="36"/>
      <c r="BF564" s="41" t="e">
        <f aca="false">BD564/BB564*100</f>
        <v>#DIV/0!</v>
      </c>
      <c r="BG564" s="41" t="e">
        <f aca="false">BE564/BC564*100</f>
        <v>#DIV/0!</v>
      </c>
    </row>
    <row r="565" s="79" customFormat="true" ht="66" hidden="true" customHeight="true" outlineLevel="0" collapsed="false">
      <c r="A565" s="74" t="s">
        <v>444</v>
      </c>
      <c r="B565" s="88" t="s">
        <v>105</v>
      </c>
      <c r="C565" s="89" t="s">
        <v>26</v>
      </c>
      <c r="D565" s="90" t="s">
        <v>446</v>
      </c>
      <c r="E565" s="89" t="s">
        <v>74</v>
      </c>
      <c r="F565" s="36"/>
      <c r="G565" s="36"/>
      <c r="H565" s="77"/>
      <c r="I565" s="76"/>
      <c r="J565" s="77"/>
      <c r="K565" s="76"/>
      <c r="L565" s="6"/>
      <c r="M565" s="36"/>
      <c r="N565" s="6"/>
      <c r="O565" s="36"/>
      <c r="P565" s="6"/>
      <c r="Q565" s="36"/>
      <c r="R565" s="6"/>
      <c r="S565" s="36"/>
      <c r="T565" s="6"/>
      <c r="U565" s="36"/>
      <c r="V565" s="6"/>
      <c r="W565" s="57"/>
      <c r="X565" s="36"/>
      <c r="Y565" s="36"/>
      <c r="Z565" s="6"/>
      <c r="AA565" s="36"/>
      <c r="AB565" s="6"/>
      <c r="AC565" s="57"/>
      <c r="AD565" s="36"/>
      <c r="AE565" s="36"/>
      <c r="AF565" s="6"/>
      <c r="AG565" s="36"/>
      <c r="AH565" s="6"/>
      <c r="AI565" s="57"/>
      <c r="AJ565" s="36"/>
      <c r="AK565" s="36"/>
      <c r="AL565" s="36"/>
      <c r="AM565" s="6"/>
      <c r="AN565" s="36"/>
      <c r="AO565" s="36"/>
      <c r="AP565" s="36"/>
      <c r="AQ565" s="36"/>
      <c r="AR565" s="36"/>
      <c r="AS565" s="36"/>
      <c r="AT565" s="36"/>
      <c r="AU565" s="36"/>
      <c r="AV565" s="36"/>
      <c r="AW565" s="36"/>
      <c r="AX565" s="36"/>
      <c r="AY565" s="36"/>
      <c r="AZ565" s="36"/>
      <c r="BA565" s="36"/>
      <c r="BB565" s="36"/>
      <c r="BC565" s="36"/>
      <c r="BD565" s="36"/>
      <c r="BE565" s="36"/>
      <c r="BF565" s="41" t="e">
        <f aca="false">BD565/BB565*100</f>
        <v>#DIV/0!</v>
      </c>
      <c r="BG565" s="41" t="e">
        <f aca="false">BE565/BC565*100</f>
        <v>#DIV/0!</v>
      </c>
    </row>
    <row r="566" s="79" customFormat="true" ht="35.25" hidden="false" customHeight="true" outlineLevel="0" collapsed="false">
      <c r="A566" s="74" t="s">
        <v>52</v>
      </c>
      <c r="B566" s="88" t="s">
        <v>105</v>
      </c>
      <c r="C566" s="89" t="s">
        <v>26</v>
      </c>
      <c r="D566" s="90" t="s">
        <v>53</v>
      </c>
      <c r="E566" s="89"/>
      <c r="F566" s="36" t="n">
        <f aca="false">F567</f>
        <v>383858</v>
      </c>
      <c r="G566" s="36" t="n">
        <f aca="false">G567</f>
        <v>383858</v>
      </c>
      <c r="H566" s="57" t="n">
        <f aca="false">H567</f>
        <v>0</v>
      </c>
      <c r="I566" s="36" t="n">
        <f aca="false">I567</f>
        <v>0</v>
      </c>
      <c r="J566" s="6" t="n">
        <f aca="false">J567</f>
        <v>0</v>
      </c>
      <c r="K566" s="36" t="n">
        <f aca="false">K567</f>
        <v>0</v>
      </c>
      <c r="L566" s="6" t="n">
        <f aca="false">L567</f>
        <v>383858</v>
      </c>
      <c r="M566" s="36" t="n">
        <f aca="false">M567</f>
        <v>383858</v>
      </c>
      <c r="N566" s="57" t="n">
        <f aca="false">N567</f>
        <v>0</v>
      </c>
      <c r="O566" s="36" t="n">
        <f aca="false">O567</f>
        <v>0</v>
      </c>
      <c r="P566" s="6" t="n">
        <f aca="false">P567</f>
        <v>0</v>
      </c>
      <c r="Q566" s="36" t="n">
        <f aca="false">Q567</f>
        <v>0</v>
      </c>
      <c r="R566" s="6" t="n">
        <f aca="false">R567</f>
        <v>383858</v>
      </c>
      <c r="S566" s="36" t="n">
        <f aca="false">S567</f>
        <v>383858</v>
      </c>
      <c r="T566" s="57" t="n">
        <f aca="false">T567</f>
        <v>0</v>
      </c>
      <c r="U566" s="36" t="n">
        <f aca="false">U567</f>
        <v>0</v>
      </c>
      <c r="V566" s="6" t="n">
        <f aca="false">V567</f>
        <v>0</v>
      </c>
      <c r="W566" s="57" t="n">
        <f aca="false">W567</f>
        <v>0</v>
      </c>
      <c r="X566" s="36" t="n">
        <f aca="false">X567</f>
        <v>383858</v>
      </c>
      <c r="Y566" s="36" t="n">
        <f aca="false">Y567</f>
        <v>383858</v>
      </c>
      <c r="Z566" s="57" t="n">
        <f aca="false">Z567</f>
        <v>0</v>
      </c>
      <c r="AA566" s="36" t="n">
        <f aca="false">AA567</f>
        <v>0</v>
      </c>
      <c r="AB566" s="6" t="n">
        <f aca="false">AB567</f>
        <v>0</v>
      </c>
      <c r="AC566" s="57" t="n">
        <f aca="false">AC567</f>
        <v>0</v>
      </c>
      <c r="AD566" s="36" t="n">
        <f aca="false">AD567</f>
        <v>383858</v>
      </c>
      <c r="AE566" s="36" t="n">
        <f aca="false">AE567</f>
        <v>383858</v>
      </c>
      <c r="AF566" s="57" t="n">
        <f aca="false">AF567</f>
        <v>0</v>
      </c>
      <c r="AG566" s="36" t="n">
        <f aca="false">AG567</f>
        <v>0</v>
      </c>
      <c r="AH566" s="6" t="n">
        <f aca="false">AH567</f>
        <v>0</v>
      </c>
      <c r="AI566" s="57" t="n">
        <f aca="false">AI567</f>
        <v>0</v>
      </c>
      <c r="AJ566" s="36" t="n">
        <f aca="false">AJ567</f>
        <v>383858</v>
      </c>
      <c r="AK566" s="36" t="n">
        <f aca="false">AK567</f>
        <v>383858</v>
      </c>
      <c r="AL566" s="36" t="n">
        <f aca="false">AL567</f>
        <v>0</v>
      </c>
      <c r="AM566" s="6" t="n">
        <f aca="false">AM567</f>
        <v>0</v>
      </c>
      <c r="AN566" s="36" t="n">
        <f aca="false">AN567</f>
        <v>0</v>
      </c>
      <c r="AO566" s="36" t="n">
        <f aca="false">AO567</f>
        <v>-4120</v>
      </c>
      <c r="AP566" s="36" t="n">
        <f aca="false">AP567</f>
        <v>379738</v>
      </c>
      <c r="AQ566" s="36" t="n">
        <f aca="false">AQ567</f>
        <v>379738</v>
      </c>
      <c r="AR566" s="36" t="n">
        <f aca="false">AR567</f>
        <v>0</v>
      </c>
      <c r="AS566" s="36" t="n">
        <f aca="false">AS567</f>
        <v>0</v>
      </c>
      <c r="AT566" s="36" t="n">
        <f aca="false">AT567</f>
        <v>0</v>
      </c>
      <c r="AU566" s="36" t="n">
        <f aca="false">AU567</f>
        <v>6</v>
      </c>
      <c r="AV566" s="36" t="n">
        <f aca="false">AV567</f>
        <v>379744</v>
      </c>
      <c r="AW566" s="36" t="n">
        <f aca="false">AW567</f>
        <v>379744</v>
      </c>
      <c r="AX566" s="36" t="n">
        <f aca="false">AX567</f>
        <v>0</v>
      </c>
      <c r="AY566" s="36" t="n">
        <f aca="false">AY567</f>
        <v>0</v>
      </c>
      <c r="AZ566" s="36" t="n">
        <f aca="false">AZ567</f>
        <v>0</v>
      </c>
      <c r="BA566" s="36" t="n">
        <f aca="false">BA567</f>
        <v>0</v>
      </c>
      <c r="BB566" s="36" t="n">
        <f aca="false">BB567</f>
        <v>379744</v>
      </c>
      <c r="BC566" s="36" t="n">
        <f aca="false">BC567</f>
        <v>379744</v>
      </c>
      <c r="BD566" s="36" t="n">
        <f aca="false">BD567</f>
        <v>165423</v>
      </c>
      <c r="BE566" s="36" t="n">
        <f aca="false">BE567</f>
        <v>165423</v>
      </c>
      <c r="BF566" s="41" t="n">
        <f aca="false">BD566/BB566*100</f>
        <v>43.5617152608073</v>
      </c>
      <c r="BG566" s="41" t="n">
        <f aca="false">BE566/BC566*100</f>
        <v>43.5617152608073</v>
      </c>
    </row>
    <row r="567" s="79" customFormat="true" ht="91.5" hidden="false" customHeight="true" outlineLevel="0" collapsed="false">
      <c r="A567" s="74" t="s">
        <v>73</v>
      </c>
      <c r="B567" s="88" t="s">
        <v>105</v>
      </c>
      <c r="C567" s="89" t="s">
        <v>26</v>
      </c>
      <c r="D567" s="90" t="s">
        <v>53</v>
      </c>
      <c r="E567" s="89" t="s">
        <v>74</v>
      </c>
      <c r="F567" s="36" t="n">
        <v>383858</v>
      </c>
      <c r="G567" s="36" t="n">
        <v>383858</v>
      </c>
      <c r="H567" s="77"/>
      <c r="I567" s="76"/>
      <c r="J567" s="77"/>
      <c r="K567" s="76"/>
      <c r="L567" s="6" t="n">
        <f aca="false">F567+H567+I567+J567+K567</f>
        <v>383858</v>
      </c>
      <c r="M567" s="36" t="n">
        <f aca="false">G567+K567</f>
        <v>383858</v>
      </c>
      <c r="N567" s="6"/>
      <c r="O567" s="36"/>
      <c r="P567" s="6"/>
      <c r="Q567" s="36"/>
      <c r="R567" s="6" t="n">
        <f aca="false">L567+N567+O567+P567+Q567</f>
        <v>383858</v>
      </c>
      <c r="S567" s="36" t="n">
        <f aca="false">M567+Q567</f>
        <v>383858</v>
      </c>
      <c r="T567" s="6"/>
      <c r="U567" s="36"/>
      <c r="V567" s="6"/>
      <c r="W567" s="57"/>
      <c r="X567" s="36" t="n">
        <f aca="false">R567+T567+U567+V567+W567</f>
        <v>383858</v>
      </c>
      <c r="Y567" s="36" t="n">
        <f aca="false">S567+W567</f>
        <v>383858</v>
      </c>
      <c r="Z567" s="6"/>
      <c r="AA567" s="36"/>
      <c r="AB567" s="6"/>
      <c r="AC567" s="57"/>
      <c r="AD567" s="36" t="n">
        <f aca="false">X567+Z567+AA567+AB567+AC567</f>
        <v>383858</v>
      </c>
      <c r="AE567" s="36" t="n">
        <f aca="false">Y567+AC567</f>
        <v>383858</v>
      </c>
      <c r="AF567" s="6"/>
      <c r="AG567" s="36"/>
      <c r="AH567" s="6"/>
      <c r="AI567" s="57"/>
      <c r="AJ567" s="36" t="n">
        <f aca="false">AD567+AF567+AG567+AH567+AI567</f>
        <v>383858</v>
      </c>
      <c r="AK567" s="36" t="n">
        <f aca="false">AE567+AI567</f>
        <v>383858</v>
      </c>
      <c r="AL567" s="36"/>
      <c r="AM567" s="6"/>
      <c r="AN567" s="36"/>
      <c r="AO567" s="36" t="n">
        <f aca="false">-4120</f>
        <v>-4120</v>
      </c>
      <c r="AP567" s="36" t="n">
        <f aca="false">AJ567+AL567+AM567+AN567+AO567</f>
        <v>379738</v>
      </c>
      <c r="AQ567" s="36" t="n">
        <f aca="false">AK567+AO567</f>
        <v>379738</v>
      </c>
      <c r="AR567" s="36"/>
      <c r="AS567" s="36"/>
      <c r="AT567" s="36"/>
      <c r="AU567" s="36" t="n">
        <v>6</v>
      </c>
      <c r="AV567" s="36" t="n">
        <f aca="false">AP567+AR567+AS567+AT567+AU567</f>
        <v>379744</v>
      </c>
      <c r="AW567" s="36" t="n">
        <f aca="false">AQ567+AU567</f>
        <v>379744</v>
      </c>
      <c r="AX567" s="36"/>
      <c r="AY567" s="36"/>
      <c r="AZ567" s="36"/>
      <c r="BA567" s="36"/>
      <c r="BB567" s="36" t="n">
        <f aca="false">AV567+AX567+AY567+AZ567+BA567</f>
        <v>379744</v>
      </c>
      <c r="BC567" s="36" t="n">
        <f aca="false">AW567+BA567</f>
        <v>379744</v>
      </c>
      <c r="BD567" s="36" t="n">
        <v>165423</v>
      </c>
      <c r="BE567" s="36" t="n">
        <v>165423</v>
      </c>
      <c r="BF567" s="41" t="n">
        <f aca="false">BD567/BB567*100</f>
        <v>43.5617152608073</v>
      </c>
      <c r="BG567" s="41" t="n">
        <f aca="false">BE567/BC567*100</f>
        <v>43.5617152608073</v>
      </c>
    </row>
    <row r="568" s="79" customFormat="true" ht="16.5" hidden="true" customHeight="true" outlineLevel="0" collapsed="false">
      <c r="A568" s="74" t="s">
        <v>81</v>
      </c>
      <c r="B568" s="88" t="s">
        <v>105</v>
      </c>
      <c r="C568" s="89" t="s">
        <v>26</v>
      </c>
      <c r="D568" s="90" t="s">
        <v>82</v>
      </c>
      <c r="E568" s="89"/>
      <c r="F568" s="36" t="n">
        <f aca="false">F569</f>
        <v>0</v>
      </c>
      <c r="G568" s="36" t="n">
        <f aca="false">G569</f>
        <v>0</v>
      </c>
      <c r="H568" s="77"/>
      <c r="I568" s="76"/>
      <c r="J568" s="77"/>
      <c r="K568" s="76"/>
      <c r="L568" s="6" t="n">
        <f aca="false">L569</f>
        <v>0</v>
      </c>
      <c r="M568" s="36" t="n">
        <f aca="false">M569</f>
        <v>0</v>
      </c>
      <c r="N568" s="6"/>
      <c r="O568" s="36"/>
      <c r="P568" s="6"/>
      <c r="Q568" s="36"/>
      <c r="R568" s="6" t="n">
        <f aca="false">R569</f>
        <v>0</v>
      </c>
      <c r="S568" s="36" t="n">
        <f aca="false">S569</f>
        <v>0</v>
      </c>
      <c r="T568" s="6"/>
      <c r="U568" s="36"/>
      <c r="V568" s="6"/>
      <c r="W568" s="57"/>
      <c r="X568" s="36" t="n">
        <f aca="false">X569</f>
        <v>0</v>
      </c>
      <c r="Y568" s="36" t="n">
        <f aca="false">Y569</f>
        <v>0</v>
      </c>
      <c r="Z568" s="6"/>
      <c r="AA568" s="36"/>
      <c r="AB568" s="6"/>
      <c r="AC568" s="57"/>
      <c r="AD568" s="36" t="n">
        <f aca="false">AD569</f>
        <v>0</v>
      </c>
      <c r="AE568" s="36" t="n">
        <f aca="false">AE569</f>
        <v>0</v>
      </c>
      <c r="AF568" s="6"/>
      <c r="AG568" s="36"/>
      <c r="AH568" s="6"/>
      <c r="AI568" s="57"/>
      <c r="AJ568" s="36" t="n">
        <f aca="false">AJ569</f>
        <v>0</v>
      </c>
      <c r="AK568" s="36" t="n">
        <f aca="false">AK569</f>
        <v>0</v>
      </c>
      <c r="AL568" s="36"/>
      <c r="AM568" s="6"/>
      <c r="AN568" s="36"/>
      <c r="AO568" s="36"/>
      <c r="AP568" s="36" t="n">
        <f aca="false">AP569</f>
        <v>0</v>
      </c>
      <c r="AQ568" s="36" t="n">
        <f aca="false">AQ569</f>
        <v>0</v>
      </c>
      <c r="AR568" s="36"/>
      <c r="AS568" s="36"/>
      <c r="AT568" s="36"/>
      <c r="AU568" s="36"/>
      <c r="AV568" s="36" t="n">
        <f aca="false">AV569</f>
        <v>0</v>
      </c>
      <c r="AW568" s="36" t="n">
        <f aca="false">AW569</f>
        <v>0</v>
      </c>
      <c r="AX568" s="36"/>
      <c r="AY568" s="36"/>
      <c r="AZ568" s="36"/>
      <c r="BA568" s="36"/>
      <c r="BB568" s="36" t="n">
        <f aca="false">BB569</f>
        <v>0</v>
      </c>
      <c r="BC568" s="36" t="n">
        <f aca="false">BC569</f>
        <v>0</v>
      </c>
      <c r="BD568" s="36"/>
      <c r="BE568" s="36"/>
      <c r="BF568" s="41" t="e">
        <f aca="false">BD568/BB568*100</f>
        <v>#DIV/0!</v>
      </c>
      <c r="BG568" s="41" t="e">
        <f aca="false">BE568/BC568*100</f>
        <v>#DIV/0!</v>
      </c>
    </row>
    <row r="569" s="79" customFormat="true" ht="49.5" hidden="true" customHeight="true" outlineLevel="0" collapsed="false">
      <c r="A569" s="74" t="s">
        <v>447</v>
      </c>
      <c r="B569" s="88" t="s">
        <v>105</v>
      </c>
      <c r="C569" s="89" t="s">
        <v>26</v>
      </c>
      <c r="D569" s="90" t="s">
        <v>448</v>
      </c>
      <c r="E569" s="89"/>
      <c r="F569" s="36" t="n">
        <f aca="false">F570</f>
        <v>0</v>
      </c>
      <c r="G569" s="36" t="n">
        <f aca="false">G570</f>
        <v>0</v>
      </c>
      <c r="H569" s="77"/>
      <c r="I569" s="76"/>
      <c r="J569" s="77"/>
      <c r="K569" s="76"/>
      <c r="L569" s="6" t="n">
        <f aca="false">L570</f>
        <v>0</v>
      </c>
      <c r="M569" s="36" t="n">
        <f aca="false">M570</f>
        <v>0</v>
      </c>
      <c r="N569" s="6"/>
      <c r="O569" s="36"/>
      <c r="P569" s="6"/>
      <c r="Q569" s="36"/>
      <c r="R569" s="6" t="n">
        <f aca="false">R570</f>
        <v>0</v>
      </c>
      <c r="S569" s="36" t="n">
        <f aca="false">S570</f>
        <v>0</v>
      </c>
      <c r="T569" s="6"/>
      <c r="U569" s="36"/>
      <c r="V569" s="6"/>
      <c r="W569" s="57"/>
      <c r="X569" s="36" t="n">
        <f aca="false">X570</f>
        <v>0</v>
      </c>
      <c r="Y569" s="36" t="n">
        <f aca="false">Y570</f>
        <v>0</v>
      </c>
      <c r="Z569" s="6"/>
      <c r="AA569" s="36"/>
      <c r="AB569" s="6"/>
      <c r="AC569" s="57"/>
      <c r="AD569" s="36" t="n">
        <f aca="false">AD570</f>
        <v>0</v>
      </c>
      <c r="AE569" s="36" t="n">
        <f aca="false">AE570</f>
        <v>0</v>
      </c>
      <c r="AF569" s="6"/>
      <c r="AG569" s="36"/>
      <c r="AH569" s="6"/>
      <c r="AI569" s="57"/>
      <c r="AJ569" s="36" t="n">
        <f aca="false">AJ570</f>
        <v>0</v>
      </c>
      <c r="AK569" s="36" t="n">
        <f aca="false">AK570</f>
        <v>0</v>
      </c>
      <c r="AL569" s="36"/>
      <c r="AM569" s="6"/>
      <c r="AN569" s="36"/>
      <c r="AO569" s="36"/>
      <c r="AP569" s="36" t="n">
        <f aca="false">AP570</f>
        <v>0</v>
      </c>
      <c r="AQ569" s="36" t="n">
        <f aca="false">AQ570</f>
        <v>0</v>
      </c>
      <c r="AR569" s="36"/>
      <c r="AS569" s="36"/>
      <c r="AT569" s="36"/>
      <c r="AU569" s="36"/>
      <c r="AV569" s="36" t="n">
        <f aca="false">AV570</f>
        <v>0</v>
      </c>
      <c r="AW569" s="36" t="n">
        <f aca="false">AW570</f>
        <v>0</v>
      </c>
      <c r="AX569" s="36"/>
      <c r="AY569" s="36"/>
      <c r="AZ569" s="36"/>
      <c r="BA569" s="36"/>
      <c r="BB569" s="36" t="n">
        <f aca="false">BB570</f>
        <v>0</v>
      </c>
      <c r="BC569" s="36" t="n">
        <f aca="false">BC570</f>
        <v>0</v>
      </c>
      <c r="BD569" s="36"/>
      <c r="BE569" s="36"/>
      <c r="BF569" s="41" t="e">
        <f aca="false">BD569/BB569*100</f>
        <v>#DIV/0!</v>
      </c>
      <c r="BG569" s="41" t="e">
        <f aca="false">BE569/BC569*100</f>
        <v>#DIV/0!</v>
      </c>
    </row>
    <row r="570" s="79" customFormat="true" ht="82.5" hidden="true" customHeight="true" outlineLevel="0" collapsed="false">
      <c r="A570" s="74" t="s">
        <v>125</v>
      </c>
      <c r="B570" s="88" t="s">
        <v>105</v>
      </c>
      <c r="C570" s="89" t="s">
        <v>26</v>
      </c>
      <c r="D570" s="90" t="s">
        <v>448</v>
      </c>
      <c r="E570" s="89" t="s">
        <v>126</v>
      </c>
      <c r="F570" s="36"/>
      <c r="G570" s="76"/>
      <c r="H570" s="77"/>
      <c r="I570" s="76"/>
      <c r="J570" s="77"/>
      <c r="K570" s="76"/>
      <c r="L570" s="6"/>
      <c r="M570" s="76"/>
      <c r="N570" s="6"/>
      <c r="O570" s="36"/>
      <c r="P570" s="6"/>
      <c r="Q570" s="36"/>
      <c r="R570" s="6"/>
      <c r="S570" s="76"/>
      <c r="T570" s="6"/>
      <c r="U570" s="36"/>
      <c r="V570" s="6"/>
      <c r="W570" s="57"/>
      <c r="X570" s="36"/>
      <c r="Y570" s="76"/>
      <c r="Z570" s="6"/>
      <c r="AA570" s="36"/>
      <c r="AB570" s="6"/>
      <c r="AC570" s="57"/>
      <c r="AD570" s="36"/>
      <c r="AE570" s="76"/>
      <c r="AF570" s="6"/>
      <c r="AG570" s="36"/>
      <c r="AH570" s="6"/>
      <c r="AI570" s="57"/>
      <c r="AJ570" s="36"/>
      <c r="AK570" s="76"/>
      <c r="AL570" s="36"/>
      <c r="AM570" s="6"/>
      <c r="AN570" s="36"/>
      <c r="AO570" s="36"/>
      <c r="AP570" s="36"/>
      <c r="AQ570" s="76"/>
      <c r="AR570" s="36"/>
      <c r="AS570" s="36"/>
      <c r="AT570" s="36"/>
      <c r="AU570" s="36"/>
      <c r="AV570" s="36"/>
      <c r="AW570" s="76"/>
      <c r="AX570" s="36"/>
      <c r="AY570" s="36"/>
      <c r="AZ570" s="36"/>
      <c r="BA570" s="36"/>
      <c r="BB570" s="36"/>
      <c r="BC570" s="78"/>
      <c r="BD570" s="36"/>
      <c r="BE570" s="36"/>
      <c r="BF570" s="41" t="e">
        <f aca="false">BD570/BB570*100</f>
        <v>#DIV/0!</v>
      </c>
      <c r="BG570" s="41" t="e">
        <f aca="false">BE570/BC570*100</f>
        <v>#DIV/0!</v>
      </c>
    </row>
    <row r="571" s="79" customFormat="true" ht="21.75" hidden="false" customHeight="true" outlineLevel="0" collapsed="false">
      <c r="A571" s="74"/>
      <c r="B571" s="88"/>
      <c r="C571" s="89"/>
      <c r="D571" s="90"/>
      <c r="E571" s="89"/>
      <c r="F571" s="76"/>
      <c r="G571" s="76"/>
      <c r="H571" s="77"/>
      <c r="I571" s="76"/>
      <c r="J571" s="77"/>
      <c r="K571" s="76"/>
      <c r="L571" s="77"/>
      <c r="M571" s="76"/>
      <c r="N571" s="6"/>
      <c r="O571" s="36"/>
      <c r="P571" s="6"/>
      <c r="Q571" s="36"/>
      <c r="R571" s="77"/>
      <c r="S571" s="76"/>
      <c r="T571" s="6"/>
      <c r="U571" s="36"/>
      <c r="V571" s="6"/>
      <c r="W571" s="57"/>
      <c r="X571" s="76"/>
      <c r="Y571" s="76"/>
      <c r="Z571" s="6"/>
      <c r="AA571" s="36"/>
      <c r="AB571" s="6"/>
      <c r="AC571" s="57"/>
      <c r="AD571" s="76"/>
      <c r="AE571" s="76"/>
      <c r="AF571" s="6"/>
      <c r="AG571" s="36"/>
      <c r="AH571" s="6"/>
      <c r="AI571" s="57"/>
      <c r="AJ571" s="76"/>
      <c r="AK571" s="76"/>
      <c r="AL571" s="36"/>
      <c r="AM571" s="6"/>
      <c r="AN571" s="36"/>
      <c r="AO571" s="36"/>
      <c r="AP571" s="76"/>
      <c r="AQ571" s="76"/>
      <c r="AR571" s="36"/>
      <c r="AS571" s="36"/>
      <c r="AT571" s="36"/>
      <c r="AU571" s="36"/>
      <c r="AV571" s="76"/>
      <c r="AW571" s="76"/>
      <c r="AX571" s="36"/>
      <c r="AY571" s="36"/>
      <c r="AZ571" s="36"/>
      <c r="BA571" s="36"/>
      <c r="BB571" s="78"/>
      <c r="BC571" s="78"/>
      <c r="BD571" s="36"/>
      <c r="BE571" s="36"/>
      <c r="BF571" s="41"/>
      <c r="BG571" s="41"/>
    </row>
    <row r="572" s="60" customFormat="true" ht="18.75" hidden="false" customHeight="false" outlineLevel="0" collapsed="false">
      <c r="A572" s="61" t="s">
        <v>449</v>
      </c>
      <c r="B572" s="62" t="s">
        <v>105</v>
      </c>
      <c r="C572" s="63" t="s">
        <v>27</v>
      </c>
      <c r="D572" s="81"/>
      <c r="E572" s="63"/>
      <c r="F572" s="82" t="n">
        <f aca="false">F575+F573+F580+F578</f>
        <v>164363</v>
      </c>
      <c r="G572" s="82" t="n">
        <f aca="false">G575+G573+G580+G578</f>
        <v>111568</v>
      </c>
      <c r="H572" s="83" t="n">
        <f aca="false">H575+H573+H580+H578</f>
        <v>0</v>
      </c>
      <c r="I572" s="82" t="n">
        <f aca="false">I575+I573+I580+I578</f>
        <v>0</v>
      </c>
      <c r="J572" s="84" t="n">
        <f aca="false">J575+J573+J580+J578</f>
        <v>0</v>
      </c>
      <c r="K572" s="82" t="n">
        <f aca="false">K575+K573+K580+K578</f>
        <v>0</v>
      </c>
      <c r="L572" s="84" t="n">
        <f aca="false">L575+L573+L580+L578</f>
        <v>164363</v>
      </c>
      <c r="M572" s="82" t="n">
        <f aca="false">M575+M573+M580+M578</f>
        <v>111568</v>
      </c>
      <c r="N572" s="85" t="n">
        <f aca="false">N575+N573+N580+N578</f>
        <v>0</v>
      </c>
      <c r="O572" s="86" t="n">
        <f aca="false">O575+O573+O580+O578</f>
        <v>0</v>
      </c>
      <c r="P572" s="87" t="n">
        <f aca="false">P575+P573+P580+P578</f>
        <v>0</v>
      </c>
      <c r="Q572" s="86" t="n">
        <f aca="false">Q575+Q573+Q580+Q578</f>
        <v>0</v>
      </c>
      <c r="R572" s="84" t="n">
        <f aca="false">R575+R573+R580+R578</f>
        <v>164363</v>
      </c>
      <c r="S572" s="82" t="n">
        <f aca="false">S575+S573+S580+S578</f>
        <v>111568</v>
      </c>
      <c r="T572" s="85" t="n">
        <f aca="false">T575+T573+T580+T578</f>
        <v>0</v>
      </c>
      <c r="U572" s="86" t="n">
        <f aca="false">U575+U573+U580+U578</f>
        <v>0</v>
      </c>
      <c r="V572" s="84" t="n">
        <f aca="false">V575+V573+V580+V578</f>
        <v>4122</v>
      </c>
      <c r="W572" s="85" t="n">
        <f aca="false">W575+W573+W580+W578</f>
        <v>0</v>
      </c>
      <c r="X572" s="82" t="n">
        <f aca="false">X575+X573+X580+X578</f>
        <v>168485</v>
      </c>
      <c r="Y572" s="82" t="n">
        <f aca="false">Y575+Y573+Y580+Y578</f>
        <v>111568</v>
      </c>
      <c r="Z572" s="85" t="n">
        <f aca="false">Z575+Z573+Z580+Z578</f>
        <v>6237</v>
      </c>
      <c r="AA572" s="86" t="n">
        <f aca="false">AA575+AA573+AA580+AA578</f>
        <v>0</v>
      </c>
      <c r="AB572" s="84" t="n">
        <f aca="false">AB575+AB573+AB580+AB578</f>
        <v>0</v>
      </c>
      <c r="AC572" s="85" t="n">
        <f aca="false">AC575+AC573+AC580+AC578</f>
        <v>0</v>
      </c>
      <c r="AD572" s="82" t="n">
        <f aca="false">AD575+AD573+AD580+AD578</f>
        <v>174722</v>
      </c>
      <c r="AE572" s="82" t="n">
        <f aca="false">AE575+AE573+AE580+AE578</f>
        <v>111568</v>
      </c>
      <c r="AF572" s="85" t="n">
        <f aca="false">AF575+AF573+AF580+AF578</f>
        <v>0</v>
      </c>
      <c r="AG572" s="86" t="n">
        <f aca="false">AG575+AG573+AG580+AG578</f>
        <v>0</v>
      </c>
      <c r="AH572" s="84" t="n">
        <f aca="false">AH575+AH573+AH580+AH578</f>
        <v>0</v>
      </c>
      <c r="AI572" s="85" t="n">
        <f aca="false">AI575+AI573+AI580+AI578</f>
        <v>0</v>
      </c>
      <c r="AJ572" s="82" t="n">
        <f aca="false">AJ575+AJ573+AJ580+AJ578</f>
        <v>174722</v>
      </c>
      <c r="AK572" s="82" t="n">
        <f aca="false">AK575+AK573+AK580+AK578</f>
        <v>111568</v>
      </c>
      <c r="AL572" s="82" t="n">
        <f aca="false">AL575+AL573+AL580+AL578</f>
        <v>5404</v>
      </c>
      <c r="AM572" s="87" t="n">
        <f aca="false">AM575+AM573+AM580+AM578</f>
        <v>0</v>
      </c>
      <c r="AN572" s="82" t="n">
        <f aca="false">AN575+AN573+AN580+AN578</f>
        <v>0</v>
      </c>
      <c r="AO572" s="86" t="n">
        <f aca="false">AO575+AO573+AO580+AO578</f>
        <v>0</v>
      </c>
      <c r="AP572" s="82" t="n">
        <f aca="false">AP575+AP573+AP580+AP578</f>
        <v>180126</v>
      </c>
      <c r="AQ572" s="82" t="n">
        <f aca="false">AQ575+AQ573+AQ580+AQ578</f>
        <v>111568</v>
      </c>
      <c r="AR572" s="82" t="n">
        <f aca="false">AR575+AR573+AR580+AR578</f>
        <v>0</v>
      </c>
      <c r="AS572" s="82" t="n">
        <f aca="false">AS575+AS573+AS580+AS578</f>
        <v>0</v>
      </c>
      <c r="AT572" s="82" t="n">
        <f aca="false">AT575+AT573+AT580+AT578</f>
        <v>-92</v>
      </c>
      <c r="AU572" s="82" t="n">
        <f aca="false">AU575+AU573+AU580+AU578</f>
        <v>0</v>
      </c>
      <c r="AV572" s="82" t="n">
        <f aca="false">AV575+AV573+AV580+AV578</f>
        <v>180034</v>
      </c>
      <c r="AW572" s="82" t="n">
        <f aca="false">AW575+AW573+AW580+AW578</f>
        <v>111568</v>
      </c>
      <c r="AX572" s="82" t="n">
        <f aca="false">AX575+AX573+AX580+AX578</f>
        <v>0</v>
      </c>
      <c r="AY572" s="82" t="n">
        <f aca="false">AY575+AY573+AY580+AY578</f>
        <v>0</v>
      </c>
      <c r="AZ572" s="82" t="n">
        <f aca="false">AZ575+AZ573+AZ580+AZ578</f>
        <v>0</v>
      </c>
      <c r="BA572" s="82" t="n">
        <f aca="false">BA575+BA573+BA580+BA578</f>
        <v>0</v>
      </c>
      <c r="BB572" s="82" t="n">
        <f aca="false">BB575+BB573+BB580+BB578</f>
        <v>180034</v>
      </c>
      <c r="BC572" s="82" t="n">
        <f aca="false">BC575+BC573+BC580+BC578</f>
        <v>111568</v>
      </c>
      <c r="BD572" s="82" t="n">
        <f aca="false">BD575+BD573+BD580+BD578</f>
        <v>77038</v>
      </c>
      <c r="BE572" s="82" t="n">
        <f aca="false">BE575+BE573+BE580+BE578</f>
        <v>51386</v>
      </c>
      <c r="BF572" s="68" t="n">
        <f aca="false">BD572/BB572*100</f>
        <v>42.7908061810547</v>
      </c>
      <c r="BG572" s="68" t="n">
        <f aca="false">BE572/BC572*100</f>
        <v>46.0580094650796</v>
      </c>
    </row>
    <row r="573" s="60" customFormat="true" ht="49.5" hidden="true" customHeight="false" outlineLevel="0" collapsed="false">
      <c r="A573" s="74" t="s">
        <v>123</v>
      </c>
      <c r="B573" s="88" t="s">
        <v>105</v>
      </c>
      <c r="C573" s="89" t="s">
        <v>27</v>
      </c>
      <c r="D573" s="90" t="s">
        <v>124</v>
      </c>
      <c r="E573" s="89"/>
      <c r="F573" s="91" t="n">
        <f aca="false">F574</f>
        <v>5490</v>
      </c>
      <c r="G573" s="91" t="n">
        <f aca="false">G574</f>
        <v>0</v>
      </c>
      <c r="H573" s="92" t="n">
        <f aca="false">H574</f>
        <v>0</v>
      </c>
      <c r="I573" s="91" t="n">
        <f aca="false">I574</f>
        <v>0</v>
      </c>
      <c r="J573" s="93" t="n">
        <f aca="false">J574</f>
        <v>0</v>
      </c>
      <c r="K573" s="91" t="n">
        <f aca="false">K574</f>
        <v>0</v>
      </c>
      <c r="L573" s="93" t="n">
        <f aca="false">L574</f>
        <v>5490</v>
      </c>
      <c r="M573" s="91" t="n">
        <f aca="false">M574</f>
        <v>0</v>
      </c>
      <c r="N573" s="92" t="n">
        <f aca="false">N574</f>
        <v>0</v>
      </c>
      <c r="O573" s="91" t="n">
        <f aca="false">O574</f>
        <v>0</v>
      </c>
      <c r="P573" s="93" t="n">
        <f aca="false">P574</f>
        <v>0</v>
      </c>
      <c r="Q573" s="91" t="n">
        <f aca="false">Q574</f>
        <v>0</v>
      </c>
      <c r="R573" s="93" t="n">
        <f aca="false">R574</f>
        <v>5490</v>
      </c>
      <c r="S573" s="91" t="n">
        <f aca="false">S574</f>
        <v>0</v>
      </c>
      <c r="T573" s="92" t="n">
        <f aca="false">T574</f>
        <v>0</v>
      </c>
      <c r="U573" s="91" t="n">
        <f aca="false">U574</f>
        <v>0</v>
      </c>
      <c r="V573" s="93" t="n">
        <f aca="false">V574</f>
        <v>0</v>
      </c>
      <c r="W573" s="92" t="n">
        <f aca="false">W574</f>
        <v>0</v>
      </c>
      <c r="X573" s="91" t="n">
        <f aca="false">X574</f>
        <v>5490</v>
      </c>
      <c r="Y573" s="91" t="n">
        <f aca="false">Y574</f>
        <v>0</v>
      </c>
      <c r="Z573" s="92" t="n">
        <f aca="false">Z574</f>
        <v>0</v>
      </c>
      <c r="AA573" s="91" t="n">
        <f aca="false">AA574</f>
        <v>0</v>
      </c>
      <c r="AB573" s="93" t="n">
        <f aca="false">AB574</f>
        <v>0</v>
      </c>
      <c r="AC573" s="92" t="n">
        <f aca="false">AC574</f>
        <v>0</v>
      </c>
      <c r="AD573" s="91" t="n">
        <f aca="false">AD574</f>
        <v>5490</v>
      </c>
      <c r="AE573" s="91" t="n">
        <f aca="false">AE574</f>
        <v>0</v>
      </c>
      <c r="AF573" s="92" t="n">
        <f aca="false">AF574</f>
        <v>0</v>
      </c>
      <c r="AG573" s="91" t="n">
        <f aca="false">AG574</f>
        <v>0</v>
      </c>
      <c r="AH573" s="93" t="n">
        <f aca="false">AH574</f>
        <v>0</v>
      </c>
      <c r="AI573" s="92" t="n">
        <f aca="false">AI574</f>
        <v>0</v>
      </c>
      <c r="AJ573" s="91" t="n">
        <f aca="false">AJ574</f>
        <v>5490</v>
      </c>
      <c r="AK573" s="91" t="n">
        <f aca="false">AK574</f>
        <v>0</v>
      </c>
      <c r="AL573" s="91" t="n">
        <f aca="false">AL574</f>
        <v>0</v>
      </c>
      <c r="AM573" s="93" t="n">
        <f aca="false">AM574</f>
        <v>0</v>
      </c>
      <c r="AN573" s="91" t="n">
        <f aca="false">AN574</f>
        <v>0</v>
      </c>
      <c r="AO573" s="91" t="n">
        <f aca="false">AO574</f>
        <v>0</v>
      </c>
      <c r="AP573" s="91" t="n">
        <f aca="false">AP574</f>
        <v>5490</v>
      </c>
      <c r="AQ573" s="91" t="n">
        <f aca="false">AQ574</f>
        <v>0</v>
      </c>
      <c r="AR573" s="91" t="n">
        <f aca="false">AR574</f>
        <v>0</v>
      </c>
      <c r="AS573" s="91" t="n">
        <f aca="false">AS574</f>
        <v>0</v>
      </c>
      <c r="AT573" s="91" t="n">
        <f aca="false">AT574</f>
        <v>-5490</v>
      </c>
      <c r="AU573" s="91" t="n">
        <f aca="false">AU574</f>
        <v>0</v>
      </c>
      <c r="AV573" s="91" t="n">
        <f aca="false">AV574</f>
        <v>0</v>
      </c>
      <c r="AW573" s="91" t="n">
        <f aca="false">AW574</f>
        <v>0</v>
      </c>
      <c r="AX573" s="91" t="n">
        <f aca="false">AX574</f>
        <v>0</v>
      </c>
      <c r="AY573" s="91" t="n">
        <f aca="false">AY574</f>
        <v>0</v>
      </c>
      <c r="AZ573" s="91" t="n">
        <f aca="false">AZ574</f>
        <v>0</v>
      </c>
      <c r="BA573" s="91" t="n">
        <f aca="false">BA574</f>
        <v>0</v>
      </c>
      <c r="BB573" s="91" t="n">
        <f aca="false">BB574</f>
        <v>0</v>
      </c>
      <c r="BC573" s="91" t="n">
        <f aca="false">BC574</f>
        <v>0</v>
      </c>
      <c r="BD573" s="59"/>
      <c r="BE573" s="59"/>
      <c r="BF573" s="41" t="e">
        <f aca="false">BD573/BB573*100</f>
        <v>#DIV/0!</v>
      </c>
      <c r="BG573" s="41" t="e">
        <f aca="false">BE573/BC573*100</f>
        <v>#DIV/0!</v>
      </c>
    </row>
    <row r="574" s="60" customFormat="true" ht="82.5" hidden="true" customHeight="false" outlineLevel="0" collapsed="false">
      <c r="A574" s="74" t="s">
        <v>125</v>
      </c>
      <c r="B574" s="88" t="s">
        <v>105</v>
      </c>
      <c r="C574" s="89" t="s">
        <v>27</v>
      </c>
      <c r="D574" s="90" t="s">
        <v>124</v>
      </c>
      <c r="E574" s="89" t="s">
        <v>126</v>
      </c>
      <c r="F574" s="36" t="n">
        <v>5490</v>
      </c>
      <c r="G574" s="55"/>
      <c r="H574" s="56"/>
      <c r="I574" s="55"/>
      <c r="J574" s="56"/>
      <c r="K574" s="55"/>
      <c r="L574" s="6" t="n">
        <f aca="false">F574+H574+I574+J574+K574</f>
        <v>5490</v>
      </c>
      <c r="M574" s="36" t="n">
        <f aca="false">G574+K574</f>
        <v>0</v>
      </c>
      <c r="N574" s="6"/>
      <c r="O574" s="36"/>
      <c r="P574" s="6"/>
      <c r="Q574" s="36"/>
      <c r="R574" s="6" t="n">
        <f aca="false">L574+N574+O574+P574+Q574</f>
        <v>5490</v>
      </c>
      <c r="S574" s="36" t="n">
        <f aca="false">M574+Q574</f>
        <v>0</v>
      </c>
      <c r="T574" s="6"/>
      <c r="U574" s="36"/>
      <c r="V574" s="6"/>
      <c r="W574" s="57"/>
      <c r="X574" s="36" t="n">
        <f aca="false">R574+T574+U574+V574+W574</f>
        <v>5490</v>
      </c>
      <c r="Y574" s="36" t="n">
        <f aca="false">S574+W574</f>
        <v>0</v>
      </c>
      <c r="Z574" s="6"/>
      <c r="AA574" s="36"/>
      <c r="AB574" s="6"/>
      <c r="AC574" s="57"/>
      <c r="AD574" s="36" t="n">
        <f aca="false">X574+Z574+AA574+AB574+AC574</f>
        <v>5490</v>
      </c>
      <c r="AE574" s="36" t="n">
        <f aca="false">Y574+AC574</f>
        <v>0</v>
      </c>
      <c r="AF574" s="6"/>
      <c r="AG574" s="36"/>
      <c r="AH574" s="6"/>
      <c r="AI574" s="57"/>
      <c r="AJ574" s="36" t="n">
        <f aca="false">AD574+AF574+AG574+AH574+AI574</f>
        <v>5490</v>
      </c>
      <c r="AK574" s="36" t="n">
        <f aca="false">AE574+AI574</f>
        <v>0</v>
      </c>
      <c r="AL574" s="36"/>
      <c r="AM574" s="6"/>
      <c r="AN574" s="36"/>
      <c r="AO574" s="36"/>
      <c r="AP574" s="36" t="n">
        <f aca="false">AJ574+AL574+AM574+AN574+AO574</f>
        <v>5490</v>
      </c>
      <c r="AQ574" s="36" t="n">
        <f aca="false">AK574+AO574</f>
        <v>0</v>
      </c>
      <c r="AR574" s="36"/>
      <c r="AS574" s="36"/>
      <c r="AT574" s="36" t="n">
        <v>-5490</v>
      </c>
      <c r="AU574" s="36"/>
      <c r="AV574" s="36" t="n">
        <f aca="false">AP574+AR574+AS574+AT574+AU574</f>
        <v>0</v>
      </c>
      <c r="AW574" s="36" t="n">
        <f aca="false">AQ574+AU574</f>
        <v>0</v>
      </c>
      <c r="AX574" s="36"/>
      <c r="AY574" s="36"/>
      <c r="AZ574" s="36"/>
      <c r="BA574" s="36"/>
      <c r="BB574" s="36" t="n">
        <f aca="false">AV574+AX574+AY574+AZ574+BA574</f>
        <v>0</v>
      </c>
      <c r="BC574" s="36" t="n">
        <f aca="false">AW574+BA574</f>
        <v>0</v>
      </c>
      <c r="BD574" s="59"/>
      <c r="BE574" s="59"/>
      <c r="BF574" s="41" t="e">
        <f aca="false">BD574/BB574*100</f>
        <v>#DIV/0!</v>
      </c>
      <c r="BG574" s="41" t="e">
        <f aca="false">BE574/BC574*100</f>
        <v>#DIV/0!</v>
      </c>
    </row>
    <row r="575" s="73" customFormat="true" ht="30.75" hidden="false" customHeight="true" outlineLevel="0" collapsed="false">
      <c r="A575" s="74" t="s">
        <v>450</v>
      </c>
      <c r="B575" s="88" t="s">
        <v>105</v>
      </c>
      <c r="C575" s="89" t="s">
        <v>27</v>
      </c>
      <c r="D575" s="90" t="s">
        <v>451</v>
      </c>
      <c r="E575" s="89"/>
      <c r="F575" s="91" t="n">
        <f aca="false">F576+F577</f>
        <v>40611</v>
      </c>
      <c r="G575" s="91" t="n">
        <f aca="false">G576+G577</f>
        <v>0</v>
      </c>
      <c r="H575" s="92" t="n">
        <f aca="false">H576+H577</f>
        <v>0</v>
      </c>
      <c r="I575" s="91" t="n">
        <f aca="false">I576+I577</f>
        <v>0</v>
      </c>
      <c r="J575" s="93" t="n">
        <f aca="false">J576+J577</f>
        <v>0</v>
      </c>
      <c r="K575" s="91" t="n">
        <f aca="false">K576+K577</f>
        <v>0</v>
      </c>
      <c r="L575" s="93" t="n">
        <f aca="false">L576+L577</f>
        <v>40611</v>
      </c>
      <c r="M575" s="91" t="n">
        <f aca="false">M576+M577</f>
        <v>0</v>
      </c>
      <c r="N575" s="92" t="n">
        <f aca="false">N576+N577</f>
        <v>0</v>
      </c>
      <c r="O575" s="91" t="n">
        <f aca="false">O576+O577</f>
        <v>0</v>
      </c>
      <c r="P575" s="93" t="n">
        <f aca="false">P576+P577</f>
        <v>0</v>
      </c>
      <c r="Q575" s="91" t="n">
        <f aca="false">Q576+Q577</f>
        <v>0</v>
      </c>
      <c r="R575" s="93" t="n">
        <f aca="false">R576+R577</f>
        <v>40611</v>
      </c>
      <c r="S575" s="91" t="n">
        <f aca="false">S576+S577</f>
        <v>0</v>
      </c>
      <c r="T575" s="92" t="n">
        <f aca="false">T576+T577</f>
        <v>0</v>
      </c>
      <c r="U575" s="91" t="n">
        <f aca="false">U576+U577</f>
        <v>0</v>
      </c>
      <c r="V575" s="93" t="n">
        <f aca="false">V576+V577</f>
        <v>4122</v>
      </c>
      <c r="W575" s="92" t="n">
        <f aca="false">W576+W577</f>
        <v>0</v>
      </c>
      <c r="X575" s="91" t="n">
        <f aca="false">X576+X577</f>
        <v>44733</v>
      </c>
      <c r="Y575" s="91" t="n">
        <f aca="false">Y576+Y577</f>
        <v>0</v>
      </c>
      <c r="Z575" s="92" t="n">
        <f aca="false">Z576+Z577</f>
        <v>6237</v>
      </c>
      <c r="AA575" s="91" t="n">
        <f aca="false">AA576+AA577</f>
        <v>0</v>
      </c>
      <c r="AB575" s="93" t="n">
        <f aca="false">AB576+AB577</f>
        <v>0</v>
      </c>
      <c r="AC575" s="92" t="n">
        <f aca="false">AC576+AC577</f>
        <v>0</v>
      </c>
      <c r="AD575" s="91" t="n">
        <f aca="false">AD576+AD577</f>
        <v>50970</v>
      </c>
      <c r="AE575" s="91" t="n">
        <f aca="false">AE576+AE577</f>
        <v>0</v>
      </c>
      <c r="AF575" s="92" t="n">
        <f aca="false">AF576+AF577</f>
        <v>0</v>
      </c>
      <c r="AG575" s="91" t="n">
        <f aca="false">AG576+AG577</f>
        <v>0</v>
      </c>
      <c r="AH575" s="93" t="n">
        <f aca="false">AH576+AH577</f>
        <v>0</v>
      </c>
      <c r="AI575" s="92" t="n">
        <f aca="false">AI576+AI577</f>
        <v>0</v>
      </c>
      <c r="AJ575" s="91" t="n">
        <f aca="false">AJ576+AJ577</f>
        <v>50970</v>
      </c>
      <c r="AK575" s="91" t="n">
        <f aca="false">AK576+AK577</f>
        <v>0</v>
      </c>
      <c r="AL575" s="91" t="n">
        <f aca="false">AL576+AL577</f>
        <v>3404</v>
      </c>
      <c r="AM575" s="93" t="n">
        <f aca="false">AM576+AM577</f>
        <v>0</v>
      </c>
      <c r="AN575" s="91" t="n">
        <f aca="false">AN576+AN577</f>
        <v>0</v>
      </c>
      <c r="AO575" s="91" t="n">
        <f aca="false">AO576+AO577</f>
        <v>0</v>
      </c>
      <c r="AP575" s="91" t="n">
        <f aca="false">AP576+AP577</f>
        <v>54374</v>
      </c>
      <c r="AQ575" s="91" t="n">
        <f aca="false">AQ576+AQ577</f>
        <v>0</v>
      </c>
      <c r="AR575" s="91" t="n">
        <f aca="false">AR576+AR577</f>
        <v>0</v>
      </c>
      <c r="AS575" s="91" t="n">
        <f aca="false">AS576+AS577</f>
        <v>0</v>
      </c>
      <c r="AT575" s="91" t="n">
        <f aca="false">AT576+AT577</f>
        <v>0</v>
      </c>
      <c r="AU575" s="91" t="n">
        <f aca="false">AU576+AU577</f>
        <v>0</v>
      </c>
      <c r="AV575" s="91" t="n">
        <f aca="false">AV576+AV577</f>
        <v>54374</v>
      </c>
      <c r="AW575" s="91" t="n">
        <f aca="false">AW576+AW577</f>
        <v>0</v>
      </c>
      <c r="AX575" s="91" t="n">
        <f aca="false">AX576+AX577</f>
        <v>0</v>
      </c>
      <c r="AY575" s="91" t="n">
        <f aca="false">AY576+AY577</f>
        <v>0</v>
      </c>
      <c r="AZ575" s="91" t="n">
        <f aca="false">AZ576+AZ577</f>
        <v>0</v>
      </c>
      <c r="BA575" s="91" t="n">
        <f aca="false">BA576+BA577</f>
        <v>0</v>
      </c>
      <c r="BB575" s="91" t="n">
        <f aca="false">BB576+BB577</f>
        <v>54374</v>
      </c>
      <c r="BC575" s="91" t="n">
        <f aca="false">BC576+BC577</f>
        <v>0</v>
      </c>
      <c r="BD575" s="91" t="n">
        <f aca="false">BD576+BD577</f>
        <v>25309</v>
      </c>
      <c r="BE575" s="91" t="n">
        <f aca="false">BE576+BE577</f>
        <v>0</v>
      </c>
      <c r="BF575" s="41" t="n">
        <f aca="false">BD575/BB575*100</f>
        <v>46.5461433773495</v>
      </c>
      <c r="BG575" s="41"/>
    </row>
    <row r="576" s="79" customFormat="true" ht="91.5" hidden="false" customHeight="true" outlineLevel="0" collapsed="false">
      <c r="A576" s="74" t="s">
        <v>73</v>
      </c>
      <c r="B576" s="88" t="s">
        <v>105</v>
      </c>
      <c r="C576" s="89" t="s">
        <v>27</v>
      </c>
      <c r="D576" s="90" t="s">
        <v>451</v>
      </c>
      <c r="E576" s="89" t="s">
        <v>74</v>
      </c>
      <c r="F576" s="36" t="n">
        <v>38365</v>
      </c>
      <c r="G576" s="36"/>
      <c r="H576" s="77"/>
      <c r="I576" s="76"/>
      <c r="J576" s="77"/>
      <c r="K576" s="76"/>
      <c r="L576" s="6" t="n">
        <f aca="false">F576+H576+I576+J576+K576</f>
        <v>38365</v>
      </c>
      <c r="M576" s="36" t="n">
        <f aca="false">G576+K576</f>
        <v>0</v>
      </c>
      <c r="N576" s="6"/>
      <c r="O576" s="36"/>
      <c r="P576" s="6"/>
      <c r="Q576" s="36"/>
      <c r="R576" s="6" t="n">
        <f aca="false">L576+N576+O576+P576+Q576</f>
        <v>38365</v>
      </c>
      <c r="S576" s="36" t="n">
        <f aca="false">M576+Q576</f>
        <v>0</v>
      </c>
      <c r="T576" s="6"/>
      <c r="U576" s="36"/>
      <c r="V576" s="6" t="n">
        <v>4122</v>
      </c>
      <c r="W576" s="57"/>
      <c r="X576" s="36" t="n">
        <f aca="false">R576+T576+U576+V576+W576</f>
        <v>42487</v>
      </c>
      <c r="Y576" s="36" t="n">
        <f aca="false">S576+W576</f>
        <v>0</v>
      </c>
      <c r="Z576" s="6" t="n">
        <v>6237</v>
      </c>
      <c r="AA576" s="36"/>
      <c r="AB576" s="6"/>
      <c r="AC576" s="57"/>
      <c r="AD576" s="36" t="n">
        <f aca="false">X576+Z576+AA576+AB576+AC576</f>
        <v>48724</v>
      </c>
      <c r="AE576" s="36" t="n">
        <f aca="false">Y576+AC576</f>
        <v>0</v>
      </c>
      <c r="AF576" s="6"/>
      <c r="AG576" s="36"/>
      <c r="AH576" s="6"/>
      <c r="AI576" s="57"/>
      <c r="AJ576" s="36" t="n">
        <f aca="false">AD576+AF576+AG576+AH576+AI576</f>
        <v>48724</v>
      </c>
      <c r="AK576" s="36" t="n">
        <f aca="false">AE576+AI576</f>
        <v>0</v>
      </c>
      <c r="AL576" s="36"/>
      <c r="AM576" s="6"/>
      <c r="AN576" s="36"/>
      <c r="AO576" s="36"/>
      <c r="AP576" s="36" t="n">
        <f aca="false">AJ576+AL576+AM576+AN576+AO576</f>
        <v>48724</v>
      </c>
      <c r="AQ576" s="36" t="n">
        <f aca="false">AK576+AO576</f>
        <v>0</v>
      </c>
      <c r="AR576" s="36"/>
      <c r="AS576" s="36"/>
      <c r="AT576" s="36"/>
      <c r="AU576" s="36"/>
      <c r="AV576" s="36" t="n">
        <f aca="false">AP576+AR576+AS576+AT576+AU576</f>
        <v>48724</v>
      </c>
      <c r="AW576" s="36" t="n">
        <f aca="false">AQ576+AU576</f>
        <v>0</v>
      </c>
      <c r="AX576" s="36"/>
      <c r="AY576" s="36"/>
      <c r="AZ576" s="36"/>
      <c r="BA576" s="36"/>
      <c r="BB576" s="36" t="n">
        <f aca="false">AV576+AX576+AY576+AZ576+BA576</f>
        <v>48724</v>
      </c>
      <c r="BC576" s="36" t="n">
        <f aca="false">AW576+BA576</f>
        <v>0</v>
      </c>
      <c r="BD576" s="36" t="n">
        <v>20726</v>
      </c>
      <c r="BE576" s="36"/>
      <c r="BF576" s="41" t="n">
        <f aca="false">BD576/BB576*100</f>
        <v>42.5375584927346</v>
      </c>
      <c r="BG576" s="41"/>
    </row>
    <row r="577" s="79" customFormat="true" ht="90" hidden="false" customHeight="true" outlineLevel="0" collapsed="false">
      <c r="A577" s="74" t="s">
        <v>108</v>
      </c>
      <c r="B577" s="88" t="s">
        <v>105</v>
      </c>
      <c r="C577" s="89" t="s">
        <v>27</v>
      </c>
      <c r="D577" s="90" t="s">
        <v>451</v>
      </c>
      <c r="E577" s="89" t="s">
        <v>88</v>
      </c>
      <c r="F577" s="36" t="n">
        <v>2246</v>
      </c>
      <c r="G577" s="76"/>
      <c r="H577" s="77"/>
      <c r="I577" s="76"/>
      <c r="J577" s="77"/>
      <c r="K577" s="76"/>
      <c r="L577" s="6" t="n">
        <f aca="false">F577+H577+I577+J577+K577</f>
        <v>2246</v>
      </c>
      <c r="M577" s="36" t="n">
        <f aca="false">G577+K577</f>
        <v>0</v>
      </c>
      <c r="N577" s="6"/>
      <c r="O577" s="36"/>
      <c r="P577" s="6"/>
      <c r="Q577" s="36"/>
      <c r="R577" s="6" t="n">
        <f aca="false">L577+N577+O577+P577+Q577</f>
        <v>2246</v>
      </c>
      <c r="S577" s="36" t="n">
        <f aca="false">M577+Q577</f>
        <v>0</v>
      </c>
      <c r="T577" s="6"/>
      <c r="U577" s="36"/>
      <c r="V577" s="6"/>
      <c r="W577" s="57"/>
      <c r="X577" s="36" t="n">
        <f aca="false">R577+T577+U577+V577+W577</f>
        <v>2246</v>
      </c>
      <c r="Y577" s="36" t="n">
        <f aca="false">S577+W577</f>
        <v>0</v>
      </c>
      <c r="Z577" s="6"/>
      <c r="AA577" s="36"/>
      <c r="AB577" s="6"/>
      <c r="AC577" s="57"/>
      <c r="AD577" s="36" t="n">
        <f aca="false">X577+Z577+AA577+AB577+AC577</f>
        <v>2246</v>
      </c>
      <c r="AE577" s="36" t="n">
        <f aca="false">Y577+AC577</f>
        <v>0</v>
      </c>
      <c r="AF577" s="6"/>
      <c r="AG577" s="36"/>
      <c r="AH577" s="6"/>
      <c r="AI577" s="57"/>
      <c r="AJ577" s="36" t="n">
        <f aca="false">AD577+AF577+AG577+AH577+AI577</f>
        <v>2246</v>
      </c>
      <c r="AK577" s="36" t="n">
        <f aca="false">AE577+AI577</f>
        <v>0</v>
      </c>
      <c r="AL577" s="36" t="n">
        <v>3404</v>
      </c>
      <c r="AM577" s="6"/>
      <c r="AN577" s="36"/>
      <c r="AO577" s="36"/>
      <c r="AP577" s="36" t="n">
        <f aca="false">AJ577+AL577+AM577+AN577+AO577</f>
        <v>5650</v>
      </c>
      <c r="AQ577" s="36" t="n">
        <f aca="false">AK577+AO577</f>
        <v>0</v>
      </c>
      <c r="AR577" s="36"/>
      <c r="AS577" s="36"/>
      <c r="AT577" s="36"/>
      <c r="AU577" s="36"/>
      <c r="AV577" s="36" t="n">
        <f aca="false">AP577+AR577+AS577+AT577+AU577</f>
        <v>5650</v>
      </c>
      <c r="AW577" s="36" t="n">
        <f aca="false">AQ577+AU577</f>
        <v>0</v>
      </c>
      <c r="AX577" s="36"/>
      <c r="AY577" s="36"/>
      <c r="AZ577" s="36"/>
      <c r="BA577" s="36"/>
      <c r="BB577" s="36" t="n">
        <f aca="false">AV577+AX577+AY577+AZ577+BA577</f>
        <v>5650</v>
      </c>
      <c r="BC577" s="36" t="n">
        <f aca="false">AW577+BA577</f>
        <v>0</v>
      </c>
      <c r="BD577" s="36" t="n">
        <v>4583</v>
      </c>
      <c r="BE577" s="36"/>
      <c r="BF577" s="41" t="n">
        <f aca="false">BD577/BB577*100</f>
        <v>81.1150442477876</v>
      </c>
      <c r="BG577" s="41"/>
    </row>
    <row r="578" s="79" customFormat="true" ht="42" hidden="false" customHeight="true" outlineLevel="0" collapsed="false">
      <c r="A578" s="74" t="s">
        <v>52</v>
      </c>
      <c r="B578" s="88" t="s">
        <v>105</v>
      </c>
      <c r="C578" s="89" t="s">
        <v>27</v>
      </c>
      <c r="D578" s="90" t="s">
        <v>53</v>
      </c>
      <c r="E578" s="89"/>
      <c r="F578" s="36" t="n">
        <f aca="false">F579</f>
        <v>111568</v>
      </c>
      <c r="G578" s="36" t="n">
        <f aca="false">G579</f>
        <v>111568</v>
      </c>
      <c r="H578" s="57" t="n">
        <f aca="false">H579</f>
        <v>0</v>
      </c>
      <c r="I578" s="36" t="n">
        <f aca="false">I579</f>
        <v>0</v>
      </c>
      <c r="J578" s="6" t="n">
        <f aca="false">J579</f>
        <v>0</v>
      </c>
      <c r="K578" s="36" t="n">
        <f aca="false">K579</f>
        <v>0</v>
      </c>
      <c r="L578" s="6" t="n">
        <f aca="false">L579</f>
        <v>111568</v>
      </c>
      <c r="M578" s="36" t="n">
        <f aca="false">M579</f>
        <v>111568</v>
      </c>
      <c r="N578" s="57" t="n">
        <f aca="false">N579</f>
        <v>0</v>
      </c>
      <c r="O578" s="36" t="n">
        <f aca="false">O579</f>
        <v>0</v>
      </c>
      <c r="P578" s="6" t="n">
        <f aca="false">P579</f>
        <v>0</v>
      </c>
      <c r="Q578" s="36" t="n">
        <f aca="false">Q579</f>
        <v>0</v>
      </c>
      <c r="R578" s="6" t="n">
        <f aca="false">R579</f>
        <v>111568</v>
      </c>
      <c r="S578" s="36" t="n">
        <f aca="false">S579</f>
        <v>111568</v>
      </c>
      <c r="T578" s="57" t="n">
        <f aca="false">T579</f>
        <v>0</v>
      </c>
      <c r="U578" s="36" t="n">
        <f aca="false">U579</f>
        <v>0</v>
      </c>
      <c r="V578" s="6" t="n">
        <f aca="false">V579</f>
        <v>0</v>
      </c>
      <c r="W578" s="57" t="n">
        <f aca="false">W579</f>
        <v>0</v>
      </c>
      <c r="X578" s="36" t="n">
        <f aca="false">X579</f>
        <v>111568</v>
      </c>
      <c r="Y578" s="36" t="n">
        <f aca="false">Y579</f>
        <v>111568</v>
      </c>
      <c r="Z578" s="57" t="n">
        <f aca="false">Z579</f>
        <v>0</v>
      </c>
      <c r="AA578" s="36" t="n">
        <f aca="false">AA579</f>
        <v>0</v>
      </c>
      <c r="AB578" s="6" t="n">
        <f aca="false">AB579</f>
        <v>0</v>
      </c>
      <c r="AC578" s="57" t="n">
        <f aca="false">AC579</f>
        <v>0</v>
      </c>
      <c r="AD578" s="36" t="n">
        <f aca="false">AD579</f>
        <v>111568</v>
      </c>
      <c r="AE578" s="36" t="n">
        <f aca="false">AE579</f>
        <v>111568</v>
      </c>
      <c r="AF578" s="57" t="n">
        <f aca="false">AF579</f>
        <v>0</v>
      </c>
      <c r="AG578" s="36" t="n">
        <f aca="false">AG579</f>
        <v>0</v>
      </c>
      <c r="AH578" s="6" t="n">
        <f aca="false">AH579</f>
        <v>0</v>
      </c>
      <c r="AI578" s="57" t="n">
        <f aca="false">AI579</f>
        <v>0</v>
      </c>
      <c r="AJ578" s="36" t="n">
        <f aca="false">AJ579</f>
        <v>111568</v>
      </c>
      <c r="AK578" s="36" t="n">
        <f aca="false">AK579</f>
        <v>111568</v>
      </c>
      <c r="AL578" s="36" t="n">
        <f aca="false">AL579</f>
        <v>0</v>
      </c>
      <c r="AM578" s="6" t="n">
        <f aca="false">AM579</f>
        <v>0</v>
      </c>
      <c r="AN578" s="36" t="n">
        <f aca="false">AN579</f>
        <v>0</v>
      </c>
      <c r="AO578" s="36" t="n">
        <f aca="false">AO579</f>
        <v>0</v>
      </c>
      <c r="AP578" s="36" t="n">
        <f aca="false">AP579</f>
        <v>111568</v>
      </c>
      <c r="AQ578" s="36" t="n">
        <f aca="false">AQ579</f>
        <v>111568</v>
      </c>
      <c r="AR578" s="36" t="n">
        <f aca="false">AR579</f>
        <v>0</v>
      </c>
      <c r="AS578" s="36" t="n">
        <f aca="false">AS579</f>
        <v>0</v>
      </c>
      <c r="AT578" s="36" t="n">
        <f aca="false">AT579</f>
        <v>0</v>
      </c>
      <c r="AU578" s="36" t="n">
        <f aca="false">AU579</f>
        <v>0</v>
      </c>
      <c r="AV578" s="36" t="n">
        <f aca="false">AV579</f>
        <v>111568</v>
      </c>
      <c r="AW578" s="36" t="n">
        <f aca="false">AW579</f>
        <v>111568</v>
      </c>
      <c r="AX578" s="36" t="n">
        <f aca="false">AX579</f>
        <v>0</v>
      </c>
      <c r="AY578" s="36" t="n">
        <f aca="false">AY579</f>
        <v>0</v>
      </c>
      <c r="AZ578" s="36" t="n">
        <f aca="false">AZ579</f>
        <v>0</v>
      </c>
      <c r="BA578" s="36" t="n">
        <f aca="false">BA579</f>
        <v>0</v>
      </c>
      <c r="BB578" s="36" t="n">
        <f aca="false">BB579</f>
        <v>111568</v>
      </c>
      <c r="BC578" s="36" t="n">
        <f aca="false">BC579</f>
        <v>111568</v>
      </c>
      <c r="BD578" s="36" t="n">
        <f aca="false">BD579</f>
        <v>51386</v>
      </c>
      <c r="BE578" s="36" t="n">
        <f aca="false">BE579</f>
        <v>51386</v>
      </c>
      <c r="BF578" s="41" t="n">
        <f aca="false">BD578/BB578*100</f>
        <v>46.0580094650796</v>
      </c>
      <c r="BG578" s="41" t="n">
        <f aca="false">BE578/BC578*100</f>
        <v>46.0580094650796</v>
      </c>
    </row>
    <row r="579" s="79" customFormat="true" ht="82.5" hidden="false" customHeight="false" outlineLevel="0" collapsed="false">
      <c r="A579" s="74" t="s">
        <v>73</v>
      </c>
      <c r="B579" s="88" t="s">
        <v>105</v>
      </c>
      <c r="C579" s="89" t="s">
        <v>27</v>
      </c>
      <c r="D579" s="90" t="s">
        <v>53</v>
      </c>
      <c r="E579" s="89" t="s">
        <v>74</v>
      </c>
      <c r="F579" s="36" t="n">
        <v>111568</v>
      </c>
      <c r="G579" s="36" t="n">
        <v>111568</v>
      </c>
      <c r="H579" s="77"/>
      <c r="I579" s="76"/>
      <c r="J579" s="77"/>
      <c r="K579" s="76"/>
      <c r="L579" s="6" t="n">
        <f aca="false">F579+H579+I579+J579+K579</f>
        <v>111568</v>
      </c>
      <c r="M579" s="36" t="n">
        <f aca="false">G579+K579</f>
        <v>111568</v>
      </c>
      <c r="N579" s="6"/>
      <c r="O579" s="36"/>
      <c r="P579" s="6"/>
      <c r="Q579" s="36"/>
      <c r="R579" s="6" t="n">
        <f aca="false">L579+N579+O579+P579+Q579</f>
        <v>111568</v>
      </c>
      <c r="S579" s="36" t="n">
        <f aca="false">M579+Q579</f>
        <v>111568</v>
      </c>
      <c r="T579" s="6"/>
      <c r="U579" s="36"/>
      <c r="V579" s="6"/>
      <c r="W579" s="57"/>
      <c r="X579" s="36" t="n">
        <f aca="false">R579+T579+U579+V579+W579</f>
        <v>111568</v>
      </c>
      <c r="Y579" s="36" t="n">
        <f aca="false">S579+W579</f>
        <v>111568</v>
      </c>
      <c r="Z579" s="6"/>
      <c r="AA579" s="36"/>
      <c r="AB579" s="6"/>
      <c r="AC579" s="57"/>
      <c r="AD579" s="36" t="n">
        <f aca="false">X579+Z579+AA579+AB579+AC579</f>
        <v>111568</v>
      </c>
      <c r="AE579" s="36" t="n">
        <f aca="false">Y579+AC579</f>
        <v>111568</v>
      </c>
      <c r="AF579" s="6"/>
      <c r="AG579" s="36"/>
      <c r="AH579" s="6"/>
      <c r="AI579" s="57"/>
      <c r="AJ579" s="36" t="n">
        <f aca="false">AD579+AF579+AG579+AH579+AI579</f>
        <v>111568</v>
      </c>
      <c r="AK579" s="36" t="n">
        <f aca="false">AE579+AI579</f>
        <v>111568</v>
      </c>
      <c r="AL579" s="36"/>
      <c r="AM579" s="6"/>
      <c r="AN579" s="36"/>
      <c r="AO579" s="36"/>
      <c r="AP579" s="36" t="n">
        <f aca="false">AJ579+AL579+AM579+AN579+AO579</f>
        <v>111568</v>
      </c>
      <c r="AQ579" s="36" t="n">
        <f aca="false">AK579+AO579</f>
        <v>111568</v>
      </c>
      <c r="AR579" s="36"/>
      <c r="AS579" s="36"/>
      <c r="AT579" s="36"/>
      <c r="AU579" s="36"/>
      <c r="AV579" s="36" t="n">
        <f aca="false">AP579+AR579+AS579+AT579+AU579</f>
        <v>111568</v>
      </c>
      <c r="AW579" s="36" t="n">
        <f aca="false">AQ579+AU579</f>
        <v>111568</v>
      </c>
      <c r="AX579" s="36"/>
      <c r="AY579" s="36"/>
      <c r="AZ579" s="36"/>
      <c r="BA579" s="36"/>
      <c r="BB579" s="36" t="n">
        <f aca="false">AV579+AX579+AY579+AZ579+BA579</f>
        <v>111568</v>
      </c>
      <c r="BC579" s="36" t="n">
        <f aca="false">AW579+BA579</f>
        <v>111568</v>
      </c>
      <c r="BD579" s="36" t="n">
        <v>51386</v>
      </c>
      <c r="BE579" s="36" t="n">
        <v>51386</v>
      </c>
      <c r="BF579" s="41" t="n">
        <f aca="false">BD579/BB579*100</f>
        <v>46.0580094650796</v>
      </c>
      <c r="BG579" s="41" t="n">
        <f aca="false">BE579/BC579*100</f>
        <v>46.0580094650796</v>
      </c>
    </row>
    <row r="580" s="79" customFormat="true" ht="23.25" hidden="false" customHeight="true" outlineLevel="0" collapsed="false">
      <c r="A580" s="74" t="s">
        <v>81</v>
      </c>
      <c r="B580" s="88" t="s">
        <v>105</v>
      </c>
      <c r="C580" s="89" t="s">
        <v>27</v>
      </c>
      <c r="D580" s="90" t="s">
        <v>82</v>
      </c>
      <c r="E580" s="89"/>
      <c r="F580" s="36" t="n">
        <f aca="false">F581</f>
        <v>6694</v>
      </c>
      <c r="G580" s="36" t="n">
        <f aca="false">G581</f>
        <v>0</v>
      </c>
      <c r="H580" s="57" t="n">
        <f aca="false">H581</f>
        <v>0</v>
      </c>
      <c r="I580" s="36" t="n">
        <f aca="false">I581</f>
        <v>0</v>
      </c>
      <c r="J580" s="6" t="n">
        <f aca="false">J581</f>
        <v>0</v>
      </c>
      <c r="K580" s="36" t="n">
        <f aca="false">K581</f>
        <v>0</v>
      </c>
      <c r="L580" s="6" t="n">
        <f aca="false">L581</f>
        <v>6694</v>
      </c>
      <c r="M580" s="36" t="n">
        <f aca="false">M581</f>
        <v>0</v>
      </c>
      <c r="N580" s="57" t="n">
        <f aca="false">N581</f>
        <v>0</v>
      </c>
      <c r="O580" s="36" t="n">
        <f aca="false">O581</f>
        <v>0</v>
      </c>
      <c r="P580" s="6" t="n">
        <f aca="false">P581</f>
        <v>0</v>
      </c>
      <c r="Q580" s="36" t="n">
        <f aca="false">Q581</f>
        <v>0</v>
      </c>
      <c r="R580" s="6" t="n">
        <f aca="false">R581</f>
        <v>6694</v>
      </c>
      <c r="S580" s="36" t="n">
        <f aca="false">S581</f>
        <v>0</v>
      </c>
      <c r="T580" s="57" t="n">
        <f aca="false">T581</f>
        <v>0</v>
      </c>
      <c r="U580" s="36" t="n">
        <f aca="false">U581</f>
        <v>0</v>
      </c>
      <c r="V580" s="6" t="n">
        <f aca="false">V581</f>
        <v>0</v>
      </c>
      <c r="W580" s="57" t="n">
        <f aca="false">W581</f>
        <v>0</v>
      </c>
      <c r="X580" s="36" t="n">
        <f aca="false">X581</f>
        <v>6694</v>
      </c>
      <c r="Y580" s="36" t="n">
        <f aca="false">Y581</f>
        <v>0</v>
      </c>
      <c r="Z580" s="57" t="n">
        <f aca="false">Z581</f>
        <v>0</v>
      </c>
      <c r="AA580" s="36" t="n">
        <f aca="false">AA581</f>
        <v>0</v>
      </c>
      <c r="AB580" s="6" t="n">
        <f aca="false">AB581</f>
        <v>0</v>
      </c>
      <c r="AC580" s="57" t="n">
        <f aca="false">AC581</f>
        <v>0</v>
      </c>
      <c r="AD580" s="36" t="n">
        <f aca="false">AD581</f>
        <v>6694</v>
      </c>
      <c r="AE580" s="36" t="n">
        <f aca="false">AE581</f>
        <v>0</v>
      </c>
      <c r="AF580" s="57" t="n">
        <f aca="false">AF581</f>
        <v>0</v>
      </c>
      <c r="AG580" s="36" t="n">
        <f aca="false">AG581</f>
        <v>0</v>
      </c>
      <c r="AH580" s="6" t="n">
        <f aca="false">AH581</f>
        <v>0</v>
      </c>
      <c r="AI580" s="57" t="n">
        <f aca="false">AI581</f>
        <v>0</v>
      </c>
      <c r="AJ580" s="36" t="n">
        <f aca="false">AJ581</f>
        <v>6694</v>
      </c>
      <c r="AK580" s="36" t="n">
        <f aca="false">AK581</f>
        <v>0</v>
      </c>
      <c r="AL580" s="36" t="n">
        <f aca="false">AL581</f>
        <v>2000</v>
      </c>
      <c r="AM580" s="6" t="n">
        <f aca="false">AM581</f>
        <v>0</v>
      </c>
      <c r="AN580" s="36" t="n">
        <f aca="false">AN581</f>
        <v>0</v>
      </c>
      <c r="AO580" s="36" t="n">
        <f aca="false">AO581</f>
        <v>0</v>
      </c>
      <c r="AP580" s="36" t="n">
        <f aca="false">AP581</f>
        <v>8694</v>
      </c>
      <c r="AQ580" s="36" t="n">
        <f aca="false">AQ581</f>
        <v>0</v>
      </c>
      <c r="AR580" s="36" t="n">
        <f aca="false">AR581</f>
        <v>0</v>
      </c>
      <c r="AS580" s="36" t="n">
        <f aca="false">AS581</f>
        <v>0</v>
      </c>
      <c r="AT580" s="36" t="n">
        <f aca="false">AT581</f>
        <v>5398</v>
      </c>
      <c r="AU580" s="36" t="n">
        <f aca="false">AU581</f>
        <v>0</v>
      </c>
      <c r="AV580" s="36" t="n">
        <f aca="false">AV581</f>
        <v>14092</v>
      </c>
      <c r="AW580" s="36" t="n">
        <f aca="false">AW581</f>
        <v>0</v>
      </c>
      <c r="AX580" s="36" t="n">
        <f aca="false">AX581</f>
        <v>0</v>
      </c>
      <c r="AY580" s="36" t="n">
        <f aca="false">AY581</f>
        <v>0</v>
      </c>
      <c r="AZ580" s="36" t="n">
        <f aca="false">AZ581</f>
        <v>0</v>
      </c>
      <c r="BA580" s="36" t="n">
        <f aca="false">BA581</f>
        <v>0</v>
      </c>
      <c r="BB580" s="36" t="n">
        <f aca="false">BB581</f>
        <v>14092</v>
      </c>
      <c r="BC580" s="36" t="n">
        <f aca="false">BC581</f>
        <v>0</v>
      </c>
      <c r="BD580" s="36" t="n">
        <f aca="false">BD581</f>
        <v>343</v>
      </c>
      <c r="BE580" s="36" t="n">
        <f aca="false">BE581</f>
        <v>0</v>
      </c>
      <c r="BF580" s="41" t="n">
        <f aca="false">BD580/BB580*100</f>
        <v>2.43400510928186</v>
      </c>
      <c r="BG580" s="41"/>
    </row>
    <row r="581" s="79" customFormat="true" ht="54.75" hidden="false" customHeight="true" outlineLevel="0" collapsed="false">
      <c r="A581" s="74" t="s">
        <v>447</v>
      </c>
      <c r="B581" s="88" t="s">
        <v>105</v>
      </c>
      <c r="C581" s="89" t="s">
        <v>27</v>
      </c>
      <c r="D581" s="90" t="s">
        <v>448</v>
      </c>
      <c r="E581" s="89"/>
      <c r="F581" s="36" t="n">
        <f aca="false">F582</f>
        <v>6694</v>
      </c>
      <c r="G581" s="36" t="n">
        <f aca="false">G582</f>
        <v>0</v>
      </c>
      <c r="H581" s="57" t="n">
        <f aca="false">H582</f>
        <v>0</v>
      </c>
      <c r="I581" s="36" t="n">
        <f aca="false">I582</f>
        <v>0</v>
      </c>
      <c r="J581" s="6" t="n">
        <f aca="false">J582</f>
        <v>0</v>
      </c>
      <c r="K581" s="36" t="n">
        <f aca="false">K582</f>
        <v>0</v>
      </c>
      <c r="L581" s="6" t="n">
        <f aca="false">L582</f>
        <v>6694</v>
      </c>
      <c r="M581" s="36" t="n">
        <f aca="false">M582</f>
        <v>0</v>
      </c>
      <c r="N581" s="57" t="n">
        <f aca="false">N582</f>
        <v>0</v>
      </c>
      <c r="O581" s="36" t="n">
        <f aca="false">O582</f>
        <v>0</v>
      </c>
      <c r="P581" s="6" t="n">
        <f aca="false">P582</f>
        <v>0</v>
      </c>
      <c r="Q581" s="36" t="n">
        <f aca="false">Q582</f>
        <v>0</v>
      </c>
      <c r="R581" s="6" t="n">
        <f aca="false">R582</f>
        <v>6694</v>
      </c>
      <c r="S581" s="36" t="n">
        <f aca="false">S582</f>
        <v>0</v>
      </c>
      <c r="T581" s="57" t="n">
        <f aca="false">T582</f>
        <v>0</v>
      </c>
      <c r="U581" s="36" t="n">
        <f aca="false">U582</f>
        <v>0</v>
      </c>
      <c r="V581" s="6" t="n">
        <f aca="false">V582</f>
        <v>0</v>
      </c>
      <c r="W581" s="57" t="n">
        <f aca="false">W582</f>
        <v>0</v>
      </c>
      <c r="X581" s="36" t="n">
        <f aca="false">X582</f>
        <v>6694</v>
      </c>
      <c r="Y581" s="36" t="n">
        <f aca="false">Y582</f>
        <v>0</v>
      </c>
      <c r="Z581" s="57" t="n">
        <f aca="false">Z582</f>
        <v>0</v>
      </c>
      <c r="AA581" s="36" t="n">
        <f aca="false">AA582</f>
        <v>0</v>
      </c>
      <c r="AB581" s="6" t="n">
        <f aca="false">AB582</f>
        <v>0</v>
      </c>
      <c r="AC581" s="57" t="n">
        <f aca="false">AC582</f>
        <v>0</v>
      </c>
      <c r="AD581" s="36" t="n">
        <f aca="false">AD582</f>
        <v>6694</v>
      </c>
      <c r="AE581" s="36" t="n">
        <f aca="false">AE582</f>
        <v>0</v>
      </c>
      <c r="AF581" s="57" t="n">
        <f aca="false">AF582</f>
        <v>0</v>
      </c>
      <c r="AG581" s="36" t="n">
        <f aca="false">AG582</f>
        <v>0</v>
      </c>
      <c r="AH581" s="6" t="n">
        <f aca="false">AH582</f>
        <v>0</v>
      </c>
      <c r="AI581" s="57" t="n">
        <f aca="false">AI582</f>
        <v>0</v>
      </c>
      <c r="AJ581" s="36" t="n">
        <f aca="false">AJ582</f>
        <v>6694</v>
      </c>
      <c r="AK581" s="36" t="n">
        <f aca="false">AK582</f>
        <v>0</v>
      </c>
      <c r="AL581" s="36" t="n">
        <f aca="false">AL582</f>
        <v>2000</v>
      </c>
      <c r="AM581" s="6" t="n">
        <f aca="false">AM582</f>
        <v>0</v>
      </c>
      <c r="AN581" s="36" t="n">
        <f aca="false">AN582</f>
        <v>0</v>
      </c>
      <c r="AO581" s="36" t="n">
        <f aca="false">AO582</f>
        <v>0</v>
      </c>
      <c r="AP581" s="36" t="n">
        <f aca="false">AP582</f>
        <v>8694</v>
      </c>
      <c r="AQ581" s="36" t="n">
        <f aca="false">AQ582</f>
        <v>0</v>
      </c>
      <c r="AR581" s="36" t="n">
        <f aca="false">AR582</f>
        <v>0</v>
      </c>
      <c r="AS581" s="36" t="n">
        <f aca="false">AS582</f>
        <v>0</v>
      </c>
      <c r="AT581" s="36" t="n">
        <f aca="false">AT582</f>
        <v>5398</v>
      </c>
      <c r="AU581" s="36" t="n">
        <f aca="false">AU582</f>
        <v>0</v>
      </c>
      <c r="AV581" s="36" t="n">
        <f aca="false">AV582</f>
        <v>14092</v>
      </c>
      <c r="AW581" s="36" t="n">
        <f aca="false">AW582</f>
        <v>0</v>
      </c>
      <c r="AX581" s="36" t="n">
        <f aca="false">AX582</f>
        <v>0</v>
      </c>
      <c r="AY581" s="36" t="n">
        <f aca="false">AY582</f>
        <v>0</v>
      </c>
      <c r="AZ581" s="36" t="n">
        <f aca="false">AZ582</f>
        <v>0</v>
      </c>
      <c r="BA581" s="36" t="n">
        <f aca="false">BA582</f>
        <v>0</v>
      </c>
      <c r="BB581" s="36" t="n">
        <f aca="false">BB582</f>
        <v>14092</v>
      </c>
      <c r="BC581" s="36" t="n">
        <f aca="false">BC582</f>
        <v>0</v>
      </c>
      <c r="BD581" s="36" t="n">
        <f aca="false">BD582</f>
        <v>343</v>
      </c>
      <c r="BE581" s="36" t="n">
        <f aca="false">BE582</f>
        <v>0</v>
      </c>
      <c r="BF581" s="41" t="n">
        <f aca="false">BD581/BB581*100</f>
        <v>2.43400510928186</v>
      </c>
      <c r="BG581" s="41"/>
    </row>
    <row r="582" s="79" customFormat="true" ht="82.5" hidden="false" customHeight="false" outlineLevel="0" collapsed="false">
      <c r="A582" s="74" t="s">
        <v>125</v>
      </c>
      <c r="B582" s="88" t="s">
        <v>105</v>
      </c>
      <c r="C582" s="89" t="s">
        <v>27</v>
      </c>
      <c r="D582" s="90" t="s">
        <v>448</v>
      </c>
      <c r="E582" s="89" t="s">
        <v>126</v>
      </c>
      <c r="F582" s="36" t="n">
        <v>6694</v>
      </c>
      <c r="G582" s="36"/>
      <c r="H582" s="77"/>
      <c r="I582" s="76"/>
      <c r="J582" s="77"/>
      <c r="K582" s="76"/>
      <c r="L582" s="6" t="n">
        <f aca="false">F582+H582+I582+J582+K582</f>
        <v>6694</v>
      </c>
      <c r="M582" s="36" t="n">
        <f aca="false">G582+K582</f>
        <v>0</v>
      </c>
      <c r="N582" s="6"/>
      <c r="O582" s="36"/>
      <c r="P582" s="6"/>
      <c r="Q582" s="36"/>
      <c r="R582" s="6" t="n">
        <f aca="false">L582+N582+O582+P582+Q582</f>
        <v>6694</v>
      </c>
      <c r="S582" s="36" t="n">
        <f aca="false">M582+Q582</f>
        <v>0</v>
      </c>
      <c r="T582" s="6"/>
      <c r="U582" s="36"/>
      <c r="V582" s="6"/>
      <c r="W582" s="57"/>
      <c r="X582" s="36" t="n">
        <f aca="false">R582+T582+U582+V582+W582</f>
        <v>6694</v>
      </c>
      <c r="Y582" s="36" t="n">
        <f aca="false">S582+W582</f>
        <v>0</v>
      </c>
      <c r="Z582" s="6"/>
      <c r="AA582" s="36"/>
      <c r="AB582" s="6"/>
      <c r="AC582" s="57"/>
      <c r="AD582" s="36" t="n">
        <f aca="false">X582+Z582+AA582+AB582+AC582</f>
        <v>6694</v>
      </c>
      <c r="AE582" s="36" t="n">
        <f aca="false">Y582+AC582</f>
        <v>0</v>
      </c>
      <c r="AF582" s="6"/>
      <c r="AG582" s="36"/>
      <c r="AH582" s="6"/>
      <c r="AI582" s="57"/>
      <c r="AJ582" s="36" t="n">
        <f aca="false">AD582+AF582+AG582+AH582+AI582</f>
        <v>6694</v>
      </c>
      <c r="AK582" s="36" t="n">
        <f aca="false">AE582+AI582</f>
        <v>0</v>
      </c>
      <c r="AL582" s="36" t="n">
        <v>2000</v>
      </c>
      <c r="AM582" s="6"/>
      <c r="AN582" s="36"/>
      <c r="AO582" s="36"/>
      <c r="AP582" s="36" t="n">
        <f aca="false">AJ582+AL582+AM582+AN582+AO582</f>
        <v>8694</v>
      </c>
      <c r="AQ582" s="36" t="n">
        <f aca="false">AK582+AO582</f>
        <v>0</v>
      </c>
      <c r="AR582" s="36"/>
      <c r="AS582" s="36"/>
      <c r="AT582" s="36" t="n">
        <f aca="false">5490-92</f>
        <v>5398</v>
      </c>
      <c r="AU582" s="36"/>
      <c r="AV582" s="36" t="n">
        <f aca="false">AP582+AR582+AS582+AT582+AU582</f>
        <v>14092</v>
      </c>
      <c r="AW582" s="36" t="n">
        <f aca="false">AQ582+AU582</f>
        <v>0</v>
      </c>
      <c r="AX582" s="36"/>
      <c r="AY582" s="36"/>
      <c r="AZ582" s="36"/>
      <c r="BA582" s="36"/>
      <c r="BB582" s="36" t="n">
        <f aca="false">AV582+AX582+AY582+AZ582+BA582</f>
        <v>14092</v>
      </c>
      <c r="BC582" s="36" t="n">
        <f aca="false">AW582+BA582</f>
        <v>0</v>
      </c>
      <c r="BD582" s="36" t="n">
        <v>343</v>
      </c>
      <c r="BE582" s="36"/>
      <c r="BF582" s="41" t="n">
        <f aca="false">BD582/BB582*100</f>
        <v>2.43400510928186</v>
      </c>
      <c r="BG582" s="41"/>
    </row>
    <row r="583" s="79" customFormat="true" ht="16.5" hidden="false" customHeight="false" outlineLevel="0" collapsed="false">
      <c r="A583" s="74"/>
      <c r="B583" s="88"/>
      <c r="C583" s="89"/>
      <c r="D583" s="90"/>
      <c r="E583" s="89"/>
      <c r="F583" s="76"/>
      <c r="G583" s="76"/>
      <c r="H583" s="77"/>
      <c r="I583" s="76"/>
      <c r="J583" s="77"/>
      <c r="K583" s="76"/>
      <c r="L583" s="77"/>
      <c r="M583" s="76"/>
      <c r="N583" s="6"/>
      <c r="O583" s="36"/>
      <c r="P583" s="6"/>
      <c r="Q583" s="36"/>
      <c r="R583" s="77"/>
      <c r="S583" s="76"/>
      <c r="T583" s="6"/>
      <c r="U583" s="36"/>
      <c r="V583" s="6"/>
      <c r="W583" s="57"/>
      <c r="X583" s="76"/>
      <c r="Y583" s="76"/>
      <c r="Z583" s="6"/>
      <c r="AA583" s="36"/>
      <c r="AB583" s="6"/>
      <c r="AC583" s="57"/>
      <c r="AD583" s="76"/>
      <c r="AE583" s="76"/>
      <c r="AF583" s="6"/>
      <c r="AG583" s="36"/>
      <c r="AH583" s="6"/>
      <c r="AI583" s="57"/>
      <c r="AJ583" s="76"/>
      <c r="AK583" s="76"/>
      <c r="AL583" s="36"/>
      <c r="AM583" s="6"/>
      <c r="AN583" s="36"/>
      <c r="AO583" s="36"/>
      <c r="AP583" s="76"/>
      <c r="AQ583" s="76"/>
      <c r="AR583" s="36"/>
      <c r="AS583" s="36"/>
      <c r="AT583" s="36"/>
      <c r="AU583" s="36"/>
      <c r="AV583" s="76"/>
      <c r="AW583" s="76"/>
      <c r="AX583" s="36"/>
      <c r="AY583" s="36"/>
      <c r="AZ583" s="36"/>
      <c r="BA583" s="36"/>
      <c r="BB583" s="78"/>
      <c r="BC583" s="78"/>
      <c r="BD583" s="36"/>
      <c r="BE583" s="36"/>
      <c r="BF583" s="41"/>
      <c r="BG583" s="41"/>
    </row>
    <row r="584" s="79" customFormat="true" ht="18.75" hidden="false" customHeight="false" outlineLevel="0" collapsed="false">
      <c r="A584" s="61" t="s">
        <v>452</v>
      </c>
      <c r="B584" s="62" t="s">
        <v>105</v>
      </c>
      <c r="C584" s="63" t="s">
        <v>37</v>
      </c>
      <c r="D584" s="81"/>
      <c r="E584" s="63"/>
      <c r="F584" s="82" t="n">
        <f aca="false">F585+F588+F591</f>
        <v>259206</v>
      </c>
      <c r="G584" s="82" t="n">
        <f aca="false">G585+G588+G591</f>
        <v>257616</v>
      </c>
      <c r="H584" s="83" t="n">
        <f aca="false">H585+H588+H591</f>
        <v>0</v>
      </c>
      <c r="I584" s="82" t="n">
        <f aca="false">I585+I588+I591</f>
        <v>0</v>
      </c>
      <c r="J584" s="84" t="n">
        <f aca="false">J585+J588+J591</f>
        <v>0</v>
      </c>
      <c r="K584" s="82" t="n">
        <f aca="false">K585+K588+K591</f>
        <v>23340</v>
      </c>
      <c r="L584" s="84" t="n">
        <f aca="false">L585+L588+L591</f>
        <v>282546</v>
      </c>
      <c r="M584" s="82" t="n">
        <f aca="false">M585+M588+M591</f>
        <v>280956</v>
      </c>
      <c r="N584" s="85" t="n">
        <f aca="false">N585+N588+N591</f>
        <v>0</v>
      </c>
      <c r="O584" s="86" t="n">
        <f aca="false">O585+O588+O591</f>
        <v>0</v>
      </c>
      <c r="P584" s="87" t="n">
        <f aca="false">P585+P588+P591</f>
        <v>0</v>
      </c>
      <c r="Q584" s="86" t="n">
        <f aca="false">Q585+Q588+Q591</f>
        <v>0</v>
      </c>
      <c r="R584" s="84" t="n">
        <f aca="false">R585+R588+R591</f>
        <v>282546</v>
      </c>
      <c r="S584" s="82" t="n">
        <f aca="false">S585+S588+S591</f>
        <v>280956</v>
      </c>
      <c r="T584" s="85" t="n">
        <f aca="false">T585+T588+T591</f>
        <v>0</v>
      </c>
      <c r="U584" s="86" t="n">
        <f aca="false">U585+U588+U591</f>
        <v>0</v>
      </c>
      <c r="V584" s="87" t="n">
        <f aca="false">V585+V588+V591</f>
        <v>0</v>
      </c>
      <c r="W584" s="85" t="n">
        <f aca="false">W585+W588+W591</f>
        <v>0</v>
      </c>
      <c r="X584" s="82" t="n">
        <f aca="false">X585+X588+X591</f>
        <v>282546</v>
      </c>
      <c r="Y584" s="82" t="n">
        <f aca="false">Y585+Y588+Y591</f>
        <v>280956</v>
      </c>
      <c r="Z584" s="83" t="n">
        <f aca="false">Z585+Z588+Z591</f>
        <v>484</v>
      </c>
      <c r="AA584" s="86" t="n">
        <f aca="false">AA585+AA588+AA591</f>
        <v>0</v>
      </c>
      <c r="AB584" s="87" t="n">
        <f aca="false">AB585+AB588+AB591</f>
        <v>0</v>
      </c>
      <c r="AC584" s="85" t="n">
        <f aca="false">AC585+AC588+AC591</f>
        <v>0</v>
      </c>
      <c r="AD584" s="82" t="n">
        <f aca="false">AD585+AD588+AD591</f>
        <v>283030</v>
      </c>
      <c r="AE584" s="82" t="n">
        <f aca="false">AE585+AE588+AE591</f>
        <v>280956</v>
      </c>
      <c r="AF584" s="83" t="n">
        <f aca="false">AF585+AF588+AF591</f>
        <v>0</v>
      </c>
      <c r="AG584" s="86" t="n">
        <f aca="false">AG585+AG588+AG591</f>
        <v>0</v>
      </c>
      <c r="AH584" s="87" t="n">
        <f aca="false">AH585+AH588+AH591</f>
        <v>0</v>
      </c>
      <c r="AI584" s="85" t="n">
        <f aca="false">AI585+AI588+AI591</f>
        <v>0</v>
      </c>
      <c r="AJ584" s="82" t="n">
        <f aca="false">AJ585+AJ588+AJ591</f>
        <v>283030</v>
      </c>
      <c r="AK584" s="82" t="n">
        <f aca="false">AK585+AK588+AK591</f>
        <v>280956</v>
      </c>
      <c r="AL584" s="82" t="n">
        <f aca="false">AL585+AL588+AL591</f>
        <v>891</v>
      </c>
      <c r="AM584" s="87" t="n">
        <f aca="false">AM585+AM588+AM591</f>
        <v>0</v>
      </c>
      <c r="AN584" s="86" t="n">
        <f aca="false">AN585+AN588+AN591</f>
        <v>0</v>
      </c>
      <c r="AO584" s="86" t="n">
        <f aca="false">AO585+AO588+AO591</f>
        <v>0</v>
      </c>
      <c r="AP584" s="82" t="n">
        <f aca="false">AP585+AP588+AP591</f>
        <v>283921</v>
      </c>
      <c r="AQ584" s="82" t="n">
        <f aca="false">AQ585+AQ588+AQ591</f>
        <v>280956</v>
      </c>
      <c r="AR584" s="82" t="n">
        <f aca="false">AR585+AR588+AR591</f>
        <v>0</v>
      </c>
      <c r="AS584" s="82" t="n">
        <f aca="false">AS585+AS588+AS591</f>
        <v>0</v>
      </c>
      <c r="AT584" s="82" t="n">
        <f aca="false">AT585+AT588+AT591</f>
        <v>0</v>
      </c>
      <c r="AU584" s="82" t="n">
        <f aca="false">AU585+AU588+AU591</f>
        <v>0</v>
      </c>
      <c r="AV584" s="82" t="n">
        <f aca="false">AV585+AV588+AV591</f>
        <v>283921</v>
      </c>
      <c r="AW584" s="82" t="n">
        <f aca="false">AW585+AW588+AW591</f>
        <v>280956</v>
      </c>
      <c r="AX584" s="82" t="n">
        <f aca="false">AX585+AX588+AX591</f>
        <v>0</v>
      </c>
      <c r="AY584" s="82" t="n">
        <f aca="false">AY585+AY588+AY591</f>
        <v>0</v>
      </c>
      <c r="AZ584" s="82" t="n">
        <f aca="false">AZ585+AZ588+AZ591</f>
        <v>0</v>
      </c>
      <c r="BA584" s="82" t="n">
        <f aca="false">BA585+BA588+BA591</f>
        <v>0</v>
      </c>
      <c r="BB584" s="82" t="n">
        <f aca="false">BB585+BB588+BB591</f>
        <v>283921</v>
      </c>
      <c r="BC584" s="82" t="n">
        <f aca="false">BC585+BC588+BC591</f>
        <v>280956</v>
      </c>
      <c r="BD584" s="82" t="n">
        <f aca="false">BD585+BD588+BD591</f>
        <v>141209</v>
      </c>
      <c r="BE584" s="82" t="n">
        <f aca="false">BE585+BE588+BE591</f>
        <v>138843</v>
      </c>
      <c r="BF584" s="68" t="n">
        <f aca="false">BD584/BB584*100</f>
        <v>49.7353136964156</v>
      </c>
      <c r="BG584" s="68" t="n">
        <f aca="false">BE584/BC584*100</f>
        <v>49.4180583436552</v>
      </c>
    </row>
    <row r="585" s="79" customFormat="true" ht="19.5" hidden="false" customHeight="true" outlineLevel="0" collapsed="false">
      <c r="A585" s="74" t="s">
        <v>453</v>
      </c>
      <c r="B585" s="88" t="s">
        <v>105</v>
      </c>
      <c r="C585" s="89" t="s">
        <v>37</v>
      </c>
      <c r="D585" s="90" t="s">
        <v>454</v>
      </c>
      <c r="E585" s="89"/>
      <c r="F585" s="91" t="n">
        <f aca="false">F586+F587</f>
        <v>1590</v>
      </c>
      <c r="G585" s="91" t="n">
        <f aca="false">G586+G587</f>
        <v>0</v>
      </c>
      <c r="H585" s="92" t="n">
        <f aca="false">H586+H587</f>
        <v>0</v>
      </c>
      <c r="I585" s="91" t="n">
        <f aca="false">I586+I587</f>
        <v>0</v>
      </c>
      <c r="J585" s="93" t="n">
        <f aca="false">J586+J587</f>
        <v>0</v>
      </c>
      <c r="K585" s="91" t="n">
        <f aca="false">K586+K587</f>
        <v>0</v>
      </c>
      <c r="L585" s="93" t="n">
        <f aca="false">L586+L587</f>
        <v>1590</v>
      </c>
      <c r="M585" s="91" t="n">
        <f aca="false">M586+M587</f>
        <v>0</v>
      </c>
      <c r="N585" s="92" t="n">
        <f aca="false">N586+N587</f>
        <v>0</v>
      </c>
      <c r="O585" s="91" t="n">
        <f aca="false">O586+O587</f>
        <v>0</v>
      </c>
      <c r="P585" s="93" t="n">
        <f aca="false">P586+P587</f>
        <v>0</v>
      </c>
      <c r="Q585" s="91" t="n">
        <f aca="false">Q586+Q587</f>
        <v>0</v>
      </c>
      <c r="R585" s="93" t="n">
        <f aca="false">R586+R587</f>
        <v>1590</v>
      </c>
      <c r="S585" s="91" t="n">
        <f aca="false">S586+S587</f>
        <v>0</v>
      </c>
      <c r="T585" s="92" t="n">
        <f aca="false">T586+T587</f>
        <v>0</v>
      </c>
      <c r="U585" s="91" t="n">
        <f aca="false">U586+U587</f>
        <v>0</v>
      </c>
      <c r="V585" s="93" t="n">
        <f aca="false">V586+V587</f>
        <v>0</v>
      </c>
      <c r="W585" s="92" t="n">
        <f aca="false">W586+W587</f>
        <v>0</v>
      </c>
      <c r="X585" s="91" t="n">
        <f aca="false">X586+X587</f>
        <v>1590</v>
      </c>
      <c r="Y585" s="91" t="n">
        <f aca="false">Y586+Y587</f>
        <v>0</v>
      </c>
      <c r="Z585" s="92" t="n">
        <f aca="false">Z586+Z587</f>
        <v>484</v>
      </c>
      <c r="AA585" s="91" t="n">
        <f aca="false">AA586+AA587</f>
        <v>0</v>
      </c>
      <c r="AB585" s="93" t="n">
        <f aca="false">AB586+AB587</f>
        <v>0</v>
      </c>
      <c r="AC585" s="92" t="n">
        <f aca="false">AC586+AC587</f>
        <v>0</v>
      </c>
      <c r="AD585" s="91" t="n">
        <f aca="false">AD586+AD587</f>
        <v>2074</v>
      </c>
      <c r="AE585" s="91" t="n">
        <f aca="false">AE586+AE587</f>
        <v>0</v>
      </c>
      <c r="AF585" s="92" t="n">
        <f aca="false">AF586+AF587</f>
        <v>0</v>
      </c>
      <c r="AG585" s="91" t="n">
        <f aca="false">AG586+AG587</f>
        <v>0</v>
      </c>
      <c r="AH585" s="93" t="n">
        <f aca="false">AH586+AH587</f>
        <v>0</v>
      </c>
      <c r="AI585" s="92" t="n">
        <f aca="false">AI586+AI587</f>
        <v>0</v>
      </c>
      <c r="AJ585" s="91" t="n">
        <f aca="false">AJ586+AJ587</f>
        <v>2074</v>
      </c>
      <c r="AK585" s="91" t="n">
        <f aca="false">AK586+AK587</f>
        <v>0</v>
      </c>
      <c r="AL585" s="91" t="n">
        <f aca="false">AL586+AL587</f>
        <v>891</v>
      </c>
      <c r="AM585" s="93" t="n">
        <f aca="false">AM586+AM587</f>
        <v>0</v>
      </c>
      <c r="AN585" s="91" t="n">
        <f aca="false">AN586+AN587</f>
        <v>0</v>
      </c>
      <c r="AO585" s="91" t="n">
        <f aca="false">AO586+AO587</f>
        <v>0</v>
      </c>
      <c r="AP585" s="91" t="n">
        <f aca="false">AP586+AP587</f>
        <v>2965</v>
      </c>
      <c r="AQ585" s="91" t="n">
        <f aca="false">AQ586+AQ587</f>
        <v>0</v>
      </c>
      <c r="AR585" s="91" t="n">
        <f aca="false">AR586+AR587</f>
        <v>0</v>
      </c>
      <c r="AS585" s="91" t="n">
        <f aca="false">AS586+AS587</f>
        <v>0</v>
      </c>
      <c r="AT585" s="91" t="n">
        <f aca="false">AT586+AT587</f>
        <v>0</v>
      </c>
      <c r="AU585" s="91" t="n">
        <f aca="false">AU586+AU587</f>
        <v>0</v>
      </c>
      <c r="AV585" s="91" t="n">
        <f aca="false">AV586+AV587</f>
        <v>2965</v>
      </c>
      <c r="AW585" s="91" t="n">
        <f aca="false">AW586+AW587</f>
        <v>0</v>
      </c>
      <c r="AX585" s="91" t="n">
        <f aca="false">AX586+AX587</f>
        <v>0</v>
      </c>
      <c r="AY585" s="91" t="n">
        <f aca="false">AY586+AY587</f>
        <v>0</v>
      </c>
      <c r="AZ585" s="91" t="n">
        <f aca="false">AZ586+AZ587</f>
        <v>0</v>
      </c>
      <c r="BA585" s="91" t="n">
        <f aca="false">BA586+BA587</f>
        <v>0</v>
      </c>
      <c r="BB585" s="91" t="n">
        <f aca="false">BB586+BB587</f>
        <v>2965</v>
      </c>
      <c r="BC585" s="91" t="n">
        <f aca="false">BC586+BC587</f>
        <v>0</v>
      </c>
      <c r="BD585" s="91" t="n">
        <f aca="false">BD586+BD587</f>
        <v>2366</v>
      </c>
      <c r="BE585" s="91" t="n">
        <f aca="false">BE586+BE587</f>
        <v>0</v>
      </c>
      <c r="BF585" s="41" t="n">
        <f aca="false">BD585/BB585*100</f>
        <v>79.7976391231029</v>
      </c>
      <c r="BG585" s="41"/>
    </row>
    <row r="586" s="79" customFormat="true" ht="87.75" hidden="false" customHeight="true" outlineLevel="0" collapsed="false">
      <c r="A586" s="74" t="s">
        <v>73</v>
      </c>
      <c r="B586" s="88" t="s">
        <v>105</v>
      </c>
      <c r="C586" s="89" t="s">
        <v>37</v>
      </c>
      <c r="D586" s="90" t="s">
        <v>454</v>
      </c>
      <c r="E586" s="89" t="s">
        <v>74</v>
      </c>
      <c r="F586" s="36" t="n">
        <v>1194</v>
      </c>
      <c r="G586" s="36"/>
      <c r="H586" s="77"/>
      <c r="I586" s="76"/>
      <c r="J586" s="77"/>
      <c r="K586" s="76"/>
      <c r="L586" s="6" t="n">
        <f aca="false">F586+H586+I586+J586+K586</f>
        <v>1194</v>
      </c>
      <c r="M586" s="36" t="n">
        <f aca="false">G586+K586</f>
        <v>0</v>
      </c>
      <c r="N586" s="6"/>
      <c r="O586" s="36"/>
      <c r="P586" s="6"/>
      <c r="Q586" s="36"/>
      <c r="R586" s="6" t="n">
        <f aca="false">L586+N586+O586+P586+Q586</f>
        <v>1194</v>
      </c>
      <c r="S586" s="36" t="n">
        <f aca="false">M586+Q586</f>
        <v>0</v>
      </c>
      <c r="T586" s="6"/>
      <c r="U586" s="36"/>
      <c r="V586" s="6"/>
      <c r="W586" s="57"/>
      <c r="X586" s="36" t="n">
        <f aca="false">R586+T586+U586+V586+W586</f>
        <v>1194</v>
      </c>
      <c r="Y586" s="36" t="n">
        <f aca="false">S586+W586</f>
        <v>0</v>
      </c>
      <c r="Z586" s="6" t="n">
        <v>484</v>
      </c>
      <c r="AA586" s="36"/>
      <c r="AB586" s="6"/>
      <c r="AC586" s="57"/>
      <c r="AD586" s="36" t="n">
        <f aca="false">X586+Z586+AA586+AB586+AC586</f>
        <v>1678</v>
      </c>
      <c r="AE586" s="36" t="n">
        <f aca="false">Y586+AC586</f>
        <v>0</v>
      </c>
      <c r="AF586" s="6"/>
      <c r="AG586" s="36"/>
      <c r="AH586" s="6"/>
      <c r="AI586" s="57"/>
      <c r="AJ586" s="36" t="n">
        <f aca="false">AD586+AF586+AG586+AH586+AI586</f>
        <v>1678</v>
      </c>
      <c r="AK586" s="36" t="n">
        <f aca="false">AE586+AI586</f>
        <v>0</v>
      </c>
      <c r="AL586" s="36"/>
      <c r="AM586" s="6"/>
      <c r="AN586" s="36"/>
      <c r="AO586" s="36"/>
      <c r="AP586" s="36" t="n">
        <f aca="false">AJ586+AL586+AM586+AN586+AO586</f>
        <v>1678</v>
      </c>
      <c r="AQ586" s="36" t="n">
        <f aca="false">AK586+AO586</f>
        <v>0</v>
      </c>
      <c r="AR586" s="36"/>
      <c r="AS586" s="36"/>
      <c r="AT586" s="36"/>
      <c r="AU586" s="36"/>
      <c r="AV586" s="36" t="n">
        <f aca="false">AP586+AR586+AS586+AT586+AU586</f>
        <v>1678</v>
      </c>
      <c r="AW586" s="36" t="n">
        <f aca="false">AQ586+AU586</f>
        <v>0</v>
      </c>
      <c r="AX586" s="36"/>
      <c r="AY586" s="36"/>
      <c r="AZ586" s="36"/>
      <c r="BA586" s="36"/>
      <c r="BB586" s="36" t="n">
        <f aca="false">AV586+AX586+AY586+AZ586+BA586</f>
        <v>1678</v>
      </c>
      <c r="BC586" s="36" t="n">
        <f aca="false">AW586+BA586</f>
        <v>0</v>
      </c>
      <c r="BD586" s="36" t="n">
        <v>1159</v>
      </c>
      <c r="BE586" s="36"/>
      <c r="BF586" s="41" t="n">
        <f aca="false">BD586/BB586*100</f>
        <v>69.0703218116806</v>
      </c>
      <c r="BG586" s="41"/>
    </row>
    <row r="587" s="79" customFormat="true" ht="91.5" hidden="false" customHeight="true" outlineLevel="0" collapsed="false">
      <c r="A587" s="74" t="s">
        <v>108</v>
      </c>
      <c r="B587" s="88" t="s">
        <v>105</v>
      </c>
      <c r="C587" s="89" t="s">
        <v>37</v>
      </c>
      <c r="D587" s="90" t="s">
        <v>454</v>
      </c>
      <c r="E587" s="89" t="s">
        <v>88</v>
      </c>
      <c r="F587" s="36" t="n">
        <v>396</v>
      </c>
      <c r="G587" s="76"/>
      <c r="H587" s="77"/>
      <c r="I587" s="76"/>
      <c r="J587" s="77"/>
      <c r="K587" s="76"/>
      <c r="L587" s="6" t="n">
        <f aca="false">F587+H587+I587+J587+K587</f>
        <v>396</v>
      </c>
      <c r="M587" s="36" t="n">
        <f aca="false">G587+K587</f>
        <v>0</v>
      </c>
      <c r="N587" s="6"/>
      <c r="O587" s="36"/>
      <c r="P587" s="6"/>
      <c r="Q587" s="36"/>
      <c r="R587" s="6" t="n">
        <f aca="false">L587+N587+O587+P587+Q587</f>
        <v>396</v>
      </c>
      <c r="S587" s="36" t="n">
        <f aca="false">M587+Q587</f>
        <v>0</v>
      </c>
      <c r="T587" s="6"/>
      <c r="U587" s="36"/>
      <c r="V587" s="6"/>
      <c r="W587" s="57"/>
      <c r="X587" s="36" t="n">
        <f aca="false">R587+T587+U587+V587+W587</f>
        <v>396</v>
      </c>
      <c r="Y587" s="36" t="n">
        <f aca="false">S587+W587</f>
        <v>0</v>
      </c>
      <c r="Z587" s="6"/>
      <c r="AA587" s="36"/>
      <c r="AB587" s="6"/>
      <c r="AC587" s="57"/>
      <c r="AD587" s="36" t="n">
        <f aca="false">X587+Z587+AA587+AB587+AC587</f>
        <v>396</v>
      </c>
      <c r="AE587" s="36" t="n">
        <f aca="false">Y587+AC587</f>
        <v>0</v>
      </c>
      <c r="AF587" s="6"/>
      <c r="AG587" s="36"/>
      <c r="AH587" s="6"/>
      <c r="AI587" s="57"/>
      <c r="AJ587" s="36" t="n">
        <f aca="false">AD587+AF587+AG587+AH587+AI587</f>
        <v>396</v>
      </c>
      <c r="AK587" s="36" t="n">
        <f aca="false">AE587+AI587</f>
        <v>0</v>
      </c>
      <c r="AL587" s="36" t="n">
        <v>891</v>
      </c>
      <c r="AM587" s="6"/>
      <c r="AN587" s="36"/>
      <c r="AO587" s="36"/>
      <c r="AP587" s="36" t="n">
        <f aca="false">AJ587+AL587+AM587+AN587+AO587</f>
        <v>1287</v>
      </c>
      <c r="AQ587" s="36" t="n">
        <f aca="false">AK587+AO587</f>
        <v>0</v>
      </c>
      <c r="AR587" s="36"/>
      <c r="AS587" s="36"/>
      <c r="AT587" s="36"/>
      <c r="AU587" s="36"/>
      <c r="AV587" s="36" t="n">
        <f aca="false">AP587+AR587+AS587+AT587+AU587</f>
        <v>1287</v>
      </c>
      <c r="AW587" s="36" t="n">
        <f aca="false">AQ587+AU587</f>
        <v>0</v>
      </c>
      <c r="AX587" s="36"/>
      <c r="AY587" s="36"/>
      <c r="AZ587" s="36"/>
      <c r="BA587" s="36"/>
      <c r="BB587" s="36" t="n">
        <f aca="false">AV587+AX587+AY587+AZ587+BA587</f>
        <v>1287</v>
      </c>
      <c r="BC587" s="36" t="n">
        <f aca="false">AW587+BA587</f>
        <v>0</v>
      </c>
      <c r="BD587" s="36" t="n">
        <v>1207</v>
      </c>
      <c r="BE587" s="36"/>
      <c r="BF587" s="41" t="n">
        <f aca="false">BD587/BB587*100</f>
        <v>93.7839937839938</v>
      </c>
      <c r="BG587" s="41"/>
    </row>
    <row r="588" s="79" customFormat="true" ht="33" hidden="false" customHeight="false" outlineLevel="0" collapsed="false">
      <c r="A588" s="74" t="s">
        <v>330</v>
      </c>
      <c r="B588" s="89" t="s">
        <v>105</v>
      </c>
      <c r="C588" s="89" t="s">
        <v>37</v>
      </c>
      <c r="D588" s="173" t="s">
        <v>331</v>
      </c>
      <c r="E588" s="89"/>
      <c r="F588" s="36" t="n">
        <f aca="false">F589</f>
        <v>0</v>
      </c>
      <c r="G588" s="36" t="n">
        <f aca="false">G589</f>
        <v>0</v>
      </c>
      <c r="H588" s="57" t="n">
        <f aca="false">H589</f>
        <v>0</v>
      </c>
      <c r="I588" s="36" t="n">
        <f aca="false">I589</f>
        <v>0</v>
      </c>
      <c r="J588" s="6" t="n">
        <f aca="false">J589</f>
        <v>0</v>
      </c>
      <c r="K588" s="36" t="n">
        <f aca="false">K589</f>
        <v>23340</v>
      </c>
      <c r="L588" s="6" t="n">
        <f aca="false">L589</f>
        <v>23340</v>
      </c>
      <c r="M588" s="36" t="n">
        <f aca="false">M589</f>
        <v>23340</v>
      </c>
      <c r="N588" s="57" t="n">
        <f aca="false">N589</f>
        <v>0</v>
      </c>
      <c r="O588" s="36" t="n">
        <f aca="false">O589</f>
        <v>0</v>
      </c>
      <c r="P588" s="6" t="n">
        <f aca="false">P589</f>
        <v>0</v>
      </c>
      <c r="Q588" s="36" t="n">
        <f aca="false">Q589</f>
        <v>0</v>
      </c>
      <c r="R588" s="6" t="n">
        <f aca="false">R589</f>
        <v>23340</v>
      </c>
      <c r="S588" s="36" t="n">
        <f aca="false">S589</f>
        <v>23340</v>
      </c>
      <c r="T588" s="57" t="n">
        <f aca="false">T589</f>
        <v>0</v>
      </c>
      <c r="U588" s="36" t="n">
        <f aca="false">U589</f>
        <v>0</v>
      </c>
      <c r="V588" s="6" t="n">
        <f aca="false">V589</f>
        <v>0</v>
      </c>
      <c r="W588" s="57" t="n">
        <f aca="false">W589</f>
        <v>0</v>
      </c>
      <c r="X588" s="36" t="n">
        <f aca="false">X589</f>
        <v>23340</v>
      </c>
      <c r="Y588" s="36" t="n">
        <f aca="false">Y589</f>
        <v>23340</v>
      </c>
      <c r="Z588" s="57" t="n">
        <f aca="false">Z589</f>
        <v>0</v>
      </c>
      <c r="AA588" s="36" t="n">
        <f aca="false">AA589</f>
        <v>0</v>
      </c>
      <c r="AB588" s="6" t="n">
        <f aca="false">AB589</f>
        <v>0</v>
      </c>
      <c r="AC588" s="57" t="n">
        <f aca="false">AC589</f>
        <v>0</v>
      </c>
      <c r="AD588" s="36" t="n">
        <f aca="false">AD589</f>
        <v>23340</v>
      </c>
      <c r="AE588" s="36" t="n">
        <f aca="false">AE589</f>
        <v>23340</v>
      </c>
      <c r="AF588" s="57" t="n">
        <f aca="false">AF589</f>
        <v>0</v>
      </c>
      <c r="AG588" s="36" t="n">
        <f aca="false">AG589</f>
        <v>0</v>
      </c>
      <c r="AH588" s="6" t="n">
        <f aca="false">AH589</f>
        <v>0</v>
      </c>
      <c r="AI588" s="57" t="n">
        <f aca="false">AI589</f>
        <v>0</v>
      </c>
      <c r="AJ588" s="36" t="n">
        <f aca="false">AJ589</f>
        <v>23340</v>
      </c>
      <c r="AK588" s="36" t="n">
        <f aca="false">AK589</f>
        <v>23340</v>
      </c>
      <c r="AL588" s="36" t="n">
        <f aca="false">AL589</f>
        <v>0</v>
      </c>
      <c r="AM588" s="6" t="n">
        <f aca="false">AM589</f>
        <v>0</v>
      </c>
      <c r="AN588" s="36" t="n">
        <f aca="false">AN589</f>
        <v>0</v>
      </c>
      <c r="AO588" s="36" t="n">
        <f aca="false">AO589</f>
        <v>0</v>
      </c>
      <c r="AP588" s="36" t="n">
        <f aca="false">AP589</f>
        <v>23340</v>
      </c>
      <c r="AQ588" s="36" t="n">
        <f aca="false">AQ589</f>
        <v>23340</v>
      </c>
      <c r="AR588" s="36" t="n">
        <f aca="false">AR589</f>
        <v>0</v>
      </c>
      <c r="AS588" s="36" t="n">
        <f aca="false">AS589</f>
        <v>0</v>
      </c>
      <c r="AT588" s="36" t="n">
        <f aca="false">AT589</f>
        <v>0</v>
      </c>
      <c r="AU588" s="36" t="n">
        <f aca="false">AU589</f>
        <v>0</v>
      </c>
      <c r="AV588" s="36" t="n">
        <f aca="false">AV589</f>
        <v>23340</v>
      </c>
      <c r="AW588" s="36" t="n">
        <f aca="false">AW589</f>
        <v>23340</v>
      </c>
      <c r="AX588" s="36" t="n">
        <f aca="false">AX589</f>
        <v>0</v>
      </c>
      <c r="AY588" s="36" t="n">
        <f aca="false">AY589</f>
        <v>0</v>
      </c>
      <c r="AZ588" s="36" t="n">
        <f aca="false">AZ589</f>
        <v>0</v>
      </c>
      <c r="BA588" s="36" t="n">
        <f aca="false">BA589</f>
        <v>0</v>
      </c>
      <c r="BB588" s="36" t="n">
        <f aca="false">BB589</f>
        <v>23340</v>
      </c>
      <c r="BC588" s="36" t="n">
        <f aca="false">BC589</f>
        <v>23340</v>
      </c>
      <c r="BD588" s="36" t="n">
        <f aca="false">BD589</f>
        <v>10540</v>
      </c>
      <c r="BE588" s="36" t="n">
        <f aca="false">BE589</f>
        <v>10540</v>
      </c>
      <c r="BF588" s="41" t="n">
        <f aca="false">BD588/BB588*100</f>
        <v>45.1585261353899</v>
      </c>
      <c r="BG588" s="41" t="n">
        <f aca="false">BE588/BC588*100</f>
        <v>45.1585261353899</v>
      </c>
    </row>
    <row r="589" s="79" customFormat="true" ht="66" hidden="false" customHeight="false" outlineLevel="0" collapsed="false">
      <c r="A589" s="74" t="s">
        <v>455</v>
      </c>
      <c r="B589" s="88" t="s">
        <v>105</v>
      </c>
      <c r="C589" s="89" t="s">
        <v>37</v>
      </c>
      <c r="D589" s="90" t="s">
        <v>456</v>
      </c>
      <c r="E589" s="89"/>
      <c r="F589" s="36" t="n">
        <f aca="false">F590</f>
        <v>0</v>
      </c>
      <c r="G589" s="36" t="n">
        <f aca="false">G590</f>
        <v>0</v>
      </c>
      <c r="H589" s="57" t="n">
        <f aca="false">H590</f>
        <v>0</v>
      </c>
      <c r="I589" s="36" t="n">
        <f aca="false">I590</f>
        <v>0</v>
      </c>
      <c r="J589" s="6" t="n">
        <f aca="false">J590</f>
        <v>0</v>
      </c>
      <c r="K589" s="36" t="n">
        <f aca="false">K590</f>
        <v>23340</v>
      </c>
      <c r="L589" s="6" t="n">
        <f aca="false">L590</f>
        <v>23340</v>
      </c>
      <c r="M589" s="36" t="n">
        <f aca="false">M590</f>
        <v>23340</v>
      </c>
      <c r="N589" s="57" t="n">
        <f aca="false">N590</f>
        <v>0</v>
      </c>
      <c r="O589" s="36" t="n">
        <f aca="false">O590</f>
        <v>0</v>
      </c>
      <c r="P589" s="6" t="n">
        <f aca="false">P590</f>
        <v>0</v>
      </c>
      <c r="Q589" s="36" t="n">
        <f aca="false">Q590</f>
        <v>0</v>
      </c>
      <c r="R589" s="6" t="n">
        <f aca="false">R590</f>
        <v>23340</v>
      </c>
      <c r="S589" s="36" t="n">
        <f aca="false">S590</f>
        <v>23340</v>
      </c>
      <c r="T589" s="57" t="n">
        <f aca="false">T590</f>
        <v>0</v>
      </c>
      <c r="U589" s="36" t="n">
        <f aca="false">U590</f>
        <v>0</v>
      </c>
      <c r="V589" s="6" t="n">
        <f aca="false">V590</f>
        <v>0</v>
      </c>
      <c r="W589" s="57" t="n">
        <f aca="false">W590</f>
        <v>0</v>
      </c>
      <c r="X589" s="36" t="n">
        <f aca="false">X590</f>
        <v>23340</v>
      </c>
      <c r="Y589" s="36" t="n">
        <f aca="false">Y590</f>
        <v>23340</v>
      </c>
      <c r="Z589" s="57" t="n">
        <f aca="false">Z590</f>
        <v>0</v>
      </c>
      <c r="AA589" s="36" t="n">
        <f aca="false">AA590</f>
        <v>0</v>
      </c>
      <c r="AB589" s="6" t="n">
        <f aca="false">AB590</f>
        <v>0</v>
      </c>
      <c r="AC589" s="57" t="n">
        <f aca="false">AC590</f>
        <v>0</v>
      </c>
      <c r="AD589" s="36" t="n">
        <f aca="false">AD590</f>
        <v>23340</v>
      </c>
      <c r="AE589" s="36" t="n">
        <f aca="false">AE590</f>
        <v>23340</v>
      </c>
      <c r="AF589" s="57" t="n">
        <f aca="false">AF590</f>
        <v>0</v>
      </c>
      <c r="AG589" s="36" t="n">
        <f aca="false">AG590</f>
        <v>0</v>
      </c>
      <c r="AH589" s="6" t="n">
        <f aca="false">AH590</f>
        <v>0</v>
      </c>
      <c r="AI589" s="57" t="n">
        <f aca="false">AI590</f>
        <v>0</v>
      </c>
      <c r="AJ589" s="36" t="n">
        <f aca="false">AJ590</f>
        <v>23340</v>
      </c>
      <c r="AK589" s="36" t="n">
        <f aca="false">AK590</f>
        <v>23340</v>
      </c>
      <c r="AL589" s="36" t="n">
        <f aca="false">AL590</f>
        <v>0</v>
      </c>
      <c r="AM589" s="6" t="n">
        <f aca="false">AM590</f>
        <v>0</v>
      </c>
      <c r="AN589" s="36" t="n">
        <f aca="false">AN590</f>
        <v>0</v>
      </c>
      <c r="AO589" s="36" t="n">
        <f aca="false">AO590</f>
        <v>0</v>
      </c>
      <c r="AP589" s="36" t="n">
        <f aca="false">AP590</f>
        <v>23340</v>
      </c>
      <c r="AQ589" s="36" t="n">
        <f aca="false">AQ590</f>
        <v>23340</v>
      </c>
      <c r="AR589" s="36" t="n">
        <f aca="false">AR590</f>
        <v>0</v>
      </c>
      <c r="AS589" s="36" t="n">
        <f aca="false">AS590</f>
        <v>0</v>
      </c>
      <c r="AT589" s="36" t="n">
        <f aca="false">AT590</f>
        <v>0</v>
      </c>
      <c r="AU589" s="36" t="n">
        <f aca="false">AU590</f>
        <v>0</v>
      </c>
      <c r="AV589" s="36" t="n">
        <f aca="false">AV590</f>
        <v>23340</v>
      </c>
      <c r="AW589" s="36" t="n">
        <f aca="false">AW590</f>
        <v>23340</v>
      </c>
      <c r="AX589" s="36" t="n">
        <f aca="false">AX590</f>
        <v>0</v>
      </c>
      <c r="AY589" s="36" t="n">
        <f aca="false">AY590</f>
        <v>0</v>
      </c>
      <c r="AZ589" s="36" t="n">
        <f aca="false">AZ590</f>
        <v>0</v>
      </c>
      <c r="BA589" s="36" t="n">
        <f aca="false">BA590</f>
        <v>0</v>
      </c>
      <c r="BB589" s="36" t="n">
        <f aca="false">BB590</f>
        <v>23340</v>
      </c>
      <c r="BC589" s="36" t="n">
        <f aca="false">BC590</f>
        <v>23340</v>
      </c>
      <c r="BD589" s="36" t="n">
        <f aca="false">BD590</f>
        <v>10540</v>
      </c>
      <c r="BE589" s="36" t="n">
        <f aca="false">BE590</f>
        <v>10540</v>
      </c>
      <c r="BF589" s="41" t="n">
        <f aca="false">BD589/BB589*100</f>
        <v>45.1585261353899</v>
      </c>
      <c r="BG589" s="41" t="n">
        <f aca="false">BE589/BC589*100</f>
        <v>45.1585261353899</v>
      </c>
    </row>
    <row r="590" s="79" customFormat="true" ht="82.5" hidden="false" customHeight="false" outlineLevel="0" collapsed="false">
      <c r="A590" s="74" t="s">
        <v>73</v>
      </c>
      <c r="B590" s="88" t="s">
        <v>105</v>
      </c>
      <c r="C590" s="89" t="s">
        <v>37</v>
      </c>
      <c r="D590" s="90" t="s">
        <v>456</v>
      </c>
      <c r="E590" s="89" t="s">
        <v>74</v>
      </c>
      <c r="F590" s="36"/>
      <c r="G590" s="76"/>
      <c r="H590" s="77"/>
      <c r="I590" s="76"/>
      <c r="J590" s="77"/>
      <c r="K590" s="36" t="n">
        <v>23340</v>
      </c>
      <c r="L590" s="6" t="n">
        <f aca="false">F590+H590+I590+J590+K590</f>
        <v>23340</v>
      </c>
      <c r="M590" s="36" t="n">
        <f aca="false">G590+K590</f>
        <v>23340</v>
      </c>
      <c r="N590" s="6"/>
      <c r="O590" s="36"/>
      <c r="P590" s="6"/>
      <c r="Q590" s="36"/>
      <c r="R590" s="6" t="n">
        <f aca="false">L590+N590+O590+P590+Q590</f>
        <v>23340</v>
      </c>
      <c r="S590" s="36" t="n">
        <f aca="false">M590+Q590</f>
        <v>23340</v>
      </c>
      <c r="T590" s="6"/>
      <c r="U590" s="36"/>
      <c r="V590" s="6"/>
      <c r="W590" s="57"/>
      <c r="X590" s="36" t="n">
        <f aca="false">R590+T590+U590+V590+W590</f>
        <v>23340</v>
      </c>
      <c r="Y590" s="36" t="n">
        <f aca="false">S590+W590</f>
        <v>23340</v>
      </c>
      <c r="Z590" s="6"/>
      <c r="AA590" s="36"/>
      <c r="AB590" s="6"/>
      <c r="AC590" s="57"/>
      <c r="AD590" s="36" t="n">
        <f aca="false">X590+Z590+AA590+AB590+AC590</f>
        <v>23340</v>
      </c>
      <c r="AE590" s="36" t="n">
        <f aca="false">Y590+AC590</f>
        <v>23340</v>
      </c>
      <c r="AF590" s="6"/>
      <c r="AG590" s="36"/>
      <c r="AH590" s="6"/>
      <c r="AI590" s="57"/>
      <c r="AJ590" s="36" t="n">
        <f aca="false">AD590+AF590+AG590+AH590+AI590</f>
        <v>23340</v>
      </c>
      <c r="AK590" s="36" t="n">
        <f aca="false">AE590+AI590</f>
        <v>23340</v>
      </c>
      <c r="AL590" s="36"/>
      <c r="AM590" s="6"/>
      <c r="AN590" s="36"/>
      <c r="AO590" s="36"/>
      <c r="AP590" s="36" t="n">
        <f aca="false">AJ590+AL590+AM590+AN590+AO590</f>
        <v>23340</v>
      </c>
      <c r="AQ590" s="36" t="n">
        <f aca="false">AK590+AO590</f>
        <v>23340</v>
      </c>
      <c r="AR590" s="36"/>
      <c r="AS590" s="36"/>
      <c r="AT590" s="36"/>
      <c r="AU590" s="36"/>
      <c r="AV590" s="36" t="n">
        <f aca="false">AP590+AR590+AS590+AT590+AU590</f>
        <v>23340</v>
      </c>
      <c r="AW590" s="36" t="n">
        <f aca="false">AQ590+AU590</f>
        <v>23340</v>
      </c>
      <c r="AX590" s="36"/>
      <c r="AY590" s="36"/>
      <c r="AZ590" s="36"/>
      <c r="BA590" s="36"/>
      <c r="BB590" s="36" t="n">
        <f aca="false">AV590+AX590+AY590+AZ590+BA590</f>
        <v>23340</v>
      </c>
      <c r="BC590" s="36" t="n">
        <f aca="false">AW590+BA590</f>
        <v>23340</v>
      </c>
      <c r="BD590" s="36" t="n">
        <v>10540</v>
      </c>
      <c r="BE590" s="36" t="n">
        <v>10540</v>
      </c>
      <c r="BF590" s="41" t="n">
        <f aca="false">BD590/BB590*100</f>
        <v>45.1585261353899</v>
      </c>
      <c r="BG590" s="41" t="n">
        <f aca="false">BE590/BC590*100</f>
        <v>45.1585261353899</v>
      </c>
    </row>
    <row r="591" s="79" customFormat="true" ht="33" hidden="false" customHeight="false" outlineLevel="0" collapsed="false">
      <c r="A591" s="74" t="s">
        <v>52</v>
      </c>
      <c r="B591" s="88" t="s">
        <v>105</v>
      </c>
      <c r="C591" s="89" t="s">
        <v>37</v>
      </c>
      <c r="D591" s="90" t="s">
        <v>53</v>
      </c>
      <c r="E591" s="89"/>
      <c r="F591" s="36" t="n">
        <f aca="false">F592</f>
        <v>257616</v>
      </c>
      <c r="G591" s="36" t="n">
        <f aca="false">G592</f>
        <v>257616</v>
      </c>
      <c r="H591" s="57" t="n">
        <f aca="false">H592</f>
        <v>0</v>
      </c>
      <c r="I591" s="36" t="n">
        <f aca="false">I592</f>
        <v>0</v>
      </c>
      <c r="J591" s="6" t="n">
        <f aca="false">J592</f>
        <v>0</v>
      </c>
      <c r="K591" s="76"/>
      <c r="L591" s="6" t="n">
        <f aca="false">L592</f>
        <v>257616</v>
      </c>
      <c r="M591" s="36" t="n">
        <f aca="false">M592</f>
        <v>257616</v>
      </c>
      <c r="N591" s="57" t="n">
        <f aca="false">N592</f>
        <v>0</v>
      </c>
      <c r="O591" s="36" t="n">
        <f aca="false">O592</f>
        <v>0</v>
      </c>
      <c r="P591" s="6" t="n">
        <f aca="false">P592</f>
        <v>0</v>
      </c>
      <c r="Q591" s="36"/>
      <c r="R591" s="6" t="n">
        <f aca="false">R592</f>
        <v>257616</v>
      </c>
      <c r="S591" s="36" t="n">
        <f aca="false">S592</f>
        <v>257616</v>
      </c>
      <c r="T591" s="57" t="n">
        <f aca="false">T592</f>
        <v>0</v>
      </c>
      <c r="U591" s="36" t="n">
        <f aca="false">U592</f>
        <v>0</v>
      </c>
      <c r="V591" s="6" t="n">
        <f aca="false">V592</f>
        <v>0</v>
      </c>
      <c r="W591" s="57"/>
      <c r="X591" s="36" t="n">
        <f aca="false">X592</f>
        <v>257616</v>
      </c>
      <c r="Y591" s="36" t="n">
        <f aca="false">Y592</f>
        <v>257616</v>
      </c>
      <c r="Z591" s="57" t="n">
        <f aca="false">Z592</f>
        <v>0</v>
      </c>
      <c r="AA591" s="36" t="n">
        <f aca="false">AA592</f>
        <v>0</v>
      </c>
      <c r="AB591" s="6" t="n">
        <f aca="false">AB592</f>
        <v>0</v>
      </c>
      <c r="AC591" s="57"/>
      <c r="AD591" s="36" t="n">
        <f aca="false">AD592</f>
        <v>257616</v>
      </c>
      <c r="AE591" s="36" t="n">
        <f aca="false">AE592</f>
        <v>257616</v>
      </c>
      <c r="AF591" s="57" t="n">
        <f aca="false">AF592</f>
        <v>0</v>
      </c>
      <c r="AG591" s="36" t="n">
        <f aca="false">AG592</f>
        <v>0</v>
      </c>
      <c r="AH591" s="6" t="n">
        <f aca="false">AH592</f>
        <v>0</v>
      </c>
      <c r="AI591" s="57"/>
      <c r="AJ591" s="36" t="n">
        <f aca="false">AJ592</f>
        <v>257616</v>
      </c>
      <c r="AK591" s="36" t="n">
        <f aca="false">AK592</f>
        <v>257616</v>
      </c>
      <c r="AL591" s="36" t="n">
        <f aca="false">AL592</f>
        <v>0</v>
      </c>
      <c r="AM591" s="6" t="n">
        <f aca="false">AM592</f>
        <v>0</v>
      </c>
      <c r="AN591" s="36" t="n">
        <f aca="false">AN592</f>
        <v>0</v>
      </c>
      <c r="AO591" s="36"/>
      <c r="AP591" s="36" t="n">
        <f aca="false">AP592</f>
        <v>257616</v>
      </c>
      <c r="AQ591" s="36" t="n">
        <f aca="false">AQ592</f>
        <v>257616</v>
      </c>
      <c r="AR591" s="36" t="n">
        <f aca="false">AR592</f>
        <v>0</v>
      </c>
      <c r="AS591" s="36" t="n">
        <f aca="false">AS592</f>
        <v>0</v>
      </c>
      <c r="AT591" s="36" t="n">
        <f aca="false">AT592</f>
        <v>0</v>
      </c>
      <c r="AU591" s="36" t="n">
        <f aca="false">AU592</f>
        <v>0</v>
      </c>
      <c r="AV591" s="36" t="n">
        <f aca="false">AV592</f>
        <v>257616</v>
      </c>
      <c r="AW591" s="36" t="n">
        <f aca="false">AW592</f>
        <v>257616</v>
      </c>
      <c r="AX591" s="36" t="n">
        <f aca="false">AX592</f>
        <v>0</v>
      </c>
      <c r="AY591" s="36" t="n">
        <f aca="false">AY592</f>
        <v>0</v>
      </c>
      <c r="AZ591" s="36" t="n">
        <f aca="false">AZ592</f>
        <v>0</v>
      </c>
      <c r="BA591" s="36" t="n">
        <f aca="false">BA592</f>
        <v>0</v>
      </c>
      <c r="BB591" s="36" t="n">
        <f aca="false">BB592</f>
        <v>257616</v>
      </c>
      <c r="BC591" s="36" t="n">
        <f aca="false">BC592</f>
        <v>257616</v>
      </c>
      <c r="BD591" s="36" t="n">
        <f aca="false">BD592</f>
        <v>128303</v>
      </c>
      <c r="BE591" s="36" t="n">
        <f aca="false">BE592</f>
        <v>128303</v>
      </c>
      <c r="BF591" s="41" t="n">
        <f aca="false">BD591/BB591*100</f>
        <v>49.8039718029936</v>
      </c>
      <c r="BG591" s="41" t="n">
        <f aca="false">BE591/BC591*100</f>
        <v>49.8039718029936</v>
      </c>
    </row>
    <row r="592" s="79" customFormat="true" ht="82.5" hidden="false" customHeight="false" outlineLevel="0" collapsed="false">
      <c r="A592" s="74" t="s">
        <v>73</v>
      </c>
      <c r="B592" s="88" t="s">
        <v>105</v>
      </c>
      <c r="C592" s="89" t="s">
        <v>37</v>
      </c>
      <c r="D592" s="90" t="s">
        <v>53</v>
      </c>
      <c r="E592" s="89" t="s">
        <v>74</v>
      </c>
      <c r="F592" s="36" t="n">
        <v>257616</v>
      </c>
      <c r="G592" s="36" t="n">
        <v>257616</v>
      </c>
      <c r="H592" s="77"/>
      <c r="I592" s="76"/>
      <c r="J592" s="77"/>
      <c r="K592" s="76"/>
      <c r="L592" s="6" t="n">
        <f aca="false">F592+H592+I592+J592+K592</f>
        <v>257616</v>
      </c>
      <c r="M592" s="36" t="n">
        <f aca="false">G592+K592</f>
        <v>257616</v>
      </c>
      <c r="N592" s="6"/>
      <c r="O592" s="36"/>
      <c r="P592" s="6"/>
      <c r="Q592" s="36"/>
      <c r="R592" s="6" t="n">
        <f aca="false">L592+N592+O592+P592+Q592</f>
        <v>257616</v>
      </c>
      <c r="S592" s="36" t="n">
        <f aca="false">M592+Q592</f>
        <v>257616</v>
      </c>
      <c r="T592" s="6"/>
      <c r="U592" s="36"/>
      <c r="V592" s="6"/>
      <c r="W592" s="57"/>
      <c r="X592" s="36" t="n">
        <f aca="false">R592+T592+U592+V592+W592</f>
        <v>257616</v>
      </c>
      <c r="Y592" s="36" t="n">
        <f aca="false">S592+W592</f>
        <v>257616</v>
      </c>
      <c r="Z592" s="6"/>
      <c r="AA592" s="36"/>
      <c r="AB592" s="6"/>
      <c r="AC592" s="57"/>
      <c r="AD592" s="36" t="n">
        <f aca="false">X592+Z592+AA592+AB592+AC592</f>
        <v>257616</v>
      </c>
      <c r="AE592" s="36" t="n">
        <f aca="false">Y592+AC592</f>
        <v>257616</v>
      </c>
      <c r="AF592" s="6"/>
      <c r="AG592" s="36"/>
      <c r="AH592" s="6"/>
      <c r="AI592" s="57"/>
      <c r="AJ592" s="36" t="n">
        <f aca="false">AD592+AF592+AG592+AH592+AI592</f>
        <v>257616</v>
      </c>
      <c r="AK592" s="36" t="n">
        <f aca="false">AE592+AI592</f>
        <v>257616</v>
      </c>
      <c r="AL592" s="36"/>
      <c r="AM592" s="6"/>
      <c r="AN592" s="36"/>
      <c r="AO592" s="36"/>
      <c r="AP592" s="36" t="n">
        <f aca="false">AJ592+AL592+AM592+AN592+AO592</f>
        <v>257616</v>
      </c>
      <c r="AQ592" s="36" t="n">
        <f aca="false">AK592+AO592</f>
        <v>257616</v>
      </c>
      <c r="AR592" s="36"/>
      <c r="AS592" s="36"/>
      <c r="AT592" s="36"/>
      <c r="AU592" s="36"/>
      <c r="AV592" s="36" t="n">
        <f aca="false">AP592+AR592+AS592+AT592+AU592</f>
        <v>257616</v>
      </c>
      <c r="AW592" s="36" t="n">
        <f aca="false">AQ592+AU592</f>
        <v>257616</v>
      </c>
      <c r="AX592" s="36"/>
      <c r="AY592" s="36"/>
      <c r="AZ592" s="36"/>
      <c r="BA592" s="36"/>
      <c r="BB592" s="36" t="n">
        <f aca="false">AV592+AX592+AY592+AZ592+BA592</f>
        <v>257616</v>
      </c>
      <c r="BC592" s="36" t="n">
        <f aca="false">AW592+BA592</f>
        <v>257616</v>
      </c>
      <c r="BD592" s="36" t="n">
        <v>128303</v>
      </c>
      <c r="BE592" s="36" t="n">
        <v>128303</v>
      </c>
      <c r="BF592" s="41" t="n">
        <f aca="false">BD592/BB592*100</f>
        <v>49.8039718029936</v>
      </c>
      <c r="BG592" s="41" t="n">
        <f aca="false">BE592/BC592*100</f>
        <v>49.8039718029936</v>
      </c>
    </row>
    <row r="593" s="79" customFormat="true" ht="15" hidden="false" customHeight="true" outlineLevel="0" collapsed="false">
      <c r="A593" s="74"/>
      <c r="B593" s="88"/>
      <c r="C593" s="89"/>
      <c r="D593" s="90"/>
      <c r="E593" s="89"/>
      <c r="F593" s="76"/>
      <c r="G593" s="76"/>
      <c r="H593" s="77"/>
      <c r="I593" s="76"/>
      <c r="J593" s="77"/>
      <c r="K593" s="76"/>
      <c r="L593" s="77"/>
      <c r="M593" s="76"/>
      <c r="N593" s="6"/>
      <c r="O593" s="36"/>
      <c r="P593" s="6"/>
      <c r="Q593" s="36"/>
      <c r="R593" s="77"/>
      <c r="S593" s="76"/>
      <c r="T593" s="6"/>
      <c r="U593" s="36"/>
      <c r="V593" s="6"/>
      <c r="W593" s="57"/>
      <c r="X593" s="76"/>
      <c r="Y593" s="76"/>
      <c r="Z593" s="6"/>
      <c r="AA593" s="36"/>
      <c r="AB593" s="6"/>
      <c r="AC593" s="57"/>
      <c r="AD593" s="76"/>
      <c r="AE593" s="76"/>
      <c r="AF593" s="6"/>
      <c r="AG593" s="36"/>
      <c r="AH593" s="6"/>
      <c r="AI593" s="57"/>
      <c r="AJ593" s="76"/>
      <c r="AK593" s="76"/>
      <c r="AL593" s="36"/>
      <c r="AM593" s="6"/>
      <c r="AN593" s="36"/>
      <c r="AO593" s="36"/>
      <c r="AP593" s="76"/>
      <c r="AQ593" s="76"/>
      <c r="AR593" s="36"/>
      <c r="AS593" s="36"/>
      <c r="AT593" s="36"/>
      <c r="AU593" s="36"/>
      <c r="AV593" s="76"/>
      <c r="AW593" s="76"/>
      <c r="AX593" s="36"/>
      <c r="AY593" s="36"/>
      <c r="AZ593" s="36"/>
      <c r="BA593" s="36"/>
      <c r="BB593" s="78"/>
      <c r="BC593" s="78"/>
      <c r="BD593" s="36"/>
      <c r="BE593" s="36"/>
      <c r="BF593" s="41"/>
      <c r="BG593" s="41"/>
    </row>
    <row r="594" s="60" customFormat="true" ht="22.5" hidden="false" customHeight="true" outlineLevel="0" collapsed="false">
      <c r="A594" s="61" t="s">
        <v>457</v>
      </c>
      <c r="B594" s="62" t="s">
        <v>105</v>
      </c>
      <c r="C594" s="63" t="s">
        <v>212</v>
      </c>
      <c r="D594" s="81"/>
      <c r="E594" s="63"/>
      <c r="F594" s="82" t="n">
        <f aca="false">F595</f>
        <v>95734</v>
      </c>
      <c r="G594" s="82" t="n">
        <f aca="false">G595</f>
        <v>0</v>
      </c>
      <c r="H594" s="83" t="n">
        <f aca="false">H595</f>
        <v>0</v>
      </c>
      <c r="I594" s="82" t="n">
        <f aca="false">I595</f>
        <v>-590</v>
      </c>
      <c r="J594" s="84" t="n">
        <f aca="false">J595</f>
        <v>0</v>
      </c>
      <c r="K594" s="82" t="n">
        <f aca="false">K595</f>
        <v>0</v>
      </c>
      <c r="L594" s="84" t="n">
        <f aca="false">L595</f>
        <v>95144</v>
      </c>
      <c r="M594" s="82" t="n">
        <f aca="false">M595</f>
        <v>0</v>
      </c>
      <c r="N594" s="85" t="n">
        <f aca="false">N595</f>
        <v>0</v>
      </c>
      <c r="O594" s="86" t="n">
        <f aca="false">O595</f>
        <v>0</v>
      </c>
      <c r="P594" s="87" t="n">
        <f aca="false">P595</f>
        <v>0</v>
      </c>
      <c r="Q594" s="86" t="n">
        <f aca="false">Q595</f>
        <v>0</v>
      </c>
      <c r="R594" s="84" t="n">
        <f aca="false">R595</f>
        <v>95144</v>
      </c>
      <c r="S594" s="82" t="n">
        <f aca="false">S595</f>
        <v>0</v>
      </c>
      <c r="T594" s="85" t="n">
        <f aca="false">T595</f>
        <v>0</v>
      </c>
      <c r="U594" s="86" t="n">
        <f aca="false">U595</f>
        <v>0</v>
      </c>
      <c r="V594" s="84" t="n">
        <f aca="false">V595</f>
        <v>1904</v>
      </c>
      <c r="W594" s="85" t="n">
        <f aca="false">W595</f>
        <v>0</v>
      </c>
      <c r="X594" s="82" t="n">
        <f aca="false">X595</f>
        <v>97048</v>
      </c>
      <c r="Y594" s="82" t="n">
        <f aca="false">Y595</f>
        <v>0</v>
      </c>
      <c r="Z594" s="85" t="n">
        <f aca="false">Z595</f>
        <v>0</v>
      </c>
      <c r="AA594" s="86" t="n">
        <f aca="false">AA595</f>
        <v>0</v>
      </c>
      <c r="AB594" s="84" t="n">
        <f aca="false">AB595</f>
        <v>0</v>
      </c>
      <c r="AC594" s="85" t="n">
        <f aca="false">AC595</f>
        <v>0</v>
      </c>
      <c r="AD594" s="82" t="n">
        <f aca="false">AD595</f>
        <v>97048</v>
      </c>
      <c r="AE594" s="82" t="n">
        <f aca="false">AE595</f>
        <v>0</v>
      </c>
      <c r="AF594" s="85" t="n">
        <f aca="false">AF595</f>
        <v>0</v>
      </c>
      <c r="AG594" s="86" t="n">
        <f aca="false">AG595</f>
        <v>0</v>
      </c>
      <c r="AH594" s="84" t="n">
        <f aca="false">AH595</f>
        <v>0</v>
      </c>
      <c r="AI594" s="85" t="n">
        <f aca="false">AI595</f>
        <v>0</v>
      </c>
      <c r="AJ594" s="82" t="n">
        <f aca="false">AJ595</f>
        <v>97048</v>
      </c>
      <c r="AK594" s="82" t="n">
        <f aca="false">AK595</f>
        <v>0</v>
      </c>
      <c r="AL594" s="82" t="n">
        <f aca="false">AL595</f>
        <v>0</v>
      </c>
      <c r="AM594" s="87" t="n">
        <f aca="false">AM595</f>
        <v>0</v>
      </c>
      <c r="AN594" s="82" t="n">
        <f aca="false">AN595</f>
        <v>0</v>
      </c>
      <c r="AO594" s="86" t="n">
        <f aca="false">AO595</f>
        <v>0</v>
      </c>
      <c r="AP594" s="82" t="n">
        <f aca="false">AP595</f>
        <v>97048</v>
      </c>
      <c r="AQ594" s="82" t="n">
        <f aca="false">AQ595</f>
        <v>0</v>
      </c>
      <c r="AR594" s="82" t="n">
        <f aca="false">AR595+AR598</f>
        <v>0</v>
      </c>
      <c r="AS594" s="82" t="n">
        <f aca="false">AS595+AS598</f>
        <v>0</v>
      </c>
      <c r="AT594" s="82" t="n">
        <f aca="false">AT595+AT598</f>
        <v>0</v>
      </c>
      <c r="AU594" s="82" t="n">
        <f aca="false">AU595+AU598</f>
        <v>76</v>
      </c>
      <c r="AV594" s="82" t="n">
        <f aca="false">AV595+AV598</f>
        <v>97124</v>
      </c>
      <c r="AW594" s="82" t="n">
        <f aca="false">AW595+AW598</f>
        <v>76</v>
      </c>
      <c r="AX594" s="82" t="n">
        <f aca="false">AX595+AX598</f>
        <v>0</v>
      </c>
      <c r="AY594" s="82" t="n">
        <f aca="false">AY595+AY598</f>
        <v>0</v>
      </c>
      <c r="AZ594" s="82" t="n">
        <f aca="false">AZ595+AZ598</f>
        <v>0</v>
      </c>
      <c r="BA594" s="82" t="n">
        <f aca="false">BA595+BA598</f>
        <v>0</v>
      </c>
      <c r="BB594" s="82" t="n">
        <f aca="false">BB595+BB598</f>
        <v>97124</v>
      </c>
      <c r="BC594" s="82" t="n">
        <f aca="false">BC595+BC598</f>
        <v>76</v>
      </c>
      <c r="BD594" s="82" t="n">
        <f aca="false">BD595+BD598</f>
        <v>43298</v>
      </c>
      <c r="BE594" s="82" t="n">
        <f aca="false">BE595+BE598</f>
        <v>0</v>
      </c>
      <c r="BF594" s="68" t="n">
        <f aca="false">BD594/BB594*100</f>
        <v>44.580124377085</v>
      </c>
      <c r="BG594" s="68" t="n">
        <f aca="false">BE594/BC594*100</f>
        <v>0</v>
      </c>
    </row>
    <row r="595" s="152" customFormat="true" ht="20.25" hidden="false" customHeight="true" outlineLevel="0" collapsed="false">
      <c r="A595" s="74" t="s">
        <v>458</v>
      </c>
      <c r="B595" s="88" t="s">
        <v>105</v>
      </c>
      <c r="C595" s="89" t="s">
        <v>212</v>
      </c>
      <c r="D595" s="90" t="s">
        <v>459</v>
      </c>
      <c r="E595" s="89"/>
      <c r="F595" s="91" t="n">
        <f aca="false">F596+F597</f>
        <v>95734</v>
      </c>
      <c r="G595" s="91" t="n">
        <f aca="false">G596+G597</f>
        <v>0</v>
      </c>
      <c r="H595" s="92" t="n">
        <f aca="false">H596+H597</f>
        <v>0</v>
      </c>
      <c r="I595" s="91" t="n">
        <f aca="false">I596+I597</f>
        <v>-590</v>
      </c>
      <c r="J595" s="93" t="n">
        <f aca="false">J596+J597</f>
        <v>0</v>
      </c>
      <c r="K595" s="91" t="n">
        <f aca="false">K596+K597</f>
        <v>0</v>
      </c>
      <c r="L595" s="93" t="n">
        <f aca="false">L596+L597</f>
        <v>95144</v>
      </c>
      <c r="M595" s="91" t="n">
        <f aca="false">M596+M597</f>
        <v>0</v>
      </c>
      <c r="N595" s="92" t="n">
        <f aca="false">N596+N597</f>
        <v>0</v>
      </c>
      <c r="O595" s="91" t="n">
        <f aca="false">O596+O597</f>
        <v>0</v>
      </c>
      <c r="P595" s="93" t="n">
        <f aca="false">P596+P597</f>
        <v>0</v>
      </c>
      <c r="Q595" s="91" t="n">
        <f aca="false">Q596+Q597</f>
        <v>0</v>
      </c>
      <c r="R595" s="93" t="n">
        <f aca="false">R596+R597</f>
        <v>95144</v>
      </c>
      <c r="S595" s="91" t="n">
        <f aca="false">S596+S597</f>
        <v>0</v>
      </c>
      <c r="T595" s="92" t="n">
        <f aca="false">T596+T597</f>
        <v>0</v>
      </c>
      <c r="U595" s="91" t="n">
        <f aca="false">U596+U597</f>
        <v>0</v>
      </c>
      <c r="V595" s="93" t="n">
        <f aca="false">V596+V597</f>
        <v>1904</v>
      </c>
      <c r="W595" s="92" t="n">
        <f aca="false">W596+W597</f>
        <v>0</v>
      </c>
      <c r="X595" s="91" t="n">
        <f aca="false">X596+X597</f>
        <v>97048</v>
      </c>
      <c r="Y595" s="91" t="n">
        <f aca="false">Y596+Y597</f>
        <v>0</v>
      </c>
      <c r="Z595" s="92" t="n">
        <f aca="false">Z596+Z597</f>
        <v>0</v>
      </c>
      <c r="AA595" s="91" t="n">
        <f aca="false">AA596+AA597</f>
        <v>0</v>
      </c>
      <c r="AB595" s="93" t="n">
        <f aca="false">AB596+AB597</f>
        <v>0</v>
      </c>
      <c r="AC595" s="92" t="n">
        <f aca="false">AC596+AC597</f>
        <v>0</v>
      </c>
      <c r="AD595" s="91" t="n">
        <f aca="false">AD596+AD597</f>
        <v>97048</v>
      </c>
      <c r="AE595" s="91" t="n">
        <f aca="false">AE596+AE597</f>
        <v>0</v>
      </c>
      <c r="AF595" s="92" t="n">
        <f aca="false">AF596+AF597</f>
        <v>0</v>
      </c>
      <c r="AG595" s="91" t="n">
        <f aca="false">AG596+AG597</f>
        <v>0</v>
      </c>
      <c r="AH595" s="93" t="n">
        <f aca="false">AH596+AH597</f>
        <v>0</v>
      </c>
      <c r="AI595" s="92" t="n">
        <f aca="false">AI596+AI597</f>
        <v>0</v>
      </c>
      <c r="AJ595" s="91" t="n">
        <f aca="false">AJ596+AJ597</f>
        <v>97048</v>
      </c>
      <c r="AK595" s="91" t="n">
        <f aca="false">AK596+AK597</f>
        <v>0</v>
      </c>
      <c r="AL595" s="91" t="n">
        <f aca="false">AL596+AL597</f>
        <v>0</v>
      </c>
      <c r="AM595" s="93" t="n">
        <f aca="false">AM596+AM597</f>
        <v>0</v>
      </c>
      <c r="AN595" s="91" t="n">
        <f aca="false">AN596+AN597</f>
        <v>0</v>
      </c>
      <c r="AO595" s="91" t="n">
        <f aca="false">AO596+AO597</f>
        <v>0</v>
      </c>
      <c r="AP595" s="91" t="n">
        <f aca="false">AP596+AP597</f>
        <v>97048</v>
      </c>
      <c r="AQ595" s="91" t="n">
        <f aca="false">AQ596+AQ597</f>
        <v>0</v>
      </c>
      <c r="AR595" s="91" t="n">
        <f aca="false">AR596+AR597</f>
        <v>0</v>
      </c>
      <c r="AS595" s="91" t="n">
        <f aca="false">AS596+AS597</f>
        <v>0</v>
      </c>
      <c r="AT595" s="91" t="n">
        <f aca="false">AT596+AT597</f>
        <v>0</v>
      </c>
      <c r="AU595" s="91" t="n">
        <f aca="false">AU596+AU597</f>
        <v>0</v>
      </c>
      <c r="AV595" s="91" t="n">
        <f aca="false">AV596+AV597</f>
        <v>97048</v>
      </c>
      <c r="AW595" s="91" t="n">
        <f aca="false">AW596+AW597</f>
        <v>0</v>
      </c>
      <c r="AX595" s="91" t="n">
        <f aca="false">AX596+AX597</f>
        <v>0</v>
      </c>
      <c r="AY595" s="91" t="n">
        <f aca="false">AY596+AY597</f>
        <v>0</v>
      </c>
      <c r="AZ595" s="91" t="n">
        <f aca="false">AZ596+AZ597</f>
        <v>0</v>
      </c>
      <c r="BA595" s="91" t="n">
        <f aca="false">BA596+BA597</f>
        <v>0</v>
      </c>
      <c r="BB595" s="91" t="n">
        <f aca="false">BB596+BB597</f>
        <v>97048</v>
      </c>
      <c r="BC595" s="91" t="n">
        <f aca="false">BC596+BC597</f>
        <v>0</v>
      </c>
      <c r="BD595" s="91" t="n">
        <f aca="false">BD596+BD597</f>
        <v>43298</v>
      </c>
      <c r="BE595" s="91" t="n">
        <f aca="false">BE596+BE597</f>
        <v>0</v>
      </c>
      <c r="BF595" s="41" t="n">
        <f aca="false">BD595/BB595*100</f>
        <v>44.6150358585442</v>
      </c>
      <c r="BG595" s="41"/>
    </row>
    <row r="596" s="60" customFormat="true" ht="82.5" hidden="false" customHeight="false" outlineLevel="0" collapsed="false">
      <c r="A596" s="74" t="s">
        <v>73</v>
      </c>
      <c r="B596" s="88" t="s">
        <v>105</v>
      </c>
      <c r="C596" s="89" t="s">
        <v>212</v>
      </c>
      <c r="D596" s="90" t="s">
        <v>459</v>
      </c>
      <c r="E596" s="89" t="s">
        <v>74</v>
      </c>
      <c r="F596" s="36" t="n">
        <v>95681</v>
      </c>
      <c r="G596" s="55"/>
      <c r="H596" s="56"/>
      <c r="I596" s="94" t="n">
        <v>-590</v>
      </c>
      <c r="J596" s="56"/>
      <c r="K596" s="55"/>
      <c r="L596" s="6" t="n">
        <f aca="false">F596+H596+I596+J596+K596</f>
        <v>95091</v>
      </c>
      <c r="M596" s="36" t="n">
        <f aca="false">G596+K596</f>
        <v>0</v>
      </c>
      <c r="N596" s="6"/>
      <c r="O596" s="36"/>
      <c r="P596" s="6"/>
      <c r="Q596" s="36"/>
      <c r="R596" s="6" t="n">
        <f aca="false">L596+N596+O596+P596+Q596</f>
        <v>95091</v>
      </c>
      <c r="S596" s="36" t="n">
        <f aca="false">M596+Q596</f>
        <v>0</v>
      </c>
      <c r="T596" s="6"/>
      <c r="U596" s="36"/>
      <c r="V596" s="6" t="n">
        <v>1904</v>
      </c>
      <c r="W596" s="57"/>
      <c r="X596" s="36" t="n">
        <f aca="false">R596+T596+U596+V596+W596</f>
        <v>96995</v>
      </c>
      <c r="Y596" s="36" t="n">
        <f aca="false">S596+W596</f>
        <v>0</v>
      </c>
      <c r="Z596" s="6"/>
      <c r="AA596" s="36"/>
      <c r="AB596" s="6"/>
      <c r="AC596" s="57"/>
      <c r="AD596" s="36" t="n">
        <f aca="false">X596+Z596+AA596+AB596+AC596</f>
        <v>96995</v>
      </c>
      <c r="AE596" s="36" t="n">
        <f aca="false">Y596+AC596</f>
        <v>0</v>
      </c>
      <c r="AF596" s="6"/>
      <c r="AG596" s="36"/>
      <c r="AH596" s="6"/>
      <c r="AI596" s="57"/>
      <c r="AJ596" s="36" t="n">
        <f aca="false">AD596+AF596+AG596+AH596+AI596</f>
        <v>96995</v>
      </c>
      <c r="AK596" s="36" t="n">
        <f aca="false">AE596+AI596</f>
        <v>0</v>
      </c>
      <c r="AL596" s="36"/>
      <c r="AM596" s="6"/>
      <c r="AN596" s="36"/>
      <c r="AO596" s="36"/>
      <c r="AP596" s="36" t="n">
        <f aca="false">AJ596+AL596+AM596+AN596+AO596</f>
        <v>96995</v>
      </c>
      <c r="AQ596" s="36" t="n">
        <f aca="false">AK596+AO596</f>
        <v>0</v>
      </c>
      <c r="AR596" s="36"/>
      <c r="AS596" s="36"/>
      <c r="AT596" s="36"/>
      <c r="AU596" s="36"/>
      <c r="AV596" s="36" t="n">
        <f aca="false">AP596+AR596+AS596+AT596+AU596</f>
        <v>96995</v>
      </c>
      <c r="AW596" s="36" t="n">
        <f aca="false">AQ596+AU596</f>
        <v>0</v>
      </c>
      <c r="AX596" s="36"/>
      <c r="AY596" s="36"/>
      <c r="AZ596" s="36"/>
      <c r="BA596" s="36"/>
      <c r="BB596" s="36" t="n">
        <f aca="false">AV596+AX596+AY596+AZ596+BA596</f>
        <v>96995</v>
      </c>
      <c r="BC596" s="36" t="n">
        <f aca="false">AW596+BA596</f>
        <v>0</v>
      </c>
      <c r="BD596" s="36" t="n">
        <v>43266</v>
      </c>
      <c r="BE596" s="59"/>
      <c r="BF596" s="41" t="n">
        <f aca="false">BD596/BB596*100</f>
        <v>44.6064230114954</v>
      </c>
      <c r="BG596" s="41"/>
    </row>
    <row r="597" s="60" customFormat="true" ht="91.5" hidden="false" customHeight="true" outlineLevel="0" collapsed="false">
      <c r="A597" s="74" t="s">
        <v>108</v>
      </c>
      <c r="B597" s="88" t="s">
        <v>105</v>
      </c>
      <c r="C597" s="89" t="s">
        <v>212</v>
      </c>
      <c r="D597" s="90" t="s">
        <v>459</v>
      </c>
      <c r="E597" s="89" t="s">
        <v>88</v>
      </c>
      <c r="F597" s="36" t="n">
        <v>53</v>
      </c>
      <c r="G597" s="55"/>
      <c r="H597" s="56"/>
      <c r="I597" s="55"/>
      <c r="J597" s="56"/>
      <c r="K597" s="55"/>
      <c r="L597" s="6" t="n">
        <f aca="false">F597+H597+I597+J597+K597</f>
        <v>53</v>
      </c>
      <c r="M597" s="36" t="n">
        <f aca="false">G597+K597</f>
        <v>0</v>
      </c>
      <c r="N597" s="6"/>
      <c r="O597" s="36"/>
      <c r="P597" s="6"/>
      <c r="Q597" s="36"/>
      <c r="R597" s="6" t="n">
        <f aca="false">L597+N597+O597+P597+Q597</f>
        <v>53</v>
      </c>
      <c r="S597" s="36" t="n">
        <f aca="false">M597+Q597</f>
        <v>0</v>
      </c>
      <c r="T597" s="6"/>
      <c r="U597" s="36"/>
      <c r="V597" s="6"/>
      <c r="W597" s="57"/>
      <c r="X597" s="36" t="n">
        <f aca="false">R597+T597+U597+V597+W597</f>
        <v>53</v>
      </c>
      <c r="Y597" s="36" t="n">
        <f aca="false">S597+W597</f>
        <v>0</v>
      </c>
      <c r="Z597" s="6"/>
      <c r="AA597" s="36"/>
      <c r="AB597" s="6"/>
      <c r="AC597" s="57"/>
      <c r="AD597" s="36" t="n">
        <f aca="false">X597+Z597+AA597+AB597+AC597</f>
        <v>53</v>
      </c>
      <c r="AE597" s="36" t="n">
        <f aca="false">Y597+AC597</f>
        <v>0</v>
      </c>
      <c r="AF597" s="6"/>
      <c r="AG597" s="36"/>
      <c r="AH597" s="6"/>
      <c r="AI597" s="57"/>
      <c r="AJ597" s="36" t="n">
        <f aca="false">AD597+AF597+AG597+AH597+AI597</f>
        <v>53</v>
      </c>
      <c r="AK597" s="36" t="n">
        <f aca="false">AE597+AI597</f>
        <v>0</v>
      </c>
      <c r="AL597" s="36"/>
      <c r="AM597" s="6"/>
      <c r="AN597" s="36"/>
      <c r="AO597" s="36"/>
      <c r="AP597" s="36" t="n">
        <f aca="false">AJ597+AL597+AM597+AN597+AO597</f>
        <v>53</v>
      </c>
      <c r="AQ597" s="36" t="n">
        <f aca="false">AK597+AO597</f>
        <v>0</v>
      </c>
      <c r="AR597" s="36"/>
      <c r="AS597" s="36"/>
      <c r="AT597" s="36"/>
      <c r="AU597" s="36"/>
      <c r="AV597" s="36" t="n">
        <f aca="false">AP597+AR597+AS597+AT597+AU597</f>
        <v>53</v>
      </c>
      <c r="AW597" s="36" t="n">
        <f aca="false">AQ597+AU597</f>
        <v>0</v>
      </c>
      <c r="AX597" s="36"/>
      <c r="AY597" s="36"/>
      <c r="AZ597" s="36"/>
      <c r="BA597" s="36"/>
      <c r="BB597" s="36" t="n">
        <f aca="false">AV597+AX597+AY597+AZ597+BA597</f>
        <v>53</v>
      </c>
      <c r="BC597" s="36" t="n">
        <f aca="false">AW597+BA597</f>
        <v>0</v>
      </c>
      <c r="BD597" s="36" t="n">
        <v>32</v>
      </c>
      <c r="BE597" s="59"/>
      <c r="BF597" s="41" t="n">
        <f aca="false">BD597/BB597*100</f>
        <v>60.377358490566</v>
      </c>
      <c r="BG597" s="41"/>
    </row>
    <row r="598" s="60" customFormat="true" ht="16.5" hidden="false" customHeight="false" outlineLevel="0" collapsed="false">
      <c r="A598" s="74" t="s">
        <v>156</v>
      </c>
      <c r="B598" s="88" t="s">
        <v>105</v>
      </c>
      <c r="C598" s="89" t="s">
        <v>212</v>
      </c>
      <c r="D598" s="90" t="s">
        <v>157</v>
      </c>
      <c r="E598" s="89"/>
      <c r="F598" s="36"/>
      <c r="G598" s="55"/>
      <c r="H598" s="56"/>
      <c r="I598" s="55"/>
      <c r="J598" s="56"/>
      <c r="K598" s="55"/>
      <c r="L598" s="6"/>
      <c r="M598" s="36"/>
      <c r="N598" s="6"/>
      <c r="O598" s="36"/>
      <c r="P598" s="6"/>
      <c r="Q598" s="36"/>
      <c r="R598" s="6"/>
      <c r="S598" s="36"/>
      <c r="T598" s="6"/>
      <c r="U598" s="36"/>
      <c r="V598" s="6"/>
      <c r="W598" s="57"/>
      <c r="X598" s="36"/>
      <c r="Y598" s="36"/>
      <c r="Z598" s="6"/>
      <c r="AA598" s="36"/>
      <c r="AB598" s="6"/>
      <c r="AC598" s="57"/>
      <c r="AD598" s="36"/>
      <c r="AE598" s="36"/>
      <c r="AF598" s="6"/>
      <c r="AG598" s="36"/>
      <c r="AH598" s="6"/>
      <c r="AI598" s="57"/>
      <c r="AJ598" s="36"/>
      <c r="AK598" s="36"/>
      <c r="AL598" s="36"/>
      <c r="AM598" s="6"/>
      <c r="AN598" s="36"/>
      <c r="AO598" s="36"/>
      <c r="AP598" s="36"/>
      <c r="AQ598" s="36"/>
      <c r="AR598" s="36" t="n">
        <f aca="false">AR599</f>
        <v>0</v>
      </c>
      <c r="AS598" s="36" t="n">
        <f aca="false">AS599</f>
        <v>0</v>
      </c>
      <c r="AT598" s="36" t="n">
        <f aca="false">AT599</f>
        <v>0</v>
      </c>
      <c r="AU598" s="36" t="n">
        <f aca="false">AU599</f>
        <v>76</v>
      </c>
      <c r="AV598" s="36" t="n">
        <f aca="false">AV599</f>
        <v>76</v>
      </c>
      <c r="AW598" s="36" t="n">
        <f aca="false">AW599</f>
        <v>76</v>
      </c>
      <c r="AX598" s="36" t="n">
        <f aca="false">AX599</f>
        <v>0</v>
      </c>
      <c r="AY598" s="36" t="n">
        <f aca="false">AY599</f>
        <v>0</v>
      </c>
      <c r="AZ598" s="36" t="n">
        <f aca="false">AZ599</f>
        <v>0</v>
      </c>
      <c r="BA598" s="36" t="n">
        <f aca="false">BA599</f>
        <v>0</v>
      </c>
      <c r="BB598" s="36" t="n">
        <f aca="false">BB599</f>
        <v>76</v>
      </c>
      <c r="BC598" s="36" t="n">
        <f aca="false">BC599</f>
        <v>76</v>
      </c>
      <c r="BD598" s="36" t="n">
        <f aca="false">BD599</f>
        <v>0</v>
      </c>
      <c r="BE598" s="36" t="n">
        <f aca="false">BE599</f>
        <v>0</v>
      </c>
      <c r="BF598" s="41" t="n">
        <f aca="false">BD598/BB598*100</f>
        <v>0</v>
      </c>
      <c r="BG598" s="41" t="n">
        <f aca="false">BE598/BC598*100</f>
        <v>0</v>
      </c>
    </row>
    <row r="599" s="60" customFormat="true" ht="82.5" hidden="false" customHeight="false" outlineLevel="0" collapsed="false">
      <c r="A599" s="74" t="s">
        <v>387</v>
      </c>
      <c r="B599" s="88" t="s">
        <v>105</v>
      </c>
      <c r="C599" s="89" t="s">
        <v>212</v>
      </c>
      <c r="D599" s="90" t="s">
        <v>388</v>
      </c>
      <c r="E599" s="89"/>
      <c r="F599" s="36"/>
      <c r="G599" s="55"/>
      <c r="H599" s="56"/>
      <c r="I599" s="55"/>
      <c r="J599" s="56"/>
      <c r="K599" s="55"/>
      <c r="L599" s="6"/>
      <c r="M599" s="36"/>
      <c r="N599" s="6"/>
      <c r="O599" s="36"/>
      <c r="P599" s="6"/>
      <c r="Q599" s="36"/>
      <c r="R599" s="6"/>
      <c r="S599" s="36"/>
      <c r="T599" s="6"/>
      <c r="U599" s="36"/>
      <c r="V599" s="6"/>
      <c r="W599" s="57"/>
      <c r="X599" s="36"/>
      <c r="Y599" s="36"/>
      <c r="Z599" s="6"/>
      <c r="AA599" s="36"/>
      <c r="AB599" s="6"/>
      <c r="AC599" s="57"/>
      <c r="AD599" s="36"/>
      <c r="AE599" s="36"/>
      <c r="AF599" s="6"/>
      <c r="AG599" s="36"/>
      <c r="AH599" s="6"/>
      <c r="AI599" s="57"/>
      <c r="AJ599" s="36"/>
      <c r="AK599" s="36"/>
      <c r="AL599" s="36"/>
      <c r="AM599" s="6"/>
      <c r="AN599" s="36"/>
      <c r="AO599" s="36"/>
      <c r="AP599" s="36"/>
      <c r="AQ599" s="36"/>
      <c r="AR599" s="36" t="n">
        <f aca="false">AR600</f>
        <v>0</v>
      </c>
      <c r="AS599" s="36" t="n">
        <f aca="false">AS600</f>
        <v>0</v>
      </c>
      <c r="AT599" s="36" t="n">
        <f aca="false">AT600</f>
        <v>0</v>
      </c>
      <c r="AU599" s="36" t="n">
        <f aca="false">AU600</f>
        <v>76</v>
      </c>
      <c r="AV599" s="36" t="n">
        <f aca="false">AV600</f>
        <v>76</v>
      </c>
      <c r="AW599" s="36" t="n">
        <f aca="false">AW600</f>
        <v>76</v>
      </c>
      <c r="AX599" s="36" t="n">
        <f aca="false">AX600</f>
        <v>0</v>
      </c>
      <c r="AY599" s="36" t="n">
        <f aca="false">AY600</f>
        <v>0</v>
      </c>
      <c r="AZ599" s="36" t="n">
        <f aca="false">AZ600</f>
        <v>0</v>
      </c>
      <c r="BA599" s="36" t="n">
        <f aca="false">BA600</f>
        <v>0</v>
      </c>
      <c r="BB599" s="36" t="n">
        <f aca="false">BB600</f>
        <v>76</v>
      </c>
      <c r="BC599" s="36" t="n">
        <f aca="false">BC600</f>
        <v>76</v>
      </c>
      <c r="BD599" s="36" t="n">
        <f aca="false">BD600</f>
        <v>0</v>
      </c>
      <c r="BE599" s="36" t="n">
        <f aca="false">BE600</f>
        <v>0</v>
      </c>
      <c r="BF599" s="41" t="n">
        <f aca="false">BD599/BB599*100</f>
        <v>0</v>
      </c>
      <c r="BG599" s="41" t="n">
        <f aca="false">BE599/BC599*100</f>
        <v>0</v>
      </c>
    </row>
    <row r="600" s="60" customFormat="true" ht="91.5" hidden="false" customHeight="true" outlineLevel="0" collapsed="false">
      <c r="A600" s="74" t="s">
        <v>73</v>
      </c>
      <c r="B600" s="88" t="s">
        <v>105</v>
      </c>
      <c r="C600" s="89" t="s">
        <v>212</v>
      </c>
      <c r="D600" s="90" t="s">
        <v>388</v>
      </c>
      <c r="E600" s="89" t="s">
        <v>74</v>
      </c>
      <c r="F600" s="36"/>
      <c r="G600" s="55"/>
      <c r="H600" s="56"/>
      <c r="I600" s="55"/>
      <c r="J600" s="56"/>
      <c r="K600" s="55"/>
      <c r="L600" s="6"/>
      <c r="M600" s="36"/>
      <c r="N600" s="6"/>
      <c r="O600" s="36"/>
      <c r="P600" s="6"/>
      <c r="Q600" s="36"/>
      <c r="R600" s="6"/>
      <c r="S600" s="36"/>
      <c r="T600" s="6"/>
      <c r="U600" s="36"/>
      <c r="V600" s="6"/>
      <c r="W600" s="57"/>
      <c r="X600" s="36"/>
      <c r="Y600" s="36"/>
      <c r="Z600" s="6"/>
      <c r="AA600" s="36"/>
      <c r="AB600" s="6"/>
      <c r="AC600" s="57"/>
      <c r="AD600" s="36"/>
      <c r="AE600" s="36"/>
      <c r="AF600" s="6"/>
      <c r="AG600" s="36"/>
      <c r="AH600" s="6"/>
      <c r="AI600" s="57"/>
      <c r="AJ600" s="36"/>
      <c r="AK600" s="36"/>
      <c r="AL600" s="36"/>
      <c r="AM600" s="6"/>
      <c r="AN600" s="36"/>
      <c r="AO600" s="36"/>
      <c r="AP600" s="36"/>
      <c r="AQ600" s="36"/>
      <c r="AR600" s="36"/>
      <c r="AS600" s="36"/>
      <c r="AT600" s="36"/>
      <c r="AU600" s="36" t="n">
        <v>76</v>
      </c>
      <c r="AV600" s="36" t="n">
        <f aca="false">AP600+AR600+AS600+AT600+AU600</f>
        <v>76</v>
      </c>
      <c r="AW600" s="36" t="n">
        <f aca="false">AQ600+AU600</f>
        <v>76</v>
      </c>
      <c r="AX600" s="36"/>
      <c r="AY600" s="36"/>
      <c r="AZ600" s="36"/>
      <c r="BA600" s="36"/>
      <c r="BB600" s="36" t="n">
        <f aca="false">AV600+AX600+AY600+AZ600+BA600</f>
        <v>76</v>
      </c>
      <c r="BC600" s="36" t="n">
        <f aca="false">AW600+BA600</f>
        <v>76</v>
      </c>
      <c r="BD600" s="59"/>
      <c r="BE600" s="59"/>
      <c r="BF600" s="41" t="n">
        <f aca="false">BD600/BB600*100</f>
        <v>0</v>
      </c>
      <c r="BG600" s="41" t="n">
        <f aca="false">BE600/BC600*100</f>
        <v>0</v>
      </c>
    </row>
    <row r="601" s="60" customFormat="true" ht="15" hidden="false" customHeight="true" outlineLevel="0" collapsed="false">
      <c r="A601" s="74"/>
      <c r="B601" s="88"/>
      <c r="C601" s="89"/>
      <c r="D601" s="90"/>
      <c r="E601" s="89"/>
      <c r="F601" s="55"/>
      <c r="G601" s="55"/>
      <c r="H601" s="56"/>
      <c r="I601" s="55"/>
      <c r="J601" s="56"/>
      <c r="K601" s="55"/>
      <c r="L601" s="56"/>
      <c r="M601" s="55"/>
      <c r="N601" s="6"/>
      <c r="O601" s="36"/>
      <c r="P601" s="6"/>
      <c r="Q601" s="36"/>
      <c r="R601" s="56"/>
      <c r="S601" s="55"/>
      <c r="T601" s="6"/>
      <c r="U601" s="36"/>
      <c r="V601" s="6"/>
      <c r="W601" s="57"/>
      <c r="X601" s="55"/>
      <c r="Y601" s="55"/>
      <c r="Z601" s="6"/>
      <c r="AA601" s="36"/>
      <c r="AB601" s="6"/>
      <c r="AC601" s="57"/>
      <c r="AD601" s="55"/>
      <c r="AE601" s="55"/>
      <c r="AF601" s="6"/>
      <c r="AG601" s="36"/>
      <c r="AH601" s="6"/>
      <c r="AI601" s="57"/>
      <c r="AJ601" s="55"/>
      <c r="AK601" s="55"/>
      <c r="AL601" s="36"/>
      <c r="AM601" s="6"/>
      <c r="AN601" s="36"/>
      <c r="AO601" s="36"/>
      <c r="AP601" s="55"/>
      <c r="AQ601" s="55"/>
      <c r="AR601" s="36"/>
      <c r="AS601" s="36"/>
      <c r="AT601" s="36"/>
      <c r="AU601" s="36"/>
      <c r="AV601" s="55"/>
      <c r="AW601" s="55"/>
      <c r="AX601" s="36"/>
      <c r="AY601" s="36"/>
      <c r="AZ601" s="36"/>
      <c r="BA601" s="36"/>
      <c r="BB601" s="58"/>
      <c r="BC601" s="58"/>
      <c r="BD601" s="59"/>
      <c r="BE601" s="59"/>
      <c r="BF601" s="41"/>
      <c r="BG601" s="41"/>
    </row>
    <row r="602" s="60" customFormat="true" ht="18.75" hidden="true" customHeight="true" outlineLevel="0" collapsed="false">
      <c r="A602" s="61" t="s">
        <v>460</v>
      </c>
      <c r="B602" s="62" t="s">
        <v>105</v>
      </c>
      <c r="C602" s="63" t="s">
        <v>131</v>
      </c>
      <c r="D602" s="81"/>
      <c r="E602" s="63"/>
      <c r="F602" s="55"/>
      <c r="G602" s="55"/>
      <c r="H602" s="56"/>
      <c r="I602" s="55"/>
      <c r="J602" s="56"/>
      <c r="K602" s="55"/>
      <c r="L602" s="56"/>
      <c r="M602" s="55"/>
      <c r="N602" s="6"/>
      <c r="O602" s="36"/>
      <c r="P602" s="6"/>
      <c r="Q602" s="36"/>
      <c r="R602" s="56"/>
      <c r="S602" s="55"/>
      <c r="T602" s="6"/>
      <c r="U602" s="36"/>
      <c r="V602" s="6"/>
      <c r="W602" s="57"/>
      <c r="X602" s="55"/>
      <c r="Y602" s="55"/>
      <c r="Z602" s="6"/>
      <c r="AA602" s="36"/>
      <c r="AB602" s="6"/>
      <c r="AC602" s="57"/>
      <c r="AD602" s="55"/>
      <c r="AE602" s="55"/>
      <c r="AF602" s="6"/>
      <c r="AG602" s="36"/>
      <c r="AH602" s="6"/>
      <c r="AI602" s="57"/>
      <c r="AJ602" s="55"/>
      <c r="AK602" s="55"/>
      <c r="AL602" s="36"/>
      <c r="AM602" s="6"/>
      <c r="AN602" s="36"/>
      <c r="AO602" s="36"/>
      <c r="AP602" s="55"/>
      <c r="AQ602" s="55"/>
      <c r="AR602" s="36"/>
      <c r="AS602" s="36"/>
      <c r="AT602" s="36"/>
      <c r="AU602" s="36"/>
      <c r="AV602" s="55"/>
      <c r="AW602" s="55"/>
      <c r="AX602" s="36"/>
      <c r="AY602" s="36"/>
      <c r="AZ602" s="36"/>
      <c r="BA602" s="36"/>
      <c r="BB602" s="58"/>
      <c r="BC602" s="58"/>
      <c r="BD602" s="59"/>
      <c r="BE602" s="59"/>
      <c r="BF602" s="41" t="e">
        <f aca="false">BD602/BB602*100</f>
        <v>#DIV/0!</v>
      </c>
      <c r="BG602" s="41" t="e">
        <f aca="false">BE602/BC602*100</f>
        <v>#DIV/0!</v>
      </c>
    </row>
    <row r="603" s="60" customFormat="true" ht="33" hidden="true" customHeight="true" outlineLevel="0" collapsed="false">
      <c r="A603" s="74" t="s">
        <v>123</v>
      </c>
      <c r="B603" s="88" t="s">
        <v>105</v>
      </c>
      <c r="C603" s="89" t="s">
        <v>131</v>
      </c>
      <c r="D603" s="90" t="s">
        <v>461</v>
      </c>
      <c r="E603" s="89"/>
      <c r="F603" s="55"/>
      <c r="G603" s="55"/>
      <c r="H603" s="56"/>
      <c r="I603" s="55"/>
      <c r="J603" s="56"/>
      <c r="K603" s="55"/>
      <c r="L603" s="56"/>
      <c r="M603" s="55"/>
      <c r="N603" s="6"/>
      <c r="O603" s="36"/>
      <c r="P603" s="6"/>
      <c r="Q603" s="36"/>
      <c r="R603" s="56"/>
      <c r="S603" s="55"/>
      <c r="T603" s="6"/>
      <c r="U603" s="36"/>
      <c r="V603" s="6"/>
      <c r="W603" s="57"/>
      <c r="X603" s="55"/>
      <c r="Y603" s="55"/>
      <c r="Z603" s="6"/>
      <c r="AA603" s="36"/>
      <c r="AB603" s="6"/>
      <c r="AC603" s="57"/>
      <c r="AD603" s="55"/>
      <c r="AE603" s="55"/>
      <c r="AF603" s="6"/>
      <c r="AG603" s="36"/>
      <c r="AH603" s="6"/>
      <c r="AI603" s="57"/>
      <c r="AJ603" s="55"/>
      <c r="AK603" s="55"/>
      <c r="AL603" s="36"/>
      <c r="AM603" s="6"/>
      <c r="AN603" s="36"/>
      <c r="AO603" s="36"/>
      <c r="AP603" s="55"/>
      <c r="AQ603" s="55"/>
      <c r="AR603" s="36"/>
      <c r="AS603" s="36"/>
      <c r="AT603" s="36"/>
      <c r="AU603" s="36"/>
      <c r="AV603" s="55"/>
      <c r="AW603" s="55"/>
      <c r="AX603" s="36"/>
      <c r="AY603" s="36"/>
      <c r="AZ603" s="36"/>
      <c r="BA603" s="36"/>
      <c r="BB603" s="58"/>
      <c r="BC603" s="58"/>
      <c r="BD603" s="59"/>
      <c r="BE603" s="59"/>
      <c r="BF603" s="41" t="e">
        <f aca="false">BD603/BB603*100</f>
        <v>#DIV/0!</v>
      </c>
      <c r="BG603" s="41" t="e">
        <f aca="false">BE603/BC603*100</f>
        <v>#DIV/0!</v>
      </c>
    </row>
    <row r="604" s="60" customFormat="true" ht="49.5" hidden="true" customHeight="true" outlineLevel="0" collapsed="false">
      <c r="A604" s="74" t="s">
        <v>125</v>
      </c>
      <c r="B604" s="88" t="s">
        <v>105</v>
      </c>
      <c r="C604" s="89" t="s">
        <v>131</v>
      </c>
      <c r="D604" s="90" t="s">
        <v>124</v>
      </c>
      <c r="E604" s="89" t="s">
        <v>126</v>
      </c>
      <c r="F604" s="55"/>
      <c r="G604" s="55"/>
      <c r="H604" s="56"/>
      <c r="I604" s="55"/>
      <c r="J604" s="56"/>
      <c r="K604" s="55"/>
      <c r="L604" s="56"/>
      <c r="M604" s="55"/>
      <c r="N604" s="6"/>
      <c r="O604" s="36"/>
      <c r="P604" s="6"/>
      <c r="Q604" s="36"/>
      <c r="R604" s="56"/>
      <c r="S604" s="55"/>
      <c r="T604" s="6"/>
      <c r="U604" s="36"/>
      <c r="V604" s="6"/>
      <c r="W604" s="57"/>
      <c r="X604" s="55"/>
      <c r="Y604" s="55"/>
      <c r="Z604" s="6"/>
      <c r="AA604" s="36"/>
      <c r="AB604" s="6"/>
      <c r="AC604" s="57"/>
      <c r="AD604" s="55"/>
      <c r="AE604" s="55"/>
      <c r="AF604" s="6"/>
      <c r="AG604" s="36"/>
      <c r="AH604" s="6"/>
      <c r="AI604" s="57"/>
      <c r="AJ604" s="55"/>
      <c r="AK604" s="55"/>
      <c r="AL604" s="36"/>
      <c r="AM604" s="6"/>
      <c r="AN604" s="36"/>
      <c r="AO604" s="36"/>
      <c r="AP604" s="55"/>
      <c r="AQ604" s="55"/>
      <c r="AR604" s="36"/>
      <c r="AS604" s="36"/>
      <c r="AT604" s="36"/>
      <c r="AU604" s="36"/>
      <c r="AV604" s="55"/>
      <c r="AW604" s="55"/>
      <c r="AX604" s="36"/>
      <c r="AY604" s="36"/>
      <c r="AZ604" s="36"/>
      <c r="BA604" s="36"/>
      <c r="BB604" s="58"/>
      <c r="BC604" s="58"/>
      <c r="BD604" s="59"/>
      <c r="BE604" s="59"/>
      <c r="BF604" s="41" t="e">
        <f aca="false">BD604/BB604*100</f>
        <v>#DIV/0!</v>
      </c>
      <c r="BG604" s="41" t="e">
        <f aca="false">BE604/BC604*100</f>
        <v>#DIV/0!</v>
      </c>
    </row>
    <row r="605" s="60" customFormat="true" ht="16.5" hidden="true" customHeight="true" outlineLevel="0" collapsed="false">
      <c r="A605" s="74" t="s">
        <v>462</v>
      </c>
      <c r="B605" s="88" t="s">
        <v>105</v>
      </c>
      <c r="C605" s="89" t="s">
        <v>131</v>
      </c>
      <c r="D605" s="90" t="s">
        <v>463</v>
      </c>
      <c r="E605" s="89"/>
      <c r="F605" s="55"/>
      <c r="G605" s="55"/>
      <c r="H605" s="56"/>
      <c r="I605" s="55"/>
      <c r="J605" s="56"/>
      <c r="K605" s="55"/>
      <c r="L605" s="56"/>
      <c r="M605" s="55"/>
      <c r="N605" s="6"/>
      <c r="O605" s="36"/>
      <c r="P605" s="6"/>
      <c r="Q605" s="36"/>
      <c r="R605" s="56"/>
      <c r="S605" s="55"/>
      <c r="T605" s="6"/>
      <c r="U605" s="36"/>
      <c r="V605" s="6"/>
      <c r="W605" s="57"/>
      <c r="X605" s="55"/>
      <c r="Y605" s="55"/>
      <c r="Z605" s="6"/>
      <c r="AA605" s="36"/>
      <c r="AB605" s="6"/>
      <c r="AC605" s="57"/>
      <c r="AD605" s="55"/>
      <c r="AE605" s="55"/>
      <c r="AF605" s="6"/>
      <c r="AG605" s="36"/>
      <c r="AH605" s="6"/>
      <c r="AI605" s="57"/>
      <c r="AJ605" s="55"/>
      <c r="AK605" s="55"/>
      <c r="AL605" s="36"/>
      <c r="AM605" s="6"/>
      <c r="AN605" s="36"/>
      <c r="AO605" s="36"/>
      <c r="AP605" s="55"/>
      <c r="AQ605" s="55"/>
      <c r="AR605" s="36"/>
      <c r="AS605" s="36"/>
      <c r="AT605" s="36"/>
      <c r="AU605" s="36"/>
      <c r="AV605" s="55"/>
      <c r="AW605" s="55"/>
      <c r="AX605" s="36"/>
      <c r="AY605" s="36"/>
      <c r="AZ605" s="36"/>
      <c r="BA605" s="36"/>
      <c r="BB605" s="58"/>
      <c r="BC605" s="58"/>
      <c r="BD605" s="59"/>
      <c r="BE605" s="59"/>
      <c r="BF605" s="41" t="e">
        <f aca="false">BD605/BB605*100</f>
        <v>#DIV/0!</v>
      </c>
      <c r="BG605" s="41" t="e">
        <f aca="false">BE605/BC605*100</f>
        <v>#DIV/0!</v>
      </c>
    </row>
    <row r="606" s="60" customFormat="true" ht="33" hidden="true" customHeight="true" outlineLevel="0" collapsed="false">
      <c r="A606" s="74" t="s">
        <v>167</v>
      </c>
      <c r="B606" s="88" t="s">
        <v>105</v>
      </c>
      <c r="C606" s="89" t="s">
        <v>131</v>
      </c>
      <c r="D606" s="90" t="s">
        <v>463</v>
      </c>
      <c r="E606" s="89" t="s">
        <v>168</v>
      </c>
      <c r="F606" s="55"/>
      <c r="G606" s="55"/>
      <c r="H606" s="56"/>
      <c r="I606" s="55"/>
      <c r="J606" s="56"/>
      <c r="K606" s="55"/>
      <c r="L606" s="56"/>
      <c r="M606" s="55"/>
      <c r="N606" s="6"/>
      <c r="O606" s="36"/>
      <c r="P606" s="6"/>
      <c r="Q606" s="36"/>
      <c r="R606" s="56"/>
      <c r="S606" s="55"/>
      <c r="T606" s="6"/>
      <c r="U606" s="36"/>
      <c r="V606" s="6"/>
      <c r="W606" s="57"/>
      <c r="X606" s="55"/>
      <c r="Y606" s="55"/>
      <c r="Z606" s="6"/>
      <c r="AA606" s="36"/>
      <c r="AB606" s="6"/>
      <c r="AC606" s="57"/>
      <c r="AD606" s="55"/>
      <c r="AE606" s="55"/>
      <c r="AF606" s="6"/>
      <c r="AG606" s="36"/>
      <c r="AH606" s="6"/>
      <c r="AI606" s="57"/>
      <c r="AJ606" s="55"/>
      <c r="AK606" s="55"/>
      <c r="AL606" s="36"/>
      <c r="AM606" s="6"/>
      <c r="AN606" s="36"/>
      <c r="AO606" s="36"/>
      <c r="AP606" s="55"/>
      <c r="AQ606" s="55"/>
      <c r="AR606" s="36"/>
      <c r="AS606" s="36"/>
      <c r="AT606" s="36"/>
      <c r="AU606" s="36"/>
      <c r="AV606" s="55"/>
      <c r="AW606" s="55"/>
      <c r="AX606" s="36"/>
      <c r="AY606" s="36"/>
      <c r="AZ606" s="36"/>
      <c r="BA606" s="36"/>
      <c r="BB606" s="58"/>
      <c r="BC606" s="58"/>
      <c r="BD606" s="59"/>
      <c r="BE606" s="59"/>
      <c r="BF606" s="41" t="e">
        <f aca="false">BD606/BB606*100</f>
        <v>#DIV/0!</v>
      </c>
      <c r="BG606" s="41" t="e">
        <f aca="false">BE606/BC606*100</f>
        <v>#DIV/0!</v>
      </c>
    </row>
    <row r="607" s="60" customFormat="true" ht="33" hidden="true" customHeight="true" outlineLevel="0" collapsed="false">
      <c r="A607" s="74" t="s">
        <v>464</v>
      </c>
      <c r="B607" s="88" t="s">
        <v>105</v>
      </c>
      <c r="C607" s="89" t="s">
        <v>131</v>
      </c>
      <c r="D607" s="90" t="s">
        <v>465</v>
      </c>
      <c r="E607" s="89"/>
      <c r="F607" s="55"/>
      <c r="G607" s="55"/>
      <c r="H607" s="56"/>
      <c r="I607" s="55"/>
      <c r="J607" s="56"/>
      <c r="K607" s="55"/>
      <c r="L607" s="56"/>
      <c r="M607" s="55"/>
      <c r="N607" s="6"/>
      <c r="O607" s="36"/>
      <c r="P607" s="6"/>
      <c r="Q607" s="36"/>
      <c r="R607" s="56"/>
      <c r="S607" s="55"/>
      <c r="T607" s="6"/>
      <c r="U607" s="36"/>
      <c r="V607" s="6"/>
      <c r="W607" s="57"/>
      <c r="X607" s="55"/>
      <c r="Y607" s="55"/>
      <c r="Z607" s="6"/>
      <c r="AA607" s="36"/>
      <c r="AB607" s="6"/>
      <c r="AC607" s="57"/>
      <c r="AD607" s="55"/>
      <c r="AE607" s="55"/>
      <c r="AF607" s="6"/>
      <c r="AG607" s="36"/>
      <c r="AH607" s="6"/>
      <c r="AI607" s="57"/>
      <c r="AJ607" s="55"/>
      <c r="AK607" s="55"/>
      <c r="AL607" s="36"/>
      <c r="AM607" s="6"/>
      <c r="AN607" s="36"/>
      <c r="AO607" s="36"/>
      <c r="AP607" s="55"/>
      <c r="AQ607" s="55"/>
      <c r="AR607" s="36"/>
      <c r="AS607" s="36"/>
      <c r="AT607" s="36"/>
      <c r="AU607" s="36"/>
      <c r="AV607" s="55"/>
      <c r="AW607" s="55"/>
      <c r="AX607" s="36"/>
      <c r="AY607" s="36"/>
      <c r="AZ607" s="36"/>
      <c r="BA607" s="36"/>
      <c r="BB607" s="58"/>
      <c r="BC607" s="58"/>
      <c r="BD607" s="59"/>
      <c r="BE607" s="59"/>
      <c r="BF607" s="41" t="e">
        <f aca="false">BD607/BB607*100</f>
        <v>#DIV/0!</v>
      </c>
      <c r="BG607" s="41" t="e">
        <f aca="false">BE607/BC607*100</f>
        <v>#DIV/0!</v>
      </c>
    </row>
    <row r="608" s="60" customFormat="true" ht="33" hidden="true" customHeight="true" outlineLevel="0" collapsed="false">
      <c r="A608" s="74" t="s">
        <v>58</v>
      </c>
      <c r="B608" s="88" t="s">
        <v>105</v>
      </c>
      <c r="C608" s="89" t="s">
        <v>131</v>
      </c>
      <c r="D608" s="90" t="s">
        <v>466</v>
      </c>
      <c r="E608" s="89" t="s">
        <v>59</v>
      </c>
      <c r="F608" s="55"/>
      <c r="G608" s="55"/>
      <c r="H608" s="56"/>
      <c r="I608" s="55"/>
      <c r="J608" s="56"/>
      <c r="K608" s="55"/>
      <c r="L608" s="56"/>
      <c r="M608" s="55"/>
      <c r="N608" s="6"/>
      <c r="O608" s="36"/>
      <c r="P608" s="6"/>
      <c r="Q608" s="36"/>
      <c r="R608" s="56"/>
      <c r="S608" s="55"/>
      <c r="T608" s="6"/>
      <c r="U608" s="36"/>
      <c r="V608" s="6"/>
      <c r="W608" s="57"/>
      <c r="X608" s="55"/>
      <c r="Y608" s="55"/>
      <c r="Z608" s="6"/>
      <c r="AA608" s="36"/>
      <c r="AB608" s="6"/>
      <c r="AC608" s="57"/>
      <c r="AD608" s="55"/>
      <c r="AE608" s="55"/>
      <c r="AF608" s="6"/>
      <c r="AG608" s="36"/>
      <c r="AH608" s="6"/>
      <c r="AI608" s="57"/>
      <c r="AJ608" s="55"/>
      <c r="AK608" s="55"/>
      <c r="AL608" s="36"/>
      <c r="AM608" s="6"/>
      <c r="AN608" s="36"/>
      <c r="AO608" s="36"/>
      <c r="AP608" s="55"/>
      <c r="AQ608" s="55"/>
      <c r="AR608" s="36"/>
      <c r="AS608" s="36"/>
      <c r="AT608" s="36"/>
      <c r="AU608" s="36"/>
      <c r="AV608" s="55"/>
      <c r="AW608" s="55"/>
      <c r="AX608" s="36"/>
      <c r="AY608" s="36"/>
      <c r="AZ608" s="36"/>
      <c r="BA608" s="36"/>
      <c r="BB608" s="58"/>
      <c r="BC608" s="58"/>
      <c r="BD608" s="59"/>
      <c r="BE608" s="59"/>
      <c r="BF608" s="41" t="e">
        <f aca="false">BD608/BB608*100</f>
        <v>#DIV/0!</v>
      </c>
      <c r="BG608" s="41" t="e">
        <f aca="false">BE608/BC608*100</f>
        <v>#DIV/0!</v>
      </c>
    </row>
    <row r="609" s="60" customFormat="true" ht="16.5" hidden="true" customHeight="true" outlineLevel="0" collapsed="false">
      <c r="A609" s="74" t="s">
        <v>81</v>
      </c>
      <c r="B609" s="88" t="s">
        <v>105</v>
      </c>
      <c r="C609" s="89" t="s">
        <v>131</v>
      </c>
      <c r="D609" s="90" t="s">
        <v>467</v>
      </c>
      <c r="E609" s="89"/>
      <c r="F609" s="55"/>
      <c r="G609" s="55"/>
      <c r="H609" s="56"/>
      <c r="I609" s="55"/>
      <c r="J609" s="56"/>
      <c r="K609" s="55"/>
      <c r="L609" s="56"/>
      <c r="M609" s="55"/>
      <c r="N609" s="6"/>
      <c r="O609" s="36"/>
      <c r="P609" s="6"/>
      <c r="Q609" s="36"/>
      <c r="R609" s="56"/>
      <c r="S609" s="55"/>
      <c r="T609" s="6"/>
      <c r="U609" s="36"/>
      <c r="V609" s="6"/>
      <c r="W609" s="57"/>
      <c r="X609" s="55"/>
      <c r="Y609" s="55"/>
      <c r="Z609" s="6"/>
      <c r="AA609" s="36"/>
      <c r="AB609" s="6"/>
      <c r="AC609" s="57"/>
      <c r="AD609" s="55"/>
      <c r="AE609" s="55"/>
      <c r="AF609" s="6"/>
      <c r="AG609" s="36"/>
      <c r="AH609" s="6"/>
      <c r="AI609" s="57"/>
      <c r="AJ609" s="55"/>
      <c r="AK609" s="55"/>
      <c r="AL609" s="36"/>
      <c r="AM609" s="6"/>
      <c r="AN609" s="36"/>
      <c r="AO609" s="36"/>
      <c r="AP609" s="55"/>
      <c r="AQ609" s="55"/>
      <c r="AR609" s="36"/>
      <c r="AS609" s="36"/>
      <c r="AT609" s="36"/>
      <c r="AU609" s="36"/>
      <c r="AV609" s="55"/>
      <c r="AW609" s="55"/>
      <c r="AX609" s="36"/>
      <c r="AY609" s="36"/>
      <c r="AZ609" s="36"/>
      <c r="BA609" s="36"/>
      <c r="BB609" s="58"/>
      <c r="BC609" s="58"/>
      <c r="BD609" s="59"/>
      <c r="BE609" s="59"/>
      <c r="BF609" s="41" t="e">
        <f aca="false">BD609/BB609*100</f>
        <v>#DIV/0!</v>
      </c>
      <c r="BG609" s="41" t="e">
        <f aca="false">BE609/BC609*100</f>
        <v>#DIV/0!</v>
      </c>
    </row>
    <row r="610" s="60" customFormat="true" ht="82.5" hidden="true" customHeight="true" outlineLevel="0" collapsed="false">
      <c r="A610" s="74" t="s">
        <v>468</v>
      </c>
      <c r="B610" s="88" t="s">
        <v>105</v>
      </c>
      <c r="C610" s="89" t="s">
        <v>131</v>
      </c>
      <c r="D610" s="90" t="s">
        <v>469</v>
      </c>
      <c r="E610" s="89"/>
      <c r="F610" s="55"/>
      <c r="G610" s="55"/>
      <c r="H610" s="56"/>
      <c r="I610" s="55"/>
      <c r="J610" s="56"/>
      <c r="K610" s="55"/>
      <c r="L610" s="56"/>
      <c r="M610" s="55"/>
      <c r="N610" s="6"/>
      <c r="O610" s="36"/>
      <c r="P610" s="6"/>
      <c r="Q610" s="36"/>
      <c r="R610" s="56"/>
      <c r="S610" s="55"/>
      <c r="T610" s="6"/>
      <c r="U610" s="36"/>
      <c r="V610" s="6"/>
      <c r="W610" s="57"/>
      <c r="X610" s="55"/>
      <c r="Y610" s="55"/>
      <c r="Z610" s="6"/>
      <c r="AA610" s="36"/>
      <c r="AB610" s="6"/>
      <c r="AC610" s="57"/>
      <c r="AD610" s="55"/>
      <c r="AE610" s="55"/>
      <c r="AF610" s="6"/>
      <c r="AG610" s="36"/>
      <c r="AH610" s="6"/>
      <c r="AI610" s="57"/>
      <c r="AJ610" s="55"/>
      <c r="AK610" s="55"/>
      <c r="AL610" s="36"/>
      <c r="AM610" s="6"/>
      <c r="AN610" s="36"/>
      <c r="AO610" s="36"/>
      <c r="AP610" s="55"/>
      <c r="AQ610" s="55"/>
      <c r="AR610" s="36"/>
      <c r="AS610" s="36"/>
      <c r="AT610" s="36"/>
      <c r="AU610" s="36"/>
      <c r="AV610" s="55"/>
      <c r="AW610" s="55"/>
      <c r="AX610" s="36"/>
      <c r="AY610" s="36"/>
      <c r="AZ610" s="36"/>
      <c r="BA610" s="36"/>
      <c r="BB610" s="58"/>
      <c r="BC610" s="58"/>
      <c r="BD610" s="59"/>
      <c r="BE610" s="59"/>
      <c r="BF610" s="41" t="e">
        <f aca="false">BD610/BB610*100</f>
        <v>#DIV/0!</v>
      </c>
      <c r="BG610" s="41" t="e">
        <f aca="false">BE610/BC610*100</f>
        <v>#DIV/0!</v>
      </c>
    </row>
    <row r="611" s="60" customFormat="true" ht="33" hidden="true" customHeight="true" outlineLevel="0" collapsed="false">
      <c r="A611" s="74" t="s">
        <v>470</v>
      </c>
      <c r="B611" s="88" t="s">
        <v>105</v>
      </c>
      <c r="C611" s="89" t="s">
        <v>131</v>
      </c>
      <c r="D611" s="90" t="s">
        <v>471</v>
      </c>
      <c r="E611" s="89"/>
      <c r="F611" s="55"/>
      <c r="G611" s="55"/>
      <c r="H611" s="56"/>
      <c r="I611" s="55"/>
      <c r="J611" s="56"/>
      <c r="K611" s="55"/>
      <c r="L611" s="56"/>
      <c r="M611" s="55"/>
      <c r="N611" s="6"/>
      <c r="O611" s="36"/>
      <c r="P611" s="6"/>
      <c r="Q611" s="36"/>
      <c r="R611" s="56"/>
      <c r="S611" s="55"/>
      <c r="T611" s="6"/>
      <c r="U611" s="36"/>
      <c r="V611" s="6"/>
      <c r="W611" s="57"/>
      <c r="X611" s="55"/>
      <c r="Y611" s="55"/>
      <c r="Z611" s="6"/>
      <c r="AA611" s="36"/>
      <c r="AB611" s="6"/>
      <c r="AC611" s="57"/>
      <c r="AD611" s="55"/>
      <c r="AE611" s="55"/>
      <c r="AF611" s="6"/>
      <c r="AG611" s="36"/>
      <c r="AH611" s="6"/>
      <c r="AI611" s="57"/>
      <c r="AJ611" s="55"/>
      <c r="AK611" s="55"/>
      <c r="AL611" s="36"/>
      <c r="AM611" s="6"/>
      <c r="AN611" s="36"/>
      <c r="AO611" s="36"/>
      <c r="AP611" s="55"/>
      <c r="AQ611" s="55"/>
      <c r="AR611" s="36"/>
      <c r="AS611" s="36"/>
      <c r="AT611" s="36"/>
      <c r="AU611" s="36"/>
      <c r="AV611" s="55"/>
      <c r="AW611" s="55"/>
      <c r="AX611" s="36"/>
      <c r="AY611" s="36"/>
      <c r="AZ611" s="36"/>
      <c r="BA611" s="36"/>
      <c r="BB611" s="58"/>
      <c r="BC611" s="58"/>
      <c r="BD611" s="59"/>
      <c r="BE611" s="59"/>
      <c r="BF611" s="41" t="e">
        <f aca="false">BD611/BB611*100</f>
        <v>#DIV/0!</v>
      </c>
      <c r="BG611" s="41" t="e">
        <f aca="false">BE611/BC611*100</f>
        <v>#DIV/0!</v>
      </c>
    </row>
    <row r="612" s="60" customFormat="true" ht="16.5" hidden="true" customHeight="true" outlineLevel="0" collapsed="false">
      <c r="A612" s="74" t="s">
        <v>472</v>
      </c>
      <c r="B612" s="88" t="s">
        <v>105</v>
      </c>
      <c r="C612" s="89" t="s">
        <v>131</v>
      </c>
      <c r="D612" s="90" t="s">
        <v>471</v>
      </c>
      <c r="E612" s="89" t="s">
        <v>473</v>
      </c>
      <c r="F612" s="55"/>
      <c r="G612" s="55"/>
      <c r="H612" s="56"/>
      <c r="I612" s="55"/>
      <c r="J612" s="56"/>
      <c r="K612" s="55"/>
      <c r="L612" s="56"/>
      <c r="M612" s="55"/>
      <c r="N612" s="6"/>
      <c r="O612" s="36"/>
      <c r="P612" s="6"/>
      <c r="Q612" s="36"/>
      <c r="R612" s="56"/>
      <c r="S612" s="55"/>
      <c r="T612" s="6"/>
      <c r="U612" s="36"/>
      <c r="V612" s="6"/>
      <c r="W612" s="57"/>
      <c r="X612" s="55"/>
      <c r="Y612" s="55"/>
      <c r="Z612" s="6"/>
      <c r="AA612" s="36"/>
      <c r="AB612" s="6"/>
      <c r="AC612" s="57"/>
      <c r="AD612" s="55"/>
      <c r="AE612" s="55"/>
      <c r="AF612" s="6"/>
      <c r="AG612" s="36"/>
      <c r="AH612" s="6"/>
      <c r="AI612" s="57"/>
      <c r="AJ612" s="55"/>
      <c r="AK612" s="55"/>
      <c r="AL612" s="36"/>
      <c r="AM612" s="6"/>
      <c r="AN612" s="36"/>
      <c r="AO612" s="36"/>
      <c r="AP612" s="55"/>
      <c r="AQ612" s="55"/>
      <c r="AR612" s="36"/>
      <c r="AS612" s="36"/>
      <c r="AT612" s="36"/>
      <c r="AU612" s="36"/>
      <c r="AV612" s="55"/>
      <c r="AW612" s="55"/>
      <c r="AX612" s="36"/>
      <c r="AY612" s="36"/>
      <c r="AZ612" s="36"/>
      <c r="BA612" s="36"/>
      <c r="BB612" s="58"/>
      <c r="BC612" s="58"/>
      <c r="BD612" s="59"/>
      <c r="BE612" s="59"/>
      <c r="BF612" s="41" t="e">
        <f aca="false">BD612/BB612*100</f>
        <v>#DIV/0!</v>
      </c>
      <c r="BG612" s="41" t="e">
        <f aca="false">BE612/BC612*100</f>
        <v>#DIV/0!</v>
      </c>
    </row>
    <row r="613" s="60" customFormat="true" ht="33" hidden="true" customHeight="true" outlineLevel="0" collapsed="false">
      <c r="A613" s="74" t="s">
        <v>404</v>
      </c>
      <c r="B613" s="88" t="s">
        <v>105</v>
      </c>
      <c r="C613" s="89" t="s">
        <v>131</v>
      </c>
      <c r="D613" s="90" t="s">
        <v>474</v>
      </c>
      <c r="E613" s="89"/>
      <c r="F613" s="55"/>
      <c r="G613" s="55"/>
      <c r="H613" s="56"/>
      <c r="I613" s="55"/>
      <c r="J613" s="56"/>
      <c r="K613" s="55"/>
      <c r="L613" s="56"/>
      <c r="M613" s="55"/>
      <c r="N613" s="6"/>
      <c r="O613" s="36"/>
      <c r="P613" s="6"/>
      <c r="Q613" s="36"/>
      <c r="R613" s="56"/>
      <c r="S613" s="55"/>
      <c r="T613" s="6"/>
      <c r="U613" s="36"/>
      <c r="V613" s="6"/>
      <c r="W613" s="57"/>
      <c r="X613" s="55"/>
      <c r="Y613" s="55"/>
      <c r="Z613" s="6"/>
      <c r="AA613" s="36"/>
      <c r="AB613" s="6"/>
      <c r="AC613" s="57"/>
      <c r="AD613" s="55"/>
      <c r="AE613" s="55"/>
      <c r="AF613" s="6"/>
      <c r="AG613" s="36"/>
      <c r="AH613" s="6"/>
      <c r="AI613" s="57"/>
      <c r="AJ613" s="55"/>
      <c r="AK613" s="55"/>
      <c r="AL613" s="36"/>
      <c r="AM613" s="6"/>
      <c r="AN613" s="36"/>
      <c r="AO613" s="36"/>
      <c r="AP613" s="55"/>
      <c r="AQ613" s="55"/>
      <c r="AR613" s="36"/>
      <c r="AS613" s="36"/>
      <c r="AT613" s="36"/>
      <c r="AU613" s="36"/>
      <c r="AV613" s="55"/>
      <c r="AW613" s="55"/>
      <c r="AX613" s="36"/>
      <c r="AY613" s="36"/>
      <c r="AZ613" s="36"/>
      <c r="BA613" s="36"/>
      <c r="BB613" s="58"/>
      <c r="BC613" s="58"/>
      <c r="BD613" s="59"/>
      <c r="BE613" s="59"/>
      <c r="BF613" s="41" t="e">
        <f aca="false">BD613/BB613*100</f>
        <v>#DIV/0!</v>
      </c>
      <c r="BG613" s="41" t="e">
        <f aca="false">BE613/BC613*100</f>
        <v>#DIV/0!</v>
      </c>
    </row>
    <row r="614" s="60" customFormat="true" ht="82.5" hidden="true" customHeight="true" outlineLevel="0" collapsed="false">
      <c r="A614" s="74" t="s">
        <v>125</v>
      </c>
      <c r="B614" s="88" t="s">
        <v>105</v>
      </c>
      <c r="C614" s="89" t="s">
        <v>131</v>
      </c>
      <c r="D614" s="90" t="s">
        <v>474</v>
      </c>
      <c r="E614" s="89" t="s">
        <v>126</v>
      </c>
      <c r="F614" s="55"/>
      <c r="G614" s="55"/>
      <c r="H614" s="56"/>
      <c r="I614" s="55"/>
      <c r="J614" s="56"/>
      <c r="K614" s="55"/>
      <c r="L614" s="56"/>
      <c r="M614" s="55"/>
      <c r="N614" s="6"/>
      <c r="O614" s="36"/>
      <c r="P614" s="6"/>
      <c r="Q614" s="36"/>
      <c r="R614" s="56"/>
      <c r="S614" s="55"/>
      <c r="T614" s="6"/>
      <c r="U614" s="36"/>
      <c r="V614" s="6"/>
      <c r="W614" s="57"/>
      <c r="X614" s="55"/>
      <c r="Y614" s="55"/>
      <c r="Z614" s="6"/>
      <c r="AA614" s="36"/>
      <c r="AB614" s="6"/>
      <c r="AC614" s="57"/>
      <c r="AD614" s="55"/>
      <c r="AE614" s="55"/>
      <c r="AF614" s="6"/>
      <c r="AG614" s="36"/>
      <c r="AH614" s="6"/>
      <c r="AI614" s="57"/>
      <c r="AJ614" s="55"/>
      <c r="AK614" s="55"/>
      <c r="AL614" s="36"/>
      <c r="AM614" s="6"/>
      <c r="AN614" s="36"/>
      <c r="AO614" s="36"/>
      <c r="AP614" s="55"/>
      <c r="AQ614" s="55"/>
      <c r="AR614" s="36"/>
      <c r="AS614" s="36"/>
      <c r="AT614" s="36"/>
      <c r="AU614" s="36"/>
      <c r="AV614" s="55"/>
      <c r="AW614" s="55"/>
      <c r="AX614" s="36"/>
      <c r="AY614" s="36"/>
      <c r="AZ614" s="36"/>
      <c r="BA614" s="36"/>
      <c r="BB614" s="58"/>
      <c r="BC614" s="58"/>
      <c r="BD614" s="59"/>
      <c r="BE614" s="59"/>
      <c r="BF614" s="41" t="e">
        <f aca="false">BD614/BB614*100</f>
        <v>#DIV/0!</v>
      </c>
      <c r="BG614" s="41" t="e">
        <f aca="false">BE614/BC614*100</f>
        <v>#DIV/0!</v>
      </c>
    </row>
    <row r="615" s="60" customFormat="true" ht="16.5" hidden="true" customHeight="true" outlineLevel="0" collapsed="false">
      <c r="A615" s="74"/>
      <c r="B615" s="88"/>
      <c r="C615" s="89"/>
      <c r="D615" s="90"/>
      <c r="E615" s="89"/>
      <c r="F615" s="55"/>
      <c r="G615" s="55"/>
      <c r="H615" s="56"/>
      <c r="I615" s="55"/>
      <c r="J615" s="56"/>
      <c r="K615" s="55"/>
      <c r="L615" s="56"/>
      <c r="M615" s="55"/>
      <c r="N615" s="6"/>
      <c r="O615" s="36"/>
      <c r="P615" s="6"/>
      <c r="Q615" s="36"/>
      <c r="R615" s="56"/>
      <c r="S615" s="55"/>
      <c r="T615" s="6"/>
      <c r="U615" s="36"/>
      <c r="V615" s="6"/>
      <c r="W615" s="57"/>
      <c r="X615" s="55"/>
      <c r="Y615" s="55"/>
      <c r="Z615" s="6"/>
      <c r="AA615" s="36"/>
      <c r="AB615" s="6"/>
      <c r="AC615" s="57"/>
      <c r="AD615" s="55"/>
      <c r="AE615" s="55"/>
      <c r="AF615" s="6"/>
      <c r="AG615" s="36"/>
      <c r="AH615" s="6"/>
      <c r="AI615" s="57"/>
      <c r="AJ615" s="55"/>
      <c r="AK615" s="55"/>
      <c r="AL615" s="36"/>
      <c r="AM615" s="6"/>
      <c r="AN615" s="36"/>
      <c r="AO615" s="36"/>
      <c r="AP615" s="55"/>
      <c r="AQ615" s="55"/>
      <c r="AR615" s="36"/>
      <c r="AS615" s="36"/>
      <c r="AT615" s="36"/>
      <c r="AU615" s="36"/>
      <c r="AV615" s="55"/>
      <c r="AW615" s="55"/>
      <c r="AX615" s="36"/>
      <c r="AY615" s="36"/>
      <c r="AZ615" s="36"/>
      <c r="BA615" s="36"/>
      <c r="BB615" s="58"/>
      <c r="BC615" s="58"/>
      <c r="BD615" s="59"/>
      <c r="BE615" s="59"/>
      <c r="BF615" s="41" t="e">
        <f aca="false">BD615/BB615*100</f>
        <v>#DIV/0!</v>
      </c>
      <c r="BG615" s="41" t="e">
        <f aca="false">BE615/BC615*100</f>
        <v>#DIV/0!</v>
      </c>
    </row>
    <row r="616" s="60" customFormat="true" ht="24" hidden="false" customHeight="true" outlineLevel="0" collapsed="false">
      <c r="A616" s="61" t="s">
        <v>475</v>
      </c>
      <c r="B616" s="62" t="s">
        <v>105</v>
      </c>
      <c r="C616" s="63" t="s">
        <v>105</v>
      </c>
      <c r="D616" s="81"/>
      <c r="E616" s="63"/>
      <c r="F616" s="65" t="n">
        <f aca="false">F621+F623+F629+F634+F632</f>
        <v>136860</v>
      </c>
      <c r="G616" s="65" t="n">
        <f aca="false">G621+G623+G629+G634+G632</f>
        <v>3651</v>
      </c>
      <c r="H616" s="66" t="n">
        <f aca="false">H621+H623+H629+H634+H632</f>
        <v>948</v>
      </c>
      <c r="I616" s="65" t="n">
        <f aca="false">I621+I623+I629+I634+I632</f>
        <v>-166</v>
      </c>
      <c r="J616" s="67" t="n">
        <f aca="false">J621+J623+J629+J634+J632</f>
        <v>0</v>
      </c>
      <c r="K616" s="65" t="n">
        <f aca="false">K621+K623+K629+K634+K632</f>
        <v>0</v>
      </c>
      <c r="L616" s="67" t="n">
        <f aca="false">L621+L623+L629+L634+L632</f>
        <v>137642</v>
      </c>
      <c r="M616" s="65" t="n">
        <f aca="false">M621+M623+M629+M634+M632</f>
        <v>3651</v>
      </c>
      <c r="N616" s="49" t="n">
        <f aca="false">N621+N623+N629+N634+N632</f>
        <v>5000</v>
      </c>
      <c r="O616" s="50" t="n">
        <f aca="false">O621+O623+O629+O634+O632</f>
        <v>0</v>
      </c>
      <c r="P616" s="51" t="n">
        <f aca="false">P621+P623+P629+P634+P632</f>
        <v>0</v>
      </c>
      <c r="Q616" s="50" t="n">
        <f aca="false">Q621+Q623+Q629+Q634+Q632</f>
        <v>0</v>
      </c>
      <c r="R616" s="67" t="n">
        <f aca="false">R621+R623+R629+R634+R632</f>
        <v>142642</v>
      </c>
      <c r="S616" s="65" t="n">
        <f aca="false">S621+S623+S629+S634+S632</f>
        <v>3651</v>
      </c>
      <c r="T616" s="49" t="n">
        <f aca="false">T621+T623+T629+T634+T632</f>
        <v>0</v>
      </c>
      <c r="U616" s="50" t="n">
        <f aca="false">U621+U623+U629+U634+U632</f>
        <v>0</v>
      </c>
      <c r="V616" s="67" t="n">
        <f aca="false">V621+V623+V629+V634+V632</f>
        <v>1248</v>
      </c>
      <c r="W616" s="49" t="n">
        <f aca="false">W621+W623+W629+W634+W632</f>
        <v>0</v>
      </c>
      <c r="X616" s="65" t="n">
        <f aca="false">X621+X623+X629+X634+X632</f>
        <v>143890</v>
      </c>
      <c r="Y616" s="65" t="n">
        <f aca="false">Y621+Y623+Y629+Y634+Y632</f>
        <v>3651</v>
      </c>
      <c r="Z616" s="66" t="n">
        <f aca="false">Z621+Z623+Z629+Z634+Z632</f>
        <v>8351</v>
      </c>
      <c r="AA616" s="50" t="n">
        <f aca="false">AA621+AA623+AA629+AA634+AA632</f>
        <v>0</v>
      </c>
      <c r="AB616" s="67" t="n">
        <f aca="false">AB621+AB623+AB629+AB634+AB632</f>
        <v>0</v>
      </c>
      <c r="AC616" s="49" t="n">
        <f aca="false">AC621+AC623+AC629+AC634+AC632</f>
        <v>0</v>
      </c>
      <c r="AD616" s="65" t="n">
        <f aca="false">AD621+AD623+AD629+AD634+AD632</f>
        <v>152241</v>
      </c>
      <c r="AE616" s="65" t="n">
        <f aca="false">AE621+AE623+AE629+AE634+AE632</f>
        <v>3651</v>
      </c>
      <c r="AF616" s="66" t="n">
        <f aca="false">AF621+AF623+AF629+AF634+AF632</f>
        <v>0</v>
      </c>
      <c r="AG616" s="50" t="n">
        <f aca="false">AG621+AG623+AG629+AG634+AG632</f>
        <v>0</v>
      </c>
      <c r="AH616" s="67" t="n">
        <f aca="false">AH621+AH623+AH629+AH634+AH632</f>
        <v>0</v>
      </c>
      <c r="AI616" s="49" t="n">
        <f aca="false">AI621+AI623+AI629+AI634+AI632</f>
        <v>0</v>
      </c>
      <c r="AJ616" s="65" t="n">
        <f aca="false">AJ621+AJ623+AJ629+AJ634+AJ632</f>
        <v>152241</v>
      </c>
      <c r="AK616" s="65" t="n">
        <f aca="false">AK621+AK623+AK629+AK634+AK632</f>
        <v>3651</v>
      </c>
      <c r="AL616" s="65" t="n">
        <f aca="false">AL621+AL623+AL629+AL634+AL632</f>
        <v>49</v>
      </c>
      <c r="AM616" s="51" t="n">
        <f aca="false">AM621+AM623+AM629+AM634+AM632</f>
        <v>0</v>
      </c>
      <c r="AN616" s="65" t="n">
        <f aca="false">AN621+AN623+AN629+AN634+AN632</f>
        <v>0</v>
      </c>
      <c r="AO616" s="65" t="n">
        <f aca="false">AO621+AO623+AO629+AO634+AO632</f>
        <v>3789</v>
      </c>
      <c r="AP616" s="65" t="n">
        <f aca="false">AP621+AP623+AP629+AP634+AP632</f>
        <v>156079</v>
      </c>
      <c r="AQ616" s="65" t="n">
        <f aca="false">AQ621+AQ623+AQ629+AQ634+AQ632</f>
        <v>7440</v>
      </c>
      <c r="AR616" s="65" t="n">
        <f aca="false">AR617+AR619+AR621+AR623+AR629+AR634+AR632</f>
        <v>0</v>
      </c>
      <c r="AS616" s="65" t="n">
        <f aca="false">AS617+AS619+AS621+AS623+AS629+AS634+AS632</f>
        <v>535</v>
      </c>
      <c r="AT616" s="65" t="n">
        <f aca="false">AT617+AT619+AT621+AT623+AT629+AT634+AT632</f>
        <v>0</v>
      </c>
      <c r="AU616" s="65" t="n">
        <f aca="false">AU617+AU619+AU621+AU623+AU629+AU634+AU632</f>
        <v>245642</v>
      </c>
      <c r="AV616" s="65" t="n">
        <f aca="false">AV617+AV619+AV621+AV623+AV629+AV634+AV632</f>
        <v>402256</v>
      </c>
      <c r="AW616" s="65" t="n">
        <f aca="false">AW617+AW619+AW621+AW623+AW629+AW634+AW632</f>
        <v>253082</v>
      </c>
      <c r="AX616" s="65" t="n">
        <f aca="false">AX617+AX619+AX621+AX623+AX629+AX634+AX632</f>
        <v>2580</v>
      </c>
      <c r="AY616" s="65" t="n">
        <f aca="false">AY617+AY619+AY621+AY623+AY629+AY634+AY632</f>
        <v>-6976</v>
      </c>
      <c r="AZ616" s="65" t="n">
        <f aca="false">AZ617+AZ619+AZ621+AZ623+AZ629+AZ634+AZ632</f>
        <v>-2425</v>
      </c>
      <c r="BA616" s="65" t="n">
        <f aca="false">BA617+BA619+BA621+BA623+BA629+BA634+BA632</f>
        <v>0</v>
      </c>
      <c r="BB616" s="65" t="n">
        <f aca="false">BB617+BB619+BB621+BB623+BB629+BB634+BB632</f>
        <v>395435</v>
      </c>
      <c r="BC616" s="65" t="n">
        <f aca="false">BC617+BC619+BC621+BC623+BC629+BC634+BC632</f>
        <v>253082</v>
      </c>
      <c r="BD616" s="65" t="n">
        <f aca="false">BD617+BD619+BD621+BD623+BD629+BD634+BD632</f>
        <v>46062</v>
      </c>
      <c r="BE616" s="65" t="n">
        <f aca="false">BE617+BE619+BE621+BE623+BE629+BE634+BE632</f>
        <v>1679</v>
      </c>
      <c r="BF616" s="68" t="n">
        <f aca="false">BD616/BB616*100</f>
        <v>11.6484377963509</v>
      </c>
      <c r="BG616" s="68" t="n">
        <f aca="false">BE616/BC616*100</f>
        <v>0.663421341699528</v>
      </c>
    </row>
    <row r="617" s="60" customFormat="true" ht="116.25" hidden="false" customHeight="false" outlineLevel="0" collapsed="false">
      <c r="A617" s="74" t="s">
        <v>476</v>
      </c>
      <c r="B617" s="88" t="s">
        <v>105</v>
      </c>
      <c r="C617" s="89" t="s">
        <v>105</v>
      </c>
      <c r="D617" s="90" t="s">
        <v>477</v>
      </c>
      <c r="E617" s="63"/>
      <c r="F617" s="65"/>
      <c r="G617" s="65"/>
      <c r="H617" s="66"/>
      <c r="I617" s="65"/>
      <c r="J617" s="67"/>
      <c r="K617" s="65"/>
      <c r="L617" s="67"/>
      <c r="M617" s="65"/>
      <c r="N617" s="49"/>
      <c r="O617" s="50"/>
      <c r="P617" s="51"/>
      <c r="Q617" s="50"/>
      <c r="R617" s="67"/>
      <c r="S617" s="65"/>
      <c r="T617" s="49"/>
      <c r="U617" s="50"/>
      <c r="V617" s="67"/>
      <c r="W617" s="49"/>
      <c r="X617" s="65"/>
      <c r="Y617" s="65"/>
      <c r="Z617" s="66"/>
      <c r="AA617" s="50"/>
      <c r="AB617" s="67"/>
      <c r="AC617" s="49"/>
      <c r="AD617" s="65"/>
      <c r="AE617" s="65"/>
      <c r="AF617" s="66"/>
      <c r="AG617" s="50"/>
      <c r="AH617" s="67"/>
      <c r="AI617" s="49"/>
      <c r="AJ617" s="65"/>
      <c r="AK617" s="65"/>
      <c r="AL617" s="65"/>
      <c r="AM617" s="51"/>
      <c r="AN617" s="65"/>
      <c r="AO617" s="65"/>
      <c r="AP617" s="65"/>
      <c r="AQ617" s="65"/>
      <c r="AR617" s="36" t="n">
        <f aca="false">AR618</f>
        <v>0</v>
      </c>
      <c r="AS617" s="36" t="n">
        <f aca="false">AS618</f>
        <v>0</v>
      </c>
      <c r="AT617" s="36" t="n">
        <f aca="false">AT618</f>
        <v>0</v>
      </c>
      <c r="AU617" s="36" t="n">
        <f aca="false">AU618</f>
        <v>243349</v>
      </c>
      <c r="AV617" s="36" t="n">
        <f aca="false">AV618</f>
        <v>243349</v>
      </c>
      <c r="AW617" s="36" t="n">
        <f aca="false">AW618</f>
        <v>243349</v>
      </c>
      <c r="AX617" s="36" t="n">
        <f aca="false">AX618</f>
        <v>0</v>
      </c>
      <c r="AY617" s="36" t="n">
        <f aca="false">AY618</f>
        <v>0</v>
      </c>
      <c r="AZ617" s="36" t="n">
        <f aca="false">AZ618</f>
        <v>0</v>
      </c>
      <c r="BA617" s="36" t="n">
        <f aca="false">BA618</f>
        <v>0</v>
      </c>
      <c r="BB617" s="36" t="n">
        <f aca="false">BB618</f>
        <v>243349</v>
      </c>
      <c r="BC617" s="36" t="n">
        <f aca="false">BC618</f>
        <v>243349</v>
      </c>
      <c r="BD617" s="36" t="n">
        <f aca="false">BD618</f>
        <v>0</v>
      </c>
      <c r="BE617" s="36" t="n">
        <f aca="false">BE618</f>
        <v>0</v>
      </c>
      <c r="BF617" s="41" t="n">
        <f aca="false">BD617/BB617*100</f>
        <v>0</v>
      </c>
      <c r="BG617" s="41" t="n">
        <f aca="false">BE617/BC617*100</f>
        <v>0</v>
      </c>
    </row>
    <row r="618" s="60" customFormat="true" ht="86.25" hidden="false" customHeight="true" outlineLevel="0" collapsed="false">
      <c r="A618" s="74" t="s">
        <v>108</v>
      </c>
      <c r="B618" s="88" t="s">
        <v>105</v>
      </c>
      <c r="C618" s="89" t="s">
        <v>105</v>
      </c>
      <c r="D618" s="90" t="s">
        <v>477</v>
      </c>
      <c r="E618" s="89" t="s">
        <v>88</v>
      </c>
      <c r="F618" s="65"/>
      <c r="G618" s="65"/>
      <c r="H618" s="66"/>
      <c r="I618" s="65"/>
      <c r="J618" s="67"/>
      <c r="K618" s="65"/>
      <c r="L618" s="67"/>
      <c r="M618" s="65"/>
      <c r="N618" s="49"/>
      <c r="O618" s="50"/>
      <c r="P618" s="51"/>
      <c r="Q618" s="50"/>
      <c r="R618" s="67"/>
      <c r="S618" s="65"/>
      <c r="T618" s="49"/>
      <c r="U618" s="50"/>
      <c r="V618" s="67"/>
      <c r="W618" s="49"/>
      <c r="X618" s="65"/>
      <c r="Y618" s="65"/>
      <c r="Z618" s="66"/>
      <c r="AA618" s="50"/>
      <c r="AB618" s="67"/>
      <c r="AC618" s="49"/>
      <c r="AD618" s="65"/>
      <c r="AE618" s="65"/>
      <c r="AF618" s="66"/>
      <c r="AG618" s="50"/>
      <c r="AH618" s="67"/>
      <c r="AI618" s="49"/>
      <c r="AJ618" s="65"/>
      <c r="AK618" s="65"/>
      <c r="AL618" s="65"/>
      <c r="AM618" s="51"/>
      <c r="AN618" s="65"/>
      <c r="AO618" s="65"/>
      <c r="AP618" s="65"/>
      <c r="AQ618" s="65"/>
      <c r="AR618" s="65"/>
      <c r="AS618" s="65"/>
      <c r="AT618" s="65"/>
      <c r="AU618" s="36" t="n">
        <v>243349</v>
      </c>
      <c r="AV618" s="36" t="n">
        <f aca="false">AP618+AR618+AS618+AT618+AU618</f>
        <v>243349</v>
      </c>
      <c r="AW618" s="36" t="n">
        <f aca="false">AQ618+AU618</f>
        <v>243349</v>
      </c>
      <c r="AX618" s="65"/>
      <c r="AY618" s="65"/>
      <c r="AZ618" s="65"/>
      <c r="BA618" s="36"/>
      <c r="BB618" s="36" t="n">
        <f aca="false">AV618+AX618+AY618+AZ618+BA618</f>
        <v>243349</v>
      </c>
      <c r="BC618" s="36" t="n">
        <f aca="false">AW618+BA618</f>
        <v>243349</v>
      </c>
      <c r="BD618" s="59"/>
      <c r="BE618" s="59"/>
      <c r="BF618" s="41" t="n">
        <f aca="false">BD618/BB618*100</f>
        <v>0</v>
      </c>
      <c r="BG618" s="41" t="n">
        <f aca="false">BE618/BC618*100</f>
        <v>0</v>
      </c>
    </row>
    <row r="619" s="60" customFormat="true" ht="126" hidden="false" customHeight="true" outlineLevel="0" collapsed="false">
      <c r="A619" s="74" t="s">
        <v>478</v>
      </c>
      <c r="B619" s="88" t="s">
        <v>105</v>
      </c>
      <c r="C619" s="89" t="s">
        <v>105</v>
      </c>
      <c r="D619" s="90" t="s">
        <v>479</v>
      </c>
      <c r="E619" s="63"/>
      <c r="F619" s="65"/>
      <c r="G619" s="65"/>
      <c r="H619" s="66"/>
      <c r="I619" s="65"/>
      <c r="J619" s="67"/>
      <c r="K619" s="65"/>
      <c r="L619" s="67"/>
      <c r="M619" s="65"/>
      <c r="N619" s="49"/>
      <c r="O619" s="50"/>
      <c r="P619" s="51"/>
      <c r="Q619" s="50"/>
      <c r="R619" s="67"/>
      <c r="S619" s="65"/>
      <c r="T619" s="49"/>
      <c r="U619" s="50"/>
      <c r="V619" s="67"/>
      <c r="W619" s="49"/>
      <c r="X619" s="65"/>
      <c r="Y619" s="65"/>
      <c r="Z619" s="66"/>
      <c r="AA619" s="50"/>
      <c r="AB619" s="67"/>
      <c r="AC619" s="49"/>
      <c r="AD619" s="65"/>
      <c r="AE619" s="65"/>
      <c r="AF619" s="66"/>
      <c r="AG619" s="50"/>
      <c r="AH619" s="67"/>
      <c r="AI619" s="49"/>
      <c r="AJ619" s="65"/>
      <c r="AK619" s="65"/>
      <c r="AL619" s="65"/>
      <c r="AM619" s="51"/>
      <c r="AN619" s="65"/>
      <c r="AO619" s="65"/>
      <c r="AP619" s="65"/>
      <c r="AQ619" s="65"/>
      <c r="AR619" s="36" t="n">
        <f aca="false">AR620</f>
        <v>0</v>
      </c>
      <c r="AS619" s="36" t="n">
        <f aca="false">AS620</f>
        <v>0</v>
      </c>
      <c r="AT619" s="36" t="n">
        <f aca="false">AT620</f>
        <v>0</v>
      </c>
      <c r="AU619" s="36" t="n">
        <f aca="false">AU620</f>
        <v>2293</v>
      </c>
      <c r="AV619" s="36" t="n">
        <f aca="false">AV620</f>
        <v>2293</v>
      </c>
      <c r="AW619" s="36" t="n">
        <f aca="false">AW620</f>
        <v>2293</v>
      </c>
      <c r="AX619" s="36" t="n">
        <f aca="false">AX620</f>
        <v>0</v>
      </c>
      <c r="AY619" s="36" t="n">
        <f aca="false">AY620</f>
        <v>0</v>
      </c>
      <c r="AZ619" s="36" t="n">
        <f aca="false">AZ620</f>
        <v>0</v>
      </c>
      <c r="BA619" s="36" t="n">
        <f aca="false">BA620</f>
        <v>0</v>
      </c>
      <c r="BB619" s="36" t="n">
        <f aca="false">BB620</f>
        <v>2293</v>
      </c>
      <c r="BC619" s="36" t="n">
        <f aca="false">BC620</f>
        <v>2293</v>
      </c>
      <c r="BD619" s="36" t="n">
        <f aca="false">BD620</f>
        <v>0</v>
      </c>
      <c r="BE619" s="36" t="n">
        <f aca="false">BE620</f>
        <v>0</v>
      </c>
      <c r="BF619" s="41" t="n">
        <f aca="false">BD619/BB619*100</f>
        <v>0</v>
      </c>
      <c r="BG619" s="41" t="n">
        <f aca="false">BE619/BC619*100</f>
        <v>0</v>
      </c>
    </row>
    <row r="620" s="60" customFormat="true" ht="83.25" hidden="false" customHeight="false" outlineLevel="0" collapsed="false">
      <c r="A620" s="74" t="s">
        <v>108</v>
      </c>
      <c r="B620" s="88" t="s">
        <v>105</v>
      </c>
      <c r="C620" s="89" t="s">
        <v>105</v>
      </c>
      <c r="D620" s="90" t="s">
        <v>479</v>
      </c>
      <c r="E620" s="89" t="s">
        <v>88</v>
      </c>
      <c r="F620" s="65"/>
      <c r="G620" s="65"/>
      <c r="H620" s="66"/>
      <c r="I620" s="65"/>
      <c r="J620" s="67"/>
      <c r="K620" s="65"/>
      <c r="L620" s="67"/>
      <c r="M620" s="65"/>
      <c r="N620" s="49"/>
      <c r="O620" s="50"/>
      <c r="P620" s="51"/>
      <c r="Q620" s="50"/>
      <c r="R620" s="67"/>
      <c r="S620" s="65"/>
      <c r="T620" s="49"/>
      <c r="U620" s="50"/>
      <c r="V620" s="67"/>
      <c r="W620" s="49"/>
      <c r="X620" s="65"/>
      <c r="Y620" s="65"/>
      <c r="Z620" s="66"/>
      <c r="AA620" s="50"/>
      <c r="AB620" s="67"/>
      <c r="AC620" s="49"/>
      <c r="AD620" s="65"/>
      <c r="AE620" s="65"/>
      <c r="AF620" s="66"/>
      <c r="AG620" s="50"/>
      <c r="AH620" s="67"/>
      <c r="AI620" s="49"/>
      <c r="AJ620" s="65"/>
      <c r="AK620" s="65"/>
      <c r="AL620" s="65"/>
      <c r="AM620" s="51"/>
      <c r="AN620" s="65"/>
      <c r="AO620" s="65"/>
      <c r="AP620" s="65"/>
      <c r="AQ620" s="65"/>
      <c r="AR620" s="65"/>
      <c r="AS620" s="65"/>
      <c r="AT620" s="65"/>
      <c r="AU620" s="36" t="n">
        <v>2293</v>
      </c>
      <c r="AV620" s="36" t="n">
        <f aca="false">AP620+AR620+AS620+AT620+AU620</f>
        <v>2293</v>
      </c>
      <c r="AW620" s="36" t="n">
        <f aca="false">AQ620+AU620</f>
        <v>2293</v>
      </c>
      <c r="AX620" s="65"/>
      <c r="AY620" s="65"/>
      <c r="AZ620" s="65"/>
      <c r="BA620" s="36"/>
      <c r="BB620" s="36" t="n">
        <f aca="false">AV620+AX620+AY620+AZ620+BA620</f>
        <v>2293</v>
      </c>
      <c r="BC620" s="36" t="n">
        <f aca="false">AW620+BA620</f>
        <v>2293</v>
      </c>
      <c r="BD620" s="59"/>
      <c r="BE620" s="59"/>
      <c r="BF620" s="41" t="n">
        <f aca="false">BD620/BB620*100</f>
        <v>0</v>
      </c>
      <c r="BG620" s="41" t="n">
        <f aca="false">BE620/BC620*100</f>
        <v>0</v>
      </c>
    </row>
    <row r="621" s="60" customFormat="true" ht="60" hidden="false" customHeight="true" outlineLevel="0" collapsed="false">
      <c r="A621" s="74" t="s">
        <v>79</v>
      </c>
      <c r="B621" s="88" t="s">
        <v>105</v>
      </c>
      <c r="C621" s="89" t="s">
        <v>105</v>
      </c>
      <c r="D621" s="90" t="s">
        <v>80</v>
      </c>
      <c r="E621" s="63"/>
      <c r="F621" s="65" t="n">
        <f aca="false">F622</f>
        <v>0</v>
      </c>
      <c r="G621" s="65" t="n">
        <f aca="false">G622</f>
        <v>0</v>
      </c>
      <c r="H621" s="57" t="n">
        <f aca="false">H622</f>
        <v>948</v>
      </c>
      <c r="I621" s="65" t="n">
        <f aca="false">I622</f>
        <v>0</v>
      </c>
      <c r="J621" s="67" t="n">
        <f aca="false">J622</f>
        <v>0</v>
      </c>
      <c r="K621" s="65" t="n">
        <f aca="false">K622</f>
        <v>0</v>
      </c>
      <c r="L621" s="6" t="n">
        <f aca="false">L622</f>
        <v>948</v>
      </c>
      <c r="M621" s="65" t="n">
        <f aca="false">M622</f>
        <v>0</v>
      </c>
      <c r="N621" s="57" t="n">
        <f aca="false">N622</f>
        <v>0</v>
      </c>
      <c r="O621" s="50" t="n">
        <f aca="false">O622</f>
        <v>0</v>
      </c>
      <c r="P621" s="51" t="n">
        <f aca="false">P622</f>
        <v>0</v>
      </c>
      <c r="Q621" s="50" t="n">
        <f aca="false">Q622</f>
        <v>0</v>
      </c>
      <c r="R621" s="6" t="n">
        <f aca="false">R622</f>
        <v>948</v>
      </c>
      <c r="S621" s="65" t="n">
        <f aca="false">S622</f>
        <v>0</v>
      </c>
      <c r="T621" s="57" t="n">
        <f aca="false">T622</f>
        <v>0</v>
      </c>
      <c r="U621" s="50" t="n">
        <f aca="false">U622</f>
        <v>0</v>
      </c>
      <c r="V621" s="51" t="n">
        <f aca="false">V622</f>
        <v>0</v>
      </c>
      <c r="W621" s="49" t="n">
        <f aca="false">W622</f>
        <v>0</v>
      </c>
      <c r="X621" s="36" t="n">
        <f aca="false">X622</f>
        <v>948</v>
      </c>
      <c r="Y621" s="65" t="n">
        <f aca="false">Y622</f>
        <v>0</v>
      </c>
      <c r="Z621" s="57" t="n">
        <f aca="false">Z622</f>
        <v>0</v>
      </c>
      <c r="AA621" s="50" t="n">
        <f aca="false">AA622</f>
        <v>0</v>
      </c>
      <c r="AB621" s="51" t="n">
        <f aca="false">AB622</f>
        <v>0</v>
      </c>
      <c r="AC621" s="49" t="n">
        <f aca="false">AC622</f>
        <v>0</v>
      </c>
      <c r="AD621" s="36" t="n">
        <f aca="false">AD622</f>
        <v>948</v>
      </c>
      <c r="AE621" s="65" t="n">
        <f aca="false">AE622</f>
        <v>0</v>
      </c>
      <c r="AF621" s="57" t="n">
        <f aca="false">AF622</f>
        <v>0</v>
      </c>
      <c r="AG621" s="50" t="n">
        <f aca="false">AG622</f>
        <v>0</v>
      </c>
      <c r="AH621" s="51" t="n">
        <f aca="false">AH622</f>
        <v>0</v>
      </c>
      <c r="AI621" s="49" t="n">
        <f aca="false">AI622</f>
        <v>0</v>
      </c>
      <c r="AJ621" s="36" t="n">
        <f aca="false">AJ622</f>
        <v>948</v>
      </c>
      <c r="AK621" s="65" t="n">
        <f aca="false">AK622</f>
        <v>0</v>
      </c>
      <c r="AL621" s="36" t="n">
        <f aca="false">AL622</f>
        <v>0</v>
      </c>
      <c r="AM621" s="51" t="n">
        <f aca="false">AM622</f>
        <v>0</v>
      </c>
      <c r="AN621" s="50" t="n">
        <f aca="false">AN622</f>
        <v>0</v>
      </c>
      <c r="AO621" s="36" t="n">
        <f aca="false">AO622</f>
        <v>3789</v>
      </c>
      <c r="AP621" s="36" t="n">
        <f aca="false">AP622</f>
        <v>4737</v>
      </c>
      <c r="AQ621" s="65" t="n">
        <f aca="false">AQ622</f>
        <v>3789</v>
      </c>
      <c r="AR621" s="36" t="n">
        <f aca="false">AR622</f>
        <v>0</v>
      </c>
      <c r="AS621" s="36" t="n">
        <f aca="false">AS622</f>
        <v>0</v>
      </c>
      <c r="AT621" s="36" t="n">
        <f aca="false">AT622</f>
        <v>0</v>
      </c>
      <c r="AU621" s="36" t="n">
        <f aca="false">AU622</f>
        <v>0</v>
      </c>
      <c r="AV621" s="36" t="n">
        <f aca="false">AV622</f>
        <v>4737</v>
      </c>
      <c r="AW621" s="36" t="n">
        <f aca="false">AW622</f>
        <v>3789</v>
      </c>
      <c r="AX621" s="36" t="n">
        <f aca="false">AX622</f>
        <v>0</v>
      </c>
      <c r="AY621" s="36" t="n">
        <f aca="false">AY622</f>
        <v>0</v>
      </c>
      <c r="AZ621" s="36" t="n">
        <f aca="false">AZ622</f>
        <v>0</v>
      </c>
      <c r="BA621" s="36" t="n">
        <f aca="false">BA622</f>
        <v>0</v>
      </c>
      <c r="BB621" s="36" t="n">
        <f aca="false">BB622</f>
        <v>4737</v>
      </c>
      <c r="BC621" s="36" t="n">
        <f aca="false">BC622</f>
        <v>3789</v>
      </c>
      <c r="BD621" s="36" t="n">
        <f aca="false">BD622</f>
        <v>0</v>
      </c>
      <c r="BE621" s="36" t="n">
        <f aca="false">BE622</f>
        <v>0</v>
      </c>
      <c r="BF621" s="41" t="n">
        <f aca="false">BD621/BB621*100</f>
        <v>0</v>
      </c>
      <c r="BG621" s="41" t="n">
        <f aca="false">BE621/BC621*100</f>
        <v>0</v>
      </c>
    </row>
    <row r="622" s="60" customFormat="true" ht="96" hidden="false" customHeight="true" outlineLevel="0" collapsed="false">
      <c r="A622" s="74" t="s">
        <v>108</v>
      </c>
      <c r="B622" s="88" t="s">
        <v>105</v>
      </c>
      <c r="C622" s="89" t="s">
        <v>105</v>
      </c>
      <c r="D622" s="90" t="s">
        <v>80</v>
      </c>
      <c r="E622" s="89" t="s">
        <v>88</v>
      </c>
      <c r="F622" s="65"/>
      <c r="G622" s="65"/>
      <c r="H622" s="57" t="n">
        <v>948</v>
      </c>
      <c r="I622" s="65"/>
      <c r="J622" s="67"/>
      <c r="K622" s="65"/>
      <c r="L622" s="6" t="n">
        <f aca="false">F622+H622+I622+J622+K622</f>
        <v>948</v>
      </c>
      <c r="M622" s="36" t="n">
        <f aca="false">G622+K622</f>
        <v>0</v>
      </c>
      <c r="N622" s="57"/>
      <c r="O622" s="50"/>
      <c r="P622" s="51"/>
      <c r="Q622" s="50"/>
      <c r="R622" s="6" t="n">
        <f aca="false">L622+N622+O622+P622+Q622</f>
        <v>948</v>
      </c>
      <c r="S622" s="36" t="n">
        <f aca="false">M622+Q622</f>
        <v>0</v>
      </c>
      <c r="T622" s="57"/>
      <c r="U622" s="50"/>
      <c r="V622" s="51"/>
      <c r="W622" s="49"/>
      <c r="X622" s="36" t="n">
        <f aca="false">R622+T622+U622+V622+W622</f>
        <v>948</v>
      </c>
      <c r="Y622" s="36" t="n">
        <f aca="false">S622+W622</f>
        <v>0</v>
      </c>
      <c r="Z622" s="57"/>
      <c r="AA622" s="50"/>
      <c r="AB622" s="51"/>
      <c r="AC622" s="49"/>
      <c r="AD622" s="36" t="n">
        <f aca="false">X622+Z622+AA622+AB622+AC622</f>
        <v>948</v>
      </c>
      <c r="AE622" s="36" t="n">
        <f aca="false">Y622+AC622</f>
        <v>0</v>
      </c>
      <c r="AF622" s="57"/>
      <c r="AG622" s="50"/>
      <c r="AH622" s="51"/>
      <c r="AI622" s="49"/>
      <c r="AJ622" s="36" t="n">
        <f aca="false">AD622+AF622+AG622+AH622+AI622</f>
        <v>948</v>
      </c>
      <c r="AK622" s="36" t="n">
        <f aca="false">AE622+AI622</f>
        <v>0</v>
      </c>
      <c r="AL622" s="36"/>
      <c r="AM622" s="51"/>
      <c r="AN622" s="50"/>
      <c r="AO622" s="36" t="n">
        <v>3789</v>
      </c>
      <c r="AP622" s="36" t="n">
        <f aca="false">AJ622+AL622+AM622+AN622+AO622</f>
        <v>4737</v>
      </c>
      <c r="AQ622" s="36" t="n">
        <f aca="false">AK622+AO622</f>
        <v>3789</v>
      </c>
      <c r="AR622" s="36"/>
      <c r="AS622" s="36"/>
      <c r="AT622" s="36"/>
      <c r="AU622" s="36"/>
      <c r="AV622" s="36" t="n">
        <f aca="false">AP622+AR622+AS622+AT622+AU622</f>
        <v>4737</v>
      </c>
      <c r="AW622" s="36" t="n">
        <f aca="false">AQ622+AU622</f>
        <v>3789</v>
      </c>
      <c r="AX622" s="36"/>
      <c r="AY622" s="36"/>
      <c r="AZ622" s="36"/>
      <c r="BA622" s="36"/>
      <c r="BB622" s="36" t="n">
        <f aca="false">AV622+AX622+AY622+AZ622+BA622</f>
        <v>4737</v>
      </c>
      <c r="BC622" s="36" t="n">
        <f aca="false">AW622+BA622</f>
        <v>3789</v>
      </c>
      <c r="BD622" s="59"/>
      <c r="BE622" s="59"/>
      <c r="BF622" s="41" t="n">
        <f aca="false">BD622/BB622*100</f>
        <v>0</v>
      </c>
      <c r="BG622" s="41" t="n">
        <f aca="false">BE622/BC622*100</f>
        <v>0</v>
      </c>
    </row>
    <row r="623" s="60" customFormat="true" ht="41.25" hidden="false" customHeight="true" outlineLevel="0" collapsed="false">
      <c r="A623" s="74" t="s">
        <v>480</v>
      </c>
      <c r="B623" s="88" t="s">
        <v>105</v>
      </c>
      <c r="C623" s="89" t="s">
        <v>105</v>
      </c>
      <c r="D623" s="90" t="s">
        <v>481</v>
      </c>
      <c r="E623" s="89"/>
      <c r="F623" s="36" t="n">
        <f aca="false">F624+F626+F627</f>
        <v>22572</v>
      </c>
      <c r="G623" s="36" t="n">
        <f aca="false">G624+G626+G627</f>
        <v>0</v>
      </c>
      <c r="H623" s="57" t="n">
        <f aca="false">H624+H626+H627</f>
        <v>0</v>
      </c>
      <c r="I623" s="36" t="n">
        <f aca="false">I624+I626+I627</f>
        <v>0</v>
      </c>
      <c r="J623" s="6" t="n">
        <f aca="false">J624+J626+J627</f>
        <v>0</v>
      </c>
      <c r="K623" s="36" t="n">
        <f aca="false">K624+K626+K627</f>
        <v>0</v>
      </c>
      <c r="L623" s="6" t="n">
        <f aca="false">L624+L626+L627</f>
        <v>22572</v>
      </c>
      <c r="M623" s="36" t="n">
        <f aca="false">M624+M626+M627</f>
        <v>0</v>
      </c>
      <c r="N623" s="57" t="n">
        <f aca="false">N624+N626+N627</f>
        <v>0</v>
      </c>
      <c r="O623" s="36" t="n">
        <f aca="false">O624+O626+O627+O625</f>
        <v>0</v>
      </c>
      <c r="P623" s="36" t="n">
        <f aca="false">P624+P626+P627+P625</f>
        <v>0</v>
      </c>
      <c r="Q623" s="36" t="n">
        <f aca="false">Q624+Q626+Q627+Q625</f>
        <v>0</v>
      </c>
      <c r="R623" s="57" t="n">
        <f aca="false">R624+R626+R627+R625</f>
        <v>22572</v>
      </c>
      <c r="S623" s="36" t="n">
        <f aca="false">S624+S626+S627+S625</f>
        <v>0</v>
      </c>
      <c r="T623" s="57" t="n">
        <f aca="false">T624+T626+T627</f>
        <v>0</v>
      </c>
      <c r="U623" s="36" t="n">
        <f aca="false">U624+U626+U627+U625</f>
        <v>0</v>
      </c>
      <c r="V623" s="36" t="n">
        <f aca="false">V624+V626+V627+V625</f>
        <v>0</v>
      </c>
      <c r="W623" s="57" t="n">
        <f aca="false">W624+W626+W627+W625</f>
        <v>0</v>
      </c>
      <c r="X623" s="36" t="n">
        <f aca="false">X624+X626+X627+X625</f>
        <v>22572</v>
      </c>
      <c r="Y623" s="36" t="n">
        <f aca="false">Y624+Y626+Y627+Y625</f>
        <v>0</v>
      </c>
      <c r="Z623" s="57" t="n">
        <f aca="false">Z624+Z626+Z627</f>
        <v>0</v>
      </c>
      <c r="AA623" s="36" t="n">
        <f aca="false">AA624+AA626+AA627+AA625</f>
        <v>0</v>
      </c>
      <c r="AB623" s="36" t="n">
        <f aca="false">AB624+AB626+AB627+AB625</f>
        <v>0</v>
      </c>
      <c r="AC623" s="57" t="n">
        <f aca="false">AC624+AC626+AC627+AC625</f>
        <v>0</v>
      </c>
      <c r="AD623" s="36" t="n">
        <f aca="false">AD624+AD626+AD627+AD625</f>
        <v>22572</v>
      </c>
      <c r="AE623" s="36" t="n">
        <f aca="false">AE624+AE626+AE627+AE625</f>
        <v>0</v>
      </c>
      <c r="AF623" s="57" t="n">
        <f aca="false">AF624+AF626+AF627</f>
        <v>0</v>
      </c>
      <c r="AG623" s="36" t="n">
        <f aca="false">AG624+AG626+AG627+AG625</f>
        <v>0</v>
      </c>
      <c r="AH623" s="36" t="n">
        <f aca="false">AH624+AH626+AH627+AH625</f>
        <v>0</v>
      </c>
      <c r="AI623" s="57" t="n">
        <f aca="false">AI624+AI626+AI627+AI625</f>
        <v>0</v>
      </c>
      <c r="AJ623" s="36" t="n">
        <f aca="false">AJ624+AJ626+AJ627+AJ625</f>
        <v>22572</v>
      </c>
      <c r="AK623" s="36" t="n">
        <f aca="false">AK624+AK626+AK627+AK625</f>
        <v>0</v>
      </c>
      <c r="AL623" s="36" t="n">
        <f aca="false">AL624+AL625+AL626+AL627</f>
        <v>49</v>
      </c>
      <c r="AM623" s="6" t="n">
        <f aca="false">AM624+AM626+AM627+AM625</f>
        <v>0</v>
      </c>
      <c r="AN623" s="36" t="n">
        <f aca="false">AN624+AN626+AN627+AN625</f>
        <v>0</v>
      </c>
      <c r="AO623" s="36" t="n">
        <f aca="false">AO624+AO626+AO627+AO625</f>
        <v>0</v>
      </c>
      <c r="AP623" s="36" t="n">
        <f aca="false">AP624+AP626+AP627+AP625</f>
        <v>22621</v>
      </c>
      <c r="AQ623" s="36" t="n">
        <f aca="false">AQ624+AQ626+AQ627+AQ625</f>
        <v>0</v>
      </c>
      <c r="AR623" s="36" t="n">
        <f aca="false">AR624+AR625+AR626+AR627</f>
        <v>0</v>
      </c>
      <c r="AS623" s="36" t="n">
        <f aca="false">AS624+AS625+AS626+AS627</f>
        <v>0</v>
      </c>
      <c r="AT623" s="36" t="n">
        <f aca="false">AT624+AT625+AT626+AT627</f>
        <v>0</v>
      </c>
      <c r="AU623" s="36" t="n">
        <f aca="false">AU624+AU625+AU626+AU627</f>
        <v>0</v>
      </c>
      <c r="AV623" s="36" t="n">
        <f aca="false">AV624+AV626+AV627+AV625</f>
        <v>22621</v>
      </c>
      <c r="AW623" s="36" t="n">
        <f aca="false">AW624+AW626+AW627+AW625</f>
        <v>0</v>
      </c>
      <c r="AX623" s="36" t="n">
        <f aca="false">AX624+AX625+AX626+AX627</f>
        <v>0</v>
      </c>
      <c r="AY623" s="36" t="n">
        <f aca="false">AY624+AY625+AY626+AY627</f>
        <v>-6976</v>
      </c>
      <c r="AZ623" s="36" t="n">
        <f aca="false">AZ624+AZ625+AZ626+AZ627</f>
        <v>0</v>
      </c>
      <c r="BA623" s="36" t="n">
        <f aca="false">BA624+BA625+BA626+BA627</f>
        <v>0</v>
      </c>
      <c r="BB623" s="36" t="n">
        <f aca="false">BB624+BB626+BB627+BB625</f>
        <v>15645</v>
      </c>
      <c r="BC623" s="36" t="n">
        <f aca="false">BC624+BC626+BC627+BC625</f>
        <v>0</v>
      </c>
      <c r="BD623" s="36" t="n">
        <f aca="false">BD624+BD626+BD627+BD625</f>
        <v>5653</v>
      </c>
      <c r="BE623" s="36" t="n">
        <f aca="false">BE624+BE626+BE627+BE625</f>
        <v>0</v>
      </c>
      <c r="BF623" s="41" t="n">
        <f aca="false">BD623/BB623*100</f>
        <v>36.132949824225</v>
      </c>
      <c r="BG623" s="41"/>
    </row>
    <row r="624" s="60" customFormat="true" ht="49.5" hidden="false" customHeight="false" outlineLevel="0" collapsed="false">
      <c r="A624" s="74" t="s">
        <v>58</v>
      </c>
      <c r="B624" s="88" t="s">
        <v>105</v>
      </c>
      <c r="C624" s="89" t="s">
        <v>105</v>
      </c>
      <c r="D624" s="90" t="s">
        <v>481</v>
      </c>
      <c r="E624" s="89" t="s">
        <v>59</v>
      </c>
      <c r="F624" s="36"/>
      <c r="G624" s="36"/>
      <c r="H624" s="56"/>
      <c r="I624" s="55"/>
      <c r="J624" s="56"/>
      <c r="K624" s="55"/>
      <c r="L624" s="6"/>
      <c r="M624" s="36"/>
      <c r="N624" s="6"/>
      <c r="O624" s="36"/>
      <c r="P624" s="6"/>
      <c r="Q624" s="36"/>
      <c r="R624" s="6"/>
      <c r="S624" s="36"/>
      <c r="T624" s="6"/>
      <c r="U624" s="36"/>
      <c r="V624" s="6"/>
      <c r="W624" s="57"/>
      <c r="X624" s="36"/>
      <c r="Y624" s="36"/>
      <c r="Z624" s="6"/>
      <c r="AA624" s="36"/>
      <c r="AB624" s="6"/>
      <c r="AC624" s="57"/>
      <c r="AD624" s="36"/>
      <c r="AE624" s="36"/>
      <c r="AF624" s="6"/>
      <c r="AG624" s="36"/>
      <c r="AH624" s="6"/>
      <c r="AI624" s="57"/>
      <c r="AJ624" s="36"/>
      <c r="AK624" s="36"/>
      <c r="AL624" s="36"/>
      <c r="AM624" s="6"/>
      <c r="AN624" s="36"/>
      <c r="AO624" s="36"/>
      <c r="AP624" s="36"/>
      <c r="AQ624" s="36"/>
      <c r="AR624" s="36"/>
      <c r="AS624" s="36" t="n">
        <v>7455</v>
      </c>
      <c r="AT624" s="36"/>
      <c r="AU624" s="36"/>
      <c r="AV624" s="36" t="n">
        <f aca="false">AP624+AR624+AS624+AT624+AU624</f>
        <v>7455</v>
      </c>
      <c r="AW624" s="36" t="n">
        <f aca="false">AQ624+AU624</f>
        <v>0</v>
      </c>
      <c r="AX624" s="36"/>
      <c r="AY624" s="36" t="n">
        <v>3191</v>
      </c>
      <c r="AZ624" s="36"/>
      <c r="BA624" s="36"/>
      <c r="BB624" s="36" t="n">
        <f aca="false">AV624+AX624+AY624+AZ624+BA624</f>
        <v>10646</v>
      </c>
      <c r="BC624" s="36" t="n">
        <f aca="false">AW624+BA624</f>
        <v>0</v>
      </c>
      <c r="BD624" s="36" t="n">
        <v>5604</v>
      </c>
      <c r="BE624" s="59"/>
      <c r="BF624" s="41" t="n">
        <f aca="false">BD624/BB624*100</f>
        <v>52.6394890099568</v>
      </c>
      <c r="BG624" s="41"/>
    </row>
    <row r="625" s="60" customFormat="true" ht="92.25" hidden="false" customHeight="true" outlineLevel="0" collapsed="false">
      <c r="A625" s="74" t="s">
        <v>108</v>
      </c>
      <c r="B625" s="88" t="s">
        <v>105</v>
      </c>
      <c r="C625" s="89" t="s">
        <v>105</v>
      </c>
      <c r="D625" s="90" t="s">
        <v>481</v>
      </c>
      <c r="E625" s="89" t="s">
        <v>88</v>
      </c>
      <c r="F625" s="36"/>
      <c r="G625" s="36"/>
      <c r="H625" s="56"/>
      <c r="I625" s="55"/>
      <c r="J625" s="56"/>
      <c r="K625" s="55"/>
      <c r="L625" s="6"/>
      <c r="M625" s="36"/>
      <c r="N625" s="6"/>
      <c r="O625" s="36" t="n">
        <v>22572</v>
      </c>
      <c r="P625" s="6"/>
      <c r="Q625" s="36"/>
      <c r="R625" s="6" t="n">
        <f aca="false">L625+N625+O625+P625+Q625</f>
        <v>22572</v>
      </c>
      <c r="S625" s="36" t="n">
        <f aca="false">M625+Q625</f>
        <v>0</v>
      </c>
      <c r="T625" s="6"/>
      <c r="U625" s="36"/>
      <c r="V625" s="6"/>
      <c r="W625" s="57"/>
      <c r="X625" s="36" t="n">
        <f aca="false">R625+T625+U625+V625+W625</f>
        <v>22572</v>
      </c>
      <c r="Y625" s="36" t="n">
        <f aca="false">S625+W625</f>
        <v>0</v>
      </c>
      <c r="Z625" s="6"/>
      <c r="AA625" s="36"/>
      <c r="AB625" s="6"/>
      <c r="AC625" s="57"/>
      <c r="AD625" s="36" t="n">
        <f aca="false">X625+Z625+AA625+AB625+AC625</f>
        <v>22572</v>
      </c>
      <c r="AE625" s="36" t="n">
        <f aca="false">Y625+AC625</f>
        <v>0</v>
      </c>
      <c r="AF625" s="6"/>
      <c r="AG625" s="36"/>
      <c r="AH625" s="6"/>
      <c r="AI625" s="57"/>
      <c r="AJ625" s="36" t="n">
        <f aca="false">AD625+AF625+AG625+AH625+AI625</f>
        <v>22572</v>
      </c>
      <c r="AK625" s="36" t="n">
        <f aca="false">AE625+AI625</f>
        <v>0</v>
      </c>
      <c r="AL625" s="36" t="n">
        <v>49</v>
      </c>
      <c r="AM625" s="6"/>
      <c r="AN625" s="36"/>
      <c r="AO625" s="36"/>
      <c r="AP625" s="36" t="n">
        <f aca="false">AJ625+AL625+AM625+AN625+AO625</f>
        <v>22621</v>
      </c>
      <c r="AQ625" s="36" t="n">
        <f aca="false">AK625+AO625</f>
        <v>0</v>
      </c>
      <c r="AR625" s="36"/>
      <c r="AS625" s="36" t="n">
        <v>-7455</v>
      </c>
      <c r="AT625" s="36"/>
      <c r="AU625" s="36"/>
      <c r="AV625" s="36" t="n">
        <f aca="false">AP625+AR625+AS625+AT625+AU625</f>
        <v>15166</v>
      </c>
      <c r="AW625" s="36" t="n">
        <f aca="false">AQ625+AU625</f>
        <v>0</v>
      </c>
      <c r="AX625" s="36"/>
      <c r="AY625" s="36" t="n">
        <f aca="false">-3191-3478-3498</f>
        <v>-10167</v>
      </c>
      <c r="AZ625" s="36"/>
      <c r="BA625" s="36"/>
      <c r="BB625" s="36" t="n">
        <f aca="false">AV625+AX625+AY625+AZ625+BA625</f>
        <v>4999</v>
      </c>
      <c r="BC625" s="36" t="n">
        <f aca="false">AW625+BA625</f>
        <v>0</v>
      </c>
      <c r="BD625" s="36" t="n">
        <v>49</v>
      </c>
      <c r="BE625" s="59"/>
      <c r="BF625" s="41" t="n">
        <f aca="false">BD625/BB625*100</f>
        <v>0.980196039207842</v>
      </c>
      <c r="BG625" s="41"/>
    </row>
    <row r="626" s="60" customFormat="true" ht="86.25" hidden="true" customHeight="true" outlineLevel="0" collapsed="false">
      <c r="A626" s="74" t="s">
        <v>108</v>
      </c>
      <c r="B626" s="88" t="s">
        <v>105</v>
      </c>
      <c r="C626" s="89" t="s">
        <v>105</v>
      </c>
      <c r="D626" s="90" t="s">
        <v>481</v>
      </c>
      <c r="E626" s="89" t="s">
        <v>88</v>
      </c>
      <c r="F626" s="36" t="n">
        <v>22572</v>
      </c>
      <c r="G626" s="36"/>
      <c r="H626" s="56"/>
      <c r="I626" s="55"/>
      <c r="J626" s="56"/>
      <c r="K626" s="55"/>
      <c r="L626" s="6" t="n">
        <f aca="false">F626+H626+I626+J626+K626</f>
        <v>22572</v>
      </c>
      <c r="M626" s="36" t="n">
        <f aca="false">G626+K626</f>
        <v>0</v>
      </c>
      <c r="N626" s="6"/>
      <c r="O626" s="36" t="n">
        <v>-22572</v>
      </c>
      <c r="P626" s="6"/>
      <c r="Q626" s="36"/>
      <c r="R626" s="6" t="n">
        <f aca="false">L626+N626+O626+P626+Q626</f>
        <v>0</v>
      </c>
      <c r="S626" s="36" t="n">
        <f aca="false">M626+Q626</f>
        <v>0</v>
      </c>
      <c r="T626" s="6"/>
      <c r="U626" s="36"/>
      <c r="V626" s="6"/>
      <c r="W626" s="57"/>
      <c r="X626" s="36" t="n">
        <f aca="false">R626+T626+U626+V626+W626</f>
        <v>0</v>
      </c>
      <c r="Y626" s="36" t="n">
        <f aca="false">S626+W626</f>
        <v>0</v>
      </c>
      <c r="Z626" s="6"/>
      <c r="AA626" s="36"/>
      <c r="AB626" s="6"/>
      <c r="AC626" s="57"/>
      <c r="AD626" s="36" t="n">
        <f aca="false">X626+Z626+AA626+AB626+AC626</f>
        <v>0</v>
      </c>
      <c r="AE626" s="36" t="n">
        <f aca="false">Y626+AC626</f>
        <v>0</v>
      </c>
      <c r="AF626" s="6"/>
      <c r="AG626" s="36"/>
      <c r="AH626" s="6"/>
      <c r="AI626" s="57"/>
      <c r="AJ626" s="36" t="n">
        <f aca="false">AD626+AF626+AG626+AH626+AI626</f>
        <v>0</v>
      </c>
      <c r="AK626" s="36" t="n">
        <f aca="false">AE626+AI626</f>
        <v>0</v>
      </c>
      <c r="AL626" s="36"/>
      <c r="AM626" s="6"/>
      <c r="AN626" s="36"/>
      <c r="AO626" s="36"/>
      <c r="AP626" s="36" t="n">
        <f aca="false">AJ626+AL626+AM626+AN626+AO626</f>
        <v>0</v>
      </c>
      <c r="AQ626" s="36" t="n">
        <f aca="false">AK626+AO626</f>
        <v>0</v>
      </c>
      <c r="AR626" s="36"/>
      <c r="AS626" s="36"/>
      <c r="AT626" s="36"/>
      <c r="AU626" s="36"/>
      <c r="AV626" s="36" t="n">
        <f aca="false">AP626+AR626+AS626+AT626+AU626</f>
        <v>0</v>
      </c>
      <c r="AW626" s="36" t="n">
        <f aca="false">AQ626+AU626</f>
        <v>0</v>
      </c>
      <c r="AX626" s="36"/>
      <c r="AY626" s="36"/>
      <c r="AZ626" s="36"/>
      <c r="BA626" s="36"/>
      <c r="BB626" s="36" t="n">
        <f aca="false">AV626+AX626+AY626+AZ626+BA626</f>
        <v>0</v>
      </c>
      <c r="BC626" s="36" t="n">
        <f aca="false">AW626+BA626</f>
        <v>0</v>
      </c>
      <c r="BD626" s="59"/>
      <c r="BE626" s="59"/>
      <c r="BF626" s="41" t="e">
        <f aca="false">BD626/BB626*100</f>
        <v>#DIV/0!</v>
      </c>
      <c r="BG626" s="41"/>
    </row>
    <row r="627" s="60" customFormat="true" ht="20.25" hidden="true" customHeight="true" outlineLevel="0" collapsed="false">
      <c r="A627" s="158" t="s">
        <v>482</v>
      </c>
      <c r="B627" s="88" t="s">
        <v>105</v>
      </c>
      <c r="C627" s="89" t="s">
        <v>105</v>
      </c>
      <c r="D627" s="90" t="s">
        <v>483</v>
      </c>
      <c r="E627" s="89"/>
      <c r="F627" s="55"/>
      <c r="G627" s="55"/>
      <c r="H627" s="56"/>
      <c r="I627" s="55"/>
      <c r="J627" s="56"/>
      <c r="K627" s="55"/>
      <c r="L627" s="56"/>
      <c r="M627" s="55"/>
      <c r="N627" s="6"/>
      <c r="O627" s="36"/>
      <c r="P627" s="6"/>
      <c r="Q627" s="36"/>
      <c r="R627" s="56"/>
      <c r="S627" s="55"/>
      <c r="T627" s="6"/>
      <c r="U627" s="36"/>
      <c r="V627" s="6"/>
      <c r="W627" s="57"/>
      <c r="X627" s="55"/>
      <c r="Y627" s="55"/>
      <c r="Z627" s="6"/>
      <c r="AA627" s="36"/>
      <c r="AB627" s="6"/>
      <c r="AC627" s="57"/>
      <c r="AD627" s="55"/>
      <c r="AE627" s="55"/>
      <c r="AF627" s="6"/>
      <c r="AG627" s="36"/>
      <c r="AH627" s="6"/>
      <c r="AI627" s="57"/>
      <c r="AJ627" s="55"/>
      <c r="AK627" s="55"/>
      <c r="AL627" s="36"/>
      <c r="AM627" s="6"/>
      <c r="AN627" s="36"/>
      <c r="AO627" s="36"/>
      <c r="AP627" s="55"/>
      <c r="AQ627" s="55"/>
      <c r="AR627" s="36"/>
      <c r="AS627" s="36"/>
      <c r="AT627" s="36"/>
      <c r="AU627" s="36"/>
      <c r="AV627" s="55"/>
      <c r="AW627" s="55"/>
      <c r="AX627" s="36"/>
      <c r="AY627" s="36"/>
      <c r="AZ627" s="36"/>
      <c r="BA627" s="36"/>
      <c r="BB627" s="58"/>
      <c r="BC627" s="58"/>
      <c r="BD627" s="59"/>
      <c r="BE627" s="59"/>
      <c r="BF627" s="41" t="e">
        <f aca="false">BD627/BB627*100</f>
        <v>#DIV/0!</v>
      </c>
      <c r="BG627" s="41"/>
    </row>
    <row r="628" s="60" customFormat="true" ht="21.75" hidden="true" customHeight="true" outlineLevel="0" collapsed="false">
      <c r="A628" s="74" t="s">
        <v>186</v>
      </c>
      <c r="B628" s="88" t="s">
        <v>105</v>
      </c>
      <c r="C628" s="89" t="s">
        <v>105</v>
      </c>
      <c r="D628" s="90" t="s">
        <v>483</v>
      </c>
      <c r="E628" s="89" t="s">
        <v>187</v>
      </c>
      <c r="F628" s="55"/>
      <c r="G628" s="55"/>
      <c r="H628" s="56"/>
      <c r="I628" s="55"/>
      <c r="J628" s="56"/>
      <c r="K628" s="55"/>
      <c r="L628" s="56"/>
      <c r="M628" s="55"/>
      <c r="N628" s="6"/>
      <c r="O628" s="36"/>
      <c r="P628" s="6"/>
      <c r="Q628" s="36"/>
      <c r="R628" s="56"/>
      <c r="S628" s="55"/>
      <c r="T628" s="6"/>
      <c r="U628" s="36"/>
      <c r="V628" s="6"/>
      <c r="W628" s="57"/>
      <c r="X628" s="55"/>
      <c r="Y628" s="55"/>
      <c r="Z628" s="6"/>
      <c r="AA628" s="36"/>
      <c r="AB628" s="6"/>
      <c r="AC628" s="57"/>
      <c r="AD628" s="55"/>
      <c r="AE628" s="55"/>
      <c r="AF628" s="6"/>
      <c r="AG628" s="36"/>
      <c r="AH628" s="6"/>
      <c r="AI628" s="57"/>
      <c r="AJ628" s="55"/>
      <c r="AK628" s="55"/>
      <c r="AL628" s="36"/>
      <c r="AM628" s="6"/>
      <c r="AN628" s="36"/>
      <c r="AO628" s="36"/>
      <c r="AP628" s="55"/>
      <c r="AQ628" s="55"/>
      <c r="AR628" s="36"/>
      <c r="AS628" s="36"/>
      <c r="AT628" s="36"/>
      <c r="AU628" s="36"/>
      <c r="AV628" s="55"/>
      <c r="AW628" s="55"/>
      <c r="AX628" s="36"/>
      <c r="AY628" s="36"/>
      <c r="AZ628" s="36"/>
      <c r="BA628" s="36"/>
      <c r="BB628" s="58"/>
      <c r="BC628" s="58"/>
      <c r="BD628" s="59"/>
      <c r="BE628" s="59"/>
      <c r="BF628" s="41" t="e">
        <f aca="false">BD628/BB628*100</f>
        <v>#DIV/0!</v>
      </c>
      <c r="BG628" s="41"/>
    </row>
    <row r="629" s="60" customFormat="true" ht="25.5" hidden="false" customHeight="true" outlineLevel="0" collapsed="false">
      <c r="A629" s="74" t="s">
        <v>484</v>
      </c>
      <c r="B629" s="88" t="s">
        <v>105</v>
      </c>
      <c r="C629" s="89" t="s">
        <v>105</v>
      </c>
      <c r="D629" s="90" t="s">
        <v>485</v>
      </c>
      <c r="E629" s="89"/>
      <c r="F629" s="36" t="n">
        <f aca="false">F630+F631</f>
        <v>52527</v>
      </c>
      <c r="G629" s="36" t="n">
        <f aca="false">G630+G631</f>
        <v>0</v>
      </c>
      <c r="H629" s="57" t="n">
        <f aca="false">H630+H631</f>
        <v>0</v>
      </c>
      <c r="I629" s="36" t="n">
        <f aca="false">I630+I631</f>
        <v>-166</v>
      </c>
      <c r="J629" s="6" t="n">
        <f aca="false">J630+J631</f>
        <v>0</v>
      </c>
      <c r="K629" s="36" t="n">
        <f aca="false">K630+K631</f>
        <v>0</v>
      </c>
      <c r="L629" s="6" t="n">
        <f aca="false">L630+L631</f>
        <v>52361</v>
      </c>
      <c r="M629" s="36" t="n">
        <f aca="false">M630+M631</f>
        <v>0</v>
      </c>
      <c r="N629" s="57" t="n">
        <f aca="false">N630+N631</f>
        <v>0</v>
      </c>
      <c r="O629" s="36" t="n">
        <f aca="false">O630+O631</f>
        <v>0</v>
      </c>
      <c r="P629" s="6" t="n">
        <f aca="false">P630+P631</f>
        <v>0</v>
      </c>
      <c r="Q629" s="36" t="n">
        <f aca="false">Q630+Q631</f>
        <v>0</v>
      </c>
      <c r="R629" s="6" t="n">
        <f aca="false">R630+R631</f>
        <v>52361</v>
      </c>
      <c r="S629" s="36" t="n">
        <f aca="false">S630+S631</f>
        <v>0</v>
      </c>
      <c r="T629" s="57" t="n">
        <f aca="false">T630+T631</f>
        <v>0</v>
      </c>
      <c r="U629" s="36" t="n">
        <f aca="false">U630+U631</f>
        <v>0</v>
      </c>
      <c r="V629" s="6" t="n">
        <f aca="false">V630+V631</f>
        <v>1248</v>
      </c>
      <c r="W629" s="57" t="n">
        <f aca="false">W630+W631</f>
        <v>0</v>
      </c>
      <c r="X629" s="36" t="n">
        <f aca="false">X630+X631</f>
        <v>53609</v>
      </c>
      <c r="Y629" s="36" t="n">
        <f aca="false">Y630+Y631</f>
        <v>0</v>
      </c>
      <c r="Z629" s="57" t="n">
        <f aca="false">Z630+Z631</f>
        <v>0</v>
      </c>
      <c r="AA629" s="36" t="n">
        <f aca="false">AA630+AA631</f>
        <v>0</v>
      </c>
      <c r="AB629" s="6" t="n">
        <f aca="false">AB630+AB631</f>
        <v>0</v>
      </c>
      <c r="AC629" s="57" t="n">
        <f aca="false">AC630+AC631</f>
        <v>0</v>
      </c>
      <c r="AD629" s="36" t="n">
        <f aca="false">AD630+AD631</f>
        <v>53609</v>
      </c>
      <c r="AE629" s="36" t="n">
        <f aca="false">AE630+AE631</f>
        <v>0</v>
      </c>
      <c r="AF629" s="57" t="n">
        <f aca="false">AF630+AF631</f>
        <v>0</v>
      </c>
      <c r="AG629" s="36" t="n">
        <f aca="false">AG630+AG631</f>
        <v>0</v>
      </c>
      <c r="AH629" s="6" t="n">
        <f aca="false">AH630+AH631</f>
        <v>0</v>
      </c>
      <c r="AI629" s="57" t="n">
        <f aca="false">AI630+AI631</f>
        <v>0</v>
      </c>
      <c r="AJ629" s="36" t="n">
        <f aca="false">AJ630+AJ631</f>
        <v>53609</v>
      </c>
      <c r="AK629" s="36" t="n">
        <f aca="false">AK630+AK631</f>
        <v>0</v>
      </c>
      <c r="AL629" s="36" t="n">
        <f aca="false">AL630+AL631</f>
        <v>0</v>
      </c>
      <c r="AM629" s="6" t="n">
        <f aca="false">AM630+AM631</f>
        <v>0</v>
      </c>
      <c r="AN629" s="36" t="n">
        <f aca="false">AN630+AN631</f>
        <v>0</v>
      </c>
      <c r="AO629" s="36" t="n">
        <f aca="false">AO630+AO631</f>
        <v>0</v>
      </c>
      <c r="AP629" s="36" t="n">
        <f aca="false">AP630+AP631</f>
        <v>53609</v>
      </c>
      <c r="AQ629" s="36" t="n">
        <f aca="false">AQ630+AQ631</f>
        <v>0</v>
      </c>
      <c r="AR629" s="36" t="n">
        <f aca="false">AR630+AR631</f>
        <v>0</v>
      </c>
      <c r="AS629" s="36" t="n">
        <f aca="false">AS630+AS631</f>
        <v>0</v>
      </c>
      <c r="AT629" s="36" t="n">
        <f aca="false">AT630+AT631</f>
        <v>0</v>
      </c>
      <c r="AU629" s="36" t="n">
        <f aca="false">AU630+AU631</f>
        <v>0</v>
      </c>
      <c r="AV629" s="36" t="n">
        <f aca="false">AV630+AV631</f>
        <v>53609</v>
      </c>
      <c r="AW629" s="36" t="n">
        <f aca="false">AW630+AW631</f>
        <v>0</v>
      </c>
      <c r="AX629" s="36" t="n">
        <f aca="false">AX630+AX631</f>
        <v>0</v>
      </c>
      <c r="AY629" s="36" t="n">
        <f aca="false">AY630+AY631</f>
        <v>0</v>
      </c>
      <c r="AZ629" s="36" t="n">
        <f aca="false">AZ630+AZ631</f>
        <v>0</v>
      </c>
      <c r="BA629" s="36" t="n">
        <f aca="false">BA630+BA631</f>
        <v>0</v>
      </c>
      <c r="BB629" s="36" t="n">
        <f aca="false">BB630+BB631</f>
        <v>53609</v>
      </c>
      <c r="BC629" s="36" t="n">
        <f aca="false">BC630+BC631</f>
        <v>0</v>
      </c>
      <c r="BD629" s="36" t="n">
        <f aca="false">BD630+BD631</f>
        <v>24252</v>
      </c>
      <c r="BE629" s="36" t="n">
        <f aca="false">BE630+BE631</f>
        <v>0</v>
      </c>
      <c r="BF629" s="41" t="n">
        <f aca="false">BD629/BB629*100</f>
        <v>45.2386726109422</v>
      </c>
      <c r="BG629" s="41"/>
    </row>
    <row r="630" s="60" customFormat="true" ht="87.75" hidden="false" customHeight="true" outlineLevel="0" collapsed="false">
      <c r="A630" s="74" t="s">
        <v>73</v>
      </c>
      <c r="B630" s="88" t="s">
        <v>105</v>
      </c>
      <c r="C630" s="89" t="s">
        <v>105</v>
      </c>
      <c r="D630" s="90" t="s">
        <v>485</v>
      </c>
      <c r="E630" s="89" t="s">
        <v>74</v>
      </c>
      <c r="F630" s="36" t="n">
        <v>52453</v>
      </c>
      <c r="G630" s="55"/>
      <c r="H630" s="56"/>
      <c r="I630" s="94" t="n">
        <v>-166</v>
      </c>
      <c r="J630" s="56"/>
      <c r="K630" s="55"/>
      <c r="L630" s="6" t="n">
        <f aca="false">F630+H630+I630+J630+K630</f>
        <v>52287</v>
      </c>
      <c r="M630" s="36" t="n">
        <f aca="false">G630+K630</f>
        <v>0</v>
      </c>
      <c r="N630" s="6"/>
      <c r="O630" s="36"/>
      <c r="P630" s="6"/>
      <c r="Q630" s="36"/>
      <c r="R630" s="6" t="n">
        <f aca="false">L630+N630+O630+P630+Q630</f>
        <v>52287</v>
      </c>
      <c r="S630" s="36" t="n">
        <f aca="false">M630+Q630</f>
        <v>0</v>
      </c>
      <c r="T630" s="6"/>
      <c r="U630" s="36"/>
      <c r="V630" s="6" t="n">
        <v>1248</v>
      </c>
      <c r="W630" s="57"/>
      <c r="X630" s="36" t="n">
        <f aca="false">R630+T630+U630+V630+W630</f>
        <v>53535</v>
      </c>
      <c r="Y630" s="36" t="n">
        <f aca="false">S630+W630</f>
        <v>0</v>
      </c>
      <c r="Z630" s="6"/>
      <c r="AA630" s="36"/>
      <c r="AB630" s="6"/>
      <c r="AC630" s="57"/>
      <c r="AD630" s="36" t="n">
        <f aca="false">X630+Z630+AA630+AB630+AC630</f>
        <v>53535</v>
      </c>
      <c r="AE630" s="36" t="n">
        <f aca="false">Y630+AC630</f>
        <v>0</v>
      </c>
      <c r="AF630" s="6"/>
      <c r="AG630" s="36"/>
      <c r="AH630" s="6"/>
      <c r="AI630" s="57"/>
      <c r="AJ630" s="36" t="n">
        <f aca="false">AD630+AF630+AG630+AH630+AI630</f>
        <v>53535</v>
      </c>
      <c r="AK630" s="36" t="n">
        <f aca="false">AE630+AI630</f>
        <v>0</v>
      </c>
      <c r="AL630" s="36"/>
      <c r="AM630" s="6"/>
      <c r="AN630" s="36"/>
      <c r="AO630" s="36"/>
      <c r="AP630" s="36" t="n">
        <f aca="false">AJ630+AL630+AM630+AN630+AO630</f>
        <v>53535</v>
      </c>
      <c r="AQ630" s="36" t="n">
        <f aca="false">AK630+AO630</f>
        <v>0</v>
      </c>
      <c r="AR630" s="36"/>
      <c r="AS630" s="36"/>
      <c r="AT630" s="36"/>
      <c r="AU630" s="36"/>
      <c r="AV630" s="36" t="n">
        <f aca="false">AP630+AR630+AS630+AT630+AU630</f>
        <v>53535</v>
      </c>
      <c r="AW630" s="36" t="n">
        <f aca="false">AQ630+AU630</f>
        <v>0</v>
      </c>
      <c r="AX630" s="36"/>
      <c r="AY630" s="36"/>
      <c r="AZ630" s="36"/>
      <c r="BA630" s="36"/>
      <c r="BB630" s="36" t="n">
        <f aca="false">AV630+AX630+AY630+AZ630+BA630</f>
        <v>53535</v>
      </c>
      <c r="BC630" s="36" t="n">
        <f aca="false">AW630+BA630</f>
        <v>0</v>
      </c>
      <c r="BD630" s="36" t="n">
        <v>24231</v>
      </c>
      <c r="BE630" s="59"/>
      <c r="BF630" s="41" t="n">
        <f aca="false">BD630/BB630*100</f>
        <v>45.2619781451387</v>
      </c>
      <c r="BG630" s="41"/>
    </row>
    <row r="631" s="60" customFormat="true" ht="88.5" hidden="false" customHeight="true" outlineLevel="0" collapsed="false">
      <c r="A631" s="74" t="s">
        <v>108</v>
      </c>
      <c r="B631" s="88" t="s">
        <v>105</v>
      </c>
      <c r="C631" s="89" t="s">
        <v>105</v>
      </c>
      <c r="D631" s="90" t="s">
        <v>485</v>
      </c>
      <c r="E631" s="89" t="s">
        <v>88</v>
      </c>
      <c r="F631" s="36" t="n">
        <v>74</v>
      </c>
      <c r="G631" s="55"/>
      <c r="H631" s="56"/>
      <c r="I631" s="55"/>
      <c r="J631" s="56"/>
      <c r="K631" s="55"/>
      <c r="L631" s="6" t="n">
        <f aca="false">F631+H631+I631+J631+K631</f>
        <v>74</v>
      </c>
      <c r="M631" s="36" t="n">
        <f aca="false">G631+K631</f>
        <v>0</v>
      </c>
      <c r="N631" s="6"/>
      <c r="O631" s="36"/>
      <c r="P631" s="6"/>
      <c r="Q631" s="36"/>
      <c r="R631" s="6" t="n">
        <f aca="false">L631+N631+O631+P631+Q631</f>
        <v>74</v>
      </c>
      <c r="S631" s="36" t="n">
        <f aca="false">M631+Q631</f>
        <v>0</v>
      </c>
      <c r="T631" s="6"/>
      <c r="U631" s="36"/>
      <c r="V631" s="6"/>
      <c r="W631" s="57"/>
      <c r="X631" s="36" t="n">
        <f aca="false">R631+T631+U631+V631+W631</f>
        <v>74</v>
      </c>
      <c r="Y631" s="36" t="n">
        <f aca="false">S631+W631</f>
        <v>0</v>
      </c>
      <c r="Z631" s="6"/>
      <c r="AA631" s="36"/>
      <c r="AB631" s="6"/>
      <c r="AC631" s="57"/>
      <c r="AD631" s="36" t="n">
        <f aca="false">X631+Z631+AA631+AB631+AC631</f>
        <v>74</v>
      </c>
      <c r="AE631" s="36" t="n">
        <f aca="false">Y631+AC631</f>
        <v>0</v>
      </c>
      <c r="AF631" s="6"/>
      <c r="AG631" s="36"/>
      <c r="AH631" s="6"/>
      <c r="AI631" s="57"/>
      <c r="AJ631" s="36" t="n">
        <f aca="false">AD631+AF631+AG631+AH631+AI631</f>
        <v>74</v>
      </c>
      <c r="AK631" s="36" t="n">
        <f aca="false">AE631+AI631</f>
        <v>0</v>
      </c>
      <c r="AL631" s="36"/>
      <c r="AM631" s="6"/>
      <c r="AN631" s="36"/>
      <c r="AO631" s="36"/>
      <c r="AP631" s="36" t="n">
        <f aca="false">AJ631+AL631+AM631+AN631+AO631</f>
        <v>74</v>
      </c>
      <c r="AQ631" s="36" t="n">
        <f aca="false">AK631+AO631</f>
        <v>0</v>
      </c>
      <c r="AR631" s="36"/>
      <c r="AS631" s="36"/>
      <c r="AT631" s="36"/>
      <c r="AU631" s="36"/>
      <c r="AV631" s="36" t="n">
        <f aca="false">AP631+AR631+AS631+AT631+AU631</f>
        <v>74</v>
      </c>
      <c r="AW631" s="36" t="n">
        <f aca="false">AQ631+AU631</f>
        <v>0</v>
      </c>
      <c r="AX631" s="36"/>
      <c r="AY631" s="36"/>
      <c r="AZ631" s="36"/>
      <c r="BA631" s="36"/>
      <c r="BB631" s="36" t="n">
        <f aca="false">AV631+AX631+AY631+AZ631+BA631</f>
        <v>74</v>
      </c>
      <c r="BC631" s="36" t="n">
        <f aca="false">AW631+BA631</f>
        <v>0</v>
      </c>
      <c r="BD631" s="36" t="n">
        <v>21</v>
      </c>
      <c r="BE631" s="59"/>
      <c r="BF631" s="41" t="n">
        <f aca="false">BD631/BB631*100</f>
        <v>28.3783783783784</v>
      </c>
      <c r="BG631" s="41"/>
    </row>
    <row r="632" s="60" customFormat="true" ht="33" hidden="false" customHeight="false" outlineLevel="0" collapsed="false">
      <c r="A632" s="74" t="s">
        <v>52</v>
      </c>
      <c r="B632" s="88" t="s">
        <v>105</v>
      </c>
      <c r="C632" s="89" t="s">
        <v>105</v>
      </c>
      <c r="D632" s="90" t="s">
        <v>53</v>
      </c>
      <c r="E632" s="89"/>
      <c r="F632" s="36" t="n">
        <f aca="false">F633</f>
        <v>3651</v>
      </c>
      <c r="G632" s="36" t="n">
        <f aca="false">G633</f>
        <v>3651</v>
      </c>
      <c r="H632" s="57" t="n">
        <f aca="false">H633</f>
        <v>0</v>
      </c>
      <c r="I632" s="36" t="n">
        <f aca="false">I633</f>
        <v>0</v>
      </c>
      <c r="J632" s="6" t="n">
        <f aca="false">J633</f>
        <v>0</v>
      </c>
      <c r="K632" s="36" t="n">
        <f aca="false">K633</f>
        <v>0</v>
      </c>
      <c r="L632" s="6" t="n">
        <f aca="false">L633</f>
        <v>3651</v>
      </c>
      <c r="M632" s="36" t="n">
        <f aca="false">M633</f>
        <v>3651</v>
      </c>
      <c r="N632" s="57" t="n">
        <f aca="false">N633</f>
        <v>0</v>
      </c>
      <c r="O632" s="36" t="n">
        <f aca="false">O633</f>
        <v>0</v>
      </c>
      <c r="P632" s="6" t="n">
        <f aca="false">P633</f>
        <v>0</v>
      </c>
      <c r="Q632" s="36" t="n">
        <f aca="false">Q633</f>
        <v>0</v>
      </c>
      <c r="R632" s="6" t="n">
        <f aca="false">R633</f>
        <v>3651</v>
      </c>
      <c r="S632" s="36" t="n">
        <f aca="false">S633</f>
        <v>3651</v>
      </c>
      <c r="T632" s="57" t="n">
        <f aca="false">T633</f>
        <v>0</v>
      </c>
      <c r="U632" s="36" t="n">
        <f aca="false">U633</f>
        <v>0</v>
      </c>
      <c r="V632" s="6" t="n">
        <f aca="false">V633</f>
        <v>0</v>
      </c>
      <c r="W632" s="57" t="n">
        <f aca="false">W633</f>
        <v>0</v>
      </c>
      <c r="X632" s="36" t="n">
        <f aca="false">X633</f>
        <v>3651</v>
      </c>
      <c r="Y632" s="36" t="n">
        <f aca="false">Y633</f>
        <v>3651</v>
      </c>
      <c r="Z632" s="57" t="n">
        <f aca="false">Z633</f>
        <v>0</v>
      </c>
      <c r="AA632" s="36" t="n">
        <f aca="false">AA633</f>
        <v>0</v>
      </c>
      <c r="AB632" s="6" t="n">
        <f aca="false">AB633</f>
        <v>0</v>
      </c>
      <c r="AC632" s="57" t="n">
        <f aca="false">AC633</f>
        <v>0</v>
      </c>
      <c r="AD632" s="36" t="n">
        <f aca="false">AD633</f>
        <v>3651</v>
      </c>
      <c r="AE632" s="36" t="n">
        <f aca="false">AE633</f>
        <v>3651</v>
      </c>
      <c r="AF632" s="57" t="n">
        <f aca="false">AF633</f>
        <v>0</v>
      </c>
      <c r="AG632" s="36" t="n">
        <f aca="false">AG633</f>
        <v>0</v>
      </c>
      <c r="AH632" s="6" t="n">
        <f aca="false">AH633</f>
        <v>0</v>
      </c>
      <c r="AI632" s="57" t="n">
        <f aca="false">AI633</f>
        <v>0</v>
      </c>
      <c r="AJ632" s="36" t="n">
        <f aca="false">AJ633</f>
        <v>3651</v>
      </c>
      <c r="AK632" s="36" t="n">
        <f aca="false">AK633</f>
        <v>3651</v>
      </c>
      <c r="AL632" s="36" t="n">
        <f aca="false">AL633</f>
        <v>0</v>
      </c>
      <c r="AM632" s="6" t="n">
        <f aca="false">AM633</f>
        <v>0</v>
      </c>
      <c r="AN632" s="36" t="n">
        <f aca="false">AN633</f>
        <v>0</v>
      </c>
      <c r="AO632" s="36" t="n">
        <f aca="false">AO633</f>
        <v>0</v>
      </c>
      <c r="AP632" s="36" t="n">
        <f aca="false">AP633</f>
        <v>3651</v>
      </c>
      <c r="AQ632" s="36" t="n">
        <f aca="false">AQ633</f>
        <v>3651</v>
      </c>
      <c r="AR632" s="36" t="n">
        <f aca="false">AR633</f>
        <v>0</v>
      </c>
      <c r="AS632" s="36" t="n">
        <f aca="false">AS633</f>
        <v>0</v>
      </c>
      <c r="AT632" s="36" t="n">
        <f aca="false">AT633</f>
        <v>0</v>
      </c>
      <c r="AU632" s="36" t="n">
        <f aca="false">AU633</f>
        <v>0</v>
      </c>
      <c r="AV632" s="36" t="n">
        <f aca="false">AV633</f>
        <v>3651</v>
      </c>
      <c r="AW632" s="36" t="n">
        <f aca="false">AW633</f>
        <v>3651</v>
      </c>
      <c r="AX632" s="36" t="n">
        <f aca="false">AX633</f>
        <v>0</v>
      </c>
      <c r="AY632" s="36" t="n">
        <f aca="false">AY633</f>
        <v>0</v>
      </c>
      <c r="AZ632" s="36" t="n">
        <f aca="false">AZ633</f>
        <v>0</v>
      </c>
      <c r="BA632" s="36" t="n">
        <f aca="false">BA633</f>
        <v>0</v>
      </c>
      <c r="BB632" s="36" t="n">
        <f aca="false">BB633</f>
        <v>3651</v>
      </c>
      <c r="BC632" s="36" t="n">
        <f aca="false">BC633</f>
        <v>3651</v>
      </c>
      <c r="BD632" s="36" t="n">
        <f aca="false">BD633</f>
        <v>1679</v>
      </c>
      <c r="BE632" s="36" t="n">
        <f aca="false">BE633</f>
        <v>1679</v>
      </c>
      <c r="BF632" s="41" t="n">
        <f aca="false">BD632/BB632*100</f>
        <v>45.9874007121337</v>
      </c>
      <c r="BG632" s="41" t="n">
        <f aca="false">BE632/BC632*100</f>
        <v>45.9874007121337</v>
      </c>
    </row>
    <row r="633" s="60" customFormat="true" ht="90.75" hidden="false" customHeight="true" outlineLevel="0" collapsed="false">
      <c r="A633" s="74" t="s">
        <v>73</v>
      </c>
      <c r="B633" s="88" t="s">
        <v>105</v>
      </c>
      <c r="C633" s="89" t="s">
        <v>105</v>
      </c>
      <c r="D633" s="90" t="s">
        <v>53</v>
      </c>
      <c r="E633" s="89" t="s">
        <v>74</v>
      </c>
      <c r="F633" s="36" t="n">
        <v>3651</v>
      </c>
      <c r="G633" s="36" t="n">
        <v>3651</v>
      </c>
      <c r="H633" s="56"/>
      <c r="I633" s="55"/>
      <c r="J633" s="56"/>
      <c r="K633" s="55"/>
      <c r="L633" s="6" t="n">
        <f aca="false">F633+H633+I633+J633+K633</f>
        <v>3651</v>
      </c>
      <c r="M633" s="36" t="n">
        <f aca="false">G633+K633</f>
        <v>3651</v>
      </c>
      <c r="N633" s="6"/>
      <c r="O633" s="36"/>
      <c r="P633" s="6"/>
      <c r="Q633" s="36"/>
      <c r="R633" s="6" t="n">
        <f aca="false">L633+N633+O633+P633+Q633</f>
        <v>3651</v>
      </c>
      <c r="S633" s="36" t="n">
        <f aca="false">M633+Q633</f>
        <v>3651</v>
      </c>
      <c r="T633" s="6"/>
      <c r="U633" s="36"/>
      <c r="V633" s="6"/>
      <c r="W633" s="57"/>
      <c r="X633" s="36" t="n">
        <f aca="false">R633+T633+U633+V633+W633</f>
        <v>3651</v>
      </c>
      <c r="Y633" s="36" t="n">
        <f aca="false">S633+W633</f>
        <v>3651</v>
      </c>
      <c r="Z633" s="6"/>
      <c r="AA633" s="36"/>
      <c r="AB633" s="6"/>
      <c r="AC633" s="57"/>
      <c r="AD633" s="36" t="n">
        <f aca="false">X633+Z633+AA633+AB633+AC633</f>
        <v>3651</v>
      </c>
      <c r="AE633" s="36" t="n">
        <f aca="false">Y633+AC633</f>
        <v>3651</v>
      </c>
      <c r="AF633" s="6"/>
      <c r="AG633" s="36"/>
      <c r="AH633" s="6"/>
      <c r="AI633" s="57"/>
      <c r="AJ633" s="36" t="n">
        <f aca="false">AD633+AF633+AG633+AH633+AI633</f>
        <v>3651</v>
      </c>
      <c r="AK633" s="36" t="n">
        <f aca="false">AE633+AI633</f>
        <v>3651</v>
      </c>
      <c r="AL633" s="36"/>
      <c r="AM633" s="6"/>
      <c r="AN633" s="36"/>
      <c r="AO633" s="36"/>
      <c r="AP633" s="36" t="n">
        <f aca="false">AJ633+AL633+AM633+AN633+AO633</f>
        <v>3651</v>
      </c>
      <c r="AQ633" s="36" t="n">
        <f aca="false">AK633+AO633</f>
        <v>3651</v>
      </c>
      <c r="AR633" s="36"/>
      <c r="AS633" s="36"/>
      <c r="AT633" s="36"/>
      <c r="AU633" s="36"/>
      <c r="AV633" s="36" t="n">
        <f aca="false">AP633+AR633+AS633+AT633+AU633</f>
        <v>3651</v>
      </c>
      <c r="AW633" s="36" t="n">
        <f aca="false">AQ633+AU633</f>
        <v>3651</v>
      </c>
      <c r="AX633" s="36"/>
      <c r="AY633" s="36"/>
      <c r="AZ633" s="36"/>
      <c r="BA633" s="36"/>
      <c r="BB633" s="36" t="n">
        <f aca="false">AV633+AX633+AY633+AZ633+BA633</f>
        <v>3651</v>
      </c>
      <c r="BC633" s="36" t="n">
        <f aca="false">AW633+BA633</f>
        <v>3651</v>
      </c>
      <c r="BD633" s="36" t="n">
        <v>1679</v>
      </c>
      <c r="BE633" s="36" t="n">
        <v>1679</v>
      </c>
      <c r="BF633" s="41" t="n">
        <f aca="false">BD633/BB633*100</f>
        <v>45.9874007121337</v>
      </c>
      <c r="BG633" s="41" t="n">
        <f aca="false">BE633/BC633*100</f>
        <v>45.9874007121337</v>
      </c>
    </row>
    <row r="634" s="60" customFormat="true" ht="25.5" hidden="false" customHeight="true" outlineLevel="0" collapsed="false">
      <c r="A634" s="74" t="s">
        <v>81</v>
      </c>
      <c r="B634" s="88" t="s">
        <v>105</v>
      </c>
      <c r="C634" s="89" t="s">
        <v>105</v>
      </c>
      <c r="D634" s="90" t="s">
        <v>467</v>
      </c>
      <c r="E634" s="89"/>
      <c r="F634" s="36" t="n">
        <f aca="false">F635+F638+F640</f>
        <v>58110</v>
      </c>
      <c r="G634" s="36" t="n">
        <f aca="false">G635+G638+G640</f>
        <v>0</v>
      </c>
      <c r="H634" s="57" t="n">
        <f aca="false">H635+H638+H640</f>
        <v>0</v>
      </c>
      <c r="I634" s="36" t="n">
        <f aca="false">I635+I638+I640</f>
        <v>0</v>
      </c>
      <c r="J634" s="6" t="n">
        <f aca="false">J635+J638+J640</f>
        <v>0</v>
      </c>
      <c r="K634" s="36" t="n">
        <f aca="false">K635+K638+K640</f>
        <v>0</v>
      </c>
      <c r="L634" s="6" t="n">
        <f aca="false">L635+L638+L640</f>
        <v>58110</v>
      </c>
      <c r="M634" s="36" t="n">
        <f aca="false">M635+M638+M640</f>
        <v>0</v>
      </c>
      <c r="N634" s="57" t="n">
        <f aca="false">N635+N638+N640</f>
        <v>5000</v>
      </c>
      <c r="O634" s="36" t="n">
        <f aca="false">O635+O638+O640</f>
        <v>0</v>
      </c>
      <c r="P634" s="6" t="n">
        <f aca="false">P635+P638+P640</f>
        <v>0</v>
      </c>
      <c r="Q634" s="36" t="n">
        <f aca="false">Q635+Q638+Q640</f>
        <v>0</v>
      </c>
      <c r="R634" s="6" t="n">
        <f aca="false">R635+R638+R640</f>
        <v>63110</v>
      </c>
      <c r="S634" s="36" t="n">
        <f aca="false">S635+S638+S640</f>
        <v>0</v>
      </c>
      <c r="T634" s="57" t="n">
        <f aca="false">T635+T638+T640</f>
        <v>0</v>
      </c>
      <c r="U634" s="36" t="n">
        <f aca="false">U635+U638+U640</f>
        <v>0</v>
      </c>
      <c r="V634" s="6" t="n">
        <f aca="false">V635+V638+V640</f>
        <v>0</v>
      </c>
      <c r="W634" s="57" t="n">
        <f aca="false">W635+W638+W640</f>
        <v>0</v>
      </c>
      <c r="X634" s="36" t="n">
        <f aca="false">X635+X638+X640</f>
        <v>63110</v>
      </c>
      <c r="Y634" s="36" t="n">
        <f aca="false">Y635+Y638+Y640</f>
        <v>0</v>
      </c>
      <c r="Z634" s="57" t="n">
        <f aca="false">Z635+Z638+Z640</f>
        <v>8351</v>
      </c>
      <c r="AA634" s="36" t="n">
        <f aca="false">AA635+AA638+AA640</f>
        <v>0</v>
      </c>
      <c r="AB634" s="6" t="n">
        <f aca="false">AB635+AB638+AB640</f>
        <v>0</v>
      </c>
      <c r="AC634" s="57" t="n">
        <f aca="false">AC635+AC638+AC640</f>
        <v>0</v>
      </c>
      <c r="AD634" s="36" t="n">
        <f aca="false">AD635+AD638+AD640</f>
        <v>71461</v>
      </c>
      <c r="AE634" s="36" t="n">
        <f aca="false">AE635+AE638+AE640</f>
        <v>0</v>
      </c>
      <c r="AF634" s="57" t="n">
        <f aca="false">AF635+AF638+AF640</f>
        <v>0</v>
      </c>
      <c r="AG634" s="36" t="n">
        <f aca="false">AG635+AG638+AG640</f>
        <v>0</v>
      </c>
      <c r="AH634" s="6" t="n">
        <f aca="false">AH635+AH638+AH640</f>
        <v>0</v>
      </c>
      <c r="AI634" s="57" t="n">
        <f aca="false">AI635+AI638+AI640</f>
        <v>0</v>
      </c>
      <c r="AJ634" s="36" t="n">
        <f aca="false">AJ635+AJ638+AJ640</f>
        <v>71461</v>
      </c>
      <c r="AK634" s="36" t="n">
        <f aca="false">AK635+AK638+AK640</f>
        <v>0</v>
      </c>
      <c r="AL634" s="36" t="n">
        <f aca="false">AL635+AL638+AL640</f>
        <v>0</v>
      </c>
      <c r="AM634" s="6" t="n">
        <f aca="false">AM635+AM638+AM640</f>
        <v>0</v>
      </c>
      <c r="AN634" s="36" t="n">
        <f aca="false">AN635+AN638+AN640</f>
        <v>0</v>
      </c>
      <c r="AO634" s="36" t="n">
        <f aca="false">AO635+AO638+AO640</f>
        <v>0</v>
      </c>
      <c r="AP634" s="36" t="n">
        <f aca="false">AP635+AP638+AP640</f>
        <v>71461</v>
      </c>
      <c r="AQ634" s="36" t="n">
        <f aca="false">AQ635+AQ638+AQ640</f>
        <v>0</v>
      </c>
      <c r="AR634" s="36" t="n">
        <f aca="false">AR635+AR638+AR640</f>
        <v>0</v>
      </c>
      <c r="AS634" s="36" t="n">
        <f aca="false">AS635+AS638+AS640</f>
        <v>535</v>
      </c>
      <c r="AT634" s="36" t="n">
        <f aca="false">AT635+AT638+AT640</f>
        <v>0</v>
      </c>
      <c r="AU634" s="36" t="n">
        <f aca="false">AU635+AU638+AU640</f>
        <v>0</v>
      </c>
      <c r="AV634" s="36" t="n">
        <f aca="false">AV635+AV638+AV640</f>
        <v>71996</v>
      </c>
      <c r="AW634" s="36" t="n">
        <f aca="false">AW635+AW638+AW640</f>
        <v>0</v>
      </c>
      <c r="AX634" s="36" t="n">
        <f aca="false">AX635+AX638+AX640</f>
        <v>2580</v>
      </c>
      <c r="AY634" s="36" t="n">
        <f aca="false">AY635+AY638+AY640</f>
        <v>0</v>
      </c>
      <c r="AZ634" s="36" t="n">
        <f aca="false">AZ635+AZ638+AZ640</f>
        <v>-2425</v>
      </c>
      <c r="BA634" s="36" t="n">
        <f aca="false">BA635+BA638+BA640</f>
        <v>0</v>
      </c>
      <c r="BB634" s="36" t="n">
        <f aca="false">BB635+BB638+BB640</f>
        <v>72151</v>
      </c>
      <c r="BC634" s="36" t="n">
        <f aca="false">BC635+BC638+BC640</f>
        <v>0</v>
      </c>
      <c r="BD634" s="36" t="n">
        <f aca="false">BD635+BD638+BD640</f>
        <v>14478</v>
      </c>
      <c r="BE634" s="36" t="n">
        <f aca="false">BE635+BE638+BE640</f>
        <v>0</v>
      </c>
      <c r="BF634" s="41" t="n">
        <f aca="false">BD634/BB634*100</f>
        <v>20.0662499480257</v>
      </c>
      <c r="BG634" s="41"/>
    </row>
    <row r="635" s="60" customFormat="true" ht="74.25" hidden="false" customHeight="true" outlineLevel="0" collapsed="false">
      <c r="A635" s="74" t="s">
        <v>89</v>
      </c>
      <c r="B635" s="88" t="s">
        <v>105</v>
      </c>
      <c r="C635" s="89" t="s">
        <v>105</v>
      </c>
      <c r="D635" s="90" t="s">
        <v>90</v>
      </c>
      <c r="E635" s="89"/>
      <c r="F635" s="36" t="n">
        <f aca="false">F636</f>
        <v>7540</v>
      </c>
      <c r="G635" s="36" t="n">
        <f aca="false">G636</f>
        <v>0</v>
      </c>
      <c r="H635" s="57" t="n">
        <f aca="false">H636</f>
        <v>0</v>
      </c>
      <c r="I635" s="36" t="n">
        <f aca="false">I636</f>
        <v>0</v>
      </c>
      <c r="J635" s="6" t="n">
        <f aca="false">J636</f>
        <v>0</v>
      </c>
      <c r="K635" s="36" t="n">
        <f aca="false">K636</f>
        <v>0</v>
      </c>
      <c r="L635" s="6" t="n">
        <f aca="false">L636</f>
        <v>7540</v>
      </c>
      <c r="M635" s="36" t="n">
        <f aca="false">M636</f>
        <v>0</v>
      </c>
      <c r="N635" s="57" t="n">
        <f aca="false">N636</f>
        <v>0</v>
      </c>
      <c r="O635" s="36" t="n">
        <f aca="false">O636</f>
        <v>0</v>
      </c>
      <c r="P635" s="6" t="n">
        <f aca="false">P636</f>
        <v>0</v>
      </c>
      <c r="Q635" s="36" t="n">
        <f aca="false">Q636</f>
        <v>0</v>
      </c>
      <c r="R635" s="6" t="n">
        <f aca="false">R636</f>
        <v>7540</v>
      </c>
      <c r="S635" s="36" t="n">
        <f aca="false">S636</f>
        <v>0</v>
      </c>
      <c r="T635" s="57" t="n">
        <f aca="false">T636</f>
        <v>0</v>
      </c>
      <c r="U635" s="36" t="n">
        <f aca="false">U636</f>
        <v>0</v>
      </c>
      <c r="V635" s="6" t="n">
        <f aca="false">V636</f>
        <v>0</v>
      </c>
      <c r="W635" s="57" t="n">
        <f aca="false">W636</f>
        <v>0</v>
      </c>
      <c r="X635" s="36" t="n">
        <f aca="false">X636</f>
        <v>7540</v>
      </c>
      <c r="Y635" s="36" t="n">
        <f aca="false">Y636</f>
        <v>0</v>
      </c>
      <c r="Z635" s="57" t="n">
        <f aca="false">Z636</f>
        <v>0</v>
      </c>
      <c r="AA635" s="36" t="n">
        <f aca="false">AA636</f>
        <v>0</v>
      </c>
      <c r="AB635" s="6" t="n">
        <f aca="false">AB636</f>
        <v>0</v>
      </c>
      <c r="AC635" s="57" t="n">
        <f aca="false">AC636</f>
        <v>0</v>
      </c>
      <c r="AD635" s="36" t="n">
        <f aca="false">AD636</f>
        <v>7540</v>
      </c>
      <c r="AE635" s="36" t="n">
        <f aca="false">AE636</f>
        <v>0</v>
      </c>
      <c r="AF635" s="57" t="n">
        <f aca="false">AF636</f>
        <v>0</v>
      </c>
      <c r="AG635" s="36" t="n">
        <f aca="false">AG636</f>
        <v>0</v>
      </c>
      <c r="AH635" s="6" t="n">
        <f aca="false">AH636</f>
        <v>0</v>
      </c>
      <c r="AI635" s="57" t="n">
        <f aca="false">AI636</f>
        <v>0</v>
      </c>
      <c r="AJ635" s="36" t="n">
        <f aca="false">AJ636</f>
        <v>7540</v>
      </c>
      <c r="AK635" s="36" t="n">
        <f aca="false">AK636</f>
        <v>0</v>
      </c>
      <c r="AL635" s="36" t="n">
        <f aca="false">AL636</f>
        <v>0</v>
      </c>
      <c r="AM635" s="6" t="n">
        <f aca="false">AM636</f>
        <v>0</v>
      </c>
      <c r="AN635" s="36" t="n">
        <f aca="false">AN636</f>
        <v>0</v>
      </c>
      <c r="AO635" s="36" t="n">
        <f aca="false">AO636</f>
        <v>0</v>
      </c>
      <c r="AP635" s="36" t="n">
        <f aca="false">AP636</f>
        <v>7540</v>
      </c>
      <c r="AQ635" s="36" t="n">
        <f aca="false">AQ636</f>
        <v>0</v>
      </c>
      <c r="AR635" s="36" t="n">
        <f aca="false">AR636</f>
        <v>0</v>
      </c>
      <c r="AS635" s="36" t="n">
        <f aca="false">AS636</f>
        <v>0</v>
      </c>
      <c r="AT635" s="36" t="n">
        <f aca="false">AT636</f>
        <v>0</v>
      </c>
      <c r="AU635" s="36" t="n">
        <f aca="false">AU636</f>
        <v>0</v>
      </c>
      <c r="AV635" s="36" t="n">
        <f aca="false">AV636</f>
        <v>7540</v>
      </c>
      <c r="AW635" s="36" t="n">
        <f aca="false">AW636</f>
        <v>0</v>
      </c>
      <c r="AX635" s="36" t="n">
        <f aca="false">AX636</f>
        <v>0</v>
      </c>
      <c r="AY635" s="36" t="n">
        <f aca="false">AY636</f>
        <v>0</v>
      </c>
      <c r="AZ635" s="36" t="n">
        <f aca="false">AZ636</f>
        <v>0</v>
      </c>
      <c r="BA635" s="36" t="n">
        <f aca="false">BA636</f>
        <v>0</v>
      </c>
      <c r="BB635" s="36" t="n">
        <f aca="false">BB636</f>
        <v>7540</v>
      </c>
      <c r="BC635" s="36" t="n">
        <f aca="false">BC636</f>
        <v>0</v>
      </c>
      <c r="BD635" s="36" t="n">
        <f aca="false">BD636</f>
        <v>2459</v>
      </c>
      <c r="BE635" s="36" t="n">
        <f aca="false">BE636</f>
        <v>0</v>
      </c>
      <c r="BF635" s="41" t="n">
        <f aca="false">BD635/BB635*100</f>
        <v>32.6127320954907</v>
      </c>
      <c r="BG635" s="41"/>
    </row>
    <row r="636" s="60" customFormat="true" ht="89.25" hidden="false" customHeight="true" outlineLevel="0" collapsed="false">
      <c r="A636" s="74" t="s">
        <v>91</v>
      </c>
      <c r="B636" s="88" t="s">
        <v>105</v>
      </c>
      <c r="C636" s="89" t="s">
        <v>105</v>
      </c>
      <c r="D636" s="90" t="s">
        <v>92</v>
      </c>
      <c r="E636" s="89"/>
      <c r="F636" s="36" t="n">
        <f aca="false">F637</f>
        <v>7540</v>
      </c>
      <c r="G636" s="36" t="n">
        <f aca="false">G637</f>
        <v>0</v>
      </c>
      <c r="H636" s="57" t="n">
        <f aca="false">H637</f>
        <v>0</v>
      </c>
      <c r="I636" s="36" t="n">
        <f aca="false">I637</f>
        <v>0</v>
      </c>
      <c r="J636" s="6" t="n">
        <f aca="false">J637</f>
        <v>0</v>
      </c>
      <c r="K636" s="36" t="n">
        <f aca="false">K637</f>
        <v>0</v>
      </c>
      <c r="L636" s="6" t="n">
        <f aca="false">L637</f>
        <v>7540</v>
      </c>
      <c r="M636" s="36" t="n">
        <f aca="false">M637</f>
        <v>0</v>
      </c>
      <c r="N636" s="57" t="n">
        <f aca="false">N637</f>
        <v>0</v>
      </c>
      <c r="O636" s="36" t="n">
        <f aca="false">O637</f>
        <v>0</v>
      </c>
      <c r="P636" s="6" t="n">
        <f aca="false">P637</f>
        <v>0</v>
      </c>
      <c r="Q636" s="36" t="n">
        <f aca="false">Q637</f>
        <v>0</v>
      </c>
      <c r="R636" s="6" t="n">
        <f aca="false">R637</f>
        <v>7540</v>
      </c>
      <c r="S636" s="36" t="n">
        <f aca="false">S637</f>
        <v>0</v>
      </c>
      <c r="T636" s="57" t="n">
        <f aca="false">T637</f>
        <v>0</v>
      </c>
      <c r="U636" s="36" t="n">
        <f aca="false">U637</f>
        <v>0</v>
      </c>
      <c r="V636" s="6" t="n">
        <f aca="false">V637</f>
        <v>0</v>
      </c>
      <c r="W636" s="57" t="n">
        <f aca="false">W637</f>
        <v>0</v>
      </c>
      <c r="X636" s="36" t="n">
        <f aca="false">X637</f>
        <v>7540</v>
      </c>
      <c r="Y636" s="36" t="n">
        <f aca="false">Y637</f>
        <v>0</v>
      </c>
      <c r="Z636" s="57" t="n">
        <f aca="false">Z637</f>
        <v>0</v>
      </c>
      <c r="AA636" s="36" t="n">
        <f aca="false">AA637</f>
        <v>0</v>
      </c>
      <c r="AB636" s="6" t="n">
        <f aca="false">AB637</f>
        <v>0</v>
      </c>
      <c r="AC636" s="57" t="n">
        <f aca="false">AC637</f>
        <v>0</v>
      </c>
      <c r="AD636" s="36" t="n">
        <f aca="false">AD637</f>
        <v>7540</v>
      </c>
      <c r="AE636" s="36" t="n">
        <f aca="false">AE637</f>
        <v>0</v>
      </c>
      <c r="AF636" s="57" t="n">
        <f aca="false">AF637</f>
        <v>0</v>
      </c>
      <c r="AG636" s="36" t="n">
        <f aca="false">AG637</f>
        <v>0</v>
      </c>
      <c r="AH636" s="6" t="n">
        <f aca="false">AH637</f>
        <v>0</v>
      </c>
      <c r="AI636" s="57" t="n">
        <f aca="false">AI637</f>
        <v>0</v>
      </c>
      <c r="AJ636" s="36" t="n">
        <f aca="false">AJ637</f>
        <v>7540</v>
      </c>
      <c r="AK636" s="36" t="n">
        <f aca="false">AK637</f>
        <v>0</v>
      </c>
      <c r="AL636" s="36" t="n">
        <f aca="false">AL637</f>
        <v>0</v>
      </c>
      <c r="AM636" s="6" t="n">
        <f aca="false">AM637</f>
        <v>0</v>
      </c>
      <c r="AN636" s="36" t="n">
        <f aca="false">AN637</f>
        <v>0</v>
      </c>
      <c r="AO636" s="36" t="n">
        <f aca="false">AO637</f>
        <v>0</v>
      </c>
      <c r="AP636" s="36" t="n">
        <f aca="false">AP637</f>
        <v>7540</v>
      </c>
      <c r="AQ636" s="36" t="n">
        <f aca="false">AQ637</f>
        <v>0</v>
      </c>
      <c r="AR636" s="36" t="n">
        <f aca="false">AR637</f>
        <v>0</v>
      </c>
      <c r="AS636" s="36" t="n">
        <f aca="false">AS637</f>
        <v>0</v>
      </c>
      <c r="AT636" s="36" t="n">
        <f aca="false">AT637</f>
        <v>0</v>
      </c>
      <c r="AU636" s="36" t="n">
        <f aca="false">AU637</f>
        <v>0</v>
      </c>
      <c r="AV636" s="36" t="n">
        <f aca="false">AV637</f>
        <v>7540</v>
      </c>
      <c r="AW636" s="36" t="n">
        <f aca="false">AW637</f>
        <v>0</v>
      </c>
      <c r="AX636" s="36" t="n">
        <f aca="false">AX637</f>
        <v>0</v>
      </c>
      <c r="AY636" s="36" t="n">
        <f aca="false">AY637</f>
        <v>0</v>
      </c>
      <c r="AZ636" s="36" t="n">
        <f aca="false">AZ637</f>
        <v>0</v>
      </c>
      <c r="BA636" s="36" t="n">
        <f aca="false">BA637</f>
        <v>0</v>
      </c>
      <c r="BB636" s="36" t="n">
        <f aca="false">BB637</f>
        <v>7540</v>
      </c>
      <c r="BC636" s="36" t="n">
        <f aca="false">BC637</f>
        <v>0</v>
      </c>
      <c r="BD636" s="36" t="n">
        <f aca="false">BD637</f>
        <v>2459</v>
      </c>
      <c r="BE636" s="36" t="n">
        <f aca="false">BE637</f>
        <v>0</v>
      </c>
      <c r="BF636" s="41" t="n">
        <f aca="false">BD636/BB636*100</f>
        <v>32.6127320954907</v>
      </c>
      <c r="BG636" s="41"/>
    </row>
    <row r="637" s="60" customFormat="true" ht="92.25" hidden="false" customHeight="true" outlineLevel="0" collapsed="false">
      <c r="A637" s="74" t="s">
        <v>108</v>
      </c>
      <c r="B637" s="88" t="s">
        <v>105</v>
      </c>
      <c r="C637" s="89" t="s">
        <v>105</v>
      </c>
      <c r="D637" s="90" t="s">
        <v>92</v>
      </c>
      <c r="E637" s="89" t="s">
        <v>88</v>
      </c>
      <c r="F637" s="36" t="n">
        <v>7540</v>
      </c>
      <c r="G637" s="36"/>
      <c r="H637" s="56"/>
      <c r="I637" s="55"/>
      <c r="J637" s="56"/>
      <c r="K637" s="55"/>
      <c r="L637" s="6" t="n">
        <f aca="false">F637+H637+I637+J637+K637</f>
        <v>7540</v>
      </c>
      <c r="M637" s="36" t="n">
        <f aca="false">G637+K637</f>
        <v>0</v>
      </c>
      <c r="N637" s="6"/>
      <c r="O637" s="36"/>
      <c r="P637" s="6"/>
      <c r="Q637" s="36"/>
      <c r="R637" s="6" t="n">
        <f aca="false">L637+N637+O637+P637+Q637</f>
        <v>7540</v>
      </c>
      <c r="S637" s="36" t="n">
        <f aca="false">M637+Q637</f>
        <v>0</v>
      </c>
      <c r="T637" s="6"/>
      <c r="U637" s="36"/>
      <c r="V637" s="6"/>
      <c r="W637" s="57"/>
      <c r="X637" s="36" t="n">
        <f aca="false">R637+T637+U637+V637+W637</f>
        <v>7540</v>
      </c>
      <c r="Y637" s="36" t="n">
        <f aca="false">S637+W637</f>
        <v>0</v>
      </c>
      <c r="Z637" s="6"/>
      <c r="AA637" s="36"/>
      <c r="AB637" s="6"/>
      <c r="AC637" s="57"/>
      <c r="AD637" s="36" t="n">
        <f aca="false">X637+Z637+AA637+AB637+AC637</f>
        <v>7540</v>
      </c>
      <c r="AE637" s="36" t="n">
        <f aca="false">Y637+AC637</f>
        <v>0</v>
      </c>
      <c r="AF637" s="6"/>
      <c r="AG637" s="36"/>
      <c r="AH637" s="6"/>
      <c r="AI637" s="57"/>
      <c r="AJ637" s="36" t="n">
        <f aca="false">AD637+AF637+AG637+AH637+AI637</f>
        <v>7540</v>
      </c>
      <c r="AK637" s="36" t="n">
        <f aca="false">AE637+AI637</f>
        <v>0</v>
      </c>
      <c r="AL637" s="36"/>
      <c r="AM637" s="6"/>
      <c r="AN637" s="36"/>
      <c r="AO637" s="36"/>
      <c r="AP637" s="36" t="n">
        <f aca="false">AJ637+AL637+AM637+AN637+AO637</f>
        <v>7540</v>
      </c>
      <c r="AQ637" s="36" t="n">
        <f aca="false">AK637+AO637</f>
        <v>0</v>
      </c>
      <c r="AR637" s="36"/>
      <c r="AS637" s="36"/>
      <c r="AT637" s="36"/>
      <c r="AU637" s="36"/>
      <c r="AV637" s="36" t="n">
        <f aca="false">AP637+AR637+AS637+AT637+AU637</f>
        <v>7540</v>
      </c>
      <c r="AW637" s="36" t="n">
        <f aca="false">AQ637+AU637</f>
        <v>0</v>
      </c>
      <c r="AX637" s="36"/>
      <c r="AY637" s="36"/>
      <c r="AZ637" s="36"/>
      <c r="BA637" s="36"/>
      <c r="BB637" s="36" t="n">
        <f aca="false">AV637+AX637+AY637+AZ637+BA637</f>
        <v>7540</v>
      </c>
      <c r="BC637" s="36" t="n">
        <f aca="false">AW637+BA637</f>
        <v>0</v>
      </c>
      <c r="BD637" s="36" t="n">
        <v>2459</v>
      </c>
      <c r="BE637" s="59"/>
      <c r="BF637" s="41" t="n">
        <f aca="false">BD637/BB637*100</f>
        <v>32.6127320954907</v>
      </c>
      <c r="BG637" s="41"/>
    </row>
    <row r="638" s="60" customFormat="true" ht="70.5" hidden="false" customHeight="true" outlineLevel="0" collapsed="false">
      <c r="A638" s="74" t="s">
        <v>486</v>
      </c>
      <c r="B638" s="88" t="s">
        <v>105</v>
      </c>
      <c r="C638" s="89" t="s">
        <v>105</v>
      </c>
      <c r="D638" s="90" t="s">
        <v>94</v>
      </c>
      <c r="E638" s="89"/>
      <c r="F638" s="36" t="n">
        <f aca="false">F639</f>
        <v>9801</v>
      </c>
      <c r="G638" s="36" t="n">
        <f aca="false">G639</f>
        <v>0</v>
      </c>
      <c r="H638" s="57" t="n">
        <f aca="false">H639</f>
        <v>0</v>
      </c>
      <c r="I638" s="36" t="n">
        <f aca="false">I639</f>
        <v>0</v>
      </c>
      <c r="J638" s="6" t="n">
        <f aca="false">J639</f>
        <v>0</v>
      </c>
      <c r="K638" s="36" t="n">
        <f aca="false">K639</f>
        <v>0</v>
      </c>
      <c r="L638" s="6" t="n">
        <f aca="false">L639</f>
        <v>9801</v>
      </c>
      <c r="M638" s="36" t="n">
        <f aca="false">M639</f>
        <v>0</v>
      </c>
      <c r="N638" s="57" t="n">
        <f aca="false">N639</f>
        <v>0</v>
      </c>
      <c r="O638" s="36" t="n">
        <f aca="false">O639</f>
        <v>0</v>
      </c>
      <c r="P638" s="6" t="n">
        <f aca="false">P639</f>
        <v>0</v>
      </c>
      <c r="Q638" s="36" t="n">
        <f aca="false">Q639</f>
        <v>0</v>
      </c>
      <c r="R638" s="6" t="n">
        <f aca="false">R639</f>
        <v>9801</v>
      </c>
      <c r="S638" s="36" t="n">
        <f aca="false">S639</f>
        <v>0</v>
      </c>
      <c r="T638" s="57" t="n">
        <f aca="false">T639</f>
        <v>0</v>
      </c>
      <c r="U638" s="36" t="n">
        <f aca="false">U639</f>
        <v>0</v>
      </c>
      <c r="V638" s="6" t="n">
        <f aca="false">V639</f>
        <v>0</v>
      </c>
      <c r="W638" s="57" t="n">
        <f aca="false">W639</f>
        <v>0</v>
      </c>
      <c r="X638" s="36" t="n">
        <f aca="false">X639</f>
        <v>9801</v>
      </c>
      <c r="Y638" s="36" t="n">
        <f aca="false">Y639</f>
        <v>0</v>
      </c>
      <c r="Z638" s="57" t="n">
        <f aca="false">Z639</f>
        <v>0</v>
      </c>
      <c r="AA638" s="36" t="n">
        <f aca="false">AA639</f>
        <v>0</v>
      </c>
      <c r="AB638" s="6" t="n">
        <f aca="false">AB639</f>
        <v>0</v>
      </c>
      <c r="AC638" s="57" t="n">
        <f aca="false">AC639</f>
        <v>0</v>
      </c>
      <c r="AD638" s="36" t="n">
        <f aca="false">AD639</f>
        <v>9801</v>
      </c>
      <c r="AE638" s="36" t="n">
        <f aca="false">AE639</f>
        <v>0</v>
      </c>
      <c r="AF638" s="57" t="n">
        <f aca="false">AF639</f>
        <v>0</v>
      </c>
      <c r="AG638" s="36" t="n">
        <f aca="false">AG639</f>
        <v>0</v>
      </c>
      <c r="AH638" s="6" t="n">
        <f aca="false">AH639</f>
        <v>0</v>
      </c>
      <c r="AI638" s="57" t="n">
        <f aca="false">AI639</f>
        <v>0</v>
      </c>
      <c r="AJ638" s="36" t="n">
        <f aca="false">AJ639</f>
        <v>9801</v>
      </c>
      <c r="AK638" s="36" t="n">
        <f aca="false">AK639</f>
        <v>0</v>
      </c>
      <c r="AL638" s="36" t="n">
        <f aca="false">AL639</f>
        <v>0</v>
      </c>
      <c r="AM638" s="6" t="n">
        <f aca="false">AM639</f>
        <v>0</v>
      </c>
      <c r="AN638" s="36" t="n">
        <f aca="false">AN639</f>
        <v>0</v>
      </c>
      <c r="AO638" s="36" t="n">
        <f aca="false">AO639</f>
        <v>0</v>
      </c>
      <c r="AP638" s="36" t="n">
        <f aca="false">AP639</f>
        <v>9801</v>
      </c>
      <c r="AQ638" s="36" t="n">
        <f aca="false">AQ639</f>
        <v>0</v>
      </c>
      <c r="AR638" s="36" t="n">
        <f aca="false">AR639</f>
        <v>0</v>
      </c>
      <c r="AS638" s="36" t="n">
        <f aca="false">AS639</f>
        <v>0</v>
      </c>
      <c r="AT638" s="36" t="n">
        <f aca="false">AT639</f>
        <v>0</v>
      </c>
      <c r="AU638" s="36" t="n">
        <f aca="false">AU639</f>
        <v>0</v>
      </c>
      <c r="AV638" s="36" t="n">
        <f aca="false">AV639</f>
        <v>9801</v>
      </c>
      <c r="AW638" s="36" t="n">
        <f aca="false">AW639</f>
        <v>0</v>
      </c>
      <c r="AX638" s="36" t="n">
        <f aca="false">AX639</f>
        <v>0</v>
      </c>
      <c r="AY638" s="36" t="n">
        <f aca="false">AY639</f>
        <v>0</v>
      </c>
      <c r="AZ638" s="36" t="n">
        <f aca="false">AZ639</f>
        <v>0</v>
      </c>
      <c r="BA638" s="36" t="n">
        <f aca="false">BA639</f>
        <v>0</v>
      </c>
      <c r="BB638" s="36" t="n">
        <f aca="false">BB639</f>
        <v>9801</v>
      </c>
      <c r="BC638" s="36" t="n">
        <f aca="false">BC639</f>
        <v>0</v>
      </c>
      <c r="BD638" s="36" t="n">
        <f aca="false">BD639</f>
        <v>511</v>
      </c>
      <c r="BE638" s="36" t="n">
        <f aca="false">BE639</f>
        <v>0</v>
      </c>
      <c r="BF638" s="41" t="n">
        <f aca="false">BD638/BB638*100</f>
        <v>5.21375369860218</v>
      </c>
      <c r="BG638" s="41"/>
    </row>
    <row r="639" s="60" customFormat="true" ht="87" hidden="false" customHeight="true" outlineLevel="0" collapsed="false">
      <c r="A639" s="74" t="s">
        <v>108</v>
      </c>
      <c r="B639" s="88" t="s">
        <v>105</v>
      </c>
      <c r="C639" s="89" t="s">
        <v>105</v>
      </c>
      <c r="D639" s="90" t="s">
        <v>94</v>
      </c>
      <c r="E639" s="89" t="s">
        <v>88</v>
      </c>
      <c r="F639" s="36" t="n">
        <v>9801</v>
      </c>
      <c r="G639" s="36"/>
      <c r="H639" s="56"/>
      <c r="I639" s="55"/>
      <c r="J639" s="56"/>
      <c r="K639" s="55"/>
      <c r="L639" s="6" t="n">
        <f aca="false">F639+H639+I639+J639+K639</f>
        <v>9801</v>
      </c>
      <c r="M639" s="36" t="n">
        <f aca="false">G639+K639</f>
        <v>0</v>
      </c>
      <c r="N639" s="6"/>
      <c r="O639" s="36"/>
      <c r="P639" s="6"/>
      <c r="Q639" s="36"/>
      <c r="R639" s="6" t="n">
        <f aca="false">L639+N639+O639+P639+Q639</f>
        <v>9801</v>
      </c>
      <c r="S639" s="36" t="n">
        <f aca="false">M639+Q639</f>
        <v>0</v>
      </c>
      <c r="T639" s="6"/>
      <c r="U639" s="36"/>
      <c r="V639" s="6"/>
      <c r="W639" s="57"/>
      <c r="X639" s="36" t="n">
        <f aca="false">R639+T639+U639+V639+W639</f>
        <v>9801</v>
      </c>
      <c r="Y639" s="36" t="n">
        <f aca="false">S639+W639</f>
        <v>0</v>
      </c>
      <c r="Z639" s="6"/>
      <c r="AA639" s="36"/>
      <c r="AB639" s="6"/>
      <c r="AC639" s="57"/>
      <c r="AD639" s="36" t="n">
        <f aca="false">X639+Z639+AA639+AB639+AC639</f>
        <v>9801</v>
      </c>
      <c r="AE639" s="36" t="n">
        <f aca="false">Y639+AC639</f>
        <v>0</v>
      </c>
      <c r="AF639" s="6"/>
      <c r="AG639" s="36"/>
      <c r="AH639" s="6"/>
      <c r="AI639" s="57"/>
      <c r="AJ639" s="36" t="n">
        <f aca="false">AD639+AF639+AG639+AH639+AI639</f>
        <v>9801</v>
      </c>
      <c r="AK639" s="36" t="n">
        <f aca="false">AE639+AI639</f>
        <v>0</v>
      </c>
      <c r="AL639" s="36"/>
      <c r="AM639" s="6"/>
      <c r="AN639" s="36"/>
      <c r="AO639" s="36"/>
      <c r="AP639" s="36" t="n">
        <f aca="false">AJ639+AL639+AM639+AN639+AO639</f>
        <v>9801</v>
      </c>
      <c r="AQ639" s="36" t="n">
        <f aca="false">AK639+AO639</f>
        <v>0</v>
      </c>
      <c r="AR639" s="36"/>
      <c r="AS639" s="36"/>
      <c r="AT639" s="36"/>
      <c r="AU639" s="36"/>
      <c r="AV639" s="36" t="n">
        <f aca="false">AP639+AR639+AS639+AT639+AU639</f>
        <v>9801</v>
      </c>
      <c r="AW639" s="36" t="n">
        <f aca="false">AQ639+AU639</f>
        <v>0</v>
      </c>
      <c r="AX639" s="36"/>
      <c r="AY639" s="36"/>
      <c r="AZ639" s="36"/>
      <c r="BA639" s="36"/>
      <c r="BB639" s="36" t="n">
        <f aca="false">AV639+AX639+AY639+AZ639+BA639</f>
        <v>9801</v>
      </c>
      <c r="BC639" s="36" t="n">
        <f aca="false">AW639+BA639</f>
        <v>0</v>
      </c>
      <c r="BD639" s="36" t="n">
        <v>511</v>
      </c>
      <c r="BE639" s="59"/>
      <c r="BF639" s="41" t="n">
        <f aca="false">BD639/BB639*100</f>
        <v>5.21375369860218</v>
      </c>
      <c r="BG639" s="41"/>
    </row>
    <row r="640" s="60" customFormat="true" ht="56.25" hidden="false" customHeight="true" outlineLevel="0" collapsed="false">
      <c r="A640" s="74" t="s">
        <v>447</v>
      </c>
      <c r="B640" s="88" t="s">
        <v>105</v>
      </c>
      <c r="C640" s="89" t="s">
        <v>105</v>
      </c>
      <c r="D640" s="90" t="s">
        <v>448</v>
      </c>
      <c r="E640" s="89"/>
      <c r="F640" s="36" t="n">
        <f aca="false">F641+F642</f>
        <v>40769</v>
      </c>
      <c r="G640" s="36" t="n">
        <f aca="false">G641+G642</f>
        <v>0</v>
      </c>
      <c r="H640" s="57" t="n">
        <f aca="false">H641+H642</f>
        <v>0</v>
      </c>
      <c r="I640" s="36" t="n">
        <f aca="false">I641+I642</f>
        <v>0</v>
      </c>
      <c r="J640" s="6" t="n">
        <f aca="false">J641+J642</f>
        <v>0</v>
      </c>
      <c r="K640" s="36" t="n">
        <f aca="false">K641+K642</f>
        <v>0</v>
      </c>
      <c r="L640" s="6" t="n">
        <f aca="false">L641+L642</f>
        <v>40769</v>
      </c>
      <c r="M640" s="36" t="n">
        <f aca="false">M641+M642</f>
        <v>0</v>
      </c>
      <c r="N640" s="57" t="n">
        <f aca="false">N641+N642</f>
        <v>5000</v>
      </c>
      <c r="O640" s="36" t="n">
        <f aca="false">O641+O642</f>
        <v>0</v>
      </c>
      <c r="P640" s="6" t="n">
        <f aca="false">P641+P642</f>
        <v>0</v>
      </c>
      <c r="Q640" s="36" t="n">
        <f aca="false">Q641+Q642</f>
        <v>0</v>
      </c>
      <c r="R640" s="6" t="n">
        <f aca="false">R641+R642</f>
        <v>45769</v>
      </c>
      <c r="S640" s="36" t="n">
        <f aca="false">S641+S642</f>
        <v>0</v>
      </c>
      <c r="T640" s="57" t="n">
        <f aca="false">T641+T642</f>
        <v>0</v>
      </c>
      <c r="U640" s="36" t="n">
        <f aca="false">U641+U642</f>
        <v>0</v>
      </c>
      <c r="V640" s="6" t="n">
        <f aca="false">V641+V642</f>
        <v>0</v>
      </c>
      <c r="W640" s="57" t="n">
        <f aca="false">W641+W642</f>
        <v>0</v>
      </c>
      <c r="X640" s="36" t="n">
        <f aca="false">X641+X642</f>
        <v>45769</v>
      </c>
      <c r="Y640" s="36" t="n">
        <f aca="false">Y641+Y642</f>
        <v>0</v>
      </c>
      <c r="Z640" s="57" t="n">
        <f aca="false">Z641+Z642+Z643</f>
        <v>8351</v>
      </c>
      <c r="AA640" s="57" t="n">
        <f aca="false">AA641+AA642+AA643</f>
        <v>0</v>
      </c>
      <c r="AB640" s="57" t="n">
        <f aca="false">AB641+AB642+AB643</f>
        <v>0</v>
      </c>
      <c r="AC640" s="57" t="n">
        <f aca="false">AC641+AC642+AC643</f>
        <v>0</v>
      </c>
      <c r="AD640" s="36" t="n">
        <f aca="false">AD641+AD642+AD643</f>
        <v>54120</v>
      </c>
      <c r="AE640" s="36" t="n">
        <f aca="false">AE641+AE642+AE643</f>
        <v>0</v>
      </c>
      <c r="AF640" s="57" t="n">
        <f aca="false">AF641+AF642+AF643</f>
        <v>0</v>
      </c>
      <c r="AG640" s="57" t="n">
        <f aca="false">AG641+AG642+AG643</f>
        <v>0</v>
      </c>
      <c r="AH640" s="57" t="n">
        <f aca="false">AH641+AH642+AH643</f>
        <v>0</v>
      </c>
      <c r="AI640" s="57" t="n">
        <f aca="false">AI641+AI642+AI643</f>
        <v>0</v>
      </c>
      <c r="AJ640" s="36" t="n">
        <f aca="false">AJ641+AJ642+AJ643</f>
        <v>54120</v>
      </c>
      <c r="AK640" s="36" t="n">
        <f aca="false">AK641+AK642+AK643</f>
        <v>0</v>
      </c>
      <c r="AL640" s="36" t="n">
        <f aca="false">AL641+AL642+AL643</f>
        <v>0</v>
      </c>
      <c r="AM640" s="6" t="n">
        <f aca="false">AM641+AM642+AM643</f>
        <v>0</v>
      </c>
      <c r="AN640" s="36" t="n">
        <f aca="false">AN641+AN642+AN643</f>
        <v>0</v>
      </c>
      <c r="AO640" s="36" t="n">
        <f aca="false">AO641+AO642+AO643</f>
        <v>0</v>
      </c>
      <c r="AP640" s="36" t="n">
        <f aca="false">AP641+AP642+AP643</f>
        <v>54120</v>
      </c>
      <c r="AQ640" s="36" t="n">
        <f aca="false">AQ641+AQ642+AQ643</f>
        <v>0</v>
      </c>
      <c r="AR640" s="36" t="n">
        <f aca="false">AR641+AR642+AR643</f>
        <v>0</v>
      </c>
      <c r="AS640" s="36" t="n">
        <f aca="false">AS641+AS642+AS643</f>
        <v>535</v>
      </c>
      <c r="AT640" s="36" t="n">
        <f aca="false">AT641+AT642+AT643</f>
        <v>0</v>
      </c>
      <c r="AU640" s="36" t="n">
        <f aca="false">AU641+AU642+AU643</f>
        <v>0</v>
      </c>
      <c r="AV640" s="36" t="n">
        <f aca="false">AV641+AV642+AV643</f>
        <v>54655</v>
      </c>
      <c r="AW640" s="36" t="n">
        <f aca="false">AW641+AW642+AW643</f>
        <v>0</v>
      </c>
      <c r="AX640" s="36" t="n">
        <f aca="false">AX641+AX642+AX643</f>
        <v>2580</v>
      </c>
      <c r="AY640" s="36" t="n">
        <f aca="false">AY641+AY642+AY643</f>
        <v>0</v>
      </c>
      <c r="AZ640" s="36" t="n">
        <f aca="false">AZ641+AZ642+AZ643</f>
        <v>-2425</v>
      </c>
      <c r="BA640" s="36" t="n">
        <f aca="false">BA641+BA642+BA643</f>
        <v>0</v>
      </c>
      <c r="BB640" s="36" t="n">
        <f aca="false">BB641+BB642+BB643</f>
        <v>54810</v>
      </c>
      <c r="BC640" s="36" t="n">
        <f aca="false">BC641+BC642+BC643</f>
        <v>0</v>
      </c>
      <c r="BD640" s="36" t="n">
        <f aca="false">BD641+BD642+BD643</f>
        <v>11508</v>
      </c>
      <c r="BE640" s="36" t="n">
        <f aca="false">BE641+BE642+BE643</f>
        <v>0</v>
      </c>
      <c r="BF640" s="41" t="n">
        <f aca="false">BD640/BB640*100</f>
        <v>20.9961685823755</v>
      </c>
      <c r="BG640" s="41"/>
    </row>
    <row r="641" s="60" customFormat="true" ht="33" hidden="true" customHeight="true" outlineLevel="0" collapsed="false">
      <c r="A641" s="74" t="s">
        <v>58</v>
      </c>
      <c r="B641" s="88" t="s">
        <v>105</v>
      </c>
      <c r="C641" s="89" t="s">
        <v>105</v>
      </c>
      <c r="D641" s="90" t="s">
        <v>448</v>
      </c>
      <c r="E641" s="89" t="s">
        <v>59</v>
      </c>
      <c r="F641" s="55"/>
      <c r="G641" s="55"/>
      <c r="H641" s="56"/>
      <c r="I641" s="55"/>
      <c r="J641" s="56"/>
      <c r="K641" s="55"/>
      <c r="L641" s="56"/>
      <c r="M641" s="55"/>
      <c r="N641" s="6"/>
      <c r="O641" s="36"/>
      <c r="P641" s="6"/>
      <c r="Q641" s="36"/>
      <c r="R641" s="56"/>
      <c r="S641" s="55"/>
      <c r="T641" s="6"/>
      <c r="U641" s="36"/>
      <c r="V641" s="6"/>
      <c r="W641" s="57"/>
      <c r="X641" s="55"/>
      <c r="Y641" s="55"/>
      <c r="Z641" s="6"/>
      <c r="AA641" s="36"/>
      <c r="AB641" s="6"/>
      <c r="AC641" s="57"/>
      <c r="AD641" s="55"/>
      <c r="AE641" s="55"/>
      <c r="AF641" s="6"/>
      <c r="AG641" s="36"/>
      <c r="AH641" s="6"/>
      <c r="AI641" s="57"/>
      <c r="AJ641" s="55"/>
      <c r="AK641" s="55"/>
      <c r="AL641" s="36"/>
      <c r="AM641" s="6"/>
      <c r="AN641" s="36"/>
      <c r="AO641" s="36"/>
      <c r="AP641" s="55"/>
      <c r="AQ641" s="55"/>
      <c r="AR641" s="36"/>
      <c r="AS641" s="36"/>
      <c r="AT641" s="36"/>
      <c r="AU641" s="36"/>
      <c r="AV641" s="55"/>
      <c r="AW641" s="55"/>
      <c r="AX641" s="36"/>
      <c r="AY641" s="36"/>
      <c r="AZ641" s="36"/>
      <c r="BA641" s="36"/>
      <c r="BB641" s="58"/>
      <c r="BC641" s="58"/>
      <c r="BD641" s="59"/>
      <c r="BE641" s="59"/>
      <c r="BF641" s="41" t="e">
        <f aca="false">BD641/BB641*100</f>
        <v>#DIV/0!</v>
      </c>
      <c r="BG641" s="41"/>
    </row>
    <row r="642" s="60" customFormat="true" ht="92.25" hidden="false" customHeight="true" outlineLevel="0" collapsed="false">
      <c r="A642" s="74" t="s">
        <v>108</v>
      </c>
      <c r="B642" s="88" t="s">
        <v>105</v>
      </c>
      <c r="C642" s="89" t="s">
        <v>105</v>
      </c>
      <c r="D642" s="90" t="s">
        <v>448</v>
      </c>
      <c r="E642" s="89" t="s">
        <v>88</v>
      </c>
      <c r="F642" s="36" t="n">
        <v>40769</v>
      </c>
      <c r="G642" s="55"/>
      <c r="H642" s="56"/>
      <c r="I642" s="55"/>
      <c r="J642" s="56"/>
      <c r="K642" s="55"/>
      <c r="L642" s="6" t="n">
        <f aca="false">F642+H642+I642+J642+K642</f>
        <v>40769</v>
      </c>
      <c r="M642" s="36" t="n">
        <f aca="false">G642+K642</f>
        <v>0</v>
      </c>
      <c r="N642" s="6" t="n">
        <v>5000</v>
      </c>
      <c r="O642" s="36"/>
      <c r="P642" s="6"/>
      <c r="Q642" s="36"/>
      <c r="R642" s="6" t="n">
        <f aca="false">L642+N642+O642+P642+Q642</f>
        <v>45769</v>
      </c>
      <c r="S642" s="36" t="n">
        <f aca="false">M642+Q642</f>
        <v>0</v>
      </c>
      <c r="T642" s="6"/>
      <c r="U642" s="36"/>
      <c r="V642" s="6"/>
      <c r="W642" s="57"/>
      <c r="X642" s="36" t="n">
        <f aca="false">R642+T642+U642+V642+W642</f>
        <v>45769</v>
      </c>
      <c r="Y642" s="36" t="n">
        <f aca="false">S642+W642</f>
        <v>0</v>
      </c>
      <c r="Z642" s="6"/>
      <c r="AA642" s="36"/>
      <c r="AB642" s="6"/>
      <c r="AC642" s="57"/>
      <c r="AD642" s="36" t="n">
        <f aca="false">X642+Z642+AA642+AB642+AC642</f>
        <v>45769</v>
      </c>
      <c r="AE642" s="36" t="n">
        <f aca="false">Y642+AC642</f>
        <v>0</v>
      </c>
      <c r="AF642" s="6"/>
      <c r="AG642" s="36"/>
      <c r="AH642" s="6"/>
      <c r="AI642" s="57"/>
      <c r="AJ642" s="36" t="n">
        <f aca="false">AD642+AF642+AG642+AH642+AI642</f>
        <v>45769</v>
      </c>
      <c r="AK642" s="36" t="n">
        <f aca="false">AE642+AI642</f>
        <v>0</v>
      </c>
      <c r="AL642" s="36"/>
      <c r="AM642" s="6"/>
      <c r="AN642" s="36"/>
      <c r="AO642" s="36"/>
      <c r="AP642" s="36" t="n">
        <f aca="false">AJ642+AL642+AM642+AN642+AO642</f>
        <v>45769</v>
      </c>
      <c r="AQ642" s="36" t="n">
        <f aca="false">AK642+AO642</f>
        <v>0</v>
      </c>
      <c r="AR642" s="36"/>
      <c r="AS642" s="36"/>
      <c r="AT642" s="36"/>
      <c r="AU642" s="36"/>
      <c r="AV642" s="36" t="n">
        <f aca="false">AP642+AR642+AS642+AT642+AU642</f>
        <v>45769</v>
      </c>
      <c r="AW642" s="36" t="n">
        <f aca="false">AQ642+AU642</f>
        <v>0</v>
      </c>
      <c r="AX642" s="36" t="n">
        <v>2580</v>
      </c>
      <c r="AY642" s="36" t="n">
        <v>8886</v>
      </c>
      <c r="AZ642" s="36" t="n">
        <v>-2425</v>
      </c>
      <c r="BA642" s="36"/>
      <c r="BB642" s="36" t="n">
        <f aca="false">AV642+AX642+AY642+AZ642+BA642</f>
        <v>54810</v>
      </c>
      <c r="BC642" s="36" t="n">
        <f aca="false">AW642+BA642</f>
        <v>0</v>
      </c>
      <c r="BD642" s="36" t="n">
        <v>11508</v>
      </c>
      <c r="BE642" s="59"/>
      <c r="BF642" s="41" t="n">
        <f aca="false">BD642/BB642*100</f>
        <v>20.9961685823755</v>
      </c>
      <c r="BG642" s="41"/>
    </row>
    <row r="643" s="60" customFormat="true" ht="87" hidden="true" customHeight="true" outlineLevel="0" collapsed="false">
      <c r="A643" s="74" t="s">
        <v>109</v>
      </c>
      <c r="B643" s="88" t="s">
        <v>105</v>
      </c>
      <c r="C643" s="89" t="s">
        <v>105</v>
      </c>
      <c r="D643" s="90" t="s">
        <v>448</v>
      </c>
      <c r="E643" s="89" t="s">
        <v>110</v>
      </c>
      <c r="F643" s="36"/>
      <c r="G643" s="55"/>
      <c r="H643" s="56"/>
      <c r="I643" s="55"/>
      <c r="J643" s="56"/>
      <c r="K643" s="55"/>
      <c r="L643" s="6"/>
      <c r="M643" s="36"/>
      <c r="N643" s="6"/>
      <c r="O643" s="36"/>
      <c r="P643" s="6"/>
      <c r="Q643" s="36"/>
      <c r="R643" s="6"/>
      <c r="S643" s="36"/>
      <c r="T643" s="6"/>
      <c r="U643" s="36"/>
      <c r="V643" s="6"/>
      <c r="W643" s="57"/>
      <c r="X643" s="36"/>
      <c r="Y643" s="36"/>
      <c r="Z643" s="6" t="n">
        <f aca="false">482+7869</f>
        <v>8351</v>
      </c>
      <c r="AA643" s="36"/>
      <c r="AB643" s="6"/>
      <c r="AC643" s="57"/>
      <c r="AD643" s="36" t="n">
        <f aca="false">X643+Z643+AA643+AB643+AC643</f>
        <v>8351</v>
      </c>
      <c r="AE643" s="36" t="n">
        <f aca="false">Y643+AC643</f>
        <v>0</v>
      </c>
      <c r="AF643" s="6"/>
      <c r="AG643" s="36"/>
      <c r="AH643" s="6"/>
      <c r="AI643" s="57"/>
      <c r="AJ643" s="36" t="n">
        <f aca="false">AD643+AF643+AG643+AH643+AI643</f>
        <v>8351</v>
      </c>
      <c r="AK643" s="36" t="n">
        <f aca="false">AE643+AI643</f>
        <v>0</v>
      </c>
      <c r="AL643" s="36"/>
      <c r="AM643" s="6"/>
      <c r="AN643" s="36"/>
      <c r="AO643" s="36"/>
      <c r="AP643" s="36" t="n">
        <f aca="false">AJ643+AL643+AM643+AN643+AO643</f>
        <v>8351</v>
      </c>
      <c r="AQ643" s="36" t="n">
        <f aca="false">AK643+AO643</f>
        <v>0</v>
      </c>
      <c r="AR643" s="36"/>
      <c r="AS643" s="36" t="n">
        <v>535</v>
      </c>
      <c r="AT643" s="36"/>
      <c r="AU643" s="36"/>
      <c r="AV643" s="36" t="n">
        <f aca="false">AP643+AR643+AS643+AT643+AU643</f>
        <v>8886</v>
      </c>
      <c r="AW643" s="36" t="n">
        <f aca="false">AQ643+AU643</f>
        <v>0</v>
      </c>
      <c r="AX643" s="36"/>
      <c r="AY643" s="36" t="n">
        <v>-8886</v>
      </c>
      <c r="AZ643" s="36"/>
      <c r="BA643" s="36"/>
      <c r="BB643" s="36" t="n">
        <f aca="false">AV643+AX643+AY643+AZ643+BA643</f>
        <v>0</v>
      </c>
      <c r="BC643" s="36" t="n">
        <f aca="false">AW643+BA643</f>
        <v>0</v>
      </c>
      <c r="BD643" s="59"/>
      <c r="BE643" s="59"/>
      <c r="BF643" s="41" t="e">
        <f aca="false">BD643/BB643*100</f>
        <v>#DIV/0!</v>
      </c>
      <c r="BG643" s="41" t="e">
        <f aca="false">BE643/BC643*100</f>
        <v>#DIV/0!</v>
      </c>
    </row>
    <row r="644" customFormat="false" ht="16.5" hidden="false" customHeight="false" outlineLevel="0" collapsed="false">
      <c r="A644" s="174"/>
      <c r="B644" s="106"/>
      <c r="C644" s="107"/>
      <c r="D644" s="108"/>
      <c r="E644" s="107"/>
      <c r="F644" s="32"/>
      <c r="G644" s="32"/>
      <c r="I644" s="32"/>
      <c r="K644" s="32"/>
      <c r="L644" s="4"/>
      <c r="M644" s="32"/>
      <c r="O644" s="36"/>
      <c r="Q644" s="36"/>
      <c r="R644" s="4"/>
      <c r="S644" s="32"/>
      <c r="T644" s="6"/>
      <c r="U644" s="36"/>
      <c r="V644" s="6"/>
      <c r="W644" s="57"/>
      <c r="X644" s="32"/>
      <c r="Y644" s="32"/>
      <c r="Z644" s="6"/>
      <c r="AA644" s="36"/>
      <c r="AB644" s="6"/>
      <c r="AC644" s="57"/>
      <c r="AD644" s="32"/>
      <c r="AE644" s="32"/>
      <c r="AF644" s="6"/>
      <c r="AG644" s="36"/>
      <c r="AH644" s="6"/>
      <c r="AI644" s="57"/>
      <c r="AJ644" s="32"/>
      <c r="AK644" s="32"/>
      <c r="AL644" s="36"/>
      <c r="AM644" s="6"/>
      <c r="AN644" s="36"/>
      <c r="AO644" s="36"/>
      <c r="AP644" s="32"/>
      <c r="AQ644" s="32"/>
      <c r="AR644" s="36"/>
      <c r="AS644" s="36"/>
      <c r="AT644" s="36"/>
      <c r="AU644" s="36"/>
      <c r="AV644" s="32"/>
      <c r="AW644" s="32"/>
      <c r="AX644" s="36"/>
      <c r="AY644" s="36"/>
      <c r="AZ644" s="36"/>
      <c r="BA644" s="36"/>
      <c r="BB644" s="38"/>
      <c r="BC644" s="38"/>
      <c r="BD644" s="40"/>
      <c r="BE644" s="40"/>
      <c r="BF644" s="41"/>
      <c r="BG644" s="41"/>
    </row>
    <row r="645" s="53" customFormat="true" ht="20.25" hidden="false" customHeight="false" outlineLevel="0" collapsed="false">
      <c r="A645" s="42" t="s">
        <v>487</v>
      </c>
      <c r="B645" s="43" t="s">
        <v>488</v>
      </c>
      <c r="C645" s="44"/>
      <c r="D645" s="45"/>
      <c r="E645" s="44"/>
      <c r="F645" s="111" t="n">
        <f aca="false">F647+F654+F675+F724+F737</f>
        <v>471465</v>
      </c>
      <c r="G645" s="111" t="n">
        <f aca="false">G647+G654+G675+G724+G737</f>
        <v>240503</v>
      </c>
      <c r="H645" s="112" t="n">
        <f aca="false">H647+H654+H675+H724+H737</f>
        <v>2572</v>
      </c>
      <c r="I645" s="111" t="n">
        <f aca="false">I647+I654+I675+I724+I737</f>
        <v>1001</v>
      </c>
      <c r="J645" s="113" t="n">
        <f aca="false">J647+J654+J675+J724+J737</f>
        <v>0</v>
      </c>
      <c r="K645" s="111" t="n">
        <f aca="false">K647+K654+K675+K724+K737</f>
        <v>32940</v>
      </c>
      <c r="L645" s="113" t="n">
        <f aca="false">L647+L654+L675+L724+L737</f>
        <v>507978</v>
      </c>
      <c r="M645" s="111" t="n">
        <f aca="false">M647+M654+M675+M724+M737</f>
        <v>273443</v>
      </c>
      <c r="N645" s="114" t="n">
        <f aca="false">N647+N654+N675+N724+N737</f>
        <v>65846</v>
      </c>
      <c r="O645" s="115" t="n">
        <f aca="false">O647+O654+O675+O724+O737</f>
        <v>40298</v>
      </c>
      <c r="P645" s="116" t="n">
        <f aca="false">P647+P654+P675+P724+P737</f>
        <v>0</v>
      </c>
      <c r="Q645" s="115" t="n">
        <f aca="false">Q647+Q654+Q675+Q724+Q737</f>
        <v>0</v>
      </c>
      <c r="R645" s="113" t="n">
        <f aca="false">R647+R654+R675+R724+R737</f>
        <v>614122</v>
      </c>
      <c r="S645" s="111" t="n">
        <f aca="false">S647+S654+S675+S724+S737</f>
        <v>273443</v>
      </c>
      <c r="T645" s="112" t="n">
        <f aca="false">T647+T654+T675+T724+T737</f>
        <v>74233</v>
      </c>
      <c r="U645" s="111" t="n">
        <f aca="false">U647+U654+U675+U724+U737</f>
        <v>0</v>
      </c>
      <c r="V645" s="113" t="n">
        <f aca="false">V647+V654+V675+V724+V737</f>
        <v>0</v>
      </c>
      <c r="W645" s="112" t="n">
        <f aca="false">W647+W654+W675+W724+W737</f>
        <v>0</v>
      </c>
      <c r="X645" s="111" t="n">
        <f aca="false">X647+X654+X675+X724+X737</f>
        <v>688355</v>
      </c>
      <c r="Y645" s="111" t="n">
        <f aca="false">Y647+Y654+Y675+Y724+Y737</f>
        <v>273443</v>
      </c>
      <c r="Z645" s="112" t="n">
        <f aca="false">Z647+Z654+Z675+Z724+Z737</f>
        <v>51</v>
      </c>
      <c r="AA645" s="111" t="n">
        <f aca="false">AA647+AA654+AA675+AA724+AA737</f>
        <v>0</v>
      </c>
      <c r="AB645" s="113" t="n">
        <f aca="false">AB647+AB654+AB675+AB724+AB737</f>
        <v>0</v>
      </c>
      <c r="AC645" s="112" t="n">
        <f aca="false">AC647+AC654+AC675+AC724+AC737</f>
        <v>40919</v>
      </c>
      <c r="AD645" s="111" t="n">
        <f aca="false">AD647+AD654+AD675+AD724+AD737</f>
        <v>729325</v>
      </c>
      <c r="AE645" s="111" t="n">
        <f aca="false">AE647+AE654+AE675+AE724+AE737</f>
        <v>314362</v>
      </c>
      <c r="AF645" s="112" t="n">
        <f aca="false">AF647+AF654+AF675+AF724+AF737</f>
        <v>0</v>
      </c>
      <c r="AG645" s="111" t="n">
        <f aca="false">AG647+AG654+AG675+AG724+AG737</f>
        <v>0</v>
      </c>
      <c r="AH645" s="113" t="n">
        <f aca="false">AH647+AH654+AH675+AH724+AH737</f>
        <v>0</v>
      </c>
      <c r="AI645" s="112" t="n">
        <f aca="false">AI647+AI654+AI675+AI724+AI737</f>
        <v>0</v>
      </c>
      <c r="AJ645" s="111" t="n">
        <f aca="false">AJ647+AJ654+AJ675+AJ724+AJ737</f>
        <v>729325</v>
      </c>
      <c r="AK645" s="111" t="n">
        <f aca="false">AK647+AK654+AK675+AK724+AK737</f>
        <v>314362</v>
      </c>
      <c r="AL645" s="111" t="n">
        <f aca="false">AL647+AL654+AL675+AL724+AL737</f>
        <v>0</v>
      </c>
      <c r="AM645" s="113" t="n">
        <f aca="false">AM647+AM654+AM675+AM724+AM737</f>
        <v>0</v>
      </c>
      <c r="AN645" s="111" t="n">
        <f aca="false">AN647+AN654+AN675+AN724+AN737</f>
        <v>0</v>
      </c>
      <c r="AO645" s="111" t="n">
        <f aca="false">AO647+AO654+AO675+AO724+AO737</f>
        <v>18049</v>
      </c>
      <c r="AP645" s="111" t="n">
        <f aca="false">AP647+AP654+AP675+AP724+AP737</f>
        <v>747374</v>
      </c>
      <c r="AQ645" s="111" t="n">
        <f aca="false">AQ647+AQ654+AQ675+AQ724+AQ737</f>
        <v>332411</v>
      </c>
      <c r="AR645" s="111" t="n">
        <f aca="false">AR647+AR654+AR675+AR724+AR737</f>
        <v>0</v>
      </c>
      <c r="AS645" s="111" t="n">
        <f aca="false">AS647+AS654+AS675+AS724+AS737</f>
        <v>-3212</v>
      </c>
      <c r="AT645" s="111" t="n">
        <f aca="false">AT647+AT654+AT675+AT724+AT737</f>
        <v>1795</v>
      </c>
      <c r="AU645" s="111" t="n">
        <f aca="false">AU647+AU654+AU675+AU724+AU737</f>
        <v>403369</v>
      </c>
      <c r="AV645" s="111" t="n">
        <f aca="false">AV647+AV654+AV675+AV724+AV737</f>
        <v>1149326</v>
      </c>
      <c r="AW645" s="111" t="n">
        <f aca="false">AW647+AW654+AW675+AW724+AW737</f>
        <v>735780</v>
      </c>
      <c r="AX645" s="111" t="n">
        <f aca="false">AX647+AX654+AX675+AX724+AX737</f>
        <v>843</v>
      </c>
      <c r="AY645" s="111" t="n">
        <f aca="false">AY647+AY654+AY675+AY724+AY737</f>
        <v>-700</v>
      </c>
      <c r="AZ645" s="111" t="n">
        <f aca="false">AZ647+AZ654+AZ675+AZ724+AZ737</f>
        <v>0</v>
      </c>
      <c r="BA645" s="111" t="n">
        <f aca="false">BA647+BA654+BA675+BA724+BA737</f>
        <v>330</v>
      </c>
      <c r="BB645" s="111" t="n">
        <f aca="false">BB647+BB654+BB675+BB724+BB737</f>
        <v>1149799</v>
      </c>
      <c r="BC645" s="111" t="n">
        <f aca="false">BC647+BC654+BC675+BC724+BC737</f>
        <v>736110</v>
      </c>
      <c r="BD645" s="111" t="n">
        <f aca="false">BD647+BD654+BD675+BD724+BD737</f>
        <v>575313</v>
      </c>
      <c r="BE645" s="111" t="n">
        <f aca="false">BE647+BE654+BE675+BE724+BE737</f>
        <v>421088</v>
      </c>
      <c r="BF645" s="52" t="n">
        <f aca="false">BD645/BB645*100</f>
        <v>50.0359628074124</v>
      </c>
      <c r="BG645" s="52" t="n">
        <f aca="false">BE645/BC645*100</f>
        <v>57.2044938935757</v>
      </c>
    </row>
    <row r="646" s="53" customFormat="true" ht="15.75" hidden="false" customHeight="true" outlineLevel="0" collapsed="false">
      <c r="A646" s="42"/>
      <c r="B646" s="43"/>
      <c r="C646" s="44"/>
      <c r="D646" s="45"/>
      <c r="E646" s="44"/>
      <c r="F646" s="118"/>
      <c r="G646" s="118"/>
      <c r="H646" s="119"/>
      <c r="I646" s="118"/>
      <c r="J646" s="120"/>
      <c r="K646" s="118"/>
      <c r="L646" s="120"/>
      <c r="M646" s="118"/>
      <c r="N646" s="57"/>
      <c r="O646" s="36"/>
      <c r="P646" s="6"/>
      <c r="Q646" s="36"/>
      <c r="R646" s="120"/>
      <c r="S646" s="118"/>
      <c r="T646" s="57"/>
      <c r="U646" s="36"/>
      <c r="V646" s="6"/>
      <c r="W646" s="57"/>
      <c r="X646" s="118"/>
      <c r="Y646" s="118"/>
      <c r="Z646" s="57"/>
      <c r="AA646" s="36"/>
      <c r="AB646" s="6"/>
      <c r="AC646" s="57"/>
      <c r="AD646" s="118"/>
      <c r="AE646" s="118"/>
      <c r="AF646" s="57"/>
      <c r="AG646" s="36"/>
      <c r="AH646" s="6"/>
      <c r="AI646" s="57"/>
      <c r="AJ646" s="118"/>
      <c r="AK646" s="118"/>
      <c r="AL646" s="36"/>
      <c r="AM646" s="6"/>
      <c r="AN646" s="36"/>
      <c r="AO646" s="36"/>
      <c r="AP646" s="118"/>
      <c r="AQ646" s="118"/>
      <c r="AR646" s="36"/>
      <c r="AS646" s="36"/>
      <c r="AT646" s="36"/>
      <c r="AU646" s="36"/>
      <c r="AV646" s="118"/>
      <c r="AW646" s="118"/>
      <c r="AX646" s="36"/>
      <c r="AY646" s="36"/>
      <c r="AZ646" s="36"/>
      <c r="BA646" s="36"/>
      <c r="BB646" s="121"/>
      <c r="BC646" s="121"/>
      <c r="BD646" s="122"/>
      <c r="BE646" s="122"/>
      <c r="BF646" s="41"/>
      <c r="BG646" s="41"/>
    </row>
    <row r="647" s="53" customFormat="true" ht="18.75" hidden="false" customHeight="true" outlineLevel="0" collapsed="false">
      <c r="A647" s="61" t="s">
        <v>489</v>
      </c>
      <c r="B647" s="62" t="s">
        <v>490</v>
      </c>
      <c r="C647" s="63" t="s">
        <v>26</v>
      </c>
      <c r="D647" s="45"/>
      <c r="E647" s="44"/>
      <c r="F647" s="117" t="n">
        <f aca="false">F648+F650</f>
        <v>21662</v>
      </c>
      <c r="G647" s="117" t="n">
        <f aca="false">G648+G650</f>
        <v>0</v>
      </c>
      <c r="H647" s="175" t="n">
        <f aca="false">H648+H650</f>
        <v>0</v>
      </c>
      <c r="I647" s="117" t="n">
        <f aca="false">I648+I650</f>
        <v>0</v>
      </c>
      <c r="J647" s="176" t="n">
        <f aca="false">J648+J650</f>
        <v>0</v>
      </c>
      <c r="K647" s="117" t="n">
        <f aca="false">K648+K650</f>
        <v>0</v>
      </c>
      <c r="L647" s="176" t="n">
        <f aca="false">L648+L650</f>
        <v>21662</v>
      </c>
      <c r="M647" s="117" t="n">
        <f aca="false">M648+M650</f>
        <v>0</v>
      </c>
      <c r="N647" s="114" t="n">
        <f aca="false">N648+N650</f>
        <v>0</v>
      </c>
      <c r="O647" s="115" t="n">
        <f aca="false">O648+O650</f>
        <v>0</v>
      </c>
      <c r="P647" s="116" t="n">
        <f aca="false">P648+P650</f>
        <v>0</v>
      </c>
      <c r="Q647" s="115" t="n">
        <f aca="false">Q648+Q650</f>
        <v>0</v>
      </c>
      <c r="R647" s="176" t="n">
        <f aca="false">R648+R650</f>
        <v>21662</v>
      </c>
      <c r="S647" s="117" t="n">
        <f aca="false">S648+S650</f>
        <v>0</v>
      </c>
      <c r="T647" s="114" t="n">
        <f aca="false">T648+T650</f>
        <v>0</v>
      </c>
      <c r="U647" s="115" t="n">
        <f aca="false">U648+U650</f>
        <v>0</v>
      </c>
      <c r="V647" s="116" t="n">
        <f aca="false">V648+V650</f>
        <v>0</v>
      </c>
      <c r="W647" s="114" t="n">
        <f aca="false">W648+W650</f>
        <v>0</v>
      </c>
      <c r="X647" s="117" t="n">
        <f aca="false">X648+X650</f>
        <v>21662</v>
      </c>
      <c r="Y647" s="117" t="n">
        <f aca="false">Y648+Y650</f>
        <v>0</v>
      </c>
      <c r="Z647" s="114" t="n">
        <f aca="false">Z648+Z650</f>
        <v>0</v>
      </c>
      <c r="AA647" s="115" t="n">
        <f aca="false">AA648+AA650</f>
        <v>0</v>
      </c>
      <c r="AB647" s="116" t="n">
        <f aca="false">AB648+AB650</f>
        <v>0</v>
      </c>
      <c r="AC647" s="114" t="n">
        <f aca="false">AC648+AC650</f>
        <v>0</v>
      </c>
      <c r="AD647" s="117" t="n">
        <f aca="false">AD648+AD650</f>
        <v>21662</v>
      </c>
      <c r="AE647" s="117" t="n">
        <f aca="false">AE648+AE650</f>
        <v>0</v>
      </c>
      <c r="AF647" s="114" t="n">
        <f aca="false">AF648+AF650</f>
        <v>0</v>
      </c>
      <c r="AG647" s="115" t="n">
        <f aca="false">AG648+AG650</f>
        <v>0</v>
      </c>
      <c r="AH647" s="116" t="n">
        <f aca="false">AH648+AH650</f>
        <v>0</v>
      </c>
      <c r="AI647" s="114" t="n">
        <f aca="false">AI648+AI650</f>
        <v>0</v>
      </c>
      <c r="AJ647" s="117" t="n">
        <f aca="false">AJ648+AJ650</f>
        <v>21662</v>
      </c>
      <c r="AK647" s="117" t="n">
        <f aca="false">AK648+AK650</f>
        <v>0</v>
      </c>
      <c r="AL647" s="115" t="n">
        <f aca="false">AL648+AL650</f>
        <v>0</v>
      </c>
      <c r="AM647" s="116" t="n">
        <f aca="false">AM648+AM650</f>
        <v>0</v>
      </c>
      <c r="AN647" s="115" t="n">
        <f aca="false">AN648+AN650</f>
        <v>0</v>
      </c>
      <c r="AO647" s="115" t="n">
        <f aca="false">AO648+AO650</f>
        <v>0</v>
      </c>
      <c r="AP647" s="117" t="n">
        <f aca="false">AP648+AP650</f>
        <v>21662</v>
      </c>
      <c r="AQ647" s="117" t="n">
        <f aca="false">AQ648+AQ650</f>
        <v>0</v>
      </c>
      <c r="AR647" s="115" t="n">
        <f aca="false">AR648+AR650</f>
        <v>0</v>
      </c>
      <c r="AS647" s="115" t="n">
        <f aca="false">AS648+AS650</f>
        <v>0</v>
      </c>
      <c r="AT647" s="115" t="n">
        <f aca="false">AT648+AT650</f>
        <v>0</v>
      </c>
      <c r="AU647" s="115" t="n">
        <f aca="false">AU648+AU650</f>
        <v>0</v>
      </c>
      <c r="AV647" s="117" t="n">
        <f aca="false">AV648+AV650</f>
        <v>21662</v>
      </c>
      <c r="AW647" s="117" t="n">
        <f aca="false">AW648+AW650</f>
        <v>0</v>
      </c>
      <c r="AX647" s="115" t="n">
        <f aca="false">AX648+AX650</f>
        <v>0</v>
      </c>
      <c r="AY647" s="117" t="n">
        <f aca="false">AY648+AY650</f>
        <v>-799</v>
      </c>
      <c r="AZ647" s="115" t="n">
        <f aca="false">AZ648+AZ650</f>
        <v>0</v>
      </c>
      <c r="BA647" s="115" t="n">
        <f aca="false">BA648+BA650</f>
        <v>0</v>
      </c>
      <c r="BB647" s="117" t="n">
        <f aca="false">BB648+BB650</f>
        <v>20863</v>
      </c>
      <c r="BC647" s="117" t="n">
        <f aca="false">BC648+BC650</f>
        <v>0</v>
      </c>
      <c r="BD647" s="117" t="n">
        <f aca="false">BD648+BD650</f>
        <v>10828</v>
      </c>
      <c r="BE647" s="117" t="n">
        <f aca="false">BE648+BE650</f>
        <v>0</v>
      </c>
      <c r="BF647" s="68" t="n">
        <f aca="false">BD647/BB647*100</f>
        <v>51.9004936969755</v>
      </c>
      <c r="BG647" s="41"/>
    </row>
    <row r="648" s="53" customFormat="true" ht="20.25" hidden="true" customHeight="true" outlineLevel="0" collapsed="false">
      <c r="A648" s="74" t="s">
        <v>491</v>
      </c>
      <c r="B648" s="88" t="s">
        <v>490</v>
      </c>
      <c r="C648" s="89" t="s">
        <v>26</v>
      </c>
      <c r="D648" s="160" t="s">
        <v>492</v>
      </c>
      <c r="E648" s="44"/>
      <c r="F648" s="118"/>
      <c r="G648" s="118"/>
      <c r="H648" s="119"/>
      <c r="I648" s="118"/>
      <c r="J648" s="120"/>
      <c r="K648" s="118"/>
      <c r="L648" s="120"/>
      <c r="M648" s="118"/>
      <c r="N648" s="57"/>
      <c r="O648" s="36"/>
      <c r="P648" s="6"/>
      <c r="Q648" s="36"/>
      <c r="R648" s="120"/>
      <c r="S648" s="118"/>
      <c r="T648" s="57"/>
      <c r="U648" s="36"/>
      <c r="V648" s="6"/>
      <c r="W648" s="57"/>
      <c r="X648" s="118"/>
      <c r="Y648" s="118"/>
      <c r="Z648" s="57"/>
      <c r="AA648" s="36"/>
      <c r="AB648" s="6"/>
      <c r="AC648" s="57"/>
      <c r="AD648" s="118"/>
      <c r="AE648" s="118"/>
      <c r="AF648" s="57"/>
      <c r="AG648" s="36"/>
      <c r="AH648" s="6"/>
      <c r="AI648" s="57"/>
      <c r="AJ648" s="118"/>
      <c r="AK648" s="118"/>
      <c r="AL648" s="36"/>
      <c r="AM648" s="6"/>
      <c r="AN648" s="36"/>
      <c r="AO648" s="36"/>
      <c r="AP648" s="118"/>
      <c r="AQ648" s="118"/>
      <c r="AR648" s="36"/>
      <c r="AS648" s="36"/>
      <c r="AT648" s="36"/>
      <c r="AU648" s="36"/>
      <c r="AV648" s="118"/>
      <c r="AW648" s="118"/>
      <c r="AX648" s="36"/>
      <c r="AY648" s="36"/>
      <c r="AZ648" s="36"/>
      <c r="BA648" s="36"/>
      <c r="BB648" s="121"/>
      <c r="BC648" s="121"/>
      <c r="BD648" s="122"/>
      <c r="BE648" s="122"/>
      <c r="BF648" s="41" t="e">
        <f aca="false">BD648/BB648*100</f>
        <v>#DIV/0!</v>
      </c>
      <c r="BG648" s="41" t="e">
        <f aca="false">BE648/BC648*100</f>
        <v>#DIV/0!</v>
      </c>
    </row>
    <row r="649" s="53" customFormat="true" ht="20.25" hidden="true" customHeight="true" outlineLevel="0" collapsed="false">
      <c r="A649" s="74" t="s">
        <v>472</v>
      </c>
      <c r="B649" s="88" t="s">
        <v>490</v>
      </c>
      <c r="C649" s="89" t="s">
        <v>26</v>
      </c>
      <c r="D649" s="160" t="s">
        <v>492</v>
      </c>
      <c r="E649" s="89" t="s">
        <v>473</v>
      </c>
      <c r="F649" s="118"/>
      <c r="G649" s="118"/>
      <c r="H649" s="119"/>
      <c r="I649" s="118"/>
      <c r="J649" s="120"/>
      <c r="K649" s="118"/>
      <c r="L649" s="120"/>
      <c r="M649" s="118"/>
      <c r="N649" s="57"/>
      <c r="O649" s="36"/>
      <c r="P649" s="6"/>
      <c r="Q649" s="36"/>
      <c r="R649" s="120"/>
      <c r="S649" s="118"/>
      <c r="T649" s="57"/>
      <c r="U649" s="36"/>
      <c r="V649" s="6"/>
      <c r="W649" s="57"/>
      <c r="X649" s="118"/>
      <c r="Y649" s="118"/>
      <c r="Z649" s="57"/>
      <c r="AA649" s="36"/>
      <c r="AB649" s="6"/>
      <c r="AC649" s="57"/>
      <c r="AD649" s="118"/>
      <c r="AE649" s="118"/>
      <c r="AF649" s="57"/>
      <c r="AG649" s="36"/>
      <c r="AH649" s="6"/>
      <c r="AI649" s="57"/>
      <c r="AJ649" s="118"/>
      <c r="AK649" s="118"/>
      <c r="AL649" s="36"/>
      <c r="AM649" s="6"/>
      <c r="AN649" s="36"/>
      <c r="AO649" s="36"/>
      <c r="AP649" s="118"/>
      <c r="AQ649" s="118"/>
      <c r="AR649" s="36"/>
      <c r="AS649" s="36"/>
      <c r="AT649" s="36"/>
      <c r="AU649" s="36"/>
      <c r="AV649" s="118"/>
      <c r="AW649" s="118"/>
      <c r="AX649" s="36"/>
      <c r="AY649" s="36"/>
      <c r="AZ649" s="36"/>
      <c r="BA649" s="36"/>
      <c r="BB649" s="121"/>
      <c r="BC649" s="121"/>
      <c r="BD649" s="122"/>
      <c r="BE649" s="122"/>
      <c r="BF649" s="41" t="e">
        <f aca="false">BD649/BB649*100</f>
        <v>#DIV/0!</v>
      </c>
      <c r="BG649" s="41" t="e">
        <f aca="false">BE649/BC649*100</f>
        <v>#DIV/0!</v>
      </c>
    </row>
    <row r="650" s="53" customFormat="true" ht="32.25" hidden="false" customHeight="true" outlineLevel="0" collapsed="false">
      <c r="A650" s="74" t="s">
        <v>491</v>
      </c>
      <c r="B650" s="88" t="s">
        <v>490</v>
      </c>
      <c r="C650" s="89" t="s">
        <v>26</v>
      </c>
      <c r="D650" s="160" t="s">
        <v>493</v>
      </c>
      <c r="E650" s="89"/>
      <c r="F650" s="36" t="n">
        <f aca="false">F651+F652</f>
        <v>21662</v>
      </c>
      <c r="G650" s="36" t="n">
        <f aca="false">G651+G652</f>
        <v>0</v>
      </c>
      <c r="H650" s="57" t="n">
        <f aca="false">H651+H652</f>
        <v>0</v>
      </c>
      <c r="I650" s="36" t="n">
        <f aca="false">I651+I652</f>
        <v>0</v>
      </c>
      <c r="J650" s="6" t="n">
        <f aca="false">J651+J652</f>
        <v>0</v>
      </c>
      <c r="K650" s="36" t="n">
        <f aca="false">K651+K652</f>
        <v>0</v>
      </c>
      <c r="L650" s="6" t="n">
        <f aca="false">L651+L652</f>
        <v>21662</v>
      </c>
      <c r="M650" s="36" t="n">
        <f aca="false">M651+M652</f>
        <v>0</v>
      </c>
      <c r="N650" s="57" t="n">
        <f aca="false">N651+N652</f>
        <v>0</v>
      </c>
      <c r="O650" s="36" t="n">
        <f aca="false">O651+O652</f>
        <v>0</v>
      </c>
      <c r="P650" s="6" t="n">
        <f aca="false">P651+P652</f>
        <v>0</v>
      </c>
      <c r="Q650" s="36" t="n">
        <f aca="false">Q651+Q652</f>
        <v>0</v>
      </c>
      <c r="R650" s="6" t="n">
        <f aca="false">R651+R652</f>
        <v>21662</v>
      </c>
      <c r="S650" s="36" t="n">
        <f aca="false">S651+S652</f>
        <v>0</v>
      </c>
      <c r="T650" s="57" t="n">
        <f aca="false">T651+T652</f>
        <v>0</v>
      </c>
      <c r="U650" s="36" t="n">
        <f aca="false">U651+U652</f>
        <v>0</v>
      </c>
      <c r="V650" s="6" t="n">
        <f aca="false">V651+V652</f>
        <v>0</v>
      </c>
      <c r="W650" s="57" t="n">
        <f aca="false">W651+W652</f>
        <v>0</v>
      </c>
      <c r="X650" s="36" t="n">
        <f aca="false">X651+X652</f>
        <v>21662</v>
      </c>
      <c r="Y650" s="36" t="n">
        <f aca="false">Y651+Y652</f>
        <v>0</v>
      </c>
      <c r="Z650" s="57" t="n">
        <f aca="false">Z651+Z652</f>
        <v>0</v>
      </c>
      <c r="AA650" s="36" t="n">
        <f aca="false">AA651+AA652</f>
        <v>0</v>
      </c>
      <c r="AB650" s="6" t="n">
        <f aca="false">AB651+AB652</f>
        <v>0</v>
      </c>
      <c r="AC650" s="57" t="n">
        <f aca="false">AC651+AC652</f>
        <v>0</v>
      </c>
      <c r="AD650" s="36" t="n">
        <f aca="false">AD651+AD652</f>
        <v>21662</v>
      </c>
      <c r="AE650" s="36" t="n">
        <f aca="false">AE651+AE652</f>
        <v>0</v>
      </c>
      <c r="AF650" s="57" t="n">
        <f aca="false">AF651+AF652</f>
        <v>0</v>
      </c>
      <c r="AG650" s="36" t="n">
        <f aca="false">AG651+AG652</f>
        <v>0</v>
      </c>
      <c r="AH650" s="6" t="n">
        <f aca="false">AH651+AH652</f>
        <v>0</v>
      </c>
      <c r="AI650" s="57" t="n">
        <f aca="false">AI651+AI652</f>
        <v>0</v>
      </c>
      <c r="AJ650" s="36" t="n">
        <f aca="false">AJ651+AJ652</f>
        <v>21662</v>
      </c>
      <c r="AK650" s="36" t="n">
        <f aca="false">AK651+AK652</f>
        <v>0</v>
      </c>
      <c r="AL650" s="36" t="n">
        <f aca="false">AL651+AL652</f>
        <v>0</v>
      </c>
      <c r="AM650" s="6" t="n">
        <f aca="false">AM651+AM652</f>
        <v>0</v>
      </c>
      <c r="AN650" s="36" t="n">
        <f aca="false">AN651+AN652</f>
        <v>0</v>
      </c>
      <c r="AO650" s="36" t="n">
        <f aca="false">AO651+AO652</f>
        <v>0</v>
      </c>
      <c r="AP650" s="36" t="n">
        <f aca="false">AP651+AP652</f>
        <v>21662</v>
      </c>
      <c r="AQ650" s="36" t="n">
        <f aca="false">AQ651+AQ652</f>
        <v>0</v>
      </c>
      <c r="AR650" s="36" t="n">
        <f aca="false">AR651+AR652</f>
        <v>0</v>
      </c>
      <c r="AS650" s="36" t="n">
        <f aca="false">AS651+AS652</f>
        <v>0</v>
      </c>
      <c r="AT650" s="36" t="n">
        <f aca="false">AT651+AT652</f>
        <v>0</v>
      </c>
      <c r="AU650" s="36" t="n">
        <f aca="false">AU651+AU652</f>
        <v>0</v>
      </c>
      <c r="AV650" s="36" t="n">
        <f aca="false">AV651+AV652</f>
        <v>21662</v>
      </c>
      <c r="AW650" s="36" t="n">
        <f aca="false">AW651+AW652</f>
        <v>0</v>
      </c>
      <c r="AX650" s="36" t="n">
        <f aca="false">AX651+AX652</f>
        <v>0</v>
      </c>
      <c r="AY650" s="36" t="n">
        <f aca="false">AY651+AY652</f>
        <v>-799</v>
      </c>
      <c r="AZ650" s="36" t="n">
        <f aca="false">AZ651+AZ652</f>
        <v>0</v>
      </c>
      <c r="BA650" s="36" t="n">
        <f aca="false">BA651+BA652</f>
        <v>0</v>
      </c>
      <c r="BB650" s="36" t="n">
        <f aca="false">BB651+BB652</f>
        <v>20863</v>
      </c>
      <c r="BC650" s="36" t="n">
        <f aca="false">BC651+BC652</f>
        <v>0</v>
      </c>
      <c r="BD650" s="36" t="n">
        <f aca="false">BD651+BD652</f>
        <v>10828</v>
      </c>
      <c r="BE650" s="36" t="n">
        <f aca="false">BE651+BE652</f>
        <v>0</v>
      </c>
      <c r="BF650" s="41" t="n">
        <f aca="false">BD650/BB650*100</f>
        <v>51.9004936969755</v>
      </c>
      <c r="BG650" s="41"/>
    </row>
    <row r="651" s="53" customFormat="true" ht="20.25" hidden="true" customHeight="true" outlineLevel="0" collapsed="false">
      <c r="A651" s="74" t="s">
        <v>472</v>
      </c>
      <c r="B651" s="88" t="s">
        <v>490</v>
      </c>
      <c r="C651" s="89" t="s">
        <v>26</v>
      </c>
      <c r="D651" s="160" t="s">
        <v>493</v>
      </c>
      <c r="E651" s="89" t="s">
        <v>473</v>
      </c>
      <c r="F651" s="118"/>
      <c r="G651" s="118"/>
      <c r="H651" s="120"/>
      <c r="I651" s="118"/>
      <c r="J651" s="120"/>
      <c r="K651" s="118"/>
      <c r="L651" s="120"/>
      <c r="M651" s="118"/>
      <c r="N651" s="6"/>
      <c r="O651" s="36"/>
      <c r="P651" s="6"/>
      <c r="Q651" s="36"/>
      <c r="R651" s="120"/>
      <c r="S651" s="118"/>
      <c r="T651" s="6"/>
      <c r="U651" s="36"/>
      <c r="V651" s="6"/>
      <c r="W651" s="57"/>
      <c r="X651" s="118"/>
      <c r="Y651" s="118"/>
      <c r="Z651" s="6"/>
      <c r="AA651" s="36"/>
      <c r="AB651" s="6"/>
      <c r="AC651" s="57"/>
      <c r="AD651" s="118"/>
      <c r="AE651" s="118"/>
      <c r="AF651" s="6"/>
      <c r="AG651" s="36"/>
      <c r="AH651" s="6"/>
      <c r="AI651" s="57"/>
      <c r="AJ651" s="118"/>
      <c r="AK651" s="118"/>
      <c r="AL651" s="36"/>
      <c r="AM651" s="6"/>
      <c r="AN651" s="36"/>
      <c r="AO651" s="36"/>
      <c r="AP651" s="118"/>
      <c r="AQ651" s="118"/>
      <c r="AR651" s="36"/>
      <c r="AS651" s="36"/>
      <c r="AT651" s="36"/>
      <c r="AU651" s="36"/>
      <c r="AV651" s="118"/>
      <c r="AW651" s="118"/>
      <c r="AX651" s="36"/>
      <c r="AY651" s="36"/>
      <c r="AZ651" s="36"/>
      <c r="BA651" s="36"/>
      <c r="BB651" s="121"/>
      <c r="BC651" s="121"/>
      <c r="BD651" s="122"/>
      <c r="BE651" s="122"/>
      <c r="BF651" s="41" t="e">
        <f aca="false">BD651/BB651*100</f>
        <v>#DIV/0!</v>
      </c>
      <c r="BG651" s="41" t="e">
        <f aca="false">BE651/BC651*100</f>
        <v>#DIV/0!</v>
      </c>
    </row>
    <row r="652" s="53" customFormat="true" ht="83.25" hidden="false" customHeight="false" outlineLevel="0" collapsed="false">
      <c r="A652" s="74" t="s">
        <v>108</v>
      </c>
      <c r="B652" s="88" t="s">
        <v>490</v>
      </c>
      <c r="C652" s="89" t="s">
        <v>26</v>
      </c>
      <c r="D652" s="160" t="s">
        <v>493</v>
      </c>
      <c r="E652" s="89" t="s">
        <v>88</v>
      </c>
      <c r="F652" s="36" t="n">
        <v>21662</v>
      </c>
      <c r="G652" s="118"/>
      <c r="H652" s="120"/>
      <c r="I652" s="118"/>
      <c r="J652" s="120"/>
      <c r="K652" s="118"/>
      <c r="L652" s="6" t="n">
        <f aca="false">F652+H652+I652+J652+K652</f>
        <v>21662</v>
      </c>
      <c r="M652" s="36" t="n">
        <f aca="false">G652+K652</f>
        <v>0</v>
      </c>
      <c r="N652" s="6"/>
      <c r="O652" s="36"/>
      <c r="P652" s="6"/>
      <c r="Q652" s="36"/>
      <c r="R652" s="6" t="n">
        <f aca="false">L652+N652+O652+P652+Q652</f>
        <v>21662</v>
      </c>
      <c r="S652" s="36" t="n">
        <f aca="false">M652+Q652</f>
        <v>0</v>
      </c>
      <c r="T652" s="6"/>
      <c r="U652" s="36"/>
      <c r="V652" s="6"/>
      <c r="W652" s="57"/>
      <c r="X652" s="36" t="n">
        <f aca="false">R652+T652+U652+V652+W652</f>
        <v>21662</v>
      </c>
      <c r="Y652" s="36" t="n">
        <f aca="false">S652+W652</f>
        <v>0</v>
      </c>
      <c r="Z652" s="6"/>
      <c r="AA652" s="36"/>
      <c r="AB652" s="6"/>
      <c r="AC652" s="57"/>
      <c r="AD652" s="36" t="n">
        <f aca="false">X652+Z652+AA652+AB652+AC652</f>
        <v>21662</v>
      </c>
      <c r="AE652" s="36" t="n">
        <f aca="false">Y652+AC652</f>
        <v>0</v>
      </c>
      <c r="AF652" s="6"/>
      <c r="AG652" s="36"/>
      <c r="AH652" s="6"/>
      <c r="AI652" s="57"/>
      <c r="AJ652" s="36" t="n">
        <f aca="false">AD652+AF652+AG652+AH652+AI652</f>
        <v>21662</v>
      </c>
      <c r="AK652" s="36" t="n">
        <f aca="false">AE652+AI652</f>
        <v>0</v>
      </c>
      <c r="AL652" s="36"/>
      <c r="AM652" s="6"/>
      <c r="AN652" s="36"/>
      <c r="AO652" s="36"/>
      <c r="AP652" s="36" t="n">
        <f aca="false">AJ652+AL652+AM652+AN652+AO652</f>
        <v>21662</v>
      </c>
      <c r="AQ652" s="36" t="n">
        <f aca="false">AK652+AO652</f>
        <v>0</v>
      </c>
      <c r="AR652" s="36"/>
      <c r="AS652" s="36"/>
      <c r="AT652" s="36"/>
      <c r="AU652" s="36"/>
      <c r="AV652" s="36" t="n">
        <f aca="false">AP652+AR652+AS652+AT652+AU652</f>
        <v>21662</v>
      </c>
      <c r="AW652" s="36" t="n">
        <f aca="false">AQ652+AU652</f>
        <v>0</v>
      </c>
      <c r="AX652" s="36"/>
      <c r="AY652" s="36" t="n">
        <f aca="false">-99-700</f>
        <v>-799</v>
      </c>
      <c r="AZ652" s="36"/>
      <c r="BA652" s="36"/>
      <c r="BB652" s="36" t="n">
        <f aca="false">AV652+AX652+AY652+AZ652+BA652</f>
        <v>20863</v>
      </c>
      <c r="BC652" s="36" t="n">
        <f aca="false">AW652+BA652</f>
        <v>0</v>
      </c>
      <c r="BD652" s="36" t="n">
        <v>10828</v>
      </c>
      <c r="BE652" s="122"/>
      <c r="BF652" s="41" t="n">
        <f aca="false">BD652/BB652*100</f>
        <v>51.9004936969755</v>
      </c>
      <c r="BG652" s="41"/>
    </row>
    <row r="653" s="73" customFormat="true" ht="16.5" hidden="false" customHeight="false" outlineLevel="0" collapsed="false">
      <c r="A653" s="177"/>
      <c r="B653" s="178"/>
      <c r="C653" s="179"/>
      <c r="D653" s="180"/>
      <c r="E653" s="179"/>
      <c r="F653" s="103"/>
      <c r="G653" s="103"/>
      <c r="H653" s="104"/>
      <c r="I653" s="103"/>
      <c r="J653" s="104"/>
      <c r="K653" s="103"/>
      <c r="L653" s="104"/>
      <c r="M653" s="103"/>
      <c r="N653" s="51"/>
      <c r="O653" s="50"/>
      <c r="P653" s="51"/>
      <c r="Q653" s="50"/>
      <c r="R653" s="104"/>
      <c r="S653" s="103"/>
      <c r="T653" s="51"/>
      <c r="U653" s="50"/>
      <c r="V653" s="51"/>
      <c r="W653" s="49"/>
      <c r="X653" s="103"/>
      <c r="Y653" s="103"/>
      <c r="Z653" s="51"/>
      <c r="AA653" s="50"/>
      <c r="AB653" s="51"/>
      <c r="AC653" s="49"/>
      <c r="AD653" s="103"/>
      <c r="AE653" s="103"/>
      <c r="AF653" s="51"/>
      <c r="AG653" s="50"/>
      <c r="AH653" s="51"/>
      <c r="AI653" s="49"/>
      <c r="AJ653" s="103"/>
      <c r="AK653" s="103"/>
      <c r="AL653" s="50"/>
      <c r="AM653" s="51"/>
      <c r="AN653" s="50"/>
      <c r="AO653" s="50"/>
      <c r="AP653" s="103"/>
      <c r="AQ653" s="103"/>
      <c r="AR653" s="50"/>
      <c r="AS653" s="50"/>
      <c r="AT653" s="50"/>
      <c r="AU653" s="50"/>
      <c r="AV653" s="103"/>
      <c r="AW653" s="103"/>
      <c r="AX653" s="50"/>
      <c r="AY653" s="50"/>
      <c r="AZ653" s="50"/>
      <c r="BA653" s="50"/>
      <c r="BB653" s="131"/>
      <c r="BC653" s="131"/>
      <c r="BD653" s="50"/>
      <c r="BE653" s="50"/>
      <c r="BF653" s="41"/>
      <c r="BG653" s="41"/>
    </row>
    <row r="654" s="79" customFormat="true" ht="18.75" hidden="false" customHeight="false" outlineLevel="0" collapsed="false">
      <c r="A654" s="61" t="s">
        <v>494</v>
      </c>
      <c r="B654" s="62" t="s">
        <v>490</v>
      </c>
      <c r="C654" s="63" t="s">
        <v>27</v>
      </c>
      <c r="D654" s="81"/>
      <c r="E654" s="63"/>
      <c r="F654" s="82" t="n">
        <f aca="false">F655+F666+F668</f>
        <v>98129</v>
      </c>
      <c r="G654" s="82" t="n">
        <f aca="false">G655+G666+G668</f>
        <v>30631</v>
      </c>
      <c r="H654" s="83" t="n">
        <f aca="false">H655+H666+H668</f>
        <v>0</v>
      </c>
      <c r="I654" s="82" t="n">
        <f aca="false">I655+I666+I668</f>
        <v>1001</v>
      </c>
      <c r="J654" s="84" t="n">
        <f aca="false">J655+J666+J668</f>
        <v>0</v>
      </c>
      <c r="K654" s="82" t="n">
        <f aca="false">K655+K666+K668</f>
        <v>0</v>
      </c>
      <c r="L654" s="84" t="n">
        <f aca="false">L655+L666+L668</f>
        <v>99130</v>
      </c>
      <c r="M654" s="82" t="n">
        <f aca="false">M655+M666+M668</f>
        <v>30631</v>
      </c>
      <c r="N654" s="85" t="n">
        <f aca="false">N655+N666+N668</f>
        <v>0</v>
      </c>
      <c r="O654" s="86" t="n">
        <f aca="false">O655+O666+O668</f>
        <v>38393</v>
      </c>
      <c r="P654" s="87" t="n">
        <f aca="false">P655+P666+P668</f>
        <v>0</v>
      </c>
      <c r="Q654" s="86" t="n">
        <f aca="false">Q655+Q666+Q668</f>
        <v>0</v>
      </c>
      <c r="R654" s="84" t="n">
        <f aca="false">R655+R666+R668</f>
        <v>137523</v>
      </c>
      <c r="S654" s="82" t="n">
        <f aca="false">S655+S666+S668</f>
        <v>30631</v>
      </c>
      <c r="T654" s="85" t="n">
        <f aca="false">T655+T666+T668</f>
        <v>0</v>
      </c>
      <c r="U654" s="86" t="n">
        <f aca="false">U655+U666+U668</f>
        <v>0</v>
      </c>
      <c r="V654" s="87" t="n">
        <f aca="false">V655+V666+V668</f>
        <v>0</v>
      </c>
      <c r="W654" s="85" t="n">
        <f aca="false">W655+W666+W668</f>
        <v>0</v>
      </c>
      <c r="X654" s="82" t="n">
        <f aca="false">X655+X666+X668</f>
        <v>137523</v>
      </c>
      <c r="Y654" s="82" t="n">
        <f aca="false">Y655+Y666+Y668</f>
        <v>30631</v>
      </c>
      <c r="Z654" s="83" t="n">
        <f aca="false">Z655+Z661+Z666+Z668</f>
        <v>51</v>
      </c>
      <c r="AA654" s="85" t="n">
        <f aca="false">AA655+AA661+AA666+AA668</f>
        <v>0</v>
      </c>
      <c r="AB654" s="85" t="n">
        <f aca="false">AB655+AB661+AB666+AB668</f>
        <v>0</v>
      </c>
      <c r="AC654" s="83" t="n">
        <f aca="false">AC655+AC661+AC666+AC668</f>
        <v>40919</v>
      </c>
      <c r="AD654" s="82" t="n">
        <f aca="false">AD655+AD661+AD666+AD668</f>
        <v>178493</v>
      </c>
      <c r="AE654" s="82" t="n">
        <f aca="false">AE655+AE661+AE666+AE668</f>
        <v>71550</v>
      </c>
      <c r="AF654" s="83" t="n">
        <f aca="false">AF655+AF661+AF666+AF668</f>
        <v>0</v>
      </c>
      <c r="AG654" s="85" t="n">
        <f aca="false">AG655+AG661+AG666+AG668</f>
        <v>0</v>
      </c>
      <c r="AH654" s="85" t="n">
        <f aca="false">AH655+AH661+AH666+AH668</f>
        <v>0</v>
      </c>
      <c r="AI654" s="83" t="n">
        <f aca="false">AI655+AI661+AI666+AI668</f>
        <v>0</v>
      </c>
      <c r="AJ654" s="82" t="n">
        <f aca="false">AJ655+AJ661+AJ666+AJ668</f>
        <v>178493</v>
      </c>
      <c r="AK654" s="82" t="n">
        <f aca="false">AK655+AK661+AK666+AK668</f>
        <v>71550</v>
      </c>
      <c r="AL654" s="82" t="n">
        <f aca="false">AL655+AL661+AL666+AL668</f>
        <v>0</v>
      </c>
      <c r="AM654" s="87" t="n">
        <f aca="false">AM655+AM661+AM666+AM668</f>
        <v>0</v>
      </c>
      <c r="AN654" s="86" t="n">
        <f aca="false">AN655+AN661+AN666+AN668</f>
        <v>0</v>
      </c>
      <c r="AO654" s="82" t="n">
        <f aca="false">AO655+AO661+AO666+AO668</f>
        <v>0</v>
      </c>
      <c r="AP654" s="82" t="n">
        <f aca="false">AP655+AP661+AP666+AP668+AP671</f>
        <v>178493</v>
      </c>
      <c r="AQ654" s="82" t="n">
        <f aca="false">AQ655+AQ661+AQ666+AQ668+AQ671</f>
        <v>71550</v>
      </c>
      <c r="AR654" s="82" t="n">
        <f aca="false">AR655+AR661+AR666+AR668+AR671</f>
        <v>0</v>
      </c>
      <c r="AS654" s="82" t="n">
        <f aca="false">AS655+AS661+AS666+AS668+AS671</f>
        <v>0</v>
      </c>
      <c r="AT654" s="82" t="n">
        <f aca="false">AT655+AT661+AT666+AT668+AT671</f>
        <v>0</v>
      </c>
      <c r="AU654" s="82" t="n">
        <f aca="false">AU655+AU661+AU666+AU668+AU671</f>
        <v>919</v>
      </c>
      <c r="AV654" s="82" t="n">
        <f aca="false">AV655+AV661+AV666+AV668+AV671</f>
        <v>179412</v>
      </c>
      <c r="AW654" s="82" t="n">
        <f aca="false">AW655+AW661+AW666+AW668+AW671</f>
        <v>72469</v>
      </c>
      <c r="AX654" s="82" t="n">
        <f aca="false">AX655+AX661+AX666+AX668+AX671</f>
        <v>0</v>
      </c>
      <c r="AY654" s="82" t="n">
        <f aca="false">AY655+AY661+AY666+AY668+AY671</f>
        <v>11</v>
      </c>
      <c r="AZ654" s="82" t="n">
        <f aca="false">AZ655+AZ661+AZ666+AZ668+AZ671</f>
        <v>0</v>
      </c>
      <c r="BA654" s="82" t="n">
        <f aca="false">BA655+BA661+BA666+BA668+BA671</f>
        <v>330</v>
      </c>
      <c r="BB654" s="82" t="n">
        <f aca="false">BB655+BB661+BB666+BB668+BB671</f>
        <v>179753</v>
      </c>
      <c r="BC654" s="82" t="n">
        <f aca="false">BC655+BC661+BC666+BC668+BC671</f>
        <v>72799</v>
      </c>
      <c r="BD654" s="82" t="n">
        <f aca="false">BD655+BD661+BD666+BD668+BD671</f>
        <v>102397</v>
      </c>
      <c r="BE654" s="82" t="n">
        <f aca="false">BE655+BE661+BE666+BE668+BE671</f>
        <v>54087</v>
      </c>
      <c r="BF654" s="68" t="n">
        <f aca="false">BD654/BB654*100</f>
        <v>56.9653913981964</v>
      </c>
      <c r="BG654" s="68" t="n">
        <f aca="false">BE654/BC654*100</f>
        <v>74.296350224591</v>
      </c>
    </row>
    <row r="655" s="69" customFormat="true" ht="26.25" hidden="false" customHeight="true" outlineLevel="0" collapsed="false">
      <c r="A655" s="74" t="s">
        <v>495</v>
      </c>
      <c r="B655" s="88" t="s">
        <v>490</v>
      </c>
      <c r="C655" s="89" t="s">
        <v>27</v>
      </c>
      <c r="D655" s="90" t="s">
        <v>496</v>
      </c>
      <c r="E655" s="89"/>
      <c r="F655" s="36" t="n">
        <f aca="false">F656+F657+F658+F659</f>
        <v>67498</v>
      </c>
      <c r="G655" s="36" t="n">
        <f aca="false">G656+G657+G658+G659</f>
        <v>0</v>
      </c>
      <c r="H655" s="57" t="n">
        <f aca="false">H656+H657+H658+H659</f>
        <v>0</v>
      </c>
      <c r="I655" s="36" t="n">
        <f aca="false">I656+I657+I658+I659</f>
        <v>1001</v>
      </c>
      <c r="J655" s="6" t="n">
        <f aca="false">J656+J657+J658+J659</f>
        <v>0</v>
      </c>
      <c r="K655" s="36" t="n">
        <f aca="false">K656+K657+K658+K659</f>
        <v>0</v>
      </c>
      <c r="L655" s="6" t="n">
        <f aca="false">L656+L657+L658+L659</f>
        <v>68499</v>
      </c>
      <c r="M655" s="36" t="n">
        <f aca="false">M656+M657+M658+M659</f>
        <v>0</v>
      </c>
      <c r="N655" s="57" t="n">
        <f aca="false">N656+N657+N658+N659</f>
        <v>0</v>
      </c>
      <c r="O655" s="36" t="n">
        <f aca="false">O656+O657+O658+O659</f>
        <v>38393</v>
      </c>
      <c r="P655" s="6" t="n">
        <f aca="false">P656+P657+P658+P659</f>
        <v>0</v>
      </c>
      <c r="Q655" s="36" t="n">
        <f aca="false">Q656+Q657+Q658+Q659</f>
        <v>0</v>
      </c>
      <c r="R655" s="6" t="n">
        <f aca="false">R656+R657+R658+R659</f>
        <v>106892</v>
      </c>
      <c r="S655" s="36" t="n">
        <f aca="false">S656+S657+S658+S659</f>
        <v>0</v>
      </c>
      <c r="T655" s="57" t="n">
        <f aca="false">T656+T657+T658+T659</f>
        <v>0</v>
      </c>
      <c r="U655" s="36" t="n">
        <f aca="false">U656+U657+U658+U659</f>
        <v>0</v>
      </c>
      <c r="V655" s="6" t="n">
        <f aca="false">V656+V657+V658+V659</f>
        <v>0</v>
      </c>
      <c r="W655" s="57" t="n">
        <f aca="false">W656+W657+W658+W659</f>
        <v>0</v>
      </c>
      <c r="X655" s="36" t="n">
        <f aca="false">X656+X657+X658+X659</f>
        <v>106892</v>
      </c>
      <c r="Y655" s="36" t="n">
        <f aca="false">Y656+Y657+Y658+Y659</f>
        <v>0</v>
      </c>
      <c r="Z655" s="57" t="n">
        <f aca="false">Z656+Z657+Z658+Z659</f>
        <v>0</v>
      </c>
      <c r="AA655" s="36" t="n">
        <f aca="false">AA656+AA657+AA658+AA659</f>
        <v>0</v>
      </c>
      <c r="AB655" s="6" t="n">
        <f aca="false">AB656+AB657+AB658+AB659</f>
        <v>0</v>
      </c>
      <c r="AC655" s="57" t="n">
        <f aca="false">AC656+AC657+AC658+AC659</f>
        <v>0</v>
      </c>
      <c r="AD655" s="36" t="n">
        <f aca="false">AD656+AD657+AD658+AD659</f>
        <v>106892</v>
      </c>
      <c r="AE655" s="36" t="n">
        <f aca="false">AE656+AE657+AE658+AE659</f>
        <v>0</v>
      </c>
      <c r="AF655" s="57" t="n">
        <f aca="false">AF656+AF657+AF658+AF659</f>
        <v>0</v>
      </c>
      <c r="AG655" s="36" t="n">
        <f aca="false">AG656+AG657+AG658+AG659</f>
        <v>0</v>
      </c>
      <c r="AH655" s="6" t="n">
        <f aca="false">AH656+AH657+AH658+AH659</f>
        <v>0</v>
      </c>
      <c r="AI655" s="57" t="n">
        <f aca="false">AI656+AI657+AI658+AI659</f>
        <v>0</v>
      </c>
      <c r="AJ655" s="36" t="n">
        <f aca="false">AJ656+AJ657+AJ658+AJ659</f>
        <v>106892</v>
      </c>
      <c r="AK655" s="36" t="n">
        <f aca="false">AK656+AK657+AK658+AK659</f>
        <v>0</v>
      </c>
      <c r="AL655" s="36" t="n">
        <f aca="false">AL656+AL657+AL658+AL659</f>
        <v>0</v>
      </c>
      <c r="AM655" s="6" t="n">
        <f aca="false">AM656+AM657+AM658+AM659</f>
        <v>0</v>
      </c>
      <c r="AN655" s="36" t="n">
        <f aca="false">AN656+AN657+AN658+AN659</f>
        <v>0</v>
      </c>
      <c r="AO655" s="36" t="n">
        <f aca="false">AO656+AO657+AO658+AO659</f>
        <v>0</v>
      </c>
      <c r="AP655" s="36" t="n">
        <f aca="false">AP656+AP657+AP658+AP659</f>
        <v>106892</v>
      </c>
      <c r="AQ655" s="36" t="n">
        <f aca="false">AQ656+AQ657+AQ658+AQ659</f>
        <v>0</v>
      </c>
      <c r="AR655" s="36" t="n">
        <f aca="false">AR656+AR657+AR658+AR659</f>
        <v>0</v>
      </c>
      <c r="AS655" s="36" t="n">
        <f aca="false">AS656+AS657+AS658+AS659</f>
        <v>0</v>
      </c>
      <c r="AT655" s="36" t="n">
        <f aca="false">AT656+AT657+AT658+AT659</f>
        <v>0</v>
      </c>
      <c r="AU655" s="36" t="n">
        <f aca="false">AU656+AU657+AU658+AU659</f>
        <v>0</v>
      </c>
      <c r="AV655" s="36" t="n">
        <f aca="false">AV656+AV657+AV658+AV659</f>
        <v>106892</v>
      </c>
      <c r="AW655" s="36" t="n">
        <f aca="false">AW656+AW657+AW658+AW659</f>
        <v>0</v>
      </c>
      <c r="AX655" s="36" t="n">
        <f aca="false">AX656+AX657+AX658+AX659</f>
        <v>0</v>
      </c>
      <c r="AY655" s="36" t="n">
        <f aca="false">AY656+AY657+AY658+AY659</f>
        <v>11</v>
      </c>
      <c r="AZ655" s="36" t="n">
        <f aca="false">AZ656+AZ657+AZ658+AZ659</f>
        <v>0</v>
      </c>
      <c r="BA655" s="36" t="n">
        <f aca="false">BA656+BA657+BA658+BA659</f>
        <v>0</v>
      </c>
      <c r="BB655" s="36" t="n">
        <f aca="false">BB656+BB657+BB658+BB659</f>
        <v>106903</v>
      </c>
      <c r="BC655" s="36" t="n">
        <f aca="false">BC656+BC657+BC658+BC659</f>
        <v>0</v>
      </c>
      <c r="BD655" s="36" t="n">
        <f aca="false">BD656+BD657+BD658+BD659</f>
        <v>48259</v>
      </c>
      <c r="BE655" s="36" t="n">
        <f aca="false">BE656+BE657+BE658+BE659</f>
        <v>0</v>
      </c>
      <c r="BF655" s="41" t="n">
        <f aca="false">BD655/BB655*100</f>
        <v>45.142792999261</v>
      </c>
      <c r="BG655" s="41"/>
    </row>
    <row r="656" s="69" customFormat="true" ht="41.25" hidden="false" customHeight="true" outlineLevel="0" collapsed="false">
      <c r="A656" s="74" t="s">
        <v>497</v>
      </c>
      <c r="B656" s="88" t="s">
        <v>490</v>
      </c>
      <c r="C656" s="89" t="s">
        <v>27</v>
      </c>
      <c r="D656" s="90" t="s">
        <v>496</v>
      </c>
      <c r="E656" s="89" t="s">
        <v>168</v>
      </c>
      <c r="F656" s="36" t="n">
        <v>5135</v>
      </c>
      <c r="G656" s="36"/>
      <c r="H656" s="6"/>
      <c r="I656" s="36" t="n">
        <v>-9</v>
      </c>
      <c r="J656" s="6"/>
      <c r="K656" s="36"/>
      <c r="L656" s="6" t="n">
        <f aca="false">F656+H656+I656+J656+K656</f>
        <v>5126</v>
      </c>
      <c r="M656" s="36" t="n">
        <f aca="false">G656+K656</f>
        <v>0</v>
      </c>
      <c r="N656" s="6"/>
      <c r="O656" s="36"/>
      <c r="P656" s="6"/>
      <c r="Q656" s="36"/>
      <c r="R656" s="6" t="n">
        <f aca="false">L656+N656+O656+P656+Q656</f>
        <v>5126</v>
      </c>
      <c r="S656" s="36" t="n">
        <f aca="false">M656+Q656</f>
        <v>0</v>
      </c>
      <c r="T656" s="6"/>
      <c r="U656" s="36"/>
      <c r="V656" s="6"/>
      <c r="W656" s="57"/>
      <c r="X656" s="36" t="n">
        <f aca="false">R656+T656+U656+V656+W656</f>
        <v>5126</v>
      </c>
      <c r="Y656" s="36" t="n">
        <f aca="false">S656+W656</f>
        <v>0</v>
      </c>
      <c r="Z656" s="6"/>
      <c r="AA656" s="36"/>
      <c r="AB656" s="6"/>
      <c r="AC656" s="57"/>
      <c r="AD656" s="36" t="n">
        <f aca="false">X656+Z656+AA656+AB656+AC656</f>
        <v>5126</v>
      </c>
      <c r="AE656" s="36" t="n">
        <f aca="false">Y656+AC656</f>
        <v>0</v>
      </c>
      <c r="AF656" s="6"/>
      <c r="AG656" s="36"/>
      <c r="AH656" s="6"/>
      <c r="AI656" s="57"/>
      <c r="AJ656" s="36" t="n">
        <f aca="false">AD656+AF656+AG656+AH656+AI656</f>
        <v>5126</v>
      </c>
      <c r="AK656" s="36" t="n">
        <f aca="false">AE656+AI656</f>
        <v>0</v>
      </c>
      <c r="AL656" s="36"/>
      <c r="AM656" s="6"/>
      <c r="AN656" s="36"/>
      <c r="AO656" s="36"/>
      <c r="AP656" s="36" t="n">
        <f aca="false">AJ656+AL656+AM656+AN656+AO656</f>
        <v>5126</v>
      </c>
      <c r="AQ656" s="36" t="n">
        <f aca="false">AK656+AO656</f>
        <v>0</v>
      </c>
      <c r="AR656" s="36"/>
      <c r="AS656" s="36"/>
      <c r="AT656" s="36"/>
      <c r="AU656" s="36"/>
      <c r="AV656" s="36" t="n">
        <f aca="false">AP656+AR656+AS656+AT656+AU656</f>
        <v>5126</v>
      </c>
      <c r="AW656" s="36" t="n">
        <f aca="false">AQ656+AU656</f>
        <v>0</v>
      </c>
      <c r="AX656" s="36"/>
      <c r="AY656" s="36"/>
      <c r="AZ656" s="36"/>
      <c r="BA656" s="36"/>
      <c r="BB656" s="36" t="n">
        <f aca="false">AV656+AX656+AY656+AZ656+BA656</f>
        <v>5126</v>
      </c>
      <c r="BC656" s="36" t="n">
        <f aca="false">AW656+BA656</f>
        <v>0</v>
      </c>
      <c r="BD656" s="36" t="n">
        <v>2298</v>
      </c>
      <c r="BE656" s="130"/>
      <c r="BF656" s="41" t="n">
        <f aca="false">BD656/BB656*100</f>
        <v>44.8302770191182</v>
      </c>
      <c r="BG656" s="41"/>
    </row>
    <row r="657" s="69" customFormat="true" ht="92.25" hidden="false" customHeight="true" outlineLevel="0" collapsed="false">
      <c r="A657" s="74" t="s">
        <v>73</v>
      </c>
      <c r="B657" s="88" t="s">
        <v>490</v>
      </c>
      <c r="C657" s="89" t="s">
        <v>27</v>
      </c>
      <c r="D657" s="90" t="s">
        <v>496</v>
      </c>
      <c r="E657" s="89" t="s">
        <v>74</v>
      </c>
      <c r="F657" s="36" t="n">
        <f aca="false">37868-5793</f>
        <v>32075</v>
      </c>
      <c r="G657" s="127"/>
      <c r="H657" s="128"/>
      <c r="I657" s="94" t="n">
        <v>5</v>
      </c>
      <c r="J657" s="128"/>
      <c r="K657" s="127"/>
      <c r="L657" s="6" t="n">
        <f aca="false">F657+H657+I657+J657+K657</f>
        <v>32080</v>
      </c>
      <c r="M657" s="36" t="n">
        <f aca="false">G657+K657</f>
        <v>0</v>
      </c>
      <c r="N657" s="6"/>
      <c r="O657" s="36" t="n">
        <v>38393</v>
      </c>
      <c r="P657" s="6"/>
      <c r="Q657" s="36"/>
      <c r="R657" s="6" t="n">
        <f aca="false">L657+N657+O657+P657+Q657</f>
        <v>70473</v>
      </c>
      <c r="S657" s="36" t="n">
        <f aca="false">M657+Q657</f>
        <v>0</v>
      </c>
      <c r="T657" s="6"/>
      <c r="U657" s="36"/>
      <c r="V657" s="6"/>
      <c r="W657" s="57"/>
      <c r="X657" s="36" t="n">
        <f aca="false">R657+T657+U657+V657+W657</f>
        <v>70473</v>
      </c>
      <c r="Y657" s="36" t="n">
        <f aca="false">S657+W657</f>
        <v>0</v>
      </c>
      <c r="Z657" s="6"/>
      <c r="AA657" s="36"/>
      <c r="AB657" s="6"/>
      <c r="AC657" s="57"/>
      <c r="AD657" s="36" t="n">
        <f aca="false">X657+Z657+AA657+AB657+AC657</f>
        <v>70473</v>
      </c>
      <c r="AE657" s="36" t="n">
        <f aca="false">Y657+AC657</f>
        <v>0</v>
      </c>
      <c r="AF657" s="6"/>
      <c r="AG657" s="36"/>
      <c r="AH657" s="6"/>
      <c r="AI657" s="57"/>
      <c r="AJ657" s="36" t="n">
        <f aca="false">AD657+AF657+AG657+AH657+AI657</f>
        <v>70473</v>
      </c>
      <c r="AK657" s="36" t="n">
        <f aca="false">AE657+AI657</f>
        <v>0</v>
      </c>
      <c r="AL657" s="36"/>
      <c r="AM657" s="6"/>
      <c r="AN657" s="36"/>
      <c r="AO657" s="36"/>
      <c r="AP657" s="36" t="n">
        <f aca="false">AJ657+AL657+AM657+AN657+AO657</f>
        <v>70473</v>
      </c>
      <c r="AQ657" s="36" t="n">
        <f aca="false">AK657+AO657</f>
        <v>0</v>
      </c>
      <c r="AR657" s="36"/>
      <c r="AS657" s="36"/>
      <c r="AT657" s="36"/>
      <c r="AU657" s="36"/>
      <c r="AV657" s="36" t="n">
        <f aca="false">AP657+AR657+AS657+AT657+AU657</f>
        <v>70473</v>
      </c>
      <c r="AW657" s="36" t="n">
        <f aca="false">AQ657+AU657</f>
        <v>0</v>
      </c>
      <c r="AX657" s="36"/>
      <c r="AY657" s="36"/>
      <c r="AZ657" s="36"/>
      <c r="BA657" s="36"/>
      <c r="BB657" s="36" t="n">
        <f aca="false">AV657+AX657+AY657+AZ657+BA657</f>
        <v>70473</v>
      </c>
      <c r="BC657" s="36" t="n">
        <f aca="false">AW657+BA657</f>
        <v>0</v>
      </c>
      <c r="BD657" s="36" t="n">
        <v>31402</v>
      </c>
      <c r="BE657" s="130"/>
      <c r="BF657" s="41" t="n">
        <f aca="false">BD657/BB657*100</f>
        <v>44.5589090857492</v>
      </c>
      <c r="BG657" s="41"/>
    </row>
    <row r="658" s="69" customFormat="true" ht="90" hidden="false" customHeight="true" outlineLevel="0" collapsed="false">
      <c r="A658" s="74" t="s">
        <v>108</v>
      </c>
      <c r="B658" s="88" t="s">
        <v>490</v>
      </c>
      <c r="C658" s="89" t="s">
        <v>27</v>
      </c>
      <c r="D658" s="90" t="s">
        <v>496</v>
      </c>
      <c r="E658" s="89" t="s">
        <v>88</v>
      </c>
      <c r="F658" s="36" t="n">
        <v>46</v>
      </c>
      <c r="G658" s="127"/>
      <c r="H658" s="128"/>
      <c r="I658" s="127"/>
      <c r="J658" s="128"/>
      <c r="K658" s="127"/>
      <c r="L658" s="6" t="n">
        <f aca="false">F658+H658+I658+J658+K658</f>
        <v>46</v>
      </c>
      <c r="M658" s="36" t="n">
        <f aca="false">G658+K658</f>
        <v>0</v>
      </c>
      <c r="N658" s="6"/>
      <c r="O658" s="36"/>
      <c r="P658" s="6"/>
      <c r="Q658" s="36"/>
      <c r="R658" s="6" t="n">
        <f aca="false">L658+N658+O658+P658+Q658</f>
        <v>46</v>
      </c>
      <c r="S658" s="36" t="n">
        <f aca="false">M658+Q658</f>
        <v>0</v>
      </c>
      <c r="T658" s="6"/>
      <c r="U658" s="36"/>
      <c r="V658" s="6"/>
      <c r="W658" s="57"/>
      <c r="X658" s="36" t="n">
        <f aca="false">R658+T658+U658+V658+W658</f>
        <v>46</v>
      </c>
      <c r="Y658" s="36" t="n">
        <f aca="false">S658+W658</f>
        <v>0</v>
      </c>
      <c r="Z658" s="6"/>
      <c r="AA658" s="36"/>
      <c r="AB658" s="6"/>
      <c r="AC658" s="57"/>
      <c r="AD658" s="36" t="n">
        <f aca="false">X658+Z658+AA658+AB658+AC658</f>
        <v>46</v>
      </c>
      <c r="AE658" s="36" t="n">
        <f aca="false">Y658+AC658</f>
        <v>0</v>
      </c>
      <c r="AF658" s="6"/>
      <c r="AG658" s="36"/>
      <c r="AH658" s="6"/>
      <c r="AI658" s="57"/>
      <c r="AJ658" s="36" t="n">
        <f aca="false">AD658+AF658+AG658+AH658+AI658</f>
        <v>46</v>
      </c>
      <c r="AK658" s="36" t="n">
        <f aca="false">AE658+AI658</f>
        <v>0</v>
      </c>
      <c r="AL658" s="36"/>
      <c r="AM658" s="6"/>
      <c r="AN658" s="36"/>
      <c r="AO658" s="36"/>
      <c r="AP658" s="36" t="n">
        <f aca="false">AJ658+AL658+AM658+AN658+AO658</f>
        <v>46</v>
      </c>
      <c r="AQ658" s="36" t="n">
        <f aca="false">AK658+AO658</f>
        <v>0</v>
      </c>
      <c r="AR658" s="36"/>
      <c r="AS658" s="36"/>
      <c r="AT658" s="36"/>
      <c r="AU658" s="36"/>
      <c r="AV658" s="36" t="n">
        <f aca="false">AP658+AR658+AS658+AT658+AU658</f>
        <v>46</v>
      </c>
      <c r="AW658" s="36" t="n">
        <f aca="false">AQ658+AU658</f>
        <v>0</v>
      </c>
      <c r="AX658" s="36"/>
      <c r="AY658" s="36" t="n">
        <v>11</v>
      </c>
      <c r="AZ658" s="36"/>
      <c r="BA658" s="36"/>
      <c r="BB658" s="36" t="n">
        <f aca="false">AV658+AX658+AY658+AZ658+BA658</f>
        <v>57</v>
      </c>
      <c r="BC658" s="36" t="n">
        <f aca="false">AW658+BA658</f>
        <v>0</v>
      </c>
      <c r="BD658" s="36" t="n">
        <v>23</v>
      </c>
      <c r="BE658" s="130"/>
      <c r="BF658" s="41" t="n">
        <f aca="false">BD658/BB658*100</f>
        <v>40.3508771929825</v>
      </c>
      <c r="BG658" s="41"/>
    </row>
    <row r="659" s="69" customFormat="true" ht="100.5" hidden="false" customHeight="true" outlineLevel="0" collapsed="false">
      <c r="A659" s="153" t="s">
        <v>498</v>
      </c>
      <c r="B659" s="88" t="s">
        <v>490</v>
      </c>
      <c r="C659" s="89" t="s">
        <v>27</v>
      </c>
      <c r="D659" s="90" t="s">
        <v>499</v>
      </c>
      <c r="E659" s="89"/>
      <c r="F659" s="36" t="n">
        <f aca="false">F660</f>
        <v>30242</v>
      </c>
      <c r="G659" s="36" t="n">
        <f aca="false">G660</f>
        <v>0</v>
      </c>
      <c r="H659" s="57" t="n">
        <f aca="false">H660</f>
        <v>0</v>
      </c>
      <c r="I659" s="36" t="n">
        <f aca="false">I660</f>
        <v>1005</v>
      </c>
      <c r="J659" s="6" t="n">
        <f aca="false">J660</f>
        <v>0</v>
      </c>
      <c r="K659" s="36" t="n">
        <f aca="false">K660</f>
        <v>0</v>
      </c>
      <c r="L659" s="6" t="n">
        <f aca="false">L660</f>
        <v>31247</v>
      </c>
      <c r="M659" s="36" t="n">
        <f aca="false">M660</f>
        <v>0</v>
      </c>
      <c r="N659" s="57" t="n">
        <f aca="false">N660</f>
        <v>0</v>
      </c>
      <c r="O659" s="36" t="n">
        <f aca="false">O660</f>
        <v>0</v>
      </c>
      <c r="P659" s="6" t="n">
        <f aca="false">P660</f>
        <v>0</v>
      </c>
      <c r="Q659" s="36" t="n">
        <f aca="false">Q660</f>
        <v>0</v>
      </c>
      <c r="R659" s="6" t="n">
        <f aca="false">R660</f>
        <v>31247</v>
      </c>
      <c r="S659" s="36" t="n">
        <f aca="false">S660</f>
        <v>0</v>
      </c>
      <c r="T659" s="57" t="n">
        <f aca="false">T660</f>
        <v>0</v>
      </c>
      <c r="U659" s="36" t="n">
        <f aca="false">U660</f>
        <v>0</v>
      </c>
      <c r="V659" s="6" t="n">
        <f aca="false">V660</f>
        <v>0</v>
      </c>
      <c r="W659" s="57" t="n">
        <f aca="false">W660</f>
        <v>0</v>
      </c>
      <c r="X659" s="36" t="n">
        <f aca="false">X660</f>
        <v>31247</v>
      </c>
      <c r="Y659" s="36" t="n">
        <f aca="false">Y660</f>
        <v>0</v>
      </c>
      <c r="Z659" s="57" t="n">
        <f aca="false">Z660</f>
        <v>0</v>
      </c>
      <c r="AA659" s="36" t="n">
        <f aca="false">AA660</f>
        <v>0</v>
      </c>
      <c r="AB659" s="6" t="n">
        <f aca="false">AB660</f>
        <v>0</v>
      </c>
      <c r="AC659" s="57" t="n">
        <f aca="false">AC660</f>
        <v>0</v>
      </c>
      <c r="AD659" s="36" t="n">
        <f aca="false">AD660</f>
        <v>31247</v>
      </c>
      <c r="AE659" s="36" t="n">
        <f aca="false">AE660</f>
        <v>0</v>
      </c>
      <c r="AF659" s="57" t="n">
        <f aca="false">AF660</f>
        <v>0</v>
      </c>
      <c r="AG659" s="36" t="n">
        <f aca="false">AG660</f>
        <v>0</v>
      </c>
      <c r="AH659" s="6" t="n">
        <f aca="false">AH660</f>
        <v>0</v>
      </c>
      <c r="AI659" s="57" t="n">
        <f aca="false">AI660</f>
        <v>0</v>
      </c>
      <c r="AJ659" s="36" t="n">
        <f aca="false">AJ660</f>
        <v>31247</v>
      </c>
      <c r="AK659" s="36" t="n">
        <f aca="false">AK660</f>
        <v>0</v>
      </c>
      <c r="AL659" s="36" t="n">
        <f aca="false">AL660</f>
        <v>0</v>
      </c>
      <c r="AM659" s="6" t="n">
        <f aca="false">AM660</f>
        <v>0</v>
      </c>
      <c r="AN659" s="36" t="n">
        <f aca="false">AN660</f>
        <v>0</v>
      </c>
      <c r="AO659" s="36" t="n">
        <f aca="false">AO660</f>
        <v>0</v>
      </c>
      <c r="AP659" s="36" t="n">
        <f aca="false">AP660</f>
        <v>31247</v>
      </c>
      <c r="AQ659" s="36" t="n">
        <f aca="false">AQ660</f>
        <v>0</v>
      </c>
      <c r="AR659" s="36" t="n">
        <f aca="false">AR660</f>
        <v>0</v>
      </c>
      <c r="AS659" s="36" t="n">
        <f aca="false">AS660</f>
        <v>0</v>
      </c>
      <c r="AT659" s="36" t="n">
        <f aca="false">AT660</f>
        <v>0</v>
      </c>
      <c r="AU659" s="36" t="n">
        <f aca="false">AU660</f>
        <v>0</v>
      </c>
      <c r="AV659" s="36" t="n">
        <f aca="false">AV660</f>
        <v>31247</v>
      </c>
      <c r="AW659" s="36" t="n">
        <f aca="false">AW660</f>
        <v>0</v>
      </c>
      <c r="AX659" s="36" t="n">
        <f aca="false">AX660</f>
        <v>0</v>
      </c>
      <c r="AY659" s="36" t="n">
        <f aca="false">AY660</f>
        <v>0</v>
      </c>
      <c r="AZ659" s="36" t="n">
        <f aca="false">AZ660</f>
        <v>0</v>
      </c>
      <c r="BA659" s="36" t="n">
        <f aca="false">BA660</f>
        <v>0</v>
      </c>
      <c r="BB659" s="36" t="n">
        <f aca="false">BB660</f>
        <v>31247</v>
      </c>
      <c r="BC659" s="36" t="n">
        <f aca="false">BC660</f>
        <v>0</v>
      </c>
      <c r="BD659" s="36" t="n">
        <f aca="false">BD660</f>
        <v>14536</v>
      </c>
      <c r="BE659" s="36" t="n">
        <f aca="false">BE660</f>
        <v>0</v>
      </c>
      <c r="BF659" s="41" t="n">
        <f aca="false">BD659/BB659*100</f>
        <v>46.5196658879252</v>
      </c>
      <c r="BG659" s="41"/>
    </row>
    <row r="660" s="69" customFormat="true" ht="92.25" hidden="false" customHeight="true" outlineLevel="0" collapsed="false">
      <c r="A660" s="74" t="s">
        <v>194</v>
      </c>
      <c r="B660" s="88" t="s">
        <v>490</v>
      </c>
      <c r="C660" s="89" t="s">
        <v>27</v>
      </c>
      <c r="D660" s="90" t="s">
        <v>499</v>
      </c>
      <c r="E660" s="89" t="s">
        <v>187</v>
      </c>
      <c r="F660" s="36" t="n">
        <v>30242</v>
      </c>
      <c r="G660" s="127"/>
      <c r="H660" s="128"/>
      <c r="I660" s="36" t="n">
        <v>1005</v>
      </c>
      <c r="J660" s="128"/>
      <c r="K660" s="127"/>
      <c r="L660" s="6" t="n">
        <f aca="false">F660+H660+I660+J660+K660</f>
        <v>31247</v>
      </c>
      <c r="M660" s="36" t="n">
        <f aca="false">G660+K660</f>
        <v>0</v>
      </c>
      <c r="N660" s="6"/>
      <c r="O660" s="36"/>
      <c r="P660" s="6"/>
      <c r="Q660" s="36"/>
      <c r="R660" s="6" t="n">
        <f aca="false">L660+N660+O660+P660+Q660</f>
        <v>31247</v>
      </c>
      <c r="S660" s="36" t="n">
        <f aca="false">M660+Q660</f>
        <v>0</v>
      </c>
      <c r="T660" s="6"/>
      <c r="U660" s="36"/>
      <c r="V660" s="6"/>
      <c r="W660" s="57"/>
      <c r="X660" s="36" t="n">
        <f aca="false">R660+T660+U660+V660+W660</f>
        <v>31247</v>
      </c>
      <c r="Y660" s="36" t="n">
        <f aca="false">S660+W660</f>
        <v>0</v>
      </c>
      <c r="Z660" s="6"/>
      <c r="AA660" s="36"/>
      <c r="AB660" s="6"/>
      <c r="AC660" s="57"/>
      <c r="AD660" s="36" t="n">
        <f aca="false">X660+Z660+AA660+AB660+AC660</f>
        <v>31247</v>
      </c>
      <c r="AE660" s="36" t="n">
        <f aca="false">Y660+AC660</f>
        <v>0</v>
      </c>
      <c r="AF660" s="6"/>
      <c r="AG660" s="36"/>
      <c r="AH660" s="6"/>
      <c r="AI660" s="57"/>
      <c r="AJ660" s="36" t="n">
        <f aca="false">AD660+AF660+AG660+AH660+AI660</f>
        <v>31247</v>
      </c>
      <c r="AK660" s="36" t="n">
        <f aca="false">AE660+AI660</f>
        <v>0</v>
      </c>
      <c r="AL660" s="36"/>
      <c r="AM660" s="6"/>
      <c r="AN660" s="36"/>
      <c r="AO660" s="36"/>
      <c r="AP660" s="36" t="n">
        <f aca="false">AJ660+AL660+AM660+AN660+AO660</f>
        <v>31247</v>
      </c>
      <c r="AQ660" s="36" t="n">
        <f aca="false">AK660+AO660</f>
        <v>0</v>
      </c>
      <c r="AR660" s="36"/>
      <c r="AS660" s="36"/>
      <c r="AT660" s="36"/>
      <c r="AU660" s="36"/>
      <c r="AV660" s="36" t="n">
        <f aca="false">AP660+AR660+AS660+AT660+AU660</f>
        <v>31247</v>
      </c>
      <c r="AW660" s="36" t="n">
        <f aca="false">AQ660+AU660</f>
        <v>0</v>
      </c>
      <c r="AX660" s="36"/>
      <c r="AY660" s="36"/>
      <c r="AZ660" s="36"/>
      <c r="BA660" s="36"/>
      <c r="BB660" s="36" t="n">
        <f aca="false">AV660+AX660+AY660+AZ660+BA660</f>
        <v>31247</v>
      </c>
      <c r="BC660" s="36" t="n">
        <f aca="false">AW660+BA660</f>
        <v>0</v>
      </c>
      <c r="BD660" s="36" t="n">
        <v>14536</v>
      </c>
      <c r="BE660" s="130"/>
      <c r="BF660" s="41" t="n">
        <f aca="false">BD660/BB660*100</f>
        <v>46.5196658879252</v>
      </c>
      <c r="BG660" s="41"/>
    </row>
    <row r="661" s="69" customFormat="true" ht="27.75" hidden="false" customHeight="true" outlineLevel="0" collapsed="false">
      <c r="A661" s="74" t="s">
        <v>330</v>
      </c>
      <c r="B661" s="88" t="s">
        <v>490</v>
      </c>
      <c r="C661" s="89" t="s">
        <v>27</v>
      </c>
      <c r="D661" s="90" t="s">
        <v>331</v>
      </c>
      <c r="E661" s="89"/>
      <c r="F661" s="36"/>
      <c r="G661" s="127"/>
      <c r="H661" s="128"/>
      <c r="I661" s="36"/>
      <c r="J661" s="128"/>
      <c r="K661" s="127"/>
      <c r="L661" s="6"/>
      <c r="M661" s="36"/>
      <c r="N661" s="6"/>
      <c r="O661" s="36"/>
      <c r="P661" s="6"/>
      <c r="Q661" s="36"/>
      <c r="R661" s="6"/>
      <c r="S661" s="36"/>
      <c r="T661" s="6"/>
      <c r="U661" s="36"/>
      <c r="V661" s="6"/>
      <c r="W661" s="57"/>
      <c r="X661" s="36"/>
      <c r="Y661" s="36"/>
      <c r="Z661" s="6" t="n">
        <f aca="false">Z662</f>
        <v>51</v>
      </c>
      <c r="AA661" s="6" t="n">
        <f aca="false">AA662</f>
        <v>0</v>
      </c>
      <c r="AB661" s="6" t="n">
        <f aca="false">AB662</f>
        <v>0</v>
      </c>
      <c r="AC661" s="6" t="n">
        <f aca="false">AC662</f>
        <v>40919</v>
      </c>
      <c r="AD661" s="36" t="n">
        <f aca="false">AD662</f>
        <v>40970</v>
      </c>
      <c r="AE661" s="36" t="n">
        <f aca="false">AE662</f>
        <v>40919</v>
      </c>
      <c r="AF661" s="6" t="n">
        <f aca="false">AF662</f>
        <v>0</v>
      </c>
      <c r="AG661" s="6" t="n">
        <f aca="false">AG662</f>
        <v>0</v>
      </c>
      <c r="AH661" s="6" t="n">
        <f aca="false">AH662</f>
        <v>0</v>
      </c>
      <c r="AI661" s="6" t="n">
        <f aca="false">AI662</f>
        <v>0</v>
      </c>
      <c r="AJ661" s="36" t="n">
        <f aca="false">AJ662</f>
        <v>40970</v>
      </c>
      <c r="AK661" s="36" t="n">
        <f aca="false">AK662</f>
        <v>40919</v>
      </c>
      <c r="AL661" s="36" t="n">
        <f aca="false">AL662</f>
        <v>0</v>
      </c>
      <c r="AM661" s="6" t="n">
        <f aca="false">AM662</f>
        <v>0</v>
      </c>
      <c r="AN661" s="36" t="n">
        <f aca="false">AN662</f>
        <v>0</v>
      </c>
      <c r="AO661" s="36" t="n">
        <f aca="false">AO662</f>
        <v>0</v>
      </c>
      <c r="AP661" s="36" t="n">
        <f aca="false">AP662</f>
        <v>40970</v>
      </c>
      <c r="AQ661" s="36" t="n">
        <f aca="false">AQ662</f>
        <v>40919</v>
      </c>
      <c r="AR661" s="36" t="n">
        <f aca="false">AR662</f>
        <v>0</v>
      </c>
      <c r="AS661" s="36" t="n">
        <f aca="false">AS662</f>
        <v>0</v>
      </c>
      <c r="AT661" s="36" t="n">
        <f aca="false">AT662</f>
        <v>0</v>
      </c>
      <c r="AU661" s="36" t="n">
        <f aca="false">AU662</f>
        <v>0</v>
      </c>
      <c r="AV661" s="36" t="n">
        <f aca="false">AV662</f>
        <v>40970</v>
      </c>
      <c r="AW661" s="36" t="n">
        <f aca="false">AW662</f>
        <v>40919</v>
      </c>
      <c r="AX661" s="36" t="n">
        <f aca="false">AX662</f>
        <v>0</v>
      </c>
      <c r="AY661" s="36" t="n">
        <f aca="false">AY662</f>
        <v>0</v>
      </c>
      <c r="AZ661" s="36" t="n">
        <f aca="false">AZ662</f>
        <v>0</v>
      </c>
      <c r="BA661" s="36" t="n">
        <f aca="false">BA662</f>
        <v>0</v>
      </c>
      <c r="BB661" s="36" t="n">
        <f aca="false">BB662</f>
        <v>40970</v>
      </c>
      <c r="BC661" s="36" t="n">
        <f aca="false">BC662</f>
        <v>40919</v>
      </c>
      <c r="BD661" s="36" t="n">
        <f aca="false">BD662</f>
        <v>40452</v>
      </c>
      <c r="BE661" s="36" t="n">
        <f aca="false">BE662</f>
        <v>40401</v>
      </c>
      <c r="BF661" s="41" t="n">
        <f aca="false">BD661/BB661*100</f>
        <v>98.7356602391994</v>
      </c>
      <c r="BG661" s="41" t="n">
        <f aca="false">BE661/BC661*100</f>
        <v>98.734084410665</v>
      </c>
    </row>
    <row r="662" s="69" customFormat="true" ht="60" hidden="false" customHeight="true" outlineLevel="0" collapsed="false">
      <c r="A662" s="74" t="s">
        <v>500</v>
      </c>
      <c r="B662" s="88" t="s">
        <v>490</v>
      </c>
      <c r="C662" s="89" t="s">
        <v>27</v>
      </c>
      <c r="D662" s="90" t="s">
        <v>501</v>
      </c>
      <c r="E662" s="89"/>
      <c r="F662" s="36"/>
      <c r="G662" s="127"/>
      <c r="H662" s="128"/>
      <c r="I662" s="36"/>
      <c r="J662" s="128"/>
      <c r="K662" s="127"/>
      <c r="L662" s="6"/>
      <c r="M662" s="36"/>
      <c r="N662" s="6"/>
      <c r="O662" s="36"/>
      <c r="P662" s="6"/>
      <c r="Q662" s="36"/>
      <c r="R662" s="6"/>
      <c r="S662" s="36"/>
      <c r="T662" s="6"/>
      <c r="U662" s="36"/>
      <c r="V662" s="6"/>
      <c r="W662" s="57"/>
      <c r="X662" s="36"/>
      <c r="Y662" s="36"/>
      <c r="Z662" s="6" t="n">
        <f aca="false">Z663+Z664+Z665</f>
        <v>51</v>
      </c>
      <c r="AA662" s="6" t="n">
        <f aca="false">AA663+AA664+AA665</f>
        <v>0</v>
      </c>
      <c r="AB662" s="6" t="n">
        <f aca="false">AB663+AB664+AB665</f>
        <v>0</v>
      </c>
      <c r="AC662" s="6" t="n">
        <f aca="false">AC663+AC664+AC665</f>
        <v>40919</v>
      </c>
      <c r="AD662" s="36" t="n">
        <f aca="false">AD663+AD664+AD665</f>
        <v>40970</v>
      </c>
      <c r="AE662" s="36" t="n">
        <f aca="false">AE663+AE664+AE665</f>
        <v>40919</v>
      </c>
      <c r="AF662" s="6" t="n">
        <f aca="false">AF663+AF664+AF665</f>
        <v>0</v>
      </c>
      <c r="AG662" s="6" t="n">
        <f aca="false">AG663+AG664+AG665</f>
        <v>0</v>
      </c>
      <c r="AH662" s="6" t="n">
        <f aca="false">AH663+AH664+AH665</f>
        <v>0</v>
      </c>
      <c r="AI662" s="6" t="n">
        <f aca="false">AI663+AI664+AI665</f>
        <v>0</v>
      </c>
      <c r="AJ662" s="36" t="n">
        <f aca="false">AJ663+AJ664+AJ665</f>
        <v>40970</v>
      </c>
      <c r="AK662" s="36" t="n">
        <f aca="false">AK663+AK664+AK665</f>
        <v>40919</v>
      </c>
      <c r="AL662" s="36" t="n">
        <f aca="false">AL663+AL664+AL665</f>
        <v>0</v>
      </c>
      <c r="AM662" s="6" t="n">
        <f aca="false">AM663+AM664+AM665</f>
        <v>0</v>
      </c>
      <c r="AN662" s="36" t="n">
        <f aca="false">AN663+AN664+AN665</f>
        <v>0</v>
      </c>
      <c r="AO662" s="36" t="n">
        <f aca="false">AO663+AO664+AO665</f>
        <v>0</v>
      </c>
      <c r="AP662" s="36" t="n">
        <f aca="false">AP663+AP664+AP665</f>
        <v>40970</v>
      </c>
      <c r="AQ662" s="36" t="n">
        <f aca="false">AQ663+AQ664+AQ665</f>
        <v>40919</v>
      </c>
      <c r="AR662" s="36" t="n">
        <f aca="false">AR663+AR664+AR665</f>
        <v>0</v>
      </c>
      <c r="AS662" s="36" t="n">
        <f aca="false">AS663+AS664+AS665</f>
        <v>0</v>
      </c>
      <c r="AT662" s="36" t="n">
        <f aca="false">AT663+AT664+AT665</f>
        <v>0</v>
      </c>
      <c r="AU662" s="36" t="n">
        <f aca="false">AU663+AU664+AU665</f>
        <v>0</v>
      </c>
      <c r="AV662" s="36" t="n">
        <f aca="false">AV663+AV664+AV665</f>
        <v>40970</v>
      </c>
      <c r="AW662" s="36" t="n">
        <f aca="false">AW663+AW664+AW665</f>
        <v>40919</v>
      </c>
      <c r="AX662" s="36" t="n">
        <f aca="false">AX663+AX664+AX665</f>
        <v>0</v>
      </c>
      <c r="AY662" s="36" t="n">
        <f aca="false">AY663+AY664+AY665</f>
        <v>0</v>
      </c>
      <c r="AZ662" s="36" t="n">
        <f aca="false">AZ663+AZ664+AZ665</f>
        <v>0</v>
      </c>
      <c r="BA662" s="36" t="n">
        <f aca="false">BA663+BA664+BA665</f>
        <v>0</v>
      </c>
      <c r="BB662" s="36" t="n">
        <f aca="false">BB663+BB664+BB665</f>
        <v>40970</v>
      </c>
      <c r="BC662" s="36" t="n">
        <f aca="false">BC663+BC664+BC665</f>
        <v>40919</v>
      </c>
      <c r="BD662" s="36" t="n">
        <f aca="false">BD663+BD664+BD665</f>
        <v>40452</v>
      </c>
      <c r="BE662" s="36" t="n">
        <f aca="false">BE663+BE664+BE665</f>
        <v>40401</v>
      </c>
      <c r="BF662" s="41" t="n">
        <f aca="false">BD662/BB662*100</f>
        <v>98.7356602391994</v>
      </c>
      <c r="BG662" s="41" t="n">
        <f aca="false">BE662/BC662*100</f>
        <v>98.734084410665</v>
      </c>
    </row>
    <row r="663" s="69" customFormat="true" ht="87.75" hidden="true" customHeight="true" outlineLevel="0" collapsed="false">
      <c r="A663" s="74" t="s">
        <v>73</v>
      </c>
      <c r="B663" s="88" t="s">
        <v>490</v>
      </c>
      <c r="C663" s="89" t="s">
        <v>27</v>
      </c>
      <c r="D663" s="90" t="s">
        <v>501</v>
      </c>
      <c r="E663" s="89" t="s">
        <v>74</v>
      </c>
      <c r="F663" s="36"/>
      <c r="G663" s="127"/>
      <c r="H663" s="128"/>
      <c r="I663" s="36"/>
      <c r="J663" s="128"/>
      <c r="K663" s="127"/>
      <c r="L663" s="6"/>
      <c r="M663" s="36"/>
      <c r="N663" s="6"/>
      <c r="O663" s="36"/>
      <c r="P663" s="6"/>
      <c r="Q663" s="36"/>
      <c r="R663" s="6"/>
      <c r="S663" s="36"/>
      <c r="T663" s="6"/>
      <c r="U663" s="36"/>
      <c r="V663" s="6"/>
      <c r="W663" s="57"/>
      <c r="X663" s="36"/>
      <c r="Y663" s="36"/>
      <c r="Z663" s="6"/>
      <c r="AA663" s="36"/>
      <c r="AB663" s="6"/>
      <c r="AC663" s="57"/>
      <c r="AD663" s="36" t="n">
        <f aca="false">X663+Z663+AA663+AB663+AC663</f>
        <v>0</v>
      </c>
      <c r="AE663" s="36" t="n">
        <f aca="false">Y663+AC663</f>
        <v>0</v>
      </c>
      <c r="AF663" s="6"/>
      <c r="AG663" s="36"/>
      <c r="AH663" s="6"/>
      <c r="AI663" s="57"/>
      <c r="AJ663" s="36" t="n">
        <f aca="false">AD663+AF663+AG663+AH663+AI663</f>
        <v>0</v>
      </c>
      <c r="AK663" s="36" t="n">
        <f aca="false">AE663+AI663</f>
        <v>0</v>
      </c>
      <c r="AL663" s="36"/>
      <c r="AM663" s="6"/>
      <c r="AN663" s="36"/>
      <c r="AO663" s="36"/>
      <c r="AP663" s="36" t="n">
        <f aca="false">AJ663+AL663+AM663+AN663+AO663</f>
        <v>0</v>
      </c>
      <c r="AQ663" s="36" t="n">
        <f aca="false">AK663+AO663</f>
        <v>0</v>
      </c>
      <c r="AR663" s="36"/>
      <c r="AS663" s="36"/>
      <c r="AT663" s="36"/>
      <c r="AU663" s="36"/>
      <c r="AV663" s="36" t="n">
        <f aca="false">AP663+AR663+AS663+AT663+AU663</f>
        <v>0</v>
      </c>
      <c r="AW663" s="36" t="n">
        <f aca="false">AQ663+AU663</f>
        <v>0</v>
      </c>
      <c r="AX663" s="36"/>
      <c r="AY663" s="36"/>
      <c r="AZ663" s="36"/>
      <c r="BA663" s="36"/>
      <c r="BB663" s="36" t="n">
        <f aca="false">AV663+AX663+AY663+AZ663+BA663</f>
        <v>0</v>
      </c>
      <c r="BC663" s="36" t="n">
        <f aca="false">AW663+BA663</f>
        <v>0</v>
      </c>
      <c r="BD663" s="130"/>
      <c r="BE663" s="130"/>
      <c r="BF663" s="41" t="e">
        <f aca="false">BD663/BB663*100</f>
        <v>#DIV/0!</v>
      </c>
      <c r="BG663" s="41" t="e">
        <f aca="false">BE663/BC663*100</f>
        <v>#DIV/0!</v>
      </c>
    </row>
    <row r="664" s="69" customFormat="true" ht="87.75" hidden="false" customHeight="true" outlineLevel="0" collapsed="false">
      <c r="A664" s="74" t="s">
        <v>108</v>
      </c>
      <c r="B664" s="88" t="s">
        <v>490</v>
      </c>
      <c r="C664" s="89" t="s">
        <v>27</v>
      </c>
      <c r="D664" s="90" t="s">
        <v>501</v>
      </c>
      <c r="E664" s="89" t="s">
        <v>88</v>
      </c>
      <c r="F664" s="36"/>
      <c r="G664" s="127"/>
      <c r="H664" s="128"/>
      <c r="I664" s="36"/>
      <c r="J664" s="128"/>
      <c r="K664" s="127"/>
      <c r="L664" s="6"/>
      <c r="M664" s="36"/>
      <c r="N664" s="6"/>
      <c r="O664" s="36"/>
      <c r="P664" s="6"/>
      <c r="Q664" s="36"/>
      <c r="R664" s="6"/>
      <c r="S664" s="36"/>
      <c r="T664" s="6"/>
      <c r="U664" s="36"/>
      <c r="V664" s="6"/>
      <c r="W664" s="57"/>
      <c r="X664" s="36"/>
      <c r="Y664" s="36"/>
      <c r="Z664" s="6" t="n">
        <v>51</v>
      </c>
      <c r="AA664" s="36"/>
      <c r="AB664" s="6"/>
      <c r="AC664" s="57" t="n">
        <f aca="false">40402+517</f>
        <v>40919</v>
      </c>
      <c r="AD664" s="36" t="n">
        <f aca="false">X664+Z664+AA664+AB664+AC664</f>
        <v>40970</v>
      </c>
      <c r="AE664" s="36" t="n">
        <f aca="false">Y664+AC664</f>
        <v>40919</v>
      </c>
      <c r="AF664" s="6"/>
      <c r="AG664" s="36"/>
      <c r="AH664" s="6"/>
      <c r="AI664" s="57"/>
      <c r="AJ664" s="36" t="n">
        <f aca="false">AD664+AF664+AG664+AH664+AI664</f>
        <v>40970</v>
      </c>
      <c r="AK664" s="36" t="n">
        <f aca="false">AE664+AI664</f>
        <v>40919</v>
      </c>
      <c r="AL664" s="36"/>
      <c r="AM664" s="6"/>
      <c r="AN664" s="36"/>
      <c r="AO664" s="36"/>
      <c r="AP664" s="36" t="n">
        <f aca="false">AJ664+AL664+AM664+AN664+AO664</f>
        <v>40970</v>
      </c>
      <c r="AQ664" s="36" t="n">
        <f aca="false">AK664+AO664</f>
        <v>40919</v>
      </c>
      <c r="AR664" s="36"/>
      <c r="AS664" s="36"/>
      <c r="AT664" s="36"/>
      <c r="AU664" s="36"/>
      <c r="AV664" s="36" t="n">
        <f aca="false">AP664+AR664+AS664+AT664+AU664</f>
        <v>40970</v>
      </c>
      <c r="AW664" s="36" t="n">
        <f aca="false">AQ664+AU664</f>
        <v>40919</v>
      </c>
      <c r="AX664" s="36"/>
      <c r="AY664" s="36"/>
      <c r="AZ664" s="36"/>
      <c r="BA664" s="36"/>
      <c r="BB664" s="36" t="n">
        <f aca="false">AV664+AX664+AY664+AZ664+BA664</f>
        <v>40970</v>
      </c>
      <c r="BC664" s="36" t="n">
        <f aca="false">AW664+BA664</f>
        <v>40919</v>
      </c>
      <c r="BD664" s="36" t="n">
        <v>40452</v>
      </c>
      <c r="BE664" s="36" t="n">
        <v>40401</v>
      </c>
      <c r="BF664" s="41" t="n">
        <f aca="false">BD664/BB664*100</f>
        <v>98.7356602391994</v>
      </c>
      <c r="BG664" s="41" t="n">
        <f aca="false">BE664/BC664*100</f>
        <v>98.734084410665</v>
      </c>
    </row>
    <row r="665" s="69" customFormat="true" ht="87.75" hidden="true" customHeight="true" outlineLevel="0" collapsed="false">
      <c r="A665" s="74" t="s">
        <v>109</v>
      </c>
      <c r="B665" s="88" t="s">
        <v>490</v>
      </c>
      <c r="C665" s="89" t="s">
        <v>27</v>
      </c>
      <c r="D665" s="90" t="s">
        <v>501</v>
      </c>
      <c r="E665" s="89" t="s">
        <v>110</v>
      </c>
      <c r="F665" s="36"/>
      <c r="G665" s="127"/>
      <c r="H665" s="128"/>
      <c r="I665" s="36"/>
      <c r="J665" s="128"/>
      <c r="K665" s="127"/>
      <c r="L665" s="6"/>
      <c r="M665" s="36"/>
      <c r="N665" s="6"/>
      <c r="O665" s="36"/>
      <c r="P665" s="6"/>
      <c r="Q665" s="36"/>
      <c r="R665" s="6"/>
      <c r="S665" s="36"/>
      <c r="T665" s="6"/>
      <c r="U665" s="36"/>
      <c r="V665" s="6"/>
      <c r="W665" s="57"/>
      <c r="X665" s="36"/>
      <c r="Y665" s="36"/>
      <c r="Z665" s="6"/>
      <c r="AA665" s="36"/>
      <c r="AB665" s="6"/>
      <c r="AC665" s="57"/>
      <c r="AD665" s="36" t="n">
        <f aca="false">X665+Z665+AA665+AB665+AC665</f>
        <v>0</v>
      </c>
      <c r="AE665" s="36" t="n">
        <f aca="false">Y665+AC665</f>
        <v>0</v>
      </c>
      <c r="AF665" s="6"/>
      <c r="AG665" s="36"/>
      <c r="AH665" s="6"/>
      <c r="AI665" s="57"/>
      <c r="AJ665" s="36" t="n">
        <f aca="false">AD665+AF665+AG665+AH665+AI665</f>
        <v>0</v>
      </c>
      <c r="AK665" s="36" t="n">
        <f aca="false">AE665+AI665</f>
        <v>0</v>
      </c>
      <c r="AL665" s="36"/>
      <c r="AM665" s="6"/>
      <c r="AN665" s="36"/>
      <c r="AO665" s="36"/>
      <c r="AP665" s="36" t="n">
        <f aca="false">AJ665+AL665+AM665+AN665+AO665</f>
        <v>0</v>
      </c>
      <c r="AQ665" s="36" t="n">
        <f aca="false">AK665+AO665</f>
        <v>0</v>
      </c>
      <c r="AR665" s="36"/>
      <c r="AS665" s="36"/>
      <c r="AT665" s="36"/>
      <c r="AU665" s="36"/>
      <c r="AV665" s="36" t="n">
        <f aca="false">AP665+AR665+AS665+AT665+AU665</f>
        <v>0</v>
      </c>
      <c r="AW665" s="36" t="n">
        <f aca="false">AQ665+AU665</f>
        <v>0</v>
      </c>
      <c r="AX665" s="36"/>
      <c r="AY665" s="36"/>
      <c r="AZ665" s="36"/>
      <c r="BA665" s="36"/>
      <c r="BB665" s="36" t="n">
        <f aca="false">AV665+AX665+AY665+AZ665+BA665</f>
        <v>0</v>
      </c>
      <c r="BC665" s="36" t="n">
        <f aca="false">AW665+BA665</f>
        <v>0</v>
      </c>
      <c r="BD665" s="36"/>
      <c r="BE665" s="36"/>
      <c r="BF665" s="41" t="e">
        <f aca="false">BD665/BB665*100</f>
        <v>#DIV/0!</v>
      </c>
      <c r="BG665" s="41" t="e">
        <f aca="false">BE665/BC665*100</f>
        <v>#DIV/0!</v>
      </c>
    </row>
    <row r="666" s="69" customFormat="true" ht="76.5" hidden="false" customHeight="true" outlineLevel="0" collapsed="false">
      <c r="A666" s="74" t="s">
        <v>38</v>
      </c>
      <c r="B666" s="88" t="s">
        <v>490</v>
      </c>
      <c r="C666" s="89" t="s">
        <v>27</v>
      </c>
      <c r="D666" s="90" t="s">
        <v>39</v>
      </c>
      <c r="E666" s="89"/>
      <c r="F666" s="36" t="n">
        <f aca="false">F667</f>
        <v>23387</v>
      </c>
      <c r="G666" s="36" t="n">
        <f aca="false">G667</f>
        <v>23387</v>
      </c>
      <c r="H666" s="57" t="n">
        <f aca="false">H667</f>
        <v>0</v>
      </c>
      <c r="I666" s="36" t="n">
        <f aca="false">I667</f>
        <v>0</v>
      </c>
      <c r="J666" s="6" t="n">
        <f aca="false">J667</f>
        <v>0</v>
      </c>
      <c r="K666" s="36" t="n">
        <f aca="false">K667</f>
        <v>0</v>
      </c>
      <c r="L666" s="6" t="n">
        <f aca="false">L667</f>
        <v>23387</v>
      </c>
      <c r="M666" s="36" t="n">
        <f aca="false">M667</f>
        <v>23387</v>
      </c>
      <c r="N666" s="57" t="n">
        <f aca="false">N667</f>
        <v>0</v>
      </c>
      <c r="O666" s="36" t="n">
        <f aca="false">O667</f>
        <v>0</v>
      </c>
      <c r="P666" s="6" t="n">
        <f aca="false">P667</f>
        <v>0</v>
      </c>
      <c r="Q666" s="36" t="n">
        <f aca="false">Q667</f>
        <v>0</v>
      </c>
      <c r="R666" s="6" t="n">
        <f aca="false">R667</f>
        <v>23387</v>
      </c>
      <c r="S666" s="36" t="n">
        <f aca="false">S667</f>
        <v>23387</v>
      </c>
      <c r="T666" s="57" t="n">
        <f aca="false">T667</f>
        <v>0</v>
      </c>
      <c r="U666" s="36" t="n">
        <f aca="false">U667</f>
        <v>0</v>
      </c>
      <c r="V666" s="6" t="n">
        <f aca="false">V667</f>
        <v>0</v>
      </c>
      <c r="W666" s="57" t="n">
        <f aca="false">W667</f>
        <v>0</v>
      </c>
      <c r="X666" s="36" t="n">
        <f aca="false">X667</f>
        <v>23387</v>
      </c>
      <c r="Y666" s="36" t="n">
        <f aca="false">Y667</f>
        <v>23387</v>
      </c>
      <c r="Z666" s="57" t="n">
        <f aca="false">Z667</f>
        <v>0</v>
      </c>
      <c r="AA666" s="36" t="n">
        <f aca="false">AA667</f>
        <v>0</v>
      </c>
      <c r="AB666" s="6" t="n">
        <f aca="false">AB667</f>
        <v>0</v>
      </c>
      <c r="AC666" s="57" t="n">
        <f aca="false">AC667</f>
        <v>0</v>
      </c>
      <c r="AD666" s="36" t="n">
        <f aca="false">AD667</f>
        <v>23387</v>
      </c>
      <c r="AE666" s="36" t="n">
        <f aca="false">AE667</f>
        <v>23387</v>
      </c>
      <c r="AF666" s="57" t="n">
        <f aca="false">AF667</f>
        <v>0</v>
      </c>
      <c r="AG666" s="36" t="n">
        <f aca="false">AG667</f>
        <v>0</v>
      </c>
      <c r="AH666" s="6" t="n">
        <f aca="false">AH667</f>
        <v>0</v>
      </c>
      <c r="AI666" s="57" t="n">
        <f aca="false">AI667</f>
        <v>0</v>
      </c>
      <c r="AJ666" s="36" t="n">
        <f aca="false">AJ667</f>
        <v>23387</v>
      </c>
      <c r="AK666" s="36" t="n">
        <f aca="false">AK667</f>
        <v>23387</v>
      </c>
      <c r="AL666" s="36" t="n">
        <f aca="false">AL667</f>
        <v>0</v>
      </c>
      <c r="AM666" s="6" t="n">
        <f aca="false">AM667</f>
        <v>0</v>
      </c>
      <c r="AN666" s="36" t="n">
        <f aca="false">AN667</f>
        <v>0</v>
      </c>
      <c r="AO666" s="36" t="n">
        <f aca="false">AO667</f>
        <v>0</v>
      </c>
      <c r="AP666" s="36" t="n">
        <f aca="false">AP667</f>
        <v>23387</v>
      </c>
      <c r="AQ666" s="36" t="n">
        <f aca="false">AQ667</f>
        <v>23387</v>
      </c>
      <c r="AR666" s="36" t="n">
        <f aca="false">AR667</f>
        <v>0</v>
      </c>
      <c r="AS666" s="36" t="n">
        <f aca="false">AS667</f>
        <v>0</v>
      </c>
      <c r="AT666" s="36" t="n">
        <f aca="false">AT667</f>
        <v>0</v>
      </c>
      <c r="AU666" s="36" t="n">
        <f aca="false">AU667</f>
        <v>0</v>
      </c>
      <c r="AV666" s="36" t="n">
        <f aca="false">AV667</f>
        <v>23387</v>
      </c>
      <c r="AW666" s="36" t="n">
        <f aca="false">AW667</f>
        <v>23387</v>
      </c>
      <c r="AX666" s="36" t="n">
        <f aca="false">AX667</f>
        <v>0</v>
      </c>
      <c r="AY666" s="36" t="n">
        <f aca="false">AY667</f>
        <v>0</v>
      </c>
      <c r="AZ666" s="36" t="n">
        <f aca="false">AZ667</f>
        <v>0</v>
      </c>
      <c r="BA666" s="36" t="n">
        <f aca="false">BA667</f>
        <v>0</v>
      </c>
      <c r="BB666" s="36" t="n">
        <f aca="false">BB667</f>
        <v>23387</v>
      </c>
      <c r="BC666" s="36" t="n">
        <f aca="false">BC667</f>
        <v>23387</v>
      </c>
      <c r="BD666" s="36" t="n">
        <f aca="false">BD667</f>
        <v>10708</v>
      </c>
      <c r="BE666" s="36" t="n">
        <f aca="false">BE667</f>
        <v>10708</v>
      </c>
      <c r="BF666" s="41" t="n">
        <f aca="false">BD666/BB666*100</f>
        <v>45.7861204942917</v>
      </c>
      <c r="BG666" s="41" t="n">
        <f aca="false">BE666/BC666*100</f>
        <v>45.7861204942917</v>
      </c>
    </row>
    <row r="667" s="69" customFormat="true" ht="43.5" hidden="false" customHeight="true" outlineLevel="0" collapsed="false">
      <c r="A667" s="74" t="s">
        <v>497</v>
      </c>
      <c r="B667" s="88" t="s">
        <v>490</v>
      </c>
      <c r="C667" s="89" t="s">
        <v>27</v>
      </c>
      <c r="D667" s="90" t="s">
        <v>39</v>
      </c>
      <c r="E667" s="89" t="s">
        <v>168</v>
      </c>
      <c r="F667" s="36" t="n">
        <v>23387</v>
      </c>
      <c r="G667" s="36" t="n">
        <v>23387</v>
      </c>
      <c r="H667" s="128"/>
      <c r="I667" s="127"/>
      <c r="J667" s="128"/>
      <c r="K667" s="127"/>
      <c r="L667" s="6" t="n">
        <f aca="false">F667+H667+I667+J667+K667</f>
        <v>23387</v>
      </c>
      <c r="M667" s="36" t="n">
        <f aca="false">G667+K667</f>
        <v>23387</v>
      </c>
      <c r="N667" s="6"/>
      <c r="O667" s="36"/>
      <c r="P667" s="6"/>
      <c r="Q667" s="36"/>
      <c r="R667" s="6" t="n">
        <f aca="false">L667+N667+O667+P667+Q667</f>
        <v>23387</v>
      </c>
      <c r="S667" s="36" t="n">
        <f aca="false">M667+Q667</f>
        <v>23387</v>
      </c>
      <c r="T667" s="6"/>
      <c r="U667" s="36"/>
      <c r="V667" s="6"/>
      <c r="W667" s="57"/>
      <c r="X667" s="36" t="n">
        <f aca="false">R667+T667+U667+V667+W667</f>
        <v>23387</v>
      </c>
      <c r="Y667" s="36" t="n">
        <f aca="false">S667+W667</f>
        <v>23387</v>
      </c>
      <c r="Z667" s="6"/>
      <c r="AA667" s="36"/>
      <c r="AB667" s="6"/>
      <c r="AC667" s="57"/>
      <c r="AD667" s="36" t="n">
        <f aca="false">X667+Z667+AA667+AB667+AC667</f>
        <v>23387</v>
      </c>
      <c r="AE667" s="36" t="n">
        <f aca="false">Y667+AC667</f>
        <v>23387</v>
      </c>
      <c r="AF667" s="6"/>
      <c r="AG667" s="36"/>
      <c r="AH667" s="6"/>
      <c r="AI667" s="57"/>
      <c r="AJ667" s="36" t="n">
        <f aca="false">AD667+AF667+AG667+AH667+AI667</f>
        <v>23387</v>
      </c>
      <c r="AK667" s="36" t="n">
        <f aca="false">AE667+AI667</f>
        <v>23387</v>
      </c>
      <c r="AL667" s="36"/>
      <c r="AM667" s="6"/>
      <c r="AN667" s="36"/>
      <c r="AO667" s="36"/>
      <c r="AP667" s="36" t="n">
        <f aca="false">AJ667+AL667+AM667+AN667+AO667</f>
        <v>23387</v>
      </c>
      <c r="AQ667" s="36" t="n">
        <f aca="false">AK667+AO667</f>
        <v>23387</v>
      </c>
      <c r="AR667" s="36"/>
      <c r="AS667" s="36"/>
      <c r="AT667" s="36"/>
      <c r="AU667" s="36"/>
      <c r="AV667" s="36" t="n">
        <f aca="false">AP667+AR667+AS667+AT667+AU667</f>
        <v>23387</v>
      </c>
      <c r="AW667" s="36" t="n">
        <f aca="false">AQ667+AU667</f>
        <v>23387</v>
      </c>
      <c r="AX667" s="36"/>
      <c r="AY667" s="36"/>
      <c r="AZ667" s="36"/>
      <c r="BA667" s="36"/>
      <c r="BB667" s="36" t="n">
        <f aca="false">AV667+AX667+AY667+AZ667+BA667</f>
        <v>23387</v>
      </c>
      <c r="BC667" s="36" t="n">
        <f aca="false">AW667+BA667</f>
        <v>23387</v>
      </c>
      <c r="BD667" s="36" t="n">
        <v>10708</v>
      </c>
      <c r="BE667" s="36" t="n">
        <v>10708</v>
      </c>
      <c r="BF667" s="41" t="n">
        <f aca="false">BD667/BB667*100</f>
        <v>45.7861204942917</v>
      </c>
      <c r="BG667" s="41" t="n">
        <f aca="false">BE667/BC667*100</f>
        <v>45.7861204942917</v>
      </c>
    </row>
    <row r="668" s="69" customFormat="true" ht="109.5" hidden="false" customHeight="true" outlineLevel="0" collapsed="false">
      <c r="A668" s="74" t="s">
        <v>44</v>
      </c>
      <c r="B668" s="88" t="s">
        <v>490</v>
      </c>
      <c r="C668" s="89" t="s">
        <v>27</v>
      </c>
      <c r="D668" s="90" t="s">
        <v>45</v>
      </c>
      <c r="E668" s="89"/>
      <c r="F668" s="36" t="n">
        <f aca="false">F669</f>
        <v>7244</v>
      </c>
      <c r="G668" s="36" t="n">
        <f aca="false">G669</f>
        <v>7244</v>
      </c>
      <c r="H668" s="57" t="n">
        <f aca="false">H669</f>
        <v>0</v>
      </c>
      <c r="I668" s="36" t="n">
        <f aca="false">I669</f>
        <v>0</v>
      </c>
      <c r="J668" s="6" t="n">
        <f aca="false">J669</f>
        <v>0</v>
      </c>
      <c r="K668" s="36" t="n">
        <f aca="false">K669</f>
        <v>0</v>
      </c>
      <c r="L668" s="6" t="n">
        <f aca="false">L669</f>
        <v>7244</v>
      </c>
      <c r="M668" s="36" t="n">
        <f aca="false">M669</f>
        <v>7244</v>
      </c>
      <c r="N668" s="57" t="n">
        <f aca="false">N669</f>
        <v>0</v>
      </c>
      <c r="O668" s="36" t="n">
        <f aca="false">O669</f>
        <v>0</v>
      </c>
      <c r="P668" s="6" t="n">
        <f aca="false">P669</f>
        <v>0</v>
      </c>
      <c r="Q668" s="36" t="n">
        <f aca="false">Q669</f>
        <v>0</v>
      </c>
      <c r="R668" s="6" t="n">
        <f aca="false">R669</f>
        <v>7244</v>
      </c>
      <c r="S668" s="36" t="n">
        <f aca="false">S669</f>
        <v>7244</v>
      </c>
      <c r="T668" s="57" t="n">
        <f aca="false">T669</f>
        <v>0</v>
      </c>
      <c r="U668" s="36" t="n">
        <f aca="false">U669</f>
        <v>0</v>
      </c>
      <c r="V668" s="6" t="n">
        <f aca="false">V669</f>
        <v>0</v>
      </c>
      <c r="W668" s="57" t="n">
        <f aca="false">W669</f>
        <v>0</v>
      </c>
      <c r="X668" s="36" t="n">
        <f aca="false">X669</f>
        <v>7244</v>
      </c>
      <c r="Y668" s="36" t="n">
        <f aca="false">Y669</f>
        <v>7244</v>
      </c>
      <c r="Z668" s="57" t="n">
        <f aca="false">Z669</f>
        <v>0</v>
      </c>
      <c r="AA668" s="36" t="n">
        <f aca="false">AA669</f>
        <v>0</v>
      </c>
      <c r="AB668" s="6" t="n">
        <f aca="false">AB669</f>
        <v>0</v>
      </c>
      <c r="AC668" s="57" t="n">
        <f aca="false">AC669</f>
        <v>0</v>
      </c>
      <c r="AD668" s="36" t="n">
        <f aca="false">AD669</f>
        <v>7244</v>
      </c>
      <c r="AE668" s="36" t="n">
        <f aca="false">AE669</f>
        <v>7244</v>
      </c>
      <c r="AF668" s="57" t="n">
        <f aca="false">AF669</f>
        <v>0</v>
      </c>
      <c r="AG668" s="36" t="n">
        <f aca="false">AG669</f>
        <v>0</v>
      </c>
      <c r="AH668" s="6" t="n">
        <f aca="false">AH669</f>
        <v>0</v>
      </c>
      <c r="AI668" s="57" t="n">
        <f aca="false">AI669</f>
        <v>0</v>
      </c>
      <c r="AJ668" s="36" t="n">
        <f aca="false">AJ669</f>
        <v>7244</v>
      </c>
      <c r="AK668" s="36" t="n">
        <f aca="false">AK669</f>
        <v>7244</v>
      </c>
      <c r="AL668" s="36" t="n">
        <f aca="false">AL669</f>
        <v>0</v>
      </c>
      <c r="AM668" s="6" t="n">
        <f aca="false">AM669</f>
        <v>0</v>
      </c>
      <c r="AN668" s="36" t="n">
        <f aca="false">AN669</f>
        <v>0</v>
      </c>
      <c r="AO668" s="36" t="n">
        <f aca="false">AO669</f>
        <v>0</v>
      </c>
      <c r="AP668" s="36" t="n">
        <f aca="false">AP669</f>
        <v>7244</v>
      </c>
      <c r="AQ668" s="36" t="n">
        <f aca="false">AQ669</f>
        <v>7244</v>
      </c>
      <c r="AR668" s="36" t="n">
        <f aca="false">AR669</f>
        <v>0</v>
      </c>
      <c r="AS668" s="36" t="n">
        <f aca="false">AS669</f>
        <v>0</v>
      </c>
      <c r="AT668" s="36" t="n">
        <f aca="false">AT669</f>
        <v>0</v>
      </c>
      <c r="AU668" s="36" t="n">
        <f aca="false">AU669</f>
        <v>0</v>
      </c>
      <c r="AV668" s="36" t="n">
        <f aca="false">AV669</f>
        <v>7244</v>
      </c>
      <c r="AW668" s="36" t="n">
        <f aca="false">AW669</f>
        <v>7244</v>
      </c>
      <c r="AX668" s="36" t="n">
        <f aca="false">AX669+AX670</f>
        <v>0</v>
      </c>
      <c r="AY668" s="36" t="n">
        <f aca="false">AY669+AY670</f>
        <v>0</v>
      </c>
      <c r="AZ668" s="36" t="n">
        <f aca="false">AZ669+AZ670</f>
        <v>0</v>
      </c>
      <c r="BA668" s="36" t="n">
        <f aca="false">BA669+BA670</f>
        <v>330</v>
      </c>
      <c r="BB668" s="36" t="n">
        <f aca="false">BB669+BB670</f>
        <v>7574</v>
      </c>
      <c r="BC668" s="36" t="n">
        <f aca="false">BC669+BC670</f>
        <v>7574</v>
      </c>
      <c r="BD668" s="36" t="n">
        <f aca="false">BD669+BD670</f>
        <v>2978</v>
      </c>
      <c r="BE668" s="36" t="n">
        <f aca="false">BE669+BE670</f>
        <v>2978</v>
      </c>
      <c r="BF668" s="41" t="n">
        <f aca="false">BD668/BB668*100</f>
        <v>39.3187219434909</v>
      </c>
      <c r="BG668" s="41" t="n">
        <f aca="false">BE668/BC668*100</f>
        <v>39.3187219434909</v>
      </c>
    </row>
    <row r="669" s="69" customFormat="true" ht="90" hidden="false" customHeight="true" outlineLevel="0" collapsed="false">
      <c r="A669" s="74" t="s">
        <v>73</v>
      </c>
      <c r="B669" s="88" t="s">
        <v>490</v>
      </c>
      <c r="C669" s="89" t="s">
        <v>27</v>
      </c>
      <c r="D669" s="90" t="s">
        <v>45</v>
      </c>
      <c r="E669" s="89" t="s">
        <v>74</v>
      </c>
      <c r="F669" s="36" t="n">
        <v>7244</v>
      </c>
      <c r="G669" s="36" t="n">
        <v>7244</v>
      </c>
      <c r="H669" s="128"/>
      <c r="I669" s="127"/>
      <c r="J669" s="128"/>
      <c r="K669" s="127"/>
      <c r="L669" s="6" t="n">
        <f aca="false">F669+H669+I669+J669+K669</f>
        <v>7244</v>
      </c>
      <c r="M669" s="36" t="n">
        <f aca="false">G669+K669</f>
        <v>7244</v>
      </c>
      <c r="N669" s="6"/>
      <c r="O669" s="36"/>
      <c r="P669" s="6"/>
      <c r="Q669" s="36"/>
      <c r="R669" s="6" t="n">
        <f aca="false">L669+N669+O669+P669+Q669</f>
        <v>7244</v>
      </c>
      <c r="S669" s="36" t="n">
        <f aca="false">M669+Q669</f>
        <v>7244</v>
      </c>
      <c r="T669" s="6"/>
      <c r="U669" s="36"/>
      <c r="V669" s="6"/>
      <c r="W669" s="57"/>
      <c r="X669" s="36" t="n">
        <f aca="false">R669+T669+U669+V669+W669</f>
        <v>7244</v>
      </c>
      <c r="Y669" s="36" t="n">
        <f aca="false">S669+W669</f>
        <v>7244</v>
      </c>
      <c r="Z669" s="6"/>
      <c r="AA669" s="36"/>
      <c r="AB669" s="6"/>
      <c r="AC669" s="57"/>
      <c r="AD669" s="36" t="n">
        <f aca="false">X669+Z669+AA669+AB669+AC669</f>
        <v>7244</v>
      </c>
      <c r="AE669" s="36" t="n">
        <f aca="false">Y669+AC669</f>
        <v>7244</v>
      </c>
      <c r="AF669" s="6"/>
      <c r="AG669" s="36"/>
      <c r="AH669" s="6"/>
      <c r="AI669" s="57"/>
      <c r="AJ669" s="36" t="n">
        <f aca="false">AD669+AF669+AG669+AH669+AI669</f>
        <v>7244</v>
      </c>
      <c r="AK669" s="36" t="n">
        <f aca="false">AE669+AI669</f>
        <v>7244</v>
      </c>
      <c r="AL669" s="36"/>
      <c r="AM669" s="6"/>
      <c r="AN669" s="36"/>
      <c r="AO669" s="36"/>
      <c r="AP669" s="36" t="n">
        <f aca="false">AJ669+AL669+AM669+AN669+AO669</f>
        <v>7244</v>
      </c>
      <c r="AQ669" s="36" t="n">
        <f aca="false">AK669+AO669</f>
        <v>7244</v>
      </c>
      <c r="AR669" s="36"/>
      <c r="AS669" s="36"/>
      <c r="AT669" s="36"/>
      <c r="AU669" s="36"/>
      <c r="AV669" s="36" t="n">
        <f aca="false">AP669+AR669+AS669+AT669+AU669</f>
        <v>7244</v>
      </c>
      <c r="AW669" s="36" t="n">
        <f aca="false">AQ669+AU669</f>
        <v>7244</v>
      </c>
      <c r="AX669" s="36"/>
      <c r="AY669" s="36"/>
      <c r="AZ669" s="36"/>
      <c r="BA669" s="36"/>
      <c r="BB669" s="36" t="n">
        <f aca="false">AV669+AX669+AY669+AZ669+BA669</f>
        <v>7244</v>
      </c>
      <c r="BC669" s="36" t="n">
        <f aca="false">AW669+BA669</f>
        <v>7244</v>
      </c>
      <c r="BD669" s="36" t="n">
        <v>2978</v>
      </c>
      <c r="BE669" s="36" t="n">
        <v>2978</v>
      </c>
      <c r="BF669" s="41" t="n">
        <f aca="false">BD669/BB669*100</f>
        <v>41.1098840419658</v>
      </c>
      <c r="BG669" s="41" t="n">
        <f aca="false">BE669/BC669*100</f>
        <v>41.1098840419658</v>
      </c>
    </row>
    <row r="670" s="69" customFormat="true" ht="90" hidden="false" customHeight="true" outlineLevel="0" collapsed="false">
      <c r="A670" s="74" t="s">
        <v>108</v>
      </c>
      <c r="B670" s="88" t="s">
        <v>490</v>
      </c>
      <c r="C670" s="89" t="s">
        <v>27</v>
      </c>
      <c r="D670" s="90" t="s">
        <v>45</v>
      </c>
      <c r="E670" s="89" t="s">
        <v>88</v>
      </c>
      <c r="F670" s="36"/>
      <c r="G670" s="36"/>
      <c r="H670" s="128"/>
      <c r="I670" s="127"/>
      <c r="J670" s="128"/>
      <c r="K670" s="127"/>
      <c r="L670" s="6"/>
      <c r="M670" s="36"/>
      <c r="N670" s="6"/>
      <c r="O670" s="36"/>
      <c r="P670" s="6"/>
      <c r="Q670" s="36"/>
      <c r="R670" s="6"/>
      <c r="S670" s="36"/>
      <c r="T670" s="6"/>
      <c r="U670" s="36"/>
      <c r="V670" s="6"/>
      <c r="W670" s="57"/>
      <c r="X670" s="36"/>
      <c r="Y670" s="36"/>
      <c r="Z670" s="6"/>
      <c r="AA670" s="36"/>
      <c r="AB670" s="6"/>
      <c r="AC670" s="57"/>
      <c r="AD670" s="36"/>
      <c r="AE670" s="36"/>
      <c r="AF670" s="6"/>
      <c r="AG670" s="36"/>
      <c r="AH670" s="6"/>
      <c r="AI670" s="57"/>
      <c r="AJ670" s="36"/>
      <c r="AK670" s="36"/>
      <c r="AL670" s="36"/>
      <c r="AM670" s="6"/>
      <c r="AN670" s="36"/>
      <c r="AO670" s="36"/>
      <c r="AP670" s="36"/>
      <c r="AQ670" s="36"/>
      <c r="AR670" s="36"/>
      <c r="AS670" s="36"/>
      <c r="AT670" s="36"/>
      <c r="AU670" s="36"/>
      <c r="AV670" s="36"/>
      <c r="AW670" s="36"/>
      <c r="AX670" s="36"/>
      <c r="AY670" s="36"/>
      <c r="AZ670" s="36"/>
      <c r="BA670" s="36" t="n">
        <v>330</v>
      </c>
      <c r="BB670" s="36" t="n">
        <f aca="false">AV670+AX670+AY670+AZ670+BA670</f>
        <v>330</v>
      </c>
      <c r="BC670" s="36" t="n">
        <f aca="false">AW670+BA670</f>
        <v>330</v>
      </c>
      <c r="BD670" s="36"/>
      <c r="BE670" s="36"/>
      <c r="BF670" s="41" t="n">
        <f aca="false">BD670/BB670*100</f>
        <v>0</v>
      </c>
      <c r="BG670" s="41" t="n">
        <f aca="false">BE670/BC670*100</f>
        <v>0</v>
      </c>
    </row>
    <row r="671" s="69" customFormat="true" ht="18.75" hidden="false" customHeight="false" outlineLevel="0" collapsed="false">
      <c r="A671" s="74" t="s">
        <v>156</v>
      </c>
      <c r="B671" s="88" t="s">
        <v>490</v>
      </c>
      <c r="C671" s="89" t="s">
        <v>27</v>
      </c>
      <c r="D671" s="90" t="s">
        <v>157</v>
      </c>
      <c r="E671" s="89"/>
      <c r="F671" s="36"/>
      <c r="G671" s="36"/>
      <c r="H671" s="128"/>
      <c r="I671" s="127"/>
      <c r="J671" s="128"/>
      <c r="K671" s="127"/>
      <c r="L671" s="6"/>
      <c r="M671" s="36"/>
      <c r="N671" s="6"/>
      <c r="O671" s="36"/>
      <c r="P671" s="6"/>
      <c r="Q671" s="36"/>
      <c r="R671" s="6"/>
      <c r="S671" s="36"/>
      <c r="T671" s="6"/>
      <c r="U671" s="36"/>
      <c r="V671" s="6"/>
      <c r="W671" s="57"/>
      <c r="X671" s="36"/>
      <c r="Y671" s="36"/>
      <c r="Z671" s="6"/>
      <c r="AA671" s="36"/>
      <c r="AB671" s="6"/>
      <c r="AC671" s="57"/>
      <c r="AD671" s="36"/>
      <c r="AE671" s="36"/>
      <c r="AF671" s="6"/>
      <c r="AG671" s="36"/>
      <c r="AH671" s="6"/>
      <c r="AI671" s="57"/>
      <c r="AJ671" s="36"/>
      <c r="AK671" s="36"/>
      <c r="AL671" s="36"/>
      <c r="AM671" s="6"/>
      <c r="AN671" s="36"/>
      <c r="AO671" s="36"/>
      <c r="AP671" s="36" t="n">
        <f aca="false">AP672</f>
        <v>0</v>
      </c>
      <c r="AQ671" s="36" t="n">
        <f aca="false">AQ672</f>
        <v>0</v>
      </c>
      <c r="AR671" s="36" t="n">
        <f aca="false">AR672</f>
        <v>0</v>
      </c>
      <c r="AS671" s="36" t="n">
        <f aca="false">AS672</f>
        <v>0</v>
      </c>
      <c r="AT671" s="36" t="n">
        <f aca="false">AT672</f>
        <v>0</v>
      </c>
      <c r="AU671" s="36" t="n">
        <f aca="false">AU672</f>
        <v>919</v>
      </c>
      <c r="AV671" s="36" t="n">
        <f aca="false">AV672</f>
        <v>919</v>
      </c>
      <c r="AW671" s="36" t="n">
        <f aca="false">AW672</f>
        <v>919</v>
      </c>
      <c r="AX671" s="36" t="n">
        <f aca="false">AX672</f>
        <v>0</v>
      </c>
      <c r="AY671" s="36" t="n">
        <f aca="false">AY672</f>
        <v>0</v>
      </c>
      <c r="AZ671" s="36" t="n">
        <f aca="false">AZ672</f>
        <v>0</v>
      </c>
      <c r="BA671" s="36" t="n">
        <f aca="false">BA672</f>
        <v>0</v>
      </c>
      <c r="BB671" s="36" t="n">
        <f aca="false">BB672</f>
        <v>919</v>
      </c>
      <c r="BC671" s="36" t="n">
        <f aca="false">BC672</f>
        <v>919</v>
      </c>
      <c r="BD671" s="36" t="n">
        <f aca="false">BD672</f>
        <v>0</v>
      </c>
      <c r="BE671" s="36" t="n">
        <f aca="false">BE672</f>
        <v>0</v>
      </c>
      <c r="BF671" s="41" t="n">
        <f aca="false">BD671/BB671*100</f>
        <v>0</v>
      </c>
      <c r="BG671" s="41" t="n">
        <f aca="false">BE671/BC671*100</f>
        <v>0</v>
      </c>
    </row>
    <row r="672" s="69" customFormat="true" ht="83.25" hidden="false" customHeight="false" outlineLevel="0" collapsed="false">
      <c r="A672" s="74" t="s">
        <v>387</v>
      </c>
      <c r="B672" s="88" t="s">
        <v>490</v>
      </c>
      <c r="C672" s="89" t="s">
        <v>27</v>
      </c>
      <c r="D672" s="90" t="s">
        <v>388</v>
      </c>
      <c r="E672" s="89"/>
      <c r="F672" s="36" t="n">
        <f aca="false">F673</f>
        <v>7244</v>
      </c>
      <c r="G672" s="36" t="n">
        <f aca="false">G673</f>
        <v>7244</v>
      </c>
      <c r="H672" s="57" t="n">
        <f aca="false">H673</f>
        <v>0</v>
      </c>
      <c r="I672" s="36" t="n">
        <f aca="false">I673</f>
        <v>0</v>
      </c>
      <c r="J672" s="6" t="n">
        <f aca="false">J673</f>
        <v>0</v>
      </c>
      <c r="K672" s="36" t="n">
        <f aca="false">K673</f>
        <v>0</v>
      </c>
      <c r="L672" s="6" t="n">
        <f aca="false">L673</f>
        <v>7244</v>
      </c>
      <c r="M672" s="36" t="n">
        <f aca="false">M673</f>
        <v>7244</v>
      </c>
      <c r="N672" s="57" t="n">
        <f aca="false">N673</f>
        <v>0</v>
      </c>
      <c r="O672" s="36" t="n">
        <f aca="false">O673</f>
        <v>0</v>
      </c>
      <c r="P672" s="6" t="n">
        <f aca="false">P673</f>
        <v>0</v>
      </c>
      <c r="Q672" s="36" t="n">
        <f aca="false">Q673</f>
        <v>0</v>
      </c>
      <c r="R672" s="6" t="n">
        <f aca="false">R673</f>
        <v>7244</v>
      </c>
      <c r="S672" s="36" t="n">
        <f aca="false">S673</f>
        <v>7244</v>
      </c>
      <c r="T672" s="57" t="n">
        <f aca="false">T673</f>
        <v>0</v>
      </c>
      <c r="U672" s="36" t="n">
        <f aca="false">U673</f>
        <v>0</v>
      </c>
      <c r="V672" s="6" t="n">
        <f aca="false">V673</f>
        <v>0</v>
      </c>
      <c r="W672" s="57" t="n">
        <f aca="false">W673</f>
        <v>0</v>
      </c>
      <c r="X672" s="36" t="n">
        <f aca="false">X673</f>
        <v>7244</v>
      </c>
      <c r="Y672" s="36" t="n">
        <f aca="false">Y673</f>
        <v>7244</v>
      </c>
      <c r="Z672" s="57" t="n">
        <f aca="false">Z673</f>
        <v>0</v>
      </c>
      <c r="AA672" s="36" t="n">
        <f aca="false">AA673</f>
        <v>0</v>
      </c>
      <c r="AB672" s="6" t="n">
        <f aca="false">AB673</f>
        <v>0</v>
      </c>
      <c r="AC672" s="57" t="n">
        <f aca="false">AC673</f>
        <v>0</v>
      </c>
      <c r="AD672" s="36" t="n">
        <f aca="false">AD673</f>
        <v>7244</v>
      </c>
      <c r="AE672" s="36" t="n">
        <f aca="false">AE673</f>
        <v>7244</v>
      </c>
      <c r="AF672" s="57" t="n">
        <f aca="false">AF673</f>
        <v>0</v>
      </c>
      <c r="AG672" s="36" t="n">
        <f aca="false">AG673</f>
        <v>0</v>
      </c>
      <c r="AH672" s="6" t="n">
        <f aca="false">AH673</f>
        <v>0</v>
      </c>
      <c r="AI672" s="57" t="n">
        <f aca="false">AI673</f>
        <v>0</v>
      </c>
      <c r="AJ672" s="36" t="n">
        <f aca="false">AJ673</f>
        <v>7244</v>
      </c>
      <c r="AK672" s="36" t="n">
        <f aca="false">AK673</f>
        <v>7244</v>
      </c>
      <c r="AL672" s="36" t="n">
        <f aca="false">AL673</f>
        <v>0</v>
      </c>
      <c r="AM672" s="6" t="n">
        <f aca="false">AM673</f>
        <v>0</v>
      </c>
      <c r="AN672" s="36" t="n">
        <f aca="false">AN673</f>
        <v>0</v>
      </c>
      <c r="AO672" s="36" t="n">
        <f aca="false">AO673</f>
        <v>0</v>
      </c>
      <c r="AP672" s="36" t="n">
        <f aca="false">AP673</f>
        <v>0</v>
      </c>
      <c r="AQ672" s="36" t="n">
        <f aca="false">AQ673</f>
        <v>0</v>
      </c>
      <c r="AR672" s="36" t="n">
        <f aca="false">AR673</f>
        <v>0</v>
      </c>
      <c r="AS672" s="36" t="n">
        <f aca="false">AS673</f>
        <v>0</v>
      </c>
      <c r="AT672" s="36" t="n">
        <f aca="false">AT673</f>
        <v>0</v>
      </c>
      <c r="AU672" s="36" t="n">
        <f aca="false">AU673</f>
        <v>919</v>
      </c>
      <c r="AV672" s="36" t="n">
        <f aca="false">AV673</f>
        <v>919</v>
      </c>
      <c r="AW672" s="36" t="n">
        <f aca="false">AW673</f>
        <v>919</v>
      </c>
      <c r="AX672" s="36" t="n">
        <f aca="false">AX673</f>
        <v>0</v>
      </c>
      <c r="AY672" s="36" t="n">
        <f aca="false">AY673</f>
        <v>0</v>
      </c>
      <c r="AZ672" s="36" t="n">
        <f aca="false">AZ673</f>
        <v>0</v>
      </c>
      <c r="BA672" s="36" t="n">
        <f aca="false">BA673</f>
        <v>0</v>
      </c>
      <c r="BB672" s="36" t="n">
        <f aca="false">BB673</f>
        <v>919</v>
      </c>
      <c r="BC672" s="36" t="n">
        <f aca="false">BC673</f>
        <v>919</v>
      </c>
      <c r="BD672" s="36" t="n">
        <f aca="false">BD673</f>
        <v>0</v>
      </c>
      <c r="BE672" s="36" t="n">
        <f aca="false">BE673</f>
        <v>0</v>
      </c>
      <c r="BF672" s="41" t="n">
        <f aca="false">BD672/BB672*100</f>
        <v>0</v>
      </c>
      <c r="BG672" s="41" t="n">
        <f aca="false">BE672/BC672*100</f>
        <v>0</v>
      </c>
    </row>
    <row r="673" s="69" customFormat="true" ht="90" hidden="false" customHeight="true" outlineLevel="0" collapsed="false">
      <c r="A673" s="74" t="s">
        <v>194</v>
      </c>
      <c r="B673" s="88" t="s">
        <v>490</v>
      </c>
      <c r="C673" s="89" t="s">
        <v>27</v>
      </c>
      <c r="D673" s="90" t="s">
        <v>388</v>
      </c>
      <c r="E673" s="89" t="s">
        <v>187</v>
      </c>
      <c r="F673" s="36" t="n">
        <v>7244</v>
      </c>
      <c r="G673" s="36" t="n">
        <v>7244</v>
      </c>
      <c r="H673" s="128"/>
      <c r="I673" s="127"/>
      <c r="J673" s="128"/>
      <c r="K673" s="127"/>
      <c r="L673" s="6" t="n">
        <f aca="false">F673+H673+I673+J673+K673</f>
        <v>7244</v>
      </c>
      <c r="M673" s="36" t="n">
        <f aca="false">G673+K673</f>
        <v>7244</v>
      </c>
      <c r="N673" s="6"/>
      <c r="O673" s="36"/>
      <c r="P673" s="6"/>
      <c r="Q673" s="36"/>
      <c r="R673" s="6" t="n">
        <f aca="false">L673+N673+O673+P673+Q673</f>
        <v>7244</v>
      </c>
      <c r="S673" s="36" t="n">
        <f aca="false">M673+Q673</f>
        <v>7244</v>
      </c>
      <c r="T673" s="6"/>
      <c r="U673" s="36"/>
      <c r="V673" s="6"/>
      <c r="W673" s="57"/>
      <c r="X673" s="36" t="n">
        <f aca="false">R673+T673+U673+V673+W673</f>
        <v>7244</v>
      </c>
      <c r="Y673" s="36" t="n">
        <f aca="false">S673+W673</f>
        <v>7244</v>
      </c>
      <c r="Z673" s="6"/>
      <c r="AA673" s="36"/>
      <c r="AB673" s="6"/>
      <c r="AC673" s="57"/>
      <c r="AD673" s="36" t="n">
        <f aca="false">X673+Z673+AA673+AB673+AC673</f>
        <v>7244</v>
      </c>
      <c r="AE673" s="36" t="n">
        <f aca="false">Y673+AC673</f>
        <v>7244</v>
      </c>
      <c r="AF673" s="6"/>
      <c r="AG673" s="36"/>
      <c r="AH673" s="6"/>
      <c r="AI673" s="57"/>
      <c r="AJ673" s="36" t="n">
        <f aca="false">AD673+AF673+AG673+AH673+AI673</f>
        <v>7244</v>
      </c>
      <c r="AK673" s="36" t="n">
        <f aca="false">AE673+AI673</f>
        <v>7244</v>
      </c>
      <c r="AL673" s="36"/>
      <c r="AM673" s="6"/>
      <c r="AN673" s="36"/>
      <c r="AO673" s="36"/>
      <c r="AP673" s="36"/>
      <c r="AQ673" s="36"/>
      <c r="AR673" s="36"/>
      <c r="AS673" s="36"/>
      <c r="AT673" s="36"/>
      <c r="AU673" s="36" t="n">
        <v>919</v>
      </c>
      <c r="AV673" s="36" t="n">
        <f aca="false">AP673+AR673+AS673+AT673+AU673</f>
        <v>919</v>
      </c>
      <c r="AW673" s="36" t="n">
        <f aca="false">AQ673+AU673</f>
        <v>919</v>
      </c>
      <c r="AX673" s="36"/>
      <c r="AY673" s="36"/>
      <c r="AZ673" s="36"/>
      <c r="BA673" s="36"/>
      <c r="BB673" s="36" t="n">
        <f aca="false">AV673+AX673+AY673+AZ673+BA673</f>
        <v>919</v>
      </c>
      <c r="BC673" s="36" t="n">
        <f aca="false">AW673+BA673</f>
        <v>919</v>
      </c>
      <c r="BD673" s="36"/>
      <c r="BE673" s="36"/>
      <c r="BF673" s="41" t="n">
        <f aca="false">BD673/BB673*100</f>
        <v>0</v>
      </c>
      <c r="BG673" s="41" t="n">
        <f aca="false">BE673/BC673*100</f>
        <v>0</v>
      </c>
    </row>
    <row r="674" s="69" customFormat="true" ht="19.5" hidden="false" customHeight="true" outlineLevel="0" collapsed="false">
      <c r="A674" s="61"/>
      <c r="B674" s="62"/>
      <c r="C674" s="63"/>
      <c r="D674" s="64"/>
      <c r="E674" s="63"/>
      <c r="F674" s="127"/>
      <c r="G674" s="127"/>
      <c r="H674" s="128"/>
      <c r="I674" s="127"/>
      <c r="J674" s="128"/>
      <c r="K674" s="127"/>
      <c r="L674" s="128"/>
      <c r="M674" s="127"/>
      <c r="N674" s="6"/>
      <c r="O674" s="36"/>
      <c r="P674" s="6"/>
      <c r="Q674" s="36"/>
      <c r="R674" s="128"/>
      <c r="S674" s="127"/>
      <c r="T674" s="6"/>
      <c r="U674" s="36"/>
      <c r="V674" s="6"/>
      <c r="W674" s="57"/>
      <c r="X674" s="127"/>
      <c r="Y674" s="127"/>
      <c r="Z674" s="6"/>
      <c r="AA674" s="36"/>
      <c r="AB674" s="6"/>
      <c r="AC674" s="57"/>
      <c r="AD674" s="127"/>
      <c r="AE674" s="127"/>
      <c r="AF674" s="6"/>
      <c r="AG674" s="36"/>
      <c r="AH674" s="6"/>
      <c r="AI674" s="57"/>
      <c r="AJ674" s="127"/>
      <c r="AK674" s="127"/>
      <c r="AL674" s="36"/>
      <c r="AM674" s="6"/>
      <c r="AN674" s="36"/>
      <c r="AO674" s="36"/>
      <c r="AP674" s="127"/>
      <c r="AQ674" s="127"/>
      <c r="AR674" s="36"/>
      <c r="AS674" s="36"/>
      <c r="AT674" s="36"/>
      <c r="AU674" s="36"/>
      <c r="AV674" s="127"/>
      <c r="AW674" s="127"/>
      <c r="AX674" s="36"/>
      <c r="AY674" s="36"/>
      <c r="AZ674" s="36"/>
      <c r="BA674" s="36"/>
      <c r="BB674" s="129"/>
      <c r="BC674" s="129"/>
      <c r="BD674" s="130"/>
      <c r="BE674" s="130"/>
      <c r="BF674" s="41"/>
      <c r="BG674" s="41"/>
    </row>
    <row r="675" s="69" customFormat="true" ht="18.75" hidden="false" customHeight="false" outlineLevel="0" collapsed="false">
      <c r="A675" s="61" t="s">
        <v>502</v>
      </c>
      <c r="B675" s="62" t="s">
        <v>490</v>
      </c>
      <c r="C675" s="63" t="s">
        <v>32</v>
      </c>
      <c r="D675" s="81"/>
      <c r="E675" s="63"/>
      <c r="F675" s="82" t="n">
        <f aca="false">F684+F701+F706+F712</f>
        <v>133638</v>
      </c>
      <c r="G675" s="82" t="n">
        <f aca="false">G684+G701+G706+G712</f>
        <v>51664</v>
      </c>
      <c r="H675" s="83" t="n">
        <f aca="false">H684+H701+H706+H712</f>
        <v>2572</v>
      </c>
      <c r="I675" s="82" t="n">
        <f aca="false">I684+I701+I706+I712</f>
        <v>0</v>
      </c>
      <c r="J675" s="84" t="n">
        <f aca="false">J684+J701+J706+J712</f>
        <v>0</v>
      </c>
      <c r="K675" s="82" t="n">
        <f aca="false">K684+K701+K706+K712</f>
        <v>32940</v>
      </c>
      <c r="L675" s="84" t="n">
        <f aca="false">L684+L701+L706+L712</f>
        <v>169150</v>
      </c>
      <c r="M675" s="82" t="n">
        <f aca="false">M684+M701+M706+M712</f>
        <v>84604</v>
      </c>
      <c r="N675" s="85" t="n">
        <f aca="false">N684+N701+N706+N712+N709</f>
        <v>65846</v>
      </c>
      <c r="O675" s="86" t="n">
        <f aca="false">O684+O701+O706+O712+O709</f>
        <v>1897</v>
      </c>
      <c r="P675" s="87" t="n">
        <f aca="false">P684+P701+P706+P712+P709</f>
        <v>0</v>
      </c>
      <c r="Q675" s="86" t="n">
        <f aca="false">Q684+Q701+Q706+Q712+Q709</f>
        <v>0</v>
      </c>
      <c r="R675" s="87" t="n">
        <f aca="false">R684+R701+R706+R712+R709</f>
        <v>236893</v>
      </c>
      <c r="S675" s="86" t="n">
        <f aca="false">S684+S701+S706+S712+S709</f>
        <v>84604</v>
      </c>
      <c r="T675" s="83" t="n">
        <f aca="false">T676+T684+T701+T706+T712+T709</f>
        <v>74031</v>
      </c>
      <c r="U675" s="85" t="n">
        <f aca="false">U676+U684+U701+U706+U712+U709</f>
        <v>0</v>
      </c>
      <c r="V675" s="85" t="n">
        <f aca="false">V676+V684+V701+V706+V712+V709</f>
        <v>0</v>
      </c>
      <c r="W675" s="83" t="n">
        <f aca="false">W676+W684+W701+W706+W712+W709</f>
        <v>0</v>
      </c>
      <c r="X675" s="82" t="n">
        <f aca="false">X676+X684+X701+X706+X712+X709</f>
        <v>310924</v>
      </c>
      <c r="Y675" s="82" t="n">
        <f aca="false">Y676+Y684+Y701+Y706+Y712+Y709</f>
        <v>84604</v>
      </c>
      <c r="Z675" s="83" t="n">
        <f aca="false">Z676+Z684+Z701+Z706+Z712+Z709</f>
        <v>0</v>
      </c>
      <c r="AA675" s="83" t="n">
        <f aca="false">AA676+AA684+AA701+AA706+AA712+AA709</f>
        <v>-3</v>
      </c>
      <c r="AB675" s="85" t="n">
        <f aca="false">AB676+AB684+AB701+AB706+AB712+AB709</f>
        <v>0</v>
      </c>
      <c r="AC675" s="83" t="n">
        <f aca="false">AC676+AC684+AC701+AC706+AC712+AC709</f>
        <v>0</v>
      </c>
      <c r="AD675" s="82" t="n">
        <f aca="false">AD676+AD684+AD701+AD706+AD712+AD709</f>
        <v>310921</v>
      </c>
      <c r="AE675" s="82" t="n">
        <f aca="false">AE676+AE684+AE701+AE706+AE712+AE709</f>
        <v>84604</v>
      </c>
      <c r="AF675" s="83" t="n">
        <f aca="false">AF676+AF684+AF701+AF706+AF712+AF709</f>
        <v>0</v>
      </c>
      <c r="AG675" s="83" t="n">
        <f aca="false">AG676+AG684+AG701+AG706+AG712+AG709</f>
        <v>0</v>
      </c>
      <c r="AH675" s="85" t="n">
        <f aca="false">AH676+AH684+AH701+AH706+AH712+AH709</f>
        <v>0</v>
      </c>
      <c r="AI675" s="83" t="n">
        <f aca="false">AI676+AI684+AI701+AI706+AI712+AI709</f>
        <v>0</v>
      </c>
      <c r="AJ675" s="82" t="n">
        <f aca="false">AJ676+AJ684+AJ701+AJ706+AJ712+AJ709</f>
        <v>310921</v>
      </c>
      <c r="AK675" s="82" t="n">
        <f aca="false">AK676+AK684+AK701+AK706+AK712+AK709</f>
        <v>84604</v>
      </c>
      <c r="AL675" s="82" t="n">
        <f aca="false">AL676+AL684+AL701+AL706+AL712+AL709</f>
        <v>0</v>
      </c>
      <c r="AM675" s="84" t="n">
        <f aca="false">AM676+AM684+AM701+AM706+AM712+AM709</f>
        <v>-3431</v>
      </c>
      <c r="AN675" s="86" t="n">
        <f aca="false">AN676+AN684+AN701+AN706+AN712+AN709</f>
        <v>0</v>
      </c>
      <c r="AO675" s="82" t="n">
        <f aca="false">AO676+AO684+AO701+AO706+AO712+AO709</f>
        <v>3584</v>
      </c>
      <c r="AP675" s="82" t="n">
        <f aca="false">AP676+AP684+AP701+AP706+AP712+AP709</f>
        <v>311074</v>
      </c>
      <c r="AQ675" s="82" t="n">
        <f aca="false">AQ676+AQ684+AQ701+AQ706+AQ712+AQ709</f>
        <v>88188</v>
      </c>
      <c r="AR675" s="82" t="n">
        <f aca="false">AR676+AR678+AR684+AR701+AR706+AR712+AR709</f>
        <v>0</v>
      </c>
      <c r="AS675" s="82" t="n">
        <f aca="false">AS676+AS678+AS684+AS701+AS706+AS712+AS709</f>
        <v>-3212</v>
      </c>
      <c r="AT675" s="82" t="n">
        <f aca="false">AT676+AT678+AT684+AT701+AT706+AT712+AT709</f>
        <v>0</v>
      </c>
      <c r="AU675" s="82" t="n">
        <f aca="false">AU676+AU678+AU684+AU701+AU706+AU712+AU709</f>
        <v>402450</v>
      </c>
      <c r="AV675" s="82" t="n">
        <f aca="false">AV676+AV678+AV684+AV701+AV706+AV712+AV709</f>
        <v>710312</v>
      </c>
      <c r="AW675" s="82" t="n">
        <f aca="false">AW676+AW678+AW684+AW701+AW706+AW712+AW709</f>
        <v>490638</v>
      </c>
      <c r="AX675" s="82" t="n">
        <f aca="false">AX676+AX678+AX684+AX701+AX706+AX712+AX709</f>
        <v>793</v>
      </c>
      <c r="AY675" s="82" t="n">
        <f aca="false">AY676+AY678+AY684+AY701+AY706+AY712+AY709</f>
        <v>88</v>
      </c>
      <c r="AZ675" s="82" t="n">
        <f aca="false">AZ676+AZ678+AZ684+AZ701+AZ706+AZ712+AZ709</f>
        <v>0</v>
      </c>
      <c r="BA675" s="82" t="n">
        <f aca="false">BA676+BA678+BA684+BA701+BA706+BA712+BA709</f>
        <v>0</v>
      </c>
      <c r="BB675" s="82" t="n">
        <f aca="false">BB676+BB678+BB684+BB701+BB706+BB712+BB709</f>
        <v>711193</v>
      </c>
      <c r="BC675" s="82" t="n">
        <f aca="false">BC676+BC678+BC684+BC701+BC706+BC712+BC709</f>
        <v>490638</v>
      </c>
      <c r="BD675" s="82" t="n">
        <f aca="false">BD676+BD678+BD684+BD701+BD706+BD712+BD709</f>
        <v>352457</v>
      </c>
      <c r="BE675" s="82" t="n">
        <f aca="false">BE676+BE678+BE684+BE701+BE706+BE712+BE709</f>
        <v>293320</v>
      </c>
      <c r="BF675" s="68" t="n">
        <f aca="false">BD675/BB675*100</f>
        <v>49.5585586472308</v>
      </c>
      <c r="BG675" s="68" t="n">
        <f aca="false">BE675/BC675*100</f>
        <v>59.783384083581</v>
      </c>
    </row>
    <row r="676" s="69" customFormat="true" ht="50.25" hidden="true" customHeight="false" outlineLevel="0" collapsed="false">
      <c r="A676" s="74" t="s">
        <v>79</v>
      </c>
      <c r="B676" s="88" t="s">
        <v>490</v>
      </c>
      <c r="C676" s="89" t="s">
        <v>32</v>
      </c>
      <c r="D676" s="90" t="s">
        <v>80</v>
      </c>
      <c r="E676" s="89"/>
      <c r="F676" s="82"/>
      <c r="G676" s="82"/>
      <c r="H676" s="83"/>
      <c r="I676" s="82"/>
      <c r="J676" s="84"/>
      <c r="K676" s="82"/>
      <c r="L676" s="84"/>
      <c r="M676" s="82"/>
      <c r="N676" s="85"/>
      <c r="O676" s="86"/>
      <c r="P676" s="87"/>
      <c r="Q676" s="86"/>
      <c r="R676" s="87"/>
      <c r="S676" s="86"/>
      <c r="T676" s="92" t="n">
        <f aca="false">T677</f>
        <v>3431</v>
      </c>
      <c r="U676" s="85" t="n">
        <f aca="false">U677</f>
        <v>0</v>
      </c>
      <c r="V676" s="85" t="n">
        <f aca="false">V677</f>
        <v>0</v>
      </c>
      <c r="W676" s="92" t="n">
        <f aca="false">W677</f>
        <v>0</v>
      </c>
      <c r="X676" s="91" t="n">
        <f aca="false">X677</f>
        <v>3431</v>
      </c>
      <c r="Y676" s="91" t="n">
        <f aca="false">Y677</f>
        <v>0</v>
      </c>
      <c r="Z676" s="92" t="n">
        <f aca="false">Z677</f>
        <v>0</v>
      </c>
      <c r="AA676" s="85" t="n">
        <f aca="false">AA677</f>
        <v>0</v>
      </c>
      <c r="AB676" s="85" t="n">
        <f aca="false">AB677</f>
        <v>0</v>
      </c>
      <c r="AC676" s="92" t="n">
        <f aca="false">AC677</f>
        <v>0</v>
      </c>
      <c r="AD676" s="91" t="n">
        <f aca="false">AD677</f>
        <v>3431</v>
      </c>
      <c r="AE676" s="91" t="n">
        <f aca="false">AE677</f>
        <v>0</v>
      </c>
      <c r="AF676" s="92" t="n">
        <f aca="false">AF677</f>
        <v>0</v>
      </c>
      <c r="AG676" s="85" t="n">
        <f aca="false">AG677</f>
        <v>0</v>
      </c>
      <c r="AH676" s="85" t="n">
        <f aca="false">AH677</f>
        <v>0</v>
      </c>
      <c r="AI676" s="92" t="n">
        <f aca="false">AI677</f>
        <v>0</v>
      </c>
      <c r="AJ676" s="91" t="n">
        <f aca="false">AJ677</f>
        <v>3431</v>
      </c>
      <c r="AK676" s="91" t="n">
        <f aca="false">AK677</f>
        <v>0</v>
      </c>
      <c r="AL676" s="91" t="n">
        <f aca="false">AL677</f>
        <v>0</v>
      </c>
      <c r="AM676" s="93" t="n">
        <f aca="false">AM677</f>
        <v>-3431</v>
      </c>
      <c r="AN676" s="86" t="n">
        <f aca="false">AN677</f>
        <v>0</v>
      </c>
      <c r="AO676" s="91" t="n">
        <f aca="false">AO677</f>
        <v>0</v>
      </c>
      <c r="AP676" s="91" t="n">
        <f aca="false">AP677</f>
        <v>0</v>
      </c>
      <c r="AQ676" s="91" t="n">
        <f aca="false">AQ677</f>
        <v>0</v>
      </c>
      <c r="AR676" s="91" t="n">
        <f aca="false">AR677</f>
        <v>0</v>
      </c>
      <c r="AS676" s="91" t="n">
        <f aca="false">AS677</f>
        <v>0</v>
      </c>
      <c r="AT676" s="91" t="n">
        <f aca="false">AT677</f>
        <v>0</v>
      </c>
      <c r="AU676" s="91" t="n">
        <f aca="false">AU677</f>
        <v>0</v>
      </c>
      <c r="AV676" s="91" t="n">
        <f aca="false">AV677</f>
        <v>0</v>
      </c>
      <c r="AW676" s="91" t="n">
        <f aca="false">AW677</f>
        <v>0</v>
      </c>
      <c r="AX676" s="91" t="n">
        <f aca="false">AX677</f>
        <v>0</v>
      </c>
      <c r="AY676" s="91" t="n">
        <f aca="false">AY677</f>
        <v>0</v>
      </c>
      <c r="AZ676" s="91" t="n">
        <f aca="false">AZ677</f>
        <v>0</v>
      </c>
      <c r="BA676" s="91" t="n">
        <f aca="false">BA677</f>
        <v>0</v>
      </c>
      <c r="BB676" s="91" t="n">
        <f aca="false">BB677</f>
        <v>0</v>
      </c>
      <c r="BC676" s="91" t="n">
        <f aca="false">BC677</f>
        <v>0</v>
      </c>
      <c r="BD676" s="130"/>
      <c r="BE676" s="130"/>
      <c r="BF676" s="41" t="e">
        <f aca="false">BD676/BB676*100</f>
        <v>#DIV/0!</v>
      </c>
      <c r="BG676" s="41" t="e">
        <f aca="false">BE676/BC676*100</f>
        <v>#DIV/0!</v>
      </c>
    </row>
    <row r="677" s="69" customFormat="true" ht="83.25" hidden="true" customHeight="false" outlineLevel="0" collapsed="false">
      <c r="A677" s="74" t="s">
        <v>108</v>
      </c>
      <c r="B677" s="88" t="s">
        <v>490</v>
      </c>
      <c r="C677" s="89" t="s">
        <v>32</v>
      </c>
      <c r="D677" s="90" t="s">
        <v>80</v>
      </c>
      <c r="E677" s="89" t="s">
        <v>88</v>
      </c>
      <c r="F677" s="82"/>
      <c r="G677" s="82"/>
      <c r="H677" s="83"/>
      <c r="I677" s="82"/>
      <c r="J677" s="84"/>
      <c r="K677" s="82"/>
      <c r="L677" s="84"/>
      <c r="M677" s="82"/>
      <c r="N677" s="85"/>
      <c r="O677" s="86"/>
      <c r="P677" s="87"/>
      <c r="Q677" s="86"/>
      <c r="R677" s="87"/>
      <c r="S677" s="86"/>
      <c r="T677" s="92" t="n">
        <v>3431</v>
      </c>
      <c r="U677" s="86"/>
      <c r="V677" s="87"/>
      <c r="W677" s="92"/>
      <c r="X677" s="36" t="n">
        <f aca="false">R677+T677+U677+V677+W677</f>
        <v>3431</v>
      </c>
      <c r="Y677" s="36" t="n">
        <f aca="false">S677+W677</f>
        <v>0</v>
      </c>
      <c r="Z677" s="92"/>
      <c r="AA677" s="86"/>
      <c r="AB677" s="87"/>
      <c r="AC677" s="92"/>
      <c r="AD677" s="36" t="n">
        <f aca="false">X677+Z677+AA677+AB677+AC677</f>
        <v>3431</v>
      </c>
      <c r="AE677" s="36" t="n">
        <f aca="false">Y677+AC677</f>
        <v>0</v>
      </c>
      <c r="AF677" s="92"/>
      <c r="AG677" s="86"/>
      <c r="AH677" s="87"/>
      <c r="AI677" s="92"/>
      <c r="AJ677" s="36" t="n">
        <f aca="false">AD677+AF677+AG677+AH677+AI677</f>
        <v>3431</v>
      </c>
      <c r="AK677" s="36" t="n">
        <f aca="false">AE677+AI677</f>
        <v>0</v>
      </c>
      <c r="AL677" s="91"/>
      <c r="AM677" s="93" t="n">
        <v>-3431</v>
      </c>
      <c r="AN677" s="86"/>
      <c r="AO677" s="91"/>
      <c r="AP677" s="36" t="n">
        <f aca="false">AJ677+AL677+AM677+AN677+AO677</f>
        <v>0</v>
      </c>
      <c r="AQ677" s="36" t="n">
        <f aca="false">AK677+AO677</f>
        <v>0</v>
      </c>
      <c r="AR677" s="91"/>
      <c r="AS677" s="91"/>
      <c r="AT677" s="91"/>
      <c r="AU677" s="91"/>
      <c r="AV677" s="36" t="n">
        <f aca="false">AP677+AR677+AS677+AT677+AU677</f>
        <v>0</v>
      </c>
      <c r="AW677" s="36" t="n">
        <f aca="false">AQ677+AU677</f>
        <v>0</v>
      </c>
      <c r="AX677" s="91"/>
      <c r="AY677" s="91"/>
      <c r="AZ677" s="91"/>
      <c r="BA677" s="91"/>
      <c r="BB677" s="36" t="n">
        <f aca="false">AV677+AX677+AY677+AZ677+BA677</f>
        <v>0</v>
      </c>
      <c r="BC677" s="36" t="n">
        <f aca="false">AW677+BA677</f>
        <v>0</v>
      </c>
      <c r="BD677" s="130"/>
      <c r="BE677" s="130"/>
      <c r="BF677" s="41" t="e">
        <f aca="false">BD677/BB677*100</f>
        <v>#DIV/0!</v>
      </c>
      <c r="BG677" s="41" t="e">
        <f aca="false">BE677/BC677*100</f>
        <v>#DIV/0!</v>
      </c>
    </row>
    <row r="678" s="69" customFormat="true" ht="18.75" hidden="false" customHeight="false" outlineLevel="0" collapsed="false">
      <c r="A678" s="74" t="s">
        <v>503</v>
      </c>
      <c r="B678" s="88" t="s">
        <v>490</v>
      </c>
      <c r="C678" s="89" t="s">
        <v>32</v>
      </c>
      <c r="D678" s="90" t="s">
        <v>504</v>
      </c>
      <c r="E678" s="89"/>
      <c r="F678" s="82"/>
      <c r="G678" s="82"/>
      <c r="H678" s="83"/>
      <c r="I678" s="82"/>
      <c r="J678" s="84"/>
      <c r="K678" s="82"/>
      <c r="L678" s="84"/>
      <c r="M678" s="82"/>
      <c r="N678" s="85"/>
      <c r="O678" s="86"/>
      <c r="P678" s="87"/>
      <c r="Q678" s="86"/>
      <c r="R678" s="87"/>
      <c r="S678" s="86"/>
      <c r="T678" s="92"/>
      <c r="U678" s="86"/>
      <c r="V678" s="87"/>
      <c r="W678" s="92"/>
      <c r="X678" s="36"/>
      <c r="Y678" s="36"/>
      <c r="Z678" s="92"/>
      <c r="AA678" s="86"/>
      <c r="AB678" s="87"/>
      <c r="AC678" s="92"/>
      <c r="AD678" s="36"/>
      <c r="AE678" s="36"/>
      <c r="AF678" s="92"/>
      <c r="AG678" s="86"/>
      <c r="AH678" s="87"/>
      <c r="AI678" s="92"/>
      <c r="AJ678" s="36"/>
      <c r="AK678" s="36"/>
      <c r="AL678" s="91"/>
      <c r="AM678" s="93"/>
      <c r="AN678" s="86"/>
      <c r="AO678" s="91"/>
      <c r="AP678" s="36"/>
      <c r="AQ678" s="36"/>
      <c r="AR678" s="91" t="n">
        <f aca="false">AR679</f>
        <v>0</v>
      </c>
      <c r="AS678" s="91" t="n">
        <f aca="false">AS679</f>
        <v>0</v>
      </c>
      <c r="AT678" s="91" t="n">
        <f aca="false">AT679</f>
        <v>0</v>
      </c>
      <c r="AU678" s="91" t="n">
        <f aca="false">AU679</f>
        <v>123405</v>
      </c>
      <c r="AV678" s="36" t="n">
        <f aca="false">AV679</f>
        <v>123405</v>
      </c>
      <c r="AW678" s="36" t="n">
        <f aca="false">AW679</f>
        <v>123405</v>
      </c>
      <c r="AX678" s="91" t="n">
        <f aca="false">AX679</f>
        <v>0</v>
      </c>
      <c r="AY678" s="91" t="n">
        <f aca="false">AY679</f>
        <v>0</v>
      </c>
      <c r="AZ678" s="91" t="n">
        <f aca="false">AZ679</f>
        <v>0</v>
      </c>
      <c r="BA678" s="91" t="n">
        <f aca="false">BA679</f>
        <v>0</v>
      </c>
      <c r="BB678" s="36" t="n">
        <f aca="false">BB679</f>
        <v>123405</v>
      </c>
      <c r="BC678" s="36" t="n">
        <f aca="false">BC679</f>
        <v>123405</v>
      </c>
      <c r="BD678" s="36" t="n">
        <f aca="false">BD679</f>
        <v>76849</v>
      </c>
      <c r="BE678" s="36" t="n">
        <f aca="false">BE679</f>
        <v>76849</v>
      </c>
      <c r="BF678" s="41" t="n">
        <f aca="false">BD678/BB678*100</f>
        <v>62.2738138649163</v>
      </c>
      <c r="BG678" s="41" t="n">
        <f aca="false">BE678/BC678*100</f>
        <v>62.2738138649163</v>
      </c>
    </row>
    <row r="679" s="69" customFormat="true" ht="33.75" hidden="false" customHeight="false" outlineLevel="0" collapsed="false">
      <c r="A679" s="74" t="s">
        <v>505</v>
      </c>
      <c r="B679" s="88" t="s">
        <v>490</v>
      </c>
      <c r="C679" s="89" t="s">
        <v>32</v>
      </c>
      <c r="D679" s="90" t="s">
        <v>506</v>
      </c>
      <c r="E679" s="89"/>
      <c r="F679" s="82"/>
      <c r="G679" s="82"/>
      <c r="H679" s="83"/>
      <c r="I679" s="82"/>
      <c r="J679" s="84"/>
      <c r="K679" s="82"/>
      <c r="L679" s="84"/>
      <c r="M679" s="82"/>
      <c r="N679" s="85"/>
      <c r="O679" s="86"/>
      <c r="P679" s="87"/>
      <c r="Q679" s="86"/>
      <c r="R679" s="87"/>
      <c r="S679" s="86"/>
      <c r="T679" s="92"/>
      <c r="U679" s="86"/>
      <c r="V679" s="87"/>
      <c r="W679" s="92"/>
      <c r="X679" s="36"/>
      <c r="Y679" s="36"/>
      <c r="Z679" s="92"/>
      <c r="AA679" s="86"/>
      <c r="AB679" s="87"/>
      <c r="AC679" s="92"/>
      <c r="AD679" s="36"/>
      <c r="AE679" s="36"/>
      <c r="AF679" s="92"/>
      <c r="AG679" s="86"/>
      <c r="AH679" s="87"/>
      <c r="AI679" s="92"/>
      <c r="AJ679" s="36"/>
      <c r="AK679" s="36"/>
      <c r="AL679" s="91"/>
      <c r="AM679" s="93"/>
      <c r="AN679" s="86"/>
      <c r="AO679" s="91"/>
      <c r="AP679" s="36"/>
      <c r="AQ679" s="36"/>
      <c r="AR679" s="91" t="n">
        <f aca="false">AR682</f>
        <v>0</v>
      </c>
      <c r="AS679" s="91" t="n">
        <f aca="false">AS682</f>
        <v>0</v>
      </c>
      <c r="AT679" s="91" t="n">
        <f aca="false">AT682</f>
        <v>0</v>
      </c>
      <c r="AU679" s="91" t="n">
        <f aca="false">AU682</f>
        <v>123405</v>
      </c>
      <c r="AV679" s="36" t="n">
        <f aca="false">AV682</f>
        <v>123405</v>
      </c>
      <c r="AW679" s="36" t="n">
        <f aca="false">AW682</f>
        <v>123405</v>
      </c>
      <c r="AX679" s="91" t="n">
        <f aca="false">AX682</f>
        <v>0</v>
      </c>
      <c r="AY679" s="91" t="n">
        <f aca="false">AY682</f>
        <v>0</v>
      </c>
      <c r="AZ679" s="91" t="n">
        <f aca="false">AZ682</f>
        <v>0</v>
      </c>
      <c r="BA679" s="91" t="n">
        <f aca="false">BA682</f>
        <v>0</v>
      </c>
      <c r="BB679" s="36" t="n">
        <f aca="false">BB680+BB682</f>
        <v>123405</v>
      </c>
      <c r="BC679" s="36" t="n">
        <f aca="false">BC680+BC682</f>
        <v>123405</v>
      </c>
      <c r="BD679" s="36" t="n">
        <f aca="false">BD680+BD682</f>
        <v>76849</v>
      </c>
      <c r="BE679" s="36" t="n">
        <f aca="false">BE680+BE682</f>
        <v>76849</v>
      </c>
      <c r="BF679" s="36" t="n">
        <f aca="false">BF680+BF682</f>
        <v>59.7212430614643</v>
      </c>
      <c r="BG679" s="36" t="n">
        <f aca="false">BG680+BG682</f>
        <v>59.7212430614643</v>
      </c>
    </row>
    <row r="680" s="69" customFormat="true" ht="50.25" hidden="false" customHeight="false" outlineLevel="0" collapsed="false">
      <c r="A680" s="74" t="s">
        <v>507</v>
      </c>
      <c r="B680" s="88" t="s">
        <v>490</v>
      </c>
      <c r="C680" s="89" t="s">
        <v>32</v>
      </c>
      <c r="D680" s="90" t="s">
        <v>508</v>
      </c>
      <c r="E680" s="89"/>
      <c r="F680" s="82"/>
      <c r="G680" s="82"/>
      <c r="H680" s="83"/>
      <c r="I680" s="82"/>
      <c r="J680" s="84"/>
      <c r="K680" s="82"/>
      <c r="L680" s="84"/>
      <c r="M680" s="82"/>
      <c r="N680" s="85"/>
      <c r="O680" s="86"/>
      <c r="P680" s="87"/>
      <c r="Q680" s="86"/>
      <c r="R680" s="87"/>
      <c r="S680" s="86"/>
      <c r="T680" s="92"/>
      <c r="U680" s="86"/>
      <c r="V680" s="87"/>
      <c r="W680" s="92"/>
      <c r="X680" s="36"/>
      <c r="Y680" s="36"/>
      <c r="Z680" s="92"/>
      <c r="AA680" s="86"/>
      <c r="AB680" s="87"/>
      <c r="AC680" s="92"/>
      <c r="AD680" s="36"/>
      <c r="AE680" s="36"/>
      <c r="AF680" s="92"/>
      <c r="AG680" s="86"/>
      <c r="AH680" s="87"/>
      <c r="AI680" s="92"/>
      <c r="AJ680" s="36"/>
      <c r="AK680" s="36"/>
      <c r="AL680" s="91"/>
      <c r="AM680" s="93"/>
      <c r="AN680" s="86"/>
      <c r="AO680" s="91"/>
      <c r="AP680" s="36"/>
      <c r="AQ680" s="36"/>
      <c r="AR680" s="91"/>
      <c r="AS680" s="91"/>
      <c r="AT680" s="91"/>
      <c r="AU680" s="91"/>
      <c r="AV680" s="36"/>
      <c r="AW680" s="36"/>
      <c r="AX680" s="91"/>
      <c r="AY680" s="91"/>
      <c r="AZ680" s="91"/>
      <c r="BA680" s="91"/>
      <c r="BB680" s="36" t="n">
        <f aca="false">BB681</f>
        <v>0</v>
      </c>
      <c r="BC680" s="36" t="n">
        <f aca="false">BC681</f>
        <v>0</v>
      </c>
      <c r="BD680" s="36" t="n">
        <f aca="false">BD681</f>
        <v>3150</v>
      </c>
      <c r="BE680" s="36" t="n">
        <f aca="false">BE681</f>
        <v>3150</v>
      </c>
      <c r="BF680" s="36" t="n">
        <f aca="false">BF681</f>
        <v>0</v>
      </c>
      <c r="BG680" s="36" t="n">
        <f aca="false">BG681</f>
        <v>0</v>
      </c>
    </row>
    <row r="681" s="69" customFormat="true" ht="18.75" hidden="false" customHeight="false" outlineLevel="0" collapsed="false">
      <c r="A681" s="74" t="s">
        <v>472</v>
      </c>
      <c r="B681" s="88" t="s">
        <v>490</v>
      </c>
      <c r="C681" s="89" t="s">
        <v>32</v>
      </c>
      <c r="D681" s="90" t="s">
        <v>508</v>
      </c>
      <c r="E681" s="89" t="s">
        <v>473</v>
      </c>
      <c r="F681" s="82"/>
      <c r="G681" s="82"/>
      <c r="H681" s="83"/>
      <c r="I681" s="82"/>
      <c r="J681" s="84"/>
      <c r="K681" s="82"/>
      <c r="L681" s="84"/>
      <c r="M681" s="82"/>
      <c r="N681" s="85"/>
      <c r="O681" s="86"/>
      <c r="P681" s="87"/>
      <c r="Q681" s="86"/>
      <c r="R681" s="87"/>
      <c r="S681" s="86"/>
      <c r="T681" s="92"/>
      <c r="U681" s="86"/>
      <c r="V681" s="87"/>
      <c r="W681" s="92"/>
      <c r="X681" s="36"/>
      <c r="Y681" s="36"/>
      <c r="Z681" s="92"/>
      <c r="AA681" s="86"/>
      <c r="AB681" s="87"/>
      <c r="AC681" s="92"/>
      <c r="AD681" s="36"/>
      <c r="AE681" s="36"/>
      <c r="AF681" s="92"/>
      <c r="AG681" s="86"/>
      <c r="AH681" s="87"/>
      <c r="AI681" s="92"/>
      <c r="AJ681" s="36"/>
      <c r="AK681" s="36"/>
      <c r="AL681" s="91"/>
      <c r="AM681" s="93"/>
      <c r="AN681" s="86"/>
      <c r="AO681" s="91"/>
      <c r="AP681" s="36"/>
      <c r="AQ681" s="36"/>
      <c r="AR681" s="91"/>
      <c r="AS681" s="91"/>
      <c r="AT681" s="91"/>
      <c r="AU681" s="91"/>
      <c r="AV681" s="36"/>
      <c r="AW681" s="36"/>
      <c r="AX681" s="91"/>
      <c r="AY681" s="91"/>
      <c r="AZ681" s="91"/>
      <c r="BA681" s="91"/>
      <c r="BB681" s="36"/>
      <c r="BC681" s="36"/>
      <c r="BD681" s="36" t="n">
        <v>3150</v>
      </c>
      <c r="BE681" s="36" t="n">
        <v>3150</v>
      </c>
      <c r="BF681" s="41"/>
      <c r="BG681" s="41"/>
    </row>
    <row r="682" s="69" customFormat="true" ht="33.75" hidden="false" customHeight="false" outlineLevel="0" collapsed="false">
      <c r="A682" s="74" t="s">
        <v>509</v>
      </c>
      <c r="B682" s="88" t="s">
        <v>490</v>
      </c>
      <c r="C682" s="89" t="s">
        <v>32</v>
      </c>
      <c r="D682" s="90" t="s">
        <v>510</v>
      </c>
      <c r="E682" s="89"/>
      <c r="F682" s="82"/>
      <c r="G682" s="82"/>
      <c r="H682" s="83"/>
      <c r="I682" s="82"/>
      <c r="J682" s="84"/>
      <c r="K682" s="82"/>
      <c r="L682" s="84"/>
      <c r="M682" s="82"/>
      <c r="N682" s="85"/>
      <c r="O682" s="86"/>
      <c r="P682" s="87"/>
      <c r="Q682" s="86"/>
      <c r="R682" s="87"/>
      <c r="S682" s="86"/>
      <c r="T682" s="92"/>
      <c r="U682" s="86"/>
      <c r="V682" s="87"/>
      <c r="W682" s="92"/>
      <c r="X682" s="36"/>
      <c r="Y682" s="36"/>
      <c r="Z682" s="92"/>
      <c r="AA682" s="86"/>
      <c r="AB682" s="87"/>
      <c r="AC682" s="92"/>
      <c r="AD682" s="36"/>
      <c r="AE682" s="36"/>
      <c r="AF682" s="92"/>
      <c r="AG682" s="86"/>
      <c r="AH682" s="87"/>
      <c r="AI682" s="92"/>
      <c r="AJ682" s="36"/>
      <c r="AK682" s="36"/>
      <c r="AL682" s="91"/>
      <c r="AM682" s="93"/>
      <c r="AN682" s="86"/>
      <c r="AO682" s="91"/>
      <c r="AP682" s="36"/>
      <c r="AQ682" s="36"/>
      <c r="AR682" s="91" t="n">
        <f aca="false">AR683</f>
        <v>0</v>
      </c>
      <c r="AS682" s="91" t="n">
        <f aca="false">AS683</f>
        <v>0</v>
      </c>
      <c r="AT682" s="91" t="n">
        <f aca="false">AT683</f>
        <v>0</v>
      </c>
      <c r="AU682" s="91" t="n">
        <f aca="false">AU683</f>
        <v>123405</v>
      </c>
      <c r="AV682" s="36" t="n">
        <f aca="false">AV683</f>
        <v>123405</v>
      </c>
      <c r="AW682" s="36" t="n">
        <f aca="false">AW683</f>
        <v>123405</v>
      </c>
      <c r="AX682" s="91" t="n">
        <f aca="false">AX683</f>
        <v>0</v>
      </c>
      <c r="AY682" s="91" t="n">
        <f aca="false">AY683</f>
        <v>0</v>
      </c>
      <c r="AZ682" s="91" t="n">
        <f aca="false">AZ683</f>
        <v>0</v>
      </c>
      <c r="BA682" s="91" t="n">
        <f aca="false">BA683</f>
        <v>0</v>
      </c>
      <c r="BB682" s="36" t="n">
        <f aca="false">BB683</f>
        <v>123405</v>
      </c>
      <c r="BC682" s="36" t="n">
        <f aca="false">BC683</f>
        <v>123405</v>
      </c>
      <c r="BD682" s="36" t="n">
        <f aca="false">BD683</f>
        <v>73699</v>
      </c>
      <c r="BE682" s="36" t="n">
        <f aca="false">BE683</f>
        <v>73699</v>
      </c>
      <c r="BF682" s="41" t="n">
        <f aca="false">BD682/BB682*100</f>
        <v>59.7212430614643</v>
      </c>
      <c r="BG682" s="41" t="n">
        <f aca="false">BE682/BC682*100</f>
        <v>59.7212430614643</v>
      </c>
    </row>
    <row r="683" s="69" customFormat="true" ht="18.75" hidden="false" customHeight="false" outlineLevel="0" collapsed="false">
      <c r="A683" s="74" t="s">
        <v>472</v>
      </c>
      <c r="B683" s="88" t="s">
        <v>490</v>
      </c>
      <c r="C683" s="89" t="s">
        <v>32</v>
      </c>
      <c r="D683" s="90" t="s">
        <v>510</v>
      </c>
      <c r="E683" s="89" t="s">
        <v>473</v>
      </c>
      <c r="F683" s="82"/>
      <c r="G683" s="82"/>
      <c r="H683" s="83"/>
      <c r="I683" s="82"/>
      <c r="J683" s="84"/>
      <c r="K683" s="82"/>
      <c r="L683" s="84"/>
      <c r="M683" s="82"/>
      <c r="N683" s="85"/>
      <c r="O683" s="86"/>
      <c r="P683" s="87"/>
      <c r="Q683" s="86"/>
      <c r="R683" s="87"/>
      <c r="S683" s="86"/>
      <c r="T683" s="92"/>
      <c r="U683" s="86"/>
      <c r="V683" s="87"/>
      <c r="W683" s="92"/>
      <c r="X683" s="36"/>
      <c r="Y683" s="36"/>
      <c r="Z683" s="92"/>
      <c r="AA683" s="86"/>
      <c r="AB683" s="87"/>
      <c r="AC683" s="92"/>
      <c r="AD683" s="36"/>
      <c r="AE683" s="36"/>
      <c r="AF683" s="92"/>
      <c r="AG683" s="86"/>
      <c r="AH683" s="87"/>
      <c r="AI683" s="92"/>
      <c r="AJ683" s="36"/>
      <c r="AK683" s="36"/>
      <c r="AL683" s="91"/>
      <c r="AM683" s="93"/>
      <c r="AN683" s="86"/>
      <c r="AO683" s="91"/>
      <c r="AP683" s="36"/>
      <c r="AQ683" s="36"/>
      <c r="AR683" s="91"/>
      <c r="AS683" s="91"/>
      <c r="AT683" s="91"/>
      <c r="AU683" s="91" t="n">
        <v>123405</v>
      </c>
      <c r="AV683" s="36" t="n">
        <f aca="false">AP683+AR683+AS683+AT683+AU683</f>
        <v>123405</v>
      </c>
      <c r="AW683" s="36" t="n">
        <f aca="false">AQ683+AU683</f>
        <v>123405</v>
      </c>
      <c r="AX683" s="91"/>
      <c r="AY683" s="91"/>
      <c r="AZ683" s="91"/>
      <c r="BA683" s="91"/>
      <c r="BB683" s="36" t="n">
        <f aca="false">AV683+AX683+AY683+AZ683+BA683</f>
        <v>123405</v>
      </c>
      <c r="BC683" s="36" t="n">
        <f aca="false">AW683+BA683</f>
        <v>123405</v>
      </c>
      <c r="BD683" s="36" t="n">
        <v>73699</v>
      </c>
      <c r="BE683" s="36" t="n">
        <v>73699</v>
      </c>
      <c r="BF683" s="41" t="n">
        <f aca="false">BD683/BB683*100</f>
        <v>59.7212430614643</v>
      </c>
      <c r="BG683" s="41" t="n">
        <f aca="false">BE683/BC683*100</f>
        <v>59.7212430614643</v>
      </c>
    </row>
    <row r="684" s="69" customFormat="true" ht="19.5" hidden="false" customHeight="true" outlineLevel="0" collapsed="false">
      <c r="A684" s="74" t="s">
        <v>511</v>
      </c>
      <c r="B684" s="88" t="s">
        <v>490</v>
      </c>
      <c r="C684" s="89" t="s">
        <v>32</v>
      </c>
      <c r="D684" s="90" t="s">
        <v>512</v>
      </c>
      <c r="E684" s="89"/>
      <c r="F684" s="91" t="n">
        <f aca="false">F686+F685+F687+F688+F694+F696</f>
        <v>103290</v>
      </c>
      <c r="G684" s="91" t="n">
        <f aca="false">G686+G685+G687+G688+G694+G696</f>
        <v>51664</v>
      </c>
      <c r="H684" s="92" t="n">
        <f aca="false">H686+H685+H687+H688+H690+H692+H694+H696</f>
        <v>0</v>
      </c>
      <c r="I684" s="91" t="n">
        <f aca="false">I686+I685+I687+I688+I690+I692+I694+I696</f>
        <v>0</v>
      </c>
      <c r="J684" s="93" t="n">
        <f aca="false">J686+J685+J687+J688+J690+J692+J694+J696</f>
        <v>0</v>
      </c>
      <c r="K684" s="91" t="n">
        <f aca="false">K686+K685+K687+K688+K690+K692+K694+K696</f>
        <v>32940</v>
      </c>
      <c r="L684" s="93" t="n">
        <f aca="false">L686+L685+L687+L688+L690+L692+L694+L696</f>
        <v>136230</v>
      </c>
      <c r="M684" s="91" t="n">
        <f aca="false">M686+M685+M687+M688+M690+M692+M694+M696</f>
        <v>84604</v>
      </c>
      <c r="N684" s="92" t="n">
        <f aca="false">N686+N685+N687+N688+N690+N692+N694+N696</f>
        <v>0</v>
      </c>
      <c r="O684" s="91" t="n">
        <f aca="false">O686+O685+O687+O688+O690+O692+O694+O696</f>
        <v>0</v>
      </c>
      <c r="P684" s="93" t="n">
        <f aca="false">P686+P685+P687+P688+P690+P692+P694+P696</f>
        <v>0</v>
      </c>
      <c r="Q684" s="91" t="n">
        <f aca="false">Q686+Q685+Q687+Q688+Q690+Q692+Q694+Q696</f>
        <v>0</v>
      </c>
      <c r="R684" s="93" t="n">
        <f aca="false">R686+R685+R687+R688+R690+R692+R694+R696</f>
        <v>136230</v>
      </c>
      <c r="S684" s="91" t="n">
        <f aca="false">S686+S685+S687+S688+S690+S692+S694+S696</f>
        <v>84604</v>
      </c>
      <c r="T684" s="92" t="n">
        <f aca="false">T686+T685+T687+T688+T690+T692+T694+T696</f>
        <v>0</v>
      </c>
      <c r="U684" s="91" t="n">
        <f aca="false">U686+U685+U687+U688+U690+U692+U694+U696</f>
        <v>0</v>
      </c>
      <c r="V684" s="93" t="n">
        <f aca="false">V686+V685+V687+V688+V690+V692+V694+V696</f>
        <v>0</v>
      </c>
      <c r="W684" s="92" t="n">
        <f aca="false">W686+W685+W687+W688+W690+W692+W694+W696</f>
        <v>0</v>
      </c>
      <c r="X684" s="91" t="n">
        <f aca="false">X686+X685+X687+X688+X690+X692+X694+X696</f>
        <v>136230</v>
      </c>
      <c r="Y684" s="91" t="n">
        <f aca="false">Y686+Y685+Y687+Y688+Y690+Y692+Y694+Y696</f>
        <v>84604</v>
      </c>
      <c r="Z684" s="92" t="n">
        <f aca="false">Z686+Z685+Z687+Z688+Z690+Z692+Z694+Z696</f>
        <v>0</v>
      </c>
      <c r="AA684" s="91" t="n">
        <f aca="false">AA686+AA685+AA687+AA688+AA690+AA692+AA694+AA696</f>
        <v>0</v>
      </c>
      <c r="AB684" s="93" t="n">
        <f aca="false">AB686+AB685+AB687+AB688+AB690+AB692+AB694+AB696</f>
        <v>0</v>
      </c>
      <c r="AC684" s="92" t="n">
        <f aca="false">AC686+AC685+AC687+AC688+AC690+AC692+AC694+AC696</f>
        <v>0</v>
      </c>
      <c r="AD684" s="91" t="n">
        <f aca="false">AD686+AD685+AD687+AD688+AD690+AD692+AD694+AD696</f>
        <v>136230</v>
      </c>
      <c r="AE684" s="91" t="n">
        <f aca="false">AE686+AE685+AE687+AE688+AE690+AE692+AE694+AE696</f>
        <v>84604</v>
      </c>
      <c r="AF684" s="92" t="n">
        <f aca="false">AF686+AF685+AF687+AF688+AF690+AF692+AF694+AF696</f>
        <v>0</v>
      </c>
      <c r="AG684" s="91" t="n">
        <f aca="false">AG686+AG685+AG687+AG688+AG690+AG692+AG694+AG696</f>
        <v>0</v>
      </c>
      <c r="AH684" s="93" t="n">
        <f aca="false">AH686+AH685+AH687+AH688+AH690+AH692+AH694+AH696</f>
        <v>0</v>
      </c>
      <c r="AI684" s="92" t="n">
        <f aca="false">AI686+AI685+AI687+AI688+AI690+AI692+AI694+AI696</f>
        <v>0</v>
      </c>
      <c r="AJ684" s="91" t="n">
        <f aca="false">AJ686+AJ685+AJ687+AJ688+AJ690+AJ692+AJ694+AJ696</f>
        <v>136230</v>
      </c>
      <c r="AK684" s="91" t="n">
        <f aca="false">AK686+AK685+AK687+AK688+AK690+AK692+AK694+AK696</f>
        <v>84604</v>
      </c>
      <c r="AL684" s="91" t="n">
        <f aca="false">AL686+AL685+AL687+AL688+AL690+AL692+AL694+AL696</f>
        <v>0</v>
      </c>
      <c r="AM684" s="93" t="n">
        <f aca="false">AM686+AM685+AM687+AM688+AM690+AM692+AM694+AM696</f>
        <v>0</v>
      </c>
      <c r="AN684" s="91" t="n">
        <f aca="false">AN686+AN685+AN687+AN688+AN690+AN692+AN694+AN696</f>
        <v>0</v>
      </c>
      <c r="AO684" s="91" t="n">
        <f aca="false">AO686+AO685+AO687+AO688+AO690+AO692+AO694+AO696</f>
        <v>-2958</v>
      </c>
      <c r="AP684" s="91" t="n">
        <f aca="false">AP686+AP685+AP687+AP688+AP690+AP692+AP694+AP696</f>
        <v>133272</v>
      </c>
      <c r="AQ684" s="91" t="n">
        <f aca="false">AQ686+AQ685+AQ687+AQ688+AQ690+AQ692+AQ694+AQ696</f>
        <v>81646</v>
      </c>
      <c r="AR684" s="91" t="n">
        <f aca="false">AR686+AR685+AR687+AR688+AR690+AR692+AR694+AR696</f>
        <v>0</v>
      </c>
      <c r="AS684" s="91" t="n">
        <f aca="false">AS686+AS685+AS687+AS688+AS690+AS692+AS694+AS696</f>
        <v>0</v>
      </c>
      <c r="AT684" s="91" t="n">
        <f aca="false">AT686+AT685+AT687+AT688+AT690+AT692+AT694+AT696</f>
        <v>0</v>
      </c>
      <c r="AU684" s="91" t="n">
        <f aca="false">AU686+AU685+AU687+AU688+AU690+AU692+AU694+AU696</f>
        <v>3240</v>
      </c>
      <c r="AV684" s="91" t="n">
        <f aca="false">AV686+AV685+AV687+AV688+AV690+AV692+AV694+AV696</f>
        <v>136512</v>
      </c>
      <c r="AW684" s="91" t="n">
        <f aca="false">AW686+AW685+AW687+AW688+AW690+AW692+AW694+AW696</f>
        <v>84886</v>
      </c>
      <c r="AX684" s="91" t="n">
        <f aca="false">AX686+AX685+AX687+AX688+AX690+AX692+AX694+AX696</f>
        <v>0</v>
      </c>
      <c r="AY684" s="91" t="n">
        <f aca="false">AY686+AY685+AY687+AY688+AY690+AY692+AY694+AY696</f>
        <v>0</v>
      </c>
      <c r="AZ684" s="91" t="n">
        <f aca="false">AZ686+AZ685+AZ687+AZ688+AZ690+AZ692+AZ694+AZ696</f>
        <v>0</v>
      </c>
      <c r="BA684" s="91" t="n">
        <f aca="false">BA686+BA685+BA687+BA688+BA690+BA692+BA694+BA696</f>
        <v>0</v>
      </c>
      <c r="BB684" s="91" t="n">
        <f aca="false">BB686+BB685+BB687+BB688+BB690+BB692+BB694+BB696</f>
        <v>136512</v>
      </c>
      <c r="BC684" s="91" t="n">
        <f aca="false">BC686+BC685+BC687+BC688+BC690+BC692+BC694+BC696</f>
        <v>84886</v>
      </c>
      <c r="BD684" s="91" t="n">
        <f aca="false">BD686+BD685+BD687+BD688+BD690+BD692+BD694+BD696</f>
        <v>48383</v>
      </c>
      <c r="BE684" s="91" t="n">
        <f aca="false">BE686+BE685+BE687+BE688+BE690+BE692+BE694+BE696</f>
        <v>48383</v>
      </c>
      <c r="BF684" s="41" t="n">
        <f aca="false">BD684/BB684*100</f>
        <v>35.4423054383497</v>
      </c>
      <c r="BG684" s="41" t="n">
        <f aca="false">BE684/BC684*100</f>
        <v>56.9976203378649</v>
      </c>
    </row>
    <row r="685" s="69" customFormat="true" ht="0.75" hidden="true" customHeight="true" outlineLevel="0" collapsed="false">
      <c r="A685" s="74" t="s">
        <v>58</v>
      </c>
      <c r="B685" s="88" t="s">
        <v>490</v>
      </c>
      <c r="C685" s="89" t="s">
        <v>32</v>
      </c>
      <c r="D685" s="90" t="s">
        <v>513</v>
      </c>
      <c r="E685" s="89" t="s">
        <v>59</v>
      </c>
      <c r="F685" s="127"/>
      <c r="G685" s="127"/>
      <c r="H685" s="128"/>
      <c r="I685" s="127"/>
      <c r="J685" s="128"/>
      <c r="K685" s="127"/>
      <c r="L685" s="128"/>
      <c r="M685" s="127"/>
      <c r="N685" s="6"/>
      <c r="O685" s="36"/>
      <c r="P685" s="6"/>
      <c r="Q685" s="36"/>
      <c r="R685" s="128"/>
      <c r="S685" s="127"/>
      <c r="T685" s="6"/>
      <c r="U685" s="36"/>
      <c r="V685" s="6"/>
      <c r="W685" s="57"/>
      <c r="X685" s="127"/>
      <c r="Y685" s="127"/>
      <c r="Z685" s="6"/>
      <c r="AA685" s="36"/>
      <c r="AB685" s="6"/>
      <c r="AC685" s="57"/>
      <c r="AD685" s="127"/>
      <c r="AE685" s="127"/>
      <c r="AF685" s="6"/>
      <c r="AG685" s="36"/>
      <c r="AH685" s="6"/>
      <c r="AI685" s="57"/>
      <c r="AJ685" s="127"/>
      <c r="AK685" s="127"/>
      <c r="AL685" s="36"/>
      <c r="AM685" s="6"/>
      <c r="AN685" s="36"/>
      <c r="AO685" s="36"/>
      <c r="AP685" s="127"/>
      <c r="AQ685" s="127"/>
      <c r="AR685" s="36"/>
      <c r="AS685" s="36"/>
      <c r="AT685" s="36"/>
      <c r="AU685" s="36"/>
      <c r="AV685" s="127"/>
      <c r="AW685" s="127"/>
      <c r="AX685" s="36"/>
      <c r="AY685" s="36"/>
      <c r="AZ685" s="36"/>
      <c r="BA685" s="36"/>
      <c r="BB685" s="129"/>
      <c r="BC685" s="129"/>
      <c r="BD685" s="36"/>
      <c r="BE685" s="36"/>
      <c r="BF685" s="41" t="e">
        <f aca="false">BD685/BB685*100</f>
        <v>#DIV/0!</v>
      </c>
      <c r="BG685" s="41" t="e">
        <f aca="false">BE685/BC685*100</f>
        <v>#DIV/0!</v>
      </c>
    </row>
    <row r="686" s="69" customFormat="true" ht="30.75" hidden="false" customHeight="true" outlineLevel="0" collapsed="false">
      <c r="A686" s="74" t="s">
        <v>472</v>
      </c>
      <c r="B686" s="88" t="s">
        <v>490</v>
      </c>
      <c r="C686" s="89" t="s">
        <v>32</v>
      </c>
      <c r="D686" s="90" t="s">
        <v>513</v>
      </c>
      <c r="E686" s="89" t="s">
        <v>473</v>
      </c>
      <c r="F686" s="36" t="n">
        <v>51626</v>
      </c>
      <c r="G686" s="127"/>
      <c r="H686" s="128"/>
      <c r="I686" s="127"/>
      <c r="J686" s="128"/>
      <c r="K686" s="127"/>
      <c r="L686" s="6" t="n">
        <f aca="false">F686+H686+I686+J686+K686</f>
        <v>51626</v>
      </c>
      <c r="M686" s="36" t="n">
        <f aca="false">G686+K686</f>
        <v>0</v>
      </c>
      <c r="N686" s="6"/>
      <c r="O686" s="36"/>
      <c r="P686" s="6"/>
      <c r="Q686" s="36"/>
      <c r="R686" s="6" t="n">
        <f aca="false">L686+N686+O686+P686+Q686</f>
        <v>51626</v>
      </c>
      <c r="S686" s="36" t="n">
        <f aca="false">M686+Q686</f>
        <v>0</v>
      </c>
      <c r="T686" s="6"/>
      <c r="U686" s="36"/>
      <c r="V686" s="6"/>
      <c r="W686" s="57"/>
      <c r="X686" s="36" t="n">
        <f aca="false">R686+T686+U686+V686+W686</f>
        <v>51626</v>
      </c>
      <c r="Y686" s="36" t="n">
        <f aca="false">S686+W686</f>
        <v>0</v>
      </c>
      <c r="Z686" s="6"/>
      <c r="AA686" s="36"/>
      <c r="AB686" s="6"/>
      <c r="AC686" s="57"/>
      <c r="AD686" s="36" t="n">
        <f aca="false">X686+Z686+AA686+AB686+AC686</f>
        <v>51626</v>
      </c>
      <c r="AE686" s="36" t="n">
        <f aca="false">Y686+AC686</f>
        <v>0</v>
      </c>
      <c r="AF686" s="6"/>
      <c r="AG686" s="36"/>
      <c r="AH686" s="6"/>
      <c r="AI686" s="57"/>
      <c r="AJ686" s="36" t="n">
        <f aca="false">AD686+AF686+AG686+AH686+AI686</f>
        <v>51626</v>
      </c>
      <c r="AK686" s="36" t="n">
        <f aca="false">AE686+AI686</f>
        <v>0</v>
      </c>
      <c r="AL686" s="36"/>
      <c r="AM686" s="6"/>
      <c r="AN686" s="36"/>
      <c r="AO686" s="36"/>
      <c r="AP686" s="36" t="n">
        <f aca="false">AJ686+AL686+AM686+AN686+AO686</f>
        <v>51626</v>
      </c>
      <c r="AQ686" s="36" t="n">
        <f aca="false">AK686+AO686</f>
        <v>0</v>
      </c>
      <c r="AR686" s="36"/>
      <c r="AS686" s="36"/>
      <c r="AT686" s="36"/>
      <c r="AU686" s="36"/>
      <c r="AV686" s="36" t="n">
        <f aca="false">AP686+AR686+AS686+AT686+AU686</f>
        <v>51626</v>
      </c>
      <c r="AW686" s="36" t="n">
        <f aca="false">AQ686+AU686</f>
        <v>0</v>
      </c>
      <c r="AX686" s="36"/>
      <c r="AY686" s="36"/>
      <c r="AZ686" s="36"/>
      <c r="BA686" s="36"/>
      <c r="BB686" s="36" t="n">
        <f aca="false">AV686+AX686+AY686+AZ686+BA686</f>
        <v>51626</v>
      </c>
      <c r="BC686" s="36" t="n">
        <f aca="false">AW686+BA686</f>
        <v>0</v>
      </c>
      <c r="BD686" s="36"/>
      <c r="BE686" s="36"/>
      <c r="BF686" s="41" t="n">
        <f aca="false">BD686/BB686*100</f>
        <v>0</v>
      </c>
      <c r="BG686" s="41"/>
    </row>
    <row r="687" s="69" customFormat="true" ht="66.75" hidden="true" customHeight="true" outlineLevel="0" collapsed="false">
      <c r="A687" s="74" t="s">
        <v>87</v>
      </c>
      <c r="B687" s="88" t="s">
        <v>490</v>
      </c>
      <c r="C687" s="89" t="s">
        <v>32</v>
      </c>
      <c r="D687" s="90" t="s">
        <v>513</v>
      </c>
      <c r="E687" s="89" t="s">
        <v>88</v>
      </c>
      <c r="F687" s="36" t="n">
        <f aca="false">51626-51626</f>
        <v>0</v>
      </c>
      <c r="G687" s="127"/>
      <c r="H687" s="128"/>
      <c r="I687" s="127"/>
      <c r="J687" s="128"/>
      <c r="K687" s="127"/>
      <c r="L687" s="6" t="n">
        <f aca="false">51626-51626</f>
        <v>0</v>
      </c>
      <c r="M687" s="127"/>
      <c r="N687" s="6"/>
      <c r="O687" s="36"/>
      <c r="P687" s="6"/>
      <c r="Q687" s="36"/>
      <c r="R687" s="6" t="n">
        <f aca="false">51626-51626</f>
        <v>0</v>
      </c>
      <c r="S687" s="127"/>
      <c r="T687" s="6"/>
      <c r="U687" s="36"/>
      <c r="V687" s="6"/>
      <c r="W687" s="57"/>
      <c r="X687" s="36" t="n">
        <f aca="false">51626-51626</f>
        <v>0</v>
      </c>
      <c r="Y687" s="127"/>
      <c r="Z687" s="6"/>
      <c r="AA687" s="36"/>
      <c r="AB687" s="6"/>
      <c r="AC687" s="57"/>
      <c r="AD687" s="36" t="n">
        <f aca="false">51626-51626</f>
        <v>0</v>
      </c>
      <c r="AE687" s="127"/>
      <c r="AF687" s="6"/>
      <c r="AG687" s="36"/>
      <c r="AH687" s="6"/>
      <c r="AI687" s="57"/>
      <c r="AJ687" s="36" t="n">
        <f aca="false">51626-51626</f>
        <v>0</v>
      </c>
      <c r="AK687" s="127"/>
      <c r="AL687" s="36"/>
      <c r="AM687" s="6"/>
      <c r="AN687" s="36"/>
      <c r="AO687" s="36"/>
      <c r="AP687" s="36" t="n">
        <f aca="false">51626-51626</f>
        <v>0</v>
      </c>
      <c r="AQ687" s="127"/>
      <c r="AR687" s="36"/>
      <c r="AS687" s="36"/>
      <c r="AT687" s="36"/>
      <c r="AU687" s="36"/>
      <c r="AV687" s="36" t="n">
        <f aca="false">51626-51626</f>
        <v>0</v>
      </c>
      <c r="AW687" s="127"/>
      <c r="AX687" s="36"/>
      <c r="AY687" s="36"/>
      <c r="AZ687" s="36"/>
      <c r="BA687" s="36"/>
      <c r="BB687" s="36" t="n">
        <f aca="false">51626-51626</f>
        <v>0</v>
      </c>
      <c r="BC687" s="129"/>
      <c r="BD687" s="36"/>
      <c r="BE687" s="36"/>
      <c r="BF687" s="41" t="e">
        <f aca="false">BD687/BB687*100</f>
        <v>#DIV/0!</v>
      </c>
      <c r="BG687" s="41" t="e">
        <f aca="false">BE687/BC687*100</f>
        <v>#DIV/0!</v>
      </c>
    </row>
    <row r="688" s="69" customFormat="true" ht="41.25" hidden="false" customHeight="true" outlineLevel="0" collapsed="false">
      <c r="A688" s="74" t="s">
        <v>514</v>
      </c>
      <c r="B688" s="88" t="s">
        <v>490</v>
      </c>
      <c r="C688" s="89" t="s">
        <v>32</v>
      </c>
      <c r="D688" s="90" t="s">
        <v>515</v>
      </c>
      <c r="E688" s="89"/>
      <c r="F688" s="36" t="n">
        <f aca="false">F689</f>
        <v>26792</v>
      </c>
      <c r="G688" s="36" t="n">
        <f aca="false">G689</f>
        <v>26792</v>
      </c>
      <c r="H688" s="57" t="n">
        <f aca="false">H689</f>
        <v>0</v>
      </c>
      <c r="I688" s="36" t="n">
        <f aca="false">I689</f>
        <v>0</v>
      </c>
      <c r="J688" s="6" t="n">
        <f aca="false">J689</f>
        <v>0</v>
      </c>
      <c r="K688" s="36" t="n">
        <f aca="false">K689</f>
        <v>0</v>
      </c>
      <c r="L688" s="6" t="n">
        <f aca="false">L689</f>
        <v>26792</v>
      </c>
      <c r="M688" s="36" t="n">
        <f aca="false">M689</f>
        <v>26792</v>
      </c>
      <c r="N688" s="57" t="n">
        <f aca="false">N689</f>
        <v>0</v>
      </c>
      <c r="O688" s="36" t="n">
        <f aca="false">O689</f>
        <v>0</v>
      </c>
      <c r="P688" s="6" t="n">
        <f aca="false">P689</f>
        <v>0</v>
      </c>
      <c r="Q688" s="36" t="n">
        <f aca="false">Q689</f>
        <v>0</v>
      </c>
      <c r="R688" s="6" t="n">
        <f aca="false">R689</f>
        <v>26792</v>
      </c>
      <c r="S688" s="36" t="n">
        <f aca="false">S689</f>
        <v>26792</v>
      </c>
      <c r="T688" s="57" t="n">
        <f aca="false">T689</f>
        <v>0</v>
      </c>
      <c r="U688" s="36" t="n">
        <f aca="false">U689</f>
        <v>0</v>
      </c>
      <c r="V688" s="6" t="n">
        <f aca="false">V689</f>
        <v>0</v>
      </c>
      <c r="W688" s="57" t="n">
        <f aca="false">W689</f>
        <v>0</v>
      </c>
      <c r="X688" s="36" t="n">
        <f aca="false">X689</f>
        <v>26792</v>
      </c>
      <c r="Y688" s="36" t="n">
        <f aca="false">Y689</f>
        <v>26792</v>
      </c>
      <c r="Z688" s="57" t="n">
        <f aca="false">Z689</f>
        <v>0</v>
      </c>
      <c r="AA688" s="36" t="n">
        <f aca="false">AA689</f>
        <v>0</v>
      </c>
      <c r="AB688" s="6" t="n">
        <f aca="false">AB689</f>
        <v>0</v>
      </c>
      <c r="AC688" s="57" t="n">
        <f aca="false">AC689</f>
        <v>0</v>
      </c>
      <c r="AD688" s="36" t="n">
        <f aca="false">AD689</f>
        <v>26792</v>
      </c>
      <c r="AE688" s="36" t="n">
        <f aca="false">AE689</f>
        <v>26792</v>
      </c>
      <c r="AF688" s="57" t="n">
        <f aca="false">AF689</f>
        <v>0</v>
      </c>
      <c r="AG688" s="36" t="n">
        <f aca="false">AG689</f>
        <v>0</v>
      </c>
      <c r="AH688" s="6" t="n">
        <f aca="false">AH689</f>
        <v>0</v>
      </c>
      <c r="AI688" s="57" t="n">
        <f aca="false">AI689</f>
        <v>0</v>
      </c>
      <c r="AJ688" s="36" t="n">
        <f aca="false">AJ689</f>
        <v>26792</v>
      </c>
      <c r="AK688" s="36" t="n">
        <f aca="false">AK689</f>
        <v>26792</v>
      </c>
      <c r="AL688" s="36" t="n">
        <f aca="false">AL689</f>
        <v>0</v>
      </c>
      <c r="AM688" s="6" t="n">
        <f aca="false">AM689</f>
        <v>0</v>
      </c>
      <c r="AN688" s="36" t="n">
        <f aca="false">AN689</f>
        <v>0</v>
      </c>
      <c r="AO688" s="36" t="n">
        <f aca="false">AO689</f>
        <v>-3213</v>
      </c>
      <c r="AP688" s="36" t="n">
        <f aca="false">AP689</f>
        <v>23579</v>
      </c>
      <c r="AQ688" s="36" t="n">
        <f aca="false">AQ689</f>
        <v>23579</v>
      </c>
      <c r="AR688" s="36" t="n">
        <f aca="false">AR689</f>
        <v>0</v>
      </c>
      <c r="AS688" s="36" t="n">
        <f aca="false">AS689</f>
        <v>0</v>
      </c>
      <c r="AT688" s="36" t="n">
        <f aca="false">AT689</f>
        <v>0</v>
      </c>
      <c r="AU688" s="36" t="n">
        <f aca="false">AU689</f>
        <v>0</v>
      </c>
      <c r="AV688" s="36" t="n">
        <f aca="false">AV689</f>
        <v>23579</v>
      </c>
      <c r="AW688" s="36" t="n">
        <f aca="false">AW689</f>
        <v>23579</v>
      </c>
      <c r="AX688" s="36" t="n">
        <f aca="false">AX689</f>
        <v>0</v>
      </c>
      <c r="AY688" s="36" t="n">
        <f aca="false">AY689</f>
        <v>0</v>
      </c>
      <c r="AZ688" s="36" t="n">
        <f aca="false">AZ689</f>
        <v>0</v>
      </c>
      <c r="BA688" s="36" t="n">
        <f aca="false">BA689</f>
        <v>0</v>
      </c>
      <c r="BB688" s="36" t="n">
        <f aca="false">BB689</f>
        <v>23579</v>
      </c>
      <c r="BC688" s="36" t="n">
        <f aca="false">BC689</f>
        <v>23579</v>
      </c>
      <c r="BD688" s="36" t="n">
        <f aca="false">BD689</f>
        <v>15326</v>
      </c>
      <c r="BE688" s="36" t="n">
        <f aca="false">BE689</f>
        <v>15326</v>
      </c>
      <c r="BF688" s="41" t="n">
        <f aca="false">BD688/BB688*100</f>
        <v>64.9985156283133</v>
      </c>
      <c r="BG688" s="41" t="n">
        <f aca="false">BE688/BC688*100</f>
        <v>64.9985156283133</v>
      </c>
    </row>
    <row r="689" s="69" customFormat="true" ht="21" hidden="false" customHeight="true" outlineLevel="0" collapsed="false">
      <c r="A689" s="74" t="s">
        <v>472</v>
      </c>
      <c r="B689" s="88" t="s">
        <v>490</v>
      </c>
      <c r="C689" s="89" t="s">
        <v>32</v>
      </c>
      <c r="D689" s="90" t="s">
        <v>515</v>
      </c>
      <c r="E689" s="89" t="s">
        <v>473</v>
      </c>
      <c r="F689" s="36" t="n">
        <v>26792</v>
      </c>
      <c r="G689" s="36" t="n">
        <v>26792</v>
      </c>
      <c r="H689" s="128"/>
      <c r="I689" s="127"/>
      <c r="J689" s="128"/>
      <c r="K689" s="127"/>
      <c r="L689" s="6" t="n">
        <f aca="false">F689+H689+I689+J689+K689</f>
        <v>26792</v>
      </c>
      <c r="M689" s="36" t="n">
        <f aca="false">G689+K689</f>
        <v>26792</v>
      </c>
      <c r="N689" s="6"/>
      <c r="O689" s="36"/>
      <c r="P689" s="6"/>
      <c r="Q689" s="36"/>
      <c r="R689" s="6" t="n">
        <f aca="false">L689+N689+O689+P689+Q689</f>
        <v>26792</v>
      </c>
      <c r="S689" s="36" t="n">
        <f aca="false">M689+Q689</f>
        <v>26792</v>
      </c>
      <c r="T689" s="6"/>
      <c r="U689" s="36"/>
      <c r="V689" s="6"/>
      <c r="W689" s="57"/>
      <c r="X689" s="36" t="n">
        <f aca="false">R689+T689+U689+V689+W689</f>
        <v>26792</v>
      </c>
      <c r="Y689" s="36" t="n">
        <f aca="false">S689+W689</f>
        <v>26792</v>
      </c>
      <c r="Z689" s="6"/>
      <c r="AA689" s="36"/>
      <c r="AB689" s="6"/>
      <c r="AC689" s="57"/>
      <c r="AD689" s="36" t="n">
        <f aca="false">X689+Z689+AA689+AB689+AC689</f>
        <v>26792</v>
      </c>
      <c r="AE689" s="36" t="n">
        <f aca="false">Y689+AC689</f>
        <v>26792</v>
      </c>
      <c r="AF689" s="6"/>
      <c r="AG689" s="36"/>
      <c r="AH689" s="6"/>
      <c r="AI689" s="57"/>
      <c r="AJ689" s="36" t="n">
        <f aca="false">AD689+AF689+AG689+AH689+AI689</f>
        <v>26792</v>
      </c>
      <c r="AK689" s="36" t="n">
        <f aca="false">AE689+AI689</f>
        <v>26792</v>
      </c>
      <c r="AL689" s="36"/>
      <c r="AM689" s="6"/>
      <c r="AN689" s="36"/>
      <c r="AO689" s="36" t="n">
        <v>-3213</v>
      </c>
      <c r="AP689" s="36" t="n">
        <f aca="false">AJ689+AL689+AM689+AN689+AO689</f>
        <v>23579</v>
      </c>
      <c r="AQ689" s="36" t="n">
        <f aca="false">AK689+AO689</f>
        <v>23579</v>
      </c>
      <c r="AR689" s="36"/>
      <c r="AS689" s="36"/>
      <c r="AT689" s="36"/>
      <c r="AU689" s="36"/>
      <c r="AV689" s="36" t="n">
        <f aca="false">AP689+AR689+AS689+AT689+AU689</f>
        <v>23579</v>
      </c>
      <c r="AW689" s="36" t="n">
        <f aca="false">AQ689+AU689</f>
        <v>23579</v>
      </c>
      <c r="AX689" s="36"/>
      <c r="AY689" s="36"/>
      <c r="AZ689" s="36"/>
      <c r="BA689" s="36"/>
      <c r="BB689" s="36" t="n">
        <f aca="false">AV689+AX689+AY689+AZ689+BA689</f>
        <v>23579</v>
      </c>
      <c r="BC689" s="36" t="n">
        <f aca="false">AW689+BA689</f>
        <v>23579</v>
      </c>
      <c r="BD689" s="36" t="n">
        <v>15326</v>
      </c>
      <c r="BE689" s="36" t="n">
        <v>15326</v>
      </c>
      <c r="BF689" s="41" t="n">
        <f aca="false">BD689/BB689*100</f>
        <v>64.9985156283133</v>
      </c>
      <c r="BG689" s="41" t="n">
        <f aca="false">BE689/BC689*100</f>
        <v>64.9985156283133</v>
      </c>
    </row>
    <row r="690" s="69" customFormat="true" ht="107.25" hidden="false" customHeight="true" outlineLevel="0" collapsed="false">
      <c r="A690" s="153" t="s">
        <v>516</v>
      </c>
      <c r="B690" s="88" t="s">
        <v>490</v>
      </c>
      <c r="C690" s="89" t="s">
        <v>32</v>
      </c>
      <c r="D690" s="90" t="s">
        <v>517</v>
      </c>
      <c r="E690" s="89"/>
      <c r="F690" s="36"/>
      <c r="G690" s="36"/>
      <c r="H690" s="6" t="n">
        <f aca="false">H691</f>
        <v>0</v>
      </c>
      <c r="I690" s="36" t="n">
        <f aca="false">I691</f>
        <v>0</v>
      </c>
      <c r="J690" s="6" t="n">
        <f aca="false">J691</f>
        <v>0</v>
      </c>
      <c r="K690" s="36" t="n">
        <f aca="false">K691</f>
        <v>15120</v>
      </c>
      <c r="L690" s="6" t="n">
        <f aca="false">L691</f>
        <v>15120</v>
      </c>
      <c r="M690" s="36" t="n">
        <f aca="false">M691</f>
        <v>15120</v>
      </c>
      <c r="N690" s="6" t="n">
        <f aca="false">N691</f>
        <v>0</v>
      </c>
      <c r="O690" s="36" t="n">
        <f aca="false">O691</f>
        <v>0</v>
      </c>
      <c r="P690" s="6" t="n">
        <f aca="false">P691</f>
        <v>0</v>
      </c>
      <c r="Q690" s="36" t="n">
        <f aca="false">Q691</f>
        <v>0</v>
      </c>
      <c r="R690" s="6" t="n">
        <f aca="false">R691</f>
        <v>15120</v>
      </c>
      <c r="S690" s="36" t="n">
        <f aca="false">S691</f>
        <v>15120</v>
      </c>
      <c r="T690" s="6" t="n">
        <f aca="false">T691</f>
        <v>0</v>
      </c>
      <c r="U690" s="36" t="n">
        <f aca="false">U691</f>
        <v>0</v>
      </c>
      <c r="V690" s="6" t="n">
        <f aca="false">V691</f>
        <v>0</v>
      </c>
      <c r="W690" s="57" t="n">
        <f aca="false">W691</f>
        <v>0</v>
      </c>
      <c r="X690" s="36" t="n">
        <f aca="false">X691</f>
        <v>15120</v>
      </c>
      <c r="Y690" s="36" t="n">
        <f aca="false">Y691</f>
        <v>15120</v>
      </c>
      <c r="Z690" s="6" t="n">
        <f aca="false">Z691</f>
        <v>0</v>
      </c>
      <c r="AA690" s="36" t="n">
        <f aca="false">AA691</f>
        <v>0</v>
      </c>
      <c r="AB690" s="6" t="n">
        <f aca="false">AB691</f>
        <v>0</v>
      </c>
      <c r="AC690" s="57" t="n">
        <f aca="false">AC691</f>
        <v>0</v>
      </c>
      <c r="AD690" s="36" t="n">
        <f aca="false">AD691</f>
        <v>15120</v>
      </c>
      <c r="AE690" s="36" t="n">
        <f aca="false">AE691</f>
        <v>15120</v>
      </c>
      <c r="AF690" s="6" t="n">
        <f aca="false">AF691</f>
        <v>0</v>
      </c>
      <c r="AG690" s="36" t="n">
        <f aca="false">AG691</f>
        <v>0</v>
      </c>
      <c r="AH690" s="6" t="n">
        <f aca="false">AH691</f>
        <v>0</v>
      </c>
      <c r="AI690" s="57" t="n">
        <f aca="false">AI691</f>
        <v>0</v>
      </c>
      <c r="AJ690" s="36" t="n">
        <f aca="false">AJ691</f>
        <v>15120</v>
      </c>
      <c r="AK690" s="36" t="n">
        <f aca="false">AK691</f>
        <v>15120</v>
      </c>
      <c r="AL690" s="36" t="n">
        <f aca="false">AL691</f>
        <v>0</v>
      </c>
      <c r="AM690" s="6" t="n">
        <f aca="false">AM691</f>
        <v>0</v>
      </c>
      <c r="AN690" s="36" t="n">
        <f aca="false">AN691</f>
        <v>0</v>
      </c>
      <c r="AO690" s="36" t="n">
        <f aca="false">AO691</f>
        <v>-2160</v>
      </c>
      <c r="AP690" s="36" t="n">
        <f aca="false">AP691</f>
        <v>12960</v>
      </c>
      <c r="AQ690" s="36" t="n">
        <f aca="false">AQ691</f>
        <v>12960</v>
      </c>
      <c r="AR690" s="36" t="n">
        <f aca="false">AR691</f>
        <v>0</v>
      </c>
      <c r="AS690" s="36" t="n">
        <f aca="false">AS691</f>
        <v>0</v>
      </c>
      <c r="AT690" s="36" t="n">
        <f aca="false">AT691</f>
        <v>0</v>
      </c>
      <c r="AU690" s="36" t="n">
        <f aca="false">AU691</f>
        <v>3240</v>
      </c>
      <c r="AV690" s="36" t="n">
        <f aca="false">AV691</f>
        <v>16200</v>
      </c>
      <c r="AW690" s="36" t="n">
        <f aca="false">AW691</f>
        <v>16200</v>
      </c>
      <c r="AX690" s="36" t="n">
        <f aca="false">AX691</f>
        <v>0</v>
      </c>
      <c r="AY690" s="36" t="n">
        <f aca="false">AY691</f>
        <v>0</v>
      </c>
      <c r="AZ690" s="36" t="n">
        <f aca="false">AZ691</f>
        <v>0</v>
      </c>
      <c r="BA690" s="36" t="n">
        <f aca="false">BA691</f>
        <v>0</v>
      </c>
      <c r="BB690" s="36" t="n">
        <f aca="false">BB691</f>
        <v>16200</v>
      </c>
      <c r="BC690" s="36" t="n">
        <f aca="false">BC691</f>
        <v>16200</v>
      </c>
      <c r="BD690" s="36" t="n">
        <f aca="false">BD691</f>
        <v>16200</v>
      </c>
      <c r="BE690" s="36" t="n">
        <f aca="false">BE691</f>
        <v>16200</v>
      </c>
      <c r="BF690" s="41" t="n">
        <f aca="false">BD690/BB690*100</f>
        <v>100</v>
      </c>
      <c r="BG690" s="41" t="n">
        <f aca="false">BE690/BC690*100</f>
        <v>100</v>
      </c>
    </row>
    <row r="691" s="69" customFormat="true" ht="27" hidden="false" customHeight="true" outlineLevel="0" collapsed="false">
      <c r="A691" s="74" t="s">
        <v>472</v>
      </c>
      <c r="B691" s="88" t="s">
        <v>490</v>
      </c>
      <c r="C691" s="89" t="s">
        <v>32</v>
      </c>
      <c r="D691" s="90" t="s">
        <v>517</v>
      </c>
      <c r="E691" s="89" t="s">
        <v>473</v>
      </c>
      <c r="F691" s="36"/>
      <c r="G691" s="36"/>
      <c r="H691" s="128"/>
      <c r="I691" s="127"/>
      <c r="J691" s="128"/>
      <c r="K691" s="36" t="n">
        <v>15120</v>
      </c>
      <c r="L691" s="6" t="n">
        <f aca="false">F691+H691+I691+J691+K691</f>
        <v>15120</v>
      </c>
      <c r="M691" s="36" t="n">
        <f aca="false">G691+K691</f>
        <v>15120</v>
      </c>
      <c r="N691" s="6"/>
      <c r="O691" s="36"/>
      <c r="P691" s="6"/>
      <c r="Q691" s="36"/>
      <c r="R691" s="6" t="n">
        <f aca="false">L691+N691+O691+P691+Q691</f>
        <v>15120</v>
      </c>
      <c r="S691" s="36" t="n">
        <f aca="false">M691+Q691</f>
        <v>15120</v>
      </c>
      <c r="T691" s="6"/>
      <c r="U691" s="36"/>
      <c r="V691" s="6"/>
      <c r="W691" s="57"/>
      <c r="X691" s="36" t="n">
        <f aca="false">R691+T691+U691+V691+W691</f>
        <v>15120</v>
      </c>
      <c r="Y691" s="36" t="n">
        <f aca="false">S691+W691</f>
        <v>15120</v>
      </c>
      <c r="Z691" s="6"/>
      <c r="AA691" s="36"/>
      <c r="AB691" s="6"/>
      <c r="AC691" s="57"/>
      <c r="AD691" s="36" t="n">
        <f aca="false">X691+Z691+AA691+AB691+AC691</f>
        <v>15120</v>
      </c>
      <c r="AE691" s="36" t="n">
        <f aca="false">Y691+AC691</f>
        <v>15120</v>
      </c>
      <c r="AF691" s="6"/>
      <c r="AG691" s="36"/>
      <c r="AH691" s="6"/>
      <c r="AI691" s="57"/>
      <c r="AJ691" s="36" t="n">
        <f aca="false">AD691+AF691+AG691+AH691+AI691</f>
        <v>15120</v>
      </c>
      <c r="AK691" s="36" t="n">
        <f aca="false">AE691+AI691</f>
        <v>15120</v>
      </c>
      <c r="AL691" s="36"/>
      <c r="AM691" s="6"/>
      <c r="AN691" s="36"/>
      <c r="AO691" s="36" t="n">
        <v>-2160</v>
      </c>
      <c r="AP691" s="36" t="n">
        <f aca="false">AJ691+AL691+AM691+AN691+AO691</f>
        <v>12960</v>
      </c>
      <c r="AQ691" s="36" t="n">
        <f aca="false">AK691+AO691</f>
        <v>12960</v>
      </c>
      <c r="AR691" s="36"/>
      <c r="AS691" s="36"/>
      <c r="AT691" s="36"/>
      <c r="AU691" s="36" t="n">
        <v>3240</v>
      </c>
      <c r="AV691" s="36" t="n">
        <f aca="false">AP691+AR691+AS691+AT691+AU691</f>
        <v>16200</v>
      </c>
      <c r="AW691" s="36" t="n">
        <f aca="false">AQ691+AU691</f>
        <v>16200</v>
      </c>
      <c r="AX691" s="36"/>
      <c r="AY691" s="36"/>
      <c r="AZ691" s="36"/>
      <c r="BA691" s="36"/>
      <c r="BB691" s="36" t="n">
        <f aca="false">AV691+AX691+AY691+AZ691+BA691</f>
        <v>16200</v>
      </c>
      <c r="BC691" s="36" t="n">
        <f aca="false">AW691+BA691</f>
        <v>16200</v>
      </c>
      <c r="BD691" s="36" t="n">
        <v>16200</v>
      </c>
      <c r="BE691" s="36" t="n">
        <v>16200</v>
      </c>
      <c r="BF691" s="41" t="n">
        <f aca="false">BD691/BB691*100</f>
        <v>100</v>
      </c>
      <c r="BG691" s="41" t="n">
        <f aca="false">BE691/BC691*100</f>
        <v>100</v>
      </c>
    </row>
    <row r="692" s="69" customFormat="true" ht="88.5" hidden="false" customHeight="true" outlineLevel="0" collapsed="false">
      <c r="A692" s="74" t="s">
        <v>518</v>
      </c>
      <c r="B692" s="88" t="s">
        <v>490</v>
      </c>
      <c r="C692" s="89" t="s">
        <v>32</v>
      </c>
      <c r="D692" s="90" t="s">
        <v>519</v>
      </c>
      <c r="E692" s="89"/>
      <c r="F692" s="36"/>
      <c r="G692" s="36"/>
      <c r="H692" s="128" t="n">
        <f aca="false">H693</f>
        <v>0</v>
      </c>
      <c r="I692" s="127" t="n">
        <f aca="false">I693</f>
        <v>0</v>
      </c>
      <c r="J692" s="128" t="n">
        <f aca="false">J693</f>
        <v>0</v>
      </c>
      <c r="K692" s="36" t="n">
        <f aca="false">K693</f>
        <v>17820</v>
      </c>
      <c r="L692" s="6" t="n">
        <f aca="false">L693</f>
        <v>17820</v>
      </c>
      <c r="M692" s="36" t="n">
        <f aca="false">M693</f>
        <v>17820</v>
      </c>
      <c r="N692" s="6" t="n">
        <f aca="false">N693</f>
        <v>0</v>
      </c>
      <c r="O692" s="36" t="n">
        <f aca="false">O693</f>
        <v>0</v>
      </c>
      <c r="P692" s="6" t="n">
        <f aca="false">P693</f>
        <v>0</v>
      </c>
      <c r="Q692" s="36" t="n">
        <f aca="false">Q693</f>
        <v>0</v>
      </c>
      <c r="R692" s="6" t="n">
        <f aca="false">R693</f>
        <v>17820</v>
      </c>
      <c r="S692" s="36" t="n">
        <f aca="false">S693</f>
        <v>17820</v>
      </c>
      <c r="T692" s="6" t="n">
        <f aca="false">T693</f>
        <v>0</v>
      </c>
      <c r="U692" s="36" t="n">
        <f aca="false">U693</f>
        <v>0</v>
      </c>
      <c r="V692" s="6" t="n">
        <f aca="false">V693</f>
        <v>0</v>
      </c>
      <c r="W692" s="57" t="n">
        <f aca="false">W693</f>
        <v>0</v>
      </c>
      <c r="X692" s="36" t="n">
        <f aca="false">X693</f>
        <v>17820</v>
      </c>
      <c r="Y692" s="36" t="n">
        <f aca="false">Y693</f>
        <v>17820</v>
      </c>
      <c r="Z692" s="6" t="n">
        <f aca="false">Z693</f>
        <v>0</v>
      </c>
      <c r="AA692" s="36" t="n">
        <f aca="false">AA693</f>
        <v>0</v>
      </c>
      <c r="AB692" s="6" t="n">
        <f aca="false">AB693</f>
        <v>0</v>
      </c>
      <c r="AC692" s="57" t="n">
        <f aca="false">AC693</f>
        <v>0</v>
      </c>
      <c r="AD692" s="36" t="n">
        <f aca="false">AD693</f>
        <v>17820</v>
      </c>
      <c r="AE692" s="36" t="n">
        <f aca="false">AE693</f>
        <v>17820</v>
      </c>
      <c r="AF692" s="6" t="n">
        <f aca="false">AF693</f>
        <v>0</v>
      </c>
      <c r="AG692" s="36" t="n">
        <f aca="false">AG693</f>
        <v>0</v>
      </c>
      <c r="AH692" s="6" t="n">
        <f aca="false">AH693</f>
        <v>0</v>
      </c>
      <c r="AI692" s="57" t="n">
        <f aca="false">AI693</f>
        <v>0</v>
      </c>
      <c r="AJ692" s="36" t="n">
        <f aca="false">AJ693</f>
        <v>17820</v>
      </c>
      <c r="AK692" s="36" t="n">
        <f aca="false">AK693</f>
        <v>17820</v>
      </c>
      <c r="AL692" s="36" t="n">
        <f aca="false">AL693</f>
        <v>0</v>
      </c>
      <c r="AM692" s="6" t="n">
        <f aca="false">AM693</f>
        <v>0</v>
      </c>
      <c r="AN692" s="36" t="n">
        <f aca="false">AN693</f>
        <v>0</v>
      </c>
      <c r="AO692" s="36" t="n">
        <f aca="false">AO693</f>
        <v>0</v>
      </c>
      <c r="AP692" s="36" t="n">
        <f aca="false">AP693</f>
        <v>17820</v>
      </c>
      <c r="AQ692" s="36" t="n">
        <f aca="false">AQ693</f>
        <v>17820</v>
      </c>
      <c r="AR692" s="36" t="n">
        <f aca="false">AR693</f>
        <v>0</v>
      </c>
      <c r="AS692" s="36" t="n">
        <f aca="false">AS693</f>
        <v>0</v>
      </c>
      <c r="AT692" s="36" t="n">
        <f aca="false">AT693</f>
        <v>0</v>
      </c>
      <c r="AU692" s="36" t="n">
        <f aca="false">AU693</f>
        <v>0</v>
      </c>
      <c r="AV692" s="36" t="n">
        <f aca="false">AV693</f>
        <v>17820</v>
      </c>
      <c r="AW692" s="36" t="n">
        <f aca="false">AW693</f>
        <v>17820</v>
      </c>
      <c r="AX692" s="36" t="n">
        <f aca="false">AX693</f>
        <v>0</v>
      </c>
      <c r="AY692" s="36" t="n">
        <f aca="false">AY693</f>
        <v>0</v>
      </c>
      <c r="AZ692" s="36" t="n">
        <f aca="false">AZ693</f>
        <v>0</v>
      </c>
      <c r="BA692" s="36" t="n">
        <f aca="false">BA693</f>
        <v>0</v>
      </c>
      <c r="BB692" s="36" t="n">
        <f aca="false">BB693</f>
        <v>17820</v>
      </c>
      <c r="BC692" s="36" t="n">
        <f aca="false">BC693</f>
        <v>17820</v>
      </c>
      <c r="BD692" s="36" t="n">
        <f aca="false">BD693</f>
        <v>2700</v>
      </c>
      <c r="BE692" s="36" t="n">
        <f aca="false">BE693</f>
        <v>2700</v>
      </c>
      <c r="BF692" s="41" t="n">
        <f aca="false">BD692/BB692*100</f>
        <v>15.1515151515152</v>
      </c>
      <c r="BG692" s="41" t="n">
        <f aca="false">BE692/BC692*100</f>
        <v>15.1515151515152</v>
      </c>
    </row>
    <row r="693" s="69" customFormat="true" ht="24" hidden="false" customHeight="true" outlineLevel="0" collapsed="false">
      <c r="A693" s="74" t="s">
        <v>472</v>
      </c>
      <c r="B693" s="88" t="s">
        <v>490</v>
      </c>
      <c r="C693" s="89" t="s">
        <v>32</v>
      </c>
      <c r="D693" s="90" t="s">
        <v>519</v>
      </c>
      <c r="E693" s="89" t="s">
        <v>473</v>
      </c>
      <c r="F693" s="36"/>
      <c r="G693" s="36"/>
      <c r="H693" s="128"/>
      <c r="I693" s="127"/>
      <c r="J693" s="128"/>
      <c r="K693" s="36" t="n">
        <v>17820</v>
      </c>
      <c r="L693" s="6" t="n">
        <f aca="false">F693+H693+I693+J693+K693</f>
        <v>17820</v>
      </c>
      <c r="M693" s="36" t="n">
        <f aca="false">G693+K693</f>
        <v>17820</v>
      </c>
      <c r="N693" s="6"/>
      <c r="O693" s="36"/>
      <c r="P693" s="6"/>
      <c r="Q693" s="36"/>
      <c r="R693" s="6" t="n">
        <f aca="false">L693+N693+O693+P693+Q693</f>
        <v>17820</v>
      </c>
      <c r="S693" s="36" t="n">
        <f aca="false">M693+Q693</f>
        <v>17820</v>
      </c>
      <c r="T693" s="6"/>
      <c r="U693" s="36"/>
      <c r="V693" s="6"/>
      <c r="W693" s="57"/>
      <c r="X693" s="36" t="n">
        <f aca="false">R693+T693+U693+V693+W693</f>
        <v>17820</v>
      </c>
      <c r="Y693" s="36" t="n">
        <f aca="false">S693+W693</f>
        <v>17820</v>
      </c>
      <c r="Z693" s="6"/>
      <c r="AA693" s="36"/>
      <c r="AB693" s="6"/>
      <c r="AC693" s="57"/>
      <c r="AD693" s="36" t="n">
        <f aca="false">X693+Z693+AA693+AB693+AC693</f>
        <v>17820</v>
      </c>
      <c r="AE693" s="36" t="n">
        <f aca="false">Y693+AC693</f>
        <v>17820</v>
      </c>
      <c r="AF693" s="6"/>
      <c r="AG693" s="36"/>
      <c r="AH693" s="6"/>
      <c r="AI693" s="57"/>
      <c r="AJ693" s="36" t="n">
        <f aca="false">AD693+AF693+AG693+AH693+AI693</f>
        <v>17820</v>
      </c>
      <c r="AK693" s="36" t="n">
        <f aca="false">AE693+AI693</f>
        <v>17820</v>
      </c>
      <c r="AL693" s="36"/>
      <c r="AM693" s="6"/>
      <c r="AN693" s="36"/>
      <c r="AO693" s="36"/>
      <c r="AP693" s="36" t="n">
        <f aca="false">AJ693+AL693+AM693+AN693+AO693</f>
        <v>17820</v>
      </c>
      <c r="AQ693" s="36" t="n">
        <f aca="false">AK693+AO693</f>
        <v>17820</v>
      </c>
      <c r="AR693" s="36"/>
      <c r="AS693" s="36"/>
      <c r="AT693" s="36"/>
      <c r="AU693" s="36"/>
      <c r="AV693" s="36" t="n">
        <f aca="false">AP693+AR693+AS693+AT693+AU693</f>
        <v>17820</v>
      </c>
      <c r="AW693" s="36" t="n">
        <f aca="false">AQ693+AU693</f>
        <v>17820</v>
      </c>
      <c r="AX693" s="36"/>
      <c r="AY693" s="36"/>
      <c r="AZ693" s="36"/>
      <c r="BA693" s="36"/>
      <c r="BB693" s="36" t="n">
        <f aca="false">AV693+AX693+AY693+AZ693+BA693</f>
        <v>17820</v>
      </c>
      <c r="BC693" s="36" t="n">
        <f aca="false">AW693+BA693</f>
        <v>17820</v>
      </c>
      <c r="BD693" s="36" t="n">
        <v>2700</v>
      </c>
      <c r="BE693" s="36" t="n">
        <v>2700</v>
      </c>
      <c r="BF693" s="41" t="n">
        <f aca="false">BD693/BB693*100</f>
        <v>15.1515151515152</v>
      </c>
      <c r="BG693" s="41" t="n">
        <f aca="false">BE693/BC693*100</f>
        <v>15.1515151515152</v>
      </c>
    </row>
    <row r="694" s="69" customFormat="true" ht="51.75" hidden="false" customHeight="true" outlineLevel="0" collapsed="false">
      <c r="A694" s="74" t="s">
        <v>520</v>
      </c>
      <c r="B694" s="88" t="s">
        <v>490</v>
      </c>
      <c r="C694" s="89" t="s">
        <v>32</v>
      </c>
      <c r="D694" s="90" t="s">
        <v>521</v>
      </c>
      <c r="E694" s="89"/>
      <c r="F694" s="36" t="n">
        <f aca="false">F695</f>
        <v>4659</v>
      </c>
      <c r="G694" s="36" t="n">
        <f aca="false">G695</f>
        <v>4659</v>
      </c>
      <c r="H694" s="57" t="n">
        <f aca="false">H695</f>
        <v>0</v>
      </c>
      <c r="I694" s="36" t="n">
        <f aca="false">I695</f>
        <v>0</v>
      </c>
      <c r="J694" s="6" t="n">
        <f aca="false">J695</f>
        <v>0</v>
      </c>
      <c r="K694" s="36" t="n">
        <f aca="false">K695</f>
        <v>0</v>
      </c>
      <c r="L694" s="6" t="n">
        <f aca="false">L695</f>
        <v>4659</v>
      </c>
      <c r="M694" s="36" t="n">
        <f aca="false">M695</f>
        <v>4659</v>
      </c>
      <c r="N694" s="57" t="n">
        <f aca="false">N695</f>
        <v>0</v>
      </c>
      <c r="O694" s="36" t="n">
        <f aca="false">O695</f>
        <v>0</v>
      </c>
      <c r="P694" s="6" t="n">
        <f aca="false">P695</f>
        <v>0</v>
      </c>
      <c r="Q694" s="36" t="n">
        <f aca="false">Q695</f>
        <v>0</v>
      </c>
      <c r="R694" s="6" t="n">
        <f aca="false">R695</f>
        <v>4659</v>
      </c>
      <c r="S694" s="36" t="n">
        <f aca="false">S695</f>
        <v>4659</v>
      </c>
      <c r="T694" s="57" t="n">
        <f aca="false">T695</f>
        <v>0</v>
      </c>
      <c r="U694" s="36" t="n">
        <f aca="false">U695</f>
        <v>0</v>
      </c>
      <c r="V694" s="6" t="n">
        <f aca="false">V695</f>
        <v>0</v>
      </c>
      <c r="W694" s="57" t="n">
        <f aca="false">W695</f>
        <v>0</v>
      </c>
      <c r="X694" s="36" t="n">
        <f aca="false">X695</f>
        <v>4659</v>
      </c>
      <c r="Y694" s="36" t="n">
        <f aca="false">Y695</f>
        <v>4659</v>
      </c>
      <c r="Z694" s="57" t="n">
        <f aca="false">Z695</f>
        <v>0</v>
      </c>
      <c r="AA694" s="36" t="n">
        <f aca="false">AA695</f>
        <v>0</v>
      </c>
      <c r="AB694" s="6" t="n">
        <f aca="false">AB695</f>
        <v>0</v>
      </c>
      <c r="AC694" s="57" t="n">
        <f aca="false">AC695</f>
        <v>0</v>
      </c>
      <c r="AD694" s="36" t="n">
        <f aca="false">AD695</f>
        <v>4659</v>
      </c>
      <c r="AE694" s="36" t="n">
        <f aca="false">AE695</f>
        <v>4659</v>
      </c>
      <c r="AF694" s="57" t="n">
        <f aca="false">AF695</f>
        <v>0</v>
      </c>
      <c r="AG694" s="36" t="n">
        <f aca="false">AG695</f>
        <v>0</v>
      </c>
      <c r="AH694" s="6" t="n">
        <f aca="false">AH695</f>
        <v>0</v>
      </c>
      <c r="AI694" s="57" t="n">
        <f aca="false">AI695</f>
        <v>0</v>
      </c>
      <c r="AJ694" s="36" t="n">
        <f aca="false">AJ695</f>
        <v>4659</v>
      </c>
      <c r="AK694" s="36" t="n">
        <f aca="false">AK695</f>
        <v>4659</v>
      </c>
      <c r="AL694" s="36" t="n">
        <f aca="false">AL695</f>
        <v>0</v>
      </c>
      <c r="AM694" s="6" t="n">
        <f aca="false">AM695</f>
        <v>0</v>
      </c>
      <c r="AN694" s="36" t="n">
        <f aca="false">AN695</f>
        <v>0</v>
      </c>
      <c r="AO694" s="36" t="n">
        <f aca="false">AO695</f>
        <v>2415</v>
      </c>
      <c r="AP694" s="36" t="n">
        <f aca="false">AP695</f>
        <v>7074</v>
      </c>
      <c r="AQ694" s="36" t="n">
        <f aca="false">AQ695</f>
        <v>7074</v>
      </c>
      <c r="AR694" s="36" t="n">
        <f aca="false">AR695</f>
        <v>0</v>
      </c>
      <c r="AS694" s="36" t="n">
        <f aca="false">AS695</f>
        <v>0</v>
      </c>
      <c r="AT694" s="36" t="n">
        <f aca="false">AT695</f>
        <v>0</v>
      </c>
      <c r="AU694" s="36" t="n">
        <f aca="false">AU695</f>
        <v>0</v>
      </c>
      <c r="AV694" s="36" t="n">
        <f aca="false">AV695</f>
        <v>7074</v>
      </c>
      <c r="AW694" s="36" t="n">
        <f aca="false">AW695</f>
        <v>7074</v>
      </c>
      <c r="AX694" s="36" t="n">
        <f aca="false">AX695</f>
        <v>0</v>
      </c>
      <c r="AY694" s="36" t="n">
        <f aca="false">AY695</f>
        <v>0</v>
      </c>
      <c r="AZ694" s="36" t="n">
        <f aca="false">AZ695</f>
        <v>0</v>
      </c>
      <c r="BA694" s="36" t="n">
        <f aca="false">BA695</f>
        <v>0</v>
      </c>
      <c r="BB694" s="36" t="n">
        <f aca="false">BB695</f>
        <v>7074</v>
      </c>
      <c r="BC694" s="36" t="n">
        <f aca="false">BC695</f>
        <v>7074</v>
      </c>
      <c r="BD694" s="36" t="n">
        <f aca="false">BD695</f>
        <v>4716</v>
      </c>
      <c r="BE694" s="36" t="n">
        <f aca="false">BE695</f>
        <v>4716</v>
      </c>
      <c r="BF694" s="41" t="n">
        <f aca="false">BD694/BB694*100</f>
        <v>66.6666666666667</v>
      </c>
      <c r="BG694" s="41" t="n">
        <f aca="false">BE694/BC694*100</f>
        <v>66.6666666666667</v>
      </c>
    </row>
    <row r="695" s="69" customFormat="true" ht="27" hidden="false" customHeight="true" outlineLevel="0" collapsed="false">
      <c r="A695" s="74" t="s">
        <v>472</v>
      </c>
      <c r="B695" s="88" t="s">
        <v>490</v>
      </c>
      <c r="C695" s="89" t="s">
        <v>32</v>
      </c>
      <c r="D695" s="90" t="s">
        <v>521</v>
      </c>
      <c r="E695" s="89" t="s">
        <v>473</v>
      </c>
      <c r="F695" s="36" t="n">
        <v>4659</v>
      </c>
      <c r="G695" s="36" t="n">
        <v>4659</v>
      </c>
      <c r="H695" s="128"/>
      <c r="I695" s="127"/>
      <c r="J695" s="128"/>
      <c r="K695" s="127"/>
      <c r="L695" s="6" t="n">
        <f aca="false">F695+H695+I695+J695+K695</f>
        <v>4659</v>
      </c>
      <c r="M695" s="36" t="n">
        <f aca="false">G695+K695</f>
        <v>4659</v>
      </c>
      <c r="N695" s="6"/>
      <c r="O695" s="36"/>
      <c r="P695" s="6"/>
      <c r="Q695" s="36"/>
      <c r="R695" s="6" t="n">
        <f aca="false">L695+N695+O695+P695+Q695</f>
        <v>4659</v>
      </c>
      <c r="S695" s="36" t="n">
        <f aca="false">M695+Q695</f>
        <v>4659</v>
      </c>
      <c r="T695" s="6"/>
      <c r="U695" s="36"/>
      <c r="V695" s="6"/>
      <c r="W695" s="57"/>
      <c r="X695" s="36" t="n">
        <f aca="false">R695+T695+U695+V695+W695</f>
        <v>4659</v>
      </c>
      <c r="Y695" s="36" t="n">
        <f aca="false">S695+W695</f>
        <v>4659</v>
      </c>
      <c r="Z695" s="6"/>
      <c r="AA695" s="36"/>
      <c r="AB695" s="6"/>
      <c r="AC695" s="57"/>
      <c r="AD695" s="36" t="n">
        <f aca="false">X695+Z695+AA695+AB695+AC695</f>
        <v>4659</v>
      </c>
      <c r="AE695" s="36" t="n">
        <f aca="false">Y695+AC695</f>
        <v>4659</v>
      </c>
      <c r="AF695" s="6"/>
      <c r="AG695" s="36"/>
      <c r="AH695" s="6"/>
      <c r="AI695" s="57"/>
      <c r="AJ695" s="36" t="n">
        <f aca="false">AD695+AF695+AG695+AH695+AI695</f>
        <v>4659</v>
      </c>
      <c r="AK695" s="36" t="n">
        <f aca="false">AE695+AI695</f>
        <v>4659</v>
      </c>
      <c r="AL695" s="36"/>
      <c r="AM695" s="6"/>
      <c r="AN695" s="36"/>
      <c r="AO695" s="36" t="n">
        <v>2415</v>
      </c>
      <c r="AP695" s="36" t="n">
        <f aca="false">AJ695+AL695+AM695+AN695+AO695</f>
        <v>7074</v>
      </c>
      <c r="AQ695" s="36" t="n">
        <f aca="false">AK695+AO695</f>
        <v>7074</v>
      </c>
      <c r="AR695" s="36"/>
      <c r="AS695" s="36"/>
      <c r="AT695" s="36"/>
      <c r="AU695" s="36"/>
      <c r="AV695" s="36" t="n">
        <f aca="false">AP695+AR695+AS695+AT695+AU695</f>
        <v>7074</v>
      </c>
      <c r="AW695" s="36" t="n">
        <f aca="false">AQ695+AU695</f>
        <v>7074</v>
      </c>
      <c r="AX695" s="36"/>
      <c r="AY695" s="36"/>
      <c r="AZ695" s="36"/>
      <c r="BA695" s="36"/>
      <c r="BB695" s="36" t="n">
        <f aca="false">AV695+AX695+AY695+AZ695+BA695</f>
        <v>7074</v>
      </c>
      <c r="BC695" s="36" t="n">
        <f aca="false">AW695+BA695</f>
        <v>7074</v>
      </c>
      <c r="BD695" s="36" t="n">
        <v>4716</v>
      </c>
      <c r="BE695" s="36" t="n">
        <v>4716</v>
      </c>
      <c r="BF695" s="41" t="n">
        <f aca="false">BD695/BB695*100</f>
        <v>66.6666666666667</v>
      </c>
      <c r="BG695" s="41" t="n">
        <f aca="false">BE695/BC695*100</f>
        <v>66.6666666666667</v>
      </c>
    </row>
    <row r="696" s="69" customFormat="true" ht="36" hidden="false" customHeight="true" outlineLevel="0" collapsed="false">
      <c r="A696" s="74" t="s">
        <v>522</v>
      </c>
      <c r="B696" s="88" t="s">
        <v>490</v>
      </c>
      <c r="C696" s="89" t="s">
        <v>32</v>
      </c>
      <c r="D696" s="90" t="s">
        <v>523</v>
      </c>
      <c r="E696" s="89"/>
      <c r="F696" s="36" t="n">
        <f aca="false">F697+F699</f>
        <v>20213</v>
      </c>
      <c r="G696" s="36" t="n">
        <f aca="false">G697+G699</f>
        <v>20213</v>
      </c>
      <c r="H696" s="57" t="n">
        <f aca="false">H697+H699</f>
        <v>0</v>
      </c>
      <c r="I696" s="36" t="n">
        <f aca="false">I697+I699</f>
        <v>0</v>
      </c>
      <c r="J696" s="6" t="n">
        <f aca="false">J697+J699</f>
        <v>0</v>
      </c>
      <c r="K696" s="36" t="n">
        <f aca="false">K697+K699</f>
        <v>0</v>
      </c>
      <c r="L696" s="6" t="n">
        <f aca="false">L697+L699</f>
        <v>20213</v>
      </c>
      <c r="M696" s="36" t="n">
        <f aca="false">M697+M699</f>
        <v>20213</v>
      </c>
      <c r="N696" s="57" t="n">
        <f aca="false">N697+N699</f>
        <v>0</v>
      </c>
      <c r="O696" s="36" t="n">
        <f aca="false">O697+O699</f>
        <v>0</v>
      </c>
      <c r="P696" s="6" t="n">
        <f aca="false">P697+P699</f>
        <v>0</v>
      </c>
      <c r="Q696" s="36" t="n">
        <f aca="false">Q697+Q699</f>
        <v>0</v>
      </c>
      <c r="R696" s="6" t="n">
        <f aca="false">R697+R699</f>
        <v>20213</v>
      </c>
      <c r="S696" s="36" t="n">
        <f aca="false">S697+S699</f>
        <v>20213</v>
      </c>
      <c r="T696" s="57" t="n">
        <f aca="false">T697+T699</f>
        <v>0</v>
      </c>
      <c r="U696" s="36" t="n">
        <f aca="false">U697+U699</f>
        <v>0</v>
      </c>
      <c r="V696" s="6" t="n">
        <f aca="false">V697+V699</f>
        <v>0</v>
      </c>
      <c r="W696" s="57" t="n">
        <f aca="false">W697+W699</f>
        <v>0</v>
      </c>
      <c r="X696" s="36" t="n">
        <f aca="false">X697+X699</f>
        <v>20213</v>
      </c>
      <c r="Y696" s="36" t="n">
        <f aca="false">Y697+Y699</f>
        <v>20213</v>
      </c>
      <c r="Z696" s="57" t="n">
        <f aca="false">Z697+Z699</f>
        <v>0</v>
      </c>
      <c r="AA696" s="36" t="n">
        <f aca="false">AA697+AA699</f>
        <v>0</v>
      </c>
      <c r="AB696" s="6" t="n">
        <f aca="false">AB697+AB699</f>
        <v>0</v>
      </c>
      <c r="AC696" s="57" t="n">
        <f aca="false">AC697+AC699</f>
        <v>0</v>
      </c>
      <c r="AD696" s="36" t="n">
        <f aca="false">AD697+AD699</f>
        <v>20213</v>
      </c>
      <c r="AE696" s="36" t="n">
        <f aca="false">AE697+AE699</f>
        <v>20213</v>
      </c>
      <c r="AF696" s="57" t="n">
        <f aca="false">AF697+AF699</f>
        <v>0</v>
      </c>
      <c r="AG696" s="36" t="n">
        <f aca="false">AG697+AG699</f>
        <v>0</v>
      </c>
      <c r="AH696" s="6" t="n">
        <f aca="false">AH697+AH699</f>
        <v>0</v>
      </c>
      <c r="AI696" s="57" t="n">
        <f aca="false">AI697+AI699</f>
        <v>0</v>
      </c>
      <c r="AJ696" s="36" t="n">
        <f aca="false">AJ697+AJ699</f>
        <v>20213</v>
      </c>
      <c r="AK696" s="36" t="n">
        <f aca="false">AK697+AK699</f>
        <v>20213</v>
      </c>
      <c r="AL696" s="36" t="n">
        <f aca="false">AL697+AL699</f>
        <v>0</v>
      </c>
      <c r="AM696" s="6" t="n">
        <f aca="false">AM697+AM699</f>
        <v>0</v>
      </c>
      <c r="AN696" s="36" t="n">
        <f aca="false">AN697+AN699</f>
        <v>0</v>
      </c>
      <c r="AO696" s="36" t="n">
        <f aca="false">AO697+AO699</f>
        <v>0</v>
      </c>
      <c r="AP696" s="36" t="n">
        <f aca="false">AP697+AP699</f>
        <v>20213</v>
      </c>
      <c r="AQ696" s="36" t="n">
        <f aca="false">AQ697+AQ699</f>
        <v>20213</v>
      </c>
      <c r="AR696" s="36" t="n">
        <f aca="false">AR697+AR699</f>
        <v>0</v>
      </c>
      <c r="AS696" s="36" t="n">
        <f aca="false">AS697+AS699</f>
        <v>0</v>
      </c>
      <c r="AT696" s="36" t="n">
        <f aca="false">AT697+AT699</f>
        <v>0</v>
      </c>
      <c r="AU696" s="36" t="n">
        <f aca="false">AU697+AU699</f>
        <v>0</v>
      </c>
      <c r="AV696" s="36" t="n">
        <f aca="false">AV697+AV699</f>
        <v>20213</v>
      </c>
      <c r="AW696" s="36" t="n">
        <f aca="false">AW697+AW699</f>
        <v>20213</v>
      </c>
      <c r="AX696" s="36" t="n">
        <f aca="false">AX697+AX699</f>
        <v>0</v>
      </c>
      <c r="AY696" s="36" t="n">
        <f aca="false">AY697+AY699</f>
        <v>0</v>
      </c>
      <c r="AZ696" s="36" t="n">
        <f aca="false">AZ697+AZ699</f>
        <v>0</v>
      </c>
      <c r="BA696" s="36" t="n">
        <f aca="false">BA697+BA699</f>
        <v>0</v>
      </c>
      <c r="BB696" s="36" t="n">
        <f aca="false">BB697+BB699</f>
        <v>20213</v>
      </c>
      <c r="BC696" s="36" t="n">
        <f aca="false">BC697+BC699</f>
        <v>20213</v>
      </c>
      <c r="BD696" s="36" t="n">
        <f aca="false">BD697+BD699</f>
        <v>9441</v>
      </c>
      <c r="BE696" s="36" t="n">
        <f aca="false">BE697+BE699</f>
        <v>9441</v>
      </c>
      <c r="BF696" s="41" t="n">
        <f aca="false">BD696/BB696*100</f>
        <v>46.7075644387276</v>
      </c>
      <c r="BG696" s="41" t="n">
        <f aca="false">BE696/BC696*100</f>
        <v>46.7075644387276</v>
      </c>
    </row>
    <row r="697" s="69" customFormat="true" ht="37.5" hidden="false" customHeight="true" outlineLevel="0" collapsed="false">
      <c r="A697" s="74" t="s">
        <v>524</v>
      </c>
      <c r="B697" s="88" t="s">
        <v>490</v>
      </c>
      <c r="C697" s="89" t="s">
        <v>32</v>
      </c>
      <c r="D697" s="90" t="s">
        <v>525</v>
      </c>
      <c r="E697" s="89"/>
      <c r="F697" s="36" t="n">
        <f aca="false">F698</f>
        <v>19754</v>
      </c>
      <c r="G697" s="36" t="n">
        <f aca="false">G698</f>
        <v>19754</v>
      </c>
      <c r="H697" s="57" t="n">
        <f aca="false">H698</f>
        <v>0</v>
      </c>
      <c r="I697" s="36" t="n">
        <f aca="false">I698</f>
        <v>0</v>
      </c>
      <c r="J697" s="6" t="n">
        <f aca="false">J698</f>
        <v>0</v>
      </c>
      <c r="K697" s="36" t="n">
        <f aca="false">K698</f>
        <v>0</v>
      </c>
      <c r="L697" s="6" t="n">
        <f aca="false">L698</f>
        <v>19754</v>
      </c>
      <c r="M697" s="36" t="n">
        <f aca="false">M698</f>
        <v>19754</v>
      </c>
      <c r="N697" s="57" t="n">
        <f aca="false">N698</f>
        <v>0</v>
      </c>
      <c r="O697" s="36" t="n">
        <f aca="false">O698</f>
        <v>0</v>
      </c>
      <c r="P697" s="6" t="n">
        <f aca="false">P698</f>
        <v>0</v>
      </c>
      <c r="Q697" s="36" t="n">
        <f aca="false">Q698</f>
        <v>0</v>
      </c>
      <c r="R697" s="6" t="n">
        <f aca="false">R698</f>
        <v>19754</v>
      </c>
      <c r="S697" s="36" t="n">
        <f aca="false">S698</f>
        <v>19754</v>
      </c>
      <c r="T697" s="57" t="n">
        <f aca="false">T698</f>
        <v>0</v>
      </c>
      <c r="U697" s="36" t="n">
        <f aca="false">U698</f>
        <v>0</v>
      </c>
      <c r="V697" s="6" t="n">
        <f aca="false">V698</f>
        <v>0</v>
      </c>
      <c r="W697" s="57" t="n">
        <f aca="false">W698</f>
        <v>0</v>
      </c>
      <c r="X697" s="36" t="n">
        <f aca="false">X698</f>
        <v>19754</v>
      </c>
      <c r="Y697" s="36" t="n">
        <f aca="false">Y698</f>
        <v>19754</v>
      </c>
      <c r="Z697" s="57" t="n">
        <f aca="false">Z698</f>
        <v>0</v>
      </c>
      <c r="AA697" s="36" t="n">
        <f aca="false">AA698</f>
        <v>0</v>
      </c>
      <c r="AB697" s="6" t="n">
        <f aca="false">AB698</f>
        <v>0</v>
      </c>
      <c r="AC697" s="57" t="n">
        <f aca="false">AC698</f>
        <v>0</v>
      </c>
      <c r="AD697" s="36" t="n">
        <f aca="false">AD698</f>
        <v>19754</v>
      </c>
      <c r="AE697" s="36" t="n">
        <f aca="false">AE698</f>
        <v>19754</v>
      </c>
      <c r="AF697" s="57" t="n">
        <f aca="false">AF698</f>
        <v>0</v>
      </c>
      <c r="AG697" s="36" t="n">
        <f aca="false">AG698</f>
        <v>0</v>
      </c>
      <c r="AH697" s="6" t="n">
        <f aca="false">AH698</f>
        <v>0</v>
      </c>
      <c r="AI697" s="57" t="n">
        <f aca="false">AI698</f>
        <v>0</v>
      </c>
      <c r="AJ697" s="36" t="n">
        <f aca="false">AJ698</f>
        <v>19754</v>
      </c>
      <c r="AK697" s="36" t="n">
        <f aca="false">AK698</f>
        <v>19754</v>
      </c>
      <c r="AL697" s="36" t="n">
        <f aca="false">AL698</f>
        <v>0</v>
      </c>
      <c r="AM697" s="6" t="n">
        <f aca="false">AM698</f>
        <v>0</v>
      </c>
      <c r="AN697" s="36" t="n">
        <f aca="false">AN698</f>
        <v>0</v>
      </c>
      <c r="AO697" s="36" t="n">
        <f aca="false">AO698</f>
        <v>0</v>
      </c>
      <c r="AP697" s="36" t="n">
        <f aca="false">AP698</f>
        <v>19754</v>
      </c>
      <c r="AQ697" s="36" t="n">
        <f aca="false">AQ698</f>
        <v>19754</v>
      </c>
      <c r="AR697" s="36" t="n">
        <f aca="false">AR698</f>
        <v>0</v>
      </c>
      <c r="AS697" s="36" t="n">
        <f aca="false">AS698</f>
        <v>0</v>
      </c>
      <c r="AT697" s="36" t="n">
        <f aca="false">AT698</f>
        <v>0</v>
      </c>
      <c r="AU697" s="36" t="n">
        <f aca="false">AU698</f>
        <v>0</v>
      </c>
      <c r="AV697" s="36" t="n">
        <f aca="false">AV698</f>
        <v>19754</v>
      </c>
      <c r="AW697" s="36" t="n">
        <f aca="false">AW698</f>
        <v>19754</v>
      </c>
      <c r="AX697" s="36" t="n">
        <f aca="false">AX698</f>
        <v>0</v>
      </c>
      <c r="AY697" s="36" t="n">
        <f aca="false">AY698</f>
        <v>0</v>
      </c>
      <c r="AZ697" s="36" t="n">
        <f aca="false">AZ698</f>
        <v>0</v>
      </c>
      <c r="BA697" s="36" t="n">
        <f aca="false">BA698</f>
        <v>0</v>
      </c>
      <c r="BB697" s="36" t="n">
        <f aca="false">BB698</f>
        <v>19754</v>
      </c>
      <c r="BC697" s="36" t="n">
        <f aca="false">BC698</f>
        <v>19754</v>
      </c>
      <c r="BD697" s="36" t="n">
        <f aca="false">BD698</f>
        <v>9215</v>
      </c>
      <c r="BE697" s="36" t="n">
        <f aca="false">BE698</f>
        <v>9215</v>
      </c>
      <c r="BF697" s="41" t="n">
        <f aca="false">BD697/BB697*100</f>
        <v>46.6487799939253</v>
      </c>
      <c r="BG697" s="41" t="n">
        <f aca="false">BE697/BC697*100</f>
        <v>46.6487799939253</v>
      </c>
    </row>
    <row r="698" s="69" customFormat="true" ht="93.75" hidden="false" customHeight="true" outlineLevel="0" collapsed="false">
      <c r="A698" s="74" t="s">
        <v>73</v>
      </c>
      <c r="B698" s="88" t="s">
        <v>490</v>
      </c>
      <c r="C698" s="89" t="s">
        <v>32</v>
      </c>
      <c r="D698" s="90" t="s">
        <v>525</v>
      </c>
      <c r="E698" s="89" t="s">
        <v>74</v>
      </c>
      <c r="F698" s="36" t="n">
        <v>19754</v>
      </c>
      <c r="G698" s="36" t="n">
        <v>19754</v>
      </c>
      <c r="H698" s="128"/>
      <c r="I698" s="127"/>
      <c r="J698" s="128"/>
      <c r="K698" s="127"/>
      <c r="L698" s="6" t="n">
        <f aca="false">F698+H698+I698+J698+K698</f>
        <v>19754</v>
      </c>
      <c r="M698" s="36" t="n">
        <f aca="false">G698+K698</f>
        <v>19754</v>
      </c>
      <c r="N698" s="6"/>
      <c r="O698" s="36"/>
      <c r="P698" s="6"/>
      <c r="Q698" s="36"/>
      <c r="R698" s="6" t="n">
        <f aca="false">L698+N698+O698+P698+Q698</f>
        <v>19754</v>
      </c>
      <c r="S698" s="36" t="n">
        <f aca="false">M698+Q698</f>
        <v>19754</v>
      </c>
      <c r="T698" s="6"/>
      <c r="U698" s="36"/>
      <c r="V698" s="6"/>
      <c r="W698" s="57"/>
      <c r="X698" s="36" t="n">
        <f aca="false">R698+T698+U698+V698+W698</f>
        <v>19754</v>
      </c>
      <c r="Y698" s="36" t="n">
        <f aca="false">S698+W698</f>
        <v>19754</v>
      </c>
      <c r="Z698" s="6"/>
      <c r="AA698" s="36"/>
      <c r="AB698" s="6"/>
      <c r="AC698" s="57"/>
      <c r="AD698" s="36" t="n">
        <f aca="false">X698+Z698+AA698+AB698+AC698</f>
        <v>19754</v>
      </c>
      <c r="AE698" s="36" t="n">
        <f aca="false">Y698+AC698</f>
        <v>19754</v>
      </c>
      <c r="AF698" s="6"/>
      <c r="AG698" s="36"/>
      <c r="AH698" s="6"/>
      <c r="AI698" s="57"/>
      <c r="AJ698" s="36" t="n">
        <f aca="false">AD698+AF698+AG698+AH698+AI698</f>
        <v>19754</v>
      </c>
      <c r="AK698" s="36" t="n">
        <f aca="false">AE698+AI698</f>
        <v>19754</v>
      </c>
      <c r="AL698" s="36"/>
      <c r="AM698" s="6"/>
      <c r="AN698" s="36"/>
      <c r="AO698" s="36"/>
      <c r="AP698" s="36" t="n">
        <f aca="false">AJ698+AL698+AM698+AN698+AO698</f>
        <v>19754</v>
      </c>
      <c r="AQ698" s="36" t="n">
        <f aca="false">AK698+AO698</f>
        <v>19754</v>
      </c>
      <c r="AR698" s="36"/>
      <c r="AS698" s="36"/>
      <c r="AT698" s="36"/>
      <c r="AU698" s="36"/>
      <c r="AV698" s="36" t="n">
        <f aca="false">AP698+AR698+AS698+AT698+AU698</f>
        <v>19754</v>
      </c>
      <c r="AW698" s="36" t="n">
        <f aca="false">AQ698+AU698</f>
        <v>19754</v>
      </c>
      <c r="AX698" s="36"/>
      <c r="AY698" s="36"/>
      <c r="AZ698" s="36"/>
      <c r="BA698" s="36"/>
      <c r="BB698" s="36" t="n">
        <f aca="false">AV698+AX698+AY698+AZ698+BA698</f>
        <v>19754</v>
      </c>
      <c r="BC698" s="36" t="n">
        <f aca="false">AW698+BA698</f>
        <v>19754</v>
      </c>
      <c r="BD698" s="36" t="n">
        <v>9215</v>
      </c>
      <c r="BE698" s="36" t="n">
        <v>9215</v>
      </c>
      <c r="BF698" s="41" t="n">
        <f aca="false">BD698/BB698*100</f>
        <v>46.6487799939253</v>
      </c>
      <c r="BG698" s="41" t="n">
        <f aca="false">BE698/BC698*100</f>
        <v>46.6487799939253</v>
      </c>
    </row>
    <row r="699" s="69" customFormat="true" ht="57.75" hidden="false" customHeight="true" outlineLevel="0" collapsed="false">
      <c r="A699" s="74" t="s">
        <v>520</v>
      </c>
      <c r="B699" s="88" t="s">
        <v>490</v>
      </c>
      <c r="C699" s="89" t="s">
        <v>32</v>
      </c>
      <c r="D699" s="90" t="s">
        <v>526</v>
      </c>
      <c r="E699" s="89"/>
      <c r="F699" s="36" t="n">
        <f aca="false">F700</f>
        <v>459</v>
      </c>
      <c r="G699" s="36" t="n">
        <f aca="false">G700</f>
        <v>459</v>
      </c>
      <c r="H699" s="57" t="n">
        <f aca="false">H700</f>
        <v>0</v>
      </c>
      <c r="I699" s="36" t="n">
        <f aca="false">I700</f>
        <v>0</v>
      </c>
      <c r="J699" s="6" t="n">
        <f aca="false">J700</f>
        <v>0</v>
      </c>
      <c r="K699" s="36" t="n">
        <f aca="false">K700</f>
        <v>0</v>
      </c>
      <c r="L699" s="6" t="n">
        <f aca="false">L700</f>
        <v>459</v>
      </c>
      <c r="M699" s="36" t="n">
        <f aca="false">M700</f>
        <v>459</v>
      </c>
      <c r="N699" s="57" t="n">
        <f aca="false">N700</f>
        <v>0</v>
      </c>
      <c r="O699" s="36" t="n">
        <f aca="false">O700</f>
        <v>0</v>
      </c>
      <c r="P699" s="6" t="n">
        <f aca="false">P700</f>
        <v>0</v>
      </c>
      <c r="Q699" s="36" t="n">
        <f aca="false">Q700</f>
        <v>0</v>
      </c>
      <c r="R699" s="6" t="n">
        <f aca="false">R700</f>
        <v>459</v>
      </c>
      <c r="S699" s="36" t="n">
        <f aca="false">S700</f>
        <v>459</v>
      </c>
      <c r="T699" s="57" t="n">
        <f aca="false">T700</f>
        <v>0</v>
      </c>
      <c r="U699" s="36" t="n">
        <f aca="false">U700</f>
        <v>0</v>
      </c>
      <c r="V699" s="6" t="n">
        <f aca="false">V700</f>
        <v>0</v>
      </c>
      <c r="W699" s="57" t="n">
        <f aca="false">W700</f>
        <v>0</v>
      </c>
      <c r="X699" s="36" t="n">
        <f aca="false">X700</f>
        <v>459</v>
      </c>
      <c r="Y699" s="36" t="n">
        <f aca="false">Y700</f>
        <v>459</v>
      </c>
      <c r="Z699" s="57" t="n">
        <f aca="false">Z700</f>
        <v>0</v>
      </c>
      <c r="AA699" s="36" t="n">
        <f aca="false">AA700</f>
        <v>0</v>
      </c>
      <c r="AB699" s="6" t="n">
        <f aca="false">AB700</f>
        <v>0</v>
      </c>
      <c r="AC699" s="57" t="n">
        <f aca="false">AC700</f>
        <v>0</v>
      </c>
      <c r="AD699" s="36" t="n">
        <f aca="false">AD700</f>
        <v>459</v>
      </c>
      <c r="AE699" s="36" t="n">
        <f aca="false">AE700</f>
        <v>459</v>
      </c>
      <c r="AF699" s="57" t="n">
        <f aca="false">AF700</f>
        <v>0</v>
      </c>
      <c r="AG699" s="36" t="n">
        <f aca="false">AG700</f>
        <v>0</v>
      </c>
      <c r="AH699" s="6" t="n">
        <f aca="false">AH700</f>
        <v>0</v>
      </c>
      <c r="AI699" s="57" t="n">
        <f aca="false">AI700</f>
        <v>0</v>
      </c>
      <c r="AJ699" s="36" t="n">
        <f aca="false">AJ700</f>
        <v>459</v>
      </c>
      <c r="AK699" s="36" t="n">
        <f aca="false">AK700</f>
        <v>459</v>
      </c>
      <c r="AL699" s="36" t="n">
        <f aca="false">AL700</f>
        <v>0</v>
      </c>
      <c r="AM699" s="6" t="n">
        <f aca="false">AM700</f>
        <v>0</v>
      </c>
      <c r="AN699" s="36" t="n">
        <f aca="false">AN700</f>
        <v>0</v>
      </c>
      <c r="AO699" s="36" t="n">
        <f aca="false">AO700</f>
        <v>0</v>
      </c>
      <c r="AP699" s="36" t="n">
        <f aca="false">AP700</f>
        <v>459</v>
      </c>
      <c r="AQ699" s="36" t="n">
        <f aca="false">AQ700</f>
        <v>459</v>
      </c>
      <c r="AR699" s="36" t="n">
        <f aca="false">AR700</f>
        <v>0</v>
      </c>
      <c r="AS699" s="36" t="n">
        <f aca="false">AS700</f>
        <v>0</v>
      </c>
      <c r="AT699" s="36" t="n">
        <f aca="false">AT700</f>
        <v>0</v>
      </c>
      <c r="AU699" s="36" t="n">
        <f aca="false">AU700</f>
        <v>0</v>
      </c>
      <c r="AV699" s="36" t="n">
        <f aca="false">AV700</f>
        <v>459</v>
      </c>
      <c r="AW699" s="36" t="n">
        <f aca="false">AW700</f>
        <v>459</v>
      </c>
      <c r="AX699" s="36" t="n">
        <f aca="false">AX700</f>
        <v>0</v>
      </c>
      <c r="AY699" s="36" t="n">
        <f aca="false">AY700</f>
        <v>0</v>
      </c>
      <c r="AZ699" s="36" t="n">
        <f aca="false">AZ700</f>
        <v>0</v>
      </c>
      <c r="BA699" s="36" t="n">
        <f aca="false">BA700</f>
        <v>0</v>
      </c>
      <c r="BB699" s="36" t="n">
        <f aca="false">BB700</f>
        <v>459</v>
      </c>
      <c r="BC699" s="36" t="n">
        <f aca="false">BC700</f>
        <v>459</v>
      </c>
      <c r="BD699" s="36" t="n">
        <f aca="false">BD700</f>
        <v>226</v>
      </c>
      <c r="BE699" s="36" t="n">
        <f aca="false">BE700</f>
        <v>226</v>
      </c>
      <c r="BF699" s="41" t="n">
        <f aca="false">BD699/BB699*100</f>
        <v>49.2374727668845</v>
      </c>
      <c r="BG699" s="41" t="n">
        <f aca="false">BE699/BC699*100</f>
        <v>49.2374727668845</v>
      </c>
    </row>
    <row r="700" s="69" customFormat="true" ht="83.25" hidden="false" customHeight="false" outlineLevel="0" collapsed="false">
      <c r="A700" s="74" t="s">
        <v>73</v>
      </c>
      <c r="B700" s="88" t="s">
        <v>490</v>
      </c>
      <c r="C700" s="89" t="s">
        <v>32</v>
      </c>
      <c r="D700" s="90" t="s">
        <v>526</v>
      </c>
      <c r="E700" s="89" t="s">
        <v>74</v>
      </c>
      <c r="F700" s="36" t="n">
        <v>459</v>
      </c>
      <c r="G700" s="94" t="n">
        <v>459</v>
      </c>
      <c r="H700" s="128"/>
      <c r="I700" s="127"/>
      <c r="J700" s="128"/>
      <c r="K700" s="127"/>
      <c r="L700" s="6" t="n">
        <f aca="false">F700+H700+I700+J700+K700</f>
        <v>459</v>
      </c>
      <c r="M700" s="36" t="n">
        <f aca="false">G700+K700</f>
        <v>459</v>
      </c>
      <c r="N700" s="6"/>
      <c r="O700" s="36"/>
      <c r="P700" s="6"/>
      <c r="Q700" s="36"/>
      <c r="R700" s="6" t="n">
        <f aca="false">L700+N700+O700+P700+Q700</f>
        <v>459</v>
      </c>
      <c r="S700" s="36" t="n">
        <f aca="false">M700+Q700</f>
        <v>459</v>
      </c>
      <c r="T700" s="6"/>
      <c r="U700" s="36"/>
      <c r="V700" s="6"/>
      <c r="W700" s="57"/>
      <c r="X700" s="36" t="n">
        <f aca="false">R700+T700+U700+V700+W700</f>
        <v>459</v>
      </c>
      <c r="Y700" s="36" t="n">
        <f aca="false">S700+W700</f>
        <v>459</v>
      </c>
      <c r="Z700" s="6"/>
      <c r="AA700" s="36"/>
      <c r="AB700" s="6"/>
      <c r="AC700" s="57"/>
      <c r="AD700" s="36" t="n">
        <f aca="false">X700+Z700+AA700+AB700+AC700</f>
        <v>459</v>
      </c>
      <c r="AE700" s="36" t="n">
        <f aca="false">Y700+AC700</f>
        <v>459</v>
      </c>
      <c r="AF700" s="6"/>
      <c r="AG700" s="36"/>
      <c r="AH700" s="6"/>
      <c r="AI700" s="57"/>
      <c r="AJ700" s="36" t="n">
        <f aca="false">AD700+AF700+AG700+AH700+AI700</f>
        <v>459</v>
      </c>
      <c r="AK700" s="36" t="n">
        <f aca="false">AE700+AI700</f>
        <v>459</v>
      </c>
      <c r="AL700" s="36"/>
      <c r="AM700" s="6"/>
      <c r="AN700" s="36"/>
      <c r="AO700" s="36"/>
      <c r="AP700" s="36" t="n">
        <f aca="false">AJ700+AL700+AM700+AN700+AO700</f>
        <v>459</v>
      </c>
      <c r="AQ700" s="36" t="n">
        <f aca="false">AK700+AO700</f>
        <v>459</v>
      </c>
      <c r="AR700" s="36"/>
      <c r="AS700" s="36"/>
      <c r="AT700" s="36"/>
      <c r="AU700" s="36"/>
      <c r="AV700" s="36" t="n">
        <f aca="false">AP700+AR700+AS700+AT700+AU700</f>
        <v>459</v>
      </c>
      <c r="AW700" s="36" t="n">
        <f aca="false">AQ700+AU700</f>
        <v>459</v>
      </c>
      <c r="AX700" s="36"/>
      <c r="AY700" s="36"/>
      <c r="AZ700" s="36"/>
      <c r="BA700" s="36"/>
      <c r="BB700" s="36" t="n">
        <f aca="false">AV700+AX700+AY700+AZ700+BA700</f>
        <v>459</v>
      </c>
      <c r="BC700" s="36" t="n">
        <f aca="false">AW700+BA700</f>
        <v>459</v>
      </c>
      <c r="BD700" s="36" t="n">
        <v>226</v>
      </c>
      <c r="BE700" s="36" t="n">
        <v>226</v>
      </c>
      <c r="BF700" s="41" t="n">
        <f aca="false">BD700/BB700*100</f>
        <v>49.2374727668845</v>
      </c>
      <c r="BG700" s="41" t="n">
        <f aca="false">BE700/BC700*100</f>
        <v>49.2374727668845</v>
      </c>
    </row>
    <row r="701" s="69" customFormat="true" ht="33.75" hidden="false" customHeight="true" outlineLevel="0" collapsed="false">
      <c r="A701" s="74" t="s">
        <v>330</v>
      </c>
      <c r="B701" s="88" t="s">
        <v>490</v>
      </c>
      <c r="C701" s="89" t="s">
        <v>32</v>
      </c>
      <c r="D701" s="90" t="s">
        <v>331</v>
      </c>
      <c r="E701" s="89"/>
      <c r="F701" s="127"/>
      <c r="G701" s="127"/>
      <c r="H701" s="128"/>
      <c r="I701" s="127"/>
      <c r="J701" s="128"/>
      <c r="K701" s="127"/>
      <c r="L701" s="128"/>
      <c r="M701" s="127"/>
      <c r="N701" s="6"/>
      <c r="O701" s="36"/>
      <c r="P701" s="6"/>
      <c r="Q701" s="36"/>
      <c r="R701" s="128"/>
      <c r="S701" s="127"/>
      <c r="T701" s="6" t="n">
        <f aca="false">T704</f>
        <v>695</v>
      </c>
      <c r="U701" s="6" t="n">
        <f aca="false">U704</f>
        <v>0</v>
      </c>
      <c r="V701" s="6" t="n">
        <f aca="false">V704</f>
        <v>0</v>
      </c>
      <c r="W701" s="6" t="n">
        <f aca="false">W704</f>
        <v>0</v>
      </c>
      <c r="X701" s="36" t="n">
        <f aca="false">X704</f>
        <v>695</v>
      </c>
      <c r="Y701" s="36" t="n">
        <f aca="false">Y704</f>
        <v>0</v>
      </c>
      <c r="Z701" s="6" t="n">
        <f aca="false">Z704</f>
        <v>0</v>
      </c>
      <c r="AA701" s="6" t="n">
        <f aca="false">AA704</f>
        <v>0</v>
      </c>
      <c r="AB701" s="6" t="n">
        <f aca="false">AB704</f>
        <v>0</v>
      </c>
      <c r="AC701" s="6" t="n">
        <f aca="false">AC704</f>
        <v>0</v>
      </c>
      <c r="AD701" s="36" t="n">
        <f aca="false">AD704</f>
        <v>695</v>
      </c>
      <c r="AE701" s="36" t="n">
        <f aca="false">AE704</f>
        <v>0</v>
      </c>
      <c r="AF701" s="6" t="n">
        <f aca="false">AF704</f>
        <v>0</v>
      </c>
      <c r="AG701" s="6" t="n">
        <f aca="false">AG704</f>
        <v>0</v>
      </c>
      <c r="AH701" s="6" t="n">
        <f aca="false">AH704</f>
        <v>0</v>
      </c>
      <c r="AI701" s="6" t="n">
        <f aca="false">AI704</f>
        <v>0</v>
      </c>
      <c r="AJ701" s="36" t="n">
        <f aca="false">AJ704</f>
        <v>695</v>
      </c>
      <c r="AK701" s="36" t="n">
        <f aca="false">AK704</f>
        <v>0</v>
      </c>
      <c r="AL701" s="36" t="n">
        <f aca="false">AL704</f>
        <v>0</v>
      </c>
      <c r="AM701" s="6" t="n">
        <f aca="false">AM704</f>
        <v>0</v>
      </c>
      <c r="AN701" s="36" t="n">
        <f aca="false">AN704</f>
        <v>0</v>
      </c>
      <c r="AO701" s="36" t="n">
        <f aca="false">AO704</f>
        <v>6542</v>
      </c>
      <c r="AP701" s="36" t="n">
        <f aca="false">AP704</f>
        <v>7237</v>
      </c>
      <c r="AQ701" s="36" t="n">
        <f aca="false">AQ704</f>
        <v>6542</v>
      </c>
      <c r="AR701" s="36" t="n">
        <f aca="false">AR704</f>
        <v>0</v>
      </c>
      <c r="AS701" s="36" t="n">
        <f aca="false">AS704</f>
        <v>0</v>
      </c>
      <c r="AT701" s="36" t="n">
        <f aca="false">AT704</f>
        <v>0</v>
      </c>
      <c r="AU701" s="36" t="n">
        <f aca="false">AU704</f>
        <v>4924</v>
      </c>
      <c r="AV701" s="36" t="n">
        <f aca="false">AV704</f>
        <v>12161</v>
      </c>
      <c r="AW701" s="36" t="n">
        <f aca="false">AW704</f>
        <v>11466</v>
      </c>
      <c r="AX701" s="36" t="n">
        <f aca="false">AX704</f>
        <v>0</v>
      </c>
      <c r="AY701" s="36" t="n">
        <f aca="false">AY704</f>
        <v>0</v>
      </c>
      <c r="AZ701" s="36" t="n">
        <f aca="false">AZ704</f>
        <v>0</v>
      </c>
      <c r="BA701" s="36" t="n">
        <f aca="false">BA704</f>
        <v>0</v>
      </c>
      <c r="BB701" s="36" t="n">
        <f aca="false">BB704</f>
        <v>12161</v>
      </c>
      <c r="BC701" s="36" t="n">
        <f aca="false">BC704</f>
        <v>11466</v>
      </c>
      <c r="BD701" s="36" t="n">
        <f aca="false">BD704</f>
        <v>6845</v>
      </c>
      <c r="BE701" s="36" t="n">
        <f aca="false">BE704</f>
        <v>6450</v>
      </c>
      <c r="BF701" s="41" t="n">
        <f aca="false">BD701/BB701*100</f>
        <v>56.2864895978949</v>
      </c>
      <c r="BG701" s="41" t="n">
        <f aca="false">BE701/BC701*100</f>
        <v>56.2532705389848</v>
      </c>
    </row>
    <row r="702" s="69" customFormat="true" ht="99.75" hidden="true" customHeight="true" outlineLevel="0" collapsed="false">
      <c r="A702" s="74" t="s">
        <v>527</v>
      </c>
      <c r="B702" s="88" t="s">
        <v>490</v>
      </c>
      <c r="C702" s="89" t="s">
        <v>32</v>
      </c>
      <c r="D702" s="90" t="s">
        <v>528</v>
      </c>
      <c r="E702" s="89"/>
      <c r="F702" s="127"/>
      <c r="G702" s="127"/>
      <c r="H702" s="128"/>
      <c r="I702" s="127"/>
      <c r="J702" s="128"/>
      <c r="K702" s="127"/>
      <c r="L702" s="128"/>
      <c r="M702" s="127"/>
      <c r="N702" s="6"/>
      <c r="O702" s="36"/>
      <c r="P702" s="6"/>
      <c r="Q702" s="36"/>
      <c r="R702" s="128"/>
      <c r="S702" s="127"/>
      <c r="T702" s="6"/>
      <c r="U702" s="36"/>
      <c r="V702" s="6"/>
      <c r="W702" s="57"/>
      <c r="X702" s="127"/>
      <c r="Y702" s="127"/>
      <c r="Z702" s="6"/>
      <c r="AA702" s="36"/>
      <c r="AB702" s="6"/>
      <c r="AC702" s="57"/>
      <c r="AD702" s="127"/>
      <c r="AE702" s="127"/>
      <c r="AF702" s="6"/>
      <c r="AG702" s="36"/>
      <c r="AH702" s="6"/>
      <c r="AI702" s="57"/>
      <c r="AJ702" s="127"/>
      <c r="AK702" s="127"/>
      <c r="AL702" s="36"/>
      <c r="AM702" s="6"/>
      <c r="AN702" s="36"/>
      <c r="AO702" s="36"/>
      <c r="AP702" s="127"/>
      <c r="AQ702" s="127"/>
      <c r="AR702" s="36"/>
      <c r="AS702" s="36"/>
      <c r="AT702" s="36"/>
      <c r="AU702" s="36"/>
      <c r="AV702" s="127"/>
      <c r="AW702" s="127"/>
      <c r="AX702" s="36"/>
      <c r="AY702" s="36"/>
      <c r="AZ702" s="36"/>
      <c r="BA702" s="36"/>
      <c r="BB702" s="129"/>
      <c r="BC702" s="129"/>
      <c r="BD702" s="36"/>
      <c r="BE702" s="36"/>
      <c r="BF702" s="41" t="e">
        <f aca="false">BD702/BB702*100</f>
        <v>#DIV/0!</v>
      </c>
      <c r="BG702" s="41" t="e">
        <f aca="false">BE702/BC702*100</f>
        <v>#DIV/0!</v>
      </c>
    </row>
    <row r="703" s="69" customFormat="true" ht="18.75" hidden="true" customHeight="true" outlineLevel="0" collapsed="false">
      <c r="A703" s="74" t="s">
        <v>472</v>
      </c>
      <c r="B703" s="88" t="s">
        <v>490</v>
      </c>
      <c r="C703" s="89" t="s">
        <v>32</v>
      </c>
      <c r="D703" s="90" t="s">
        <v>528</v>
      </c>
      <c r="E703" s="89" t="s">
        <v>473</v>
      </c>
      <c r="F703" s="127"/>
      <c r="G703" s="127"/>
      <c r="H703" s="128"/>
      <c r="I703" s="127"/>
      <c r="J703" s="128"/>
      <c r="K703" s="127"/>
      <c r="L703" s="128"/>
      <c r="M703" s="127"/>
      <c r="N703" s="6"/>
      <c r="O703" s="36"/>
      <c r="P703" s="6"/>
      <c r="Q703" s="36"/>
      <c r="R703" s="128"/>
      <c r="S703" s="127"/>
      <c r="T703" s="6"/>
      <c r="U703" s="36"/>
      <c r="V703" s="6"/>
      <c r="W703" s="57"/>
      <c r="X703" s="127"/>
      <c r="Y703" s="127"/>
      <c r="Z703" s="6"/>
      <c r="AA703" s="36"/>
      <c r="AB703" s="6"/>
      <c r="AC703" s="57"/>
      <c r="AD703" s="127"/>
      <c r="AE703" s="127"/>
      <c r="AF703" s="6"/>
      <c r="AG703" s="36"/>
      <c r="AH703" s="6"/>
      <c r="AI703" s="57"/>
      <c r="AJ703" s="127"/>
      <c r="AK703" s="127"/>
      <c r="AL703" s="36"/>
      <c r="AM703" s="6"/>
      <c r="AN703" s="36"/>
      <c r="AO703" s="36"/>
      <c r="AP703" s="127"/>
      <c r="AQ703" s="127"/>
      <c r="AR703" s="36"/>
      <c r="AS703" s="36"/>
      <c r="AT703" s="36"/>
      <c r="AU703" s="36"/>
      <c r="AV703" s="127"/>
      <c r="AW703" s="127"/>
      <c r="AX703" s="36"/>
      <c r="AY703" s="36"/>
      <c r="AZ703" s="36"/>
      <c r="BA703" s="36"/>
      <c r="BB703" s="129"/>
      <c r="BC703" s="129"/>
      <c r="BD703" s="36"/>
      <c r="BE703" s="36"/>
      <c r="BF703" s="41" t="e">
        <f aca="false">BD703/BB703*100</f>
        <v>#DIV/0!</v>
      </c>
      <c r="BG703" s="41" t="e">
        <f aca="false">BE703/BC703*100</f>
        <v>#DIV/0!</v>
      </c>
    </row>
    <row r="704" s="69" customFormat="true" ht="168" hidden="false" customHeight="true" outlineLevel="0" collapsed="false">
      <c r="A704" s="74" t="s">
        <v>529</v>
      </c>
      <c r="B704" s="88" t="s">
        <v>490</v>
      </c>
      <c r="C704" s="89" t="s">
        <v>32</v>
      </c>
      <c r="D704" s="90" t="s">
        <v>530</v>
      </c>
      <c r="E704" s="89"/>
      <c r="F704" s="127"/>
      <c r="G704" s="127"/>
      <c r="H704" s="128"/>
      <c r="I704" s="127"/>
      <c r="J704" s="128"/>
      <c r="K704" s="127"/>
      <c r="L704" s="128"/>
      <c r="M704" s="127"/>
      <c r="N704" s="6"/>
      <c r="O704" s="36"/>
      <c r="P704" s="6"/>
      <c r="Q704" s="36"/>
      <c r="R704" s="128"/>
      <c r="S704" s="127"/>
      <c r="T704" s="6" t="n">
        <f aca="false">T705</f>
        <v>695</v>
      </c>
      <c r="U704" s="6" t="n">
        <f aca="false">U705</f>
        <v>0</v>
      </c>
      <c r="V704" s="6" t="n">
        <f aca="false">V705</f>
        <v>0</v>
      </c>
      <c r="W704" s="6" t="n">
        <f aca="false">W705</f>
        <v>0</v>
      </c>
      <c r="X704" s="36" t="n">
        <f aca="false">X705</f>
        <v>695</v>
      </c>
      <c r="Y704" s="36" t="n">
        <f aca="false">Y705</f>
        <v>0</v>
      </c>
      <c r="Z704" s="6" t="n">
        <f aca="false">Z705</f>
        <v>0</v>
      </c>
      <c r="AA704" s="6" t="n">
        <f aca="false">AA705</f>
        <v>0</v>
      </c>
      <c r="AB704" s="6" t="n">
        <f aca="false">AB705</f>
        <v>0</v>
      </c>
      <c r="AC704" s="6" t="n">
        <f aca="false">AC705</f>
        <v>0</v>
      </c>
      <c r="AD704" s="36" t="n">
        <f aca="false">AD705</f>
        <v>695</v>
      </c>
      <c r="AE704" s="36" t="n">
        <f aca="false">AE705</f>
        <v>0</v>
      </c>
      <c r="AF704" s="6" t="n">
        <f aca="false">AF705</f>
        <v>0</v>
      </c>
      <c r="AG704" s="6" t="n">
        <f aca="false">AG705</f>
        <v>0</v>
      </c>
      <c r="AH704" s="6" t="n">
        <f aca="false">AH705</f>
        <v>0</v>
      </c>
      <c r="AI704" s="6" t="n">
        <f aca="false">AI705</f>
        <v>0</v>
      </c>
      <c r="AJ704" s="36" t="n">
        <f aca="false">AJ705</f>
        <v>695</v>
      </c>
      <c r="AK704" s="36" t="n">
        <f aca="false">AK705</f>
        <v>0</v>
      </c>
      <c r="AL704" s="36" t="n">
        <f aca="false">AL705</f>
        <v>0</v>
      </c>
      <c r="AM704" s="6" t="n">
        <f aca="false">AM705</f>
        <v>0</v>
      </c>
      <c r="AN704" s="36" t="n">
        <f aca="false">AN705</f>
        <v>0</v>
      </c>
      <c r="AO704" s="36" t="n">
        <f aca="false">AO705</f>
        <v>6542</v>
      </c>
      <c r="AP704" s="36" t="n">
        <f aca="false">AP705</f>
        <v>7237</v>
      </c>
      <c r="AQ704" s="36" t="n">
        <f aca="false">AQ705</f>
        <v>6542</v>
      </c>
      <c r="AR704" s="36" t="n">
        <f aca="false">AR705</f>
        <v>0</v>
      </c>
      <c r="AS704" s="36" t="n">
        <f aca="false">AS705</f>
        <v>0</v>
      </c>
      <c r="AT704" s="36" t="n">
        <f aca="false">AT705</f>
        <v>0</v>
      </c>
      <c r="AU704" s="36" t="n">
        <f aca="false">AU705</f>
        <v>4924</v>
      </c>
      <c r="AV704" s="36" t="n">
        <f aca="false">AV705</f>
        <v>12161</v>
      </c>
      <c r="AW704" s="36" t="n">
        <f aca="false">AW705</f>
        <v>11466</v>
      </c>
      <c r="AX704" s="36" t="n">
        <f aca="false">AX705</f>
        <v>0</v>
      </c>
      <c r="AY704" s="36" t="n">
        <f aca="false">AY705</f>
        <v>0</v>
      </c>
      <c r="AZ704" s="36" t="n">
        <f aca="false">AZ705</f>
        <v>0</v>
      </c>
      <c r="BA704" s="36" t="n">
        <f aca="false">BA705</f>
        <v>0</v>
      </c>
      <c r="BB704" s="36" t="n">
        <f aca="false">BB705</f>
        <v>12161</v>
      </c>
      <c r="BC704" s="36" t="n">
        <f aca="false">BC705</f>
        <v>11466</v>
      </c>
      <c r="BD704" s="36" t="n">
        <f aca="false">BD705</f>
        <v>6845</v>
      </c>
      <c r="BE704" s="36" t="n">
        <f aca="false">BE705</f>
        <v>6450</v>
      </c>
      <c r="BF704" s="41" t="n">
        <f aca="false">BD704/BB704*100</f>
        <v>56.2864895978949</v>
      </c>
      <c r="BG704" s="41" t="n">
        <f aca="false">BE704/BC704*100</f>
        <v>56.2532705389848</v>
      </c>
    </row>
    <row r="705" s="69" customFormat="true" ht="18.75" hidden="false" customHeight="true" outlineLevel="0" collapsed="false">
      <c r="A705" s="74" t="s">
        <v>472</v>
      </c>
      <c r="B705" s="88" t="s">
        <v>490</v>
      </c>
      <c r="C705" s="89" t="s">
        <v>32</v>
      </c>
      <c r="D705" s="90" t="s">
        <v>530</v>
      </c>
      <c r="E705" s="89" t="s">
        <v>473</v>
      </c>
      <c r="F705" s="127"/>
      <c r="G705" s="127"/>
      <c r="H705" s="128"/>
      <c r="I705" s="127"/>
      <c r="J705" s="128"/>
      <c r="K705" s="127"/>
      <c r="L705" s="128"/>
      <c r="M705" s="127"/>
      <c r="N705" s="6"/>
      <c r="O705" s="36"/>
      <c r="P705" s="6"/>
      <c r="Q705" s="36"/>
      <c r="R705" s="128"/>
      <c r="S705" s="127"/>
      <c r="T705" s="6" t="n">
        <f aca="false">436+259</f>
        <v>695</v>
      </c>
      <c r="U705" s="36"/>
      <c r="V705" s="6"/>
      <c r="W705" s="57"/>
      <c r="X705" s="36" t="n">
        <f aca="false">R705+T705+U705+V705+W705</f>
        <v>695</v>
      </c>
      <c r="Y705" s="36" t="n">
        <f aca="false">S705+W705</f>
        <v>0</v>
      </c>
      <c r="Z705" s="6"/>
      <c r="AA705" s="36"/>
      <c r="AB705" s="6"/>
      <c r="AC705" s="57"/>
      <c r="AD705" s="36" t="n">
        <f aca="false">X705+Z705+AA705+AB705+AC705</f>
        <v>695</v>
      </c>
      <c r="AE705" s="36" t="n">
        <f aca="false">Y705+AC705</f>
        <v>0</v>
      </c>
      <c r="AF705" s="6"/>
      <c r="AG705" s="36"/>
      <c r="AH705" s="6"/>
      <c r="AI705" s="57"/>
      <c r="AJ705" s="36" t="n">
        <f aca="false">AD705+AF705+AG705+AH705+AI705</f>
        <v>695</v>
      </c>
      <c r="AK705" s="36" t="n">
        <f aca="false">AE705+AI705</f>
        <v>0</v>
      </c>
      <c r="AL705" s="36"/>
      <c r="AM705" s="6"/>
      <c r="AN705" s="36"/>
      <c r="AO705" s="36" t="n">
        <v>6542</v>
      </c>
      <c r="AP705" s="36" t="n">
        <f aca="false">AJ705+AL705+AM705+AN705+AO705</f>
        <v>7237</v>
      </c>
      <c r="AQ705" s="36" t="n">
        <f aca="false">AK705+AO705</f>
        <v>6542</v>
      </c>
      <c r="AR705" s="36"/>
      <c r="AS705" s="36"/>
      <c r="AT705" s="36"/>
      <c r="AU705" s="36" t="n">
        <v>4924</v>
      </c>
      <c r="AV705" s="36" t="n">
        <f aca="false">AP705+AR705+AS705+AT705+AU705</f>
        <v>12161</v>
      </c>
      <c r="AW705" s="36" t="n">
        <f aca="false">AQ705+AU705</f>
        <v>11466</v>
      </c>
      <c r="AX705" s="36"/>
      <c r="AY705" s="36"/>
      <c r="AZ705" s="36"/>
      <c r="BA705" s="36"/>
      <c r="BB705" s="36" t="n">
        <f aca="false">AV705+AX705+AY705+AZ705+BA705</f>
        <v>12161</v>
      </c>
      <c r="BC705" s="36" t="n">
        <f aca="false">AW705+BA705</f>
        <v>11466</v>
      </c>
      <c r="BD705" s="36" t="n">
        <v>6845</v>
      </c>
      <c r="BE705" s="36" t="n">
        <v>6450</v>
      </c>
      <c r="BF705" s="41" t="n">
        <f aca="false">BD705/BB705*100</f>
        <v>56.2864895978949</v>
      </c>
      <c r="BG705" s="41" t="n">
        <f aca="false">BE705/BC705*100</f>
        <v>56.2532705389848</v>
      </c>
    </row>
    <row r="706" s="69" customFormat="true" ht="18.75" hidden="true" customHeight="true" outlineLevel="0" collapsed="false">
      <c r="A706" s="74" t="s">
        <v>156</v>
      </c>
      <c r="B706" s="88" t="s">
        <v>490</v>
      </c>
      <c r="C706" s="89" t="s">
        <v>32</v>
      </c>
      <c r="D706" s="90" t="s">
        <v>157</v>
      </c>
      <c r="E706" s="89"/>
      <c r="F706" s="36" t="n">
        <f aca="false">F707</f>
        <v>0</v>
      </c>
      <c r="G706" s="36" t="n">
        <f aca="false">G707</f>
        <v>0</v>
      </c>
      <c r="H706" s="128"/>
      <c r="I706" s="127"/>
      <c r="J706" s="128"/>
      <c r="K706" s="127"/>
      <c r="L706" s="6" t="n">
        <f aca="false">L707</f>
        <v>0</v>
      </c>
      <c r="M706" s="36" t="n">
        <f aca="false">M707</f>
        <v>0</v>
      </c>
      <c r="N706" s="6"/>
      <c r="O706" s="36"/>
      <c r="P706" s="6"/>
      <c r="Q706" s="36"/>
      <c r="R706" s="6" t="n">
        <f aca="false">R707</f>
        <v>0</v>
      </c>
      <c r="S706" s="36" t="n">
        <f aca="false">S707</f>
        <v>0</v>
      </c>
      <c r="T706" s="6"/>
      <c r="U706" s="36"/>
      <c r="V706" s="6"/>
      <c r="W706" s="57"/>
      <c r="X706" s="36" t="n">
        <f aca="false">X707</f>
        <v>0</v>
      </c>
      <c r="Y706" s="36" t="n">
        <f aca="false">Y707</f>
        <v>0</v>
      </c>
      <c r="Z706" s="6"/>
      <c r="AA706" s="36"/>
      <c r="AB706" s="6"/>
      <c r="AC706" s="57"/>
      <c r="AD706" s="36" t="n">
        <f aca="false">AD707</f>
        <v>0</v>
      </c>
      <c r="AE706" s="36" t="n">
        <f aca="false">AE707</f>
        <v>0</v>
      </c>
      <c r="AF706" s="6"/>
      <c r="AG706" s="36"/>
      <c r="AH706" s="6"/>
      <c r="AI706" s="57"/>
      <c r="AJ706" s="36" t="n">
        <f aca="false">AJ707</f>
        <v>0</v>
      </c>
      <c r="AK706" s="36" t="n">
        <f aca="false">AK707</f>
        <v>0</v>
      </c>
      <c r="AL706" s="36"/>
      <c r="AM706" s="6"/>
      <c r="AN706" s="36"/>
      <c r="AO706" s="36"/>
      <c r="AP706" s="36" t="n">
        <f aca="false">AP707</f>
        <v>0</v>
      </c>
      <c r="AQ706" s="36" t="n">
        <f aca="false">AQ707</f>
        <v>0</v>
      </c>
      <c r="AR706" s="36"/>
      <c r="AS706" s="36"/>
      <c r="AT706" s="36"/>
      <c r="AU706" s="36"/>
      <c r="AV706" s="36" t="n">
        <f aca="false">AV707</f>
        <v>0</v>
      </c>
      <c r="AW706" s="36" t="n">
        <f aca="false">AW707</f>
        <v>0</v>
      </c>
      <c r="AX706" s="36"/>
      <c r="AY706" s="36"/>
      <c r="AZ706" s="36"/>
      <c r="BA706" s="36"/>
      <c r="BB706" s="36" t="n">
        <f aca="false">BB707</f>
        <v>0</v>
      </c>
      <c r="BC706" s="36" t="n">
        <f aca="false">BC707</f>
        <v>0</v>
      </c>
      <c r="BD706" s="36"/>
      <c r="BE706" s="36"/>
      <c r="BF706" s="41" t="e">
        <f aca="false">BD706/BB706*100</f>
        <v>#DIV/0!</v>
      </c>
      <c r="BG706" s="41" t="e">
        <f aca="false">BE706/BC706*100</f>
        <v>#DIV/0!</v>
      </c>
    </row>
    <row r="707" s="69" customFormat="true" ht="83.25" hidden="true" customHeight="true" outlineLevel="0" collapsed="false">
      <c r="A707" s="74" t="s">
        <v>531</v>
      </c>
      <c r="B707" s="88" t="s">
        <v>490</v>
      </c>
      <c r="C707" s="89" t="s">
        <v>32</v>
      </c>
      <c r="D707" s="90" t="s">
        <v>532</v>
      </c>
      <c r="E707" s="89"/>
      <c r="F707" s="36" t="n">
        <f aca="false">F708</f>
        <v>0</v>
      </c>
      <c r="G707" s="36" t="n">
        <f aca="false">G708</f>
        <v>0</v>
      </c>
      <c r="H707" s="128"/>
      <c r="I707" s="127"/>
      <c r="J707" s="128"/>
      <c r="K707" s="127"/>
      <c r="L707" s="6" t="n">
        <f aca="false">L708</f>
        <v>0</v>
      </c>
      <c r="M707" s="36" t="n">
        <f aca="false">M708</f>
        <v>0</v>
      </c>
      <c r="N707" s="6"/>
      <c r="O707" s="36"/>
      <c r="P707" s="6"/>
      <c r="Q707" s="36"/>
      <c r="R707" s="6" t="n">
        <f aca="false">R708</f>
        <v>0</v>
      </c>
      <c r="S707" s="36" t="n">
        <f aca="false">S708</f>
        <v>0</v>
      </c>
      <c r="T707" s="6"/>
      <c r="U707" s="36"/>
      <c r="V707" s="6"/>
      <c r="W707" s="57"/>
      <c r="X707" s="36" t="n">
        <f aca="false">X708</f>
        <v>0</v>
      </c>
      <c r="Y707" s="36" t="n">
        <f aca="false">Y708</f>
        <v>0</v>
      </c>
      <c r="Z707" s="6"/>
      <c r="AA707" s="36"/>
      <c r="AB707" s="6"/>
      <c r="AC707" s="57"/>
      <c r="AD707" s="36" t="n">
        <f aca="false">AD708</f>
        <v>0</v>
      </c>
      <c r="AE707" s="36" t="n">
        <f aca="false">AE708</f>
        <v>0</v>
      </c>
      <c r="AF707" s="6"/>
      <c r="AG707" s="36"/>
      <c r="AH707" s="6"/>
      <c r="AI707" s="57"/>
      <c r="AJ707" s="36" t="n">
        <f aca="false">AJ708</f>
        <v>0</v>
      </c>
      <c r="AK707" s="36" t="n">
        <f aca="false">AK708</f>
        <v>0</v>
      </c>
      <c r="AL707" s="36"/>
      <c r="AM707" s="6"/>
      <c r="AN707" s="36"/>
      <c r="AO707" s="36"/>
      <c r="AP707" s="36" t="n">
        <f aca="false">AP708</f>
        <v>0</v>
      </c>
      <c r="AQ707" s="36" t="n">
        <f aca="false">AQ708</f>
        <v>0</v>
      </c>
      <c r="AR707" s="36"/>
      <c r="AS707" s="36"/>
      <c r="AT707" s="36"/>
      <c r="AU707" s="36"/>
      <c r="AV707" s="36" t="n">
        <f aca="false">AV708</f>
        <v>0</v>
      </c>
      <c r="AW707" s="36" t="n">
        <f aca="false">AW708</f>
        <v>0</v>
      </c>
      <c r="AX707" s="36"/>
      <c r="AY707" s="36"/>
      <c r="AZ707" s="36"/>
      <c r="BA707" s="36"/>
      <c r="BB707" s="36" t="n">
        <f aca="false">BB708</f>
        <v>0</v>
      </c>
      <c r="BC707" s="36" t="n">
        <f aca="false">BC708</f>
        <v>0</v>
      </c>
      <c r="BD707" s="36"/>
      <c r="BE707" s="36"/>
      <c r="BF707" s="41" t="e">
        <f aca="false">BD707/BB707*100</f>
        <v>#DIV/0!</v>
      </c>
      <c r="BG707" s="41" t="e">
        <f aca="false">BE707/BC707*100</f>
        <v>#DIV/0!</v>
      </c>
    </row>
    <row r="708" s="69" customFormat="true" ht="18.75" hidden="true" customHeight="true" outlineLevel="0" collapsed="false">
      <c r="A708" s="74" t="s">
        <v>472</v>
      </c>
      <c r="B708" s="88" t="s">
        <v>490</v>
      </c>
      <c r="C708" s="89" t="s">
        <v>32</v>
      </c>
      <c r="D708" s="90" t="s">
        <v>532</v>
      </c>
      <c r="E708" s="89" t="s">
        <v>473</v>
      </c>
      <c r="F708" s="127"/>
      <c r="G708" s="127"/>
      <c r="H708" s="128"/>
      <c r="I708" s="127"/>
      <c r="J708" s="128"/>
      <c r="K708" s="127"/>
      <c r="L708" s="128"/>
      <c r="M708" s="127"/>
      <c r="N708" s="6"/>
      <c r="O708" s="36"/>
      <c r="P708" s="6"/>
      <c r="Q708" s="36"/>
      <c r="R708" s="128"/>
      <c r="S708" s="127"/>
      <c r="T708" s="6"/>
      <c r="U708" s="36"/>
      <c r="V708" s="6"/>
      <c r="W708" s="57"/>
      <c r="X708" s="127"/>
      <c r="Y708" s="127"/>
      <c r="Z708" s="6"/>
      <c r="AA708" s="36"/>
      <c r="AB708" s="6"/>
      <c r="AC708" s="57"/>
      <c r="AD708" s="127"/>
      <c r="AE708" s="127"/>
      <c r="AF708" s="6"/>
      <c r="AG708" s="36"/>
      <c r="AH708" s="6"/>
      <c r="AI708" s="57"/>
      <c r="AJ708" s="127"/>
      <c r="AK708" s="127"/>
      <c r="AL708" s="36"/>
      <c r="AM708" s="6"/>
      <c r="AN708" s="36"/>
      <c r="AO708" s="36"/>
      <c r="AP708" s="127"/>
      <c r="AQ708" s="127"/>
      <c r="AR708" s="36"/>
      <c r="AS708" s="36"/>
      <c r="AT708" s="36"/>
      <c r="AU708" s="36"/>
      <c r="AV708" s="127"/>
      <c r="AW708" s="127"/>
      <c r="AX708" s="36"/>
      <c r="AY708" s="36"/>
      <c r="AZ708" s="36"/>
      <c r="BA708" s="36"/>
      <c r="BB708" s="129"/>
      <c r="BC708" s="129"/>
      <c r="BD708" s="36"/>
      <c r="BE708" s="36"/>
      <c r="BF708" s="41" t="e">
        <f aca="false">BD708/BB708*100</f>
        <v>#DIV/0!</v>
      </c>
      <c r="BG708" s="41" t="e">
        <f aca="false">BE708/BC708*100</f>
        <v>#DIV/0!</v>
      </c>
    </row>
    <row r="709" s="69" customFormat="true" ht="18.75" hidden="false" customHeight="true" outlineLevel="0" collapsed="false">
      <c r="A709" s="74" t="s">
        <v>156</v>
      </c>
      <c r="B709" s="88" t="s">
        <v>490</v>
      </c>
      <c r="C709" s="89" t="s">
        <v>32</v>
      </c>
      <c r="D709" s="90" t="s">
        <v>157</v>
      </c>
      <c r="E709" s="89"/>
      <c r="F709" s="127"/>
      <c r="G709" s="127"/>
      <c r="H709" s="128"/>
      <c r="I709" s="127"/>
      <c r="J709" s="128"/>
      <c r="K709" s="127"/>
      <c r="L709" s="128"/>
      <c r="M709" s="127"/>
      <c r="N709" s="6" t="n">
        <f aca="false">N710</f>
        <v>65846</v>
      </c>
      <c r="O709" s="36" t="n">
        <f aca="false">O710</f>
        <v>0</v>
      </c>
      <c r="P709" s="6" t="n">
        <f aca="false">P710</f>
        <v>0</v>
      </c>
      <c r="Q709" s="36" t="n">
        <f aca="false">Q710</f>
        <v>0</v>
      </c>
      <c r="R709" s="6" t="n">
        <f aca="false">R710</f>
        <v>65846</v>
      </c>
      <c r="S709" s="127"/>
      <c r="T709" s="6" t="n">
        <f aca="false">T710</f>
        <v>65846</v>
      </c>
      <c r="U709" s="36" t="n">
        <f aca="false">U710</f>
        <v>0</v>
      </c>
      <c r="V709" s="6" t="n">
        <f aca="false">V710</f>
        <v>0</v>
      </c>
      <c r="W709" s="57" t="n">
        <f aca="false">W710</f>
        <v>0</v>
      </c>
      <c r="X709" s="36" t="n">
        <f aca="false">X710</f>
        <v>131692</v>
      </c>
      <c r="Y709" s="127"/>
      <c r="Z709" s="6" t="n">
        <f aca="false">Z710</f>
        <v>0</v>
      </c>
      <c r="AA709" s="36" t="n">
        <f aca="false">AA710</f>
        <v>0</v>
      </c>
      <c r="AB709" s="6" t="n">
        <f aca="false">AB710</f>
        <v>0</v>
      </c>
      <c r="AC709" s="57" t="n">
        <f aca="false">AC710</f>
        <v>0</v>
      </c>
      <c r="AD709" s="36" t="n">
        <f aca="false">AD710</f>
        <v>131692</v>
      </c>
      <c r="AE709" s="127"/>
      <c r="AF709" s="6" t="n">
        <f aca="false">AF710</f>
        <v>0</v>
      </c>
      <c r="AG709" s="36" t="n">
        <f aca="false">AG710</f>
        <v>0</v>
      </c>
      <c r="AH709" s="6" t="n">
        <f aca="false">AH710</f>
        <v>0</v>
      </c>
      <c r="AI709" s="57" t="n">
        <f aca="false">AI710</f>
        <v>0</v>
      </c>
      <c r="AJ709" s="36" t="n">
        <f aca="false">AJ710</f>
        <v>131692</v>
      </c>
      <c r="AK709" s="127"/>
      <c r="AL709" s="36" t="n">
        <f aca="false">AL710</f>
        <v>0</v>
      </c>
      <c r="AM709" s="6" t="n">
        <f aca="false">AM710</f>
        <v>0</v>
      </c>
      <c r="AN709" s="36" t="n">
        <f aca="false">AN710</f>
        <v>0</v>
      </c>
      <c r="AO709" s="36" t="n">
        <f aca="false">AO710</f>
        <v>0</v>
      </c>
      <c r="AP709" s="36" t="n">
        <f aca="false">AP710</f>
        <v>131692</v>
      </c>
      <c r="AQ709" s="127"/>
      <c r="AR709" s="36" t="n">
        <f aca="false">AR710</f>
        <v>0</v>
      </c>
      <c r="AS709" s="36" t="n">
        <f aca="false">AS710</f>
        <v>0</v>
      </c>
      <c r="AT709" s="36" t="n">
        <f aca="false">AT710</f>
        <v>0</v>
      </c>
      <c r="AU709" s="36" t="n">
        <f aca="false">AU710</f>
        <v>270881</v>
      </c>
      <c r="AV709" s="36" t="n">
        <f aca="false">AV710</f>
        <v>402573</v>
      </c>
      <c r="AW709" s="36" t="n">
        <f aca="false">AW710</f>
        <v>270881</v>
      </c>
      <c r="AX709" s="36" t="n">
        <f aca="false">AX710</f>
        <v>793</v>
      </c>
      <c r="AY709" s="36" t="n">
        <f aca="false">AY710</f>
        <v>0</v>
      </c>
      <c r="AZ709" s="36" t="n">
        <f aca="false">AZ710</f>
        <v>0</v>
      </c>
      <c r="BA709" s="36" t="n">
        <f aca="false">BA710</f>
        <v>0</v>
      </c>
      <c r="BB709" s="36" t="n">
        <f aca="false">BB710</f>
        <v>403366</v>
      </c>
      <c r="BC709" s="36" t="n">
        <f aca="false">BC710</f>
        <v>270881</v>
      </c>
      <c r="BD709" s="36" t="n">
        <f aca="false">BD710</f>
        <v>200881</v>
      </c>
      <c r="BE709" s="36" t="n">
        <f aca="false">BE710</f>
        <v>161638</v>
      </c>
      <c r="BF709" s="41" t="n">
        <f aca="false">BD709/BB709*100</f>
        <v>49.8011731281268</v>
      </c>
      <c r="BG709" s="41" t="n">
        <f aca="false">BE709/BC709*100</f>
        <v>59.6712209420373</v>
      </c>
    </row>
    <row r="710" s="69" customFormat="true" ht="95.25" hidden="false" customHeight="true" outlineLevel="0" collapsed="false">
      <c r="A710" s="74" t="s">
        <v>533</v>
      </c>
      <c r="B710" s="88" t="s">
        <v>490</v>
      </c>
      <c r="C710" s="89" t="s">
        <v>32</v>
      </c>
      <c r="D710" s="90" t="s">
        <v>532</v>
      </c>
      <c r="E710" s="89"/>
      <c r="F710" s="127"/>
      <c r="G710" s="127"/>
      <c r="H710" s="128"/>
      <c r="I710" s="127"/>
      <c r="J710" s="128"/>
      <c r="K710" s="127"/>
      <c r="L710" s="128"/>
      <c r="M710" s="127"/>
      <c r="N710" s="6" t="n">
        <f aca="false">N711</f>
        <v>65846</v>
      </c>
      <c r="O710" s="36" t="n">
        <f aca="false">O711</f>
        <v>0</v>
      </c>
      <c r="P710" s="6" t="n">
        <f aca="false">P711</f>
        <v>0</v>
      </c>
      <c r="Q710" s="36" t="n">
        <f aca="false">Q711</f>
        <v>0</v>
      </c>
      <c r="R710" s="6" t="n">
        <f aca="false">R711</f>
        <v>65846</v>
      </c>
      <c r="S710" s="127"/>
      <c r="T710" s="6" t="n">
        <f aca="false">T711</f>
        <v>65846</v>
      </c>
      <c r="U710" s="36" t="n">
        <f aca="false">U711</f>
        <v>0</v>
      </c>
      <c r="V710" s="6" t="n">
        <f aca="false">V711</f>
        <v>0</v>
      </c>
      <c r="W710" s="57" t="n">
        <f aca="false">W711</f>
        <v>0</v>
      </c>
      <c r="X710" s="36" t="n">
        <f aca="false">X711</f>
        <v>131692</v>
      </c>
      <c r="Y710" s="127"/>
      <c r="Z710" s="6" t="n">
        <f aca="false">Z711</f>
        <v>0</v>
      </c>
      <c r="AA710" s="36" t="n">
        <f aca="false">AA711</f>
        <v>0</v>
      </c>
      <c r="AB710" s="6" t="n">
        <f aca="false">AB711</f>
        <v>0</v>
      </c>
      <c r="AC710" s="57" t="n">
        <f aca="false">AC711</f>
        <v>0</v>
      </c>
      <c r="AD710" s="36" t="n">
        <f aca="false">AD711</f>
        <v>131692</v>
      </c>
      <c r="AE710" s="127"/>
      <c r="AF710" s="6" t="n">
        <f aca="false">AF711</f>
        <v>0</v>
      </c>
      <c r="AG710" s="36" t="n">
        <f aca="false">AG711</f>
        <v>0</v>
      </c>
      <c r="AH710" s="6" t="n">
        <f aca="false">AH711</f>
        <v>0</v>
      </c>
      <c r="AI710" s="57" t="n">
        <f aca="false">AI711</f>
        <v>0</v>
      </c>
      <c r="AJ710" s="36" t="n">
        <f aca="false">AJ711</f>
        <v>131692</v>
      </c>
      <c r="AK710" s="127"/>
      <c r="AL710" s="36" t="n">
        <f aca="false">AL711</f>
        <v>0</v>
      </c>
      <c r="AM710" s="6" t="n">
        <f aca="false">AM711</f>
        <v>0</v>
      </c>
      <c r="AN710" s="36" t="n">
        <f aca="false">AN711</f>
        <v>0</v>
      </c>
      <c r="AO710" s="36" t="n">
        <f aca="false">AO711</f>
        <v>0</v>
      </c>
      <c r="AP710" s="36" t="n">
        <f aca="false">AP711</f>
        <v>131692</v>
      </c>
      <c r="AQ710" s="127"/>
      <c r="AR710" s="36" t="n">
        <f aca="false">AR711</f>
        <v>0</v>
      </c>
      <c r="AS710" s="36" t="n">
        <f aca="false">AS711</f>
        <v>0</v>
      </c>
      <c r="AT710" s="36" t="n">
        <f aca="false">AT711</f>
        <v>0</v>
      </c>
      <c r="AU710" s="36" t="n">
        <f aca="false">AU711</f>
        <v>270881</v>
      </c>
      <c r="AV710" s="36" t="n">
        <f aca="false">AV711</f>
        <v>402573</v>
      </c>
      <c r="AW710" s="36" t="n">
        <f aca="false">AW711</f>
        <v>270881</v>
      </c>
      <c r="AX710" s="36" t="n">
        <f aca="false">AX711</f>
        <v>793</v>
      </c>
      <c r="AY710" s="36" t="n">
        <f aca="false">AY711</f>
        <v>0</v>
      </c>
      <c r="AZ710" s="36" t="n">
        <f aca="false">AZ711</f>
        <v>0</v>
      </c>
      <c r="BA710" s="36" t="n">
        <f aca="false">BA711</f>
        <v>0</v>
      </c>
      <c r="BB710" s="36" t="n">
        <f aca="false">BB711</f>
        <v>403366</v>
      </c>
      <c r="BC710" s="36" t="n">
        <f aca="false">BC711</f>
        <v>270881</v>
      </c>
      <c r="BD710" s="36" t="n">
        <f aca="false">BD711</f>
        <v>200881</v>
      </c>
      <c r="BE710" s="36" t="n">
        <f aca="false">BE711</f>
        <v>161638</v>
      </c>
      <c r="BF710" s="41" t="n">
        <f aca="false">BD710/BB710*100</f>
        <v>49.8011731281268</v>
      </c>
      <c r="BG710" s="41" t="n">
        <f aca="false">BE710/BC710*100</f>
        <v>59.6712209420373</v>
      </c>
    </row>
    <row r="711" s="69" customFormat="true" ht="18.75" hidden="false" customHeight="true" outlineLevel="0" collapsed="false">
      <c r="A711" s="74" t="s">
        <v>472</v>
      </c>
      <c r="B711" s="88" t="s">
        <v>490</v>
      </c>
      <c r="C711" s="89" t="s">
        <v>32</v>
      </c>
      <c r="D711" s="90" t="s">
        <v>532</v>
      </c>
      <c r="E711" s="89" t="s">
        <v>473</v>
      </c>
      <c r="F711" s="127"/>
      <c r="G711" s="127"/>
      <c r="H711" s="128"/>
      <c r="I711" s="127"/>
      <c r="J711" s="128"/>
      <c r="K711" s="127"/>
      <c r="L711" s="128"/>
      <c r="M711" s="127"/>
      <c r="N711" s="6" t="n">
        <v>65846</v>
      </c>
      <c r="O711" s="36"/>
      <c r="P711" s="6"/>
      <c r="Q711" s="36"/>
      <c r="R711" s="6" t="n">
        <f aca="false">L711+N711+O711+P711+Q711</f>
        <v>65846</v>
      </c>
      <c r="S711" s="36" t="n">
        <f aca="false">M711+Q711</f>
        <v>0</v>
      </c>
      <c r="T711" s="6" t="n">
        <v>65846</v>
      </c>
      <c r="U711" s="36"/>
      <c r="V711" s="6"/>
      <c r="W711" s="57"/>
      <c r="X711" s="36" t="n">
        <f aca="false">R711+T711+U711+V711+W711</f>
        <v>131692</v>
      </c>
      <c r="Y711" s="36" t="n">
        <f aca="false">S711+W711</f>
        <v>0</v>
      </c>
      <c r="Z711" s="6"/>
      <c r="AA711" s="36"/>
      <c r="AB711" s="6"/>
      <c r="AC711" s="57"/>
      <c r="AD711" s="36" t="n">
        <f aca="false">X711+Z711+AA711+AB711+AC711</f>
        <v>131692</v>
      </c>
      <c r="AE711" s="36" t="n">
        <f aca="false">Y711+AC711</f>
        <v>0</v>
      </c>
      <c r="AF711" s="6"/>
      <c r="AG711" s="36"/>
      <c r="AH711" s="6"/>
      <c r="AI711" s="57"/>
      <c r="AJ711" s="36" t="n">
        <f aca="false">AD711+AF711+AG711+AH711+AI711</f>
        <v>131692</v>
      </c>
      <c r="AK711" s="36" t="n">
        <f aca="false">AE711+AI711</f>
        <v>0</v>
      </c>
      <c r="AL711" s="36"/>
      <c r="AM711" s="6"/>
      <c r="AN711" s="36"/>
      <c r="AO711" s="36"/>
      <c r="AP711" s="36" t="n">
        <f aca="false">AJ711+AL711+AM711+AN711+AO711</f>
        <v>131692</v>
      </c>
      <c r="AQ711" s="36" t="n">
        <f aca="false">AK711+AO711</f>
        <v>0</v>
      </c>
      <c r="AR711" s="36"/>
      <c r="AS711" s="36"/>
      <c r="AT711" s="36"/>
      <c r="AU711" s="36" t="n">
        <v>270881</v>
      </c>
      <c r="AV711" s="36" t="n">
        <f aca="false">AP711+AR711+AS711+AT711+AU711</f>
        <v>402573</v>
      </c>
      <c r="AW711" s="36" t="n">
        <f aca="false">AQ711+AU711</f>
        <v>270881</v>
      </c>
      <c r="AX711" s="36" t="n">
        <v>793</v>
      </c>
      <c r="AY711" s="36"/>
      <c r="AZ711" s="36"/>
      <c r="BA711" s="36"/>
      <c r="BB711" s="36" t="n">
        <f aca="false">AV711+AX711+AY711+AZ711+BA711</f>
        <v>403366</v>
      </c>
      <c r="BC711" s="36" t="n">
        <f aca="false">AW711+BA711</f>
        <v>270881</v>
      </c>
      <c r="BD711" s="36" t="n">
        <v>200881</v>
      </c>
      <c r="BE711" s="36" t="n">
        <v>161638</v>
      </c>
      <c r="BF711" s="41" t="n">
        <f aca="false">BD711/BB711*100</f>
        <v>49.8011731281268</v>
      </c>
      <c r="BG711" s="41" t="n">
        <f aca="false">BE711/BC711*100</f>
        <v>59.6712209420373</v>
      </c>
    </row>
    <row r="712" s="181" customFormat="true" ht="21" hidden="false" customHeight="true" outlineLevel="0" collapsed="false">
      <c r="A712" s="74" t="s">
        <v>81</v>
      </c>
      <c r="B712" s="88" t="s">
        <v>490</v>
      </c>
      <c r="C712" s="89" t="s">
        <v>32</v>
      </c>
      <c r="D712" s="90" t="s">
        <v>82</v>
      </c>
      <c r="E712" s="89"/>
      <c r="F712" s="36" t="n">
        <f aca="false">F713+F717</f>
        <v>30348</v>
      </c>
      <c r="G712" s="36" t="n">
        <f aca="false">G713+G717</f>
        <v>0</v>
      </c>
      <c r="H712" s="57" t="n">
        <f aca="false">H713+H717+H720</f>
        <v>2572</v>
      </c>
      <c r="I712" s="36" t="n">
        <f aca="false">I713+I717+I720</f>
        <v>0</v>
      </c>
      <c r="J712" s="6" t="n">
        <f aca="false">J713+J717+J720</f>
        <v>0</v>
      </c>
      <c r="K712" s="36" t="n">
        <f aca="false">K713+K717+K720</f>
        <v>0</v>
      </c>
      <c r="L712" s="6" t="n">
        <f aca="false">L713+L717+L720</f>
        <v>32920</v>
      </c>
      <c r="M712" s="36" t="n">
        <f aca="false">M713+M717+M720</f>
        <v>0</v>
      </c>
      <c r="N712" s="57" t="n">
        <f aca="false">N713+N717+N720</f>
        <v>0</v>
      </c>
      <c r="O712" s="36" t="n">
        <f aca="false">O713+O717+O720</f>
        <v>1897</v>
      </c>
      <c r="P712" s="6" t="n">
        <f aca="false">P713+P717+P720</f>
        <v>0</v>
      </c>
      <c r="Q712" s="36" t="n">
        <f aca="false">Q713+Q717+Q720</f>
        <v>0</v>
      </c>
      <c r="R712" s="6" t="n">
        <f aca="false">R713+R717+R720</f>
        <v>34817</v>
      </c>
      <c r="S712" s="36" t="n">
        <f aca="false">S713+S717+S720</f>
        <v>0</v>
      </c>
      <c r="T712" s="57" t="n">
        <f aca="false">T713+T717+T720</f>
        <v>4059</v>
      </c>
      <c r="U712" s="36" t="n">
        <f aca="false">U713+U717+U720</f>
        <v>0</v>
      </c>
      <c r="V712" s="6" t="n">
        <f aca="false">V713+V717+V720</f>
        <v>0</v>
      </c>
      <c r="W712" s="57" t="n">
        <f aca="false">W713+W717+W720</f>
        <v>0</v>
      </c>
      <c r="X712" s="36" t="n">
        <f aca="false">X713+X717+X720</f>
        <v>38876</v>
      </c>
      <c r="Y712" s="36" t="n">
        <f aca="false">Y713+Y717+Y720</f>
        <v>0</v>
      </c>
      <c r="Z712" s="57" t="n">
        <f aca="false">Z713+Z717+Z720</f>
        <v>0</v>
      </c>
      <c r="AA712" s="36" t="n">
        <f aca="false">AA713+AA717+AA720</f>
        <v>-3</v>
      </c>
      <c r="AB712" s="6" t="n">
        <f aca="false">AB713+AB717+AB720</f>
        <v>0</v>
      </c>
      <c r="AC712" s="57" t="n">
        <f aca="false">AC713+AC717+AC720</f>
        <v>0</v>
      </c>
      <c r="AD712" s="36" t="n">
        <f aca="false">AD713+AD717+AD720</f>
        <v>38873</v>
      </c>
      <c r="AE712" s="36" t="n">
        <f aca="false">AE713+AE717+AE720</f>
        <v>0</v>
      </c>
      <c r="AF712" s="57" t="n">
        <f aca="false">AF713+AF717+AF720</f>
        <v>0</v>
      </c>
      <c r="AG712" s="36" t="n">
        <f aca="false">AG713+AG717+AG720</f>
        <v>0</v>
      </c>
      <c r="AH712" s="6" t="n">
        <f aca="false">AH713+AH717+AH720</f>
        <v>0</v>
      </c>
      <c r="AI712" s="57" t="n">
        <f aca="false">AI713+AI717+AI720</f>
        <v>0</v>
      </c>
      <c r="AJ712" s="36" t="n">
        <f aca="false">AJ713+AJ717+AJ720</f>
        <v>38873</v>
      </c>
      <c r="AK712" s="36" t="n">
        <f aca="false">AK713+AK717+AK720</f>
        <v>0</v>
      </c>
      <c r="AL712" s="36" t="n">
        <f aca="false">AL713+AL717+AL720</f>
        <v>0</v>
      </c>
      <c r="AM712" s="6" t="n">
        <f aca="false">AM713+AM717+AM720</f>
        <v>0</v>
      </c>
      <c r="AN712" s="36" t="n">
        <f aca="false">AN713+AN717+AN720</f>
        <v>0</v>
      </c>
      <c r="AO712" s="36" t="n">
        <f aca="false">AO713+AO717+AO720</f>
        <v>0</v>
      </c>
      <c r="AP712" s="36" t="n">
        <f aca="false">AP713+AP717+AP720</f>
        <v>38873</v>
      </c>
      <c r="AQ712" s="36" t="n">
        <f aca="false">AQ713+AQ717+AQ720</f>
        <v>0</v>
      </c>
      <c r="AR712" s="36" t="n">
        <f aca="false">AR713+AR717+AR720</f>
        <v>0</v>
      </c>
      <c r="AS712" s="36" t="n">
        <f aca="false">AS713+AS717+AS720</f>
        <v>-3212</v>
      </c>
      <c r="AT712" s="36" t="n">
        <f aca="false">AT713+AT717+AT720</f>
        <v>0</v>
      </c>
      <c r="AU712" s="36" t="n">
        <f aca="false">AU713+AU717+AU720</f>
        <v>0</v>
      </c>
      <c r="AV712" s="36" t="n">
        <f aca="false">AV713+AV717+AV720</f>
        <v>35661</v>
      </c>
      <c r="AW712" s="36" t="n">
        <f aca="false">AW713+AW717+AW720</f>
        <v>0</v>
      </c>
      <c r="AX712" s="36" t="n">
        <f aca="false">AX713+AX717+AX720</f>
        <v>0</v>
      </c>
      <c r="AY712" s="36" t="n">
        <f aca="false">AY713+AY717+AY720</f>
        <v>88</v>
      </c>
      <c r="AZ712" s="36" t="n">
        <f aca="false">AZ713+AZ717+AZ720</f>
        <v>0</v>
      </c>
      <c r="BA712" s="36" t="n">
        <f aca="false">BA713+BA717+BA720</f>
        <v>0</v>
      </c>
      <c r="BB712" s="36" t="n">
        <f aca="false">BB713+BB717+BB720</f>
        <v>35749</v>
      </c>
      <c r="BC712" s="36" t="n">
        <f aca="false">BC713+BC717+BC720</f>
        <v>0</v>
      </c>
      <c r="BD712" s="36" t="n">
        <f aca="false">BD713+BD717+BD720</f>
        <v>19499</v>
      </c>
      <c r="BE712" s="36" t="n">
        <f aca="false">BE713+BE717+BE720</f>
        <v>0</v>
      </c>
      <c r="BF712" s="41" t="n">
        <f aca="false">BD712/BB712*100</f>
        <v>54.5441830540714</v>
      </c>
      <c r="BG712" s="41"/>
    </row>
    <row r="713" s="69" customFormat="true" ht="75.75" hidden="false" customHeight="true" outlineLevel="0" collapsed="false">
      <c r="A713" s="74" t="s">
        <v>534</v>
      </c>
      <c r="B713" s="88" t="s">
        <v>490</v>
      </c>
      <c r="C713" s="89" t="s">
        <v>32</v>
      </c>
      <c r="D713" s="90" t="s">
        <v>469</v>
      </c>
      <c r="E713" s="89"/>
      <c r="F713" s="36" t="n">
        <f aca="false">F714</f>
        <v>24925</v>
      </c>
      <c r="G713" s="36" t="n">
        <f aca="false">G714</f>
        <v>0</v>
      </c>
      <c r="H713" s="57" t="n">
        <f aca="false">H714</f>
        <v>0</v>
      </c>
      <c r="I713" s="36" t="n">
        <f aca="false">I714</f>
        <v>0</v>
      </c>
      <c r="J713" s="6" t="n">
        <f aca="false">J714</f>
        <v>0</v>
      </c>
      <c r="K713" s="36" t="n">
        <f aca="false">K714</f>
        <v>0</v>
      </c>
      <c r="L713" s="6" t="n">
        <f aca="false">L714</f>
        <v>24925</v>
      </c>
      <c r="M713" s="127" t="n">
        <f aca="false">M714</f>
        <v>0</v>
      </c>
      <c r="N713" s="57" t="n">
        <f aca="false">N714</f>
        <v>0</v>
      </c>
      <c r="O713" s="36" t="n">
        <f aca="false">O714</f>
        <v>1897</v>
      </c>
      <c r="P713" s="6" t="n">
        <f aca="false">P714</f>
        <v>0</v>
      </c>
      <c r="Q713" s="36" t="n">
        <f aca="false">Q714</f>
        <v>0</v>
      </c>
      <c r="R713" s="6" t="n">
        <f aca="false">R714</f>
        <v>26822</v>
      </c>
      <c r="S713" s="127" t="n">
        <f aca="false">S714</f>
        <v>0</v>
      </c>
      <c r="T713" s="57" t="n">
        <f aca="false">T714</f>
        <v>0</v>
      </c>
      <c r="U713" s="36" t="n">
        <f aca="false">U714</f>
        <v>0</v>
      </c>
      <c r="V713" s="6" t="n">
        <f aca="false">V714</f>
        <v>0</v>
      </c>
      <c r="W713" s="57" t="n">
        <f aca="false">W714</f>
        <v>0</v>
      </c>
      <c r="X713" s="36" t="n">
        <f aca="false">X714</f>
        <v>26822</v>
      </c>
      <c r="Y713" s="127" t="n">
        <f aca="false">Y714</f>
        <v>0</v>
      </c>
      <c r="Z713" s="57" t="n">
        <f aca="false">Z714</f>
        <v>0</v>
      </c>
      <c r="AA713" s="36" t="n">
        <f aca="false">AA714</f>
        <v>-1</v>
      </c>
      <c r="AB713" s="6" t="n">
        <f aca="false">AB714</f>
        <v>0</v>
      </c>
      <c r="AC713" s="57" t="n">
        <f aca="false">AC714</f>
        <v>0</v>
      </c>
      <c r="AD713" s="36" t="n">
        <f aca="false">AD714</f>
        <v>26821</v>
      </c>
      <c r="AE713" s="127" t="n">
        <f aca="false">AE714</f>
        <v>0</v>
      </c>
      <c r="AF713" s="57" t="n">
        <f aca="false">AF714</f>
        <v>0</v>
      </c>
      <c r="AG713" s="36" t="n">
        <f aca="false">AG714</f>
        <v>0</v>
      </c>
      <c r="AH713" s="6" t="n">
        <f aca="false">AH714</f>
        <v>0</v>
      </c>
      <c r="AI713" s="57" t="n">
        <f aca="false">AI714</f>
        <v>0</v>
      </c>
      <c r="AJ713" s="36" t="n">
        <f aca="false">AJ714</f>
        <v>26821</v>
      </c>
      <c r="AK713" s="127" t="n">
        <f aca="false">AK714</f>
        <v>0</v>
      </c>
      <c r="AL713" s="36" t="n">
        <f aca="false">AL714</f>
        <v>0</v>
      </c>
      <c r="AM713" s="6" t="n">
        <f aca="false">AM714</f>
        <v>0</v>
      </c>
      <c r="AN713" s="36" t="n">
        <f aca="false">AN714</f>
        <v>0</v>
      </c>
      <c r="AO713" s="36" t="n">
        <f aca="false">AO714</f>
        <v>0</v>
      </c>
      <c r="AP713" s="36" t="n">
        <f aca="false">AP714</f>
        <v>26821</v>
      </c>
      <c r="AQ713" s="127" t="n">
        <f aca="false">AQ714</f>
        <v>0</v>
      </c>
      <c r="AR713" s="36" t="n">
        <f aca="false">AR714</f>
        <v>0</v>
      </c>
      <c r="AS713" s="36" t="n">
        <f aca="false">AS714</f>
        <v>0</v>
      </c>
      <c r="AT713" s="36" t="n">
        <f aca="false">AT714</f>
        <v>0</v>
      </c>
      <c r="AU713" s="36" t="n">
        <f aca="false">AU714</f>
        <v>0</v>
      </c>
      <c r="AV713" s="36" t="n">
        <f aca="false">AV714</f>
        <v>26821</v>
      </c>
      <c r="AW713" s="127" t="n">
        <f aca="false">AW714</f>
        <v>0</v>
      </c>
      <c r="AX713" s="36" t="n">
        <f aca="false">AX714</f>
        <v>0</v>
      </c>
      <c r="AY713" s="36" t="n">
        <f aca="false">AY714</f>
        <v>88</v>
      </c>
      <c r="AZ713" s="36" t="n">
        <f aca="false">AZ714</f>
        <v>0</v>
      </c>
      <c r="BA713" s="36" t="n">
        <f aca="false">BA714</f>
        <v>0</v>
      </c>
      <c r="BB713" s="36" t="n">
        <f aca="false">BB714</f>
        <v>26909</v>
      </c>
      <c r="BC713" s="36" t="n">
        <f aca="false">BC714</f>
        <v>0</v>
      </c>
      <c r="BD713" s="36" t="n">
        <f aca="false">BD714</f>
        <v>14213</v>
      </c>
      <c r="BE713" s="36" t="n">
        <f aca="false">BE714</f>
        <v>0</v>
      </c>
      <c r="BF713" s="41" t="n">
        <f aca="false">BD713/BB713*100</f>
        <v>52.8187595228362</v>
      </c>
      <c r="BG713" s="41"/>
    </row>
    <row r="714" s="69" customFormat="true" ht="57" hidden="false" customHeight="true" outlineLevel="0" collapsed="false">
      <c r="A714" s="74" t="s">
        <v>470</v>
      </c>
      <c r="B714" s="88" t="s">
        <v>490</v>
      </c>
      <c r="C714" s="89" t="s">
        <v>32</v>
      </c>
      <c r="D714" s="90" t="s">
        <v>471</v>
      </c>
      <c r="E714" s="89"/>
      <c r="F714" s="36" t="n">
        <f aca="false">F715+F716</f>
        <v>24925</v>
      </c>
      <c r="G714" s="36" t="n">
        <f aca="false">G715+G716</f>
        <v>0</v>
      </c>
      <c r="H714" s="57" t="n">
        <f aca="false">H715+H716</f>
        <v>0</v>
      </c>
      <c r="I714" s="36" t="n">
        <f aca="false">I715+I716</f>
        <v>0</v>
      </c>
      <c r="J714" s="6" t="n">
        <f aca="false">J715+J716</f>
        <v>0</v>
      </c>
      <c r="K714" s="36" t="n">
        <f aca="false">K715+K716</f>
        <v>0</v>
      </c>
      <c r="L714" s="6" t="n">
        <f aca="false">L715+L716</f>
        <v>24925</v>
      </c>
      <c r="M714" s="36" t="n">
        <f aca="false">M715+M716</f>
        <v>0</v>
      </c>
      <c r="N714" s="57" t="n">
        <f aca="false">N715+N716</f>
        <v>0</v>
      </c>
      <c r="O714" s="36" t="n">
        <f aca="false">O715+O716</f>
        <v>1897</v>
      </c>
      <c r="P714" s="6" t="n">
        <f aca="false">P715+P716</f>
        <v>0</v>
      </c>
      <c r="Q714" s="36" t="n">
        <f aca="false">Q715+Q716</f>
        <v>0</v>
      </c>
      <c r="R714" s="6" t="n">
        <f aca="false">R715+R716</f>
        <v>26822</v>
      </c>
      <c r="S714" s="36" t="n">
        <f aca="false">S715+S716</f>
        <v>0</v>
      </c>
      <c r="T714" s="57" t="n">
        <f aca="false">T715+T716</f>
        <v>0</v>
      </c>
      <c r="U714" s="36" t="n">
        <f aca="false">U715+U716</f>
        <v>0</v>
      </c>
      <c r="V714" s="6" t="n">
        <f aca="false">V715+V716</f>
        <v>0</v>
      </c>
      <c r="W714" s="57" t="n">
        <f aca="false">W715+W716</f>
        <v>0</v>
      </c>
      <c r="X714" s="36" t="n">
        <f aca="false">X715+X716</f>
        <v>26822</v>
      </c>
      <c r="Y714" s="36" t="n">
        <f aca="false">Y715+Y716</f>
        <v>0</v>
      </c>
      <c r="Z714" s="57" t="n">
        <f aca="false">Z715+Z716</f>
        <v>0</v>
      </c>
      <c r="AA714" s="36" t="n">
        <f aca="false">AA715+AA716</f>
        <v>-1</v>
      </c>
      <c r="AB714" s="6" t="n">
        <f aca="false">AB715+AB716</f>
        <v>0</v>
      </c>
      <c r="AC714" s="57" t="n">
        <f aca="false">AC715+AC716</f>
        <v>0</v>
      </c>
      <c r="AD714" s="36" t="n">
        <f aca="false">AD715+AD716</f>
        <v>26821</v>
      </c>
      <c r="AE714" s="36" t="n">
        <f aca="false">AE715+AE716</f>
        <v>0</v>
      </c>
      <c r="AF714" s="57" t="n">
        <f aca="false">AF715+AF716</f>
        <v>0</v>
      </c>
      <c r="AG714" s="36" t="n">
        <f aca="false">AG715+AG716</f>
        <v>0</v>
      </c>
      <c r="AH714" s="6" t="n">
        <f aca="false">AH715+AH716</f>
        <v>0</v>
      </c>
      <c r="AI714" s="57" t="n">
        <f aca="false">AI715+AI716</f>
        <v>0</v>
      </c>
      <c r="AJ714" s="36" t="n">
        <f aca="false">AJ715+AJ716</f>
        <v>26821</v>
      </c>
      <c r="AK714" s="36" t="n">
        <f aca="false">AK715+AK716</f>
        <v>0</v>
      </c>
      <c r="AL714" s="36" t="n">
        <f aca="false">AL715+AL716</f>
        <v>0</v>
      </c>
      <c r="AM714" s="6" t="n">
        <f aca="false">AM715+AM716</f>
        <v>0</v>
      </c>
      <c r="AN714" s="36" t="n">
        <f aca="false">AN715+AN716</f>
        <v>0</v>
      </c>
      <c r="AO714" s="36" t="n">
        <f aca="false">AO715+AO716</f>
        <v>0</v>
      </c>
      <c r="AP714" s="36" t="n">
        <f aca="false">AP715+AP716</f>
        <v>26821</v>
      </c>
      <c r="AQ714" s="36" t="n">
        <f aca="false">AQ715+AQ716</f>
        <v>0</v>
      </c>
      <c r="AR714" s="36" t="n">
        <f aca="false">AR715+AR716</f>
        <v>0</v>
      </c>
      <c r="AS714" s="36" t="n">
        <f aca="false">AS715+AS716</f>
        <v>0</v>
      </c>
      <c r="AT714" s="36" t="n">
        <f aca="false">AT715+AT716</f>
        <v>0</v>
      </c>
      <c r="AU714" s="36" t="n">
        <f aca="false">AU715+AU716</f>
        <v>0</v>
      </c>
      <c r="AV714" s="36" t="n">
        <f aca="false">AV715+AV716</f>
        <v>26821</v>
      </c>
      <c r="AW714" s="36" t="n">
        <f aca="false">AW715+AW716</f>
        <v>0</v>
      </c>
      <c r="AX714" s="36" t="n">
        <f aca="false">AX715+AX716</f>
        <v>0</v>
      </c>
      <c r="AY714" s="36" t="n">
        <f aca="false">AY715+AY716</f>
        <v>88</v>
      </c>
      <c r="AZ714" s="36" t="n">
        <f aca="false">AZ715+AZ716</f>
        <v>0</v>
      </c>
      <c r="BA714" s="36" t="n">
        <f aca="false">BA715+BA716</f>
        <v>0</v>
      </c>
      <c r="BB714" s="36" t="n">
        <f aca="false">BB715+BB716</f>
        <v>26909</v>
      </c>
      <c r="BC714" s="36" t="n">
        <f aca="false">BC715+BC716</f>
        <v>0</v>
      </c>
      <c r="BD714" s="36" t="n">
        <f aca="false">BD715+BD716</f>
        <v>14213</v>
      </c>
      <c r="BE714" s="36" t="n">
        <f aca="false">BE715+BE716</f>
        <v>0</v>
      </c>
      <c r="BF714" s="41" t="n">
        <f aca="false">BD714/BB714*100</f>
        <v>52.8187595228362</v>
      </c>
      <c r="BG714" s="41"/>
    </row>
    <row r="715" s="69" customFormat="true" ht="21.75" hidden="false" customHeight="true" outlineLevel="0" collapsed="false">
      <c r="A715" s="74" t="s">
        <v>472</v>
      </c>
      <c r="B715" s="88" t="s">
        <v>490</v>
      </c>
      <c r="C715" s="89" t="s">
        <v>32</v>
      </c>
      <c r="D715" s="90" t="s">
        <v>471</v>
      </c>
      <c r="E715" s="89" t="s">
        <v>473</v>
      </c>
      <c r="F715" s="36" t="n">
        <f aca="false">23645-23645</f>
        <v>0</v>
      </c>
      <c r="G715" s="127"/>
      <c r="H715" s="128"/>
      <c r="I715" s="127"/>
      <c r="J715" s="128"/>
      <c r="K715" s="127"/>
      <c r="L715" s="6" t="n">
        <f aca="false">23645-23645</f>
        <v>0</v>
      </c>
      <c r="M715" s="127"/>
      <c r="N715" s="6"/>
      <c r="O715" s="36"/>
      <c r="P715" s="6"/>
      <c r="Q715" s="36"/>
      <c r="R715" s="6" t="n">
        <f aca="false">23645-23645</f>
        <v>0</v>
      </c>
      <c r="S715" s="127"/>
      <c r="T715" s="6"/>
      <c r="U715" s="36" t="n">
        <v>25533</v>
      </c>
      <c r="V715" s="6"/>
      <c r="W715" s="57"/>
      <c r="X715" s="36" t="n">
        <f aca="false">R715+T715+U715+V715+W715</f>
        <v>25533</v>
      </c>
      <c r="Y715" s="36" t="n">
        <f aca="false">S715+W715</f>
        <v>0</v>
      </c>
      <c r="Z715" s="6"/>
      <c r="AA715" s="36" t="n">
        <v>-1</v>
      </c>
      <c r="AB715" s="6"/>
      <c r="AC715" s="57"/>
      <c r="AD715" s="36" t="n">
        <f aca="false">X715+Z715+AA715+AB715+AC715</f>
        <v>25532</v>
      </c>
      <c r="AE715" s="36" t="n">
        <f aca="false">Y715+AC715</f>
        <v>0</v>
      </c>
      <c r="AF715" s="6"/>
      <c r="AG715" s="36"/>
      <c r="AH715" s="6"/>
      <c r="AI715" s="57"/>
      <c r="AJ715" s="36" t="n">
        <f aca="false">AD715+AF715+AG715+AH715+AI715</f>
        <v>25532</v>
      </c>
      <c r="AK715" s="36" t="n">
        <f aca="false">AE715+AI715</f>
        <v>0</v>
      </c>
      <c r="AL715" s="36"/>
      <c r="AM715" s="6"/>
      <c r="AN715" s="36"/>
      <c r="AO715" s="36"/>
      <c r="AP715" s="36" t="n">
        <f aca="false">AJ715+AL715+AM715+AN715+AO715</f>
        <v>25532</v>
      </c>
      <c r="AQ715" s="36" t="n">
        <f aca="false">AK715+AO715</f>
        <v>0</v>
      </c>
      <c r="AR715" s="36"/>
      <c r="AS715" s="36"/>
      <c r="AT715" s="36"/>
      <c r="AU715" s="36"/>
      <c r="AV715" s="36" t="n">
        <f aca="false">AP715+AR715+AS715+AT715+AU715</f>
        <v>25532</v>
      </c>
      <c r="AW715" s="36" t="n">
        <f aca="false">AQ715+AU715</f>
        <v>0</v>
      </c>
      <c r="AX715" s="36"/>
      <c r="AY715" s="36" t="n">
        <v>88</v>
      </c>
      <c r="AZ715" s="36"/>
      <c r="BA715" s="36"/>
      <c r="BB715" s="36" t="n">
        <f aca="false">AV715+AX715+AY715+AZ715+BA715</f>
        <v>25620</v>
      </c>
      <c r="BC715" s="36" t="n">
        <f aca="false">AW715+BA715</f>
        <v>0</v>
      </c>
      <c r="BD715" s="36" t="n">
        <v>14209</v>
      </c>
      <c r="BE715" s="36"/>
      <c r="BF715" s="41" t="n">
        <f aca="false">BD715/BB715*100</f>
        <v>55.4605776736924</v>
      </c>
      <c r="BG715" s="41"/>
    </row>
    <row r="716" s="69" customFormat="true" ht="86.25" hidden="false" customHeight="true" outlineLevel="0" collapsed="false">
      <c r="A716" s="74" t="s">
        <v>108</v>
      </c>
      <c r="B716" s="88" t="s">
        <v>490</v>
      </c>
      <c r="C716" s="89" t="s">
        <v>32</v>
      </c>
      <c r="D716" s="90" t="s">
        <v>471</v>
      </c>
      <c r="E716" s="89" t="s">
        <v>88</v>
      </c>
      <c r="F716" s="36" t="n">
        <f aca="false">1280+23645</f>
        <v>24925</v>
      </c>
      <c r="G716" s="127"/>
      <c r="H716" s="128"/>
      <c r="I716" s="127"/>
      <c r="J716" s="128"/>
      <c r="K716" s="127"/>
      <c r="L716" s="6" t="n">
        <f aca="false">F716+H716+I716+J716+K716</f>
        <v>24925</v>
      </c>
      <c r="M716" s="36" t="n">
        <f aca="false">G716+K716</f>
        <v>0</v>
      </c>
      <c r="N716" s="6"/>
      <c r="O716" s="36" t="n">
        <v>1897</v>
      </c>
      <c r="P716" s="6"/>
      <c r="Q716" s="36"/>
      <c r="R716" s="6" t="n">
        <f aca="false">L716+N716+O716+P716+Q716</f>
        <v>26822</v>
      </c>
      <c r="S716" s="36" t="n">
        <f aca="false">M716+Q716</f>
        <v>0</v>
      </c>
      <c r="T716" s="6"/>
      <c r="U716" s="36" t="n">
        <v>-25533</v>
      </c>
      <c r="V716" s="6"/>
      <c r="W716" s="57"/>
      <c r="X716" s="36" t="n">
        <f aca="false">R716+T716+U716+V716+W716</f>
        <v>1289</v>
      </c>
      <c r="Y716" s="36" t="n">
        <f aca="false">S716+W716</f>
        <v>0</v>
      </c>
      <c r="Z716" s="6"/>
      <c r="AA716" s="36"/>
      <c r="AB716" s="6"/>
      <c r="AC716" s="57"/>
      <c r="AD716" s="36" t="n">
        <f aca="false">X716+Z716+AA716+AB716+AC716</f>
        <v>1289</v>
      </c>
      <c r="AE716" s="36" t="n">
        <f aca="false">Y716+AC716</f>
        <v>0</v>
      </c>
      <c r="AF716" s="6"/>
      <c r="AG716" s="36"/>
      <c r="AH716" s="6"/>
      <c r="AI716" s="57"/>
      <c r="AJ716" s="36" t="n">
        <f aca="false">AD716+AF716+AG716+AH716+AI716</f>
        <v>1289</v>
      </c>
      <c r="AK716" s="36" t="n">
        <f aca="false">AE716+AI716</f>
        <v>0</v>
      </c>
      <c r="AL716" s="36"/>
      <c r="AM716" s="6"/>
      <c r="AN716" s="36"/>
      <c r="AO716" s="36"/>
      <c r="AP716" s="36" t="n">
        <f aca="false">AJ716+AL716+AM716+AN716+AO716</f>
        <v>1289</v>
      </c>
      <c r="AQ716" s="36" t="n">
        <f aca="false">AK716+AO716</f>
        <v>0</v>
      </c>
      <c r="AR716" s="36"/>
      <c r="AS716" s="36"/>
      <c r="AT716" s="36"/>
      <c r="AU716" s="36"/>
      <c r="AV716" s="36" t="n">
        <f aca="false">AP716+AR716+AS716+AT716+AU716</f>
        <v>1289</v>
      </c>
      <c r="AW716" s="36" t="n">
        <f aca="false">AQ716+AU716</f>
        <v>0</v>
      </c>
      <c r="AX716" s="36"/>
      <c r="AY716" s="36"/>
      <c r="AZ716" s="36"/>
      <c r="BA716" s="36"/>
      <c r="BB716" s="36" t="n">
        <f aca="false">AV716+AX716+AY716+AZ716+BA716</f>
        <v>1289</v>
      </c>
      <c r="BC716" s="36" t="n">
        <f aca="false">AW716+BA716</f>
        <v>0</v>
      </c>
      <c r="BD716" s="36" t="n">
        <v>4</v>
      </c>
      <c r="BE716" s="36"/>
      <c r="BF716" s="41" t="n">
        <f aca="false">BD716/BB716*100</f>
        <v>0.310318076027929</v>
      </c>
      <c r="BG716" s="41"/>
    </row>
    <row r="717" s="69" customFormat="true" ht="54" hidden="false" customHeight="true" outlineLevel="0" collapsed="false">
      <c r="A717" s="74" t="s">
        <v>362</v>
      </c>
      <c r="B717" s="88" t="s">
        <v>490</v>
      </c>
      <c r="C717" s="89" t="s">
        <v>32</v>
      </c>
      <c r="D717" s="90" t="s">
        <v>363</v>
      </c>
      <c r="E717" s="89"/>
      <c r="F717" s="36" t="n">
        <f aca="false">F718</f>
        <v>5423</v>
      </c>
      <c r="G717" s="36" t="n">
        <f aca="false">G718</f>
        <v>0</v>
      </c>
      <c r="H717" s="57" t="n">
        <f aca="false">H718</f>
        <v>0</v>
      </c>
      <c r="I717" s="36" t="n">
        <f aca="false">I718</f>
        <v>0</v>
      </c>
      <c r="J717" s="6" t="n">
        <f aca="false">J718</f>
        <v>0</v>
      </c>
      <c r="K717" s="36" t="n">
        <f aca="false">K718</f>
        <v>0</v>
      </c>
      <c r="L717" s="6" t="n">
        <f aca="false">L718</f>
        <v>5423</v>
      </c>
      <c r="M717" s="129" t="n">
        <f aca="false">M718</f>
        <v>0</v>
      </c>
      <c r="N717" s="57" t="n">
        <f aca="false">N718</f>
        <v>0</v>
      </c>
      <c r="O717" s="36" t="n">
        <f aca="false">O718</f>
        <v>0</v>
      </c>
      <c r="P717" s="6" t="n">
        <f aca="false">P718</f>
        <v>0</v>
      </c>
      <c r="Q717" s="36" t="n">
        <f aca="false">Q718</f>
        <v>0</v>
      </c>
      <c r="R717" s="6" t="n">
        <f aca="false">R718</f>
        <v>5423</v>
      </c>
      <c r="S717" s="129" t="n">
        <f aca="false">S718</f>
        <v>0</v>
      </c>
      <c r="T717" s="57" t="n">
        <f aca="false">T718</f>
        <v>0</v>
      </c>
      <c r="U717" s="36" t="n">
        <f aca="false">U718</f>
        <v>0</v>
      </c>
      <c r="V717" s="6" t="n">
        <f aca="false">V718</f>
        <v>0</v>
      </c>
      <c r="W717" s="57" t="n">
        <f aca="false">W718</f>
        <v>0</v>
      </c>
      <c r="X717" s="36" t="n">
        <f aca="false">X718</f>
        <v>5423</v>
      </c>
      <c r="Y717" s="129" t="n">
        <f aca="false">Y718</f>
        <v>0</v>
      </c>
      <c r="Z717" s="57" t="n">
        <f aca="false">Z718</f>
        <v>0</v>
      </c>
      <c r="AA717" s="36" t="n">
        <f aca="false">AA718</f>
        <v>0</v>
      </c>
      <c r="AB717" s="6" t="n">
        <f aca="false">AB718</f>
        <v>0</v>
      </c>
      <c r="AC717" s="57" t="n">
        <f aca="false">AC718</f>
        <v>0</v>
      </c>
      <c r="AD717" s="36" t="n">
        <f aca="false">AD718</f>
        <v>5423</v>
      </c>
      <c r="AE717" s="129" t="n">
        <f aca="false">AE718</f>
        <v>0</v>
      </c>
      <c r="AF717" s="57" t="n">
        <f aca="false">AF718</f>
        <v>0</v>
      </c>
      <c r="AG717" s="36" t="n">
        <f aca="false">AG718</f>
        <v>0</v>
      </c>
      <c r="AH717" s="6" t="n">
        <f aca="false">AH718</f>
        <v>0</v>
      </c>
      <c r="AI717" s="57" t="n">
        <f aca="false">AI718</f>
        <v>0</v>
      </c>
      <c r="AJ717" s="36" t="n">
        <f aca="false">AJ718</f>
        <v>5423</v>
      </c>
      <c r="AK717" s="129" t="n">
        <f aca="false">AK718</f>
        <v>0</v>
      </c>
      <c r="AL717" s="36" t="n">
        <f aca="false">AL718</f>
        <v>0</v>
      </c>
      <c r="AM717" s="6" t="n">
        <f aca="false">AM718</f>
        <v>0</v>
      </c>
      <c r="AN717" s="36" t="n">
        <f aca="false">AN718</f>
        <v>0</v>
      </c>
      <c r="AO717" s="36" t="n">
        <f aca="false">AO718</f>
        <v>0</v>
      </c>
      <c r="AP717" s="36" t="n">
        <f aca="false">AP718</f>
        <v>5423</v>
      </c>
      <c r="AQ717" s="129" t="n">
        <f aca="false">AQ718</f>
        <v>0</v>
      </c>
      <c r="AR717" s="36" t="n">
        <f aca="false">AR718</f>
        <v>0</v>
      </c>
      <c r="AS717" s="36" t="n">
        <f aca="false">AS718</f>
        <v>0</v>
      </c>
      <c r="AT717" s="36" t="n">
        <f aca="false">AT718</f>
        <v>0</v>
      </c>
      <c r="AU717" s="36" t="n">
        <f aca="false">AU718</f>
        <v>0</v>
      </c>
      <c r="AV717" s="36" t="n">
        <f aca="false">AV718</f>
        <v>5423</v>
      </c>
      <c r="AW717" s="129" t="n">
        <f aca="false">AW718</f>
        <v>0</v>
      </c>
      <c r="AX717" s="36" t="n">
        <f aca="false">AX718</f>
        <v>0</v>
      </c>
      <c r="AY717" s="36" t="n">
        <f aca="false">AY718</f>
        <v>0</v>
      </c>
      <c r="AZ717" s="36" t="n">
        <f aca="false">AZ718</f>
        <v>0</v>
      </c>
      <c r="BA717" s="36" t="n">
        <f aca="false">BA718</f>
        <v>0</v>
      </c>
      <c r="BB717" s="36" t="n">
        <f aca="false">BB718</f>
        <v>5423</v>
      </c>
      <c r="BC717" s="36" t="n">
        <f aca="false">BC718</f>
        <v>0</v>
      </c>
      <c r="BD717" s="36" t="n">
        <f aca="false">BD718</f>
        <v>2225</v>
      </c>
      <c r="BE717" s="36" t="n">
        <f aca="false">BE718</f>
        <v>0</v>
      </c>
      <c r="BF717" s="41" t="n">
        <f aca="false">BD717/BB717*100</f>
        <v>41.0289507652591</v>
      </c>
      <c r="BG717" s="41"/>
    </row>
    <row r="718" s="69" customFormat="true" ht="75.75" hidden="false" customHeight="true" outlineLevel="0" collapsed="false">
      <c r="A718" s="74" t="s">
        <v>535</v>
      </c>
      <c r="B718" s="88" t="s">
        <v>490</v>
      </c>
      <c r="C718" s="89" t="s">
        <v>32</v>
      </c>
      <c r="D718" s="90" t="s">
        <v>536</v>
      </c>
      <c r="E718" s="89"/>
      <c r="F718" s="36" t="n">
        <f aca="false">F719</f>
        <v>5423</v>
      </c>
      <c r="G718" s="36" t="n">
        <f aca="false">G719</f>
        <v>0</v>
      </c>
      <c r="H718" s="57" t="n">
        <f aca="false">H719</f>
        <v>0</v>
      </c>
      <c r="I718" s="36" t="n">
        <f aca="false">I719</f>
        <v>0</v>
      </c>
      <c r="J718" s="6" t="n">
        <f aca="false">J719</f>
        <v>0</v>
      </c>
      <c r="K718" s="36" t="n">
        <f aca="false">K719</f>
        <v>0</v>
      </c>
      <c r="L718" s="6" t="n">
        <f aca="false">L719</f>
        <v>5423</v>
      </c>
      <c r="M718" s="129" t="n">
        <f aca="false">M719</f>
        <v>0</v>
      </c>
      <c r="N718" s="57" t="n">
        <f aca="false">N719</f>
        <v>0</v>
      </c>
      <c r="O718" s="36" t="n">
        <f aca="false">O719</f>
        <v>0</v>
      </c>
      <c r="P718" s="6" t="n">
        <f aca="false">P719</f>
        <v>0</v>
      </c>
      <c r="Q718" s="36" t="n">
        <f aca="false">Q719</f>
        <v>0</v>
      </c>
      <c r="R718" s="6" t="n">
        <f aca="false">R719</f>
        <v>5423</v>
      </c>
      <c r="S718" s="129" t="n">
        <f aca="false">S719</f>
        <v>0</v>
      </c>
      <c r="T718" s="57" t="n">
        <f aca="false">T719</f>
        <v>0</v>
      </c>
      <c r="U718" s="36" t="n">
        <f aca="false">U719</f>
        <v>0</v>
      </c>
      <c r="V718" s="6" t="n">
        <f aca="false">V719</f>
        <v>0</v>
      </c>
      <c r="W718" s="57" t="n">
        <f aca="false">W719</f>
        <v>0</v>
      </c>
      <c r="X718" s="36" t="n">
        <f aca="false">X719</f>
        <v>5423</v>
      </c>
      <c r="Y718" s="129" t="n">
        <f aca="false">Y719</f>
        <v>0</v>
      </c>
      <c r="Z718" s="57" t="n">
        <f aca="false">Z719</f>
        <v>0</v>
      </c>
      <c r="AA718" s="36" t="n">
        <f aca="false">AA719</f>
        <v>0</v>
      </c>
      <c r="AB718" s="6" t="n">
        <f aca="false">AB719</f>
        <v>0</v>
      </c>
      <c r="AC718" s="57" t="n">
        <f aca="false">AC719</f>
        <v>0</v>
      </c>
      <c r="AD718" s="36" t="n">
        <f aca="false">AD719</f>
        <v>5423</v>
      </c>
      <c r="AE718" s="129" t="n">
        <f aca="false">AE719</f>
        <v>0</v>
      </c>
      <c r="AF718" s="57" t="n">
        <f aca="false">AF719</f>
        <v>0</v>
      </c>
      <c r="AG718" s="36" t="n">
        <f aca="false">AG719</f>
        <v>0</v>
      </c>
      <c r="AH718" s="6" t="n">
        <f aca="false">AH719</f>
        <v>0</v>
      </c>
      <c r="AI718" s="57" t="n">
        <f aca="false">AI719</f>
        <v>0</v>
      </c>
      <c r="AJ718" s="36" t="n">
        <f aca="false">AJ719</f>
        <v>5423</v>
      </c>
      <c r="AK718" s="129" t="n">
        <f aca="false">AK719</f>
        <v>0</v>
      </c>
      <c r="AL718" s="36" t="n">
        <f aca="false">AL719</f>
        <v>0</v>
      </c>
      <c r="AM718" s="6" t="n">
        <f aca="false">AM719</f>
        <v>0</v>
      </c>
      <c r="AN718" s="36" t="n">
        <f aca="false">AN719</f>
        <v>0</v>
      </c>
      <c r="AO718" s="36" t="n">
        <f aca="false">AO719</f>
        <v>0</v>
      </c>
      <c r="AP718" s="36" t="n">
        <f aca="false">AP719</f>
        <v>5423</v>
      </c>
      <c r="AQ718" s="129" t="n">
        <f aca="false">AQ719</f>
        <v>0</v>
      </c>
      <c r="AR718" s="36" t="n">
        <f aca="false">AR719</f>
        <v>0</v>
      </c>
      <c r="AS718" s="36" t="n">
        <f aca="false">AS719</f>
        <v>0</v>
      </c>
      <c r="AT718" s="36" t="n">
        <f aca="false">AT719</f>
        <v>0</v>
      </c>
      <c r="AU718" s="36" t="n">
        <f aca="false">AU719</f>
        <v>0</v>
      </c>
      <c r="AV718" s="36" t="n">
        <f aca="false">AV719</f>
        <v>5423</v>
      </c>
      <c r="AW718" s="129" t="n">
        <f aca="false">AW719</f>
        <v>0</v>
      </c>
      <c r="AX718" s="36" t="n">
        <f aca="false">AX719</f>
        <v>0</v>
      </c>
      <c r="AY718" s="36" t="n">
        <f aca="false">AY719</f>
        <v>0</v>
      </c>
      <c r="AZ718" s="36" t="n">
        <f aca="false">AZ719</f>
        <v>0</v>
      </c>
      <c r="BA718" s="36" t="n">
        <f aca="false">BA719</f>
        <v>0</v>
      </c>
      <c r="BB718" s="36" t="n">
        <f aca="false">BB719</f>
        <v>5423</v>
      </c>
      <c r="BC718" s="36" t="n">
        <f aca="false">BC719</f>
        <v>0</v>
      </c>
      <c r="BD718" s="36" t="n">
        <f aca="false">BD719</f>
        <v>2225</v>
      </c>
      <c r="BE718" s="36" t="n">
        <f aca="false">BE719</f>
        <v>0</v>
      </c>
      <c r="BF718" s="41" t="n">
        <f aca="false">BD718/BB718*100</f>
        <v>41.0289507652591</v>
      </c>
      <c r="BG718" s="41"/>
    </row>
    <row r="719" s="69" customFormat="true" ht="18.75" hidden="false" customHeight="false" outlineLevel="0" collapsed="false">
      <c r="A719" s="74" t="s">
        <v>472</v>
      </c>
      <c r="B719" s="88" t="s">
        <v>490</v>
      </c>
      <c r="C719" s="89" t="s">
        <v>32</v>
      </c>
      <c r="D719" s="90" t="s">
        <v>536</v>
      </c>
      <c r="E719" s="89" t="s">
        <v>473</v>
      </c>
      <c r="F719" s="36" t="n">
        <v>5423</v>
      </c>
      <c r="G719" s="127"/>
      <c r="H719" s="128"/>
      <c r="I719" s="127"/>
      <c r="J719" s="128"/>
      <c r="K719" s="127"/>
      <c r="L719" s="6" t="n">
        <f aca="false">F719+H719+I719+J719+K719</f>
        <v>5423</v>
      </c>
      <c r="M719" s="36" t="n">
        <f aca="false">G719+K719</f>
        <v>0</v>
      </c>
      <c r="N719" s="6"/>
      <c r="O719" s="36"/>
      <c r="P719" s="6"/>
      <c r="Q719" s="36"/>
      <c r="R719" s="6" t="n">
        <f aca="false">L719+N719+O719+P719+Q719</f>
        <v>5423</v>
      </c>
      <c r="S719" s="36" t="n">
        <f aca="false">M719+Q719</f>
        <v>0</v>
      </c>
      <c r="T719" s="6"/>
      <c r="U719" s="36"/>
      <c r="V719" s="6"/>
      <c r="W719" s="57"/>
      <c r="X719" s="36" t="n">
        <f aca="false">R719+T719+U719+V719+W719</f>
        <v>5423</v>
      </c>
      <c r="Y719" s="36" t="n">
        <f aca="false">S719+W719</f>
        <v>0</v>
      </c>
      <c r="Z719" s="6"/>
      <c r="AA719" s="36"/>
      <c r="AB719" s="6"/>
      <c r="AC719" s="57"/>
      <c r="AD719" s="36" t="n">
        <f aca="false">X719+Z719+AA719+AB719+AC719</f>
        <v>5423</v>
      </c>
      <c r="AE719" s="36" t="n">
        <f aca="false">Y719+AC719</f>
        <v>0</v>
      </c>
      <c r="AF719" s="6"/>
      <c r="AG719" s="36"/>
      <c r="AH719" s="6"/>
      <c r="AI719" s="57"/>
      <c r="AJ719" s="36" t="n">
        <f aca="false">AD719+AF719+AG719+AH719+AI719</f>
        <v>5423</v>
      </c>
      <c r="AK719" s="36" t="n">
        <f aca="false">AE719+AI719</f>
        <v>0</v>
      </c>
      <c r="AL719" s="36"/>
      <c r="AM719" s="6"/>
      <c r="AN719" s="36"/>
      <c r="AO719" s="36"/>
      <c r="AP719" s="36" t="n">
        <f aca="false">AJ719+AL719+AM719+AN719+AO719</f>
        <v>5423</v>
      </c>
      <c r="AQ719" s="36" t="n">
        <f aca="false">AK719+AO719</f>
        <v>0</v>
      </c>
      <c r="AR719" s="36"/>
      <c r="AS719" s="36"/>
      <c r="AT719" s="36"/>
      <c r="AU719" s="36"/>
      <c r="AV719" s="36" t="n">
        <f aca="false">AP719+AR719+AS719+AT719+AU719</f>
        <v>5423</v>
      </c>
      <c r="AW719" s="36" t="n">
        <f aca="false">AQ719+AU719</f>
        <v>0</v>
      </c>
      <c r="AX719" s="36"/>
      <c r="AY719" s="36"/>
      <c r="AZ719" s="36"/>
      <c r="BA719" s="36"/>
      <c r="BB719" s="36" t="n">
        <f aca="false">AV719+AX719+AY719+AZ719+BA719</f>
        <v>5423</v>
      </c>
      <c r="BC719" s="36" t="n">
        <f aca="false">AW719+BA719</f>
        <v>0</v>
      </c>
      <c r="BD719" s="36" t="n">
        <v>2225</v>
      </c>
      <c r="BE719" s="36"/>
      <c r="BF719" s="41" t="n">
        <f aca="false">BD719/BB719*100</f>
        <v>41.0289507652591</v>
      </c>
      <c r="BG719" s="41"/>
    </row>
    <row r="720" s="69" customFormat="true" ht="59.25" hidden="false" customHeight="true" outlineLevel="0" collapsed="false">
      <c r="A720" s="74" t="s">
        <v>246</v>
      </c>
      <c r="B720" s="88" t="s">
        <v>490</v>
      </c>
      <c r="C720" s="89" t="s">
        <v>32</v>
      </c>
      <c r="D720" s="90" t="s">
        <v>247</v>
      </c>
      <c r="E720" s="89"/>
      <c r="F720" s="127"/>
      <c r="G720" s="127"/>
      <c r="H720" s="6" t="n">
        <f aca="false">H722</f>
        <v>2572</v>
      </c>
      <c r="I720" s="36" t="n">
        <f aca="false">I722</f>
        <v>0</v>
      </c>
      <c r="J720" s="6" t="n">
        <f aca="false">J722</f>
        <v>0</v>
      </c>
      <c r="K720" s="36" t="n">
        <f aca="false">K722</f>
        <v>0</v>
      </c>
      <c r="L720" s="6" t="n">
        <f aca="false">L722</f>
        <v>2572</v>
      </c>
      <c r="M720" s="36" t="n">
        <f aca="false">M722</f>
        <v>0</v>
      </c>
      <c r="N720" s="6" t="n">
        <f aca="false">N722</f>
        <v>0</v>
      </c>
      <c r="O720" s="36" t="n">
        <f aca="false">O722</f>
        <v>0</v>
      </c>
      <c r="P720" s="6" t="n">
        <f aca="false">P722</f>
        <v>0</v>
      </c>
      <c r="Q720" s="36" t="n">
        <f aca="false">Q722</f>
        <v>0</v>
      </c>
      <c r="R720" s="6" t="n">
        <f aca="false">R722</f>
        <v>2572</v>
      </c>
      <c r="S720" s="36" t="n">
        <f aca="false">S722</f>
        <v>0</v>
      </c>
      <c r="T720" s="6" t="n">
        <f aca="false">T721+T722</f>
        <v>4059</v>
      </c>
      <c r="U720" s="36" t="n">
        <f aca="false">U721+U722</f>
        <v>0</v>
      </c>
      <c r="V720" s="6" t="n">
        <f aca="false">V721+V722</f>
        <v>0</v>
      </c>
      <c r="W720" s="57" t="n">
        <f aca="false">W721+W722</f>
        <v>0</v>
      </c>
      <c r="X720" s="36" t="n">
        <f aca="false">X721+X722</f>
        <v>6631</v>
      </c>
      <c r="Y720" s="36" t="n">
        <f aca="false">Y721+Y722</f>
        <v>0</v>
      </c>
      <c r="Z720" s="6" t="n">
        <f aca="false">Z721+Z722</f>
        <v>0</v>
      </c>
      <c r="AA720" s="36" t="n">
        <f aca="false">AA721+AA722</f>
        <v>-2</v>
      </c>
      <c r="AB720" s="6" t="n">
        <f aca="false">AB721+AB722</f>
        <v>0</v>
      </c>
      <c r="AC720" s="57" t="n">
        <f aca="false">AC721+AC722</f>
        <v>0</v>
      </c>
      <c r="AD720" s="36" t="n">
        <f aca="false">AD721+AD722</f>
        <v>6629</v>
      </c>
      <c r="AE720" s="36" t="n">
        <f aca="false">AE721+AE722</f>
        <v>0</v>
      </c>
      <c r="AF720" s="6" t="n">
        <f aca="false">AF721+AF722</f>
        <v>0</v>
      </c>
      <c r="AG720" s="36" t="n">
        <f aca="false">AG721+AG722</f>
        <v>0</v>
      </c>
      <c r="AH720" s="6" t="n">
        <f aca="false">AH721+AH722</f>
        <v>0</v>
      </c>
      <c r="AI720" s="57" t="n">
        <f aca="false">AI721+AI722</f>
        <v>0</v>
      </c>
      <c r="AJ720" s="36" t="n">
        <f aca="false">AJ721+AJ722</f>
        <v>6629</v>
      </c>
      <c r="AK720" s="36" t="n">
        <f aca="false">AK721+AK722</f>
        <v>0</v>
      </c>
      <c r="AL720" s="36" t="n">
        <f aca="false">AL721+AL722</f>
        <v>0</v>
      </c>
      <c r="AM720" s="6" t="n">
        <f aca="false">AM721+AM722</f>
        <v>0</v>
      </c>
      <c r="AN720" s="36" t="n">
        <f aca="false">AN721+AN722</f>
        <v>0</v>
      </c>
      <c r="AO720" s="36" t="n">
        <f aca="false">AO721+AO722</f>
        <v>0</v>
      </c>
      <c r="AP720" s="36" t="n">
        <f aca="false">AP721+AP722</f>
        <v>6629</v>
      </c>
      <c r="AQ720" s="36" t="n">
        <f aca="false">AQ721+AQ722</f>
        <v>0</v>
      </c>
      <c r="AR720" s="36" t="n">
        <f aca="false">AR721+AR722</f>
        <v>0</v>
      </c>
      <c r="AS720" s="36" t="n">
        <f aca="false">AS721+AS722</f>
        <v>-3212</v>
      </c>
      <c r="AT720" s="36" t="n">
        <f aca="false">AT721+AT722</f>
        <v>0</v>
      </c>
      <c r="AU720" s="36" t="n">
        <f aca="false">AU721+AU722</f>
        <v>0</v>
      </c>
      <c r="AV720" s="36" t="n">
        <f aca="false">AV721+AV722</f>
        <v>3417</v>
      </c>
      <c r="AW720" s="36" t="n">
        <f aca="false">AW721+AW722</f>
        <v>0</v>
      </c>
      <c r="AX720" s="36" t="n">
        <f aca="false">AX721+AX722</f>
        <v>0</v>
      </c>
      <c r="AY720" s="36" t="n">
        <f aca="false">AY721+AY722</f>
        <v>0</v>
      </c>
      <c r="AZ720" s="36" t="n">
        <f aca="false">AZ721+AZ722</f>
        <v>0</v>
      </c>
      <c r="BA720" s="36" t="n">
        <f aca="false">BA721+BA722</f>
        <v>0</v>
      </c>
      <c r="BB720" s="36" t="n">
        <f aca="false">BB721+BB722</f>
        <v>3417</v>
      </c>
      <c r="BC720" s="36" t="n">
        <f aca="false">BC721+BC722</f>
        <v>0</v>
      </c>
      <c r="BD720" s="36" t="n">
        <f aca="false">BD721+BD722</f>
        <v>3061</v>
      </c>
      <c r="BE720" s="36" t="n">
        <f aca="false">BE721+BE722</f>
        <v>0</v>
      </c>
      <c r="BF720" s="41" t="n">
        <f aca="false">BD720/BB720*100</f>
        <v>89.5815042434884</v>
      </c>
      <c r="BG720" s="41"/>
    </row>
    <row r="721" s="69" customFormat="true" ht="30.75" hidden="false" customHeight="true" outlineLevel="0" collapsed="false">
      <c r="A721" s="74" t="s">
        <v>472</v>
      </c>
      <c r="B721" s="88" t="s">
        <v>490</v>
      </c>
      <c r="C721" s="89" t="s">
        <v>32</v>
      </c>
      <c r="D721" s="90" t="s">
        <v>247</v>
      </c>
      <c r="E721" s="89" t="s">
        <v>473</v>
      </c>
      <c r="F721" s="127"/>
      <c r="G721" s="127"/>
      <c r="H721" s="6"/>
      <c r="I721" s="36"/>
      <c r="J721" s="6"/>
      <c r="K721" s="36"/>
      <c r="L721" s="6"/>
      <c r="M721" s="36"/>
      <c r="N721" s="6"/>
      <c r="O721" s="36"/>
      <c r="P721" s="6"/>
      <c r="Q721" s="36"/>
      <c r="R721" s="6"/>
      <c r="S721" s="36"/>
      <c r="T721" s="6" t="n">
        <v>4059</v>
      </c>
      <c r="U721" s="36" t="n">
        <v>2572</v>
      </c>
      <c r="V721" s="6"/>
      <c r="W721" s="57"/>
      <c r="X721" s="36" t="n">
        <f aca="false">R721+T721+U721+V721+W721</f>
        <v>6631</v>
      </c>
      <c r="Y721" s="36" t="n">
        <f aca="false">S721+W721</f>
        <v>0</v>
      </c>
      <c r="Z721" s="6"/>
      <c r="AA721" s="36" t="n">
        <v>-2</v>
      </c>
      <c r="AB721" s="6"/>
      <c r="AC721" s="57"/>
      <c r="AD721" s="36" t="n">
        <f aca="false">X721+Z721+AA721+AB721+AC721</f>
        <v>6629</v>
      </c>
      <c r="AE721" s="36" t="n">
        <f aca="false">Y721+AC721</f>
        <v>0</v>
      </c>
      <c r="AF721" s="6"/>
      <c r="AG721" s="36"/>
      <c r="AH721" s="6"/>
      <c r="AI721" s="57"/>
      <c r="AJ721" s="36" t="n">
        <f aca="false">AD721+AF721+AG721+AH721+AI721</f>
        <v>6629</v>
      </c>
      <c r="AK721" s="36" t="n">
        <f aca="false">AE721+AI721</f>
        <v>0</v>
      </c>
      <c r="AL721" s="36"/>
      <c r="AM721" s="6"/>
      <c r="AN721" s="36"/>
      <c r="AO721" s="36"/>
      <c r="AP721" s="36" t="n">
        <f aca="false">AJ721+AL721+AM721+AN721+AO721</f>
        <v>6629</v>
      </c>
      <c r="AQ721" s="36" t="n">
        <f aca="false">AK721+AO721</f>
        <v>0</v>
      </c>
      <c r="AR721" s="36"/>
      <c r="AS721" s="36" t="n">
        <v>-3212</v>
      </c>
      <c r="AT721" s="36"/>
      <c r="AU721" s="36"/>
      <c r="AV721" s="36" t="n">
        <f aca="false">AP721+AR721+AS721+AT721+AU721</f>
        <v>3417</v>
      </c>
      <c r="AW721" s="36" t="n">
        <f aca="false">AQ721+AU721</f>
        <v>0</v>
      </c>
      <c r="AX721" s="36"/>
      <c r="AY721" s="36"/>
      <c r="AZ721" s="36"/>
      <c r="BA721" s="36"/>
      <c r="BB721" s="36" t="n">
        <f aca="false">AV721+AX721+AY721+AZ721+BA721</f>
        <v>3417</v>
      </c>
      <c r="BC721" s="36" t="n">
        <f aca="false">AW721+BA721</f>
        <v>0</v>
      </c>
      <c r="BD721" s="36" t="n">
        <v>3061</v>
      </c>
      <c r="BE721" s="36"/>
      <c r="BF721" s="41" t="n">
        <f aca="false">BD721/BB721*100</f>
        <v>89.5815042434884</v>
      </c>
      <c r="BG721" s="41"/>
    </row>
    <row r="722" s="69" customFormat="true" ht="83.25" hidden="true" customHeight="true" outlineLevel="0" collapsed="false">
      <c r="A722" s="74" t="s">
        <v>108</v>
      </c>
      <c r="B722" s="88" t="s">
        <v>490</v>
      </c>
      <c r="C722" s="89" t="s">
        <v>32</v>
      </c>
      <c r="D722" s="90" t="s">
        <v>247</v>
      </c>
      <c r="E722" s="89" t="s">
        <v>88</v>
      </c>
      <c r="F722" s="127"/>
      <c r="G722" s="127"/>
      <c r="H722" s="6" t="n">
        <v>2572</v>
      </c>
      <c r="I722" s="36"/>
      <c r="J722" s="6"/>
      <c r="K722" s="36"/>
      <c r="L722" s="6" t="n">
        <f aca="false">F722+H722+I722+J722+K722</f>
        <v>2572</v>
      </c>
      <c r="M722" s="36" t="n">
        <f aca="false">G722+K722</f>
        <v>0</v>
      </c>
      <c r="N722" s="6"/>
      <c r="O722" s="36"/>
      <c r="P722" s="6"/>
      <c r="Q722" s="36"/>
      <c r="R722" s="6" t="n">
        <f aca="false">L722+N722+O722+P722+Q722</f>
        <v>2572</v>
      </c>
      <c r="S722" s="36" t="n">
        <f aca="false">M722+Q722</f>
        <v>0</v>
      </c>
      <c r="T722" s="6"/>
      <c r="U722" s="36" t="n">
        <v>-2572</v>
      </c>
      <c r="V722" s="6"/>
      <c r="W722" s="57"/>
      <c r="X722" s="36" t="n">
        <f aca="false">R722+T722+U722+V722+W722</f>
        <v>0</v>
      </c>
      <c r="Y722" s="36" t="n">
        <f aca="false">S722+W722</f>
        <v>0</v>
      </c>
      <c r="Z722" s="6"/>
      <c r="AA722" s="36"/>
      <c r="AB722" s="6"/>
      <c r="AC722" s="57"/>
      <c r="AD722" s="36" t="n">
        <f aca="false">X722+Z722+AA722+AB722+AC722</f>
        <v>0</v>
      </c>
      <c r="AE722" s="36" t="n">
        <f aca="false">Y722+AC722</f>
        <v>0</v>
      </c>
      <c r="AF722" s="6"/>
      <c r="AG722" s="36"/>
      <c r="AH722" s="6"/>
      <c r="AI722" s="57"/>
      <c r="AJ722" s="36" t="n">
        <f aca="false">AD722+AF722+AG722+AH722+AI722</f>
        <v>0</v>
      </c>
      <c r="AK722" s="36" t="n">
        <f aca="false">AE722+AI722</f>
        <v>0</v>
      </c>
      <c r="AL722" s="36"/>
      <c r="AM722" s="6"/>
      <c r="AN722" s="36"/>
      <c r="AO722" s="36"/>
      <c r="AP722" s="36" t="n">
        <f aca="false">AJ722+AL722+AM722+AN722+AO722</f>
        <v>0</v>
      </c>
      <c r="AQ722" s="36" t="n">
        <f aca="false">AK722+AO722</f>
        <v>0</v>
      </c>
      <c r="AR722" s="36"/>
      <c r="AS722" s="36"/>
      <c r="AT722" s="36"/>
      <c r="AU722" s="36"/>
      <c r="AV722" s="36" t="n">
        <f aca="false">AP722+AR722+AS722+AT722+AU722</f>
        <v>0</v>
      </c>
      <c r="AW722" s="36" t="n">
        <f aca="false">AQ722+AU722</f>
        <v>0</v>
      </c>
      <c r="AX722" s="36"/>
      <c r="AY722" s="36"/>
      <c r="AZ722" s="36"/>
      <c r="BA722" s="36"/>
      <c r="BB722" s="36" t="n">
        <f aca="false">AV722+AX722+AY722+AZ722+BA722</f>
        <v>0</v>
      </c>
      <c r="BC722" s="36" t="n">
        <f aca="false">AW722+BA722</f>
        <v>0</v>
      </c>
      <c r="BD722" s="130"/>
      <c r="BE722" s="130"/>
      <c r="BF722" s="41" t="e">
        <f aca="false">BD722/BB722*100</f>
        <v>#DIV/0!</v>
      </c>
      <c r="BG722" s="41" t="e">
        <f aca="false">BE722/BC722*100</f>
        <v>#DIV/0!</v>
      </c>
    </row>
    <row r="723" s="69" customFormat="true" ht="18.75" hidden="false" customHeight="false" outlineLevel="0" collapsed="false">
      <c r="A723" s="74"/>
      <c r="B723" s="88"/>
      <c r="C723" s="89"/>
      <c r="D723" s="90"/>
      <c r="E723" s="89"/>
      <c r="F723" s="127"/>
      <c r="G723" s="127"/>
      <c r="H723" s="128"/>
      <c r="I723" s="127"/>
      <c r="J723" s="128"/>
      <c r="K723" s="127"/>
      <c r="L723" s="128"/>
      <c r="M723" s="127"/>
      <c r="N723" s="6"/>
      <c r="O723" s="36"/>
      <c r="P723" s="6"/>
      <c r="Q723" s="36"/>
      <c r="R723" s="128"/>
      <c r="S723" s="127"/>
      <c r="T723" s="6"/>
      <c r="U723" s="36"/>
      <c r="V723" s="6"/>
      <c r="W723" s="57"/>
      <c r="X723" s="127"/>
      <c r="Y723" s="127"/>
      <c r="Z723" s="6"/>
      <c r="AA723" s="36"/>
      <c r="AB723" s="6"/>
      <c r="AC723" s="57"/>
      <c r="AD723" s="127"/>
      <c r="AE723" s="127"/>
      <c r="AF723" s="6"/>
      <c r="AG723" s="36"/>
      <c r="AH723" s="6"/>
      <c r="AI723" s="57"/>
      <c r="AJ723" s="127"/>
      <c r="AK723" s="127"/>
      <c r="AL723" s="36"/>
      <c r="AM723" s="6"/>
      <c r="AN723" s="36"/>
      <c r="AO723" s="36"/>
      <c r="AP723" s="127"/>
      <c r="AQ723" s="127"/>
      <c r="AR723" s="36"/>
      <c r="AS723" s="36"/>
      <c r="AT723" s="36"/>
      <c r="AU723" s="36"/>
      <c r="AV723" s="127"/>
      <c r="AW723" s="127"/>
      <c r="AX723" s="36"/>
      <c r="AY723" s="36"/>
      <c r="AZ723" s="36"/>
      <c r="BA723" s="36"/>
      <c r="BB723" s="129"/>
      <c r="BC723" s="129"/>
      <c r="BD723" s="130"/>
      <c r="BE723" s="130"/>
      <c r="BF723" s="41"/>
      <c r="BG723" s="41"/>
    </row>
    <row r="724" s="69" customFormat="true" ht="18.75" hidden="false" customHeight="false" outlineLevel="0" collapsed="false">
      <c r="A724" s="61" t="s">
        <v>537</v>
      </c>
      <c r="B724" s="63" t="s">
        <v>490</v>
      </c>
      <c r="C724" s="63" t="s">
        <v>37</v>
      </c>
      <c r="D724" s="182"/>
      <c r="E724" s="89"/>
      <c r="F724" s="65" t="n">
        <f aca="false">F725+F732</f>
        <v>158208</v>
      </c>
      <c r="G724" s="65" t="n">
        <f aca="false">G725+G732</f>
        <v>158208</v>
      </c>
      <c r="H724" s="66" t="n">
        <f aca="false">H725+H732</f>
        <v>0</v>
      </c>
      <c r="I724" s="65" t="n">
        <f aca="false">I725+I732</f>
        <v>0</v>
      </c>
      <c r="J724" s="67" t="n">
        <f aca="false">J725+J732</f>
        <v>0</v>
      </c>
      <c r="K724" s="65" t="n">
        <f aca="false">K725+K732</f>
        <v>0</v>
      </c>
      <c r="L724" s="67" t="n">
        <f aca="false">L725+L732</f>
        <v>158208</v>
      </c>
      <c r="M724" s="65" t="n">
        <f aca="false">M725+M732</f>
        <v>158208</v>
      </c>
      <c r="N724" s="49" t="n">
        <f aca="false">N725+N732</f>
        <v>0</v>
      </c>
      <c r="O724" s="50" t="n">
        <f aca="false">O725+O732</f>
        <v>0</v>
      </c>
      <c r="P724" s="51" t="n">
        <f aca="false">P725+P732</f>
        <v>0</v>
      </c>
      <c r="Q724" s="50" t="n">
        <f aca="false">Q725+Q732</f>
        <v>0</v>
      </c>
      <c r="R724" s="67" t="n">
        <f aca="false">R725+R732</f>
        <v>158208</v>
      </c>
      <c r="S724" s="65" t="n">
        <f aca="false">S725+S732</f>
        <v>158208</v>
      </c>
      <c r="T724" s="49" t="n">
        <f aca="false">T725+T732</f>
        <v>0</v>
      </c>
      <c r="U724" s="50" t="n">
        <f aca="false">U725+U732</f>
        <v>0</v>
      </c>
      <c r="V724" s="51" t="n">
        <f aca="false">V725+V732</f>
        <v>0</v>
      </c>
      <c r="W724" s="49" t="n">
        <f aca="false">W725+W732</f>
        <v>0</v>
      </c>
      <c r="X724" s="65" t="n">
        <f aca="false">X725+X732</f>
        <v>158208</v>
      </c>
      <c r="Y724" s="65" t="n">
        <f aca="false">Y725+Y732</f>
        <v>158208</v>
      </c>
      <c r="Z724" s="49" t="n">
        <f aca="false">Z725+Z732</f>
        <v>0</v>
      </c>
      <c r="AA724" s="50" t="n">
        <f aca="false">AA725+AA732</f>
        <v>0</v>
      </c>
      <c r="AB724" s="51" t="n">
        <f aca="false">AB725+AB732</f>
        <v>0</v>
      </c>
      <c r="AC724" s="49" t="n">
        <f aca="false">AC725+AC732</f>
        <v>0</v>
      </c>
      <c r="AD724" s="65" t="n">
        <f aca="false">AD725+AD732</f>
        <v>158208</v>
      </c>
      <c r="AE724" s="65" t="n">
        <f aca="false">AE725+AE732</f>
        <v>158208</v>
      </c>
      <c r="AF724" s="49" t="n">
        <f aca="false">AF725+AF732</f>
        <v>0</v>
      </c>
      <c r="AG724" s="50" t="n">
        <f aca="false">AG725+AG732</f>
        <v>0</v>
      </c>
      <c r="AH724" s="51" t="n">
        <f aca="false">AH725+AH732</f>
        <v>0</v>
      </c>
      <c r="AI724" s="49" t="n">
        <f aca="false">AI725+AI732</f>
        <v>0</v>
      </c>
      <c r="AJ724" s="65" t="n">
        <f aca="false">AJ725+AJ732</f>
        <v>158208</v>
      </c>
      <c r="AK724" s="65" t="n">
        <f aca="false">AK725+AK732</f>
        <v>158208</v>
      </c>
      <c r="AL724" s="50" t="n">
        <f aca="false">AL725+AL732</f>
        <v>0</v>
      </c>
      <c r="AM724" s="51" t="n">
        <f aca="false">AM725+AM732</f>
        <v>0</v>
      </c>
      <c r="AN724" s="50" t="n">
        <f aca="false">AN725+AN732</f>
        <v>0</v>
      </c>
      <c r="AO724" s="65" t="n">
        <f aca="false">AO725+AO732</f>
        <v>741</v>
      </c>
      <c r="AP724" s="65" t="n">
        <f aca="false">AP725+AP732</f>
        <v>158949</v>
      </c>
      <c r="AQ724" s="65" t="n">
        <f aca="false">AQ725+AQ732</f>
        <v>158949</v>
      </c>
      <c r="AR724" s="50" t="n">
        <f aca="false">AR725+AR732</f>
        <v>0</v>
      </c>
      <c r="AS724" s="50" t="n">
        <f aca="false">AS725+AS732</f>
        <v>0</v>
      </c>
      <c r="AT724" s="50" t="n">
        <f aca="false">AT725+AT732</f>
        <v>0</v>
      </c>
      <c r="AU724" s="50" t="n">
        <f aca="false">AU725+AU732</f>
        <v>0</v>
      </c>
      <c r="AV724" s="65" t="n">
        <f aca="false">AV725+AV732</f>
        <v>158949</v>
      </c>
      <c r="AW724" s="65" t="n">
        <f aca="false">AW725+AW732</f>
        <v>158949</v>
      </c>
      <c r="AX724" s="50" t="n">
        <f aca="false">AX725+AX732</f>
        <v>0</v>
      </c>
      <c r="AY724" s="50" t="n">
        <f aca="false">AY725+AY732</f>
        <v>0</v>
      </c>
      <c r="AZ724" s="50" t="n">
        <f aca="false">AZ725+AZ732</f>
        <v>0</v>
      </c>
      <c r="BA724" s="50" t="n">
        <f aca="false">BA725+BA732</f>
        <v>0</v>
      </c>
      <c r="BB724" s="65" t="n">
        <f aca="false">BB725+BB732</f>
        <v>158949</v>
      </c>
      <c r="BC724" s="65" t="n">
        <f aca="false">BC725+BC732</f>
        <v>158949</v>
      </c>
      <c r="BD724" s="65" t="n">
        <f aca="false">BD725+BD732</f>
        <v>69291</v>
      </c>
      <c r="BE724" s="65" t="n">
        <f aca="false">BE725+BE732</f>
        <v>69291</v>
      </c>
      <c r="BF724" s="68" t="n">
        <f aca="false">BD724/BB724*100</f>
        <v>43.5932280165336</v>
      </c>
      <c r="BG724" s="68" t="n">
        <f aca="false">BE724/BC724*100</f>
        <v>43.5932280165336</v>
      </c>
    </row>
    <row r="725" s="69" customFormat="true" ht="18.75" hidden="false" customHeight="false" outlineLevel="0" collapsed="false">
      <c r="A725" s="74" t="s">
        <v>511</v>
      </c>
      <c r="B725" s="89" t="s">
        <v>490</v>
      </c>
      <c r="C725" s="89" t="s">
        <v>37</v>
      </c>
      <c r="D725" s="183" t="s">
        <v>512</v>
      </c>
      <c r="E725" s="89"/>
      <c r="F725" s="36" t="n">
        <f aca="false">F726+F730</f>
        <v>45039</v>
      </c>
      <c r="G725" s="36" t="n">
        <f aca="false">G726+G730</f>
        <v>45039</v>
      </c>
      <c r="H725" s="57" t="n">
        <f aca="false">H726+H730</f>
        <v>0</v>
      </c>
      <c r="I725" s="36" t="n">
        <f aca="false">I726+I730</f>
        <v>0</v>
      </c>
      <c r="J725" s="6" t="n">
        <f aca="false">J726+J730</f>
        <v>0</v>
      </c>
      <c r="K725" s="36" t="n">
        <f aca="false">K726+K730</f>
        <v>0</v>
      </c>
      <c r="L725" s="6" t="n">
        <f aca="false">L726+L730</f>
        <v>45039</v>
      </c>
      <c r="M725" s="36" t="n">
        <f aca="false">M726+M730</f>
        <v>45039</v>
      </c>
      <c r="N725" s="57" t="n">
        <f aca="false">N726+N730</f>
        <v>0</v>
      </c>
      <c r="O725" s="36" t="n">
        <f aca="false">O726+O730</f>
        <v>0</v>
      </c>
      <c r="P725" s="6" t="n">
        <f aca="false">P726+P730</f>
        <v>0</v>
      </c>
      <c r="Q725" s="36" t="n">
        <f aca="false">Q726+Q730</f>
        <v>0</v>
      </c>
      <c r="R725" s="6" t="n">
        <f aca="false">R726+R730</f>
        <v>45039</v>
      </c>
      <c r="S725" s="36" t="n">
        <f aca="false">S726+S730</f>
        <v>45039</v>
      </c>
      <c r="T725" s="57" t="n">
        <f aca="false">T726+T730</f>
        <v>0</v>
      </c>
      <c r="U725" s="36" t="n">
        <f aca="false">U726+U730</f>
        <v>0</v>
      </c>
      <c r="V725" s="6" t="n">
        <f aca="false">V726+V730</f>
        <v>0</v>
      </c>
      <c r="W725" s="57" t="n">
        <f aca="false">W726+W730</f>
        <v>0</v>
      </c>
      <c r="X725" s="36" t="n">
        <f aca="false">X726+X730</f>
        <v>45039</v>
      </c>
      <c r="Y725" s="36" t="n">
        <f aca="false">Y726+Y730</f>
        <v>45039</v>
      </c>
      <c r="Z725" s="57" t="n">
        <f aca="false">Z726+Z730</f>
        <v>0</v>
      </c>
      <c r="AA725" s="36" t="n">
        <f aca="false">AA726+AA730</f>
        <v>0</v>
      </c>
      <c r="AB725" s="6" t="n">
        <f aca="false">AB726+AB730</f>
        <v>0</v>
      </c>
      <c r="AC725" s="57" t="n">
        <f aca="false">AC726+AC730</f>
        <v>0</v>
      </c>
      <c r="AD725" s="36" t="n">
        <f aca="false">AD726+AD730</f>
        <v>45039</v>
      </c>
      <c r="AE725" s="36" t="n">
        <f aca="false">AE726+AE730</f>
        <v>45039</v>
      </c>
      <c r="AF725" s="57" t="n">
        <f aca="false">AF726+AF730</f>
        <v>0</v>
      </c>
      <c r="AG725" s="36" t="n">
        <f aca="false">AG726+AG730</f>
        <v>0</v>
      </c>
      <c r="AH725" s="6" t="n">
        <f aca="false">AH726+AH730</f>
        <v>0</v>
      </c>
      <c r="AI725" s="57" t="n">
        <f aca="false">AI726+AI730</f>
        <v>0</v>
      </c>
      <c r="AJ725" s="36" t="n">
        <f aca="false">AJ726+AJ730</f>
        <v>45039</v>
      </c>
      <c r="AK725" s="36" t="n">
        <f aca="false">AK726+AK730</f>
        <v>45039</v>
      </c>
      <c r="AL725" s="36" t="n">
        <f aca="false">AL726+AL728+AL730</f>
        <v>0</v>
      </c>
      <c r="AM725" s="6" t="n">
        <f aca="false">AM726+AM728+AM730</f>
        <v>0</v>
      </c>
      <c r="AN725" s="36" t="n">
        <f aca="false">AN726+AN728+AN730</f>
        <v>0</v>
      </c>
      <c r="AO725" s="36" t="n">
        <f aca="false">AO726+AO728+AO730</f>
        <v>741</v>
      </c>
      <c r="AP725" s="36" t="n">
        <f aca="false">AP726+AP728+AP730</f>
        <v>45780</v>
      </c>
      <c r="AQ725" s="36" t="n">
        <f aca="false">AQ726+AQ728+AQ730</f>
        <v>45780</v>
      </c>
      <c r="AR725" s="36" t="n">
        <f aca="false">AR726+AR728+AR730</f>
        <v>0</v>
      </c>
      <c r="AS725" s="36" t="n">
        <f aca="false">AS726+AS728+AS730</f>
        <v>0</v>
      </c>
      <c r="AT725" s="36" t="n">
        <f aca="false">AT726+AT728+AT730</f>
        <v>0</v>
      </c>
      <c r="AU725" s="36" t="n">
        <f aca="false">AU726+AU728+AU730</f>
        <v>0</v>
      </c>
      <c r="AV725" s="36" t="n">
        <f aca="false">AV726+AV728+AV730</f>
        <v>45780</v>
      </c>
      <c r="AW725" s="36" t="n">
        <f aca="false">AW726+AW728+AW730</f>
        <v>45780</v>
      </c>
      <c r="AX725" s="36" t="n">
        <f aca="false">AX726+AX728+AX730</f>
        <v>0</v>
      </c>
      <c r="AY725" s="36" t="n">
        <f aca="false">AY726+AY728+AY730</f>
        <v>0</v>
      </c>
      <c r="AZ725" s="36" t="n">
        <f aca="false">AZ726+AZ728+AZ730</f>
        <v>0</v>
      </c>
      <c r="BA725" s="36" t="n">
        <f aca="false">BA726+BA728+BA730</f>
        <v>0</v>
      </c>
      <c r="BB725" s="36" t="n">
        <f aca="false">BB726+BB728+BB730</f>
        <v>45780</v>
      </c>
      <c r="BC725" s="36" t="n">
        <f aca="false">BC726+BC728+BC730</f>
        <v>45780</v>
      </c>
      <c r="BD725" s="36" t="n">
        <f aca="false">BD726+BD728+BD730</f>
        <v>17629</v>
      </c>
      <c r="BE725" s="36" t="n">
        <f aca="false">BE726+BE728+BE730</f>
        <v>17629</v>
      </c>
      <c r="BF725" s="41" t="n">
        <f aca="false">BD725/BB725*100</f>
        <v>38.5080821319353</v>
      </c>
      <c r="BG725" s="41" t="n">
        <f aca="false">BE725/BC725*100</f>
        <v>38.5080821319353</v>
      </c>
    </row>
    <row r="726" s="69" customFormat="true" ht="66.75" hidden="false" customHeight="false" outlineLevel="0" collapsed="false">
      <c r="A726" s="74" t="s">
        <v>538</v>
      </c>
      <c r="B726" s="89" t="s">
        <v>490</v>
      </c>
      <c r="C726" s="89" t="s">
        <v>37</v>
      </c>
      <c r="D726" s="183" t="s">
        <v>539</v>
      </c>
      <c r="E726" s="89"/>
      <c r="F726" s="36" t="n">
        <f aca="false">F727</f>
        <v>3104</v>
      </c>
      <c r="G726" s="36" t="n">
        <f aca="false">G727</f>
        <v>3104</v>
      </c>
      <c r="H726" s="57" t="n">
        <f aca="false">H727</f>
        <v>0</v>
      </c>
      <c r="I726" s="36" t="n">
        <f aca="false">I727</f>
        <v>0</v>
      </c>
      <c r="J726" s="6" t="n">
        <f aca="false">J727</f>
        <v>0</v>
      </c>
      <c r="K726" s="36" t="n">
        <f aca="false">K727</f>
        <v>0</v>
      </c>
      <c r="L726" s="6" t="n">
        <f aca="false">L727</f>
        <v>3104</v>
      </c>
      <c r="M726" s="36" t="n">
        <f aca="false">M727</f>
        <v>3104</v>
      </c>
      <c r="N726" s="57" t="n">
        <f aca="false">N727</f>
        <v>0</v>
      </c>
      <c r="O726" s="36" t="n">
        <f aca="false">O727</f>
        <v>0</v>
      </c>
      <c r="P726" s="6" t="n">
        <f aca="false">P727</f>
        <v>0</v>
      </c>
      <c r="Q726" s="36" t="n">
        <f aca="false">Q727</f>
        <v>0</v>
      </c>
      <c r="R726" s="6" t="n">
        <f aca="false">R727</f>
        <v>3104</v>
      </c>
      <c r="S726" s="36" t="n">
        <f aca="false">S727</f>
        <v>3104</v>
      </c>
      <c r="T726" s="57" t="n">
        <f aca="false">T727</f>
        <v>0</v>
      </c>
      <c r="U726" s="36" t="n">
        <f aca="false">U727</f>
        <v>0</v>
      </c>
      <c r="V726" s="6" t="n">
        <f aca="false">V727</f>
        <v>0</v>
      </c>
      <c r="W726" s="57" t="n">
        <f aca="false">W727</f>
        <v>0</v>
      </c>
      <c r="X726" s="36" t="n">
        <f aca="false">X727</f>
        <v>3104</v>
      </c>
      <c r="Y726" s="36" t="n">
        <f aca="false">Y727</f>
        <v>3104</v>
      </c>
      <c r="Z726" s="57" t="n">
        <f aca="false">Z727</f>
        <v>0</v>
      </c>
      <c r="AA726" s="36" t="n">
        <f aca="false">AA727</f>
        <v>0</v>
      </c>
      <c r="AB726" s="6" t="n">
        <f aca="false">AB727</f>
        <v>0</v>
      </c>
      <c r="AC726" s="57" t="n">
        <f aca="false">AC727</f>
        <v>0</v>
      </c>
      <c r="AD726" s="36" t="n">
        <f aca="false">AD727</f>
        <v>3104</v>
      </c>
      <c r="AE726" s="36" t="n">
        <f aca="false">AE727</f>
        <v>3104</v>
      </c>
      <c r="AF726" s="57" t="n">
        <f aca="false">AF727</f>
        <v>0</v>
      </c>
      <c r="AG726" s="36" t="n">
        <f aca="false">AG727</f>
        <v>0</v>
      </c>
      <c r="AH726" s="6" t="n">
        <f aca="false">AH727</f>
        <v>0</v>
      </c>
      <c r="AI726" s="57" t="n">
        <f aca="false">AI727</f>
        <v>0</v>
      </c>
      <c r="AJ726" s="36" t="n">
        <f aca="false">AJ727</f>
        <v>3104</v>
      </c>
      <c r="AK726" s="36" t="n">
        <f aca="false">AK727</f>
        <v>3104</v>
      </c>
      <c r="AL726" s="36" t="n">
        <f aca="false">AL727</f>
        <v>0</v>
      </c>
      <c r="AM726" s="6" t="n">
        <f aca="false">AM727</f>
        <v>0</v>
      </c>
      <c r="AN726" s="36" t="n">
        <f aca="false">AN727</f>
        <v>0</v>
      </c>
      <c r="AO726" s="36" t="n">
        <f aca="false">AO727</f>
        <v>-945</v>
      </c>
      <c r="AP726" s="36" t="n">
        <f aca="false">AP727</f>
        <v>2159</v>
      </c>
      <c r="AQ726" s="36" t="n">
        <f aca="false">AQ727</f>
        <v>2159</v>
      </c>
      <c r="AR726" s="36" t="n">
        <f aca="false">AR727</f>
        <v>0</v>
      </c>
      <c r="AS726" s="36" t="n">
        <f aca="false">AS727</f>
        <v>0</v>
      </c>
      <c r="AT726" s="36" t="n">
        <f aca="false">AT727</f>
        <v>0</v>
      </c>
      <c r="AU726" s="36" t="n">
        <f aca="false">AU727</f>
        <v>0</v>
      </c>
      <c r="AV726" s="36" t="n">
        <f aca="false">AV727</f>
        <v>2159</v>
      </c>
      <c r="AW726" s="36" t="n">
        <f aca="false">AW727</f>
        <v>2159</v>
      </c>
      <c r="AX726" s="36" t="n">
        <f aca="false">AX727</f>
        <v>0</v>
      </c>
      <c r="AY726" s="36" t="n">
        <f aca="false">AY727</f>
        <v>0</v>
      </c>
      <c r="AZ726" s="36" t="n">
        <f aca="false">AZ727</f>
        <v>0</v>
      </c>
      <c r="BA726" s="36" t="n">
        <f aca="false">BA727</f>
        <v>0</v>
      </c>
      <c r="BB726" s="36" t="n">
        <f aca="false">BB727</f>
        <v>2159</v>
      </c>
      <c r="BC726" s="36" t="n">
        <f aca="false">BC727</f>
        <v>2159</v>
      </c>
      <c r="BD726" s="36" t="n">
        <f aca="false">BD727</f>
        <v>1166</v>
      </c>
      <c r="BE726" s="36" t="n">
        <f aca="false">BE727</f>
        <v>1166</v>
      </c>
      <c r="BF726" s="41" t="n">
        <f aca="false">BD726/BB726*100</f>
        <v>54.0064844835572</v>
      </c>
      <c r="BG726" s="41" t="n">
        <f aca="false">BE726/BC726*100</f>
        <v>54.0064844835572</v>
      </c>
    </row>
    <row r="727" s="69" customFormat="true" ht="18.75" hidden="false" customHeight="false" outlineLevel="0" collapsed="false">
      <c r="A727" s="74" t="s">
        <v>472</v>
      </c>
      <c r="B727" s="89" t="s">
        <v>490</v>
      </c>
      <c r="C727" s="89" t="s">
        <v>37</v>
      </c>
      <c r="D727" s="183" t="s">
        <v>539</v>
      </c>
      <c r="E727" s="89" t="s">
        <v>473</v>
      </c>
      <c r="F727" s="36" t="n">
        <v>3104</v>
      </c>
      <c r="G727" s="36" t="n">
        <v>3104</v>
      </c>
      <c r="H727" s="128"/>
      <c r="I727" s="127"/>
      <c r="J727" s="128"/>
      <c r="K727" s="127"/>
      <c r="L727" s="6" t="n">
        <f aca="false">F727+H727+I727+J727+K727</f>
        <v>3104</v>
      </c>
      <c r="M727" s="36" t="n">
        <f aca="false">G727+K727</f>
        <v>3104</v>
      </c>
      <c r="N727" s="6"/>
      <c r="O727" s="36"/>
      <c r="P727" s="6"/>
      <c r="Q727" s="36"/>
      <c r="R727" s="6" t="n">
        <f aca="false">L727+N727+O727+P727+Q727</f>
        <v>3104</v>
      </c>
      <c r="S727" s="36" t="n">
        <f aca="false">M727+Q727</f>
        <v>3104</v>
      </c>
      <c r="T727" s="6"/>
      <c r="U727" s="36"/>
      <c r="V727" s="6"/>
      <c r="W727" s="57"/>
      <c r="X727" s="36" t="n">
        <f aca="false">R727+T727+U727+V727+W727</f>
        <v>3104</v>
      </c>
      <c r="Y727" s="36" t="n">
        <f aca="false">S727+W727</f>
        <v>3104</v>
      </c>
      <c r="Z727" s="6"/>
      <c r="AA727" s="36"/>
      <c r="AB727" s="6"/>
      <c r="AC727" s="57"/>
      <c r="AD727" s="36" t="n">
        <f aca="false">X727+Z727+AA727+AB727+AC727</f>
        <v>3104</v>
      </c>
      <c r="AE727" s="36" t="n">
        <f aca="false">Y727+AC727</f>
        <v>3104</v>
      </c>
      <c r="AF727" s="6"/>
      <c r="AG727" s="36"/>
      <c r="AH727" s="6"/>
      <c r="AI727" s="57"/>
      <c r="AJ727" s="36" t="n">
        <f aca="false">AD727+AF727+AG727+AH727+AI727</f>
        <v>3104</v>
      </c>
      <c r="AK727" s="36" t="n">
        <f aca="false">AE727+AI727</f>
        <v>3104</v>
      </c>
      <c r="AL727" s="36"/>
      <c r="AM727" s="6"/>
      <c r="AN727" s="36"/>
      <c r="AO727" s="36" t="n">
        <v>-945</v>
      </c>
      <c r="AP727" s="36" t="n">
        <f aca="false">AJ727+AL727+AM727+AN727+AO727</f>
        <v>2159</v>
      </c>
      <c r="AQ727" s="36" t="n">
        <f aca="false">AK727+AO727</f>
        <v>2159</v>
      </c>
      <c r="AR727" s="36"/>
      <c r="AS727" s="36"/>
      <c r="AT727" s="36"/>
      <c r="AU727" s="36"/>
      <c r="AV727" s="36" t="n">
        <f aca="false">AP727+AR727+AS727+AT727+AU727</f>
        <v>2159</v>
      </c>
      <c r="AW727" s="36" t="n">
        <f aca="false">AQ727+AU727</f>
        <v>2159</v>
      </c>
      <c r="AX727" s="36"/>
      <c r="AY727" s="36"/>
      <c r="AZ727" s="36"/>
      <c r="BA727" s="36"/>
      <c r="BB727" s="36" t="n">
        <f aca="false">AV727+AX727+AY727+AZ727+BA727</f>
        <v>2159</v>
      </c>
      <c r="BC727" s="36" t="n">
        <f aca="false">AW727+BA727</f>
        <v>2159</v>
      </c>
      <c r="BD727" s="36" t="n">
        <v>1166</v>
      </c>
      <c r="BE727" s="36" t="n">
        <v>1166</v>
      </c>
      <c r="BF727" s="41" t="n">
        <f aca="false">BD727/BB727*100</f>
        <v>54.0064844835572</v>
      </c>
      <c r="BG727" s="41" t="n">
        <f aca="false">BE727/BC727*100</f>
        <v>54.0064844835572</v>
      </c>
    </row>
    <row r="728" s="69" customFormat="true" ht="77.25" hidden="false" customHeight="true" outlineLevel="0" collapsed="false">
      <c r="A728" s="74" t="s">
        <v>540</v>
      </c>
      <c r="B728" s="89" t="s">
        <v>490</v>
      </c>
      <c r="C728" s="89" t="s">
        <v>37</v>
      </c>
      <c r="D728" s="183" t="s">
        <v>541</v>
      </c>
      <c r="E728" s="89"/>
      <c r="F728" s="36"/>
      <c r="G728" s="36"/>
      <c r="H728" s="128"/>
      <c r="I728" s="127"/>
      <c r="J728" s="128"/>
      <c r="K728" s="127"/>
      <c r="L728" s="6"/>
      <c r="M728" s="36"/>
      <c r="N728" s="6"/>
      <c r="O728" s="36"/>
      <c r="P728" s="6"/>
      <c r="Q728" s="36"/>
      <c r="R728" s="6"/>
      <c r="S728" s="36"/>
      <c r="T728" s="6"/>
      <c r="U728" s="36"/>
      <c r="V728" s="6"/>
      <c r="W728" s="57"/>
      <c r="X728" s="36"/>
      <c r="Y728" s="36"/>
      <c r="Z728" s="6"/>
      <c r="AA728" s="36"/>
      <c r="AB728" s="6"/>
      <c r="AC728" s="57"/>
      <c r="AD728" s="36"/>
      <c r="AE728" s="36"/>
      <c r="AF728" s="6"/>
      <c r="AG728" s="36"/>
      <c r="AH728" s="6"/>
      <c r="AI728" s="57"/>
      <c r="AJ728" s="36"/>
      <c r="AK728" s="36"/>
      <c r="AL728" s="36" t="n">
        <f aca="false">AL729</f>
        <v>0</v>
      </c>
      <c r="AM728" s="6" t="n">
        <f aca="false">AM729</f>
        <v>0</v>
      </c>
      <c r="AN728" s="36" t="n">
        <f aca="false">AN729</f>
        <v>0</v>
      </c>
      <c r="AO728" s="36" t="n">
        <f aca="false">AO729</f>
        <v>43621</v>
      </c>
      <c r="AP728" s="36" t="n">
        <f aca="false">AP729</f>
        <v>43621</v>
      </c>
      <c r="AQ728" s="36" t="n">
        <f aca="false">AQ729</f>
        <v>43621</v>
      </c>
      <c r="AR728" s="36" t="n">
        <f aca="false">AR729</f>
        <v>0</v>
      </c>
      <c r="AS728" s="36" t="n">
        <f aca="false">AS729</f>
        <v>0</v>
      </c>
      <c r="AT728" s="36" t="n">
        <f aca="false">AT729</f>
        <v>0</v>
      </c>
      <c r="AU728" s="36" t="n">
        <f aca="false">AU729</f>
        <v>0</v>
      </c>
      <c r="AV728" s="36" t="n">
        <f aca="false">AV729</f>
        <v>43621</v>
      </c>
      <c r="AW728" s="36" t="n">
        <f aca="false">AW729</f>
        <v>43621</v>
      </c>
      <c r="AX728" s="36" t="n">
        <f aca="false">AX729</f>
        <v>0</v>
      </c>
      <c r="AY728" s="36" t="n">
        <f aca="false">AY729</f>
        <v>0</v>
      </c>
      <c r="AZ728" s="36" t="n">
        <f aca="false">AZ729</f>
        <v>0</v>
      </c>
      <c r="BA728" s="36" t="n">
        <f aca="false">BA729</f>
        <v>0</v>
      </c>
      <c r="BB728" s="36" t="n">
        <f aca="false">BB729</f>
        <v>43621</v>
      </c>
      <c r="BC728" s="36" t="n">
        <f aca="false">BC729</f>
        <v>43621</v>
      </c>
      <c r="BD728" s="36" t="n">
        <f aca="false">BD729</f>
        <v>16463</v>
      </c>
      <c r="BE728" s="36" t="n">
        <f aca="false">BE729</f>
        <v>16463</v>
      </c>
      <c r="BF728" s="41" t="n">
        <f aca="false">BD728/BB728*100</f>
        <v>37.7409963091172</v>
      </c>
      <c r="BG728" s="41" t="n">
        <f aca="false">BE728/BC728*100</f>
        <v>37.7409963091172</v>
      </c>
    </row>
    <row r="729" s="69" customFormat="true" ht="18.75" hidden="false" customHeight="false" outlineLevel="0" collapsed="false">
      <c r="A729" s="74" t="s">
        <v>472</v>
      </c>
      <c r="B729" s="89" t="s">
        <v>490</v>
      </c>
      <c r="C729" s="89" t="s">
        <v>37</v>
      </c>
      <c r="D729" s="183" t="s">
        <v>541</v>
      </c>
      <c r="E729" s="89" t="s">
        <v>473</v>
      </c>
      <c r="F729" s="36"/>
      <c r="G729" s="36"/>
      <c r="H729" s="128"/>
      <c r="I729" s="127"/>
      <c r="J729" s="128"/>
      <c r="K729" s="127"/>
      <c r="L729" s="6"/>
      <c r="M729" s="36"/>
      <c r="N729" s="6"/>
      <c r="O729" s="36"/>
      <c r="P729" s="6"/>
      <c r="Q729" s="36"/>
      <c r="R729" s="6"/>
      <c r="S729" s="36"/>
      <c r="T729" s="6"/>
      <c r="U729" s="36"/>
      <c r="V729" s="6"/>
      <c r="W729" s="57"/>
      <c r="X729" s="36"/>
      <c r="Y729" s="36"/>
      <c r="Z729" s="6"/>
      <c r="AA729" s="36"/>
      <c r="AB729" s="6"/>
      <c r="AC729" s="57"/>
      <c r="AD729" s="36"/>
      <c r="AE729" s="36"/>
      <c r="AF729" s="6"/>
      <c r="AG729" s="36"/>
      <c r="AH729" s="6"/>
      <c r="AI729" s="57"/>
      <c r="AJ729" s="36"/>
      <c r="AK729" s="36"/>
      <c r="AL729" s="36"/>
      <c r="AM729" s="6"/>
      <c r="AN729" s="36"/>
      <c r="AO729" s="36" t="n">
        <v>43621</v>
      </c>
      <c r="AP729" s="36" t="n">
        <f aca="false">AJ729+AL729+AM729+AN729+AO729</f>
        <v>43621</v>
      </c>
      <c r="AQ729" s="36" t="n">
        <f aca="false">AK729+AO729</f>
        <v>43621</v>
      </c>
      <c r="AR729" s="36"/>
      <c r="AS729" s="36"/>
      <c r="AT729" s="36"/>
      <c r="AU729" s="36"/>
      <c r="AV729" s="36" t="n">
        <f aca="false">AP729+AR729+AS729+AT729+AU729</f>
        <v>43621</v>
      </c>
      <c r="AW729" s="36" t="n">
        <f aca="false">AQ729+AU729</f>
        <v>43621</v>
      </c>
      <c r="AX729" s="36"/>
      <c r="AY729" s="36"/>
      <c r="AZ729" s="36"/>
      <c r="BA729" s="36"/>
      <c r="BB729" s="36" t="n">
        <f aca="false">AV729+AX729+AY729+AZ729+BA729</f>
        <v>43621</v>
      </c>
      <c r="BC729" s="36" t="n">
        <f aca="false">AW729+BA729</f>
        <v>43621</v>
      </c>
      <c r="BD729" s="36" t="n">
        <v>16463</v>
      </c>
      <c r="BE729" s="36" t="n">
        <v>16463</v>
      </c>
      <c r="BF729" s="41" t="n">
        <f aca="false">BD729/BB729*100</f>
        <v>37.7409963091172</v>
      </c>
      <c r="BG729" s="41" t="n">
        <f aca="false">BE729/BC729*100</f>
        <v>37.7409963091172</v>
      </c>
    </row>
    <row r="730" s="69" customFormat="true" ht="73.5" hidden="true" customHeight="true" outlineLevel="0" collapsed="false">
      <c r="A730" s="74" t="s">
        <v>540</v>
      </c>
      <c r="B730" s="88" t="s">
        <v>490</v>
      </c>
      <c r="C730" s="89" t="s">
        <v>37</v>
      </c>
      <c r="D730" s="184" t="s">
        <v>542</v>
      </c>
      <c r="E730" s="89"/>
      <c r="F730" s="36" t="n">
        <f aca="false">F731</f>
        <v>41935</v>
      </c>
      <c r="G730" s="36" t="n">
        <f aca="false">G731</f>
        <v>41935</v>
      </c>
      <c r="H730" s="57" t="n">
        <f aca="false">H731</f>
        <v>0</v>
      </c>
      <c r="I730" s="36" t="n">
        <f aca="false">I731</f>
        <v>0</v>
      </c>
      <c r="J730" s="6" t="n">
        <f aca="false">J731</f>
        <v>0</v>
      </c>
      <c r="K730" s="36" t="n">
        <f aca="false">K731</f>
        <v>0</v>
      </c>
      <c r="L730" s="6" t="n">
        <f aca="false">L731</f>
        <v>41935</v>
      </c>
      <c r="M730" s="36" t="n">
        <f aca="false">M731</f>
        <v>41935</v>
      </c>
      <c r="N730" s="57" t="n">
        <f aca="false">N731</f>
        <v>0</v>
      </c>
      <c r="O730" s="36" t="n">
        <f aca="false">O731</f>
        <v>0</v>
      </c>
      <c r="P730" s="6" t="n">
        <f aca="false">P731</f>
        <v>0</v>
      </c>
      <c r="Q730" s="36" t="n">
        <f aca="false">Q731</f>
        <v>0</v>
      </c>
      <c r="R730" s="6" t="n">
        <f aca="false">R731</f>
        <v>41935</v>
      </c>
      <c r="S730" s="36" t="n">
        <f aca="false">S731</f>
        <v>41935</v>
      </c>
      <c r="T730" s="57" t="n">
        <f aca="false">T731</f>
        <v>0</v>
      </c>
      <c r="U730" s="36" t="n">
        <f aca="false">U731</f>
        <v>0</v>
      </c>
      <c r="V730" s="6" t="n">
        <f aca="false">V731</f>
        <v>0</v>
      </c>
      <c r="W730" s="57" t="n">
        <f aca="false">W731</f>
        <v>0</v>
      </c>
      <c r="X730" s="36" t="n">
        <f aca="false">X731</f>
        <v>41935</v>
      </c>
      <c r="Y730" s="36" t="n">
        <f aca="false">Y731</f>
        <v>41935</v>
      </c>
      <c r="Z730" s="57" t="n">
        <f aca="false">Z731</f>
        <v>0</v>
      </c>
      <c r="AA730" s="36" t="n">
        <f aca="false">AA731</f>
        <v>0</v>
      </c>
      <c r="AB730" s="6" t="n">
        <f aca="false">AB731</f>
        <v>0</v>
      </c>
      <c r="AC730" s="57" t="n">
        <f aca="false">AC731</f>
        <v>0</v>
      </c>
      <c r="AD730" s="36" t="n">
        <f aca="false">AD731</f>
        <v>41935</v>
      </c>
      <c r="AE730" s="36" t="n">
        <f aca="false">AE731</f>
        <v>41935</v>
      </c>
      <c r="AF730" s="57" t="n">
        <f aca="false">AF731</f>
        <v>0</v>
      </c>
      <c r="AG730" s="36" t="n">
        <f aca="false">AG731</f>
        <v>0</v>
      </c>
      <c r="AH730" s="6" t="n">
        <f aca="false">AH731</f>
        <v>0</v>
      </c>
      <c r="AI730" s="57" t="n">
        <f aca="false">AI731</f>
        <v>0</v>
      </c>
      <c r="AJ730" s="36" t="n">
        <f aca="false">AJ731</f>
        <v>41935</v>
      </c>
      <c r="AK730" s="36" t="n">
        <f aca="false">AK731</f>
        <v>41935</v>
      </c>
      <c r="AL730" s="36" t="n">
        <f aca="false">AL731</f>
        <v>0</v>
      </c>
      <c r="AM730" s="6" t="n">
        <f aca="false">AM731</f>
        <v>0</v>
      </c>
      <c r="AN730" s="36" t="n">
        <f aca="false">AN731</f>
        <v>0</v>
      </c>
      <c r="AO730" s="36" t="n">
        <f aca="false">AO731</f>
        <v>-41935</v>
      </c>
      <c r="AP730" s="36" t="n">
        <f aca="false">AP731</f>
        <v>0</v>
      </c>
      <c r="AQ730" s="36" t="n">
        <f aca="false">AQ731</f>
        <v>0</v>
      </c>
      <c r="AR730" s="36" t="n">
        <f aca="false">AR731</f>
        <v>0</v>
      </c>
      <c r="AS730" s="36" t="n">
        <f aca="false">AS731</f>
        <v>0</v>
      </c>
      <c r="AT730" s="36" t="n">
        <f aca="false">AT731</f>
        <v>0</v>
      </c>
      <c r="AU730" s="36" t="n">
        <f aca="false">AU731</f>
        <v>0</v>
      </c>
      <c r="AV730" s="36" t="n">
        <f aca="false">AV731</f>
        <v>0</v>
      </c>
      <c r="AW730" s="36" t="n">
        <f aca="false">AW731</f>
        <v>0</v>
      </c>
      <c r="AX730" s="36" t="n">
        <f aca="false">AX731</f>
        <v>0</v>
      </c>
      <c r="AY730" s="36" t="n">
        <f aca="false">AY731</f>
        <v>0</v>
      </c>
      <c r="AZ730" s="36" t="n">
        <f aca="false">AZ731</f>
        <v>0</v>
      </c>
      <c r="BA730" s="36" t="n">
        <f aca="false">BA731</f>
        <v>0</v>
      </c>
      <c r="BB730" s="36" t="n">
        <f aca="false">BB731</f>
        <v>0</v>
      </c>
      <c r="BC730" s="36" t="n">
        <f aca="false">BC731</f>
        <v>0</v>
      </c>
      <c r="BD730" s="36"/>
      <c r="BE730" s="36"/>
      <c r="BF730" s="41" t="e">
        <f aca="false">BD730/BB730*100</f>
        <v>#DIV/0!</v>
      </c>
      <c r="BG730" s="41" t="e">
        <f aca="false">BE730/BC730*100</f>
        <v>#DIV/0!</v>
      </c>
    </row>
    <row r="731" s="69" customFormat="true" ht="18.75" hidden="true" customHeight="false" outlineLevel="0" collapsed="false">
      <c r="A731" s="74" t="s">
        <v>472</v>
      </c>
      <c r="B731" s="88" t="s">
        <v>490</v>
      </c>
      <c r="C731" s="89" t="s">
        <v>37</v>
      </c>
      <c r="D731" s="184" t="s">
        <v>542</v>
      </c>
      <c r="E731" s="89" t="s">
        <v>473</v>
      </c>
      <c r="F731" s="36" t="n">
        <v>41935</v>
      </c>
      <c r="G731" s="36" t="n">
        <v>41935</v>
      </c>
      <c r="H731" s="128"/>
      <c r="I731" s="127"/>
      <c r="J731" s="128"/>
      <c r="K731" s="127"/>
      <c r="L731" s="6" t="n">
        <f aca="false">F731+H731+I731+J731+K731</f>
        <v>41935</v>
      </c>
      <c r="M731" s="36" t="n">
        <f aca="false">G731+K731</f>
        <v>41935</v>
      </c>
      <c r="N731" s="6"/>
      <c r="O731" s="36"/>
      <c r="P731" s="6"/>
      <c r="Q731" s="36"/>
      <c r="R731" s="6" t="n">
        <f aca="false">L731+N731+O731+P731+Q731</f>
        <v>41935</v>
      </c>
      <c r="S731" s="36" t="n">
        <f aca="false">M731+Q731</f>
        <v>41935</v>
      </c>
      <c r="T731" s="6"/>
      <c r="U731" s="36"/>
      <c r="V731" s="6"/>
      <c r="W731" s="57"/>
      <c r="X731" s="36" t="n">
        <f aca="false">R731+T731+U731+V731+W731</f>
        <v>41935</v>
      </c>
      <c r="Y731" s="36" t="n">
        <f aca="false">S731+W731</f>
        <v>41935</v>
      </c>
      <c r="Z731" s="6"/>
      <c r="AA731" s="36"/>
      <c r="AB731" s="6"/>
      <c r="AC731" s="57"/>
      <c r="AD731" s="36" t="n">
        <f aca="false">X731+Z731+AA731+AB731+AC731</f>
        <v>41935</v>
      </c>
      <c r="AE731" s="36" t="n">
        <f aca="false">Y731+AC731</f>
        <v>41935</v>
      </c>
      <c r="AF731" s="6"/>
      <c r="AG731" s="36"/>
      <c r="AH731" s="6"/>
      <c r="AI731" s="57"/>
      <c r="AJ731" s="36" t="n">
        <f aca="false">AD731+AF731+AG731+AH731+AI731</f>
        <v>41935</v>
      </c>
      <c r="AK731" s="36" t="n">
        <f aca="false">AE731+AI731</f>
        <v>41935</v>
      </c>
      <c r="AL731" s="36"/>
      <c r="AM731" s="6"/>
      <c r="AN731" s="36"/>
      <c r="AO731" s="36" t="n">
        <v>-41935</v>
      </c>
      <c r="AP731" s="36" t="n">
        <f aca="false">AJ731+AL731+AM731+AN731+AO731</f>
        <v>0</v>
      </c>
      <c r="AQ731" s="36" t="n">
        <f aca="false">AK731+AO731</f>
        <v>0</v>
      </c>
      <c r="AR731" s="36"/>
      <c r="AS731" s="36"/>
      <c r="AT731" s="36"/>
      <c r="AU731" s="36"/>
      <c r="AV731" s="36" t="n">
        <f aca="false">AP731+AR731+AS731+AT731+AU731</f>
        <v>0</v>
      </c>
      <c r="AW731" s="36" t="n">
        <f aca="false">AQ731+AU731</f>
        <v>0</v>
      </c>
      <c r="AX731" s="36"/>
      <c r="AY731" s="36"/>
      <c r="AZ731" s="36"/>
      <c r="BA731" s="36"/>
      <c r="BB731" s="36" t="n">
        <f aca="false">AV731+AX731+AY731+AZ731+BA731</f>
        <v>0</v>
      </c>
      <c r="BC731" s="36" t="n">
        <f aca="false">AW731+BA731</f>
        <v>0</v>
      </c>
      <c r="BD731" s="36"/>
      <c r="BE731" s="36"/>
      <c r="BF731" s="41" t="e">
        <f aca="false">BD731/BB731*100</f>
        <v>#DIV/0!</v>
      </c>
      <c r="BG731" s="41" t="e">
        <f aca="false">BE731/BC731*100</f>
        <v>#DIV/0!</v>
      </c>
    </row>
    <row r="732" s="69" customFormat="true" ht="25.5" hidden="false" customHeight="true" outlineLevel="0" collapsed="false">
      <c r="A732" s="74" t="s">
        <v>330</v>
      </c>
      <c r="B732" s="89" t="s">
        <v>490</v>
      </c>
      <c r="C732" s="89" t="s">
        <v>37</v>
      </c>
      <c r="D732" s="173" t="s">
        <v>331</v>
      </c>
      <c r="E732" s="63"/>
      <c r="F732" s="36" t="n">
        <f aca="false">F733</f>
        <v>113169</v>
      </c>
      <c r="G732" s="36" t="n">
        <f aca="false">G733</f>
        <v>113169</v>
      </c>
      <c r="H732" s="57" t="n">
        <f aca="false">H733</f>
        <v>0</v>
      </c>
      <c r="I732" s="36" t="n">
        <f aca="false">I733</f>
        <v>0</v>
      </c>
      <c r="J732" s="6" t="n">
        <f aca="false">J733</f>
        <v>0</v>
      </c>
      <c r="K732" s="36" t="n">
        <f aca="false">K733</f>
        <v>0</v>
      </c>
      <c r="L732" s="6" t="n">
        <f aca="false">L733</f>
        <v>113169</v>
      </c>
      <c r="M732" s="36" t="n">
        <f aca="false">M733</f>
        <v>113169</v>
      </c>
      <c r="N732" s="57" t="n">
        <f aca="false">N733</f>
        <v>0</v>
      </c>
      <c r="O732" s="36" t="n">
        <f aca="false">O733</f>
        <v>0</v>
      </c>
      <c r="P732" s="6" t="n">
        <f aca="false">P733</f>
        <v>0</v>
      </c>
      <c r="Q732" s="36" t="n">
        <f aca="false">Q733</f>
        <v>0</v>
      </c>
      <c r="R732" s="6" t="n">
        <f aca="false">R733</f>
        <v>113169</v>
      </c>
      <c r="S732" s="36" t="n">
        <f aca="false">S733</f>
        <v>113169</v>
      </c>
      <c r="T732" s="57" t="n">
        <f aca="false">T733</f>
        <v>0</v>
      </c>
      <c r="U732" s="36" t="n">
        <f aca="false">U733</f>
        <v>0</v>
      </c>
      <c r="V732" s="6" t="n">
        <f aca="false">V733</f>
        <v>0</v>
      </c>
      <c r="W732" s="57" t="n">
        <f aca="false">W733</f>
        <v>0</v>
      </c>
      <c r="X732" s="36" t="n">
        <f aca="false">X733</f>
        <v>113169</v>
      </c>
      <c r="Y732" s="36" t="n">
        <f aca="false">Y733</f>
        <v>113169</v>
      </c>
      <c r="Z732" s="57" t="n">
        <f aca="false">Z733</f>
        <v>0</v>
      </c>
      <c r="AA732" s="36" t="n">
        <f aca="false">AA733</f>
        <v>0</v>
      </c>
      <c r="AB732" s="6" t="n">
        <f aca="false">AB733</f>
        <v>0</v>
      </c>
      <c r="AC732" s="57" t="n">
        <f aca="false">AC733</f>
        <v>0</v>
      </c>
      <c r="AD732" s="36" t="n">
        <f aca="false">AD733</f>
        <v>113169</v>
      </c>
      <c r="AE732" s="36" t="n">
        <f aca="false">AE733</f>
        <v>113169</v>
      </c>
      <c r="AF732" s="57" t="n">
        <f aca="false">AF733</f>
        <v>0</v>
      </c>
      <c r="AG732" s="36" t="n">
        <f aca="false">AG733</f>
        <v>0</v>
      </c>
      <c r="AH732" s="6" t="n">
        <f aca="false">AH733</f>
        <v>0</v>
      </c>
      <c r="AI732" s="57" t="n">
        <f aca="false">AI733</f>
        <v>0</v>
      </c>
      <c r="AJ732" s="36" t="n">
        <f aca="false">AJ733</f>
        <v>113169</v>
      </c>
      <c r="AK732" s="36" t="n">
        <f aca="false">AK733</f>
        <v>113169</v>
      </c>
      <c r="AL732" s="36" t="n">
        <f aca="false">AL733</f>
        <v>0</v>
      </c>
      <c r="AM732" s="6" t="n">
        <f aca="false">AM733</f>
        <v>0</v>
      </c>
      <c r="AN732" s="36" t="n">
        <f aca="false">AN733</f>
        <v>0</v>
      </c>
      <c r="AO732" s="36" t="n">
        <f aca="false">AO733</f>
        <v>0</v>
      </c>
      <c r="AP732" s="36" t="n">
        <f aca="false">AP733</f>
        <v>113169</v>
      </c>
      <c r="AQ732" s="36" t="n">
        <f aca="false">AQ733</f>
        <v>113169</v>
      </c>
      <c r="AR732" s="36" t="n">
        <f aca="false">AR733</f>
        <v>0</v>
      </c>
      <c r="AS732" s="36" t="n">
        <f aca="false">AS733</f>
        <v>0</v>
      </c>
      <c r="AT732" s="36" t="n">
        <f aca="false">AT733</f>
        <v>0</v>
      </c>
      <c r="AU732" s="36" t="n">
        <f aca="false">AU733</f>
        <v>0</v>
      </c>
      <c r="AV732" s="36" t="n">
        <f aca="false">AV733</f>
        <v>113169</v>
      </c>
      <c r="AW732" s="36" t="n">
        <f aca="false">AW733</f>
        <v>113169</v>
      </c>
      <c r="AX732" s="36" t="n">
        <f aca="false">AX733</f>
        <v>0</v>
      </c>
      <c r="AY732" s="36" t="n">
        <f aca="false">AY733</f>
        <v>0</v>
      </c>
      <c r="AZ732" s="36" t="n">
        <f aca="false">AZ733</f>
        <v>0</v>
      </c>
      <c r="BA732" s="36" t="n">
        <f aca="false">BA733</f>
        <v>0</v>
      </c>
      <c r="BB732" s="36" t="n">
        <f aca="false">BB733</f>
        <v>113169</v>
      </c>
      <c r="BC732" s="36" t="n">
        <f aca="false">BC733</f>
        <v>113169</v>
      </c>
      <c r="BD732" s="36" t="n">
        <f aca="false">BD733</f>
        <v>51662</v>
      </c>
      <c r="BE732" s="36" t="n">
        <f aca="false">BE733</f>
        <v>51662</v>
      </c>
      <c r="BF732" s="41" t="n">
        <f aca="false">BD732/BB732*100</f>
        <v>45.6503105974251</v>
      </c>
      <c r="BG732" s="41" t="n">
        <f aca="false">BE732/BC732*100</f>
        <v>45.6503105974251</v>
      </c>
    </row>
    <row r="733" s="69" customFormat="true" ht="50.25" hidden="false" customHeight="false" outlineLevel="0" collapsed="false">
      <c r="A733" s="74" t="s">
        <v>543</v>
      </c>
      <c r="B733" s="89" t="s">
        <v>490</v>
      </c>
      <c r="C733" s="89" t="s">
        <v>37</v>
      </c>
      <c r="D733" s="173" t="s">
        <v>544</v>
      </c>
      <c r="E733" s="63"/>
      <c r="F733" s="36" t="n">
        <f aca="false">F734</f>
        <v>113169</v>
      </c>
      <c r="G733" s="36" t="n">
        <f aca="false">G734</f>
        <v>113169</v>
      </c>
      <c r="H733" s="57" t="n">
        <f aca="false">H734</f>
        <v>0</v>
      </c>
      <c r="I733" s="36" t="n">
        <f aca="false">I734</f>
        <v>0</v>
      </c>
      <c r="J733" s="6" t="n">
        <f aca="false">J734</f>
        <v>0</v>
      </c>
      <c r="K733" s="36" t="n">
        <f aca="false">K734</f>
        <v>0</v>
      </c>
      <c r="L733" s="6" t="n">
        <f aca="false">L734</f>
        <v>113169</v>
      </c>
      <c r="M733" s="36" t="n">
        <f aca="false">M734</f>
        <v>113169</v>
      </c>
      <c r="N733" s="57" t="n">
        <f aca="false">N734</f>
        <v>0</v>
      </c>
      <c r="O733" s="36" t="n">
        <f aca="false">O734</f>
        <v>0</v>
      </c>
      <c r="P733" s="6" t="n">
        <f aca="false">P734</f>
        <v>0</v>
      </c>
      <c r="Q733" s="36" t="n">
        <f aca="false">Q734</f>
        <v>0</v>
      </c>
      <c r="R733" s="6" t="n">
        <f aca="false">R734</f>
        <v>113169</v>
      </c>
      <c r="S733" s="36" t="n">
        <f aca="false">S734</f>
        <v>113169</v>
      </c>
      <c r="T733" s="57" t="n">
        <f aca="false">T734</f>
        <v>0</v>
      </c>
      <c r="U733" s="36" t="n">
        <f aca="false">U734</f>
        <v>0</v>
      </c>
      <c r="V733" s="6" t="n">
        <f aca="false">V734</f>
        <v>0</v>
      </c>
      <c r="W733" s="57" t="n">
        <f aca="false">W734</f>
        <v>0</v>
      </c>
      <c r="X733" s="36" t="n">
        <f aca="false">X734</f>
        <v>113169</v>
      </c>
      <c r="Y733" s="36" t="n">
        <f aca="false">Y734</f>
        <v>113169</v>
      </c>
      <c r="Z733" s="57" t="n">
        <f aca="false">Z734</f>
        <v>0</v>
      </c>
      <c r="AA733" s="36" t="n">
        <f aca="false">AA734</f>
        <v>0</v>
      </c>
      <c r="AB733" s="6" t="n">
        <f aca="false">AB734</f>
        <v>0</v>
      </c>
      <c r="AC733" s="57" t="n">
        <f aca="false">AC734</f>
        <v>0</v>
      </c>
      <c r="AD733" s="36" t="n">
        <f aca="false">AD734</f>
        <v>113169</v>
      </c>
      <c r="AE733" s="36" t="n">
        <f aca="false">AE734</f>
        <v>113169</v>
      </c>
      <c r="AF733" s="57" t="n">
        <f aca="false">AF734</f>
        <v>0</v>
      </c>
      <c r="AG733" s="36" t="n">
        <f aca="false">AG734</f>
        <v>0</v>
      </c>
      <c r="AH733" s="6" t="n">
        <f aca="false">AH734</f>
        <v>0</v>
      </c>
      <c r="AI733" s="57" t="n">
        <f aca="false">AI734</f>
        <v>0</v>
      </c>
      <c r="AJ733" s="36" t="n">
        <f aca="false">AJ734</f>
        <v>113169</v>
      </c>
      <c r="AK733" s="36" t="n">
        <f aca="false">AK734</f>
        <v>113169</v>
      </c>
      <c r="AL733" s="36" t="n">
        <f aca="false">AL734</f>
        <v>0</v>
      </c>
      <c r="AM733" s="6" t="n">
        <f aca="false">AM734</f>
        <v>0</v>
      </c>
      <c r="AN733" s="36" t="n">
        <f aca="false">AN734</f>
        <v>0</v>
      </c>
      <c r="AO733" s="36" t="n">
        <f aca="false">AO734</f>
        <v>0</v>
      </c>
      <c r="AP733" s="36" t="n">
        <f aca="false">AP734</f>
        <v>113169</v>
      </c>
      <c r="AQ733" s="36" t="n">
        <f aca="false">AQ734</f>
        <v>113169</v>
      </c>
      <c r="AR733" s="36" t="n">
        <f aca="false">AR734</f>
        <v>0</v>
      </c>
      <c r="AS733" s="36" t="n">
        <f aca="false">AS734</f>
        <v>0</v>
      </c>
      <c r="AT733" s="36" t="n">
        <f aca="false">AT734</f>
        <v>0</v>
      </c>
      <c r="AU733" s="36" t="n">
        <f aca="false">AU734</f>
        <v>0</v>
      </c>
      <c r="AV733" s="36" t="n">
        <f aca="false">AV734</f>
        <v>113169</v>
      </c>
      <c r="AW733" s="36" t="n">
        <f aca="false">AW734</f>
        <v>113169</v>
      </c>
      <c r="AX733" s="36" t="n">
        <f aca="false">AX734</f>
        <v>0</v>
      </c>
      <c r="AY733" s="36" t="n">
        <f aca="false">AY734</f>
        <v>0</v>
      </c>
      <c r="AZ733" s="36" t="n">
        <f aca="false">AZ734</f>
        <v>0</v>
      </c>
      <c r="BA733" s="36" t="n">
        <f aca="false">BA734</f>
        <v>0</v>
      </c>
      <c r="BB733" s="36" t="n">
        <f aca="false">BB734</f>
        <v>113169</v>
      </c>
      <c r="BC733" s="36" t="n">
        <f aca="false">BC734</f>
        <v>113169</v>
      </c>
      <c r="BD733" s="36" t="n">
        <f aca="false">BD734</f>
        <v>51662</v>
      </c>
      <c r="BE733" s="36" t="n">
        <f aca="false">BE734</f>
        <v>51662</v>
      </c>
      <c r="BF733" s="41" t="n">
        <f aca="false">BD733/BB733*100</f>
        <v>45.6503105974251</v>
      </c>
      <c r="BG733" s="41" t="n">
        <f aca="false">BE733/BC733*100</f>
        <v>45.6503105974251</v>
      </c>
    </row>
    <row r="734" s="69" customFormat="true" ht="18.75" hidden="false" customHeight="false" outlineLevel="0" collapsed="false">
      <c r="A734" s="74" t="s">
        <v>472</v>
      </c>
      <c r="B734" s="89" t="s">
        <v>490</v>
      </c>
      <c r="C734" s="89" t="s">
        <v>37</v>
      </c>
      <c r="D734" s="173" t="s">
        <v>544</v>
      </c>
      <c r="E734" s="89" t="s">
        <v>473</v>
      </c>
      <c r="F734" s="36" t="n">
        <v>113169</v>
      </c>
      <c r="G734" s="36" t="n">
        <v>113169</v>
      </c>
      <c r="H734" s="128"/>
      <c r="I734" s="127"/>
      <c r="J734" s="128"/>
      <c r="K734" s="127"/>
      <c r="L734" s="6" t="n">
        <f aca="false">F734+H734+I734+J734+K734</f>
        <v>113169</v>
      </c>
      <c r="M734" s="36" t="n">
        <f aca="false">G734+K734</f>
        <v>113169</v>
      </c>
      <c r="N734" s="6"/>
      <c r="O734" s="36"/>
      <c r="P734" s="6"/>
      <c r="Q734" s="36"/>
      <c r="R734" s="6" t="n">
        <f aca="false">L734+N734+O734+P734+Q734</f>
        <v>113169</v>
      </c>
      <c r="S734" s="36" t="n">
        <f aca="false">M734+Q734</f>
        <v>113169</v>
      </c>
      <c r="T734" s="6"/>
      <c r="U734" s="36"/>
      <c r="V734" s="6"/>
      <c r="W734" s="57"/>
      <c r="X734" s="36" t="n">
        <f aca="false">R734+T734+U734+V734+W734</f>
        <v>113169</v>
      </c>
      <c r="Y734" s="36" t="n">
        <f aca="false">S734+W734</f>
        <v>113169</v>
      </c>
      <c r="Z734" s="6"/>
      <c r="AA734" s="36"/>
      <c r="AB734" s="6"/>
      <c r="AC734" s="57"/>
      <c r="AD734" s="36" t="n">
        <f aca="false">X734+Z734+AA734+AB734+AC734</f>
        <v>113169</v>
      </c>
      <c r="AE734" s="36" t="n">
        <f aca="false">Y734+AC734</f>
        <v>113169</v>
      </c>
      <c r="AF734" s="6"/>
      <c r="AG734" s="36"/>
      <c r="AH734" s="6"/>
      <c r="AI734" s="57"/>
      <c r="AJ734" s="36" t="n">
        <f aca="false">AD734+AF734+AG734+AH734+AI734</f>
        <v>113169</v>
      </c>
      <c r="AK734" s="36" t="n">
        <f aca="false">AE734+AI734</f>
        <v>113169</v>
      </c>
      <c r="AL734" s="36"/>
      <c r="AM734" s="6"/>
      <c r="AN734" s="36"/>
      <c r="AO734" s="36"/>
      <c r="AP734" s="36" t="n">
        <f aca="false">AJ734+AL734+AM734+AN734+AO734</f>
        <v>113169</v>
      </c>
      <c r="AQ734" s="36" t="n">
        <f aca="false">AK734+AO734</f>
        <v>113169</v>
      </c>
      <c r="AR734" s="36"/>
      <c r="AS734" s="36"/>
      <c r="AT734" s="36"/>
      <c r="AU734" s="36"/>
      <c r="AV734" s="36" t="n">
        <f aca="false">AP734+AR734+AS734+AT734+AU734</f>
        <v>113169</v>
      </c>
      <c r="AW734" s="36" t="n">
        <f aca="false">AQ734+AU734</f>
        <v>113169</v>
      </c>
      <c r="AX734" s="36"/>
      <c r="AY734" s="36"/>
      <c r="AZ734" s="36"/>
      <c r="BA734" s="36"/>
      <c r="BB734" s="36" t="n">
        <f aca="false">AV734+AX734+AY734+AZ734+BA734</f>
        <v>113169</v>
      </c>
      <c r="BC734" s="36" t="n">
        <f aca="false">AW734+BA734</f>
        <v>113169</v>
      </c>
      <c r="BD734" s="36" t="n">
        <v>51662</v>
      </c>
      <c r="BE734" s="36" t="n">
        <v>51662</v>
      </c>
      <c r="BF734" s="41" t="n">
        <f aca="false">BD734/BB734*100</f>
        <v>45.6503105974251</v>
      </c>
      <c r="BG734" s="41" t="n">
        <f aca="false">BE734/BC734*100</f>
        <v>45.6503105974251</v>
      </c>
    </row>
    <row r="735" s="69" customFormat="true" ht="18.75" hidden="false" customHeight="false" outlineLevel="0" collapsed="false">
      <c r="A735" s="74"/>
      <c r="B735" s="88"/>
      <c r="C735" s="89"/>
      <c r="D735" s="90"/>
      <c r="E735" s="89"/>
      <c r="F735" s="127"/>
      <c r="G735" s="127"/>
      <c r="H735" s="128"/>
      <c r="I735" s="127"/>
      <c r="J735" s="128"/>
      <c r="K735" s="127"/>
      <c r="L735" s="128"/>
      <c r="M735" s="127"/>
      <c r="N735" s="6"/>
      <c r="O735" s="36"/>
      <c r="P735" s="6"/>
      <c r="Q735" s="36"/>
      <c r="R735" s="128"/>
      <c r="S735" s="127"/>
      <c r="T735" s="6"/>
      <c r="U735" s="36"/>
      <c r="V735" s="6"/>
      <c r="W735" s="57"/>
      <c r="X735" s="127"/>
      <c r="Y735" s="127"/>
      <c r="Z735" s="6"/>
      <c r="AA735" s="36"/>
      <c r="AB735" s="6"/>
      <c r="AC735" s="57"/>
      <c r="AD735" s="127"/>
      <c r="AE735" s="127"/>
      <c r="AF735" s="6"/>
      <c r="AG735" s="36"/>
      <c r="AH735" s="6"/>
      <c r="AI735" s="57"/>
      <c r="AJ735" s="127"/>
      <c r="AK735" s="127"/>
      <c r="AL735" s="36"/>
      <c r="AM735" s="6"/>
      <c r="AN735" s="36"/>
      <c r="AO735" s="36"/>
      <c r="AP735" s="127"/>
      <c r="AQ735" s="127"/>
      <c r="AR735" s="36"/>
      <c r="AS735" s="36"/>
      <c r="AT735" s="36"/>
      <c r="AU735" s="36"/>
      <c r="AV735" s="127"/>
      <c r="AW735" s="127"/>
      <c r="AX735" s="36"/>
      <c r="AY735" s="36"/>
      <c r="AZ735" s="36"/>
      <c r="BA735" s="36"/>
      <c r="BB735" s="129"/>
      <c r="BC735" s="129"/>
      <c r="BD735" s="130"/>
      <c r="BE735" s="130"/>
      <c r="BF735" s="41"/>
      <c r="BG735" s="41"/>
    </row>
    <row r="736" s="181" customFormat="true" ht="15" hidden="true" customHeight="true" outlineLevel="0" collapsed="false">
      <c r="A736" s="125"/>
      <c r="B736" s="185"/>
      <c r="C736" s="186"/>
      <c r="D736" s="187"/>
      <c r="E736" s="186"/>
      <c r="F736" s="188"/>
      <c r="G736" s="188"/>
      <c r="H736" s="189"/>
      <c r="I736" s="188"/>
      <c r="J736" s="189"/>
      <c r="K736" s="188"/>
      <c r="L736" s="189"/>
      <c r="M736" s="188"/>
      <c r="N736" s="99"/>
      <c r="O736" s="95"/>
      <c r="P736" s="99"/>
      <c r="Q736" s="95"/>
      <c r="R736" s="189"/>
      <c r="S736" s="188"/>
      <c r="T736" s="99"/>
      <c r="U736" s="95"/>
      <c r="V736" s="99"/>
      <c r="W736" s="100"/>
      <c r="X736" s="188"/>
      <c r="Y736" s="188"/>
      <c r="Z736" s="99"/>
      <c r="AA736" s="95"/>
      <c r="AB736" s="99"/>
      <c r="AC736" s="100"/>
      <c r="AD736" s="188"/>
      <c r="AE736" s="188"/>
      <c r="AF736" s="99"/>
      <c r="AG736" s="95"/>
      <c r="AH736" s="99"/>
      <c r="AI736" s="100"/>
      <c r="AJ736" s="188"/>
      <c r="AK736" s="188"/>
      <c r="AL736" s="95"/>
      <c r="AM736" s="99"/>
      <c r="AN736" s="95"/>
      <c r="AO736" s="95"/>
      <c r="AP736" s="188"/>
      <c r="AQ736" s="188"/>
      <c r="AR736" s="95"/>
      <c r="AS736" s="95"/>
      <c r="AT736" s="95"/>
      <c r="AU736" s="95"/>
      <c r="AV736" s="188"/>
      <c r="AW736" s="188"/>
      <c r="AX736" s="95"/>
      <c r="AY736" s="95"/>
      <c r="AZ736" s="95"/>
      <c r="BA736" s="95"/>
      <c r="BB736" s="190"/>
      <c r="BC736" s="190"/>
      <c r="BD736" s="191"/>
      <c r="BE736" s="191"/>
      <c r="BF736" s="41" t="e">
        <f aca="false">BD736/BB736*100</f>
        <v>#DIV/0!</v>
      </c>
      <c r="BG736" s="41" t="e">
        <f aca="false">BE736/BC736*100</f>
        <v>#DIV/0!</v>
      </c>
    </row>
    <row r="737" s="181" customFormat="true" ht="37.5" hidden="false" customHeight="false" outlineLevel="0" collapsed="false">
      <c r="A737" s="61" t="s">
        <v>545</v>
      </c>
      <c r="B737" s="62" t="s">
        <v>490</v>
      </c>
      <c r="C737" s="63" t="s">
        <v>122</v>
      </c>
      <c r="D737" s="81"/>
      <c r="E737" s="63"/>
      <c r="F737" s="82" t="n">
        <f aca="false">F738+F742+F747</f>
        <v>59828</v>
      </c>
      <c r="G737" s="82" t="n">
        <f aca="false">G738+G742+G747</f>
        <v>0</v>
      </c>
      <c r="H737" s="83" t="n">
        <f aca="false">H738+H742+H747</f>
        <v>0</v>
      </c>
      <c r="I737" s="82" t="n">
        <f aca="false">I738+I742+I747</f>
        <v>0</v>
      </c>
      <c r="J737" s="84" t="n">
        <f aca="false">J738+J742+J747</f>
        <v>0</v>
      </c>
      <c r="K737" s="82" t="n">
        <f aca="false">K738+K742+K747</f>
        <v>0</v>
      </c>
      <c r="L737" s="84" t="n">
        <f aca="false">L738+L742+L747</f>
        <v>59828</v>
      </c>
      <c r="M737" s="82" t="n">
        <f aca="false">M738+M742+M747</f>
        <v>0</v>
      </c>
      <c r="N737" s="85" t="n">
        <f aca="false">N738+N742+N747</f>
        <v>0</v>
      </c>
      <c r="O737" s="86" t="n">
        <f aca="false">O738+O742+O747</f>
        <v>8</v>
      </c>
      <c r="P737" s="87" t="n">
        <f aca="false">P738+P742+P747</f>
        <v>0</v>
      </c>
      <c r="Q737" s="86" t="n">
        <f aca="false">Q738+Q742+Q747</f>
        <v>0</v>
      </c>
      <c r="R737" s="84" t="n">
        <f aca="false">R738+R742+R747</f>
        <v>59836</v>
      </c>
      <c r="S737" s="82" t="n">
        <f aca="false">S738+S742+S747</f>
        <v>0</v>
      </c>
      <c r="T737" s="85" t="n">
        <f aca="false">T738+T742+T747</f>
        <v>202</v>
      </c>
      <c r="U737" s="86" t="n">
        <f aca="false">U738+U742+U747</f>
        <v>0</v>
      </c>
      <c r="V737" s="87" t="n">
        <f aca="false">V738+V742+V747</f>
        <v>0</v>
      </c>
      <c r="W737" s="85" t="n">
        <f aca="false">W738+W742+W747</f>
        <v>0</v>
      </c>
      <c r="X737" s="82" t="n">
        <f aca="false">X738+X742+X747</f>
        <v>60038</v>
      </c>
      <c r="Y737" s="82" t="n">
        <f aca="false">Y738+Y742+Y747</f>
        <v>0</v>
      </c>
      <c r="Z737" s="85" t="n">
        <f aca="false">Z738+Z742+Z747</f>
        <v>0</v>
      </c>
      <c r="AA737" s="82" t="n">
        <f aca="false">AA738+AA742+AA747</f>
        <v>3</v>
      </c>
      <c r="AB737" s="87" t="n">
        <f aca="false">AB738+AB742+AB747</f>
        <v>0</v>
      </c>
      <c r="AC737" s="85" t="n">
        <f aca="false">AC738+AC742+AC747</f>
        <v>0</v>
      </c>
      <c r="AD737" s="82" t="n">
        <f aca="false">AD738+AD742+AD747</f>
        <v>60041</v>
      </c>
      <c r="AE737" s="82" t="n">
        <f aca="false">AE738+AE742+AE747</f>
        <v>0</v>
      </c>
      <c r="AF737" s="85" t="n">
        <f aca="false">AF738+AF742+AF747</f>
        <v>0</v>
      </c>
      <c r="AG737" s="82" t="n">
        <f aca="false">AG738+AG742+AG747</f>
        <v>0</v>
      </c>
      <c r="AH737" s="87" t="n">
        <f aca="false">AH738+AH742+AH747</f>
        <v>0</v>
      </c>
      <c r="AI737" s="85" t="n">
        <f aca="false">AI738+AI742+AI747</f>
        <v>0</v>
      </c>
      <c r="AJ737" s="82" t="n">
        <f aca="false">AJ738+AJ742+AJ747</f>
        <v>60041</v>
      </c>
      <c r="AK737" s="82" t="n">
        <f aca="false">AK738+AK742+AK747</f>
        <v>0</v>
      </c>
      <c r="AL737" s="82" t="n">
        <f aca="false">AL738+AL740+AL742+AL747</f>
        <v>0</v>
      </c>
      <c r="AM737" s="84" t="n">
        <f aca="false">AM738+AM740+AM742+AM747</f>
        <v>3431</v>
      </c>
      <c r="AN737" s="82" t="n">
        <f aca="false">AN738+AN740+AN742+AN747</f>
        <v>0</v>
      </c>
      <c r="AO737" s="82" t="n">
        <f aca="false">AO738+AO740+AO742+AO747</f>
        <v>13724</v>
      </c>
      <c r="AP737" s="82" t="n">
        <f aca="false">AP738+AP740+AP742+AP747</f>
        <v>77196</v>
      </c>
      <c r="AQ737" s="82" t="n">
        <f aca="false">AQ738+AQ740+AQ742+AQ747</f>
        <v>13724</v>
      </c>
      <c r="AR737" s="82" t="n">
        <f aca="false">AR738+AR740+AR742+AR747</f>
        <v>0</v>
      </c>
      <c r="AS737" s="82" t="n">
        <f aca="false">AS738+AS740+AS742+AS747</f>
        <v>0</v>
      </c>
      <c r="AT737" s="82" t="n">
        <f aca="false">AT738+AT740+AT742+AT747</f>
        <v>1795</v>
      </c>
      <c r="AU737" s="82" t="n">
        <f aca="false">AU738+AU740+AU742+AU747</f>
        <v>0</v>
      </c>
      <c r="AV737" s="82" t="n">
        <f aca="false">AV738+AV740+AV742+AV747</f>
        <v>78991</v>
      </c>
      <c r="AW737" s="82" t="n">
        <f aca="false">AW738+AW740+AW742+AW747</f>
        <v>13724</v>
      </c>
      <c r="AX737" s="82" t="n">
        <f aca="false">AX738+AX740+AX742+AX747</f>
        <v>50</v>
      </c>
      <c r="AY737" s="82" t="n">
        <f aca="false">AY738+AY740+AY742+AY747</f>
        <v>0</v>
      </c>
      <c r="AZ737" s="82" t="n">
        <f aca="false">AZ738+AZ740+AZ742+AZ747</f>
        <v>0</v>
      </c>
      <c r="BA737" s="82" t="n">
        <f aca="false">BA738+BA740+BA742+BA747</f>
        <v>0</v>
      </c>
      <c r="BB737" s="82" t="n">
        <f aca="false">BB738+BB740+BB742+BB747</f>
        <v>79041</v>
      </c>
      <c r="BC737" s="82" t="n">
        <f aca="false">BC738+BC740+BC742+BC747</f>
        <v>13724</v>
      </c>
      <c r="BD737" s="82" t="n">
        <f aca="false">BD738+BD740+BD742+BD747</f>
        <v>40340</v>
      </c>
      <c r="BE737" s="82" t="n">
        <f aca="false">BE738+BE740+BE742+BE747</f>
        <v>4390</v>
      </c>
      <c r="BF737" s="68" t="n">
        <f aca="false">BD737/BB737*100</f>
        <v>51.0368036841639</v>
      </c>
      <c r="BG737" s="68" t="n">
        <f aca="false">BE737/BC737*100</f>
        <v>31.9877586709414</v>
      </c>
    </row>
    <row r="738" s="181" customFormat="true" ht="33" hidden="true" customHeight="true" outlineLevel="0" collapsed="false">
      <c r="A738" s="74" t="s">
        <v>123</v>
      </c>
      <c r="B738" s="88" t="s">
        <v>490</v>
      </c>
      <c r="C738" s="89" t="s">
        <v>122</v>
      </c>
      <c r="D738" s="90" t="s">
        <v>124</v>
      </c>
      <c r="E738" s="89"/>
      <c r="F738" s="36" t="n">
        <f aca="false">F739</f>
        <v>0</v>
      </c>
      <c r="G738" s="36" t="n">
        <f aca="false">G739</f>
        <v>0</v>
      </c>
      <c r="H738" s="189"/>
      <c r="I738" s="188"/>
      <c r="J738" s="189"/>
      <c r="K738" s="188"/>
      <c r="L738" s="6" t="n">
        <f aca="false">L739</f>
        <v>0</v>
      </c>
      <c r="M738" s="36" t="n">
        <f aca="false">M739</f>
        <v>0</v>
      </c>
      <c r="N738" s="99"/>
      <c r="O738" s="95"/>
      <c r="P738" s="99"/>
      <c r="Q738" s="95"/>
      <c r="R738" s="6" t="n">
        <f aca="false">R739</f>
        <v>0</v>
      </c>
      <c r="S738" s="36" t="n">
        <f aca="false">S739</f>
        <v>0</v>
      </c>
      <c r="T738" s="99"/>
      <c r="U738" s="95"/>
      <c r="V738" s="99"/>
      <c r="W738" s="100"/>
      <c r="X738" s="36" t="n">
        <f aca="false">X739</f>
        <v>0</v>
      </c>
      <c r="Y738" s="36" t="n">
        <f aca="false">Y739</f>
        <v>0</v>
      </c>
      <c r="Z738" s="99"/>
      <c r="AA738" s="95"/>
      <c r="AB738" s="99"/>
      <c r="AC738" s="100"/>
      <c r="AD738" s="36" t="n">
        <f aca="false">AD739</f>
        <v>0</v>
      </c>
      <c r="AE738" s="36" t="n">
        <f aca="false">AE739</f>
        <v>0</v>
      </c>
      <c r="AF738" s="99"/>
      <c r="AG738" s="95"/>
      <c r="AH738" s="99"/>
      <c r="AI738" s="100"/>
      <c r="AJ738" s="36" t="n">
        <f aca="false">AJ739</f>
        <v>0</v>
      </c>
      <c r="AK738" s="36" t="n">
        <f aca="false">AK739</f>
        <v>0</v>
      </c>
      <c r="AL738" s="95"/>
      <c r="AM738" s="99"/>
      <c r="AN738" s="95"/>
      <c r="AO738" s="95"/>
      <c r="AP738" s="36" t="n">
        <f aca="false">AP739</f>
        <v>0</v>
      </c>
      <c r="AQ738" s="36" t="n">
        <f aca="false">AQ739</f>
        <v>0</v>
      </c>
      <c r="AR738" s="95"/>
      <c r="AS738" s="95"/>
      <c r="AT738" s="95"/>
      <c r="AU738" s="95"/>
      <c r="AV738" s="36" t="n">
        <f aca="false">AV739</f>
        <v>0</v>
      </c>
      <c r="AW738" s="36" t="n">
        <f aca="false">AW739</f>
        <v>0</v>
      </c>
      <c r="AX738" s="95"/>
      <c r="AY738" s="95"/>
      <c r="AZ738" s="95"/>
      <c r="BA738" s="95"/>
      <c r="BB738" s="36" t="n">
        <f aca="false">BB739</f>
        <v>0</v>
      </c>
      <c r="BC738" s="36" t="n">
        <f aca="false">BC739</f>
        <v>0</v>
      </c>
      <c r="BD738" s="191"/>
      <c r="BE738" s="191"/>
      <c r="BF738" s="41" t="e">
        <f aca="false">BD738/BB738*100</f>
        <v>#DIV/0!</v>
      </c>
      <c r="BG738" s="41" t="e">
        <f aca="false">BE738/BC738*100</f>
        <v>#DIV/0!</v>
      </c>
    </row>
    <row r="739" s="181" customFormat="true" ht="49.5" hidden="true" customHeight="true" outlineLevel="0" collapsed="false">
      <c r="A739" s="74" t="s">
        <v>125</v>
      </c>
      <c r="B739" s="88" t="s">
        <v>490</v>
      </c>
      <c r="C739" s="89" t="s">
        <v>122</v>
      </c>
      <c r="D739" s="90" t="s">
        <v>124</v>
      </c>
      <c r="E739" s="89" t="s">
        <v>126</v>
      </c>
      <c r="F739" s="188"/>
      <c r="G739" s="188"/>
      <c r="H739" s="189"/>
      <c r="I739" s="188"/>
      <c r="J739" s="189"/>
      <c r="K739" s="188"/>
      <c r="L739" s="189"/>
      <c r="M739" s="188"/>
      <c r="N739" s="99"/>
      <c r="O739" s="95"/>
      <c r="P739" s="99"/>
      <c r="Q739" s="95"/>
      <c r="R739" s="189"/>
      <c r="S739" s="188"/>
      <c r="T739" s="99"/>
      <c r="U739" s="95"/>
      <c r="V739" s="99"/>
      <c r="W739" s="100"/>
      <c r="X739" s="188"/>
      <c r="Y739" s="188"/>
      <c r="Z739" s="99"/>
      <c r="AA739" s="95"/>
      <c r="AB739" s="99"/>
      <c r="AC739" s="100"/>
      <c r="AD739" s="188"/>
      <c r="AE739" s="188"/>
      <c r="AF739" s="99"/>
      <c r="AG739" s="95"/>
      <c r="AH739" s="99"/>
      <c r="AI739" s="100"/>
      <c r="AJ739" s="188"/>
      <c r="AK739" s="188"/>
      <c r="AL739" s="95"/>
      <c r="AM739" s="99"/>
      <c r="AN739" s="95"/>
      <c r="AO739" s="95"/>
      <c r="AP739" s="188"/>
      <c r="AQ739" s="188"/>
      <c r="AR739" s="95"/>
      <c r="AS739" s="95"/>
      <c r="AT739" s="95"/>
      <c r="AU739" s="95"/>
      <c r="AV739" s="188"/>
      <c r="AW739" s="188"/>
      <c r="AX739" s="95"/>
      <c r="AY739" s="95"/>
      <c r="AZ739" s="95"/>
      <c r="BA739" s="95"/>
      <c r="BB739" s="190"/>
      <c r="BC739" s="190"/>
      <c r="BD739" s="191"/>
      <c r="BE739" s="191"/>
      <c r="BF739" s="41" t="e">
        <f aca="false">BD739/BB739*100</f>
        <v>#DIV/0!</v>
      </c>
      <c r="BG739" s="41" t="e">
        <f aca="false">BE739/BC739*100</f>
        <v>#DIV/0!</v>
      </c>
    </row>
    <row r="740" s="181" customFormat="true" ht="49.5" hidden="false" customHeight="true" outlineLevel="0" collapsed="false">
      <c r="A740" s="74" t="s">
        <v>79</v>
      </c>
      <c r="B740" s="88" t="s">
        <v>490</v>
      </c>
      <c r="C740" s="89" t="s">
        <v>122</v>
      </c>
      <c r="D740" s="90" t="s">
        <v>80</v>
      </c>
      <c r="E740" s="89"/>
      <c r="F740" s="188"/>
      <c r="G740" s="188"/>
      <c r="H740" s="189"/>
      <c r="I740" s="188"/>
      <c r="J740" s="189"/>
      <c r="K740" s="188"/>
      <c r="L740" s="189"/>
      <c r="M740" s="188"/>
      <c r="N740" s="99"/>
      <c r="O740" s="95"/>
      <c r="P740" s="99"/>
      <c r="Q740" s="95"/>
      <c r="R740" s="189"/>
      <c r="S740" s="188"/>
      <c r="T740" s="99"/>
      <c r="U740" s="95"/>
      <c r="V740" s="99"/>
      <c r="W740" s="100"/>
      <c r="X740" s="188"/>
      <c r="Y740" s="188"/>
      <c r="Z740" s="99"/>
      <c r="AA740" s="95"/>
      <c r="AB740" s="99"/>
      <c r="AC740" s="100"/>
      <c r="AD740" s="188"/>
      <c r="AE740" s="188"/>
      <c r="AF740" s="99"/>
      <c r="AG740" s="95"/>
      <c r="AH740" s="99"/>
      <c r="AI740" s="100"/>
      <c r="AJ740" s="188"/>
      <c r="AK740" s="188"/>
      <c r="AL740" s="95" t="n">
        <f aca="false">AL741</f>
        <v>0</v>
      </c>
      <c r="AM740" s="6" t="n">
        <f aca="false">AM741</f>
        <v>3431</v>
      </c>
      <c r="AN740" s="36" t="n">
        <f aca="false">AN741</f>
        <v>0</v>
      </c>
      <c r="AO740" s="36" t="n">
        <f aca="false">AO741</f>
        <v>13724</v>
      </c>
      <c r="AP740" s="36" t="n">
        <f aca="false">AP741</f>
        <v>17155</v>
      </c>
      <c r="AQ740" s="36" t="n">
        <f aca="false">AQ741</f>
        <v>13724</v>
      </c>
      <c r="AR740" s="95" t="n">
        <f aca="false">AR741</f>
        <v>0</v>
      </c>
      <c r="AS740" s="95" t="n">
        <f aca="false">AS741</f>
        <v>0</v>
      </c>
      <c r="AT740" s="95" t="n">
        <f aca="false">AT741</f>
        <v>0</v>
      </c>
      <c r="AU740" s="95" t="n">
        <f aca="false">AU741</f>
        <v>0</v>
      </c>
      <c r="AV740" s="36" t="n">
        <f aca="false">AV741</f>
        <v>17155</v>
      </c>
      <c r="AW740" s="36" t="n">
        <f aca="false">AW741</f>
        <v>13724</v>
      </c>
      <c r="AX740" s="95" t="n">
        <f aca="false">AX741</f>
        <v>0</v>
      </c>
      <c r="AY740" s="95" t="n">
        <f aca="false">AY741</f>
        <v>0</v>
      </c>
      <c r="AZ740" s="95" t="n">
        <f aca="false">AZ741</f>
        <v>0</v>
      </c>
      <c r="BA740" s="95" t="n">
        <f aca="false">BA741</f>
        <v>0</v>
      </c>
      <c r="BB740" s="36" t="n">
        <f aca="false">BB741</f>
        <v>17155</v>
      </c>
      <c r="BC740" s="36" t="n">
        <f aca="false">BC741</f>
        <v>13724</v>
      </c>
      <c r="BD740" s="36" t="n">
        <f aca="false">BD741</f>
        <v>5487</v>
      </c>
      <c r="BE740" s="36" t="n">
        <f aca="false">BE741</f>
        <v>4390</v>
      </c>
      <c r="BF740" s="41" t="n">
        <f aca="false">BD740/BB740*100</f>
        <v>31.9848440687846</v>
      </c>
      <c r="BG740" s="41" t="n">
        <f aca="false">BE740/BC740*100</f>
        <v>31.9877586709414</v>
      </c>
    </row>
    <row r="741" s="181" customFormat="true" ht="49.5" hidden="false" customHeight="true" outlineLevel="0" collapsed="false">
      <c r="A741" s="74" t="s">
        <v>108</v>
      </c>
      <c r="B741" s="88" t="s">
        <v>490</v>
      </c>
      <c r="C741" s="89" t="s">
        <v>122</v>
      </c>
      <c r="D741" s="90" t="s">
        <v>80</v>
      </c>
      <c r="E741" s="89" t="s">
        <v>88</v>
      </c>
      <c r="F741" s="188"/>
      <c r="G741" s="188"/>
      <c r="H741" s="189"/>
      <c r="I741" s="188"/>
      <c r="J741" s="189"/>
      <c r="K741" s="188"/>
      <c r="L741" s="189"/>
      <c r="M741" s="188"/>
      <c r="N741" s="99"/>
      <c r="O741" s="95"/>
      <c r="P741" s="99"/>
      <c r="Q741" s="95"/>
      <c r="R741" s="189"/>
      <c r="S741" s="188"/>
      <c r="T741" s="99"/>
      <c r="U741" s="95"/>
      <c r="V741" s="99"/>
      <c r="W741" s="100"/>
      <c r="X741" s="188"/>
      <c r="Y741" s="188"/>
      <c r="Z741" s="99"/>
      <c r="AA741" s="95"/>
      <c r="AB741" s="99"/>
      <c r="AC741" s="100"/>
      <c r="AD741" s="188"/>
      <c r="AE741" s="188"/>
      <c r="AF741" s="99"/>
      <c r="AG741" s="95"/>
      <c r="AH741" s="99"/>
      <c r="AI741" s="100"/>
      <c r="AJ741" s="188"/>
      <c r="AK741" s="188"/>
      <c r="AL741" s="95"/>
      <c r="AM741" s="6" t="n">
        <v>3431</v>
      </c>
      <c r="AN741" s="36"/>
      <c r="AO741" s="36" t="n">
        <v>13724</v>
      </c>
      <c r="AP741" s="36" t="n">
        <f aca="false">AJ741+AL741+AM741+AN741+AO741</f>
        <v>17155</v>
      </c>
      <c r="AQ741" s="36" t="n">
        <f aca="false">AK741+AO741</f>
        <v>13724</v>
      </c>
      <c r="AR741" s="95"/>
      <c r="AS741" s="95"/>
      <c r="AT741" s="95"/>
      <c r="AU741" s="95"/>
      <c r="AV741" s="36" t="n">
        <f aca="false">AP741+AR741+AS741+AT741+AU741</f>
        <v>17155</v>
      </c>
      <c r="AW741" s="36" t="n">
        <f aca="false">AQ741+AU741</f>
        <v>13724</v>
      </c>
      <c r="AX741" s="95"/>
      <c r="AY741" s="95"/>
      <c r="AZ741" s="95"/>
      <c r="BA741" s="95"/>
      <c r="BB741" s="36" t="n">
        <f aca="false">AV741+AX741+AY741+AZ741+BA741</f>
        <v>17155</v>
      </c>
      <c r="BC741" s="36" t="n">
        <f aca="false">AW741+BA741</f>
        <v>13724</v>
      </c>
      <c r="BD741" s="36" t="n">
        <v>5487</v>
      </c>
      <c r="BE741" s="36" t="n">
        <v>4390</v>
      </c>
      <c r="BF741" s="41" t="n">
        <f aca="false">BD741/BB741*100</f>
        <v>31.9848440687846</v>
      </c>
      <c r="BG741" s="41" t="n">
        <f aca="false">BE741/BC741*100</f>
        <v>31.9877586709414</v>
      </c>
    </row>
    <row r="742" s="181" customFormat="true" ht="35.25" hidden="false" customHeight="true" outlineLevel="0" collapsed="false">
      <c r="A742" s="74" t="s">
        <v>546</v>
      </c>
      <c r="B742" s="88" t="s">
        <v>490</v>
      </c>
      <c r="C742" s="89" t="s">
        <v>122</v>
      </c>
      <c r="D742" s="109" t="s">
        <v>547</v>
      </c>
      <c r="E742" s="89"/>
      <c r="F742" s="36" t="n">
        <f aca="false">F743+F745</f>
        <v>439</v>
      </c>
      <c r="G742" s="36" t="n">
        <f aca="false">G743+G745</f>
        <v>0</v>
      </c>
      <c r="H742" s="57" t="n">
        <f aca="false">H743+H745</f>
        <v>0</v>
      </c>
      <c r="I742" s="36" t="n">
        <f aca="false">I743+I745</f>
        <v>0</v>
      </c>
      <c r="J742" s="6" t="n">
        <f aca="false">J743+J745</f>
        <v>0</v>
      </c>
      <c r="K742" s="36" t="n">
        <f aca="false">K743+K745</f>
        <v>0</v>
      </c>
      <c r="L742" s="6" t="n">
        <f aca="false">L743+L745</f>
        <v>439</v>
      </c>
      <c r="M742" s="36" t="n">
        <f aca="false">M743+M745</f>
        <v>0</v>
      </c>
      <c r="N742" s="57" t="n">
        <f aca="false">N743+N745</f>
        <v>0</v>
      </c>
      <c r="O742" s="36" t="n">
        <f aca="false">O743+O745</f>
        <v>0</v>
      </c>
      <c r="P742" s="6" t="n">
        <f aca="false">P743+P745</f>
        <v>0</v>
      </c>
      <c r="Q742" s="36" t="n">
        <f aca="false">Q743+Q745</f>
        <v>0</v>
      </c>
      <c r="R742" s="6" t="n">
        <f aca="false">R743+R745</f>
        <v>439</v>
      </c>
      <c r="S742" s="36" t="n">
        <f aca="false">S743+S745</f>
        <v>0</v>
      </c>
      <c r="T742" s="57" t="n">
        <f aca="false">T743+T745</f>
        <v>0</v>
      </c>
      <c r="U742" s="36" t="n">
        <f aca="false">U743+U745</f>
        <v>0</v>
      </c>
      <c r="V742" s="6" t="n">
        <f aca="false">V743+V745</f>
        <v>0</v>
      </c>
      <c r="W742" s="57" t="n">
        <f aca="false">W743+W745</f>
        <v>0</v>
      </c>
      <c r="X742" s="36" t="n">
        <f aca="false">X743+X745</f>
        <v>439</v>
      </c>
      <c r="Y742" s="36" t="n">
        <f aca="false">Y743+Y745</f>
        <v>0</v>
      </c>
      <c r="Z742" s="57" t="n">
        <f aca="false">Z743+Z745</f>
        <v>0</v>
      </c>
      <c r="AA742" s="36" t="n">
        <f aca="false">AA743+AA745</f>
        <v>0</v>
      </c>
      <c r="AB742" s="6" t="n">
        <f aca="false">AB743+AB745</f>
        <v>0</v>
      </c>
      <c r="AC742" s="57" t="n">
        <f aca="false">AC743+AC745</f>
        <v>0</v>
      </c>
      <c r="AD742" s="36" t="n">
        <f aca="false">AD743+AD745</f>
        <v>439</v>
      </c>
      <c r="AE742" s="36" t="n">
        <f aca="false">AE743+AE745</f>
        <v>0</v>
      </c>
      <c r="AF742" s="57" t="n">
        <f aca="false">AF743+AF745</f>
        <v>0</v>
      </c>
      <c r="AG742" s="36" t="n">
        <f aca="false">AG743+AG745</f>
        <v>0</v>
      </c>
      <c r="AH742" s="6" t="n">
        <f aca="false">AH743+AH745</f>
        <v>0</v>
      </c>
      <c r="AI742" s="57" t="n">
        <f aca="false">AI743+AI745</f>
        <v>0</v>
      </c>
      <c r="AJ742" s="36" t="n">
        <f aca="false">AJ743+AJ745</f>
        <v>439</v>
      </c>
      <c r="AK742" s="36" t="n">
        <f aca="false">AK743+AK745</f>
        <v>0</v>
      </c>
      <c r="AL742" s="36" t="n">
        <f aca="false">AL743+AL745</f>
        <v>0</v>
      </c>
      <c r="AM742" s="6" t="n">
        <f aca="false">AM743+AM745</f>
        <v>0</v>
      </c>
      <c r="AN742" s="36" t="n">
        <f aca="false">AN743+AN745</f>
        <v>0</v>
      </c>
      <c r="AO742" s="36" t="n">
        <f aca="false">AO743+AO745</f>
        <v>0</v>
      </c>
      <c r="AP742" s="36" t="n">
        <f aca="false">AP743+AP745</f>
        <v>439</v>
      </c>
      <c r="AQ742" s="36" t="n">
        <f aca="false">AQ743+AQ745</f>
        <v>0</v>
      </c>
      <c r="AR742" s="36" t="n">
        <f aca="false">AR743+AR745</f>
        <v>0</v>
      </c>
      <c r="AS742" s="36" t="n">
        <f aca="false">AS743+AS745</f>
        <v>0</v>
      </c>
      <c r="AT742" s="36" t="n">
        <f aca="false">AT743+AT745</f>
        <v>0</v>
      </c>
      <c r="AU742" s="36" t="n">
        <f aca="false">AU743+AU745</f>
        <v>0</v>
      </c>
      <c r="AV742" s="36" t="n">
        <f aca="false">AV743+AV745</f>
        <v>439</v>
      </c>
      <c r="AW742" s="36" t="n">
        <f aca="false">AW743+AW745</f>
        <v>0</v>
      </c>
      <c r="AX742" s="36" t="n">
        <f aca="false">AX743+AX745</f>
        <v>0</v>
      </c>
      <c r="AY742" s="36" t="n">
        <f aca="false">AY743+AY745</f>
        <v>0</v>
      </c>
      <c r="AZ742" s="36" t="n">
        <f aca="false">AZ743+AZ745</f>
        <v>0</v>
      </c>
      <c r="BA742" s="36" t="n">
        <f aca="false">BA743+BA745</f>
        <v>0</v>
      </c>
      <c r="BB742" s="36" t="n">
        <f aca="false">BB743+BB745</f>
        <v>439</v>
      </c>
      <c r="BC742" s="36" t="n">
        <f aca="false">BC743+BC745</f>
        <v>0</v>
      </c>
      <c r="BD742" s="36" t="n">
        <f aca="false">BD743+BD745</f>
        <v>224</v>
      </c>
      <c r="BE742" s="36" t="n">
        <f aca="false">BE743+BE745</f>
        <v>0</v>
      </c>
      <c r="BF742" s="41" t="n">
        <f aca="false">BD742/BB742*100</f>
        <v>51.0250569476082</v>
      </c>
      <c r="BG742" s="41"/>
    </row>
    <row r="743" s="181" customFormat="true" ht="49.5" hidden="true" customHeight="true" outlineLevel="0" collapsed="false">
      <c r="A743" s="74" t="s">
        <v>548</v>
      </c>
      <c r="B743" s="88" t="s">
        <v>490</v>
      </c>
      <c r="C743" s="89" t="s">
        <v>122</v>
      </c>
      <c r="D743" s="109" t="s">
        <v>549</v>
      </c>
      <c r="E743" s="89"/>
      <c r="F743" s="188"/>
      <c r="G743" s="188"/>
      <c r="H743" s="189"/>
      <c r="I743" s="188"/>
      <c r="J743" s="189"/>
      <c r="K743" s="188"/>
      <c r="L743" s="189"/>
      <c r="M743" s="188"/>
      <c r="N743" s="99"/>
      <c r="O743" s="95"/>
      <c r="P743" s="99"/>
      <c r="Q743" s="95"/>
      <c r="R743" s="189"/>
      <c r="S743" s="188"/>
      <c r="T743" s="99"/>
      <c r="U743" s="95"/>
      <c r="V743" s="99"/>
      <c r="W743" s="100"/>
      <c r="X743" s="188"/>
      <c r="Y743" s="188"/>
      <c r="Z743" s="99"/>
      <c r="AA743" s="95"/>
      <c r="AB743" s="99"/>
      <c r="AC743" s="100"/>
      <c r="AD743" s="188"/>
      <c r="AE743" s="188"/>
      <c r="AF743" s="99"/>
      <c r="AG743" s="95"/>
      <c r="AH743" s="99"/>
      <c r="AI743" s="100"/>
      <c r="AJ743" s="188"/>
      <c r="AK743" s="188"/>
      <c r="AL743" s="95"/>
      <c r="AM743" s="99"/>
      <c r="AN743" s="95"/>
      <c r="AO743" s="95"/>
      <c r="AP743" s="188"/>
      <c r="AQ743" s="188"/>
      <c r="AR743" s="95"/>
      <c r="AS743" s="95"/>
      <c r="AT743" s="95"/>
      <c r="AU743" s="95"/>
      <c r="AV743" s="188"/>
      <c r="AW743" s="188"/>
      <c r="AX743" s="95"/>
      <c r="AY743" s="95"/>
      <c r="AZ743" s="95"/>
      <c r="BA743" s="95"/>
      <c r="BB743" s="190"/>
      <c r="BC743" s="190"/>
      <c r="BD743" s="36"/>
      <c r="BE743" s="36"/>
      <c r="BF743" s="41" t="e">
        <f aca="false">BD743/BB743*100</f>
        <v>#DIV/0!</v>
      </c>
      <c r="BG743" s="41"/>
    </row>
    <row r="744" s="181" customFormat="true" ht="49.5" hidden="true" customHeight="true" outlineLevel="0" collapsed="false">
      <c r="A744" s="74" t="s">
        <v>77</v>
      </c>
      <c r="B744" s="88" t="s">
        <v>490</v>
      </c>
      <c r="C744" s="89" t="s">
        <v>122</v>
      </c>
      <c r="D744" s="109" t="s">
        <v>549</v>
      </c>
      <c r="E744" s="89" t="s">
        <v>78</v>
      </c>
      <c r="F744" s="188"/>
      <c r="G744" s="188"/>
      <c r="H744" s="189"/>
      <c r="I744" s="188"/>
      <c r="J744" s="189"/>
      <c r="K744" s="188"/>
      <c r="L744" s="189"/>
      <c r="M744" s="188"/>
      <c r="N744" s="99"/>
      <c r="O744" s="95"/>
      <c r="P744" s="99"/>
      <c r="Q744" s="95"/>
      <c r="R744" s="189"/>
      <c r="S744" s="188"/>
      <c r="T744" s="99"/>
      <c r="U744" s="95"/>
      <c r="V744" s="99"/>
      <c r="W744" s="100"/>
      <c r="X744" s="188"/>
      <c r="Y744" s="188"/>
      <c r="Z744" s="99"/>
      <c r="AA744" s="95"/>
      <c r="AB744" s="99"/>
      <c r="AC744" s="100"/>
      <c r="AD744" s="188"/>
      <c r="AE744" s="188"/>
      <c r="AF744" s="99"/>
      <c r="AG744" s="95"/>
      <c r="AH744" s="99"/>
      <c r="AI744" s="100"/>
      <c r="AJ744" s="188"/>
      <c r="AK744" s="188"/>
      <c r="AL744" s="95"/>
      <c r="AM744" s="99"/>
      <c r="AN744" s="95"/>
      <c r="AO744" s="95"/>
      <c r="AP744" s="188"/>
      <c r="AQ744" s="188"/>
      <c r="AR744" s="95"/>
      <c r="AS744" s="95"/>
      <c r="AT744" s="95"/>
      <c r="AU744" s="95"/>
      <c r="AV744" s="188"/>
      <c r="AW744" s="188"/>
      <c r="AX744" s="95"/>
      <c r="AY744" s="95"/>
      <c r="AZ744" s="95"/>
      <c r="BA744" s="95"/>
      <c r="BB744" s="190"/>
      <c r="BC744" s="190"/>
      <c r="BD744" s="36"/>
      <c r="BE744" s="36"/>
      <c r="BF744" s="41" t="e">
        <f aca="false">BD744/BB744*100</f>
        <v>#DIV/0!</v>
      </c>
      <c r="BG744" s="41"/>
    </row>
    <row r="745" s="181" customFormat="true" ht="117" hidden="false" customHeight="true" outlineLevel="0" collapsed="false">
      <c r="A745" s="74" t="s">
        <v>550</v>
      </c>
      <c r="B745" s="88" t="s">
        <v>490</v>
      </c>
      <c r="C745" s="89" t="s">
        <v>122</v>
      </c>
      <c r="D745" s="109" t="s">
        <v>549</v>
      </c>
      <c r="E745" s="89"/>
      <c r="F745" s="36" t="n">
        <f aca="false">F746</f>
        <v>439</v>
      </c>
      <c r="G745" s="36" t="n">
        <f aca="false">G746</f>
        <v>0</v>
      </c>
      <c r="H745" s="57" t="n">
        <f aca="false">H746</f>
        <v>0</v>
      </c>
      <c r="I745" s="36" t="n">
        <f aca="false">I746</f>
        <v>0</v>
      </c>
      <c r="J745" s="6" t="n">
        <f aca="false">J746</f>
        <v>0</v>
      </c>
      <c r="K745" s="36" t="n">
        <f aca="false">K746</f>
        <v>0</v>
      </c>
      <c r="L745" s="6" t="n">
        <f aca="false">L746</f>
        <v>439</v>
      </c>
      <c r="M745" s="36" t="n">
        <f aca="false">M746</f>
        <v>0</v>
      </c>
      <c r="N745" s="57" t="n">
        <f aca="false">N746</f>
        <v>0</v>
      </c>
      <c r="O745" s="36" t="n">
        <f aca="false">O746</f>
        <v>0</v>
      </c>
      <c r="P745" s="6" t="n">
        <f aca="false">P746</f>
        <v>0</v>
      </c>
      <c r="Q745" s="36" t="n">
        <f aca="false">Q746</f>
        <v>0</v>
      </c>
      <c r="R745" s="6" t="n">
        <f aca="false">R746</f>
        <v>439</v>
      </c>
      <c r="S745" s="36" t="n">
        <f aca="false">S746</f>
        <v>0</v>
      </c>
      <c r="T745" s="57" t="n">
        <f aca="false">T746</f>
        <v>0</v>
      </c>
      <c r="U745" s="36" t="n">
        <f aca="false">U746</f>
        <v>0</v>
      </c>
      <c r="V745" s="6" t="n">
        <f aca="false">V746</f>
        <v>0</v>
      </c>
      <c r="W745" s="57" t="n">
        <f aca="false">W746</f>
        <v>0</v>
      </c>
      <c r="X745" s="36" t="n">
        <f aca="false">X746</f>
        <v>439</v>
      </c>
      <c r="Y745" s="36" t="n">
        <f aca="false">Y746</f>
        <v>0</v>
      </c>
      <c r="Z745" s="57" t="n">
        <f aca="false">Z746</f>
        <v>0</v>
      </c>
      <c r="AA745" s="36" t="n">
        <f aca="false">AA746</f>
        <v>0</v>
      </c>
      <c r="AB745" s="6" t="n">
        <f aca="false">AB746</f>
        <v>0</v>
      </c>
      <c r="AC745" s="57" t="n">
        <f aca="false">AC746</f>
        <v>0</v>
      </c>
      <c r="AD745" s="36" t="n">
        <f aca="false">AD746</f>
        <v>439</v>
      </c>
      <c r="AE745" s="36" t="n">
        <f aca="false">AE746</f>
        <v>0</v>
      </c>
      <c r="AF745" s="57" t="n">
        <f aca="false">AF746</f>
        <v>0</v>
      </c>
      <c r="AG745" s="36" t="n">
        <f aca="false">AG746</f>
        <v>0</v>
      </c>
      <c r="AH745" s="6" t="n">
        <f aca="false">AH746</f>
        <v>0</v>
      </c>
      <c r="AI745" s="57" t="n">
        <f aca="false">AI746</f>
        <v>0</v>
      </c>
      <c r="AJ745" s="36" t="n">
        <f aca="false">AJ746</f>
        <v>439</v>
      </c>
      <c r="AK745" s="36" t="n">
        <f aca="false">AK746</f>
        <v>0</v>
      </c>
      <c r="AL745" s="36" t="n">
        <f aca="false">AL746</f>
        <v>0</v>
      </c>
      <c r="AM745" s="6" t="n">
        <f aca="false">AM746</f>
        <v>0</v>
      </c>
      <c r="AN745" s="36" t="n">
        <f aca="false">AN746</f>
        <v>0</v>
      </c>
      <c r="AO745" s="36" t="n">
        <f aca="false">AO746</f>
        <v>0</v>
      </c>
      <c r="AP745" s="36" t="n">
        <f aca="false">AP746</f>
        <v>439</v>
      </c>
      <c r="AQ745" s="36" t="n">
        <f aca="false">AQ746</f>
        <v>0</v>
      </c>
      <c r="AR745" s="36" t="n">
        <f aca="false">AR746</f>
        <v>0</v>
      </c>
      <c r="AS745" s="36" t="n">
        <f aca="false">AS746</f>
        <v>0</v>
      </c>
      <c r="AT745" s="36" t="n">
        <f aca="false">AT746</f>
        <v>0</v>
      </c>
      <c r="AU745" s="36" t="n">
        <f aca="false">AU746</f>
        <v>0</v>
      </c>
      <c r="AV745" s="36" t="n">
        <f aca="false">AV746</f>
        <v>439</v>
      </c>
      <c r="AW745" s="36" t="n">
        <f aca="false">AW746</f>
        <v>0</v>
      </c>
      <c r="AX745" s="36" t="n">
        <f aca="false">AX746</f>
        <v>0</v>
      </c>
      <c r="AY745" s="36" t="n">
        <f aca="false">AY746</f>
        <v>0</v>
      </c>
      <c r="AZ745" s="36" t="n">
        <f aca="false">AZ746</f>
        <v>0</v>
      </c>
      <c r="BA745" s="36" t="n">
        <f aca="false">BA746</f>
        <v>0</v>
      </c>
      <c r="BB745" s="36" t="n">
        <f aca="false">BB746</f>
        <v>439</v>
      </c>
      <c r="BC745" s="36" t="n">
        <f aca="false">BC746</f>
        <v>0</v>
      </c>
      <c r="BD745" s="36" t="n">
        <f aca="false">BD746</f>
        <v>224</v>
      </c>
      <c r="BE745" s="36" t="n">
        <f aca="false">BE746</f>
        <v>0</v>
      </c>
      <c r="BF745" s="41" t="n">
        <f aca="false">BD745/BB745*100</f>
        <v>51.0250569476082</v>
      </c>
      <c r="BG745" s="41"/>
    </row>
    <row r="746" s="181" customFormat="true" ht="87" hidden="false" customHeight="true" outlineLevel="0" collapsed="false">
      <c r="A746" s="74" t="s">
        <v>77</v>
      </c>
      <c r="B746" s="88" t="s">
        <v>490</v>
      </c>
      <c r="C746" s="89" t="s">
        <v>122</v>
      </c>
      <c r="D746" s="109" t="s">
        <v>549</v>
      </c>
      <c r="E746" s="89" t="s">
        <v>78</v>
      </c>
      <c r="F746" s="94" t="n">
        <v>439</v>
      </c>
      <c r="G746" s="188"/>
      <c r="H746" s="189"/>
      <c r="I746" s="188"/>
      <c r="J746" s="189"/>
      <c r="K746" s="188"/>
      <c r="L746" s="6" t="n">
        <f aca="false">F746+H746+I746+J746+K746</f>
        <v>439</v>
      </c>
      <c r="M746" s="36" t="n">
        <f aca="false">G746+K746</f>
        <v>0</v>
      </c>
      <c r="N746" s="99"/>
      <c r="O746" s="95"/>
      <c r="P746" s="99"/>
      <c r="Q746" s="95"/>
      <c r="R746" s="6" t="n">
        <f aca="false">L746+N746+O746+P746+Q746</f>
        <v>439</v>
      </c>
      <c r="S746" s="36" t="n">
        <f aca="false">M746+Q746</f>
        <v>0</v>
      </c>
      <c r="T746" s="99"/>
      <c r="U746" s="95"/>
      <c r="V746" s="99"/>
      <c r="W746" s="100"/>
      <c r="X746" s="36" t="n">
        <f aca="false">R746+T746+U746+V746+W746</f>
        <v>439</v>
      </c>
      <c r="Y746" s="36" t="n">
        <f aca="false">S746+W746</f>
        <v>0</v>
      </c>
      <c r="Z746" s="99"/>
      <c r="AA746" s="95"/>
      <c r="AB746" s="99"/>
      <c r="AC746" s="100"/>
      <c r="AD746" s="36" t="n">
        <f aca="false">X746+Z746+AA746+AB746+AC746</f>
        <v>439</v>
      </c>
      <c r="AE746" s="36" t="n">
        <f aca="false">Y746+AC746</f>
        <v>0</v>
      </c>
      <c r="AF746" s="99"/>
      <c r="AG746" s="95"/>
      <c r="AH746" s="99"/>
      <c r="AI746" s="100"/>
      <c r="AJ746" s="36" t="n">
        <f aca="false">AD746+AF746+AG746+AH746+AI746</f>
        <v>439</v>
      </c>
      <c r="AK746" s="36" t="n">
        <f aca="false">AE746+AI746</f>
        <v>0</v>
      </c>
      <c r="AL746" s="95"/>
      <c r="AM746" s="99"/>
      <c r="AN746" s="95"/>
      <c r="AO746" s="95"/>
      <c r="AP746" s="36" t="n">
        <f aca="false">AJ746+AL746+AM746+AN746+AO746</f>
        <v>439</v>
      </c>
      <c r="AQ746" s="36" t="n">
        <f aca="false">AK746+AO746</f>
        <v>0</v>
      </c>
      <c r="AR746" s="95"/>
      <c r="AS746" s="95"/>
      <c r="AT746" s="95"/>
      <c r="AU746" s="95"/>
      <c r="AV746" s="36" t="n">
        <f aca="false">AP746+AR746+AS746+AT746+AU746</f>
        <v>439</v>
      </c>
      <c r="AW746" s="36" t="n">
        <f aca="false">AQ746+AU746</f>
        <v>0</v>
      </c>
      <c r="AX746" s="95"/>
      <c r="AY746" s="95"/>
      <c r="AZ746" s="95"/>
      <c r="BA746" s="95"/>
      <c r="BB746" s="36" t="n">
        <f aca="false">AV746+AX746+AY746+AZ746+BA746</f>
        <v>439</v>
      </c>
      <c r="BC746" s="36" t="n">
        <f aca="false">AW746+BA746</f>
        <v>0</v>
      </c>
      <c r="BD746" s="36" t="n">
        <v>224</v>
      </c>
      <c r="BE746" s="36"/>
      <c r="BF746" s="41" t="n">
        <f aca="false">BD746/BB746*100</f>
        <v>51.0250569476082</v>
      </c>
      <c r="BG746" s="41"/>
    </row>
    <row r="747" s="181" customFormat="true" ht="22.5" hidden="false" customHeight="true" outlineLevel="0" collapsed="false">
      <c r="A747" s="74" t="s">
        <v>81</v>
      </c>
      <c r="B747" s="88" t="s">
        <v>490</v>
      </c>
      <c r="C747" s="89" t="s">
        <v>122</v>
      </c>
      <c r="D747" s="90" t="s">
        <v>82</v>
      </c>
      <c r="E747" s="89"/>
      <c r="F747" s="36" t="n">
        <f aca="false">F748+F760+F763+F766</f>
        <v>59389</v>
      </c>
      <c r="G747" s="36" t="n">
        <f aca="false">G748+G760+G763+G766</f>
        <v>0</v>
      </c>
      <c r="H747" s="57" t="n">
        <f aca="false">H748+H760+H763+H766</f>
        <v>0</v>
      </c>
      <c r="I747" s="36" t="n">
        <f aca="false">I748+I760+I763+I766</f>
        <v>0</v>
      </c>
      <c r="J747" s="6" t="n">
        <f aca="false">J748+J760+J763+J766</f>
        <v>0</v>
      </c>
      <c r="K747" s="36" t="n">
        <f aca="false">K748+K760+K763+K766</f>
        <v>0</v>
      </c>
      <c r="L747" s="6" t="n">
        <f aca="false">L748+L760+L763+L766</f>
        <v>59389</v>
      </c>
      <c r="M747" s="36" t="n">
        <f aca="false">M748+M760+M763+M766</f>
        <v>0</v>
      </c>
      <c r="N747" s="57" t="n">
        <f aca="false">N748+N760+N763+N766</f>
        <v>0</v>
      </c>
      <c r="O747" s="36" t="n">
        <f aca="false">O748+O760+O763+O766</f>
        <v>8</v>
      </c>
      <c r="P747" s="6" t="n">
        <f aca="false">P748+P760+P763+P766</f>
        <v>0</v>
      </c>
      <c r="Q747" s="36" t="n">
        <f aca="false">Q748+Q760+Q763+Q766</f>
        <v>0</v>
      </c>
      <c r="R747" s="6" t="n">
        <f aca="false">R748+R760+R763+R766</f>
        <v>59397</v>
      </c>
      <c r="S747" s="36" t="n">
        <f aca="false">S748+S760+S763+S766</f>
        <v>0</v>
      </c>
      <c r="T747" s="57" t="n">
        <f aca="false">T748+T760+T763+T766+T770</f>
        <v>202</v>
      </c>
      <c r="U747" s="57" t="n">
        <f aca="false">U748+U760+U763+U766+U770</f>
        <v>0</v>
      </c>
      <c r="V747" s="57" t="n">
        <f aca="false">V748+V760+V763+V766+V770</f>
        <v>0</v>
      </c>
      <c r="W747" s="57" t="n">
        <f aca="false">W748+W760+W763+W766+W770</f>
        <v>0</v>
      </c>
      <c r="X747" s="36" t="n">
        <f aca="false">X748+X760+X763+X766+X770</f>
        <v>59599</v>
      </c>
      <c r="Y747" s="36" t="n">
        <f aca="false">Y748+Y760+Y763+Y766+Y770</f>
        <v>0</v>
      </c>
      <c r="Z747" s="57" t="n">
        <f aca="false">Z748+Z760+Z763+Z766+Z770</f>
        <v>0</v>
      </c>
      <c r="AA747" s="57" t="n">
        <f aca="false">AA748+AA760+AA763+AA766+AA770</f>
        <v>3</v>
      </c>
      <c r="AB747" s="57" t="n">
        <f aca="false">AB748+AB760+AB763+AB766+AB770</f>
        <v>0</v>
      </c>
      <c r="AC747" s="57" t="n">
        <f aca="false">AC748+AC760+AC763+AC766+AC770</f>
        <v>0</v>
      </c>
      <c r="AD747" s="36" t="n">
        <f aca="false">AD748+AD760+AD763+AD766+AD770</f>
        <v>59602</v>
      </c>
      <c r="AE747" s="36" t="n">
        <f aca="false">AE748+AE760+AE763+AE766+AE770</f>
        <v>0</v>
      </c>
      <c r="AF747" s="57" t="n">
        <f aca="false">AF748+AF760+AF763+AF766+AF770</f>
        <v>0</v>
      </c>
      <c r="AG747" s="57" t="n">
        <f aca="false">AG748+AG760+AG763+AG766+AG770</f>
        <v>0</v>
      </c>
      <c r="AH747" s="57" t="n">
        <f aca="false">AH748+AH760+AH763+AH766+AH770</f>
        <v>0</v>
      </c>
      <c r="AI747" s="57" t="n">
        <f aca="false">AI748+AI760+AI763+AI766+AI770</f>
        <v>0</v>
      </c>
      <c r="AJ747" s="36" t="n">
        <f aca="false">AJ748+AJ760+AJ763+AJ766+AJ770</f>
        <v>59602</v>
      </c>
      <c r="AK747" s="36" t="n">
        <f aca="false">AK748+AK760+AK763+AK766+AK770</f>
        <v>0</v>
      </c>
      <c r="AL747" s="36" t="n">
        <f aca="false">AL748+AL760+AL763+AL766+AL770</f>
        <v>0</v>
      </c>
      <c r="AM747" s="6" t="n">
        <f aca="false">AM748+AM760+AM763+AM766+AM770</f>
        <v>0</v>
      </c>
      <c r="AN747" s="36" t="n">
        <f aca="false">AN748+AN760+AN763+AN766+AN770</f>
        <v>0</v>
      </c>
      <c r="AO747" s="36" t="n">
        <f aca="false">AO748+AO760+AO763+AO766+AO770</f>
        <v>0</v>
      </c>
      <c r="AP747" s="36" t="n">
        <f aca="false">AP748+AP760+AP763+AP766+AP770</f>
        <v>59602</v>
      </c>
      <c r="AQ747" s="36" t="n">
        <f aca="false">AQ748+AQ760+AQ763+AQ766+AQ770</f>
        <v>0</v>
      </c>
      <c r="AR747" s="36" t="n">
        <f aca="false">AR748+AR760+AR763+AR766+AR770</f>
        <v>0</v>
      </c>
      <c r="AS747" s="36" t="n">
        <f aca="false">AS748+AS760+AS763+AS766+AS770</f>
        <v>0</v>
      </c>
      <c r="AT747" s="36" t="n">
        <f aca="false">AT748+AT760+AT763+AT766+AT770</f>
        <v>1795</v>
      </c>
      <c r="AU747" s="36" t="n">
        <f aca="false">AU748+AU760+AU763+AU766+AU770</f>
        <v>0</v>
      </c>
      <c r="AV747" s="36" t="n">
        <f aca="false">AV748+AV760+AV763+AV766+AV770</f>
        <v>61397</v>
      </c>
      <c r="AW747" s="36" t="n">
        <f aca="false">AW748+AW760+AW763+AW766+AW770</f>
        <v>0</v>
      </c>
      <c r="AX747" s="36" t="n">
        <f aca="false">AX748+AX760+AX763+AX766+AX770</f>
        <v>50</v>
      </c>
      <c r="AY747" s="36" t="n">
        <f aca="false">AY748+AY760+AY763+AY766+AY770</f>
        <v>0</v>
      </c>
      <c r="AZ747" s="36" t="n">
        <f aca="false">AZ748+AZ760+AZ763+AZ766+AZ770</f>
        <v>0</v>
      </c>
      <c r="BA747" s="36" t="n">
        <f aca="false">BA748+BA760+BA763+BA766+BA770</f>
        <v>0</v>
      </c>
      <c r="BB747" s="36" t="n">
        <f aca="false">BB748+BB760+BB763+BB766+BB770</f>
        <v>61447</v>
      </c>
      <c r="BC747" s="36" t="n">
        <f aca="false">BC748+BC760+BC763+BC766+BC770</f>
        <v>0</v>
      </c>
      <c r="BD747" s="36" t="n">
        <f aca="false">BD748+BD760+BD763+BD766+BD770</f>
        <v>34629</v>
      </c>
      <c r="BE747" s="36" t="n">
        <f aca="false">BE748+BE760+BE763+BE766+BE770</f>
        <v>0</v>
      </c>
      <c r="BF747" s="41" t="n">
        <f aca="false">BD747/BB747*100</f>
        <v>56.3558839324947</v>
      </c>
      <c r="BG747" s="41"/>
    </row>
    <row r="748" s="181" customFormat="true" ht="81.75" hidden="false" customHeight="true" outlineLevel="0" collapsed="false">
      <c r="A748" s="74" t="s">
        <v>534</v>
      </c>
      <c r="B748" s="88" t="s">
        <v>490</v>
      </c>
      <c r="C748" s="88" t="s">
        <v>122</v>
      </c>
      <c r="D748" s="90" t="s">
        <v>469</v>
      </c>
      <c r="E748" s="89"/>
      <c r="F748" s="36" t="n">
        <f aca="false">F749+F751+F753+F758</f>
        <v>57546</v>
      </c>
      <c r="G748" s="36" t="n">
        <f aca="false">G749+G751+G753+G758</f>
        <v>0</v>
      </c>
      <c r="H748" s="57" t="n">
        <f aca="false">H749+H751+H753+H758</f>
        <v>0</v>
      </c>
      <c r="I748" s="36" t="n">
        <f aca="false">I749+I751+I753+I758</f>
        <v>0</v>
      </c>
      <c r="J748" s="6" t="n">
        <f aca="false">J749+J751+J753+J758</f>
        <v>0</v>
      </c>
      <c r="K748" s="36" t="n">
        <f aca="false">K749+K751+K753+K758</f>
        <v>0</v>
      </c>
      <c r="L748" s="6" t="n">
        <f aca="false">L749+L751+L753+L758</f>
        <v>57546</v>
      </c>
      <c r="M748" s="36" t="n">
        <f aca="false">M749+M751+M753+M758</f>
        <v>0</v>
      </c>
      <c r="N748" s="57" t="n">
        <f aca="false">N749+N751+N753+N758</f>
        <v>0</v>
      </c>
      <c r="O748" s="36" t="n">
        <f aca="false">O749+O751+O753+O758</f>
        <v>8</v>
      </c>
      <c r="P748" s="6" t="n">
        <f aca="false">P749+P751+P753+P758</f>
        <v>0</v>
      </c>
      <c r="Q748" s="36" t="n">
        <f aca="false">Q749+Q751+Q753+Q758</f>
        <v>0</v>
      </c>
      <c r="R748" s="6" t="n">
        <f aca="false">R749+R751+R753+R758</f>
        <v>57554</v>
      </c>
      <c r="S748" s="36" t="n">
        <f aca="false">S749+S751+S753+S758</f>
        <v>0</v>
      </c>
      <c r="T748" s="57" t="n">
        <f aca="false">T749+T751+T753+T758</f>
        <v>0</v>
      </c>
      <c r="U748" s="36" t="n">
        <f aca="false">U749+U751+U753+U758</f>
        <v>0</v>
      </c>
      <c r="V748" s="6" t="n">
        <f aca="false">V749+V751+V753+V758</f>
        <v>0</v>
      </c>
      <c r="W748" s="57" t="n">
        <f aca="false">W749+W751+W753+W758</f>
        <v>0</v>
      </c>
      <c r="X748" s="36" t="n">
        <f aca="false">X749+X751+X753+X758</f>
        <v>57554</v>
      </c>
      <c r="Y748" s="36" t="n">
        <f aca="false">Y749+Y751+Y753+Y758</f>
        <v>0</v>
      </c>
      <c r="Z748" s="57" t="n">
        <f aca="false">Z749+Z751+Z753+Z758</f>
        <v>0</v>
      </c>
      <c r="AA748" s="36" t="n">
        <f aca="false">AA749+AA751+AA753+AA758</f>
        <v>1</v>
      </c>
      <c r="AB748" s="6" t="n">
        <f aca="false">AB749+AB751+AB753+AB758</f>
        <v>0</v>
      </c>
      <c r="AC748" s="57" t="n">
        <f aca="false">AC749+AC751+AC753+AC758</f>
        <v>0</v>
      </c>
      <c r="AD748" s="36" t="n">
        <f aca="false">AD749+AD751+AD753+AD758</f>
        <v>57555</v>
      </c>
      <c r="AE748" s="36" t="n">
        <f aca="false">AE749+AE751+AE753+AE758</f>
        <v>0</v>
      </c>
      <c r="AF748" s="57" t="n">
        <f aca="false">AF749+AF751+AF753+AF758</f>
        <v>0</v>
      </c>
      <c r="AG748" s="36" t="n">
        <f aca="false">AG749+AG751+AG753+AG758</f>
        <v>0</v>
      </c>
      <c r="AH748" s="6" t="n">
        <f aca="false">AH749+AH751+AH753+AH758</f>
        <v>0</v>
      </c>
      <c r="AI748" s="57" t="n">
        <f aca="false">AI749+AI751+AI753+AI758</f>
        <v>0</v>
      </c>
      <c r="AJ748" s="36" t="n">
        <f aca="false">AJ749+AJ751+AJ753+AJ758</f>
        <v>57555</v>
      </c>
      <c r="AK748" s="36" t="n">
        <f aca="false">AK749+AK751+AK753+AK758</f>
        <v>0</v>
      </c>
      <c r="AL748" s="36" t="n">
        <f aca="false">AL749+AL751+AL753+AL758</f>
        <v>0</v>
      </c>
      <c r="AM748" s="6" t="n">
        <f aca="false">AM749+AM751+AM753+AM758</f>
        <v>0</v>
      </c>
      <c r="AN748" s="36" t="n">
        <f aca="false">AN749+AN751+AN753+AN758</f>
        <v>0</v>
      </c>
      <c r="AO748" s="36" t="n">
        <f aca="false">AO749+AO751+AO753+AO758</f>
        <v>0</v>
      </c>
      <c r="AP748" s="36" t="n">
        <f aca="false">AP749+AP751+AP753+AP758</f>
        <v>57555</v>
      </c>
      <c r="AQ748" s="36" t="n">
        <f aca="false">AQ749+AQ751+AQ753+AQ758</f>
        <v>0</v>
      </c>
      <c r="AR748" s="36" t="n">
        <f aca="false">AR749+AR751+AR753+AR758</f>
        <v>0</v>
      </c>
      <c r="AS748" s="36" t="n">
        <f aca="false">AS749+AS751+AS753+AS758</f>
        <v>0</v>
      </c>
      <c r="AT748" s="36" t="n">
        <f aca="false">AT749+AT751+AT753+AT758</f>
        <v>1795</v>
      </c>
      <c r="AU748" s="36" t="n">
        <f aca="false">AU749+AU751+AU753+AU758</f>
        <v>0</v>
      </c>
      <c r="AV748" s="36" t="n">
        <f aca="false">AV749+AV751+AV753+AV758</f>
        <v>59350</v>
      </c>
      <c r="AW748" s="36" t="n">
        <f aca="false">AW749+AW751+AW753+AW758</f>
        <v>0</v>
      </c>
      <c r="AX748" s="36" t="n">
        <f aca="false">AX749+AX751+AX753+AX758</f>
        <v>50</v>
      </c>
      <c r="AY748" s="36" t="n">
        <f aca="false">AY749+AY751+AY753+AY758</f>
        <v>0</v>
      </c>
      <c r="AZ748" s="36" t="n">
        <f aca="false">AZ749+AZ751+AZ753+AZ758</f>
        <v>0</v>
      </c>
      <c r="BA748" s="36" t="n">
        <f aca="false">BA749+BA751+BA753+BA758</f>
        <v>0</v>
      </c>
      <c r="BB748" s="36" t="n">
        <f aca="false">BB749+BB751+BB753+BB758</f>
        <v>59400</v>
      </c>
      <c r="BC748" s="36" t="n">
        <f aca="false">BC749+BC751+BC753+BC758</f>
        <v>0</v>
      </c>
      <c r="BD748" s="36" t="n">
        <f aca="false">BD749+BD751+BD753+BD758</f>
        <v>33495</v>
      </c>
      <c r="BE748" s="36" t="n">
        <f aca="false">BE749+BE751+BE753+BE758</f>
        <v>0</v>
      </c>
      <c r="BF748" s="41" t="n">
        <f aca="false">BD748/BB748*100</f>
        <v>56.3888888888889</v>
      </c>
      <c r="BG748" s="41"/>
    </row>
    <row r="749" s="181" customFormat="true" ht="74.25" hidden="false" customHeight="true" outlineLevel="0" collapsed="false">
      <c r="A749" s="74" t="s">
        <v>551</v>
      </c>
      <c r="B749" s="88" t="s">
        <v>490</v>
      </c>
      <c r="C749" s="88" t="s">
        <v>122</v>
      </c>
      <c r="D749" s="90" t="s">
        <v>552</v>
      </c>
      <c r="E749" s="89"/>
      <c r="F749" s="36" t="n">
        <f aca="false">F750</f>
        <v>830</v>
      </c>
      <c r="G749" s="36" t="n">
        <f aca="false">G750</f>
        <v>0</v>
      </c>
      <c r="H749" s="57" t="n">
        <f aca="false">H750</f>
        <v>0</v>
      </c>
      <c r="I749" s="36" t="n">
        <f aca="false">I750</f>
        <v>0</v>
      </c>
      <c r="J749" s="6" t="n">
        <f aca="false">J750</f>
        <v>0</v>
      </c>
      <c r="K749" s="36" t="n">
        <f aca="false">K750</f>
        <v>0</v>
      </c>
      <c r="L749" s="6" t="n">
        <f aca="false">L750</f>
        <v>830</v>
      </c>
      <c r="M749" s="36" t="n">
        <f aca="false">M750</f>
        <v>0</v>
      </c>
      <c r="N749" s="57" t="n">
        <f aca="false">N750</f>
        <v>0</v>
      </c>
      <c r="O749" s="36" t="n">
        <f aca="false">O750</f>
        <v>0</v>
      </c>
      <c r="P749" s="6" t="n">
        <f aca="false">P750</f>
        <v>0</v>
      </c>
      <c r="Q749" s="36" t="n">
        <f aca="false">Q750</f>
        <v>0</v>
      </c>
      <c r="R749" s="6" t="n">
        <f aca="false">R750</f>
        <v>830</v>
      </c>
      <c r="S749" s="36" t="n">
        <f aca="false">S750</f>
        <v>0</v>
      </c>
      <c r="T749" s="57" t="n">
        <f aca="false">T750</f>
        <v>0</v>
      </c>
      <c r="U749" s="36" t="n">
        <f aca="false">U750</f>
        <v>0</v>
      </c>
      <c r="V749" s="6" t="n">
        <f aca="false">V750</f>
        <v>0</v>
      </c>
      <c r="W749" s="57" t="n">
        <f aca="false">W750</f>
        <v>0</v>
      </c>
      <c r="X749" s="36" t="n">
        <f aca="false">X750</f>
        <v>830</v>
      </c>
      <c r="Y749" s="36" t="n">
        <f aca="false">Y750</f>
        <v>0</v>
      </c>
      <c r="Z749" s="57" t="n">
        <f aca="false">Z750</f>
        <v>0</v>
      </c>
      <c r="AA749" s="36" t="n">
        <f aca="false">AA750</f>
        <v>0</v>
      </c>
      <c r="AB749" s="6" t="n">
        <f aca="false">AB750</f>
        <v>0</v>
      </c>
      <c r="AC749" s="57" t="n">
        <f aca="false">AC750</f>
        <v>0</v>
      </c>
      <c r="AD749" s="36" t="n">
        <f aca="false">AD750</f>
        <v>830</v>
      </c>
      <c r="AE749" s="36" t="n">
        <f aca="false">AE750</f>
        <v>0</v>
      </c>
      <c r="AF749" s="57" t="n">
        <f aca="false">AF750</f>
        <v>0</v>
      </c>
      <c r="AG749" s="36" t="n">
        <f aca="false">AG750</f>
        <v>0</v>
      </c>
      <c r="AH749" s="6" t="n">
        <f aca="false">AH750</f>
        <v>0</v>
      </c>
      <c r="AI749" s="57" t="n">
        <f aca="false">AI750</f>
        <v>0</v>
      </c>
      <c r="AJ749" s="36" t="n">
        <f aca="false">AJ750</f>
        <v>830</v>
      </c>
      <c r="AK749" s="36" t="n">
        <f aca="false">AK750</f>
        <v>0</v>
      </c>
      <c r="AL749" s="36" t="n">
        <f aca="false">AL750</f>
        <v>0</v>
      </c>
      <c r="AM749" s="6" t="n">
        <f aca="false">AM750</f>
        <v>0</v>
      </c>
      <c r="AN749" s="36" t="n">
        <f aca="false">AN750</f>
        <v>0</v>
      </c>
      <c r="AO749" s="36" t="n">
        <f aca="false">AO750</f>
        <v>0</v>
      </c>
      <c r="AP749" s="36" t="n">
        <f aca="false">AP750</f>
        <v>830</v>
      </c>
      <c r="AQ749" s="36" t="n">
        <f aca="false">AQ750</f>
        <v>0</v>
      </c>
      <c r="AR749" s="36" t="n">
        <f aca="false">AR750</f>
        <v>0</v>
      </c>
      <c r="AS749" s="36" t="n">
        <f aca="false">AS750</f>
        <v>0</v>
      </c>
      <c r="AT749" s="36" t="n">
        <f aca="false">AT750</f>
        <v>0</v>
      </c>
      <c r="AU749" s="36" t="n">
        <f aca="false">AU750</f>
        <v>0</v>
      </c>
      <c r="AV749" s="36" t="n">
        <f aca="false">AV750</f>
        <v>830</v>
      </c>
      <c r="AW749" s="36" t="n">
        <f aca="false">AW750</f>
        <v>0</v>
      </c>
      <c r="AX749" s="36" t="n">
        <f aca="false">AX750</f>
        <v>0</v>
      </c>
      <c r="AY749" s="36" t="n">
        <f aca="false">AY750</f>
        <v>0</v>
      </c>
      <c r="AZ749" s="36" t="n">
        <f aca="false">AZ750</f>
        <v>0</v>
      </c>
      <c r="BA749" s="36" t="n">
        <f aca="false">BA750</f>
        <v>0</v>
      </c>
      <c r="BB749" s="36" t="n">
        <f aca="false">BB750</f>
        <v>830</v>
      </c>
      <c r="BC749" s="36" t="n">
        <f aca="false">BC750</f>
        <v>0</v>
      </c>
      <c r="BD749" s="36" t="n">
        <f aca="false">BD750</f>
        <v>335</v>
      </c>
      <c r="BE749" s="36" t="n">
        <f aca="false">BE750</f>
        <v>0</v>
      </c>
      <c r="BF749" s="41" t="n">
        <f aca="false">BD749/BB749*100</f>
        <v>40.3614457831325</v>
      </c>
      <c r="BG749" s="41"/>
    </row>
    <row r="750" s="181" customFormat="true" ht="83.25" hidden="false" customHeight="true" outlineLevel="0" collapsed="false">
      <c r="A750" s="74" t="s">
        <v>77</v>
      </c>
      <c r="B750" s="88" t="s">
        <v>490</v>
      </c>
      <c r="C750" s="88" t="s">
        <v>122</v>
      </c>
      <c r="D750" s="90" t="s">
        <v>552</v>
      </c>
      <c r="E750" s="89" t="s">
        <v>78</v>
      </c>
      <c r="F750" s="36" t="n">
        <v>830</v>
      </c>
      <c r="G750" s="188"/>
      <c r="H750" s="189"/>
      <c r="I750" s="188"/>
      <c r="J750" s="189"/>
      <c r="K750" s="188"/>
      <c r="L750" s="6" t="n">
        <f aca="false">F750+H750+I750+J750+K750</f>
        <v>830</v>
      </c>
      <c r="M750" s="36" t="n">
        <f aca="false">G750+K750</f>
        <v>0</v>
      </c>
      <c r="N750" s="99"/>
      <c r="O750" s="95"/>
      <c r="P750" s="99"/>
      <c r="Q750" s="95"/>
      <c r="R750" s="6" t="n">
        <f aca="false">L750+N750+O750+P750+Q750</f>
        <v>830</v>
      </c>
      <c r="S750" s="36" t="n">
        <f aca="false">M750+Q750</f>
        <v>0</v>
      </c>
      <c r="T750" s="99"/>
      <c r="U750" s="95"/>
      <c r="V750" s="99"/>
      <c r="W750" s="100"/>
      <c r="X750" s="36" t="n">
        <f aca="false">R750+T750+U750+V750+W750</f>
        <v>830</v>
      </c>
      <c r="Y750" s="36" t="n">
        <f aca="false">S750+W750</f>
        <v>0</v>
      </c>
      <c r="Z750" s="99"/>
      <c r="AA750" s="95"/>
      <c r="AB750" s="99"/>
      <c r="AC750" s="100"/>
      <c r="AD750" s="36" t="n">
        <f aca="false">X750+Z750+AA750+AB750+AC750</f>
        <v>830</v>
      </c>
      <c r="AE750" s="36" t="n">
        <f aca="false">Y750+AC750</f>
        <v>0</v>
      </c>
      <c r="AF750" s="99"/>
      <c r="AG750" s="95"/>
      <c r="AH750" s="99"/>
      <c r="AI750" s="100"/>
      <c r="AJ750" s="36" t="n">
        <f aca="false">AD750+AF750+AG750+AH750+AI750</f>
        <v>830</v>
      </c>
      <c r="AK750" s="36" t="n">
        <f aca="false">AE750+AI750</f>
        <v>0</v>
      </c>
      <c r="AL750" s="95"/>
      <c r="AM750" s="99"/>
      <c r="AN750" s="95"/>
      <c r="AO750" s="95"/>
      <c r="AP750" s="36" t="n">
        <f aca="false">AJ750+AL750+AM750+AN750+AO750</f>
        <v>830</v>
      </c>
      <c r="AQ750" s="36" t="n">
        <f aca="false">AK750+AO750</f>
        <v>0</v>
      </c>
      <c r="AR750" s="95"/>
      <c r="AS750" s="95"/>
      <c r="AT750" s="95"/>
      <c r="AU750" s="95"/>
      <c r="AV750" s="36" t="n">
        <f aca="false">AP750+AR750+AS750+AT750+AU750</f>
        <v>830</v>
      </c>
      <c r="AW750" s="36" t="n">
        <f aca="false">AQ750+AU750</f>
        <v>0</v>
      </c>
      <c r="AX750" s="95"/>
      <c r="AY750" s="95"/>
      <c r="AZ750" s="95"/>
      <c r="BA750" s="95"/>
      <c r="BB750" s="36" t="n">
        <f aca="false">AV750+AX750+AY750+AZ750+BA750</f>
        <v>830</v>
      </c>
      <c r="BC750" s="36" t="n">
        <f aca="false">AW750+BA750</f>
        <v>0</v>
      </c>
      <c r="BD750" s="36" t="n">
        <v>335</v>
      </c>
      <c r="BE750" s="36"/>
      <c r="BF750" s="41" t="n">
        <f aca="false">BD750/BB750*100</f>
        <v>40.3614457831325</v>
      </c>
      <c r="BG750" s="41"/>
    </row>
    <row r="751" s="181" customFormat="true" ht="102.75" hidden="false" customHeight="true" outlineLevel="0" collapsed="false">
      <c r="A751" s="153" t="s">
        <v>553</v>
      </c>
      <c r="B751" s="88" t="s">
        <v>490</v>
      </c>
      <c r="C751" s="88" t="s">
        <v>122</v>
      </c>
      <c r="D751" s="90" t="s">
        <v>554</v>
      </c>
      <c r="E751" s="89"/>
      <c r="F751" s="36" t="n">
        <f aca="false">F752</f>
        <v>4000</v>
      </c>
      <c r="G751" s="36" t="n">
        <f aca="false">G752</f>
        <v>0</v>
      </c>
      <c r="H751" s="57" t="n">
        <f aca="false">H752</f>
        <v>0</v>
      </c>
      <c r="I751" s="36" t="n">
        <f aca="false">I752</f>
        <v>0</v>
      </c>
      <c r="J751" s="6" t="n">
        <f aca="false">J752</f>
        <v>0</v>
      </c>
      <c r="K751" s="36" t="n">
        <f aca="false">K752</f>
        <v>0</v>
      </c>
      <c r="L751" s="6" t="n">
        <f aca="false">L752</f>
        <v>4000</v>
      </c>
      <c r="M751" s="36" t="n">
        <f aca="false">M752</f>
        <v>0</v>
      </c>
      <c r="N751" s="57" t="n">
        <f aca="false">N752</f>
        <v>0</v>
      </c>
      <c r="O751" s="36" t="n">
        <f aca="false">O752</f>
        <v>0</v>
      </c>
      <c r="P751" s="6" t="n">
        <f aca="false">P752</f>
        <v>0</v>
      </c>
      <c r="Q751" s="36" t="n">
        <f aca="false">Q752</f>
        <v>0</v>
      </c>
      <c r="R751" s="6" t="n">
        <f aca="false">R752</f>
        <v>4000</v>
      </c>
      <c r="S751" s="36" t="n">
        <f aca="false">S752</f>
        <v>0</v>
      </c>
      <c r="T751" s="57" t="n">
        <f aca="false">T752</f>
        <v>0</v>
      </c>
      <c r="U751" s="36" t="n">
        <f aca="false">U752</f>
        <v>0</v>
      </c>
      <c r="V751" s="6" t="n">
        <f aca="false">V752</f>
        <v>0</v>
      </c>
      <c r="W751" s="57" t="n">
        <f aca="false">W752</f>
        <v>0</v>
      </c>
      <c r="X751" s="36" t="n">
        <f aca="false">X752</f>
        <v>4000</v>
      </c>
      <c r="Y751" s="36" t="n">
        <f aca="false">Y752</f>
        <v>0</v>
      </c>
      <c r="Z751" s="57" t="n">
        <f aca="false">Z752</f>
        <v>0</v>
      </c>
      <c r="AA751" s="36" t="n">
        <f aca="false">AA752</f>
        <v>0</v>
      </c>
      <c r="AB751" s="6" t="n">
        <f aca="false">AB752</f>
        <v>0</v>
      </c>
      <c r="AC751" s="57" t="n">
        <f aca="false">AC752</f>
        <v>0</v>
      </c>
      <c r="AD751" s="36" t="n">
        <f aca="false">AD752</f>
        <v>4000</v>
      </c>
      <c r="AE751" s="36" t="n">
        <f aca="false">AE752</f>
        <v>0</v>
      </c>
      <c r="AF751" s="57" t="n">
        <f aca="false">AF752</f>
        <v>0</v>
      </c>
      <c r="AG751" s="36" t="n">
        <f aca="false">AG752</f>
        <v>0</v>
      </c>
      <c r="AH751" s="6" t="n">
        <f aca="false">AH752</f>
        <v>0</v>
      </c>
      <c r="AI751" s="57" t="n">
        <f aca="false">AI752</f>
        <v>0</v>
      </c>
      <c r="AJ751" s="36" t="n">
        <f aca="false">AJ752</f>
        <v>4000</v>
      </c>
      <c r="AK751" s="36" t="n">
        <f aca="false">AK752</f>
        <v>0</v>
      </c>
      <c r="AL751" s="36" t="n">
        <f aca="false">AL752</f>
        <v>0</v>
      </c>
      <c r="AM751" s="6" t="n">
        <f aca="false">AM752</f>
        <v>0</v>
      </c>
      <c r="AN751" s="36" t="n">
        <f aca="false">AN752</f>
        <v>0</v>
      </c>
      <c r="AO751" s="36" t="n">
        <f aca="false">AO752</f>
        <v>0</v>
      </c>
      <c r="AP751" s="36" t="n">
        <f aca="false">AP752</f>
        <v>4000</v>
      </c>
      <c r="AQ751" s="36" t="n">
        <f aca="false">AQ752</f>
        <v>0</v>
      </c>
      <c r="AR751" s="36" t="n">
        <f aca="false">AR752</f>
        <v>0</v>
      </c>
      <c r="AS751" s="36" t="n">
        <f aca="false">AS752</f>
        <v>0</v>
      </c>
      <c r="AT751" s="36" t="n">
        <f aca="false">AT752</f>
        <v>0</v>
      </c>
      <c r="AU751" s="36" t="n">
        <f aca="false">AU752</f>
        <v>0</v>
      </c>
      <c r="AV751" s="36" t="n">
        <f aca="false">AV752</f>
        <v>4000</v>
      </c>
      <c r="AW751" s="36" t="n">
        <f aca="false">AW752</f>
        <v>0</v>
      </c>
      <c r="AX751" s="36" t="n">
        <f aca="false">AX752</f>
        <v>50</v>
      </c>
      <c r="AY751" s="36" t="n">
        <f aca="false">AY752</f>
        <v>0</v>
      </c>
      <c r="AZ751" s="36" t="n">
        <f aca="false">AZ752</f>
        <v>0</v>
      </c>
      <c r="BA751" s="36" t="n">
        <f aca="false">BA752</f>
        <v>0</v>
      </c>
      <c r="BB751" s="36" t="n">
        <f aca="false">BB752</f>
        <v>4050</v>
      </c>
      <c r="BC751" s="36" t="n">
        <f aca="false">BC752</f>
        <v>0</v>
      </c>
      <c r="BD751" s="36" t="n">
        <f aca="false">BD752</f>
        <v>1870</v>
      </c>
      <c r="BE751" s="36" t="n">
        <f aca="false">BE752</f>
        <v>0</v>
      </c>
      <c r="BF751" s="41" t="n">
        <f aca="false">BD751/BB751*100</f>
        <v>46.1728395061728</v>
      </c>
      <c r="BG751" s="41"/>
    </row>
    <row r="752" s="181" customFormat="true" ht="84.75" hidden="false" customHeight="true" outlineLevel="0" collapsed="false">
      <c r="A752" s="74" t="s">
        <v>77</v>
      </c>
      <c r="B752" s="88" t="s">
        <v>490</v>
      </c>
      <c r="C752" s="88" t="s">
        <v>122</v>
      </c>
      <c r="D752" s="90" t="s">
        <v>554</v>
      </c>
      <c r="E752" s="89" t="s">
        <v>78</v>
      </c>
      <c r="F752" s="36" t="n">
        <v>4000</v>
      </c>
      <c r="G752" s="188"/>
      <c r="H752" s="189"/>
      <c r="I752" s="188"/>
      <c r="J752" s="189"/>
      <c r="K752" s="188"/>
      <c r="L752" s="6" t="n">
        <f aca="false">F752+H752+I752+J752+K752</f>
        <v>4000</v>
      </c>
      <c r="M752" s="36" t="n">
        <f aca="false">G752+K752</f>
        <v>0</v>
      </c>
      <c r="N752" s="99"/>
      <c r="O752" s="95"/>
      <c r="P752" s="99"/>
      <c r="Q752" s="95"/>
      <c r="R752" s="6" t="n">
        <f aca="false">L752+N752+O752+P752+Q752</f>
        <v>4000</v>
      </c>
      <c r="S752" s="36" t="n">
        <f aca="false">M752+Q752</f>
        <v>0</v>
      </c>
      <c r="T752" s="99"/>
      <c r="U752" s="95"/>
      <c r="V752" s="99"/>
      <c r="W752" s="100"/>
      <c r="X752" s="36" t="n">
        <f aca="false">R752+T752+U752+V752+W752</f>
        <v>4000</v>
      </c>
      <c r="Y752" s="36" t="n">
        <f aca="false">S752+W752</f>
        <v>0</v>
      </c>
      <c r="Z752" s="99"/>
      <c r="AA752" s="95"/>
      <c r="AB752" s="99"/>
      <c r="AC752" s="100"/>
      <c r="AD752" s="36" t="n">
        <f aca="false">X752+Z752+AA752+AB752+AC752</f>
        <v>4000</v>
      </c>
      <c r="AE752" s="36" t="n">
        <f aca="false">Y752+AC752</f>
        <v>0</v>
      </c>
      <c r="AF752" s="99"/>
      <c r="AG752" s="95"/>
      <c r="AH752" s="99"/>
      <c r="AI752" s="100"/>
      <c r="AJ752" s="36" t="n">
        <f aca="false">AD752+AF752+AG752+AH752+AI752</f>
        <v>4000</v>
      </c>
      <c r="AK752" s="36" t="n">
        <f aca="false">AE752+AI752</f>
        <v>0</v>
      </c>
      <c r="AL752" s="95"/>
      <c r="AM752" s="99"/>
      <c r="AN752" s="95"/>
      <c r="AO752" s="95"/>
      <c r="AP752" s="36" t="n">
        <f aca="false">AJ752+AL752+AM752+AN752+AO752</f>
        <v>4000</v>
      </c>
      <c r="AQ752" s="36" t="n">
        <f aca="false">AK752+AO752</f>
        <v>0</v>
      </c>
      <c r="AR752" s="95"/>
      <c r="AS752" s="95"/>
      <c r="AT752" s="95"/>
      <c r="AU752" s="95"/>
      <c r="AV752" s="36" t="n">
        <f aca="false">AP752+AR752+AS752+AT752+AU752</f>
        <v>4000</v>
      </c>
      <c r="AW752" s="36" t="n">
        <f aca="false">AQ752+AU752</f>
        <v>0</v>
      </c>
      <c r="AX752" s="36" t="n">
        <v>50</v>
      </c>
      <c r="AY752" s="95"/>
      <c r="AZ752" s="95"/>
      <c r="BA752" s="95"/>
      <c r="BB752" s="36" t="n">
        <f aca="false">AV752+AX752+AY752+AZ752+BA752</f>
        <v>4050</v>
      </c>
      <c r="BC752" s="36" t="n">
        <f aca="false">AW752+BA752</f>
        <v>0</v>
      </c>
      <c r="BD752" s="36" t="n">
        <v>1870</v>
      </c>
      <c r="BE752" s="36"/>
      <c r="BF752" s="41" t="n">
        <f aca="false">BD752/BB752*100</f>
        <v>46.1728395061728</v>
      </c>
      <c r="BG752" s="41"/>
    </row>
    <row r="753" s="181" customFormat="true" ht="49.5" hidden="false" customHeight="false" outlineLevel="0" collapsed="false">
      <c r="A753" s="74" t="s">
        <v>470</v>
      </c>
      <c r="B753" s="88" t="s">
        <v>490</v>
      </c>
      <c r="C753" s="88" t="s">
        <v>122</v>
      </c>
      <c r="D753" s="90" t="s">
        <v>471</v>
      </c>
      <c r="E753" s="89"/>
      <c r="F753" s="36" t="n">
        <f aca="false">F754+F755+F756+F757</f>
        <v>24455</v>
      </c>
      <c r="G753" s="36" t="n">
        <f aca="false">G754+G755+G756+G757</f>
        <v>0</v>
      </c>
      <c r="H753" s="57" t="n">
        <f aca="false">H754+H755+H756+H757</f>
        <v>0</v>
      </c>
      <c r="I753" s="36" t="n">
        <f aca="false">I754+I755+I756+I757</f>
        <v>0</v>
      </c>
      <c r="J753" s="6" t="n">
        <f aca="false">J754+J755+J756+J757</f>
        <v>0</v>
      </c>
      <c r="K753" s="36" t="n">
        <f aca="false">K754+K755+K756+K757</f>
        <v>0</v>
      </c>
      <c r="L753" s="6" t="n">
        <f aca="false">L754+L755+L756+L757</f>
        <v>24455</v>
      </c>
      <c r="M753" s="36" t="n">
        <f aca="false">M754+M755+M756+M757</f>
        <v>0</v>
      </c>
      <c r="N753" s="57" t="n">
        <f aca="false">N754+N755+N756+N757</f>
        <v>0</v>
      </c>
      <c r="O753" s="36" t="n">
        <f aca="false">O754+O755+O756+O757</f>
        <v>8</v>
      </c>
      <c r="P753" s="6" t="n">
        <f aca="false">P754+P755+P756+P757</f>
        <v>0</v>
      </c>
      <c r="Q753" s="36" t="n">
        <f aca="false">Q754+Q755+Q756+Q757</f>
        <v>0</v>
      </c>
      <c r="R753" s="6" t="n">
        <f aca="false">R754+R755+R756+R757</f>
        <v>24463</v>
      </c>
      <c r="S753" s="36" t="n">
        <f aca="false">S754+S755+S756+S757</f>
        <v>0</v>
      </c>
      <c r="T753" s="57" t="n">
        <f aca="false">T754+T755+T756+T757</f>
        <v>0</v>
      </c>
      <c r="U753" s="36" t="n">
        <f aca="false">U754+U755+U756+U757</f>
        <v>0</v>
      </c>
      <c r="V753" s="6" t="n">
        <f aca="false">V754+V755+V756+V757</f>
        <v>0</v>
      </c>
      <c r="W753" s="57" t="n">
        <f aca="false">W754+W755+W756+W757</f>
        <v>0</v>
      </c>
      <c r="X753" s="36" t="n">
        <f aca="false">X754+X755+X756+X757</f>
        <v>24463</v>
      </c>
      <c r="Y753" s="36" t="n">
        <f aca="false">Y754+Y755+Y756+Y757</f>
        <v>0</v>
      </c>
      <c r="Z753" s="57" t="n">
        <f aca="false">Z754+Z755+Z756+Z757</f>
        <v>0</v>
      </c>
      <c r="AA753" s="36" t="n">
        <f aca="false">AA754+AA755+AA756+AA757</f>
        <v>1</v>
      </c>
      <c r="AB753" s="6" t="n">
        <f aca="false">AB754+AB755+AB756+AB757</f>
        <v>0</v>
      </c>
      <c r="AC753" s="57" t="n">
        <f aca="false">AC754+AC755+AC756+AC757</f>
        <v>0</v>
      </c>
      <c r="AD753" s="36" t="n">
        <f aca="false">AD754+AD755+AD756+AD757</f>
        <v>24464</v>
      </c>
      <c r="AE753" s="36" t="n">
        <f aca="false">AE754+AE755+AE756+AE757</f>
        <v>0</v>
      </c>
      <c r="AF753" s="57" t="n">
        <f aca="false">AF754+AF755+AF756+AF757</f>
        <v>0</v>
      </c>
      <c r="AG753" s="36" t="n">
        <f aca="false">AG754+AG755+AG756+AG757</f>
        <v>0</v>
      </c>
      <c r="AH753" s="6" t="n">
        <f aca="false">AH754+AH755+AH756+AH757</f>
        <v>0</v>
      </c>
      <c r="AI753" s="57" t="n">
        <f aca="false">AI754+AI755+AI756+AI757</f>
        <v>0</v>
      </c>
      <c r="AJ753" s="36" t="n">
        <f aca="false">AJ754+AJ755+AJ756+AJ757</f>
        <v>24464</v>
      </c>
      <c r="AK753" s="36" t="n">
        <f aca="false">AK754+AK755+AK756+AK757</f>
        <v>0</v>
      </c>
      <c r="AL753" s="36" t="n">
        <f aca="false">AL754+AL755+AL756+AL757</f>
        <v>0</v>
      </c>
      <c r="AM753" s="6" t="n">
        <f aca="false">AM754+AM755+AM756+AM757</f>
        <v>0</v>
      </c>
      <c r="AN753" s="36" t="n">
        <f aca="false">AN754+AN755+AN756+AN757</f>
        <v>0</v>
      </c>
      <c r="AO753" s="36" t="n">
        <f aca="false">AO754+AO755+AO756+AO757</f>
        <v>0</v>
      </c>
      <c r="AP753" s="36" t="n">
        <f aca="false">AP754+AP755+AP756+AP757</f>
        <v>24464</v>
      </c>
      <c r="AQ753" s="36" t="n">
        <f aca="false">AQ754+AQ755+AQ756+AQ757</f>
        <v>0</v>
      </c>
      <c r="AR753" s="36" t="n">
        <f aca="false">AR754+AR755+AR756+AR757</f>
        <v>0</v>
      </c>
      <c r="AS753" s="36" t="n">
        <f aca="false">AS754+AS755+AS756+AS757</f>
        <v>0</v>
      </c>
      <c r="AT753" s="36" t="n">
        <f aca="false">AT754+AT755+AT756+AT757</f>
        <v>1795</v>
      </c>
      <c r="AU753" s="36" t="n">
        <f aca="false">AU754+AU755+AU756+AU757</f>
        <v>0</v>
      </c>
      <c r="AV753" s="36" t="n">
        <f aca="false">AV754+AV755+AV756+AV757</f>
        <v>26259</v>
      </c>
      <c r="AW753" s="36" t="n">
        <f aca="false">AW754+AW755+AW756+AW757</f>
        <v>0</v>
      </c>
      <c r="AX753" s="36" t="n">
        <f aca="false">AX754+AX755+AX756+AX757</f>
        <v>0</v>
      </c>
      <c r="AY753" s="36" t="n">
        <f aca="false">AY754+AY755+AY756+AY757</f>
        <v>0</v>
      </c>
      <c r="AZ753" s="36" t="n">
        <f aca="false">AZ754+AZ755+AZ756+AZ757</f>
        <v>0</v>
      </c>
      <c r="BA753" s="36" t="n">
        <f aca="false">BA754+BA755+BA756+BA757</f>
        <v>0</v>
      </c>
      <c r="BB753" s="36" t="n">
        <f aca="false">BB754+BB755+BB756+BB757</f>
        <v>26259</v>
      </c>
      <c r="BC753" s="36" t="n">
        <f aca="false">BC754+BC755+BC756+BC757</f>
        <v>0</v>
      </c>
      <c r="BD753" s="36" t="n">
        <f aca="false">BD754+BD755+BD756+BD757</f>
        <v>11670</v>
      </c>
      <c r="BE753" s="36" t="n">
        <f aca="false">BE754+BE755+BE756+BE757</f>
        <v>0</v>
      </c>
      <c r="BF753" s="41" t="n">
        <f aca="false">BD753/BB753*100</f>
        <v>44.4419056323546</v>
      </c>
      <c r="BG753" s="41"/>
    </row>
    <row r="754" s="181" customFormat="true" ht="63" hidden="false" customHeight="true" outlineLevel="0" collapsed="false">
      <c r="A754" s="74" t="s">
        <v>58</v>
      </c>
      <c r="B754" s="88" t="s">
        <v>490</v>
      </c>
      <c r="C754" s="88" t="s">
        <v>122</v>
      </c>
      <c r="D754" s="90" t="s">
        <v>471</v>
      </c>
      <c r="E754" s="89" t="s">
        <v>59</v>
      </c>
      <c r="F754" s="36" t="n">
        <v>236</v>
      </c>
      <c r="G754" s="36"/>
      <c r="H754" s="189"/>
      <c r="I754" s="188"/>
      <c r="J754" s="189"/>
      <c r="K754" s="188"/>
      <c r="L754" s="6" t="n">
        <f aca="false">F754+H754+I754+J754+K754</f>
        <v>236</v>
      </c>
      <c r="M754" s="36" t="n">
        <f aca="false">G754+K754</f>
        <v>0</v>
      </c>
      <c r="N754" s="99"/>
      <c r="O754" s="95"/>
      <c r="P754" s="99"/>
      <c r="Q754" s="95"/>
      <c r="R754" s="6" t="n">
        <f aca="false">L754+N754+O754+P754+Q754</f>
        <v>236</v>
      </c>
      <c r="S754" s="36" t="n">
        <f aca="false">M754+Q754</f>
        <v>0</v>
      </c>
      <c r="T754" s="99"/>
      <c r="U754" s="95"/>
      <c r="V754" s="99"/>
      <c r="W754" s="100"/>
      <c r="X754" s="36" t="n">
        <f aca="false">R754+T754+U754+V754+W754</f>
        <v>236</v>
      </c>
      <c r="Y754" s="36" t="n">
        <f aca="false">S754+W754</f>
        <v>0</v>
      </c>
      <c r="Z754" s="99"/>
      <c r="AA754" s="95"/>
      <c r="AB754" s="99"/>
      <c r="AC754" s="100"/>
      <c r="AD754" s="36" t="n">
        <f aca="false">X754+Z754+AA754+AB754+AC754</f>
        <v>236</v>
      </c>
      <c r="AE754" s="36" t="n">
        <f aca="false">Y754+AC754</f>
        <v>0</v>
      </c>
      <c r="AF754" s="99"/>
      <c r="AG754" s="95"/>
      <c r="AH754" s="99"/>
      <c r="AI754" s="100"/>
      <c r="AJ754" s="36" t="n">
        <f aca="false">AD754+AF754+AG754+AH754+AI754</f>
        <v>236</v>
      </c>
      <c r="AK754" s="36" t="n">
        <f aca="false">AE754+AI754</f>
        <v>0</v>
      </c>
      <c r="AL754" s="95"/>
      <c r="AM754" s="99"/>
      <c r="AN754" s="95"/>
      <c r="AO754" s="95"/>
      <c r="AP754" s="36" t="n">
        <f aca="false">AJ754+AL754+AM754+AN754+AO754</f>
        <v>236</v>
      </c>
      <c r="AQ754" s="36" t="n">
        <f aca="false">AK754+AO754</f>
        <v>0</v>
      </c>
      <c r="AR754" s="95"/>
      <c r="AS754" s="95"/>
      <c r="AT754" s="95"/>
      <c r="AU754" s="95"/>
      <c r="AV754" s="36" t="n">
        <f aca="false">AP754+AR754+AS754+AT754+AU754</f>
        <v>236</v>
      </c>
      <c r="AW754" s="36" t="n">
        <f aca="false">AQ754+AU754</f>
        <v>0</v>
      </c>
      <c r="AX754" s="95"/>
      <c r="AY754" s="95"/>
      <c r="AZ754" s="95"/>
      <c r="BA754" s="95"/>
      <c r="BB754" s="36" t="n">
        <f aca="false">AV754+AX754+AY754+AZ754+BA754</f>
        <v>236</v>
      </c>
      <c r="BC754" s="36" t="n">
        <f aca="false">AW754+BA754</f>
        <v>0</v>
      </c>
      <c r="BD754" s="36" t="n">
        <v>163</v>
      </c>
      <c r="BE754" s="36"/>
      <c r="BF754" s="41" t="n">
        <f aca="false">BD754/BB754*100</f>
        <v>69.0677966101695</v>
      </c>
      <c r="BG754" s="41"/>
    </row>
    <row r="755" s="181" customFormat="true" ht="81.75" hidden="false" customHeight="true" outlineLevel="0" collapsed="false">
      <c r="A755" s="74" t="s">
        <v>125</v>
      </c>
      <c r="B755" s="88" t="s">
        <v>490</v>
      </c>
      <c r="C755" s="88" t="s">
        <v>122</v>
      </c>
      <c r="D755" s="90" t="s">
        <v>471</v>
      </c>
      <c r="E755" s="89" t="s">
        <v>126</v>
      </c>
      <c r="F755" s="36" t="n">
        <v>4303</v>
      </c>
      <c r="G755" s="188"/>
      <c r="H755" s="189"/>
      <c r="I755" s="188"/>
      <c r="J755" s="189"/>
      <c r="K755" s="188"/>
      <c r="L755" s="6" t="n">
        <f aca="false">F755+H755+I755+J755+K755</f>
        <v>4303</v>
      </c>
      <c r="M755" s="36" t="n">
        <f aca="false">G755+K755</f>
        <v>0</v>
      </c>
      <c r="N755" s="99"/>
      <c r="O755" s="95"/>
      <c r="P755" s="99"/>
      <c r="Q755" s="95"/>
      <c r="R755" s="6" t="n">
        <f aca="false">L755+N755+O755+P755+Q755</f>
        <v>4303</v>
      </c>
      <c r="S755" s="36" t="n">
        <f aca="false">M755+Q755</f>
        <v>0</v>
      </c>
      <c r="T755" s="99"/>
      <c r="U755" s="95"/>
      <c r="V755" s="99"/>
      <c r="W755" s="100"/>
      <c r="X755" s="36" t="n">
        <f aca="false">R755+T755+U755+V755+W755</f>
        <v>4303</v>
      </c>
      <c r="Y755" s="36" t="n">
        <f aca="false">S755+W755</f>
        <v>0</v>
      </c>
      <c r="Z755" s="99"/>
      <c r="AA755" s="95"/>
      <c r="AB755" s="99"/>
      <c r="AC755" s="100"/>
      <c r="AD755" s="36" t="n">
        <f aca="false">X755+Z755+AA755+AB755+AC755</f>
        <v>4303</v>
      </c>
      <c r="AE755" s="36" t="n">
        <f aca="false">Y755+AC755</f>
        <v>0</v>
      </c>
      <c r="AF755" s="99"/>
      <c r="AG755" s="95"/>
      <c r="AH755" s="99"/>
      <c r="AI755" s="100"/>
      <c r="AJ755" s="36" t="n">
        <f aca="false">AD755+AF755+AG755+AH755+AI755</f>
        <v>4303</v>
      </c>
      <c r="AK755" s="36" t="n">
        <f aca="false">AE755+AI755</f>
        <v>0</v>
      </c>
      <c r="AL755" s="95"/>
      <c r="AM755" s="99"/>
      <c r="AN755" s="95"/>
      <c r="AO755" s="95"/>
      <c r="AP755" s="36" t="n">
        <f aca="false">AJ755+AL755+AM755+AN755+AO755</f>
        <v>4303</v>
      </c>
      <c r="AQ755" s="36" t="n">
        <f aca="false">AK755+AO755</f>
        <v>0</v>
      </c>
      <c r="AR755" s="95"/>
      <c r="AS755" s="95"/>
      <c r="AT755" s="95" t="n">
        <v>1836</v>
      </c>
      <c r="AU755" s="95"/>
      <c r="AV755" s="36" t="n">
        <f aca="false">AP755+AR755+AS755+AT755+AU755</f>
        <v>6139</v>
      </c>
      <c r="AW755" s="36" t="n">
        <f aca="false">AQ755+AU755</f>
        <v>0</v>
      </c>
      <c r="AX755" s="95"/>
      <c r="AY755" s="95"/>
      <c r="AZ755" s="95"/>
      <c r="BA755" s="95"/>
      <c r="BB755" s="36" t="n">
        <f aca="false">AV755+AX755+AY755+AZ755+BA755</f>
        <v>6139</v>
      </c>
      <c r="BC755" s="36" t="n">
        <f aca="false">AW755+BA755</f>
        <v>0</v>
      </c>
      <c r="BD755" s="36" t="n">
        <v>309</v>
      </c>
      <c r="BE755" s="36"/>
      <c r="BF755" s="41" t="n">
        <f aca="false">BD755/BB755*100</f>
        <v>5.03339306075908</v>
      </c>
      <c r="BG755" s="41"/>
    </row>
    <row r="756" s="181" customFormat="true" ht="23.25" hidden="false" customHeight="true" outlineLevel="0" collapsed="false">
      <c r="A756" s="74" t="s">
        <v>472</v>
      </c>
      <c r="B756" s="88" t="s">
        <v>490</v>
      </c>
      <c r="C756" s="88" t="s">
        <v>122</v>
      </c>
      <c r="D756" s="90" t="s">
        <v>471</v>
      </c>
      <c r="E756" s="89" t="s">
        <v>473</v>
      </c>
      <c r="F756" s="94" t="n">
        <f aca="false">666-666</f>
        <v>0</v>
      </c>
      <c r="G756" s="188"/>
      <c r="H756" s="189"/>
      <c r="I756" s="188"/>
      <c r="J756" s="189"/>
      <c r="K756" s="188"/>
      <c r="L756" s="124" t="n">
        <f aca="false">666-666</f>
        <v>0</v>
      </c>
      <c r="M756" s="188"/>
      <c r="N756" s="99"/>
      <c r="O756" s="95"/>
      <c r="P756" s="99"/>
      <c r="Q756" s="95"/>
      <c r="R756" s="124" t="n">
        <f aca="false">666-666</f>
        <v>0</v>
      </c>
      <c r="S756" s="188"/>
      <c r="T756" s="99"/>
      <c r="U756" s="36" t="n">
        <v>666</v>
      </c>
      <c r="V756" s="99"/>
      <c r="W756" s="100"/>
      <c r="X756" s="36" t="n">
        <f aca="false">R756+T756+U756+V756+W756</f>
        <v>666</v>
      </c>
      <c r="Y756" s="36" t="n">
        <f aca="false">S756+W756</f>
        <v>0</v>
      </c>
      <c r="Z756" s="99"/>
      <c r="AA756" s="36"/>
      <c r="AB756" s="99"/>
      <c r="AC756" s="100"/>
      <c r="AD756" s="36" t="n">
        <f aca="false">X756+Z756+AA756+AB756+AC756</f>
        <v>666</v>
      </c>
      <c r="AE756" s="36" t="n">
        <f aca="false">Y756+AC756</f>
        <v>0</v>
      </c>
      <c r="AF756" s="99"/>
      <c r="AG756" s="36"/>
      <c r="AH756" s="99"/>
      <c r="AI756" s="100"/>
      <c r="AJ756" s="36" t="n">
        <f aca="false">AD756+AF756+AG756+AH756+AI756</f>
        <v>666</v>
      </c>
      <c r="AK756" s="36" t="n">
        <f aca="false">AE756+AI756</f>
        <v>0</v>
      </c>
      <c r="AL756" s="95"/>
      <c r="AM756" s="6"/>
      <c r="AN756" s="95"/>
      <c r="AO756" s="95"/>
      <c r="AP756" s="36" t="n">
        <f aca="false">AJ756+AL756+AM756+AN756+AO756</f>
        <v>666</v>
      </c>
      <c r="AQ756" s="36" t="n">
        <f aca="false">AK756+AO756</f>
        <v>0</v>
      </c>
      <c r="AR756" s="95"/>
      <c r="AS756" s="95"/>
      <c r="AT756" s="95"/>
      <c r="AU756" s="95"/>
      <c r="AV756" s="36" t="n">
        <f aca="false">AP756+AR756+AS756+AT756+AU756</f>
        <v>666</v>
      </c>
      <c r="AW756" s="36" t="n">
        <f aca="false">AQ756+AU756</f>
        <v>0</v>
      </c>
      <c r="AX756" s="95"/>
      <c r="AY756" s="95"/>
      <c r="AZ756" s="95"/>
      <c r="BA756" s="95"/>
      <c r="BB756" s="36" t="n">
        <f aca="false">AV756+AX756+AY756+AZ756+BA756</f>
        <v>666</v>
      </c>
      <c r="BC756" s="36" t="n">
        <f aca="false">AW756+BA756</f>
        <v>0</v>
      </c>
      <c r="BD756" s="36" t="n">
        <v>288</v>
      </c>
      <c r="BE756" s="36"/>
      <c r="BF756" s="41" t="n">
        <f aca="false">BD756/BB756*100</f>
        <v>43.2432432432432</v>
      </c>
      <c r="BG756" s="41"/>
    </row>
    <row r="757" s="181" customFormat="true" ht="82.5" hidden="false" customHeight="false" outlineLevel="0" collapsed="false">
      <c r="A757" s="74" t="s">
        <v>108</v>
      </c>
      <c r="B757" s="88" t="s">
        <v>490</v>
      </c>
      <c r="C757" s="88" t="s">
        <v>122</v>
      </c>
      <c r="D757" s="90" t="s">
        <v>471</v>
      </c>
      <c r="E757" s="89" t="s">
        <v>88</v>
      </c>
      <c r="F757" s="36" t="n">
        <f aca="false">418+236-236+18832+666</f>
        <v>19916</v>
      </c>
      <c r="G757" s="188"/>
      <c r="H757" s="189"/>
      <c r="I757" s="188"/>
      <c r="J757" s="189"/>
      <c r="K757" s="188"/>
      <c r="L757" s="6" t="n">
        <f aca="false">F757+H757+I757+J757+K757</f>
        <v>19916</v>
      </c>
      <c r="M757" s="36" t="n">
        <f aca="false">G757+K757</f>
        <v>0</v>
      </c>
      <c r="N757" s="99"/>
      <c r="O757" s="36" t="n">
        <v>8</v>
      </c>
      <c r="P757" s="99"/>
      <c r="Q757" s="95"/>
      <c r="R757" s="6" t="n">
        <f aca="false">L757+N757+O757+P757+Q757</f>
        <v>19924</v>
      </c>
      <c r="S757" s="36" t="n">
        <f aca="false">M757+Q757</f>
        <v>0</v>
      </c>
      <c r="T757" s="99"/>
      <c r="U757" s="36" t="n">
        <v>-666</v>
      </c>
      <c r="V757" s="99"/>
      <c r="W757" s="100"/>
      <c r="X757" s="36" t="n">
        <f aca="false">R757+T757+U757+V757+W757</f>
        <v>19258</v>
      </c>
      <c r="Y757" s="36" t="n">
        <f aca="false">S757+W757</f>
        <v>0</v>
      </c>
      <c r="Z757" s="99"/>
      <c r="AA757" s="36" t="n">
        <v>1</v>
      </c>
      <c r="AB757" s="99"/>
      <c r="AC757" s="100"/>
      <c r="AD757" s="36" t="n">
        <f aca="false">X757+Z757+AA757+AB757+AC757</f>
        <v>19259</v>
      </c>
      <c r="AE757" s="36" t="n">
        <f aca="false">Y757+AC757</f>
        <v>0</v>
      </c>
      <c r="AF757" s="99"/>
      <c r="AG757" s="36"/>
      <c r="AH757" s="99"/>
      <c r="AI757" s="100"/>
      <c r="AJ757" s="36" t="n">
        <f aca="false">AD757+AF757+AG757+AH757+AI757</f>
        <v>19259</v>
      </c>
      <c r="AK757" s="36" t="n">
        <f aca="false">AE757+AI757</f>
        <v>0</v>
      </c>
      <c r="AL757" s="95"/>
      <c r="AM757" s="6"/>
      <c r="AN757" s="95"/>
      <c r="AO757" s="95"/>
      <c r="AP757" s="36" t="n">
        <f aca="false">AJ757+AL757+AM757+AN757+AO757</f>
        <v>19259</v>
      </c>
      <c r="AQ757" s="36" t="n">
        <f aca="false">AK757+AO757</f>
        <v>0</v>
      </c>
      <c r="AR757" s="95"/>
      <c r="AS757" s="95"/>
      <c r="AT757" s="95" t="n">
        <v>-41</v>
      </c>
      <c r="AU757" s="95"/>
      <c r="AV757" s="36" t="n">
        <f aca="false">AP757+AR757+AS757+AT757+AU757</f>
        <v>19218</v>
      </c>
      <c r="AW757" s="36" t="n">
        <f aca="false">AQ757+AU757</f>
        <v>0</v>
      </c>
      <c r="AX757" s="95"/>
      <c r="AY757" s="95"/>
      <c r="AZ757" s="95"/>
      <c r="BA757" s="95"/>
      <c r="BB757" s="36" t="n">
        <f aca="false">AV757+AX757+AY757+AZ757+BA757</f>
        <v>19218</v>
      </c>
      <c r="BC757" s="36" t="n">
        <f aca="false">AW757+BA757</f>
        <v>0</v>
      </c>
      <c r="BD757" s="36" t="n">
        <v>10910</v>
      </c>
      <c r="BE757" s="36"/>
      <c r="BF757" s="41" t="n">
        <f aca="false">BD757/BB757*100</f>
        <v>56.7696950775315</v>
      </c>
      <c r="BG757" s="41"/>
    </row>
    <row r="758" s="181" customFormat="true" ht="135" hidden="false" customHeight="true" outlineLevel="0" collapsed="false">
      <c r="A758" s="74" t="s">
        <v>555</v>
      </c>
      <c r="B758" s="88" t="s">
        <v>490</v>
      </c>
      <c r="C758" s="88" t="s">
        <v>122</v>
      </c>
      <c r="D758" s="90" t="s">
        <v>556</v>
      </c>
      <c r="E758" s="89"/>
      <c r="F758" s="36" t="n">
        <f aca="false">F759</f>
        <v>28261</v>
      </c>
      <c r="G758" s="36" t="n">
        <f aca="false">G759</f>
        <v>0</v>
      </c>
      <c r="H758" s="57" t="n">
        <f aca="false">H759</f>
        <v>0</v>
      </c>
      <c r="I758" s="36" t="n">
        <f aca="false">I759</f>
        <v>0</v>
      </c>
      <c r="J758" s="6" t="n">
        <f aca="false">J759</f>
        <v>0</v>
      </c>
      <c r="K758" s="36" t="n">
        <f aca="false">K759</f>
        <v>0</v>
      </c>
      <c r="L758" s="6" t="n">
        <f aca="false">L759</f>
        <v>28261</v>
      </c>
      <c r="M758" s="36" t="n">
        <f aca="false">M759</f>
        <v>0</v>
      </c>
      <c r="N758" s="57" t="n">
        <f aca="false">N759</f>
        <v>0</v>
      </c>
      <c r="O758" s="36" t="n">
        <f aca="false">O759</f>
        <v>0</v>
      </c>
      <c r="P758" s="6" t="n">
        <f aca="false">P759</f>
        <v>0</v>
      </c>
      <c r="Q758" s="36" t="n">
        <f aca="false">Q759</f>
        <v>0</v>
      </c>
      <c r="R758" s="6" t="n">
        <f aca="false">R759</f>
        <v>28261</v>
      </c>
      <c r="S758" s="36" t="n">
        <f aca="false">S759</f>
        <v>0</v>
      </c>
      <c r="T758" s="57" t="n">
        <f aca="false">T759</f>
        <v>0</v>
      </c>
      <c r="U758" s="36" t="n">
        <f aca="false">U759</f>
        <v>0</v>
      </c>
      <c r="V758" s="6" t="n">
        <f aca="false">V759</f>
        <v>0</v>
      </c>
      <c r="W758" s="57" t="n">
        <f aca="false">W759</f>
        <v>0</v>
      </c>
      <c r="X758" s="36" t="n">
        <f aca="false">X759</f>
        <v>28261</v>
      </c>
      <c r="Y758" s="36" t="n">
        <f aca="false">Y759</f>
        <v>0</v>
      </c>
      <c r="Z758" s="57" t="n">
        <f aca="false">Z759</f>
        <v>0</v>
      </c>
      <c r="AA758" s="36" t="n">
        <f aca="false">AA759</f>
        <v>0</v>
      </c>
      <c r="AB758" s="6" t="n">
        <f aca="false">AB759</f>
        <v>0</v>
      </c>
      <c r="AC758" s="57" t="n">
        <f aca="false">AC759</f>
        <v>0</v>
      </c>
      <c r="AD758" s="36" t="n">
        <f aca="false">AD759</f>
        <v>28261</v>
      </c>
      <c r="AE758" s="36" t="n">
        <f aca="false">AE759</f>
        <v>0</v>
      </c>
      <c r="AF758" s="57" t="n">
        <f aca="false">AF759</f>
        <v>0</v>
      </c>
      <c r="AG758" s="36" t="n">
        <f aca="false">AG759</f>
        <v>0</v>
      </c>
      <c r="AH758" s="6" t="n">
        <f aca="false">AH759</f>
        <v>0</v>
      </c>
      <c r="AI758" s="57" t="n">
        <f aca="false">AI759</f>
        <v>0</v>
      </c>
      <c r="AJ758" s="36" t="n">
        <f aca="false">AJ759</f>
        <v>28261</v>
      </c>
      <c r="AK758" s="36" t="n">
        <f aca="false">AK759</f>
        <v>0</v>
      </c>
      <c r="AL758" s="36" t="n">
        <f aca="false">AL759</f>
        <v>0</v>
      </c>
      <c r="AM758" s="6" t="n">
        <f aca="false">AM759</f>
        <v>0</v>
      </c>
      <c r="AN758" s="36" t="n">
        <f aca="false">AN759</f>
        <v>0</v>
      </c>
      <c r="AO758" s="36" t="n">
        <f aca="false">AO759</f>
        <v>0</v>
      </c>
      <c r="AP758" s="36" t="n">
        <f aca="false">AP759</f>
        <v>28261</v>
      </c>
      <c r="AQ758" s="36" t="n">
        <f aca="false">AQ759</f>
        <v>0</v>
      </c>
      <c r="AR758" s="36" t="n">
        <f aca="false">AR759</f>
        <v>0</v>
      </c>
      <c r="AS758" s="36" t="n">
        <f aca="false">AS759</f>
        <v>0</v>
      </c>
      <c r="AT758" s="36" t="n">
        <f aca="false">AT759</f>
        <v>0</v>
      </c>
      <c r="AU758" s="36" t="n">
        <f aca="false">AU759</f>
        <v>0</v>
      </c>
      <c r="AV758" s="36" t="n">
        <f aca="false">AV759</f>
        <v>28261</v>
      </c>
      <c r="AW758" s="36" t="n">
        <f aca="false">AW759</f>
        <v>0</v>
      </c>
      <c r="AX758" s="36" t="n">
        <f aca="false">AX759</f>
        <v>0</v>
      </c>
      <c r="AY758" s="36" t="n">
        <f aca="false">AY759</f>
        <v>0</v>
      </c>
      <c r="AZ758" s="36" t="n">
        <f aca="false">AZ759</f>
        <v>0</v>
      </c>
      <c r="BA758" s="36" t="n">
        <f aca="false">BA759</f>
        <v>0</v>
      </c>
      <c r="BB758" s="36" t="n">
        <f aca="false">BB759</f>
        <v>28261</v>
      </c>
      <c r="BC758" s="36" t="n">
        <f aca="false">BC759</f>
        <v>0</v>
      </c>
      <c r="BD758" s="36" t="n">
        <f aca="false">BD759</f>
        <v>19620</v>
      </c>
      <c r="BE758" s="36" t="n">
        <f aca="false">BE759</f>
        <v>0</v>
      </c>
      <c r="BF758" s="41" t="n">
        <f aca="false">BD758/BB758*100</f>
        <v>69.4242949647925</v>
      </c>
      <c r="BG758" s="41"/>
    </row>
    <row r="759" s="181" customFormat="true" ht="85.5" hidden="false" customHeight="true" outlineLevel="0" collapsed="false">
      <c r="A759" s="74" t="s">
        <v>77</v>
      </c>
      <c r="B759" s="88" t="s">
        <v>490</v>
      </c>
      <c r="C759" s="88" t="s">
        <v>122</v>
      </c>
      <c r="D759" s="90" t="s">
        <v>556</v>
      </c>
      <c r="E759" s="89" t="s">
        <v>78</v>
      </c>
      <c r="F759" s="36" t="n">
        <v>28261</v>
      </c>
      <c r="G759" s="188"/>
      <c r="H759" s="189"/>
      <c r="I759" s="188"/>
      <c r="J759" s="189"/>
      <c r="K759" s="188"/>
      <c r="L759" s="6" t="n">
        <f aca="false">F759+H759+I759+J759+K759</f>
        <v>28261</v>
      </c>
      <c r="M759" s="36" t="n">
        <f aca="false">G759+K759</f>
        <v>0</v>
      </c>
      <c r="N759" s="99"/>
      <c r="O759" s="95"/>
      <c r="P759" s="99"/>
      <c r="Q759" s="95"/>
      <c r="R759" s="6" t="n">
        <f aca="false">L759+N759+O759+P759+Q759</f>
        <v>28261</v>
      </c>
      <c r="S759" s="36" t="n">
        <f aca="false">M759+Q759</f>
        <v>0</v>
      </c>
      <c r="T759" s="99"/>
      <c r="U759" s="95"/>
      <c r="V759" s="99"/>
      <c r="W759" s="100"/>
      <c r="X759" s="36" t="n">
        <f aca="false">R759+T759+U759+V759+W759</f>
        <v>28261</v>
      </c>
      <c r="Y759" s="36" t="n">
        <f aca="false">S759+W759</f>
        <v>0</v>
      </c>
      <c r="Z759" s="99"/>
      <c r="AA759" s="95"/>
      <c r="AB759" s="99"/>
      <c r="AC759" s="100"/>
      <c r="AD759" s="36" t="n">
        <f aca="false">X759+Z759+AA759+AB759+AC759</f>
        <v>28261</v>
      </c>
      <c r="AE759" s="36" t="n">
        <f aca="false">Y759+AC759</f>
        <v>0</v>
      </c>
      <c r="AF759" s="99"/>
      <c r="AG759" s="95"/>
      <c r="AH759" s="99"/>
      <c r="AI759" s="100"/>
      <c r="AJ759" s="36" t="n">
        <f aca="false">AD759+AF759+AG759+AH759+AI759</f>
        <v>28261</v>
      </c>
      <c r="AK759" s="36" t="n">
        <f aca="false">AE759+AI759</f>
        <v>0</v>
      </c>
      <c r="AL759" s="95"/>
      <c r="AM759" s="99"/>
      <c r="AN759" s="95"/>
      <c r="AO759" s="95"/>
      <c r="AP759" s="36" t="n">
        <f aca="false">AJ759+AL759+AM759+AN759+AO759</f>
        <v>28261</v>
      </c>
      <c r="AQ759" s="36" t="n">
        <f aca="false">AK759+AO759</f>
        <v>0</v>
      </c>
      <c r="AR759" s="95"/>
      <c r="AS759" s="95"/>
      <c r="AT759" s="95"/>
      <c r="AU759" s="95"/>
      <c r="AV759" s="36" t="n">
        <f aca="false">AP759+AR759+AS759+AT759+AU759</f>
        <v>28261</v>
      </c>
      <c r="AW759" s="36" t="n">
        <f aca="false">AQ759+AU759</f>
        <v>0</v>
      </c>
      <c r="AX759" s="95"/>
      <c r="AY759" s="95"/>
      <c r="AZ759" s="95"/>
      <c r="BA759" s="95"/>
      <c r="BB759" s="36" t="n">
        <f aca="false">AV759+AX759+AY759+AZ759+BA759</f>
        <v>28261</v>
      </c>
      <c r="BC759" s="36" t="n">
        <f aca="false">AW759+BA759</f>
        <v>0</v>
      </c>
      <c r="BD759" s="36" t="n">
        <v>19620</v>
      </c>
      <c r="BE759" s="36"/>
      <c r="BF759" s="41" t="n">
        <f aca="false">BD759/BB759*100</f>
        <v>69.4242949647925</v>
      </c>
      <c r="BG759" s="41"/>
    </row>
    <row r="760" s="181" customFormat="true" ht="49.5" hidden="false" customHeight="false" outlineLevel="0" collapsed="false">
      <c r="A760" s="74" t="s">
        <v>362</v>
      </c>
      <c r="B760" s="88" t="s">
        <v>490</v>
      </c>
      <c r="C760" s="88" t="s">
        <v>122</v>
      </c>
      <c r="D760" s="90" t="s">
        <v>363</v>
      </c>
      <c r="E760" s="89"/>
      <c r="F760" s="94" t="n">
        <f aca="false">F761</f>
        <v>283</v>
      </c>
      <c r="G760" s="188" t="n">
        <f aca="false">G761</f>
        <v>0</v>
      </c>
      <c r="H760" s="189"/>
      <c r="I760" s="188"/>
      <c r="J760" s="189"/>
      <c r="K760" s="188"/>
      <c r="L760" s="124" t="n">
        <f aca="false">L761</f>
        <v>283</v>
      </c>
      <c r="M760" s="188" t="n">
        <f aca="false">M761</f>
        <v>0</v>
      </c>
      <c r="N760" s="99"/>
      <c r="O760" s="95"/>
      <c r="P760" s="99"/>
      <c r="Q760" s="95"/>
      <c r="R760" s="124" t="n">
        <f aca="false">R761</f>
        <v>283</v>
      </c>
      <c r="S760" s="188" t="n">
        <f aca="false">S761</f>
        <v>0</v>
      </c>
      <c r="T760" s="99"/>
      <c r="U760" s="95"/>
      <c r="V760" s="99"/>
      <c r="W760" s="100"/>
      <c r="X760" s="94" t="n">
        <f aca="false">X761</f>
        <v>283</v>
      </c>
      <c r="Y760" s="188" t="n">
        <f aca="false">Y761</f>
        <v>0</v>
      </c>
      <c r="Z760" s="99"/>
      <c r="AA760" s="95"/>
      <c r="AB760" s="99"/>
      <c r="AC760" s="100"/>
      <c r="AD760" s="94" t="n">
        <f aca="false">AD761</f>
        <v>283</v>
      </c>
      <c r="AE760" s="188" t="n">
        <f aca="false">AE761</f>
        <v>0</v>
      </c>
      <c r="AF760" s="99"/>
      <c r="AG760" s="95"/>
      <c r="AH760" s="99"/>
      <c r="AI760" s="100"/>
      <c r="AJ760" s="94" t="n">
        <f aca="false">AJ761</f>
        <v>283</v>
      </c>
      <c r="AK760" s="188" t="n">
        <f aca="false">AK761</f>
        <v>0</v>
      </c>
      <c r="AL760" s="95"/>
      <c r="AM760" s="99"/>
      <c r="AN760" s="95"/>
      <c r="AO760" s="95"/>
      <c r="AP760" s="94" t="n">
        <f aca="false">AP761</f>
        <v>283</v>
      </c>
      <c r="AQ760" s="188" t="n">
        <f aca="false">AQ761</f>
        <v>0</v>
      </c>
      <c r="AR760" s="95"/>
      <c r="AS760" s="95"/>
      <c r="AT760" s="95"/>
      <c r="AU760" s="95"/>
      <c r="AV760" s="94" t="n">
        <f aca="false">AV761</f>
        <v>283</v>
      </c>
      <c r="AW760" s="188" t="n">
        <f aca="false">AW761</f>
        <v>0</v>
      </c>
      <c r="AX760" s="95"/>
      <c r="AY760" s="95"/>
      <c r="AZ760" s="95"/>
      <c r="BA760" s="95"/>
      <c r="BB760" s="36" t="n">
        <f aca="false">BB761</f>
        <v>283</v>
      </c>
      <c r="BC760" s="36" t="n">
        <f aca="false">BC761</f>
        <v>0</v>
      </c>
      <c r="BD760" s="36" t="n">
        <f aca="false">BD761</f>
        <v>94</v>
      </c>
      <c r="BE760" s="36" t="n">
        <f aca="false">BE761</f>
        <v>0</v>
      </c>
      <c r="BF760" s="41" t="n">
        <f aca="false">BD760/BB760*100</f>
        <v>33.2155477031802</v>
      </c>
      <c r="BG760" s="41"/>
    </row>
    <row r="761" s="181" customFormat="true" ht="75" hidden="false" customHeight="true" outlineLevel="0" collapsed="false">
      <c r="A761" s="74" t="s">
        <v>535</v>
      </c>
      <c r="B761" s="88" t="s">
        <v>490</v>
      </c>
      <c r="C761" s="89" t="s">
        <v>122</v>
      </c>
      <c r="D761" s="90" t="s">
        <v>536</v>
      </c>
      <c r="E761" s="89"/>
      <c r="F761" s="94" t="n">
        <f aca="false">F762</f>
        <v>283</v>
      </c>
      <c r="G761" s="94" t="n">
        <f aca="false">G762</f>
        <v>0</v>
      </c>
      <c r="H761" s="123" t="n">
        <f aca="false">H762</f>
        <v>0</v>
      </c>
      <c r="I761" s="94" t="n">
        <f aca="false">I762</f>
        <v>0</v>
      </c>
      <c r="J761" s="124" t="n">
        <f aca="false">J762</f>
        <v>0</v>
      </c>
      <c r="K761" s="94" t="n">
        <f aca="false">K762</f>
        <v>0</v>
      </c>
      <c r="L761" s="124" t="n">
        <f aca="false">L762</f>
        <v>283</v>
      </c>
      <c r="M761" s="188" t="n">
        <f aca="false">M762</f>
        <v>0</v>
      </c>
      <c r="N761" s="57" t="n">
        <f aca="false">N762</f>
        <v>0</v>
      </c>
      <c r="O761" s="36" t="n">
        <f aca="false">O762</f>
        <v>0</v>
      </c>
      <c r="P761" s="6" t="n">
        <f aca="false">P762</f>
        <v>0</v>
      </c>
      <c r="Q761" s="36" t="n">
        <f aca="false">Q762</f>
        <v>0</v>
      </c>
      <c r="R761" s="124" t="n">
        <f aca="false">R762</f>
        <v>283</v>
      </c>
      <c r="S761" s="188" t="n">
        <f aca="false">S762</f>
        <v>0</v>
      </c>
      <c r="T761" s="57" t="n">
        <f aca="false">T762</f>
        <v>0</v>
      </c>
      <c r="U761" s="36" t="n">
        <f aca="false">U762</f>
        <v>0</v>
      </c>
      <c r="V761" s="6" t="n">
        <f aca="false">V762</f>
        <v>0</v>
      </c>
      <c r="W761" s="57" t="n">
        <f aca="false">W762</f>
        <v>0</v>
      </c>
      <c r="X761" s="94" t="n">
        <f aca="false">X762</f>
        <v>283</v>
      </c>
      <c r="Y761" s="188" t="n">
        <f aca="false">Y762</f>
        <v>0</v>
      </c>
      <c r="Z761" s="57" t="n">
        <f aca="false">Z762</f>
        <v>0</v>
      </c>
      <c r="AA761" s="36" t="n">
        <f aca="false">AA762</f>
        <v>0</v>
      </c>
      <c r="AB761" s="6" t="n">
        <f aca="false">AB762</f>
        <v>0</v>
      </c>
      <c r="AC761" s="57" t="n">
        <f aca="false">AC762</f>
        <v>0</v>
      </c>
      <c r="AD761" s="94" t="n">
        <f aca="false">AD762</f>
        <v>283</v>
      </c>
      <c r="AE761" s="188" t="n">
        <f aca="false">AE762</f>
        <v>0</v>
      </c>
      <c r="AF761" s="57" t="n">
        <f aca="false">AF762</f>
        <v>0</v>
      </c>
      <c r="AG761" s="36" t="n">
        <f aca="false">AG762</f>
        <v>0</v>
      </c>
      <c r="AH761" s="6" t="n">
        <f aca="false">AH762</f>
        <v>0</v>
      </c>
      <c r="AI761" s="57" t="n">
        <f aca="false">AI762</f>
        <v>0</v>
      </c>
      <c r="AJ761" s="94" t="n">
        <f aca="false">AJ762</f>
        <v>283</v>
      </c>
      <c r="AK761" s="188" t="n">
        <f aca="false">AK762</f>
        <v>0</v>
      </c>
      <c r="AL761" s="36" t="n">
        <f aca="false">AL762</f>
        <v>0</v>
      </c>
      <c r="AM761" s="6" t="n">
        <f aca="false">AM762</f>
        <v>0</v>
      </c>
      <c r="AN761" s="36" t="n">
        <f aca="false">AN762</f>
        <v>0</v>
      </c>
      <c r="AO761" s="36" t="n">
        <f aca="false">AO762</f>
        <v>0</v>
      </c>
      <c r="AP761" s="94" t="n">
        <f aca="false">AP762</f>
        <v>283</v>
      </c>
      <c r="AQ761" s="188" t="n">
        <f aca="false">AQ762</f>
        <v>0</v>
      </c>
      <c r="AR761" s="36" t="n">
        <f aca="false">AR762</f>
        <v>0</v>
      </c>
      <c r="AS761" s="36" t="n">
        <f aca="false">AS762</f>
        <v>0</v>
      </c>
      <c r="AT761" s="36" t="n">
        <f aca="false">AT762</f>
        <v>0</v>
      </c>
      <c r="AU761" s="36" t="n">
        <f aca="false">AU762</f>
        <v>0</v>
      </c>
      <c r="AV761" s="94" t="n">
        <f aca="false">AV762</f>
        <v>283</v>
      </c>
      <c r="AW761" s="188" t="n">
        <f aca="false">AW762</f>
        <v>0</v>
      </c>
      <c r="AX761" s="36" t="n">
        <f aca="false">AX762</f>
        <v>0</v>
      </c>
      <c r="AY761" s="36" t="n">
        <f aca="false">AY762</f>
        <v>0</v>
      </c>
      <c r="AZ761" s="36" t="n">
        <f aca="false">AZ762</f>
        <v>0</v>
      </c>
      <c r="BA761" s="36" t="n">
        <f aca="false">BA762</f>
        <v>0</v>
      </c>
      <c r="BB761" s="36" t="n">
        <f aca="false">BB762</f>
        <v>283</v>
      </c>
      <c r="BC761" s="36" t="n">
        <f aca="false">BC762</f>
        <v>0</v>
      </c>
      <c r="BD761" s="36" t="n">
        <f aca="false">BD762</f>
        <v>94</v>
      </c>
      <c r="BE761" s="36" t="n">
        <f aca="false">BE762</f>
        <v>0</v>
      </c>
      <c r="BF761" s="41" t="n">
        <f aca="false">BD761/BB761*100</f>
        <v>33.2155477031802</v>
      </c>
      <c r="BG761" s="41"/>
    </row>
    <row r="762" s="181" customFormat="true" ht="49.5" hidden="false" customHeight="false" outlineLevel="0" collapsed="false">
      <c r="A762" s="74" t="s">
        <v>58</v>
      </c>
      <c r="B762" s="88" t="s">
        <v>490</v>
      </c>
      <c r="C762" s="89" t="s">
        <v>122</v>
      </c>
      <c r="D762" s="90" t="s">
        <v>536</v>
      </c>
      <c r="E762" s="89" t="s">
        <v>59</v>
      </c>
      <c r="F762" s="94" t="n">
        <v>283</v>
      </c>
      <c r="G762" s="188"/>
      <c r="H762" s="189"/>
      <c r="I762" s="188"/>
      <c r="J762" s="189"/>
      <c r="K762" s="188"/>
      <c r="L762" s="6" t="n">
        <f aca="false">F762+H762+I762+J762+K762</f>
        <v>283</v>
      </c>
      <c r="M762" s="36" t="n">
        <f aca="false">G762+K762</f>
        <v>0</v>
      </c>
      <c r="N762" s="99"/>
      <c r="O762" s="95"/>
      <c r="P762" s="99"/>
      <c r="Q762" s="95"/>
      <c r="R762" s="6" t="n">
        <f aca="false">L762+N762+O762+P762+Q762</f>
        <v>283</v>
      </c>
      <c r="S762" s="36" t="n">
        <f aca="false">M762+Q762</f>
        <v>0</v>
      </c>
      <c r="T762" s="99"/>
      <c r="U762" s="95"/>
      <c r="V762" s="99"/>
      <c r="W762" s="100"/>
      <c r="X762" s="36" t="n">
        <f aca="false">R762+T762+U762+V762+W762</f>
        <v>283</v>
      </c>
      <c r="Y762" s="36" t="n">
        <f aca="false">S762+W762</f>
        <v>0</v>
      </c>
      <c r="Z762" s="99"/>
      <c r="AA762" s="95"/>
      <c r="AB762" s="99"/>
      <c r="AC762" s="100"/>
      <c r="AD762" s="36" t="n">
        <f aca="false">X762+Z762+AA762+AB762+AC762</f>
        <v>283</v>
      </c>
      <c r="AE762" s="36" t="n">
        <f aca="false">Y762+AC762</f>
        <v>0</v>
      </c>
      <c r="AF762" s="99"/>
      <c r="AG762" s="95"/>
      <c r="AH762" s="99"/>
      <c r="AI762" s="100"/>
      <c r="AJ762" s="36" t="n">
        <f aca="false">AD762+AF762+AG762+AH762+AI762</f>
        <v>283</v>
      </c>
      <c r="AK762" s="36" t="n">
        <f aca="false">AE762+AI762</f>
        <v>0</v>
      </c>
      <c r="AL762" s="95"/>
      <c r="AM762" s="99"/>
      <c r="AN762" s="95"/>
      <c r="AO762" s="95"/>
      <c r="AP762" s="36" t="n">
        <f aca="false">AJ762+AL762+AM762+AN762+AO762</f>
        <v>283</v>
      </c>
      <c r="AQ762" s="36" t="n">
        <f aca="false">AK762+AO762</f>
        <v>0</v>
      </c>
      <c r="AR762" s="95"/>
      <c r="AS762" s="95"/>
      <c r="AT762" s="95"/>
      <c r="AU762" s="95"/>
      <c r="AV762" s="36" t="n">
        <f aca="false">AP762+AR762+AS762+AT762+AU762</f>
        <v>283</v>
      </c>
      <c r="AW762" s="36" t="n">
        <f aca="false">AQ762+AU762</f>
        <v>0</v>
      </c>
      <c r="AX762" s="95"/>
      <c r="AY762" s="95"/>
      <c r="AZ762" s="95"/>
      <c r="BA762" s="95"/>
      <c r="BB762" s="36" t="n">
        <f aca="false">AV762+AX762+AY762+AZ762+BA762</f>
        <v>283</v>
      </c>
      <c r="BC762" s="36" t="n">
        <f aca="false">AW762+BA762</f>
        <v>0</v>
      </c>
      <c r="BD762" s="36" t="n">
        <v>94</v>
      </c>
      <c r="BE762" s="36"/>
      <c r="BF762" s="41" t="n">
        <f aca="false">BD762/BB762*100</f>
        <v>33.2155477031802</v>
      </c>
      <c r="BG762" s="41"/>
    </row>
    <row r="763" s="181" customFormat="true" ht="74.25" hidden="false" customHeight="true" outlineLevel="0" collapsed="false">
      <c r="A763" s="74" t="s">
        <v>89</v>
      </c>
      <c r="B763" s="88" t="s">
        <v>490</v>
      </c>
      <c r="C763" s="88" t="s">
        <v>122</v>
      </c>
      <c r="D763" s="90" t="s">
        <v>90</v>
      </c>
      <c r="E763" s="89"/>
      <c r="F763" s="94" t="n">
        <f aca="false">F764</f>
        <v>423</v>
      </c>
      <c r="G763" s="94" t="n">
        <f aca="false">G764</f>
        <v>0</v>
      </c>
      <c r="H763" s="123" t="n">
        <f aca="false">H764</f>
        <v>0</v>
      </c>
      <c r="I763" s="94" t="n">
        <f aca="false">I764</f>
        <v>0</v>
      </c>
      <c r="J763" s="124" t="n">
        <f aca="false">J764</f>
        <v>0</v>
      </c>
      <c r="K763" s="94" t="n">
        <f aca="false">K764</f>
        <v>0</v>
      </c>
      <c r="L763" s="124" t="n">
        <f aca="false">L764</f>
        <v>423</v>
      </c>
      <c r="M763" s="94" t="n">
        <f aca="false">M764</f>
        <v>0</v>
      </c>
      <c r="N763" s="57" t="n">
        <f aca="false">N764</f>
        <v>0</v>
      </c>
      <c r="O763" s="36" t="n">
        <f aca="false">O764</f>
        <v>0</v>
      </c>
      <c r="P763" s="6" t="n">
        <f aca="false">P764</f>
        <v>0</v>
      </c>
      <c r="Q763" s="36" t="n">
        <f aca="false">Q764</f>
        <v>0</v>
      </c>
      <c r="R763" s="124" t="n">
        <f aca="false">R764</f>
        <v>423</v>
      </c>
      <c r="S763" s="94" t="n">
        <f aca="false">S764</f>
        <v>0</v>
      </c>
      <c r="T763" s="57" t="n">
        <f aca="false">T764</f>
        <v>0</v>
      </c>
      <c r="U763" s="36" t="n">
        <f aca="false">U764</f>
        <v>0</v>
      </c>
      <c r="V763" s="6" t="n">
        <f aca="false">V764</f>
        <v>0</v>
      </c>
      <c r="W763" s="57" t="n">
        <f aca="false">W764</f>
        <v>0</v>
      </c>
      <c r="X763" s="94" t="n">
        <f aca="false">X764</f>
        <v>423</v>
      </c>
      <c r="Y763" s="94" t="n">
        <f aca="false">Y764</f>
        <v>0</v>
      </c>
      <c r="Z763" s="57" t="n">
        <f aca="false">Z764</f>
        <v>0</v>
      </c>
      <c r="AA763" s="36" t="n">
        <f aca="false">AA764</f>
        <v>0</v>
      </c>
      <c r="AB763" s="6" t="n">
        <f aca="false">AB764</f>
        <v>0</v>
      </c>
      <c r="AC763" s="57" t="n">
        <f aca="false">AC764</f>
        <v>0</v>
      </c>
      <c r="AD763" s="94" t="n">
        <f aca="false">AD764</f>
        <v>423</v>
      </c>
      <c r="AE763" s="94" t="n">
        <f aca="false">AE764</f>
        <v>0</v>
      </c>
      <c r="AF763" s="57" t="n">
        <f aca="false">AF764</f>
        <v>0</v>
      </c>
      <c r="AG763" s="36" t="n">
        <f aca="false">AG764</f>
        <v>0</v>
      </c>
      <c r="AH763" s="6" t="n">
        <f aca="false">AH764</f>
        <v>0</v>
      </c>
      <c r="AI763" s="57" t="n">
        <f aca="false">AI764</f>
        <v>0</v>
      </c>
      <c r="AJ763" s="94" t="n">
        <f aca="false">AJ764</f>
        <v>423</v>
      </c>
      <c r="AK763" s="94" t="n">
        <f aca="false">AK764</f>
        <v>0</v>
      </c>
      <c r="AL763" s="36" t="n">
        <f aca="false">AL764</f>
        <v>0</v>
      </c>
      <c r="AM763" s="6" t="n">
        <f aca="false">AM764</f>
        <v>0</v>
      </c>
      <c r="AN763" s="36" t="n">
        <f aca="false">AN764</f>
        <v>0</v>
      </c>
      <c r="AO763" s="36" t="n">
        <f aca="false">AO764</f>
        <v>0</v>
      </c>
      <c r="AP763" s="94" t="n">
        <f aca="false">AP764</f>
        <v>423</v>
      </c>
      <c r="AQ763" s="94" t="n">
        <f aca="false">AQ764</f>
        <v>0</v>
      </c>
      <c r="AR763" s="36" t="n">
        <f aca="false">AR764</f>
        <v>0</v>
      </c>
      <c r="AS763" s="36" t="n">
        <f aca="false">AS764</f>
        <v>0</v>
      </c>
      <c r="AT763" s="36" t="n">
        <f aca="false">AT764</f>
        <v>0</v>
      </c>
      <c r="AU763" s="36" t="n">
        <f aca="false">AU764</f>
        <v>0</v>
      </c>
      <c r="AV763" s="94" t="n">
        <f aca="false">AV764</f>
        <v>423</v>
      </c>
      <c r="AW763" s="94" t="n">
        <f aca="false">AW764</f>
        <v>0</v>
      </c>
      <c r="AX763" s="36" t="n">
        <f aca="false">AX764</f>
        <v>0</v>
      </c>
      <c r="AY763" s="36" t="n">
        <f aca="false">AY764</f>
        <v>0</v>
      </c>
      <c r="AZ763" s="36" t="n">
        <f aca="false">AZ764</f>
        <v>0</v>
      </c>
      <c r="BA763" s="36" t="n">
        <f aca="false">BA764</f>
        <v>0</v>
      </c>
      <c r="BB763" s="36" t="n">
        <f aca="false">BB764</f>
        <v>423</v>
      </c>
      <c r="BC763" s="36" t="n">
        <f aca="false">BC764</f>
        <v>0</v>
      </c>
      <c r="BD763" s="36" t="n">
        <f aca="false">BD764</f>
        <v>326</v>
      </c>
      <c r="BE763" s="36" t="n">
        <f aca="false">BE764</f>
        <v>0</v>
      </c>
      <c r="BF763" s="41" t="n">
        <f aca="false">BD763/BB763*100</f>
        <v>77.0685579196218</v>
      </c>
      <c r="BG763" s="41"/>
    </row>
    <row r="764" s="181" customFormat="true" ht="86.25" hidden="false" customHeight="true" outlineLevel="0" collapsed="false">
      <c r="A764" s="74" t="s">
        <v>91</v>
      </c>
      <c r="B764" s="88" t="s">
        <v>490</v>
      </c>
      <c r="C764" s="88" t="s">
        <v>122</v>
      </c>
      <c r="D764" s="90" t="s">
        <v>92</v>
      </c>
      <c r="E764" s="89"/>
      <c r="F764" s="36" t="n">
        <f aca="false">F765</f>
        <v>423</v>
      </c>
      <c r="G764" s="36" t="n">
        <f aca="false">G765</f>
        <v>0</v>
      </c>
      <c r="H764" s="57" t="n">
        <f aca="false">H765</f>
        <v>0</v>
      </c>
      <c r="I764" s="36" t="n">
        <f aca="false">I765</f>
        <v>0</v>
      </c>
      <c r="J764" s="6" t="n">
        <f aca="false">J765</f>
        <v>0</v>
      </c>
      <c r="K764" s="36" t="n">
        <f aca="false">K765</f>
        <v>0</v>
      </c>
      <c r="L764" s="6" t="n">
        <f aca="false">L765</f>
        <v>423</v>
      </c>
      <c r="M764" s="36" t="n">
        <f aca="false">M765</f>
        <v>0</v>
      </c>
      <c r="N764" s="57" t="n">
        <f aca="false">N765</f>
        <v>0</v>
      </c>
      <c r="O764" s="36" t="n">
        <f aca="false">O765</f>
        <v>0</v>
      </c>
      <c r="P764" s="6" t="n">
        <f aca="false">P765</f>
        <v>0</v>
      </c>
      <c r="Q764" s="36" t="n">
        <f aca="false">Q765</f>
        <v>0</v>
      </c>
      <c r="R764" s="6" t="n">
        <f aca="false">R765</f>
        <v>423</v>
      </c>
      <c r="S764" s="36" t="n">
        <f aca="false">S765</f>
        <v>0</v>
      </c>
      <c r="T764" s="57" t="n">
        <f aca="false">T765</f>
        <v>0</v>
      </c>
      <c r="U764" s="36" t="n">
        <f aca="false">U765</f>
        <v>0</v>
      </c>
      <c r="V764" s="6" t="n">
        <f aca="false">V765</f>
        <v>0</v>
      </c>
      <c r="W764" s="57" t="n">
        <f aca="false">W765</f>
        <v>0</v>
      </c>
      <c r="X764" s="36" t="n">
        <f aca="false">X765</f>
        <v>423</v>
      </c>
      <c r="Y764" s="36" t="n">
        <f aca="false">Y765</f>
        <v>0</v>
      </c>
      <c r="Z764" s="57" t="n">
        <f aca="false">Z765</f>
        <v>0</v>
      </c>
      <c r="AA764" s="36" t="n">
        <f aca="false">AA765</f>
        <v>0</v>
      </c>
      <c r="AB764" s="6" t="n">
        <f aca="false">AB765</f>
        <v>0</v>
      </c>
      <c r="AC764" s="57" t="n">
        <f aca="false">AC765</f>
        <v>0</v>
      </c>
      <c r="AD764" s="36" t="n">
        <f aca="false">AD765</f>
        <v>423</v>
      </c>
      <c r="AE764" s="36" t="n">
        <f aca="false">AE765</f>
        <v>0</v>
      </c>
      <c r="AF764" s="57" t="n">
        <f aca="false">AF765</f>
        <v>0</v>
      </c>
      <c r="AG764" s="36" t="n">
        <f aca="false">AG765</f>
        <v>0</v>
      </c>
      <c r="AH764" s="6" t="n">
        <f aca="false">AH765</f>
        <v>0</v>
      </c>
      <c r="AI764" s="57" t="n">
        <f aca="false">AI765</f>
        <v>0</v>
      </c>
      <c r="AJ764" s="36" t="n">
        <f aca="false">AJ765</f>
        <v>423</v>
      </c>
      <c r="AK764" s="36" t="n">
        <f aca="false">AK765</f>
        <v>0</v>
      </c>
      <c r="AL764" s="36" t="n">
        <f aca="false">AL765</f>
        <v>0</v>
      </c>
      <c r="AM764" s="6" t="n">
        <f aca="false">AM765</f>
        <v>0</v>
      </c>
      <c r="AN764" s="36" t="n">
        <f aca="false">AN765</f>
        <v>0</v>
      </c>
      <c r="AO764" s="36" t="n">
        <f aca="false">AO765</f>
        <v>0</v>
      </c>
      <c r="AP764" s="36" t="n">
        <f aca="false">AP765</f>
        <v>423</v>
      </c>
      <c r="AQ764" s="36" t="n">
        <f aca="false">AQ765</f>
        <v>0</v>
      </c>
      <c r="AR764" s="36" t="n">
        <f aca="false">AR765</f>
        <v>0</v>
      </c>
      <c r="AS764" s="36" t="n">
        <f aca="false">AS765</f>
        <v>0</v>
      </c>
      <c r="AT764" s="36" t="n">
        <f aca="false">AT765</f>
        <v>0</v>
      </c>
      <c r="AU764" s="36" t="n">
        <f aca="false">AU765</f>
        <v>0</v>
      </c>
      <c r="AV764" s="36" t="n">
        <f aca="false">AV765</f>
        <v>423</v>
      </c>
      <c r="AW764" s="36" t="n">
        <f aca="false">AW765</f>
        <v>0</v>
      </c>
      <c r="AX764" s="36" t="n">
        <f aca="false">AX765</f>
        <v>0</v>
      </c>
      <c r="AY764" s="36" t="n">
        <f aca="false">AY765</f>
        <v>0</v>
      </c>
      <c r="AZ764" s="36" t="n">
        <f aca="false">AZ765</f>
        <v>0</v>
      </c>
      <c r="BA764" s="36" t="n">
        <f aca="false">BA765</f>
        <v>0</v>
      </c>
      <c r="BB764" s="36" t="n">
        <f aca="false">BB765</f>
        <v>423</v>
      </c>
      <c r="BC764" s="36" t="n">
        <f aca="false">BC765</f>
        <v>0</v>
      </c>
      <c r="BD764" s="36" t="n">
        <f aca="false">BD765</f>
        <v>326</v>
      </c>
      <c r="BE764" s="36" t="n">
        <f aca="false">BE765</f>
        <v>0</v>
      </c>
      <c r="BF764" s="41" t="n">
        <f aca="false">BD764/BB764*100</f>
        <v>77.0685579196218</v>
      </c>
      <c r="BG764" s="41"/>
    </row>
    <row r="765" s="181" customFormat="true" ht="82.5" hidden="false" customHeight="false" outlineLevel="0" collapsed="false">
      <c r="A765" s="74" t="s">
        <v>356</v>
      </c>
      <c r="B765" s="88" t="s">
        <v>490</v>
      </c>
      <c r="C765" s="88" t="s">
        <v>122</v>
      </c>
      <c r="D765" s="90" t="s">
        <v>92</v>
      </c>
      <c r="E765" s="89" t="s">
        <v>357</v>
      </c>
      <c r="F765" s="94" t="n">
        <v>423</v>
      </c>
      <c r="G765" s="94"/>
      <c r="H765" s="189"/>
      <c r="I765" s="188"/>
      <c r="J765" s="189"/>
      <c r="K765" s="188"/>
      <c r="L765" s="6" t="n">
        <f aca="false">F765+H765+I765+J765+K765</f>
        <v>423</v>
      </c>
      <c r="M765" s="36" t="n">
        <f aca="false">G765+K765</f>
        <v>0</v>
      </c>
      <c r="N765" s="99"/>
      <c r="O765" s="95"/>
      <c r="P765" s="99"/>
      <c r="Q765" s="95"/>
      <c r="R765" s="6" t="n">
        <f aca="false">L765+N765+O765+P765+Q765</f>
        <v>423</v>
      </c>
      <c r="S765" s="36" t="n">
        <f aca="false">M765+Q765</f>
        <v>0</v>
      </c>
      <c r="T765" s="99"/>
      <c r="U765" s="95"/>
      <c r="V765" s="99"/>
      <c r="W765" s="100"/>
      <c r="X765" s="36" t="n">
        <f aca="false">R765+T765+U765+V765+W765</f>
        <v>423</v>
      </c>
      <c r="Y765" s="36" t="n">
        <f aca="false">S765+W765</f>
        <v>0</v>
      </c>
      <c r="Z765" s="99"/>
      <c r="AA765" s="95"/>
      <c r="AB765" s="99"/>
      <c r="AC765" s="100"/>
      <c r="AD765" s="36" t="n">
        <f aca="false">X765+Z765+AA765+AB765+AC765</f>
        <v>423</v>
      </c>
      <c r="AE765" s="36" t="n">
        <f aca="false">Y765+AC765</f>
        <v>0</v>
      </c>
      <c r="AF765" s="99"/>
      <c r="AG765" s="95"/>
      <c r="AH765" s="99"/>
      <c r="AI765" s="100"/>
      <c r="AJ765" s="36" t="n">
        <f aca="false">AD765+AF765+AG765+AH765+AI765</f>
        <v>423</v>
      </c>
      <c r="AK765" s="36" t="n">
        <f aca="false">AE765+AI765</f>
        <v>0</v>
      </c>
      <c r="AL765" s="95"/>
      <c r="AM765" s="99"/>
      <c r="AN765" s="95"/>
      <c r="AO765" s="95"/>
      <c r="AP765" s="36" t="n">
        <f aca="false">AJ765+AL765+AM765+AN765+AO765</f>
        <v>423</v>
      </c>
      <c r="AQ765" s="36" t="n">
        <f aca="false">AK765+AO765</f>
        <v>0</v>
      </c>
      <c r="AR765" s="95"/>
      <c r="AS765" s="95"/>
      <c r="AT765" s="95"/>
      <c r="AU765" s="95"/>
      <c r="AV765" s="36" t="n">
        <f aca="false">AP765+AR765+AS765+AT765+AU765</f>
        <v>423</v>
      </c>
      <c r="AW765" s="36" t="n">
        <f aca="false">AQ765+AU765</f>
        <v>0</v>
      </c>
      <c r="AX765" s="95"/>
      <c r="AY765" s="95"/>
      <c r="AZ765" s="95"/>
      <c r="BA765" s="95"/>
      <c r="BB765" s="36" t="n">
        <f aca="false">AV765+AX765+AY765+AZ765+BA765</f>
        <v>423</v>
      </c>
      <c r="BC765" s="36" t="n">
        <f aca="false">AW765+BA765</f>
        <v>0</v>
      </c>
      <c r="BD765" s="36" t="n">
        <v>326</v>
      </c>
      <c r="BE765" s="36"/>
      <c r="BF765" s="41" t="n">
        <f aca="false">BD765/BB765*100</f>
        <v>77.0685579196218</v>
      </c>
      <c r="BG765" s="41"/>
    </row>
    <row r="766" s="181" customFormat="true" ht="81.75" hidden="false" customHeight="true" outlineLevel="0" collapsed="false">
      <c r="A766" s="74" t="s">
        <v>242</v>
      </c>
      <c r="B766" s="88" t="s">
        <v>490</v>
      </c>
      <c r="C766" s="89" t="s">
        <v>122</v>
      </c>
      <c r="D766" s="90" t="s">
        <v>243</v>
      </c>
      <c r="E766" s="89"/>
      <c r="F766" s="36" t="n">
        <f aca="false">F767</f>
        <v>1137</v>
      </c>
      <c r="G766" s="36" t="n">
        <f aca="false">G767</f>
        <v>0</v>
      </c>
      <c r="H766" s="57" t="n">
        <f aca="false">H767</f>
        <v>0</v>
      </c>
      <c r="I766" s="36" t="n">
        <f aca="false">I767</f>
        <v>0</v>
      </c>
      <c r="J766" s="6" t="n">
        <f aca="false">J767</f>
        <v>0</v>
      </c>
      <c r="K766" s="36" t="n">
        <f aca="false">K767</f>
        <v>0</v>
      </c>
      <c r="L766" s="6" t="n">
        <f aca="false">L767</f>
        <v>1137</v>
      </c>
      <c r="M766" s="36" t="n">
        <f aca="false">M767</f>
        <v>0</v>
      </c>
      <c r="N766" s="57" t="n">
        <f aca="false">N767</f>
        <v>0</v>
      </c>
      <c r="O766" s="36" t="n">
        <f aca="false">O767</f>
        <v>0</v>
      </c>
      <c r="P766" s="6" t="n">
        <f aca="false">P767</f>
        <v>0</v>
      </c>
      <c r="Q766" s="36" t="n">
        <f aca="false">Q767</f>
        <v>0</v>
      </c>
      <c r="R766" s="6" t="n">
        <f aca="false">R767</f>
        <v>1137</v>
      </c>
      <c r="S766" s="36" t="n">
        <f aca="false">S767</f>
        <v>0</v>
      </c>
      <c r="T766" s="57" t="n">
        <f aca="false">T767</f>
        <v>0</v>
      </c>
      <c r="U766" s="36" t="n">
        <f aca="false">U767</f>
        <v>0</v>
      </c>
      <c r="V766" s="6" t="n">
        <f aca="false">V767</f>
        <v>0</v>
      </c>
      <c r="W766" s="57" t="n">
        <f aca="false">W767</f>
        <v>0</v>
      </c>
      <c r="X766" s="36" t="n">
        <f aca="false">X767</f>
        <v>1137</v>
      </c>
      <c r="Y766" s="36" t="n">
        <f aca="false">Y767</f>
        <v>0</v>
      </c>
      <c r="Z766" s="57" t="n">
        <f aca="false">Z767</f>
        <v>0</v>
      </c>
      <c r="AA766" s="36" t="n">
        <f aca="false">AA767</f>
        <v>0</v>
      </c>
      <c r="AB766" s="6" t="n">
        <f aca="false">AB767</f>
        <v>0</v>
      </c>
      <c r="AC766" s="57" t="n">
        <f aca="false">AC767</f>
        <v>0</v>
      </c>
      <c r="AD766" s="36" t="n">
        <f aca="false">AD767</f>
        <v>1137</v>
      </c>
      <c r="AE766" s="36" t="n">
        <f aca="false">AE767</f>
        <v>0</v>
      </c>
      <c r="AF766" s="57" t="n">
        <f aca="false">AF767</f>
        <v>0</v>
      </c>
      <c r="AG766" s="36" t="n">
        <f aca="false">AG767</f>
        <v>0</v>
      </c>
      <c r="AH766" s="6" t="n">
        <f aca="false">AH767</f>
        <v>0</v>
      </c>
      <c r="AI766" s="57" t="n">
        <f aca="false">AI767</f>
        <v>0</v>
      </c>
      <c r="AJ766" s="36" t="n">
        <f aca="false">AJ767</f>
        <v>1137</v>
      </c>
      <c r="AK766" s="36" t="n">
        <f aca="false">AK767</f>
        <v>0</v>
      </c>
      <c r="AL766" s="36" t="n">
        <f aca="false">AL767</f>
        <v>0</v>
      </c>
      <c r="AM766" s="6" t="n">
        <f aca="false">AM767</f>
        <v>0</v>
      </c>
      <c r="AN766" s="36" t="n">
        <f aca="false">AN767</f>
        <v>0</v>
      </c>
      <c r="AO766" s="36" t="n">
        <f aca="false">AO767</f>
        <v>0</v>
      </c>
      <c r="AP766" s="36" t="n">
        <f aca="false">AP767</f>
        <v>1137</v>
      </c>
      <c r="AQ766" s="36" t="n">
        <f aca="false">AQ767</f>
        <v>0</v>
      </c>
      <c r="AR766" s="36" t="n">
        <f aca="false">AR767</f>
        <v>0</v>
      </c>
      <c r="AS766" s="36" t="n">
        <f aca="false">AS767</f>
        <v>0</v>
      </c>
      <c r="AT766" s="36" t="n">
        <f aca="false">AT767</f>
        <v>0</v>
      </c>
      <c r="AU766" s="36" t="n">
        <f aca="false">AU767</f>
        <v>0</v>
      </c>
      <c r="AV766" s="36" t="n">
        <f aca="false">AV767</f>
        <v>1137</v>
      </c>
      <c r="AW766" s="36" t="n">
        <f aca="false">AW767</f>
        <v>0</v>
      </c>
      <c r="AX766" s="36" t="n">
        <f aca="false">AX767</f>
        <v>0</v>
      </c>
      <c r="AY766" s="36" t="n">
        <f aca="false">AY767</f>
        <v>0</v>
      </c>
      <c r="AZ766" s="36" t="n">
        <f aca="false">AZ767</f>
        <v>0</v>
      </c>
      <c r="BA766" s="36" t="n">
        <f aca="false">BA767</f>
        <v>0</v>
      </c>
      <c r="BB766" s="36" t="n">
        <f aca="false">BB767</f>
        <v>1137</v>
      </c>
      <c r="BC766" s="36" t="n">
        <f aca="false">BC767</f>
        <v>0</v>
      </c>
      <c r="BD766" s="36" t="n">
        <f aca="false">BD767</f>
        <v>509</v>
      </c>
      <c r="BE766" s="36" t="n">
        <f aca="false">BE767</f>
        <v>0</v>
      </c>
      <c r="BF766" s="41" t="n">
        <f aca="false">BD766/BB766*100</f>
        <v>44.7669305189094</v>
      </c>
      <c r="BG766" s="41"/>
    </row>
    <row r="767" s="181" customFormat="true" ht="99.75" hidden="false" customHeight="true" outlineLevel="0" collapsed="false">
      <c r="A767" s="74" t="s">
        <v>557</v>
      </c>
      <c r="B767" s="88" t="s">
        <v>490</v>
      </c>
      <c r="C767" s="89" t="s">
        <v>122</v>
      </c>
      <c r="D767" s="90" t="s">
        <v>558</v>
      </c>
      <c r="E767" s="89"/>
      <c r="F767" s="36" t="n">
        <f aca="false">F768+F769</f>
        <v>1137</v>
      </c>
      <c r="G767" s="36" t="n">
        <f aca="false">G768+G769</f>
        <v>0</v>
      </c>
      <c r="H767" s="57" t="n">
        <f aca="false">H768+H769</f>
        <v>0</v>
      </c>
      <c r="I767" s="36" t="n">
        <f aca="false">I768+I769</f>
        <v>0</v>
      </c>
      <c r="J767" s="6" t="n">
        <f aca="false">J768+J769</f>
        <v>0</v>
      </c>
      <c r="K767" s="36" t="n">
        <f aca="false">K768+K769</f>
        <v>0</v>
      </c>
      <c r="L767" s="6" t="n">
        <f aca="false">L768+L769</f>
        <v>1137</v>
      </c>
      <c r="M767" s="36" t="n">
        <f aca="false">M768+M769</f>
        <v>0</v>
      </c>
      <c r="N767" s="57" t="n">
        <f aca="false">N768+N769</f>
        <v>0</v>
      </c>
      <c r="O767" s="36" t="n">
        <f aca="false">O768+O769</f>
        <v>0</v>
      </c>
      <c r="P767" s="6" t="n">
        <f aca="false">P768+P769</f>
        <v>0</v>
      </c>
      <c r="Q767" s="36" t="n">
        <f aca="false">Q768+Q769</f>
        <v>0</v>
      </c>
      <c r="R767" s="6" t="n">
        <f aca="false">R768+R769</f>
        <v>1137</v>
      </c>
      <c r="S767" s="36" t="n">
        <f aca="false">S768+S769</f>
        <v>0</v>
      </c>
      <c r="T767" s="57" t="n">
        <f aca="false">T768+T769</f>
        <v>0</v>
      </c>
      <c r="U767" s="36" t="n">
        <f aca="false">U768+U769</f>
        <v>0</v>
      </c>
      <c r="V767" s="6" t="n">
        <f aca="false">V768+V769</f>
        <v>0</v>
      </c>
      <c r="W767" s="57" t="n">
        <f aca="false">W768+W769</f>
        <v>0</v>
      </c>
      <c r="X767" s="36" t="n">
        <f aca="false">X768+X769</f>
        <v>1137</v>
      </c>
      <c r="Y767" s="36" t="n">
        <f aca="false">Y768+Y769</f>
        <v>0</v>
      </c>
      <c r="Z767" s="57" t="n">
        <f aca="false">Z768+Z769</f>
        <v>0</v>
      </c>
      <c r="AA767" s="36" t="n">
        <f aca="false">AA768+AA769</f>
        <v>0</v>
      </c>
      <c r="AB767" s="6" t="n">
        <f aca="false">AB768+AB769</f>
        <v>0</v>
      </c>
      <c r="AC767" s="57" t="n">
        <f aca="false">AC768+AC769</f>
        <v>0</v>
      </c>
      <c r="AD767" s="36" t="n">
        <f aca="false">AD768+AD769</f>
        <v>1137</v>
      </c>
      <c r="AE767" s="36" t="n">
        <f aca="false">AE768+AE769</f>
        <v>0</v>
      </c>
      <c r="AF767" s="57" t="n">
        <f aca="false">AF768+AF769</f>
        <v>0</v>
      </c>
      <c r="AG767" s="36" t="n">
        <f aca="false">AG768+AG769</f>
        <v>0</v>
      </c>
      <c r="AH767" s="6" t="n">
        <f aca="false">AH768+AH769</f>
        <v>0</v>
      </c>
      <c r="AI767" s="57" t="n">
        <f aca="false">AI768+AI769</f>
        <v>0</v>
      </c>
      <c r="AJ767" s="36" t="n">
        <f aca="false">AJ768+AJ769</f>
        <v>1137</v>
      </c>
      <c r="AK767" s="36" t="n">
        <f aca="false">AK768+AK769</f>
        <v>0</v>
      </c>
      <c r="AL767" s="36" t="n">
        <f aca="false">AL768+AL769</f>
        <v>0</v>
      </c>
      <c r="AM767" s="6" t="n">
        <f aca="false">AM768+AM769</f>
        <v>0</v>
      </c>
      <c r="AN767" s="36" t="n">
        <f aca="false">AN768+AN769</f>
        <v>0</v>
      </c>
      <c r="AO767" s="36" t="n">
        <f aca="false">AO768+AO769</f>
        <v>0</v>
      </c>
      <c r="AP767" s="36" t="n">
        <f aca="false">AP768+AP769</f>
        <v>1137</v>
      </c>
      <c r="AQ767" s="36" t="n">
        <f aca="false">AQ768+AQ769</f>
        <v>0</v>
      </c>
      <c r="AR767" s="36" t="n">
        <f aca="false">AR768+AR769</f>
        <v>0</v>
      </c>
      <c r="AS767" s="36" t="n">
        <f aca="false">AS768+AS769</f>
        <v>0</v>
      </c>
      <c r="AT767" s="36" t="n">
        <f aca="false">AT768+AT769</f>
        <v>0</v>
      </c>
      <c r="AU767" s="36" t="n">
        <f aca="false">AU768+AU769</f>
        <v>0</v>
      </c>
      <c r="AV767" s="36" t="n">
        <f aca="false">AV768+AV769</f>
        <v>1137</v>
      </c>
      <c r="AW767" s="36" t="n">
        <f aca="false">AW768+AW769</f>
        <v>0</v>
      </c>
      <c r="AX767" s="36" t="n">
        <f aca="false">AX768+AX769</f>
        <v>0</v>
      </c>
      <c r="AY767" s="36" t="n">
        <f aca="false">AY768+AY769</f>
        <v>0</v>
      </c>
      <c r="AZ767" s="36" t="n">
        <f aca="false">AZ768+AZ769</f>
        <v>0</v>
      </c>
      <c r="BA767" s="36" t="n">
        <f aca="false">BA768+BA769</f>
        <v>0</v>
      </c>
      <c r="BB767" s="36" t="n">
        <f aca="false">BB768+BB769</f>
        <v>1137</v>
      </c>
      <c r="BC767" s="36" t="n">
        <f aca="false">BC768+BC769</f>
        <v>0</v>
      </c>
      <c r="BD767" s="36" t="n">
        <f aca="false">BD768+BD769</f>
        <v>509</v>
      </c>
      <c r="BE767" s="36" t="n">
        <f aca="false">BE768+BE769</f>
        <v>0</v>
      </c>
      <c r="BF767" s="41" t="n">
        <f aca="false">BD767/BB767*100</f>
        <v>44.7669305189094</v>
      </c>
      <c r="BG767" s="41"/>
    </row>
    <row r="768" s="181" customFormat="true" ht="60" hidden="false" customHeight="true" outlineLevel="0" collapsed="false">
      <c r="A768" s="74" t="s">
        <v>58</v>
      </c>
      <c r="B768" s="88" t="s">
        <v>490</v>
      </c>
      <c r="C768" s="89" t="s">
        <v>122</v>
      </c>
      <c r="D768" s="90" t="s">
        <v>558</v>
      </c>
      <c r="E768" s="89" t="s">
        <v>59</v>
      </c>
      <c r="F768" s="36" t="n">
        <v>336</v>
      </c>
      <c r="G768" s="36"/>
      <c r="H768" s="189"/>
      <c r="I768" s="188"/>
      <c r="J768" s="189"/>
      <c r="K768" s="188"/>
      <c r="L768" s="6" t="n">
        <f aca="false">F768+H768+I768+J768+K768</f>
        <v>336</v>
      </c>
      <c r="M768" s="36" t="n">
        <f aca="false">G768+K768</f>
        <v>0</v>
      </c>
      <c r="N768" s="99"/>
      <c r="O768" s="95"/>
      <c r="P768" s="99"/>
      <c r="Q768" s="95"/>
      <c r="R768" s="6" t="n">
        <f aca="false">L768+N768+O768+P768+Q768</f>
        <v>336</v>
      </c>
      <c r="S768" s="36" t="n">
        <f aca="false">M768+Q768</f>
        <v>0</v>
      </c>
      <c r="T768" s="99"/>
      <c r="U768" s="95"/>
      <c r="V768" s="99"/>
      <c r="W768" s="100"/>
      <c r="X768" s="36" t="n">
        <f aca="false">R768+T768+U768+V768+W768</f>
        <v>336</v>
      </c>
      <c r="Y768" s="36" t="n">
        <f aca="false">S768+W768</f>
        <v>0</v>
      </c>
      <c r="Z768" s="99"/>
      <c r="AA768" s="95"/>
      <c r="AB768" s="99"/>
      <c r="AC768" s="100"/>
      <c r="AD768" s="36" t="n">
        <f aca="false">X768+Z768+AA768+AB768+AC768</f>
        <v>336</v>
      </c>
      <c r="AE768" s="36" t="n">
        <f aca="false">Y768+AC768</f>
        <v>0</v>
      </c>
      <c r="AF768" s="99"/>
      <c r="AG768" s="95"/>
      <c r="AH768" s="99"/>
      <c r="AI768" s="100"/>
      <c r="AJ768" s="36" t="n">
        <f aca="false">AD768+AF768+AG768+AH768+AI768</f>
        <v>336</v>
      </c>
      <c r="AK768" s="36" t="n">
        <f aca="false">AE768+AI768</f>
        <v>0</v>
      </c>
      <c r="AL768" s="95"/>
      <c r="AM768" s="99"/>
      <c r="AN768" s="95"/>
      <c r="AO768" s="95"/>
      <c r="AP768" s="36" t="n">
        <f aca="false">AJ768+AL768+AM768+AN768+AO768</f>
        <v>336</v>
      </c>
      <c r="AQ768" s="36" t="n">
        <f aca="false">AK768+AO768</f>
        <v>0</v>
      </c>
      <c r="AR768" s="95"/>
      <c r="AS768" s="95"/>
      <c r="AT768" s="95"/>
      <c r="AU768" s="95"/>
      <c r="AV768" s="36" t="n">
        <f aca="false">AP768+AR768+AS768+AT768+AU768</f>
        <v>336</v>
      </c>
      <c r="AW768" s="36" t="n">
        <f aca="false">AQ768+AU768</f>
        <v>0</v>
      </c>
      <c r="AX768" s="95"/>
      <c r="AY768" s="95"/>
      <c r="AZ768" s="95"/>
      <c r="BA768" s="95"/>
      <c r="BB768" s="36" t="n">
        <f aca="false">AV768+AX768+AY768+AZ768+BA768</f>
        <v>336</v>
      </c>
      <c r="BC768" s="36" t="n">
        <f aca="false">AW768+BA768</f>
        <v>0</v>
      </c>
      <c r="BD768" s="36" t="n">
        <v>158</v>
      </c>
      <c r="BE768" s="36"/>
      <c r="BF768" s="41" t="n">
        <f aca="false">BD768/BB768*100</f>
        <v>47.0238095238095</v>
      </c>
      <c r="BG768" s="41"/>
    </row>
    <row r="769" s="181" customFormat="true" ht="91.5" hidden="false" customHeight="true" outlineLevel="0" collapsed="false">
      <c r="A769" s="74" t="s">
        <v>108</v>
      </c>
      <c r="B769" s="88" t="s">
        <v>490</v>
      </c>
      <c r="C769" s="89" t="s">
        <v>122</v>
      </c>
      <c r="D769" s="90" t="s">
        <v>558</v>
      </c>
      <c r="E769" s="89" t="s">
        <v>88</v>
      </c>
      <c r="F769" s="36" t="n">
        <f aca="false">301+336-336+500</f>
        <v>801</v>
      </c>
      <c r="G769" s="188"/>
      <c r="H769" s="189"/>
      <c r="I769" s="188"/>
      <c r="J769" s="189"/>
      <c r="K769" s="188"/>
      <c r="L769" s="6" t="n">
        <f aca="false">F769+H769+I769+J769+K769</f>
        <v>801</v>
      </c>
      <c r="M769" s="36" t="n">
        <f aca="false">G769+K769</f>
        <v>0</v>
      </c>
      <c r="N769" s="99"/>
      <c r="O769" s="95"/>
      <c r="P769" s="99"/>
      <c r="Q769" s="95"/>
      <c r="R769" s="6" t="n">
        <f aca="false">L769+N769+O769+P769+Q769</f>
        <v>801</v>
      </c>
      <c r="S769" s="36" t="n">
        <f aca="false">M769+Q769</f>
        <v>0</v>
      </c>
      <c r="T769" s="99"/>
      <c r="U769" s="95"/>
      <c r="V769" s="99"/>
      <c r="W769" s="100"/>
      <c r="X769" s="36" t="n">
        <f aca="false">R769+T769+U769+V769+W769</f>
        <v>801</v>
      </c>
      <c r="Y769" s="36" t="n">
        <f aca="false">S769+W769</f>
        <v>0</v>
      </c>
      <c r="Z769" s="99"/>
      <c r="AA769" s="95"/>
      <c r="AB769" s="99"/>
      <c r="AC769" s="100"/>
      <c r="AD769" s="36" t="n">
        <f aca="false">X769+Z769+AA769+AB769+AC769</f>
        <v>801</v>
      </c>
      <c r="AE769" s="36" t="n">
        <f aca="false">Y769+AC769</f>
        <v>0</v>
      </c>
      <c r="AF769" s="99"/>
      <c r="AG769" s="95"/>
      <c r="AH769" s="99"/>
      <c r="AI769" s="100"/>
      <c r="AJ769" s="36" t="n">
        <f aca="false">AD769+AF769+AG769+AH769+AI769</f>
        <v>801</v>
      </c>
      <c r="AK769" s="36" t="n">
        <f aca="false">AE769+AI769</f>
        <v>0</v>
      </c>
      <c r="AL769" s="95"/>
      <c r="AM769" s="99"/>
      <c r="AN769" s="95"/>
      <c r="AO769" s="95"/>
      <c r="AP769" s="36" t="n">
        <f aca="false">AJ769+AL769+AM769+AN769+AO769</f>
        <v>801</v>
      </c>
      <c r="AQ769" s="36" t="n">
        <f aca="false">AK769+AO769</f>
        <v>0</v>
      </c>
      <c r="AR769" s="95"/>
      <c r="AS769" s="95"/>
      <c r="AT769" s="95"/>
      <c r="AU769" s="95"/>
      <c r="AV769" s="36" t="n">
        <f aca="false">AP769+AR769+AS769+AT769+AU769</f>
        <v>801</v>
      </c>
      <c r="AW769" s="36" t="n">
        <f aca="false">AQ769+AU769</f>
        <v>0</v>
      </c>
      <c r="AX769" s="95"/>
      <c r="AY769" s="95"/>
      <c r="AZ769" s="95"/>
      <c r="BA769" s="95"/>
      <c r="BB769" s="36" t="n">
        <f aca="false">AV769+AX769+AY769+AZ769+BA769</f>
        <v>801</v>
      </c>
      <c r="BC769" s="36" t="n">
        <f aca="false">AW769+BA769</f>
        <v>0</v>
      </c>
      <c r="BD769" s="36" t="n">
        <v>351</v>
      </c>
      <c r="BE769" s="36"/>
      <c r="BF769" s="41" t="n">
        <f aca="false">BD769/BB769*100</f>
        <v>43.8202247191011</v>
      </c>
      <c r="BG769" s="41"/>
    </row>
    <row r="770" s="181" customFormat="true" ht="57.75" hidden="false" customHeight="true" outlineLevel="0" collapsed="false">
      <c r="A770" s="74" t="s">
        <v>246</v>
      </c>
      <c r="B770" s="88" t="s">
        <v>490</v>
      </c>
      <c r="C770" s="89" t="s">
        <v>122</v>
      </c>
      <c r="D770" s="90" t="s">
        <v>247</v>
      </c>
      <c r="E770" s="89"/>
      <c r="F770" s="36"/>
      <c r="G770" s="188"/>
      <c r="H770" s="189"/>
      <c r="I770" s="188"/>
      <c r="J770" s="189"/>
      <c r="K770" s="188"/>
      <c r="L770" s="6"/>
      <c r="M770" s="36"/>
      <c r="N770" s="99"/>
      <c r="O770" s="95"/>
      <c r="P770" s="99"/>
      <c r="Q770" s="95"/>
      <c r="R770" s="6"/>
      <c r="S770" s="36"/>
      <c r="T770" s="6" t="n">
        <f aca="false">T771</f>
        <v>202</v>
      </c>
      <c r="U770" s="6" t="n">
        <f aca="false">U771</f>
        <v>0</v>
      </c>
      <c r="V770" s="6" t="n">
        <f aca="false">V771</f>
        <v>0</v>
      </c>
      <c r="W770" s="6" t="n">
        <f aca="false">W771</f>
        <v>0</v>
      </c>
      <c r="X770" s="36" t="n">
        <f aca="false">X771</f>
        <v>202</v>
      </c>
      <c r="Y770" s="36" t="n">
        <f aca="false">Y771</f>
        <v>0</v>
      </c>
      <c r="Z770" s="6" t="n">
        <f aca="false">Z771</f>
        <v>0</v>
      </c>
      <c r="AA770" s="6" t="n">
        <f aca="false">AA771</f>
        <v>2</v>
      </c>
      <c r="AB770" s="6" t="n">
        <f aca="false">AB771</f>
        <v>0</v>
      </c>
      <c r="AC770" s="6" t="n">
        <f aca="false">AC771</f>
        <v>0</v>
      </c>
      <c r="AD770" s="36" t="n">
        <f aca="false">AD771</f>
        <v>204</v>
      </c>
      <c r="AE770" s="36" t="n">
        <f aca="false">AE771</f>
        <v>0</v>
      </c>
      <c r="AF770" s="6" t="n">
        <f aca="false">AF771</f>
        <v>0</v>
      </c>
      <c r="AG770" s="6" t="n">
        <f aca="false">AG771</f>
        <v>0</v>
      </c>
      <c r="AH770" s="6" t="n">
        <f aca="false">AH771</f>
        <v>0</v>
      </c>
      <c r="AI770" s="6" t="n">
        <f aca="false">AI771</f>
        <v>0</v>
      </c>
      <c r="AJ770" s="36" t="n">
        <f aca="false">AJ771</f>
        <v>204</v>
      </c>
      <c r="AK770" s="36" t="n">
        <f aca="false">AK771</f>
        <v>0</v>
      </c>
      <c r="AL770" s="36" t="n">
        <f aca="false">AL771</f>
        <v>0</v>
      </c>
      <c r="AM770" s="6" t="n">
        <f aca="false">AM771</f>
        <v>0</v>
      </c>
      <c r="AN770" s="36" t="n">
        <f aca="false">AN771</f>
        <v>0</v>
      </c>
      <c r="AO770" s="36" t="n">
        <f aca="false">AO771</f>
        <v>0</v>
      </c>
      <c r="AP770" s="36" t="n">
        <f aca="false">AP771</f>
        <v>204</v>
      </c>
      <c r="AQ770" s="36" t="n">
        <f aca="false">AQ771</f>
        <v>0</v>
      </c>
      <c r="AR770" s="36" t="n">
        <f aca="false">AR771</f>
        <v>0</v>
      </c>
      <c r="AS770" s="36" t="n">
        <f aca="false">AS771</f>
        <v>0</v>
      </c>
      <c r="AT770" s="36" t="n">
        <f aca="false">AT771</f>
        <v>0</v>
      </c>
      <c r="AU770" s="36" t="n">
        <f aca="false">AU771</f>
        <v>0</v>
      </c>
      <c r="AV770" s="36" t="n">
        <f aca="false">AV771</f>
        <v>204</v>
      </c>
      <c r="AW770" s="36" t="n">
        <f aca="false">AW771</f>
        <v>0</v>
      </c>
      <c r="AX770" s="36" t="n">
        <f aca="false">AX771</f>
        <v>0</v>
      </c>
      <c r="AY770" s="36" t="n">
        <f aca="false">AY771</f>
        <v>0</v>
      </c>
      <c r="AZ770" s="36" t="n">
        <f aca="false">AZ771</f>
        <v>0</v>
      </c>
      <c r="BA770" s="36" t="n">
        <f aca="false">BA771</f>
        <v>0</v>
      </c>
      <c r="BB770" s="36" t="n">
        <f aca="false">BB771</f>
        <v>204</v>
      </c>
      <c r="BC770" s="36" t="n">
        <f aca="false">BC771</f>
        <v>0</v>
      </c>
      <c r="BD770" s="36" t="n">
        <f aca="false">BD771</f>
        <v>205</v>
      </c>
      <c r="BE770" s="36" t="n">
        <f aca="false">BE771</f>
        <v>0</v>
      </c>
      <c r="BF770" s="41" t="n">
        <f aca="false">BD770/BB770*100</f>
        <v>100.490196078431</v>
      </c>
      <c r="BG770" s="41"/>
    </row>
    <row r="771" s="181" customFormat="true" ht="91.5" hidden="false" customHeight="true" outlineLevel="0" collapsed="false">
      <c r="A771" s="74" t="s">
        <v>108</v>
      </c>
      <c r="B771" s="88" t="s">
        <v>490</v>
      </c>
      <c r="C771" s="89" t="s">
        <v>122</v>
      </c>
      <c r="D771" s="90" t="s">
        <v>247</v>
      </c>
      <c r="E771" s="89" t="s">
        <v>88</v>
      </c>
      <c r="F771" s="36"/>
      <c r="G771" s="188"/>
      <c r="H771" s="189"/>
      <c r="I771" s="188"/>
      <c r="J771" s="189"/>
      <c r="K771" s="188"/>
      <c r="L771" s="6"/>
      <c r="M771" s="36"/>
      <c r="N771" s="99"/>
      <c r="O771" s="95"/>
      <c r="P771" s="99"/>
      <c r="Q771" s="95"/>
      <c r="R771" s="6"/>
      <c r="S771" s="36"/>
      <c r="T771" s="6" t="n">
        <v>202</v>
      </c>
      <c r="U771" s="36"/>
      <c r="V771" s="6"/>
      <c r="W771" s="57"/>
      <c r="X771" s="36" t="n">
        <f aca="false">R771+T771+U771+V771+W771</f>
        <v>202</v>
      </c>
      <c r="Y771" s="36" t="n">
        <f aca="false">S771+W771</f>
        <v>0</v>
      </c>
      <c r="Z771" s="6"/>
      <c r="AA771" s="36" t="n">
        <v>2</v>
      </c>
      <c r="AB771" s="6"/>
      <c r="AC771" s="57"/>
      <c r="AD771" s="36" t="n">
        <f aca="false">X771+Z771+AA771+AB771+AC771</f>
        <v>204</v>
      </c>
      <c r="AE771" s="36" t="n">
        <f aca="false">Y771+AC771</f>
        <v>0</v>
      </c>
      <c r="AF771" s="6"/>
      <c r="AG771" s="36"/>
      <c r="AH771" s="6"/>
      <c r="AI771" s="57"/>
      <c r="AJ771" s="36" t="n">
        <f aca="false">AD771+AF771+AG771+AH771+AI771</f>
        <v>204</v>
      </c>
      <c r="AK771" s="36" t="n">
        <f aca="false">AE771+AI771</f>
        <v>0</v>
      </c>
      <c r="AL771" s="36"/>
      <c r="AM771" s="6"/>
      <c r="AN771" s="36"/>
      <c r="AO771" s="36"/>
      <c r="AP771" s="36" t="n">
        <f aca="false">AJ771+AL771+AM771+AN771+AO771</f>
        <v>204</v>
      </c>
      <c r="AQ771" s="36" t="n">
        <f aca="false">AK771+AO771</f>
        <v>0</v>
      </c>
      <c r="AR771" s="36"/>
      <c r="AS771" s="36"/>
      <c r="AT771" s="36"/>
      <c r="AU771" s="36"/>
      <c r="AV771" s="36" t="n">
        <f aca="false">AP771+AR771+AS771+AT771+AU771</f>
        <v>204</v>
      </c>
      <c r="AW771" s="36" t="n">
        <f aca="false">AQ771+AU771</f>
        <v>0</v>
      </c>
      <c r="AX771" s="36"/>
      <c r="AY771" s="36"/>
      <c r="AZ771" s="36"/>
      <c r="BA771" s="36"/>
      <c r="BB771" s="36" t="n">
        <f aca="false">AV771+AX771+AY771+AZ771+BA771</f>
        <v>204</v>
      </c>
      <c r="BC771" s="36" t="n">
        <f aca="false">AW771+BA771</f>
        <v>0</v>
      </c>
      <c r="BD771" s="36" t="n">
        <v>205</v>
      </c>
      <c r="BE771" s="36"/>
      <c r="BF771" s="41" t="n">
        <f aca="false">BD771/BB771*100</f>
        <v>100.490196078431</v>
      </c>
      <c r="BG771" s="41"/>
    </row>
    <row r="772" s="181" customFormat="true" ht="17.25" hidden="false" customHeight="true" outlineLevel="0" collapsed="false">
      <c r="A772" s="74"/>
      <c r="B772" s="88"/>
      <c r="C772" s="88"/>
      <c r="D772" s="90"/>
      <c r="E772" s="89"/>
      <c r="F772" s="188"/>
      <c r="G772" s="188"/>
      <c r="H772" s="189"/>
      <c r="I772" s="188"/>
      <c r="J772" s="189"/>
      <c r="K772" s="188"/>
      <c r="L772" s="189"/>
      <c r="M772" s="188"/>
      <c r="N772" s="99"/>
      <c r="O772" s="95"/>
      <c r="P772" s="99"/>
      <c r="Q772" s="95"/>
      <c r="R772" s="189"/>
      <c r="S772" s="188"/>
      <c r="T772" s="99"/>
      <c r="U772" s="95"/>
      <c r="V772" s="99"/>
      <c r="W772" s="100"/>
      <c r="X772" s="188"/>
      <c r="Y772" s="188"/>
      <c r="Z772" s="99"/>
      <c r="AA772" s="95"/>
      <c r="AB772" s="99"/>
      <c r="AC772" s="100"/>
      <c r="AD772" s="188"/>
      <c r="AE772" s="188"/>
      <c r="AF772" s="99"/>
      <c r="AG772" s="95"/>
      <c r="AH772" s="99"/>
      <c r="AI772" s="100"/>
      <c r="AJ772" s="188"/>
      <c r="AK772" s="188"/>
      <c r="AL772" s="95"/>
      <c r="AM772" s="99"/>
      <c r="AN772" s="95"/>
      <c r="AO772" s="95"/>
      <c r="AP772" s="188"/>
      <c r="AQ772" s="188"/>
      <c r="AR772" s="95"/>
      <c r="AS772" s="95"/>
      <c r="AT772" s="95"/>
      <c r="AU772" s="95"/>
      <c r="AV772" s="188"/>
      <c r="AW772" s="188"/>
      <c r="AX772" s="95"/>
      <c r="AY772" s="95"/>
      <c r="AZ772" s="95"/>
      <c r="BA772" s="95"/>
      <c r="BB772" s="190"/>
      <c r="BC772" s="190"/>
      <c r="BD772" s="191"/>
      <c r="BE772" s="191"/>
      <c r="BF772" s="41"/>
      <c r="BG772" s="41"/>
    </row>
    <row r="773" s="181" customFormat="true" ht="20.25" hidden="false" customHeight="false" outlineLevel="0" collapsed="false">
      <c r="A773" s="42" t="s">
        <v>559</v>
      </c>
      <c r="B773" s="43" t="s">
        <v>560</v>
      </c>
      <c r="C773" s="43"/>
      <c r="D773" s="90"/>
      <c r="E773" s="89"/>
      <c r="F773" s="46" t="n">
        <f aca="false">F775+F785+F790</f>
        <v>21574</v>
      </c>
      <c r="G773" s="46" t="n">
        <f aca="false">G775+G785+G790</f>
        <v>3372</v>
      </c>
      <c r="H773" s="47" t="n">
        <f aca="false">H775+H785+H790</f>
        <v>1500</v>
      </c>
      <c r="I773" s="46" t="n">
        <f aca="false">I775+I785+I790</f>
        <v>-370</v>
      </c>
      <c r="J773" s="48" t="n">
        <f aca="false">J775+J785+J790</f>
        <v>0</v>
      </c>
      <c r="K773" s="46" t="n">
        <f aca="false">K775+K785+K790</f>
        <v>0</v>
      </c>
      <c r="L773" s="48" t="n">
        <f aca="false">L775+L785+L790</f>
        <v>22704</v>
      </c>
      <c r="M773" s="46" t="n">
        <f aca="false">M775+M785+M790</f>
        <v>3372</v>
      </c>
      <c r="N773" s="49" t="n">
        <f aca="false">N775+N785+N790</f>
        <v>0</v>
      </c>
      <c r="O773" s="50" t="n">
        <f aca="false">O775+O785+O790</f>
        <v>0</v>
      </c>
      <c r="P773" s="51" t="n">
        <f aca="false">P775+P785+P790</f>
        <v>0</v>
      </c>
      <c r="Q773" s="50" t="n">
        <f aca="false">Q775+Q785+Q790</f>
        <v>0</v>
      </c>
      <c r="R773" s="48" t="n">
        <f aca="false">R775+R785+R790</f>
        <v>22704</v>
      </c>
      <c r="S773" s="46" t="n">
        <f aca="false">S775+S785+S790</f>
        <v>3372</v>
      </c>
      <c r="T773" s="49" t="n">
        <f aca="false">T775+T785+T790</f>
        <v>0</v>
      </c>
      <c r="U773" s="50" t="n">
        <f aca="false">U775+U785+U790</f>
        <v>0</v>
      </c>
      <c r="V773" s="51" t="n">
        <f aca="false">V775+V785+V790</f>
        <v>0</v>
      </c>
      <c r="W773" s="49" t="n">
        <f aca="false">W775+W785+W790</f>
        <v>0</v>
      </c>
      <c r="X773" s="46" t="n">
        <f aca="false">X775+X785+X790</f>
        <v>22704</v>
      </c>
      <c r="Y773" s="46" t="n">
        <f aca="false">Y775+Y785+Y790</f>
        <v>3372</v>
      </c>
      <c r="Z773" s="47" t="n">
        <f aca="false">Z775+Z785+Z790</f>
        <v>118</v>
      </c>
      <c r="AA773" s="50" t="n">
        <f aca="false">AA775+AA785+AA790</f>
        <v>0</v>
      </c>
      <c r="AB773" s="51" t="n">
        <f aca="false">AB775+AB785+AB790</f>
        <v>0</v>
      </c>
      <c r="AC773" s="49" t="n">
        <f aca="false">AC775+AC785+AC790</f>
        <v>0</v>
      </c>
      <c r="AD773" s="46" t="n">
        <f aca="false">AD775+AD785+AD790</f>
        <v>22822</v>
      </c>
      <c r="AE773" s="46" t="n">
        <f aca="false">AE775+AE785+AE790</f>
        <v>3372</v>
      </c>
      <c r="AF773" s="47" t="n">
        <f aca="false">AF775+AF785+AF790</f>
        <v>0</v>
      </c>
      <c r="AG773" s="50" t="n">
        <f aca="false">AG775+AG785+AG790</f>
        <v>0</v>
      </c>
      <c r="AH773" s="51" t="n">
        <f aca="false">AH775+AH785+AH790</f>
        <v>0</v>
      </c>
      <c r="AI773" s="49" t="n">
        <f aca="false">AI775+AI785+AI790</f>
        <v>0</v>
      </c>
      <c r="AJ773" s="46" t="n">
        <f aca="false">AJ775+AJ785+AJ790</f>
        <v>22822</v>
      </c>
      <c r="AK773" s="46" t="n">
        <f aca="false">AK775+AK785+AK790</f>
        <v>3372</v>
      </c>
      <c r="AL773" s="46" t="n">
        <f aca="false">AL775+AL785+AL790</f>
        <v>0</v>
      </c>
      <c r="AM773" s="51" t="n">
        <f aca="false">AM775+AM785+AM790</f>
        <v>0</v>
      </c>
      <c r="AN773" s="50" t="n">
        <f aca="false">AN775+AN785+AN790</f>
        <v>0</v>
      </c>
      <c r="AO773" s="50" t="n">
        <f aca="false">AO775+AO785+AO790</f>
        <v>0</v>
      </c>
      <c r="AP773" s="46" t="n">
        <f aca="false">AP775+AP785+AP790</f>
        <v>22822</v>
      </c>
      <c r="AQ773" s="46" t="n">
        <f aca="false">AQ775+AQ785+AQ790</f>
        <v>3372</v>
      </c>
      <c r="AR773" s="46" t="n">
        <f aca="false">AR775+AR785+AR790</f>
        <v>0</v>
      </c>
      <c r="AS773" s="46" t="n">
        <f aca="false">AS775+AS785+AS790</f>
        <v>0</v>
      </c>
      <c r="AT773" s="46" t="n">
        <f aca="false">AT775+AT785+AT790</f>
        <v>-1500</v>
      </c>
      <c r="AU773" s="46" t="n">
        <f aca="false">AU775+AU785+AU790</f>
        <v>0</v>
      </c>
      <c r="AV773" s="46" t="n">
        <f aca="false">AV775+AV785+AV790</f>
        <v>21322</v>
      </c>
      <c r="AW773" s="46" t="n">
        <f aca="false">AW775+AW785+AW790</f>
        <v>3372</v>
      </c>
      <c r="AX773" s="46" t="n">
        <f aca="false">AX775+AX785+AX790</f>
        <v>604</v>
      </c>
      <c r="AY773" s="46" t="n">
        <f aca="false">AY775+AY785+AY790</f>
        <v>0</v>
      </c>
      <c r="AZ773" s="46" t="n">
        <f aca="false">AZ775+AZ785+AZ790</f>
        <v>0</v>
      </c>
      <c r="BA773" s="46" t="n">
        <f aca="false">BA775+BA785+BA790</f>
        <v>0</v>
      </c>
      <c r="BB773" s="46" t="n">
        <f aca="false">BB775+BB785+BB790</f>
        <v>21926</v>
      </c>
      <c r="BC773" s="46" t="n">
        <f aca="false">BC775+BC785+BC790</f>
        <v>3372</v>
      </c>
      <c r="BD773" s="46" t="n">
        <f aca="false">BD775+BD785+BD790</f>
        <v>9263</v>
      </c>
      <c r="BE773" s="46" t="n">
        <f aca="false">BE775+BE785+BE790</f>
        <v>2154</v>
      </c>
      <c r="BF773" s="52" t="n">
        <f aca="false">BD773/BB773*100</f>
        <v>42.246647815379</v>
      </c>
      <c r="BG773" s="52" t="n">
        <f aca="false">BE773/BC773*100</f>
        <v>63.8790035587189</v>
      </c>
    </row>
    <row r="774" s="181" customFormat="true" ht="16.5" hidden="false" customHeight="true" outlineLevel="0" collapsed="false">
      <c r="A774" s="42"/>
      <c r="B774" s="43"/>
      <c r="C774" s="43"/>
      <c r="D774" s="90"/>
      <c r="E774" s="89"/>
      <c r="F774" s="188"/>
      <c r="G774" s="188"/>
      <c r="H774" s="189"/>
      <c r="I774" s="188"/>
      <c r="J774" s="189"/>
      <c r="K774" s="188"/>
      <c r="L774" s="189"/>
      <c r="M774" s="188"/>
      <c r="N774" s="99"/>
      <c r="O774" s="95"/>
      <c r="P774" s="99"/>
      <c r="Q774" s="95"/>
      <c r="R774" s="189"/>
      <c r="S774" s="188"/>
      <c r="T774" s="99"/>
      <c r="U774" s="95"/>
      <c r="V774" s="99"/>
      <c r="W774" s="100"/>
      <c r="X774" s="188"/>
      <c r="Y774" s="188"/>
      <c r="Z774" s="99"/>
      <c r="AA774" s="95"/>
      <c r="AB774" s="99"/>
      <c r="AC774" s="100"/>
      <c r="AD774" s="188"/>
      <c r="AE774" s="188"/>
      <c r="AF774" s="99"/>
      <c r="AG774" s="95"/>
      <c r="AH774" s="99"/>
      <c r="AI774" s="100"/>
      <c r="AJ774" s="188"/>
      <c r="AK774" s="188"/>
      <c r="AL774" s="95"/>
      <c r="AM774" s="99"/>
      <c r="AN774" s="95"/>
      <c r="AO774" s="95"/>
      <c r="AP774" s="188"/>
      <c r="AQ774" s="188"/>
      <c r="AR774" s="95"/>
      <c r="AS774" s="95"/>
      <c r="AT774" s="95"/>
      <c r="AU774" s="95"/>
      <c r="AV774" s="188"/>
      <c r="AW774" s="188"/>
      <c r="AX774" s="95"/>
      <c r="AY774" s="95"/>
      <c r="AZ774" s="95"/>
      <c r="BA774" s="95"/>
      <c r="BB774" s="190"/>
      <c r="BC774" s="190"/>
      <c r="BD774" s="191"/>
      <c r="BE774" s="191"/>
      <c r="BF774" s="41"/>
      <c r="BG774" s="41"/>
    </row>
    <row r="775" s="181" customFormat="true" ht="18.75" hidden="false" customHeight="false" outlineLevel="0" collapsed="false">
      <c r="A775" s="61" t="s">
        <v>561</v>
      </c>
      <c r="B775" s="62" t="s">
        <v>61</v>
      </c>
      <c r="C775" s="62" t="s">
        <v>26</v>
      </c>
      <c r="D775" s="90"/>
      <c r="E775" s="89"/>
      <c r="F775" s="65" t="n">
        <f aca="false">F778+F781</f>
        <v>18526</v>
      </c>
      <c r="G775" s="65" t="n">
        <f aca="false">G778+G781</f>
        <v>3372</v>
      </c>
      <c r="H775" s="66" t="n">
        <f aca="false">H776+H778+H781</f>
        <v>1500</v>
      </c>
      <c r="I775" s="65" t="n">
        <f aca="false">I776+I778+I781</f>
        <v>-370</v>
      </c>
      <c r="J775" s="67" t="n">
        <f aca="false">J776+J778+J781</f>
        <v>0</v>
      </c>
      <c r="K775" s="65" t="n">
        <f aca="false">K776+K778+K781</f>
        <v>0</v>
      </c>
      <c r="L775" s="67" t="n">
        <f aca="false">L776+L778+L781</f>
        <v>19656</v>
      </c>
      <c r="M775" s="65" t="n">
        <f aca="false">M776+M778+M781</f>
        <v>3372</v>
      </c>
      <c r="N775" s="49" t="n">
        <f aca="false">N776+N778+N781</f>
        <v>0</v>
      </c>
      <c r="O775" s="50" t="n">
        <f aca="false">O776+O778+O781</f>
        <v>0</v>
      </c>
      <c r="P775" s="51" t="n">
        <f aca="false">P776+P778+P781</f>
        <v>0</v>
      </c>
      <c r="Q775" s="50" t="n">
        <f aca="false">Q776+Q778+Q781</f>
        <v>0</v>
      </c>
      <c r="R775" s="67" t="n">
        <f aca="false">R776+R778+R781</f>
        <v>19656</v>
      </c>
      <c r="S775" s="65" t="n">
        <f aca="false">S776+S778+S781</f>
        <v>3372</v>
      </c>
      <c r="T775" s="49" t="n">
        <f aca="false">T776+T778+T781</f>
        <v>0</v>
      </c>
      <c r="U775" s="50" t="n">
        <f aca="false">U776+U778+U781</f>
        <v>0</v>
      </c>
      <c r="V775" s="51" t="n">
        <f aca="false">V776+V778+V781</f>
        <v>0</v>
      </c>
      <c r="W775" s="49" t="n">
        <f aca="false">W776+W778+W781</f>
        <v>0</v>
      </c>
      <c r="X775" s="65" t="n">
        <f aca="false">X776+X778+X781</f>
        <v>19656</v>
      </c>
      <c r="Y775" s="65" t="n">
        <f aca="false">Y776+Y778+Y781</f>
        <v>3372</v>
      </c>
      <c r="Z775" s="49" t="n">
        <f aca="false">Z776+Z778+Z781</f>
        <v>0</v>
      </c>
      <c r="AA775" s="50" t="n">
        <f aca="false">AA776+AA778+AA781</f>
        <v>0</v>
      </c>
      <c r="AB775" s="51" t="n">
        <f aca="false">AB776+AB778+AB781</f>
        <v>0</v>
      </c>
      <c r="AC775" s="49" t="n">
        <f aca="false">AC776+AC778+AC781</f>
        <v>0</v>
      </c>
      <c r="AD775" s="65" t="n">
        <f aca="false">AD776+AD778+AD781</f>
        <v>19656</v>
      </c>
      <c r="AE775" s="65" t="n">
        <f aca="false">AE776+AE778+AE781</f>
        <v>3372</v>
      </c>
      <c r="AF775" s="49" t="n">
        <f aca="false">AF776+AF778+AF781</f>
        <v>0</v>
      </c>
      <c r="AG775" s="50" t="n">
        <f aca="false">AG776+AG778+AG781</f>
        <v>0</v>
      </c>
      <c r="AH775" s="51" t="n">
        <f aca="false">AH776+AH778+AH781</f>
        <v>0</v>
      </c>
      <c r="AI775" s="49" t="n">
        <f aca="false">AI776+AI778+AI781</f>
        <v>0</v>
      </c>
      <c r="AJ775" s="65" t="n">
        <f aca="false">AJ776+AJ778+AJ781</f>
        <v>19656</v>
      </c>
      <c r="AK775" s="65" t="n">
        <f aca="false">AK776+AK778+AK781</f>
        <v>3372</v>
      </c>
      <c r="AL775" s="50" t="n">
        <f aca="false">AL776+AL778+AL781</f>
        <v>0</v>
      </c>
      <c r="AM775" s="51" t="n">
        <f aca="false">AM776+AM778+AM781</f>
        <v>0</v>
      </c>
      <c r="AN775" s="50" t="n">
        <f aca="false">AN776+AN778+AN781</f>
        <v>0</v>
      </c>
      <c r="AO775" s="50" t="n">
        <f aca="false">AO776+AO778+AO781</f>
        <v>0</v>
      </c>
      <c r="AP775" s="65" t="n">
        <f aca="false">AP776+AP778+AP781</f>
        <v>19656</v>
      </c>
      <c r="AQ775" s="65" t="n">
        <f aca="false">AQ776+AQ778+AQ781</f>
        <v>3372</v>
      </c>
      <c r="AR775" s="50" t="n">
        <f aca="false">AR776+AR778+AR781</f>
        <v>0</v>
      </c>
      <c r="AS775" s="50" t="n">
        <f aca="false">AS776+AS778+AS781</f>
        <v>0</v>
      </c>
      <c r="AT775" s="50" t="n">
        <f aca="false">AT776+AT778+AT781</f>
        <v>-1500</v>
      </c>
      <c r="AU775" s="50" t="n">
        <f aca="false">AU776+AU778+AU781</f>
        <v>0</v>
      </c>
      <c r="AV775" s="65" t="n">
        <f aca="false">AV776+AV778+AV781</f>
        <v>18156</v>
      </c>
      <c r="AW775" s="65" t="n">
        <f aca="false">AW776+AW778+AW781</f>
        <v>3372</v>
      </c>
      <c r="AX775" s="65" t="n">
        <f aca="false">AX776+AX778+AX781</f>
        <v>604</v>
      </c>
      <c r="AY775" s="50" t="n">
        <f aca="false">AY776+AY778+AY781</f>
        <v>0</v>
      </c>
      <c r="AZ775" s="50" t="n">
        <f aca="false">AZ776+AZ778+AZ781</f>
        <v>0</v>
      </c>
      <c r="BA775" s="50" t="n">
        <f aca="false">BA776+BA778+BA781</f>
        <v>0</v>
      </c>
      <c r="BB775" s="65" t="n">
        <f aca="false">BB776+BB778+BB781</f>
        <v>18760</v>
      </c>
      <c r="BC775" s="65" t="n">
        <f aca="false">BC776+BC778+BC781</f>
        <v>3372</v>
      </c>
      <c r="BD775" s="65" t="n">
        <f aca="false">BD776+BD778+BD781</f>
        <v>6987</v>
      </c>
      <c r="BE775" s="65" t="n">
        <f aca="false">BE776+BE778+BE781</f>
        <v>2154</v>
      </c>
      <c r="BF775" s="68" t="n">
        <f aca="false">BD775/BB775*100</f>
        <v>37.2441364605544</v>
      </c>
      <c r="BG775" s="68" t="n">
        <f aca="false">BE775/BC775*100</f>
        <v>63.8790035587189</v>
      </c>
    </row>
    <row r="776" s="181" customFormat="true" ht="50.25" hidden="true" customHeight="false" outlineLevel="0" collapsed="false">
      <c r="A776" s="74" t="s">
        <v>123</v>
      </c>
      <c r="B776" s="88" t="s">
        <v>61</v>
      </c>
      <c r="C776" s="88" t="s">
        <v>26</v>
      </c>
      <c r="D776" s="90" t="s">
        <v>124</v>
      </c>
      <c r="E776" s="89"/>
      <c r="F776" s="65"/>
      <c r="G776" s="65"/>
      <c r="H776" s="57" t="n">
        <f aca="false">H777</f>
        <v>1500</v>
      </c>
      <c r="I776" s="36" t="n">
        <f aca="false">I777</f>
        <v>0</v>
      </c>
      <c r="J776" s="6" t="n">
        <f aca="false">J777</f>
        <v>0</v>
      </c>
      <c r="K776" s="36" t="n">
        <f aca="false">K777</f>
        <v>0</v>
      </c>
      <c r="L776" s="6" t="n">
        <f aca="false">L777</f>
        <v>1500</v>
      </c>
      <c r="M776" s="65" t="n">
        <f aca="false">M777</f>
        <v>0</v>
      </c>
      <c r="N776" s="57" t="n">
        <f aca="false">N777</f>
        <v>0</v>
      </c>
      <c r="O776" s="36" t="n">
        <f aca="false">O777</f>
        <v>0</v>
      </c>
      <c r="P776" s="6" t="n">
        <f aca="false">P777</f>
        <v>0</v>
      </c>
      <c r="Q776" s="36" t="n">
        <f aca="false">Q777</f>
        <v>0</v>
      </c>
      <c r="R776" s="6" t="n">
        <f aca="false">R777</f>
        <v>1500</v>
      </c>
      <c r="S776" s="65" t="n">
        <f aca="false">S777</f>
        <v>0</v>
      </c>
      <c r="T776" s="57" t="n">
        <f aca="false">T777</f>
        <v>0</v>
      </c>
      <c r="U776" s="36" t="n">
        <f aca="false">U777</f>
        <v>0</v>
      </c>
      <c r="V776" s="6" t="n">
        <f aca="false">V777</f>
        <v>0</v>
      </c>
      <c r="W776" s="57" t="n">
        <f aca="false">W777</f>
        <v>0</v>
      </c>
      <c r="X776" s="36" t="n">
        <f aca="false">X777</f>
        <v>1500</v>
      </c>
      <c r="Y776" s="65" t="n">
        <f aca="false">Y777</f>
        <v>0</v>
      </c>
      <c r="Z776" s="57" t="n">
        <f aca="false">Z777</f>
        <v>0</v>
      </c>
      <c r="AA776" s="36" t="n">
        <f aca="false">AA777</f>
        <v>0</v>
      </c>
      <c r="AB776" s="6" t="n">
        <f aca="false">AB777</f>
        <v>0</v>
      </c>
      <c r="AC776" s="57" t="n">
        <f aca="false">AC777</f>
        <v>0</v>
      </c>
      <c r="AD776" s="36" t="n">
        <f aca="false">AD777</f>
        <v>1500</v>
      </c>
      <c r="AE776" s="65" t="n">
        <f aca="false">AE777</f>
        <v>0</v>
      </c>
      <c r="AF776" s="57" t="n">
        <f aca="false">AF777</f>
        <v>0</v>
      </c>
      <c r="AG776" s="36" t="n">
        <f aca="false">AG777</f>
        <v>0</v>
      </c>
      <c r="AH776" s="6" t="n">
        <f aca="false">AH777</f>
        <v>0</v>
      </c>
      <c r="AI776" s="57" t="n">
        <f aca="false">AI777</f>
        <v>0</v>
      </c>
      <c r="AJ776" s="36" t="n">
        <f aca="false">AJ777</f>
        <v>1500</v>
      </c>
      <c r="AK776" s="65" t="n">
        <f aca="false">AK777</f>
        <v>0</v>
      </c>
      <c r="AL776" s="36" t="n">
        <f aca="false">AL777</f>
        <v>0</v>
      </c>
      <c r="AM776" s="6" t="n">
        <f aca="false">AM777</f>
        <v>0</v>
      </c>
      <c r="AN776" s="36" t="n">
        <f aca="false">AN777</f>
        <v>0</v>
      </c>
      <c r="AO776" s="36" t="n">
        <f aca="false">AO777</f>
        <v>0</v>
      </c>
      <c r="AP776" s="36" t="n">
        <f aca="false">AP777</f>
        <v>1500</v>
      </c>
      <c r="AQ776" s="65" t="n">
        <f aca="false">AQ777</f>
        <v>0</v>
      </c>
      <c r="AR776" s="36" t="n">
        <f aca="false">AR777</f>
        <v>0</v>
      </c>
      <c r="AS776" s="36" t="n">
        <f aca="false">AS777</f>
        <v>0</v>
      </c>
      <c r="AT776" s="36" t="n">
        <f aca="false">AT777</f>
        <v>-1500</v>
      </c>
      <c r="AU776" s="36" t="n">
        <f aca="false">AU777</f>
        <v>0</v>
      </c>
      <c r="AV776" s="36" t="n">
        <f aca="false">AV777</f>
        <v>0</v>
      </c>
      <c r="AW776" s="65" t="n">
        <f aca="false">AW777</f>
        <v>0</v>
      </c>
      <c r="AX776" s="36" t="n">
        <f aca="false">AX777</f>
        <v>0</v>
      </c>
      <c r="AY776" s="36" t="n">
        <f aca="false">AY777</f>
        <v>0</v>
      </c>
      <c r="AZ776" s="36" t="n">
        <f aca="false">AZ777</f>
        <v>0</v>
      </c>
      <c r="BA776" s="36" t="n">
        <f aca="false">BA777</f>
        <v>0</v>
      </c>
      <c r="BB776" s="36" t="n">
        <f aca="false">BB777</f>
        <v>0</v>
      </c>
      <c r="BC776" s="65" t="n">
        <f aca="false">BC777</f>
        <v>0</v>
      </c>
      <c r="BD776" s="191"/>
      <c r="BE776" s="191"/>
      <c r="BF776" s="41" t="e">
        <f aca="false">BD776/BB776*100</f>
        <v>#DIV/0!</v>
      </c>
      <c r="BG776" s="41" t="e">
        <f aca="false">BE776/BC776*100</f>
        <v>#DIV/0!</v>
      </c>
    </row>
    <row r="777" s="181" customFormat="true" ht="83.25" hidden="true" customHeight="false" outlineLevel="0" collapsed="false">
      <c r="A777" s="74" t="s">
        <v>125</v>
      </c>
      <c r="B777" s="88" t="s">
        <v>61</v>
      </c>
      <c r="C777" s="88" t="s">
        <v>26</v>
      </c>
      <c r="D777" s="90" t="s">
        <v>124</v>
      </c>
      <c r="E777" s="89" t="s">
        <v>126</v>
      </c>
      <c r="F777" s="65"/>
      <c r="G777" s="65"/>
      <c r="H777" s="57" t="n">
        <v>1500</v>
      </c>
      <c r="I777" s="36"/>
      <c r="J777" s="6"/>
      <c r="K777" s="36"/>
      <c r="L777" s="6" t="n">
        <f aca="false">F777+H777+I777+J777+K777</f>
        <v>1500</v>
      </c>
      <c r="M777" s="36" t="n">
        <f aca="false">G777+K777</f>
        <v>0</v>
      </c>
      <c r="N777" s="57"/>
      <c r="O777" s="36"/>
      <c r="P777" s="6"/>
      <c r="Q777" s="36"/>
      <c r="R777" s="6" t="n">
        <f aca="false">L777+N777+O777+P777+Q777</f>
        <v>1500</v>
      </c>
      <c r="S777" s="36" t="n">
        <f aca="false">M777+Q777</f>
        <v>0</v>
      </c>
      <c r="T777" s="57"/>
      <c r="U777" s="36"/>
      <c r="V777" s="6"/>
      <c r="W777" s="57"/>
      <c r="X777" s="36" t="n">
        <f aca="false">R777+T777+U777+V777+W777</f>
        <v>1500</v>
      </c>
      <c r="Y777" s="36" t="n">
        <f aca="false">S777+W777</f>
        <v>0</v>
      </c>
      <c r="Z777" s="57"/>
      <c r="AA777" s="36"/>
      <c r="AB777" s="6"/>
      <c r="AC777" s="57"/>
      <c r="AD777" s="36" t="n">
        <f aca="false">X777+Z777+AA777+AB777+AC777</f>
        <v>1500</v>
      </c>
      <c r="AE777" s="36" t="n">
        <f aca="false">Y777+AC777</f>
        <v>0</v>
      </c>
      <c r="AF777" s="57"/>
      <c r="AG777" s="36"/>
      <c r="AH777" s="6"/>
      <c r="AI777" s="57"/>
      <c r="AJ777" s="36" t="n">
        <f aca="false">AD777+AF777+AG777+AH777+AI777</f>
        <v>1500</v>
      </c>
      <c r="AK777" s="36" t="n">
        <f aca="false">AE777+AI777</f>
        <v>0</v>
      </c>
      <c r="AL777" s="36"/>
      <c r="AM777" s="6"/>
      <c r="AN777" s="36"/>
      <c r="AO777" s="36"/>
      <c r="AP777" s="36" t="n">
        <f aca="false">AJ777+AL777+AM777+AN777+AO777</f>
        <v>1500</v>
      </c>
      <c r="AQ777" s="36" t="n">
        <f aca="false">AK777+AO777</f>
        <v>0</v>
      </c>
      <c r="AR777" s="36"/>
      <c r="AS777" s="36"/>
      <c r="AT777" s="36" t="n">
        <v>-1500</v>
      </c>
      <c r="AU777" s="36"/>
      <c r="AV777" s="36" t="n">
        <f aca="false">AP777+AR777+AS777+AT777+AU777</f>
        <v>0</v>
      </c>
      <c r="AW777" s="36" t="n">
        <f aca="false">AQ777+AU777</f>
        <v>0</v>
      </c>
      <c r="AX777" s="36"/>
      <c r="AY777" s="36"/>
      <c r="AZ777" s="36"/>
      <c r="BA777" s="36"/>
      <c r="BB777" s="36" t="n">
        <f aca="false">AV777+AX777+AY777+AZ777+BA777</f>
        <v>0</v>
      </c>
      <c r="BC777" s="36" t="n">
        <f aca="false">AW777+BA777</f>
        <v>0</v>
      </c>
      <c r="BD777" s="191"/>
      <c r="BE777" s="191"/>
      <c r="BF777" s="41" t="e">
        <f aca="false">BD777/BB777*100</f>
        <v>#DIV/0!</v>
      </c>
      <c r="BG777" s="41" t="e">
        <f aca="false">BE777/BC777*100</f>
        <v>#DIV/0!</v>
      </c>
    </row>
    <row r="778" s="181" customFormat="true" ht="25.5" hidden="false" customHeight="true" outlineLevel="0" collapsed="false">
      <c r="A778" s="74" t="s">
        <v>462</v>
      </c>
      <c r="B778" s="88" t="s">
        <v>61</v>
      </c>
      <c r="C778" s="88" t="s">
        <v>26</v>
      </c>
      <c r="D778" s="90" t="s">
        <v>463</v>
      </c>
      <c r="E778" s="89"/>
      <c r="F778" s="36" t="n">
        <f aca="false">F779+F780</f>
        <v>14301</v>
      </c>
      <c r="G778" s="36" t="n">
        <f aca="false">G779+G780</f>
        <v>3372</v>
      </c>
      <c r="H778" s="57" t="n">
        <f aca="false">H779+H780</f>
        <v>0</v>
      </c>
      <c r="I778" s="36" t="n">
        <f aca="false">I779+I780</f>
        <v>-370</v>
      </c>
      <c r="J778" s="6" t="n">
        <f aca="false">J779+J780</f>
        <v>0</v>
      </c>
      <c r="K778" s="36" t="n">
        <f aca="false">K779+K780</f>
        <v>0</v>
      </c>
      <c r="L778" s="6" t="n">
        <f aca="false">L779+L780</f>
        <v>13931</v>
      </c>
      <c r="M778" s="36" t="n">
        <f aca="false">M779+M780</f>
        <v>3372</v>
      </c>
      <c r="N778" s="57" t="n">
        <f aca="false">N779+N780</f>
        <v>0</v>
      </c>
      <c r="O778" s="36" t="n">
        <f aca="false">O779+O780</f>
        <v>0</v>
      </c>
      <c r="P778" s="6" t="n">
        <f aca="false">P779+P780</f>
        <v>0</v>
      </c>
      <c r="Q778" s="36" t="n">
        <f aca="false">Q779+Q780</f>
        <v>0</v>
      </c>
      <c r="R778" s="6" t="n">
        <f aca="false">R779+R780</f>
        <v>13931</v>
      </c>
      <c r="S778" s="36" t="n">
        <f aca="false">S779+S780</f>
        <v>3372</v>
      </c>
      <c r="T778" s="57" t="n">
        <f aca="false">T779+T780</f>
        <v>0</v>
      </c>
      <c r="U778" s="36" t="n">
        <f aca="false">U779+U780</f>
        <v>0</v>
      </c>
      <c r="V778" s="6" t="n">
        <f aca="false">V779+V780</f>
        <v>0</v>
      </c>
      <c r="W778" s="57" t="n">
        <f aca="false">W779+W780</f>
        <v>0</v>
      </c>
      <c r="X778" s="36" t="n">
        <f aca="false">X779+X780</f>
        <v>13931</v>
      </c>
      <c r="Y778" s="36" t="n">
        <f aca="false">Y779+Y780</f>
        <v>3372</v>
      </c>
      <c r="Z778" s="57" t="n">
        <f aca="false">Z779+Z780</f>
        <v>0</v>
      </c>
      <c r="AA778" s="36" t="n">
        <f aca="false">AA779+AA780</f>
        <v>0</v>
      </c>
      <c r="AB778" s="6" t="n">
        <f aca="false">AB779+AB780</f>
        <v>0</v>
      </c>
      <c r="AC778" s="57" t="n">
        <f aca="false">AC779+AC780</f>
        <v>0</v>
      </c>
      <c r="AD778" s="36" t="n">
        <f aca="false">AD779+AD780</f>
        <v>13931</v>
      </c>
      <c r="AE778" s="36" t="n">
        <f aca="false">AE779+AE780</f>
        <v>3372</v>
      </c>
      <c r="AF778" s="57" t="n">
        <f aca="false">AF779+AF780</f>
        <v>0</v>
      </c>
      <c r="AG778" s="36" t="n">
        <f aca="false">AG779+AG780</f>
        <v>0</v>
      </c>
      <c r="AH778" s="6" t="n">
        <f aca="false">AH779+AH780</f>
        <v>0</v>
      </c>
      <c r="AI778" s="57" t="n">
        <f aca="false">AI779+AI780</f>
        <v>0</v>
      </c>
      <c r="AJ778" s="36" t="n">
        <f aca="false">AJ779+AJ780</f>
        <v>13931</v>
      </c>
      <c r="AK778" s="36" t="n">
        <f aca="false">AK779+AK780</f>
        <v>3372</v>
      </c>
      <c r="AL778" s="36" t="n">
        <f aca="false">AL779+AL780</f>
        <v>0</v>
      </c>
      <c r="AM778" s="6" t="n">
        <f aca="false">AM779+AM780</f>
        <v>0</v>
      </c>
      <c r="AN778" s="36" t="n">
        <f aca="false">AN779+AN780</f>
        <v>0</v>
      </c>
      <c r="AO778" s="36" t="n">
        <f aca="false">AO779+AO780</f>
        <v>0</v>
      </c>
      <c r="AP778" s="36" t="n">
        <f aca="false">AP779+AP780</f>
        <v>13931</v>
      </c>
      <c r="AQ778" s="36" t="n">
        <f aca="false">AQ779+AQ780</f>
        <v>3372</v>
      </c>
      <c r="AR778" s="36" t="n">
        <f aca="false">AR779+AR780</f>
        <v>0</v>
      </c>
      <c r="AS778" s="36" t="n">
        <f aca="false">AS779+AS780</f>
        <v>0</v>
      </c>
      <c r="AT778" s="36" t="n">
        <f aca="false">AT779+AT780</f>
        <v>0</v>
      </c>
      <c r="AU778" s="36" t="n">
        <f aca="false">AU779+AU780</f>
        <v>0</v>
      </c>
      <c r="AV778" s="36" t="n">
        <f aca="false">AV779+AV780</f>
        <v>13931</v>
      </c>
      <c r="AW778" s="36" t="n">
        <f aca="false">AW779+AW780</f>
        <v>3372</v>
      </c>
      <c r="AX778" s="36" t="n">
        <f aca="false">AX779+AX780</f>
        <v>604</v>
      </c>
      <c r="AY778" s="36" t="n">
        <f aca="false">AY779+AY780</f>
        <v>0</v>
      </c>
      <c r="AZ778" s="36" t="n">
        <f aca="false">AZ779+AZ780</f>
        <v>0</v>
      </c>
      <c r="BA778" s="36" t="n">
        <f aca="false">BA779+BA780</f>
        <v>0</v>
      </c>
      <c r="BB778" s="36" t="n">
        <f aca="false">BB779+BB780</f>
        <v>14535</v>
      </c>
      <c r="BC778" s="36" t="n">
        <f aca="false">BC779+BC780</f>
        <v>3372</v>
      </c>
      <c r="BD778" s="36" t="n">
        <f aca="false">BD779+BD780</f>
        <v>6987</v>
      </c>
      <c r="BE778" s="36" t="n">
        <f aca="false">BE779+BE780</f>
        <v>2154</v>
      </c>
      <c r="BF778" s="41" t="n">
        <f aca="false">BD778/BB778*100</f>
        <v>48.0701754385965</v>
      </c>
      <c r="BG778" s="41" t="n">
        <f aca="false">BE778/BC778*100</f>
        <v>63.8790035587189</v>
      </c>
    </row>
    <row r="779" s="181" customFormat="true" ht="91.5" hidden="false" customHeight="true" outlineLevel="0" collapsed="false">
      <c r="A779" s="74" t="s">
        <v>73</v>
      </c>
      <c r="B779" s="88" t="s">
        <v>61</v>
      </c>
      <c r="C779" s="88" t="s">
        <v>26</v>
      </c>
      <c r="D779" s="90" t="s">
        <v>463</v>
      </c>
      <c r="E779" s="89" t="s">
        <v>74</v>
      </c>
      <c r="F779" s="36" t="n">
        <v>14295</v>
      </c>
      <c r="G779" s="36" t="n">
        <v>3372</v>
      </c>
      <c r="H779" s="189"/>
      <c r="I779" s="94" t="n">
        <v>-370</v>
      </c>
      <c r="J779" s="189"/>
      <c r="K779" s="188"/>
      <c r="L779" s="6" t="n">
        <f aca="false">F779+H779+I779+J779+K779</f>
        <v>13925</v>
      </c>
      <c r="M779" s="36" t="n">
        <f aca="false">G779+K779</f>
        <v>3372</v>
      </c>
      <c r="N779" s="99"/>
      <c r="O779" s="36"/>
      <c r="P779" s="99"/>
      <c r="Q779" s="95"/>
      <c r="R779" s="6" t="n">
        <f aca="false">L779+N779+O779+P779+Q779</f>
        <v>13925</v>
      </c>
      <c r="S779" s="36" t="n">
        <f aca="false">M779+Q779</f>
        <v>3372</v>
      </c>
      <c r="T779" s="99"/>
      <c r="U779" s="36"/>
      <c r="V779" s="99"/>
      <c r="W779" s="100"/>
      <c r="X779" s="36" t="n">
        <f aca="false">R779+T779+U779+V779+W779</f>
        <v>13925</v>
      </c>
      <c r="Y779" s="36" t="n">
        <f aca="false">S779+W779</f>
        <v>3372</v>
      </c>
      <c r="Z779" s="99"/>
      <c r="AA779" s="36"/>
      <c r="AB779" s="99"/>
      <c r="AC779" s="100"/>
      <c r="AD779" s="36" t="n">
        <f aca="false">X779+Z779+AA779+AB779+AC779</f>
        <v>13925</v>
      </c>
      <c r="AE779" s="36" t="n">
        <f aca="false">Y779+AC779</f>
        <v>3372</v>
      </c>
      <c r="AF779" s="99"/>
      <c r="AG779" s="36"/>
      <c r="AH779" s="99"/>
      <c r="AI779" s="100"/>
      <c r="AJ779" s="36" t="n">
        <f aca="false">AD779+AF779+AG779+AH779+AI779</f>
        <v>13925</v>
      </c>
      <c r="AK779" s="36" t="n">
        <f aca="false">AE779+AI779</f>
        <v>3372</v>
      </c>
      <c r="AL779" s="95"/>
      <c r="AM779" s="6"/>
      <c r="AN779" s="95"/>
      <c r="AO779" s="95"/>
      <c r="AP779" s="36" t="n">
        <f aca="false">AJ779+AL779+AM779+AN779+AO779</f>
        <v>13925</v>
      </c>
      <c r="AQ779" s="36" t="n">
        <f aca="false">AK779+AO779</f>
        <v>3372</v>
      </c>
      <c r="AR779" s="95"/>
      <c r="AS779" s="95"/>
      <c r="AT779" s="95"/>
      <c r="AU779" s="95"/>
      <c r="AV779" s="36" t="n">
        <f aca="false">AP779+AR779+AS779+AT779+AU779</f>
        <v>13925</v>
      </c>
      <c r="AW779" s="36" t="n">
        <f aca="false">AQ779+AU779</f>
        <v>3372</v>
      </c>
      <c r="AX779" s="36" t="n">
        <f aca="false">88+516</f>
        <v>604</v>
      </c>
      <c r="AY779" s="95"/>
      <c r="AZ779" s="95"/>
      <c r="BA779" s="95"/>
      <c r="BB779" s="36" t="n">
        <f aca="false">AV779+AX779+AY779+AZ779+BA779</f>
        <v>14529</v>
      </c>
      <c r="BC779" s="36" t="n">
        <f aca="false">AW779+BA779</f>
        <v>3372</v>
      </c>
      <c r="BD779" s="36" t="n">
        <v>6984</v>
      </c>
      <c r="BE779" s="36" t="n">
        <v>2154</v>
      </c>
      <c r="BF779" s="41" t="n">
        <f aca="false">BD779/BB779*100</f>
        <v>48.0693784844105</v>
      </c>
      <c r="BG779" s="41" t="n">
        <f aca="false">BE779/BC779*100</f>
        <v>63.8790035587189</v>
      </c>
    </row>
    <row r="780" s="181" customFormat="true" ht="91.5" hidden="false" customHeight="true" outlineLevel="0" collapsed="false">
      <c r="A780" s="74" t="s">
        <v>108</v>
      </c>
      <c r="B780" s="88" t="s">
        <v>61</v>
      </c>
      <c r="C780" s="88" t="s">
        <v>26</v>
      </c>
      <c r="D780" s="90" t="s">
        <v>463</v>
      </c>
      <c r="E780" s="89" t="s">
        <v>88</v>
      </c>
      <c r="F780" s="36" t="n">
        <v>6</v>
      </c>
      <c r="G780" s="36"/>
      <c r="H780" s="189"/>
      <c r="I780" s="188"/>
      <c r="J780" s="189"/>
      <c r="K780" s="188"/>
      <c r="L780" s="6" t="n">
        <f aca="false">F780+H780+I780+J780+K780</f>
        <v>6</v>
      </c>
      <c r="M780" s="36" t="n">
        <f aca="false">G780+K780</f>
        <v>0</v>
      </c>
      <c r="N780" s="99"/>
      <c r="O780" s="95"/>
      <c r="P780" s="99"/>
      <c r="Q780" s="95"/>
      <c r="R780" s="6" t="n">
        <f aca="false">L780+N780+O780+P780+Q780</f>
        <v>6</v>
      </c>
      <c r="S780" s="36" t="n">
        <f aca="false">M780+Q780</f>
        <v>0</v>
      </c>
      <c r="T780" s="99"/>
      <c r="U780" s="95"/>
      <c r="V780" s="99"/>
      <c r="W780" s="100"/>
      <c r="X780" s="36" t="n">
        <f aca="false">R780+T780+U780+V780+W780</f>
        <v>6</v>
      </c>
      <c r="Y780" s="36" t="n">
        <f aca="false">S780+W780</f>
        <v>0</v>
      </c>
      <c r="Z780" s="99"/>
      <c r="AA780" s="95"/>
      <c r="AB780" s="99"/>
      <c r="AC780" s="100"/>
      <c r="AD780" s="36" t="n">
        <f aca="false">X780+Z780+AA780+AB780+AC780</f>
        <v>6</v>
      </c>
      <c r="AE780" s="36" t="n">
        <f aca="false">Y780+AC780</f>
        <v>0</v>
      </c>
      <c r="AF780" s="99"/>
      <c r="AG780" s="95"/>
      <c r="AH780" s="99"/>
      <c r="AI780" s="100"/>
      <c r="AJ780" s="36" t="n">
        <f aca="false">AD780+AF780+AG780+AH780+AI780</f>
        <v>6</v>
      </c>
      <c r="AK780" s="36" t="n">
        <f aca="false">AE780+AI780</f>
        <v>0</v>
      </c>
      <c r="AL780" s="95"/>
      <c r="AM780" s="99"/>
      <c r="AN780" s="95"/>
      <c r="AO780" s="95"/>
      <c r="AP780" s="36" t="n">
        <f aca="false">AJ780+AL780+AM780+AN780+AO780</f>
        <v>6</v>
      </c>
      <c r="AQ780" s="36" t="n">
        <f aca="false">AK780+AO780</f>
        <v>0</v>
      </c>
      <c r="AR780" s="95"/>
      <c r="AS780" s="95"/>
      <c r="AT780" s="95"/>
      <c r="AU780" s="95"/>
      <c r="AV780" s="36" t="n">
        <f aca="false">AP780+AR780+AS780+AT780+AU780</f>
        <v>6</v>
      </c>
      <c r="AW780" s="36" t="n">
        <f aca="false">AQ780+AU780</f>
        <v>0</v>
      </c>
      <c r="AX780" s="95"/>
      <c r="AY780" s="95"/>
      <c r="AZ780" s="95"/>
      <c r="BA780" s="95"/>
      <c r="BB780" s="36" t="n">
        <f aca="false">AV780+AX780+AY780+AZ780+BA780</f>
        <v>6</v>
      </c>
      <c r="BC780" s="36" t="n">
        <f aca="false">AW780+BA780</f>
        <v>0</v>
      </c>
      <c r="BD780" s="36" t="n">
        <v>3</v>
      </c>
      <c r="BE780" s="36"/>
      <c r="BF780" s="41" t="n">
        <f aca="false">BD780/BB780*100</f>
        <v>50</v>
      </c>
      <c r="BG780" s="41"/>
    </row>
    <row r="781" s="181" customFormat="true" ht="26.25" hidden="false" customHeight="true" outlineLevel="0" collapsed="false">
      <c r="A781" s="74" t="s">
        <v>81</v>
      </c>
      <c r="B781" s="88" t="s">
        <v>61</v>
      </c>
      <c r="C781" s="88" t="s">
        <v>26</v>
      </c>
      <c r="D781" s="90" t="s">
        <v>467</v>
      </c>
      <c r="E781" s="89"/>
      <c r="F781" s="36" t="n">
        <f aca="false">F782</f>
        <v>4225</v>
      </c>
      <c r="G781" s="36" t="n">
        <f aca="false">G782</f>
        <v>0</v>
      </c>
      <c r="H781" s="57" t="n">
        <f aca="false">H782</f>
        <v>0</v>
      </c>
      <c r="I781" s="36" t="n">
        <f aca="false">I782</f>
        <v>0</v>
      </c>
      <c r="J781" s="6" t="n">
        <f aca="false">J782</f>
        <v>0</v>
      </c>
      <c r="K781" s="36" t="n">
        <f aca="false">K782</f>
        <v>0</v>
      </c>
      <c r="L781" s="6" t="n">
        <f aca="false">L782</f>
        <v>4225</v>
      </c>
      <c r="M781" s="36" t="n">
        <f aca="false">M782</f>
        <v>0</v>
      </c>
      <c r="N781" s="57" t="n">
        <f aca="false">N782</f>
        <v>0</v>
      </c>
      <c r="O781" s="36" t="n">
        <f aca="false">O782</f>
        <v>0</v>
      </c>
      <c r="P781" s="6" t="n">
        <f aca="false">P782</f>
        <v>0</v>
      </c>
      <c r="Q781" s="36" t="n">
        <f aca="false">Q782</f>
        <v>0</v>
      </c>
      <c r="R781" s="6" t="n">
        <f aca="false">R782</f>
        <v>4225</v>
      </c>
      <c r="S781" s="36" t="n">
        <f aca="false">S782</f>
        <v>0</v>
      </c>
      <c r="T781" s="57" t="n">
        <f aca="false">T782</f>
        <v>0</v>
      </c>
      <c r="U781" s="36" t="n">
        <f aca="false">U782</f>
        <v>0</v>
      </c>
      <c r="V781" s="6" t="n">
        <f aca="false">V782</f>
        <v>0</v>
      </c>
      <c r="W781" s="57" t="n">
        <f aca="false">W782</f>
        <v>0</v>
      </c>
      <c r="X781" s="36" t="n">
        <f aca="false">X782</f>
        <v>4225</v>
      </c>
      <c r="Y781" s="36" t="n">
        <f aca="false">Y782</f>
        <v>0</v>
      </c>
      <c r="Z781" s="57" t="n">
        <f aca="false">Z782</f>
        <v>0</v>
      </c>
      <c r="AA781" s="36" t="n">
        <f aca="false">AA782</f>
        <v>0</v>
      </c>
      <c r="AB781" s="6" t="n">
        <f aca="false">AB782</f>
        <v>0</v>
      </c>
      <c r="AC781" s="57" t="n">
        <f aca="false">AC782</f>
        <v>0</v>
      </c>
      <c r="AD781" s="36" t="n">
        <f aca="false">AD782</f>
        <v>4225</v>
      </c>
      <c r="AE781" s="36" t="n">
        <f aca="false">AE782</f>
        <v>0</v>
      </c>
      <c r="AF781" s="57" t="n">
        <f aca="false">AF782</f>
        <v>0</v>
      </c>
      <c r="AG781" s="36" t="n">
        <f aca="false">AG782</f>
        <v>0</v>
      </c>
      <c r="AH781" s="6" t="n">
        <f aca="false">AH782</f>
        <v>0</v>
      </c>
      <c r="AI781" s="57" t="n">
        <f aca="false">AI782</f>
        <v>0</v>
      </c>
      <c r="AJ781" s="36" t="n">
        <f aca="false">AJ782</f>
        <v>4225</v>
      </c>
      <c r="AK781" s="36" t="n">
        <f aca="false">AK782</f>
        <v>0</v>
      </c>
      <c r="AL781" s="36" t="n">
        <f aca="false">AL782</f>
        <v>0</v>
      </c>
      <c r="AM781" s="6" t="n">
        <f aca="false">AM782</f>
        <v>0</v>
      </c>
      <c r="AN781" s="36" t="n">
        <f aca="false">AN782</f>
        <v>0</v>
      </c>
      <c r="AO781" s="36" t="n">
        <f aca="false">AO782</f>
        <v>0</v>
      </c>
      <c r="AP781" s="36" t="n">
        <f aca="false">AP782</f>
        <v>4225</v>
      </c>
      <c r="AQ781" s="36" t="n">
        <f aca="false">AQ782</f>
        <v>0</v>
      </c>
      <c r="AR781" s="36" t="n">
        <f aca="false">AR782</f>
        <v>0</v>
      </c>
      <c r="AS781" s="36" t="n">
        <f aca="false">AS782</f>
        <v>0</v>
      </c>
      <c r="AT781" s="36" t="n">
        <f aca="false">AT782</f>
        <v>0</v>
      </c>
      <c r="AU781" s="36" t="n">
        <f aca="false">AU782</f>
        <v>0</v>
      </c>
      <c r="AV781" s="36" t="n">
        <f aca="false">AV782</f>
        <v>4225</v>
      </c>
      <c r="AW781" s="36" t="n">
        <f aca="false">AW782</f>
        <v>0</v>
      </c>
      <c r="AX781" s="36" t="n">
        <f aca="false">AX782</f>
        <v>0</v>
      </c>
      <c r="AY781" s="36" t="n">
        <f aca="false">AY782</f>
        <v>0</v>
      </c>
      <c r="AZ781" s="36" t="n">
        <f aca="false">AZ782</f>
        <v>0</v>
      </c>
      <c r="BA781" s="36" t="n">
        <f aca="false">BA782</f>
        <v>0</v>
      </c>
      <c r="BB781" s="36" t="n">
        <f aca="false">BB782</f>
        <v>4225</v>
      </c>
      <c r="BC781" s="36" t="n">
        <f aca="false">BC782</f>
        <v>0</v>
      </c>
      <c r="BD781" s="36" t="n">
        <f aca="false">BD782</f>
        <v>0</v>
      </c>
      <c r="BE781" s="36" t="n">
        <f aca="false">BE782</f>
        <v>0</v>
      </c>
      <c r="BF781" s="41" t="n">
        <f aca="false">BD781/BB781*100</f>
        <v>0</v>
      </c>
      <c r="BG781" s="41"/>
    </row>
    <row r="782" s="181" customFormat="true" ht="60" hidden="false" customHeight="true" outlineLevel="0" collapsed="false">
      <c r="A782" s="74" t="s">
        <v>404</v>
      </c>
      <c r="B782" s="88" t="s">
        <v>61</v>
      </c>
      <c r="C782" s="88" t="s">
        <v>26</v>
      </c>
      <c r="D782" s="90" t="s">
        <v>474</v>
      </c>
      <c r="E782" s="89"/>
      <c r="F782" s="36" t="n">
        <f aca="false">F783</f>
        <v>4225</v>
      </c>
      <c r="G782" s="36" t="n">
        <f aca="false">G783</f>
        <v>0</v>
      </c>
      <c r="H782" s="57" t="n">
        <f aca="false">H783</f>
        <v>0</v>
      </c>
      <c r="I782" s="36" t="n">
        <f aca="false">I783</f>
        <v>0</v>
      </c>
      <c r="J782" s="6" t="n">
        <f aca="false">J783</f>
        <v>0</v>
      </c>
      <c r="K782" s="36" t="n">
        <f aca="false">K783</f>
        <v>0</v>
      </c>
      <c r="L782" s="6" t="n">
        <f aca="false">L783</f>
        <v>4225</v>
      </c>
      <c r="M782" s="36" t="n">
        <f aca="false">M783</f>
        <v>0</v>
      </c>
      <c r="N782" s="57" t="n">
        <f aca="false">N783</f>
        <v>0</v>
      </c>
      <c r="O782" s="36" t="n">
        <f aca="false">O783</f>
        <v>0</v>
      </c>
      <c r="P782" s="6" t="n">
        <f aca="false">P783</f>
        <v>0</v>
      </c>
      <c r="Q782" s="36" t="n">
        <f aca="false">Q783</f>
        <v>0</v>
      </c>
      <c r="R782" s="6" t="n">
        <f aca="false">R783</f>
        <v>4225</v>
      </c>
      <c r="S782" s="36" t="n">
        <f aca="false">S783</f>
        <v>0</v>
      </c>
      <c r="T782" s="57" t="n">
        <f aca="false">T783</f>
        <v>0</v>
      </c>
      <c r="U782" s="36" t="n">
        <f aca="false">U783</f>
        <v>0</v>
      </c>
      <c r="V782" s="6" t="n">
        <f aca="false">V783</f>
        <v>0</v>
      </c>
      <c r="W782" s="57" t="n">
        <f aca="false">W783</f>
        <v>0</v>
      </c>
      <c r="X782" s="36" t="n">
        <f aca="false">X783</f>
        <v>4225</v>
      </c>
      <c r="Y782" s="36" t="n">
        <f aca="false">Y783</f>
        <v>0</v>
      </c>
      <c r="Z782" s="57" t="n">
        <f aca="false">Z783</f>
        <v>0</v>
      </c>
      <c r="AA782" s="36" t="n">
        <f aca="false">AA783</f>
        <v>0</v>
      </c>
      <c r="AB782" s="6" t="n">
        <f aca="false">AB783</f>
        <v>0</v>
      </c>
      <c r="AC782" s="57" t="n">
        <f aca="false">AC783</f>
        <v>0</v>
      </c>
      <c r="AD782" s="36" t="n">
        <f aca="false">AD783</f>
        <v>4225</v>
      </c>
      <c r="AE782" s="36" t="n">
        <f aca="false">AE783</f>
        <v>0</v>
      </c>
      <c r="AF782" s="57" t="n">
        <f aca="false">AF783</f>
        <v>0</v>
      </c>
      <c r="AG782" s="36" t="n">
        <f aca="false">AG783</f>
        <v>0</v>
      </c>
      <c r="AH782" s="6" t="n">
        <f aca="false">AH783</f>
        <v>0</v>
      </c>
      <c r="AI782" s="57" t="n">
        <f aca="false">AI783</f>
        <v>0</v>
      </c>
      <c r="AJ782" s="36" t="n">
        <f aca="false">AJ783</f>
        <v>4225</v>
      </c>
      <c r="AK782" s="36" t="n">
        <f aca="false">AK783</f>
        <v>0</v>
      </c>
      <c r="AL782" s="36" t="n">
        <f aca="false">AL783</f>
        <v>0</v>
      </c>
      <c r="AM782" s="6" t="n">
        <f aca="false">AM783</f>
        <v>0</v>
      </c>
      <c r="AN782" s="36" t="n">
        <f aca="false">AN783</f>
        <v>0</v>
      </c>
      <c r="AO782" s="36" t="n">
        <f aca="false">AO783</f>
        <v>0</v>
      </c>
      <c r="AP782" s="36" t="n">
        <f aca="false">AP783</f>
        <v>4225</v>
      </c>
      <c r="AQ782" s="36" t="n">
        <f aca="false">AQ783</f>
        <v>0</v>
      </c>
      <c r="AR782" s="36" t="n">
        <f aca="false">AR783</f>
        <v>0</v>
      </c>
      <c r="AS782" s="36" t="n">
        <f aca="false">AS783</f>
        <v>0</v>
      </c>
      <c r="AT782" s="36" t="n">
        <f aca="false">AT783</f>
        <v>0</v>
      </c>
      <c r="AU782" s="36" t="n">
        <f aca="false">AU783</f>
        <v>0</v>
      </c>
      <c r="AV782" s="36" t="n">
        <f aca="false">AV783</f>
        <v>4225</v>
      </c>
      <c r="AW782" s="36" t="n">
        <f aca="false">AW783</f>
        <v>0</v>
      </c>
      <c r="AX782" s="36" t="n">
        <f aca="false">AX783</f>
        <v>0</v>
      </c>
      <c r="AY782" s="36" t="n">
        <f aca="false">AY783</f>
        <v>0</v>
      </c>
      <c r="AZ782" s="36" t="n">
        <f aca="false">AZ783</f>
        <v>0</v>
      </c>
      <c r="BA782" s="36" t="n">
        <f aca="false">BA783</f>
        <v>0</v>
      </c>
      <c r="BB782" s="36" t="n">
        <f aca="false">BB783</f>
        <v>4225</v>
      </c>
      <c r="BC782" s="36" t="n">
        <f aca="false">BC783</f>
        <v>0</v>
      </c>
      <c r="BD782" s="36" t="n">
        <f aca="false">BD783</f>
        <v>0</v>
      </c>
      <c r="BE782" s="36" t="n">
        <f aca="false">BE783</f>
        <v>0</v>
      </c>
      <c r="BF782" s="41" t="n">
        <f aca="false">BD782/BB782*100</f>
        <v>0</v>
      </c>
      <c r="BG782" s="41"/>
    </row>
    <row r="783" s="181" customFormat="true" ht="82.5" hidden="false" customHeight="false" outlineLevel="0" collapsed="false">
      <c r="A783" s="74" t="s">
        <v>125</v>
      </c>
      <c r="B783" s="88" t="s">
        <v>61</v>
      </c>
      <c r="C783" s="88" t="s">
        <v>26</v>
      </c>
      <c r="D783" s="90" t="s">
        <v>474</v>
      </c>
      <c r="E783" s="89" t="s">
        <v>126</v>
      </c>
      <c r="F783" s="36" t="n">
        <v>4225</v>
      </c>
      <c r="G783" s="188"/>
      <c r="H783" s="189"/>
      <c r="I783" s="188"/>
      <c r="J783" s="189"/>
      <c r="K783" s="188"/>
      <c r="L783" s="6" t="n">
        <f aca="false">F783+H783+I783+J783+K783</f>
        <v>4225</v>
      </c>
      <c r="M783" s="36" t="n">
        <f aca="false">G783+K783</f>
        <v>0</v>
      </c>
      <c r="N783" s="99"/>
      <c r="O783" s="95"/>
      <c r="P783" s="99"/>
      <c r="Q783" s="95"/>
      <c r="R783" s="6" t="n">
        <f aca="false">L783+N783+O783+P783+Q783</f>
        <v>4225</v>
      </c>
      <c r="S783" s="36" t="n">
        <f aca="false">M783+Q783</f>
        <v>0</v>
      </c>
      <c r="T783" s="99"/>
      <c r="U783" s="95"/>
      <c r="V783" s="99"/>
      <c r="W783" s="100"/>
      <c r="X783" s="36" t="n">
        <f aca="false">R783+T783+U783+V783+W783</f>
        <v>4225</v>
      </c>
      <c r="Y783" s="36" t="n">
        <f aca="false">S783+W783</f>
        <v>0</v>
      </c>
      <c r="Z783" s="99"/>
      <c r="AA783" s="95"/>
      <c r="AB783" s="99"/>
      <c r="AC783" s="100"/>
      <c r="AD783" s="36" t="n">
        <f aca="false">X783+Z783+AA783+AB783+AC783</f>
        <v>4225</v>
      </c>
      <c r="AE783" s="36" t="n">
        <f aca="false">Y783+AC783</f>
        <v>0</v>
      </c>
      <c r="AF783" s="99"/>
      <c r="AG783" s="95"/>
      <c r="AH783" s="99"/>
      <c r="AI783" s="100"/>
      <c r="AJ783" s="36" t="n">
        <f aca="false">AD783+AF783+AG783+AH783+AI783</f>
        <v>4225</v>
      </c>
      <c r="AK783" s="36" t="n">
        <f aca="false">AE783+AI783</f>
        <v>0</v>
      </c>
      <c r="AL783" s="95"/>
      <c r="AM783" s="99"/>
      <c r="AN783" s="95"/>
      <c r="AO783" s="95"/>
      <c r="AP783" s="36" t="n">
        <f aca="false">AJ783+AL783+AM783+AN783+AO783</f>
        <v>4225</v>
      </c>
      <c r="AQ783" s="36" t="n">
        <f aca="false">AK783+AO783</f>
        <v>0</v>
      </c>
      <c r="AR783" s="95"/>
      <c r="AS783" s="95"/>
      <c r="AT783" s="95"/>
      <c r="AU783" s="95"/>
      <c r="AV783" s="36" t="n">
        <f aca="false">AP783+AR783+AS783+AT783+AU783</f>
        <v>4225</v>
      </c>
      <c r="AW783" s="36" t="n">
        <f aca="false">AQ783+AU783</f>
        <v>0</v>
      </c>
      <c r="AX783" s="95"/>
      <c r="AY783" s="95"/>
      <c r="AZ783" s="95"/>
      <c r="BA783" s="95"/>
      <c r="BB783" s="36" t="n">
        <f aca="false">AV783+AX783+AY783+AZ783+BA783</f>
        <v>4225</v>
      </c>
      <c r="BC783" s="36" t="n">
        <f aca="false">AW783+BA783</f>
        <v>0</v>
      </c>
      <c r="BD783" s="36"/>
      <c r="BE783" s="36"/>
      <c r="BF783" s="41" t="n">
        <f aca="false">BD783/BB783*100</f>
        <v>0</v>
      </c>
      <c r="BG783" s="41"/>
    </row>
    <row r="784" s="181" customFormat="true" ht="18.75" hidden="false" customHeight="true" outlineLevel="0" collapsed="false">
      <c r="A784" s="61"/>
      <c r="B784" s="62"/>
      <c r="C784" s="62"/>
      <c r="D784" s="90"/>
      <c r="E784" s="89"/>
      <c r="F784" s="188"/>
      <c r="G784" s="188"/>
      <c r="H784" s="189"/>
      <c r="I784" s="188"/>
      <c r="J784" s="189"/>
      <c r="K784" s="188"/>
      <c r="L784" s="189"/>
      <c r="M784" s="188"/>
      <c r="N784" s="99"/>
      <c r="O784" s="95"/>
      <c r="P784" s="99"/>
      <c r="Q784" s="95"/>
      <c r="R784" s="189"/>
      <c r="S784" s="188"/>
      <c r="T784" s="99"/>
      <c r="U784" s="95"/>
      <c r="V784" s="99"/>
      <c r="W784" s="100"/>
      <c r="X784" s="188"/>
      <c r="Y784" s="188"/>
      <c r="Z784" s="99"/>
      <c r="AA784" s="95"/>
      <c r="AB784" s="99"/>
      <c r="AC784" s="100"/>
      <c r="AD784" s="188"/>
      <c r="AE784" s="188"/>
      <c r="AF784" s="99"/>
      <c r="AG784" s="95"/>
      <c r="AH784" s="99"/>
      <c r="AI784" s="100"/>
      <c r="AJ784" s="188"/>
      <c r="AK784" s="188"/>
      <c r="AL784" s="95"/>
      <c r="AM784" s="99"/>
      <c r="AN784" s="95"/>
      <c r="AO784" s="95"/>
      <c r="AP784" s="188"/>
      <c r="AQ784" s="188"/>
      <c r="AR784" s="95"/>
      <c r="AS784" s="95"/>
      <c r="AT784" s="95"/>
      <c r="AU784" s="95"/>
      <c r="AV784" s="188"/>
      <c r="AW784" s="188"/>
      <c r="AX784" s="95"/>
      <c r="AY784" s="95"/>
      <c r="AZ784" s="95"/>
      <c r="BA784" s="95"/>
      <c r="BB784" s="190"/>
      <c r="BC784" s="190"/>
      <c r="BD784" s="191"/>
      <c r="BE784" s="191"/>
      <c r="BF784" s="41"/>
      <c r="BG784" s="41"/>
    </row>
    <row r="785" s="181" customFormat="true" ht="18.75" hidden="false" customHeight="false" outlineLevel="0" collapsed="false">
      <c r="A785" s="61" t="s">
        <v>562</v>
      </c>
      <c r="B785" s="62" t="s">
        <v>61</v>
      </c>
      <c r="C785" s="62" t="s">
        <v>27</v>
      </c>
      <c r="D785" s="90"/>
      <c r="E785" s="89"/>
      <c r="F785" s="65" t="n">
        <f aca="false">F786</f>
        <v>3048</v>
      </c>
      <c r="G785" s="65" t="n">
        <f aca="false">G786</f>
        <v>0</v>
      </c>
      <c r="H785" s="66" t="n">
        <f aca="false">H786</f>
        <v>0</v>
      </c>
      <c r="I785" s="65" t="n">
        <f aca="false">I786</f>
        <v>0</v>
      </c>
      <c r="J785" s="67" t="n">
        <f aca="false">J786</f>
        <v>0</v>
      </c>
      <c r="K785" s="65" t="n">
        <f aca="false">K786</f>
        <v>0</v>
      </c>
      <c r="L785" s="67" t="n">
        <f aca="false">L786</f>
        <v>3048</v>
      </c>
      <c r="M785" s="65" t="n">
        <f aca="false">M786</f>
        <v>0</v>
      </c>
      <c r="N785" s="49" t="n">
        <f aca="false">N786</f>
        <v>0</v>
      </c>
      <c r="O785" s="50" t="n">
        <f aca="false">O786</f>
        <v>0</v>
      </c>
      <c r="P785" s="51" t="n">
        <f aca="false">P786</f>
        <v>0</v>
      </c>
      <c r="Q785" s="50" t="n">
        <f aca="false">Q786</f>
        <v>0</v>
      </c>
      <c r="R785" s="67" t="n">
        <f aca="false">R786</f>
        <v>3048</v>
      </c>
      <c r="S785" s="65" t="n">
        <f aca="false">S786</f>
        <v>0</v>
      </c>
      <c r="T785" s="49" t="n">
        <f aca="false">T786</f>
        <v>0</v>
      </c>
      <c r="U785" s="50" t="n">
        <f aca="false">U786</f>
        <v>0</v>
      </c>
      <c r="V785" s="51" t="n">
        <f aca="false">V786</f>
        <v>0</v>
      </c>
      <c r="W785" s="49" t="n">
        <f aca="false">W786</f>
        <v>0</v>
      </c>
      <c r="X785" s="65" t="n">
        <f aca="false">X786</f>
        <v>3048</v>
      </c>
      <c r="Y785" s="65" t="n">
        <f aca="false">Y786</f>
        <v>0</v>
      </c>
      <c r="Z785" s="66" t="n">
        <f aca="false">Z786</f>
        <v>118</v>
      </c>
      <c r="AA785" s="50" t="n">
        <f aca="false">AA786</f>
        <v>0</v>
      </c>
      <c r="AB785" s="51" t="n">
        <f aca="false">AB786</f>
        <v>0</v>
      </c>
      <c r="AC785" s="49" t="n">
        <f aca="false">AC786</f>
        <v>0</v>
      </c>
      <c r="AD785" s="65" t="n">
        <f aca="false">AD786</f>
        <v>3166</v>
      </c>
      <c r="AE785" s="65" t="n">
        <f aca="false">AE786</f>
        <v>0</v>
      </c>
      <c r="AF785" s="66" t="n">
        <f aca="false">AF786</f>
        <v>0</v>
      </c>
      <c r="AG785" s="50" t="n">
        <f aca="false">AG786</f>
        <v>0</v>
      </c>
      <c r="AH785" s="51" t="n">
        <f aca="false">AH786</f>
        <v>0</v>
      </c>
      <c r="AI785" s="49" t="n">
        <f aca="false">AI786</f>
        <v>0</v>
      </c>
      <c r="AJ785" s="65" t="n">
        <f aca="false">AJ786</f>
        <v>3166</v>
      </c>
      <c r="AK785" s="65" t="n">
        <f aca="false">AK786</f>
        <v>0</v>
      </c>
      <c r="AL785" s="65" t="n">
        <f aca="false">AL786</f>
        <v>0</v>
      </c>
      <c r="AM785" s="51" t="n">
        <f aca="false">AM786</f>
        <v>0</v>
      </c>
      <c r="AN785" s="50" t="n">
        <f aca="false">AN786</f>
        <v>0</v>
      </c>
      <c r="AO785" s="50" t="n">
        <f aca="false">AO786</f>
        <v>0</v>
      </c>
      <c r="AP785" s="65" t="n">
        <f aca="false">AP786</f>
        <v>3166</v>
      </c>
      <c r="AQ785" s="65" t="n">
        <f aca="false">AQ786</f>
        <v>0</v>
      </c>
      <c r="AR785" s="65" t="n">
        <f aca="false">AR786</f>
        <v>0</v>
      </c>
      <c r="AS785" s="65" t="n">
        <f aca="false">AS786</f>
        <v>0</v>
      </c>
      <c r="AT785" s="65" t="n">
        <f aca="false">AT786</f>
        <v>0</v>
      </c>
      <c r="AU785" s="65" t="n">
        <f aca="false">AU786</f>
        <v>0</v>
      </c>
      <c r="AV785" s="65" t="n">
        <f aca="false">AV786</f>
        <v>3166</v>
      </c>
      <c r="AW785" s="65" t="n">
        <f aca="false">AW786</f>
        <v>0</v>
      </c>
      <c r="AX785" s="65" t="n">
        <f aca="false">AX786</f>
        <v>0</v>
      </c>
      <c r="AY785" s="65" t="n">
        <f aca="false">AY786</f>
        <v>0</v>
      </c>
      <c r="AZ785" s="65" t="n">
        <f aca="false">AZ786</f>
        <v>0</v>
      </c>
      <c r="BA785" s="65" t="n">
        <f aca="false">BA786</f>
        <v>0</v>
      </c>
      <c r="BB785" s="65" t="n">
        <f aca="false">BB786</f>
        <v>3166</v>
      </c>
      <c r="BC785" s="65" t="n">
        <f aca="false">BC786</f>
        <v>0</v>
      </c>
      <c r="BD785" s="65" t="n">
        <f aca="false">BD786</f>
        <v>2276</v>
      </c>
      <c r="BE785" s="65" t="n">
        <f aca="false">BE786</f>
        <v>0</v>
      </c>
      <c r="BF785" s="68" t="n">
        <f aca="false">BD785/BB785*100</f>
        <v>71.8888186986734</v>
      </c>
      <c r="BG785" s="68"/>
    </row>
    <row r="786" s="181" customFormat="true" ht="33" hidden="false" customHeight="false" outlineLevel="0" collapsed="false">
      <c r="A786" s="74" t="s">
        <v>464</v>
      </c>
      <c r="B786" s="88" t="s">
        <v>61</v>
      </c>
      <c r="C786" s="88" t="s">
        <v>27</v>
      </c>
      <c r="D786" s="90" t="s">
        <v>465</v>
      </c>
      <c r="E786" s="89"/>
      <c r="F786" s="36" t="n">
        <f aca="false">F787+F788</f>
        <v>3048</v>
      </c>
      <c r="G786" s="36" t="n">
        <f aca="false">G787+G788</f>
        <v>0</v>
      </c>
      <c r="H786" s="57" t="n">
        <f aca="false">H787+H788</f>
        <v>0</v>
      </c>
      <c r="I786" s="36" t="n">
        <f aca="false">I787+I788</f>
        <v>0</v>
      </c>
      <c r="J786" s="6" t="n">
        <f aca="false">J787+J788</f>
        <v>0</v>
      </c>
      <c r="K786" s="36" t="n">
        <f aca="false">K787+K788</f>
        <v>0</v>
      </c>
      <c r="L786" s="6" t="n">
        <f aca="false">L787+L788</f>
        <v>3048</v>
      </c>
      <c r="M786" s="36" t="n">
        <f aca="false">M787+M788</f>
        <v>0</v>
      </c>
      <c r="N786" s="57" t="n">
        <f aca="false">N787+N788</f>
        <v>0</v>
      </c>
      <c r="O786" s="36" t="n">
        <f aca="false">O787+O788</f>
        <v>0</v>
      </c>
      <c r="P786" s="6" t="n">
        <f aca="false">P787+P788</f>
        <v>0</v>
      </c>
      <c r="Q786" s="36" t="n">
        <f aca="false">Q787+Q788</f>
        <v>0</v>
      </c>
      <c r="R786" s="6" t="n">
        <f aca="false">R787+R788</f>
        <v>3048</v>
      </c>
      <c r="S786" s="36" t="n">
        <f aca="false">S787+S788</f>
        <v>0</v>
      </c>
      <c r="T786" s="57" t="n">
        <f aca="false">T787+T788</f>
        <v>0</v>
      </c>
      <c r="U786" s="36" t="n">
        <f aca="false">U787+U788</f>
        <v>0</v>
      </c>
      <c r="V786" s="6" t="n">
        <f aca="false">V787+V788</f>
        <v>0</v>
      </c>
      <c r="W786" s="57" t="n">
        <f aca="false">W787+W788</f>
        <v>0</v>
      </c>
      <c r="X786" s="36" t="n">
        <f aca="false">X787+X788</f>
        <v>3048</v>
      </c>
      <c r="Y786" s="36" t="n">
        <f aca="false">Y787+Y788</f>
        <v>0</v>
      </c>
      <c r="Z786" s="57" t="n">
        <f aca="false">Z787+Z788</f>
        <v>118</v>
      </c>
      <c r="AA786" s="36" t="n">
        <f aca="false">AA787+AA788</f>
        <v>0</v>
      </c>
      <c r="AB786" s="6" t="n">
        <f aca="false">AB787+AB788</f>
        <v>0</v>
      </c>
      <c r="AC786" s="57" t="n">
        <f aca="false">AC787+AC788</f>
        <v>0</v>
      </c>
      <c r="AD786" s="36" t="n">
        <f aca="false">AD787+AD788</f>
        <v>3166</v>
      </c>
      <c r="AE786" s="36" t="n">
        <f aca="false">AE787+AE788</f>
        <v>0</v>
      </c>
      <c r="AF786" s="57" t="n">
        <f aca="false">AF787+AF788</f>
        <v>0</v>
      </c>
      <c r="AG786" s="36" t="n">
        <f aca="false">AG787+AG788</f>
        <v>0</v>
      </c>
      <c r="AH786" s="6" t="n">
        <f aca="false">AH787+AH788</f>
        <v>0</v>
      </c>
      <c r="AI786" s="57" t="n">
        <f aca="false">AI787+AI788</f>
        <v>0</v>
      </c>
      <c r="AJ786" s="36" t="n">
        <f aca="false">AJ787+AJ788</f>
        <v>3166</v>
      </c>
      <c r="AK786" s="36" t="n">
        <f aca="false">AK787+AK788</f>
        <v>0</v>
      </c>
      <c r="AL786" s="36" t="n">
        <f aca="false">AL787+AL788</f>
        <v>0</v>
      </c>
      <c r="AM786" s="6" t="n">
        <f aca="false">AM787+AM788</f>
        <v>0</v>
      </c>
      <c r="AN786" s="36" t="n">
        <f aca="false">AN787+AN788</f>
        <v>0</v>
      </c>
      <c r="AO786" s="36" t="n">
        <f aca="false">AO787+AO788</f>
        <v>0</v>
      </c>
      <c r="AP786" s="36" t="n">
        <f aca="false">AP787+AP788</f>
        <v>3166</v>
      </c>
      <c r="AQ786" s="36" t="n">
        <f aca="false">AQ787+AQ788</f>
        <v>0</v>
      </c>
      <c r="AR786" s="36" t="n">
        <f aca="false">AR787+AR788</f>
        <v>0</v>
      </c>
      <c r="AS786" s="36" t="n">
        <f aca="false">AS787+AS788</f>
        <v>0</v>
      </c>
      <c r="AT786" s="36" t="n">
        <f aca="false">AT787+AT788</f>
        <v>0</v>
      </c>
      <c r="AU786" s="36" t="n">
        <f aca="false">AU787+AU788</f>
        <v>0</v>
      </c>
      <c r="AV786" s="36" t="n">
        <f aca="false">AV787+AV788</f>
        <v>3166</v>
      </c>
      <c r="AW786" s="36" t="n">
        <f aca="false">AW787+AW788</f>
        <v>0</v>
      </c>
      <c r="AX786" s="36" t="n">
        <f aca="false">AX787+AX788</f>
        <v>0</v>
      </c>
      <c r="AY786" s="36" t="n">
        <f aca="false">AY787+AY788</f>
        <v>0</v>
      </c>
      <c r="AZ786" s="36" t="n">
        <f aca="false">AZ787+AZ788</f>
        <v>0</v>
      </c>
      <c r="BA786" s="36" t="n">
        <f aca="false">BA787+BA788</f>
        <v>0</v>
      </c>
      <c r="BB786" s="36" t="n">
        <f aca="false">BB787+BB788</f>
        <v>3166</v>
      </c>
      <c r="BC786" s="36" t="n">
        <f aca="false">BC787+BC788</f>
        <v>0</v>
      </c>
      <c r="BD786" s="36" t="n">
        <f aca="false">BD787+BD788</f>
        <v>2276</v>
      </c>
      <c r="BE786" s="36" t="n">
        <f aca="false">BE787+BE788</f>
        <v>0</v>
      </c>
      <c r="BF786" s="41" t="n">
        <f aca="false">BD786/BB786*100</f>
        <v>71.8888186986734</v>
      </c>
      <c r="BG786" s="41"/>
    </row>
    <row r="787" s="181" customFormat="true" ht="33" hidden="true" customHeight="true" outlineLevel="0" collapsed="false">
      <c r="A787" s="74" t="s">
        <v>58</v>
      </c>
      <c r="B787" s="88" t="s">
        <v>61</v>
      </c>
      <c r="C787" s="88" t="s">
        <v>27</v>
      </c>
      <c r="D787" s="90" t="s">
        <v>466</v>
      </c>
      <c r="E787" s="89" t="s">
        <v>59</v>
      </c>
      <c r="F787" s="188"/>
      <c r="G787" s="188"/>
      <c r="H787" s="189"/>
      <c r="I787" s="188"/>
      <c r="J787" s="189"/>
      <c r="K787" s="188"/>
      <c r="L787" s="189"/>
      <c r="M787" s="188"/>
      <c r="N787" s="99"/>
      <c r="O787" s="95"/>
      <c r="P787" s="99"/>
      <c r="Q787" s="95"/>
      <c r="R787" s="189"/>
      <c r="S787" s="188"/>
      <c r="T787" s="99"/>
      <c r="U787" s="95"/>
      <c r="V787" s="99"/>
      <c r="W787" s="100"/>
      <c r="X787" s="188"/>
      <c r="Y787" s="188"/>
      <c r="Z787" s="99"/>
      <c r="AA787" s="95"/>
      <c r="AB787" s="99"/>
      <c r="AC787" s="100"/>
      <c r="AD787" s="188"/>
      <c r="AE787" s="188"/>
      <c r="AF787" s="99"/>
      <c r="AG787" s="95"/>
      <c r="AH787" s="99"/>
      <c r="AI787" s="100"/>
      <c r="AJ787" s="188"/>
      <c r="AK787" s="188"/>
      <c r="AL787" s="95"/>
      <c r="AM787" s="99"/>
      <c r="AN787" s="95"/>
      <c r="AO787" s="95"/>
      <c r="AP787" s="188"/>
      <c r="AQ787" s="188"/>
      <c r="AR787" s="95"/>
      <c r="AS787" s="95"/>
      <c r="AT787" s="95"/>
      <c r="AU787" s="95"/>
      <c r="AV787" s="188"/>
      <c r="AW787" s="188"/>
      <c r="AX787" s="95"/>
      <c r="AY787" s="95"/>
      <c r="AZ787" s="95"/>
      <c r="BA787" s="95"/>
      <c r="BB787" s="190"/>
      <c r="BC787" s="190"/>
      <c r="BD787" s="191"/>
      <c r="BE787" s="191"/>
      <c r="BF787" s="41" t="e">
        <f aca="false">BD787/BB787*100</f>
        <v>#DIV/0!</v>
      </c>
      <c r="BG787" s="41" t="e">
        <f aca="false">BE787/BC787*100</f>
        <v>#DIV/0!</v>
      </c>
    </row>
    <row r="788" s="181" customFormat="true" ht="82.5" hidden="false" customHeight="false" outlineLevel="0" collapsed="false">
      <c r="A788" s="74" t="s">
        <v>73</v>
      </c>
      <c r="B788" s="88" t="s">
        <v>61</v>
      </c>
      <c r="C788" s="88" t="s">
        <v>27</v>
      </c>
      <c r="D788" s="90" t="s">
        <v>466</v>
      </c>
      <c r="E788" s="89" t="s">
        <v>74</v>
      </c>
      <c r="F788" s="36" t="n">
        <v>3048</v>
      </c>
      <c r="G788" s="188"/>
      <c r="H788" s="189"/>
      <c r="I788" s="188"/>
      <c r="J788" s="189"/>
      <c r="K788" s="188"/>
      <c r="L788" s="6" t="n">
        <f aca="false">F788+H788+I788+J788+K788</f>
        <v>3048</v>
      </c>
      <c r="M788" s="36" t="n">
        <f aca="false">G788+K788</f>
        <v>0</v>
      </c>
      <c r="N788" s="99"/>
      <c r="O788" s="95"/>
      <c r="P788" s="99"/>
      <c r="Q788" s="95"/>
      <c r="R788" s="6" t="n">
        <f aca="false">L788+N788+O788+P788+Q788</f>
        <v>3048</v>
      </c>
      <c r="S788" s="36" t="n">
        <f aca="false">M788+Q788</f>
        <v>0</v>
      </c>
      <c r="T788" s="99"/>
      <c r="U788" s="95"/>
      <c r="V788" s="99"/>
      <c r="W788" s="100"/>
      <c r="X788" s="36" t="n">
        <f aca="false">R788+T788+U788+V788+W788</f>
        <v>3048</v>
      </c>
      <c r="Y788" s="36" t="n">
        <f aca="false">S788+W788</f>
        <v>0</v>
      </c>
      <c r="Z788" s="6" t="n">
        <v>118</v>
      </c>
      <c r="AA788" s="95"/>
      <c r="AB788" s="99"/>
      <c r="AC788" s="100"/>
      <c r="AD788" s="36" t="n">
        <f aca="false">X788+Z788+AA788+AB788+AC788</f>
        <v>3166</v>
      </c>
      <c r="AE788" s="36" t="n">
        <f aca="false">Y788+AC788</f>
        <v>0</v>
      </c>
      <c r="AF788" s="6"/>
      <c r="AG788" s="95"/>
      <c r="AH788" s="99"/>
      <c r="AI788" s="100"/>
      <c r="AJ788" s="36" t="n">
        <f aca="false">AD788+AF788+AG788+AH788+AI788</f>
        <v>3166</v>
      </c>
      <c r="AK788" s="36" t="n">
        <f aca="false">AE788+AI788</f>
        <v>0</v>
      </c>
      <c r="AL788" s="36"/>
      <c r="AM788" s="99"/>
      <c r="AN788" s="95"/>
      <c r="AO788" s="95"/>
      <c r="AP788" s="36" t="n">
        <f aca="false">AJ788+AL788+AM788+AN788+AO788</f>
        <v>3166</v>
      </c>
      <c r="AQ788" s="36" t="n">
        <f aca="false">AK788+AO788</f>
        <v>0</v>
      </c>
      <c r="AR788" s="36"/>
      <c r="AS788" s="36"/>
      <c r="AT788" s="36"/>
      <c r="AU788" s="36"/>
      <c r="AV788" s="36" t="n">
        <f aca="false">AP788+AR788+AS788+AT788+AU788</f>
        <v>3166</v>
      </c>
      <c r="AW788" s="36" t="n">
        <f aca="false">AQ788+AU788</f>
        <v>0</v>
      </c>
      <c r="AX788" s="36"/>
      <c r="AY788" s="36"/>
      <c r="AZ788" s="36"/>
      <c r="BA788" s="36"/>
      <c r="BB788" s="36" t="n">
        <f aca="false">AV788+AX788+AY788+AZ788+BA788</f>
        <v>3166</v>
      </c>
      <c r="BC788" s="36" t="n">
        <f aca="false">AW788+BA788</f>
        <v>0</v>
      </c>
      <c r="BD788" s="36" t="n">
        <v>2276</v>
      </c>
      <c r="BE788" s="191"/>
      <c r="BF788" s="41" t="n">
        <f aca="false">BD788/BB788*100</f>
        <v>71.8888186986734</v>
      </c>
      <c r="BG788" s="41"/>
    </row>
    <row r="789" s="181" customFormat="true" ht="13.5" hidden="false" customHeight="true" outlineLevel="0" collapsed="false">
      <c r="A789" s="61"/>
      <c r="B789" s="62"/>
      <c r="C789" s="62"/>
      <c r="D789" s="90"/>
      <c r="E789" s="89"/>
      <c r="F789" s="188"/>
      <c r="G789" s="188"/>
      <c r="H789" s="189"/>
      <c r="I789" s="188"/>
      <c r="J789" s="189"/>
      <c r="K789" s="188"/>
      <c r="L789" s="189"/>
      <c r="M789" s="188"/>
      <c r="N789" s="99"/>
      <c r="O789" s="95"/>
      <c r="P789" s="99"/>
      <c r="Q789" s="95"/>
      <c r="R789" s="189"/>
      <c r="S789" s="188"/>
      <c r="T789" s="99"/>
      <c r="U789" s="95"/>
      <c r="V789" s="99"/>
      <c r="W789" s="100"/>
      <c r="X789" s="188"/>
      <c r="Y789" s="188"/>
      <c r="Z789" s="99"/>
      <c r="AA789" s="95"/>
      <c r="AB789" s="99"/>
      <c r="AC789" s="100"/>
      <c r="AD789" s="188"/>
      <c r="AE789" s="188"/>
      <c r="AF789" s="99"/>
      <c r="AG789" s="95"/>
      <c r="AH789" s="99"/>
      <c r="AI789" s="100"/>
      <c r="AJ789" s="188"/>
      <c r="AK789" s="188"/>
      <c r="AL789" s="95"/>
      <c r="AM789" s="99"/>
      <c r="AN789" s="95"/>
      <c r="AO789" s="95"/>
      <c r="AP789" s="188"/>
      <c r="AQ789" s="188"/>
      <c r="AR789" s="95"/>
      <c r="AS789" s="95"/>
      <c r="AT789" s="95"/>
      <c r="AU789" s="95"/>
      <c r="AV789" s="188"/>
      <c r="AW789" s="188"/>
      <c r="AX789" s="95"/>
      <c r="AY789" s="95"/>
      <c r="AZ789" s="95"/>
      <c r="BA789" s="95"/>
      <c r="BB789" s="190"/>
      <c r="BC789" s="190"/>
      <c r="BD789" s="191"/>
      <c r="BE789" s="191"/>
      <c r="BF789" s="41"/>
      <c r="BG789" s="41"/>
    </row>
    <row r="790" s="181" customFormat="true" ht="18.75" hidden="true" customHeight="true" outlineLevel="0" collapsed="false">
      <c r="A790" s="61" t="s">
        <v>563</v>
      </c>
      <c r="B790" s="62" t="s">
        <v>61</v>
      </c>
      <c r="C790" s="62" t="s">
        <v>212</v>
      </c>
      <c r="D790" s="90"/>
      <c r="E790" s="89"/>
      <c r="F790" s="188"/>
      <c r="G790" s="188"/>
      <c r="H790" s="189"/>
      <c r="I790" s="188"/>
      <c r="J790" s="189"/>
      <c r="K790" s="188"/>
      <c r="L790" s="189"/>
      <c r="M790" s="188"/>
      <c r="N790" s="99"/>
      <c r="O790" s="95"/>
      <c r="P790" s="99"/>
      <c r="Q790" s="95"/>
      <c r="R790" s="189"/>
      <c r="S790" s="188"/>
      <c r="T790" s="99"/>
      <c r="U790" s="95"/>
      <c r="V790" s="99"/>
      <c r="W790" s="100"/>
      <c r="X790" s="188"/>
      <c r="Y790" s="188"/>
      <c r="Z790" s="99"/>
      <c r="AA790" s="95"/>
      <c r="AB790" s="99"/>
      <c r="AC790" s="100"/>
      <c r="AD790" s="188"/>
      <c r="AE790" s="188"/>
      <c r="AF790" s="99"/>
      <c r="AG790" s="95"/>
      <c r="AH790" s="99"/>
      <c r="AI790" s="100"/>
      <c r="AJ790" s="188"/>
      <c r="AK790" s="188"/>
      <c r="AL790" s="95"/>
      <c r="AM790" s="99"/>
      <c r="AN790" s="95"/>
      <c r="AO790" s="95"/>
      <c r="AP790" s="188"/>
      <c r="AQ790" s="188"/>
      <c r="AR790" s="95"/>
      <c r="AS790" s="95"/>
      <c r="AT790" s="95"/>
      <c r="AU790" s="95"/>
      <c r="AV790" s="188"/>
      <c r="AW790" s="188"/>
      <c r="AX790" s="95"/>
      <c r="AY790" s="95"/>
      <c r="AZ790" s="95"/>
      <c r="BA790" s="95"/>
      <c r="BB790" s="190"/>
      <c r="BC790" s="190"/>
      <c r="BD790" s="191"/>
      <c r="BE790" s="191"/>
      <c r="BF790" s="41" t="e">
        <f aca="false">BD790/BB790*100</f>
        <v>#DIV/0!</v>
      </c>
      <c r="BG790" s="41"/>
    </row>
    <row r="791" s="181" customFormat="true" ht="16.5" hidden="true" customHeight="true" outlineLevel="0" collapsed="false">
      <c r="A791" s="74"/>
      <c r="B791" s="88"/>
      <c r="C791" s="88"/>
      <c r="D791" s="90"/>
      <c r="E791" s="89"/>
      <c r="F791" s="188"/>
      <c r="G791" s="188"/>
      <c r="H791" s="189"/>
      <c r="I791" s="188"/>
      <c r="J791" s="189"/>
      <c r="K791" s="188"/>
      <c r="L791" s="189"/>
      <c r="M791" s="188"/>
      <c r="N791" s="99"/>
      <c r="O791" s="95"/>
      <c r="P791" s="99"/>
      <c r="Q791" s="95"/>
      <c r="R791" s="189"/>
      <c r="S791" s="188"/>
      <c r="T791" s="99"/>
      <c r="U791" s="95"/>
      <c r="V791" s="99"/>
      <c r="W791" s="100"/>
      <c r="X791" s="188"/>
      <c r="Y791" s="188"/>
      <c r="Z791" s="99"/>
      <c r="AA791" s="95"/>
      <c r="AB791" s="99"/>
      <c r="AC791" s="100"/>
      <c r="AD791" s="188"/>
      <c r="AE791" s="188"/>
      <c r="AF791" s="99"/>
      <c r="AG791" s="95"/>
      <c r="AH791" s="99"/>
      <c r="AI791" s="100"/>
      <c r="AJ791" s="188"/>
      <c r="AK791" s="188"/>
      <c r="AL791" s="95"/>
      <c r="AM791" s="99"/>
      <c r="AN791" s="95"/>
      <c r="AO791" s="95"/>
      <c r="AP791" s="188"/>
      <c r="AQ791" s="188"/>
      <c r="AR791" s="95"/>
      <c r="AS791" s="95"/>
      <c r="AT791" s="95"/>
      <c r="AU791" s="95"/>
      <c r="AV791" s="188"/>
      <c r="AW791" s="188"/>
      <c r="AX791" s="95"/>
      <c r="AY791" s="95"/>
      <c r="AZ791" s="95"/>
      <c r="BA791" s="95"/>
      <c r="BB791" s="190"/>
      <c r="BC791" s="190"/>
      <c r="BD791" s="191"/>
      <c r="BE791" s="191"/>
      <c r="BF791" s="41" t="e">
        <f aca="false">BD791/BB791*100</f>
        <v>#DIV/0!</v>
      </c>
      <c r="BG791" s="41"/>
    </row>
    <row r="792" s="181" customFormat="true" ht="40.5" hidden="false" customHeight="false" outlineLevel="0" collapsed="false">
      <c r="A792" s="42" t="s">
        <v>564</v>
      </c>
      <c r="B792" s="43" t="s">
        <v>565</v>
      </c>
      <c r="C792" s="43"/>
      <c r="D792" s="90"/>
      <c r="E792" s="89"/>
      <c r="F792" s="46" t="n">
        <f aca="false">F794+F798+F800</f>
        <v>11162</v>
      </c>
      <c r="G792" s="46" t="n">
        <f aca="false">G794+G798+G800</f>
        <v>0</v>
      </c>
      <c r="H792" s="47" t="n">
        <f aca="false">H794+H798+H800</f>
        <v>0</v>
      </c>
      <c r="I792" s="46" t="n">
        <f aca="false">I794+I798+I800</f>
        <v>53</v>
      </c>
      <c r="J792" s="48" t="n">
        <f aca="false">J794+J798+J800</f>
        <v>0</v>
      </c>
      <c r="K792" s="46" t="n">
        <f aca="false">K794+K798+K800</f>
        <v>0</v>
      </c>
      <c r="L792" s="48" t="n">
        <f aca="false">L794+L798+L800</f>
        <v>11215</v>
      </c>
      <c r="M792" s="46" t="n">
        <f aca="false">M794+M798+M800</f>
        <v>0</v>
      </c>
      <c r="N792" s="49" t="n">
        <f aca="false">N794+N798+N800</f>
        <v>0</v>
      </c>
      <c r="O792" s="50" t="n">
        <f aca="false">O794+O798+O800</f>
        <v>0</v>
      </c>
      <c r="P792" s="51" t="n">
        <f aca="false">P794+P798+P800</f>
        <v>0</v>
      </c>
      <c r="Q792" s="50" t="n">
        <f aca="false">Q794+Q798+Q800</f>
        <v>0</v>
      </c>
      <c r="R792" s="48" t="n">
        <f aca="false">R794+R798+R800</f>
        <v>11215</v>
      </c>
      <c r="S792" s="46" t="n">
        <f aca="false">S794+S798+S800</f>
        <v>0</v>
      </c>
      <c r="T792" s="49" t="n">
        <f aca="false">T794+T798+T800</f>
        <v>0</v>
      </c>
      <c r="U792" s="50" t="n">
        <f aca="false">U794+U798+U800</f>
        <v>0</v>
      </c>
      <c r="V792" s="51" t="n">
        <f aca="false">V794+V798+V800</f>
        <v>0</v>
      </c>
      <c r="W792" s="49" t="n">
        <f aca="false">W794+W798+W800</f>
        <v>0</v>
      </c>
      <c r="X792" s="46" t="n">
        <f aca="false">X794+X798+X800</f>
        <v>11215</v>
      </c>
      <c r="Y792" s="46" t="n">
        <f aca="false">Y794+Y798+Y800</f>
        <v>0</v>
      </c>
      <c r="Z792" s="49" t="n">
        <f aca="false">Z794+Z798+Z800</f>
        <v>0</v>
      </c>
      <c r="AA792" s="50" t="n">
        <f aca="false">AA794+AA798+AA800</f>
        <v>0</v>
      </c>
      <c r="AB792" s="51" t="n">
        <f aca="false">AB794+AB798+AB800</f>
        <v>0</v>
      </c>
      <c r="AC792" s="49" t="n">
        <f aca="false">AC794+AC798+AC800</f>
        <v>0</v>
      </c>
      <c r="AD792" s="46" t="n">
        <f aca="false">AD794+AD798+AD800</f>
        <v>11215</v>
      </c>
      <c r="AE792" s="46" t="n">
        <f aca="false">AE794+AE798+AE800</f>
        <v>0</v>
      </c>
      <c r="AF792" s="49" t="n">
        <f aca="false">AF794+AF798+AF800</f>
        <v>0</v>
      </c>
      <c r="AG792" s="50" t="n">
        <f aca="false">AG794+AG798+AG800</f>
        <v>0</v>
      </c>
      <c r="AH792" s="51" t="n">
        <f aca="false">AH794+AH798+AH800</f>
        <v>0</v>
      </c>
      <c r="AI792" s="49" t="n">
        <f aca="false">AI794+AI798+AI800</f>
        <v>0</v>
      </c>
      <c r="AJ792" s="46" t="n">
        <f aca="false">AJ794+AJ798+AJ800</f>
        <v>11215</v>
      </c>
      <c r="AK792" s="46" t="n">
        <f aca="false">AK794+AK798+AK800</f>
        <v>0</v>
      </c>
      <c r="AL792" s="50" t="n">
        <f aca="false">AL794+AL798+AL800</f>
        <v>0</v>
      </c>
      <c r="AM792" s="51" t="n">
        <f aca="false">AM794+AM798+AM800</f>
        <v>0</v>
      </c>
      <c r="AN792" s="50" t="n">
        <f aca="false">AN794+AN798+AN800</f>
        <v>0</v>
      </c>
      <c r="AO792" s="50" t="n">
        <f aca="false">AO794+AO798+AO800</f>
        <v>0</v>
      </c>
      <c r="AP792" s="46" t="n">
        <f aca="false">AP794+AP798+AP800</f>
        <v>11215</v>
      </c>
      <c r="AQ792" s="46" t="n">
        <f aca="false">AQ794+AQ798+AQ800</f>
        <v>0</v>
      </c>
      <c r="AR792" s="50" t="n">
        <f aca="false">AR794+AR798+AR800</f>
        <v>0</v>
      </c>
      <c r="AS792" s="50" t="n">
        <f aca="false">AS794+AS798+AS800</f>
        <v>0</v>
      </c>
      <c r="AT792" s="50" t="n">
        <f aca="false">AT794+AT798+AT800</f>
        <v>0</v>
      </c>
      <c r="AU792" s="50" t="n">
        <f aca="false">AU794+AU798+AU800</f>
        <v>0</v>
      </c>
      <c r="AV792" s="46" t="n">
        <f aca="false">AV794+AV798+AV800</f>
        <v>11215</v>
      </c>
      <c r="AW792" s="46" t="n">
        <f aca="false">AW794+AW798+AW800</f>
        <v>0</v>
      </c>
      <c r="AX792" s="50" t="n">
        <f aca="false">AX794+AX798+AX800</f>
        <v>0</v>
      </c>
      <c r="AY792" s="50" t="n">
        <f aca="false">AY794+AY798+AY800</f>
        <v>0</v>
      </c>
      <c r="AZ792" s="50" t="n">
        <f aca="false">AZ794+AZ798+AZ800</f>
        <v>0</v>
      </c>
      <c r="BA792" s="50" t="n">
        <f aca="false">BA794+BA798+BA800</f>
        <v>0</v>
      </c>
      <c r="BB792" s="46" t="n">
        <f aca="false">BB794+BB798+BB800</f>
        <v>11215</v>
      </c>
      <c r="BC792" s="46" t="n">
        <f aca="false">BC794+BC798+BC800</f>
        <v>0</v>
      </c>
      <c r="BD792" s="46" t="n">
        <f aca="false">BD794+BD798+BD800</f>
        <v>6077</v>
      </c>
      <c r="BE792" s="46" t="n">
        <f aca="false">BE794+BE798+BE800</f>
        <v>0</v>
      </c>
      <c r="BF792" s="52" t="n">
        <f aca="false">BD792/BB792*100</f>
        <v>54.1863575568435</v>
      </c>
      <c r="BG792" s="41"/>
    </row>
    <row r="793" s="181" customFormat="true" ht="16.5" hidden="false" customHeight="true" outlineLevel="0" collapsed="false">
      <c r="A793" s="42"/>
      <c r="B793" s="43"/>
      <c r="C793" s="43"/>
      <c r="D793" s="90"/>
      <c r="E793" s="89"/>
      <c r="F793" s="188"/>
      <c r="G793" s="188"/>
      <c r="H793" s="189"/>
      <c r="I793" s="188"/>
      <c r="J793" s="189"/>
      <c r="K793" s="188"/>
      <c r="L793" s="189"/>
      <c r="M793" s="188"/>
      <c r="N793" s="99"/>
      <c r="O793" s="95"/>
      <c r="P793" s="99"/>
      <c r="Q793" s="95"/>
      <c r="R793" s="189"/>
      <c r="S793" s="188"/>
      <c r="T793" s="99"/>
      <c r="U793" s="95"/>
      <c r="V793" s="99"/>
      <c r="W793" s="100"/>
      <c r="X793" s="188"/>
      <c r="Y793" s="188"/>
      <c r="Z793" s="99"/>
      <c r="AA793" s="95"/>
      <c r="AB793" s="99"/>
      <c r="AC793" s="100"/>
      <c r="AD793" s="188"/>
      <c r="AE793" s="188"/>
      <c r="AF793" s="99"/>
      <c r="AG793" s="95"/>
      <c r="AH793" s="99"/>
      <c r="AI793" s="100"/>
      <c r="AJ793" s="188"/>
      <c r="AK793" s="188"/>
      <c r="AL793" s="95"/>
      <c r="AM793" s="99"/>
      <c r="AN793" s="95"/>
      <c r="AO793" s="95"/>
      <c r="AP793" s="188"/>
      <c r="AQ793" s="188"/>
      <c r="AR793" s="95"/>
      <c r="AS793" s="95"/>
      <c r="AT793" s="95"/>
      <c r="AU793" s="95"/>
      <c r="AV793" s="188"/>
      <c r="AW793" s="188"/>
      <c r="AX793" s="95"/>
      <c r="AY793" s="95"/>
      <c r="AZ793" s="95"/>
      <c r="BA793" s="95"/>
      <c r="BB793" s="190"/>
      <c r="BC793" s="190"/>
      <c r="BD793" s="191"/>
      <c r="BE793" s="191"/>
      <c r="BF793" s="41"/>
      <c r="BG793" s="41"/>
    </row>
    <row r="794" s="181" customFormat="true" ht="18.75" hidden="true" customHeight="true" outlineLevel="0" collapsed="false">
      <c r="A794" s="61" t="s">
        <v>566</v>
      </c>
      <c r="B794" s="62" t="s">
        <v>173</v>
      </c>
      <c r="C794" s="62" t="s">
        <v>26</v>
      </c>
      <c r="D794" s="90"/>
      <c r="E794" s="89"/>
      <c r="F794" s="188"/>
      <c r="G794" s="188"/>
      <c r="H794" s="189"/>
      <c r="I794" s="188"/>
      <c r="J794" s="189"/>
      <c r="K794" s="188"/>
      <c r="L794" s="189"/>
      <c r="M794" s="188"/>
      <c r="N794" s="99"/>
      <c r="O794" s="95"/>
      <c r="P794" s="99"/>
      <c r="Q794" s="95"/>
      <c r="R794" s="189"/>
      <c r="S794" s="188"/>
      <c r="T794" s="99"/>
      <c r="U794" s="95"/>
      <c r="V794" s="99"/>
      <c r="W794" s="100"/>
      <c r="X794" s="188"/>
      <c r="Y794" s="188"/>
      <c r="Z794" s="99"/>
      <c r="AA794" s="95"/>
      <c r="AB794" s="99"/>
      <c r="AC794" s="100"/>
      <c r="AD794" s="188"/>
      <c r="AE794" s="188"/>
      <c r="AF794" s="99"/>
      <c r="AG794" s="95"/>
      <c r="AH794" s="99"/>
      <c r="AI794" s="100"/>
      <c r="AJ794" s="188"/>
      <c r="AK794" s="188"/>
      <c r="AL794" s="95"/>
      <c r="AM794" s="99"/>
      <c r="AN794" s="95"/>
      <c r="AO794" s="95"/>
      <c r="AP794" s="188"/>
      <c r="AQ794" s="188"/>
      <c r="AR794" s="95"/>
      <c r="AS794" s="95"/>
      <c r="AT794" s="95"/>
      <c r="AU794" s="95"/>
      <c r="AV794" s="188"/>
      <c r="AW794" s="188"/>
      <c r="AX794" s="95"/>
      <c r="AY794" s="95"/>
      <c r="AZ794" s="95"/>
      <c r="BA794" s="95"/>
      <c r="BB794" s="190"/>
      <c r="BC794" s="190"/>
      <c r="BD794" s="191"/>
      <c r="BE794" s="191"/>
      <c r="BF794" s="41" t="e">
        <f aca="false">BD794/BB794*100</f>
        <v>#DIV/0!</v>
      </c>
      <c r="BG794" s="41"/>
    </row>
    <row r="795" s="181" customFormat="true" ht="16.5" hidden="true" customHeight="true" outlineLevel="0" collapsed="false">
      <c r="A795" s="74" t="s">
        <v>567</v>
      </c>
      <c r="B795" s="88" t="s">
        <v>173</v>
      </c>
      <c r="C795" s="89" t="s">
        <v>26</v>
      </c>
      <c r="D795" s="90" t="s">
        <v>568</v>
      </c>
      <c r="E795" s="89"/>
      <c r="F795" s="188"/>
      <c r="G795" s="188"/>
      <c r="H795" s="189"/>
      <c r="I795" s="188"/>
      <c r="J795" s="189"/>
      <c r="K795" s="188"/>
      <c r="L795" s="189"/>
      <c r="M795" s="188"/>
      <c r="N795" s="99"/>
      <c r="O795" s="95"/>
      <c r="P795" s="99"/>
      <c r="Q795" s="95"/>
      <c r="R795" s="189"/>
      <c r="S795" s="188"/>
      <c r="T795" s="99"/>
      <c r="U795" s="95"/>
      <c r="V795" s="99"/>
      <c r="W795" s="100"/>
      <c r="X795" s="188"/>
      <c r="Y795" s="188"/>
      <c r="Z795" s="99"/>
      <c r="AA795" s="95"/>
      <c r="AB795" s="99"/>
      <c r="AC795" s="100"/>
      <c r="AD795" s="188"/>
      <c r="AE795" s="188"/>
      <c r="AF795" s="99"/>
      <c r="AG795" s="95"/>
      <c r="AH795" s="99"/>
      <c r="AI795" s="100"/>
      <c r="AJ795" s="188"/>
      <c r="AK795" s="188"/>
      <c r="AL795" s="95"/>
      <c r="AM795" s="99"/>
      <c r="AN795" s="95"/>
      <c r="AO795" s="95"/>
      <c r="AP795" s="188"/>
      <c r="AQ795" s="188"/>
      <c r="AR795" s="95"/>
      <c r="AS795" s="95"/>
      <c r="AT795" s="95"/>
      <c r="AU795" s="95"/>
      <c r="AV795" s="188"/>
      <c r="AW795" s="188"/>
      <c r="AX795" s="95"/>
      <c r="AY795" s="95"/>
      <c r="AZ795" s="95"/>
      <c r="BA795" s="95"/>
      <c r="BB795" s="190"/>
      <c r="BC795" s="190"/>
      <c r="BD795" s="191"/>
      <c r="BE795" s="191"/>
      <c r="BF795" s="41" t="e">
        <f aca="false">BD795/BB795*100</f>
        <v>#DIV/0!</v>
      </c>
      <c r="BG795" s="41"/>
    </row>
    <row r="796" s="181" customFormat="true" ht="16.5" hidden="true" customHeight="true" outlineLevel="0" collapsed="false">
      <c r="A796" s="74" t="s">
        <v>167</v>
      </c>
      <c r="B796" s="88" t="s">
        <v>173</v>
      </c>
      <c r="C796" s="89" t="s">
        <v>26</v>
      </c>
      <c r="D796" s="90" t="s">
        <v>568</v>
      </c>
      <c r="E796" s="89" t="s">
        <v>168</v>
      </c>
      <c r="F796" s="188"/>
      <c r="G796" s="188"/>
      <c r="H796" s="189"/>
      <c r="I796" s="188"/>
      <c r="J796" s="189"/>
      <c r="K796" s="188"/>
      <c r="L796" s="189"/>
      <c r="M796" s="188"/>
      <c r="N796" s="99"/>
      <c r="O796" s="95"/>
      <c r="P796" s="99"/>
      <c r="Q796" s="95"/>
      <c r="R796" s="189"/>
      <c r="S796" s="188"/>
      <c r="T796" s="99"/>
      <c r="U796" s="95"/>
      <c r="V796" s="99"/>
      <c r="W796" s="100"/>
      <c r="X796" s="188"/>
      <c r="Y796" s="188"/>
      <c r="Z796" s="99"/>
      <c r="AA796" s="95"/>
      <c r="AB796" s="99"/>
      <c r="AC796" s="100"/>
      <c r="AD796" s="188"/>
      <c r="AE796" s="188"/>
      <c r="AF796" s="99"/>
      <c r="AG796" s="95"/>
      <c r="AH796" s="99"/>
      <c r="AI796" s="100"/>
      <c r="AJ796" s="188"/>
      <c r="AK796" s="188"/>
      <c r="AL796" s="95"/>
      <c r="AM796" s="99"/>
      <c r="AN796" s="95"/>
      <c r="AO796" s="95"/>
      <c r="AP796" s="188"/>
      <c r="AQ796" s="188"/>
      <c r="AR796" s="95"/>
      <c r="AS796" s="95"/>
      <c r="AT796" s="95"/>
      <c r="AU796" s="95"/>
      <c r="AV796" s="188"/>
      <c r="AW796" s="188"/>
      <c r="AX796" s="95"/>
      <c r="AY796" s="95"/>
      <c r="AZ796" s="95"/>
      <c r="BA796" s="95"/>
      <c r="BB796" s="190"/>
      <c r="BC796" s="190"/>
      <c r="BD796" s="191"/>
      <c r="BE796" s="191"/>
      <c r="BF796" s="41" t="e">
        <f aca="false">BD796/BB796*100</f>
        <v>#DIV/0!</v>
      </c>
      <c r="BG796" s="41"/>
    </row>
    <row r="797" s="181" customFormat="true" ht="18.75" hidden="true" customHeight="true" outlineLevel="0" collapsed="false">
      <c r="A797" s="74"/>
      <c r="B797" s="62"/>
      <c r="C797" s="62"/>
      <c r="D797" s="90"/>
      <c r="E797" s="89"/>
      <c r="F797" s="188"/>
      <c r="G797" s="188"/>
      <c r="H797" s="189"/>
      <c r="I797" s="188"/>
      <c r="J797" s="189"/>
      <c r="K797" s="188"/>
      <c r="L797" s="189"/>
      <c r="M797" s="188"/>
      <c r="N797" s="99"/>
      <c r="O797" s="95"/>
      <c r="P797" s="99"/>
      <c r="Q797" s="95"/>
      <c r="R797" s="189"/>
      <c r="S797" s="188"/>
      <c r="T797" s="99"/>
      <c r="U797" s="95"/>
      <c r="V797" s="99"/>
      <c r="W797" s="100"/>
      <c r="X797" s="188"/>
      <c r="Y797" s="188"/>
      <c r="Z797" s="99"/>
      <c r="AA797" s="95"/>
      <c r="AB797" s="99"/>
      <c r="AC797" s="100"/>
      <c r="AD797" s="188"/>
      <c r="AE797" s="188"/>
      <c r="AF797" s="99"/>
      <c r="AG797" s="95"/>
      <c r="AH797" s="99"/>
      <c r="AI797" s="100"/>
      <c r="AJ797" s="188"/>
      <c r="AK797" s="188"/>
      <c r="AL797" s="95"/>
      <c r="AM797" s="99"/>
      <c r="AN797" s="95"/>
      <c r="AO797" s="95"/>
      <c r="AP797" s="188"/>
      <c r="AQ797" s="188"/>
      <c r="AR797" s="95"/>
      <c r="AS797" s="95"/>
      <c r="AT797" s="95"/>
      <c r="AU797" s="95"/>
      <c r="AV797" s="188"/>
      <c r="AW797" s="188"/>
      <c r="AX797" s="95"/>
      <c r="AY797" s="95"/>
      <c r="AZ797" s="95"/>
      <c r="BA797" s="95"/>
      <c r="BB797" s="190"/>
      <c r="BC797" s="190"/>
      <c r="BD797" s="191"/>
      <c r="BE797" s="191"/>
      <c r="BF797" s="41" t="e">
        <f aca="false">BD797/BB797*100</f>
        <v>#DIV/0!</v>
      </c>
      <c r="BG797" s="41"/>
    </row>
    <row r="798" s="181" customFormat="true" ht="18.75" hidden="true" customHeight="true" outlineLevel="0" collapsed="false">
      <c r="A798" s="61" t="s">
        <v>569</v>
      </c>
      <c r="B798" s="62" t="s">
        <v>173</v>
      </c>
      <c r="C798" s="62" t="s">
        <v>27</v>
      </c>
      <c r="D798" s="90"/>
      <c r="E798" s="89"/>
      <c r="F798" s="188"/>
      <c r="G798" s="188"/>
      <c r="H798" s="189"/>
      <c r="I798" s="188"/>
      <c r="J798" s="189"/>
      <c r="K798" s="188"/>
      <c r="L798" s="189"/>
      <c r="M798" s="188"/>
      <c r="N798" s="99"/>
      <c r="O798" s="95"/>
      <c r="P798" s="99"/>
      <c r="Q798" s="95"/>
      <c r="R798" s="189"/>
      <c r="S798" s="188"/>
      <c r="T798" s="99"/>
      <c r="U798" s="95"/>
      <c r="V798" s="99"/>
      <c r="W798" s="100"/>
      <c r="X798" s="188"/>
      <c r="Y798" s="188"/>
      <c r="Z798" s="99"/>
      <c r="AA798" s="95"/>
      <c r="AB798" s="99"/>
      <c r="AC798" s="100"/>
      <c r="AD798" s="188"/>
      <c r="AE798" s="188"/>
      <c r="AF798" s="99"/>
      <c r="AG798" s="95"/>
      <c r="AH798" s="99"/>
      <c r="AI798" s="100"/>
      <c r="AJ798" s="188"/>
      <c r="AK798" s="188"/>
      <c r="AL798" s="95"/>
      <c r="AM798" s="99"/>
      <c r="AN798" s="95"/>
      <c r="AO798" s="95"/>
      <c r="AP798" s="188"/>
      <c r="AQ798" s="188"/>
      <c r="AR798" s="95"/>
      <c r="AS798" s="95"/>
      <c r="AT798" s="95"/>
      <c r="AU798" s="95"/>
      <c r="AV798" s="188"/>
      <c r="AW798" s="188"/>
      <c r="AX798" s="95"/>
      <c r="AY798" s="95"/>
      <c r="AZ798" s="95"/>
      <c r="BA798" s="95"/>
      <c r="BB798" s="190"/>
      <c r="BC798" s="190"/>
      <c r="BD798" s="191"/>
      <c r="BE798" s="191"/>
      <c r="BF798" s="41" t="e">
        <f aca="false">BD798/BB798*100</f>
        <v>#DIV/0!</v>
      </c>
      <c r="BG798" s="41"/>
    </row>
    <row r="799" s="181" customFormat="true" ht="18.75" hidden="true" customHeight="true" outlineLevel="0" collapsed="false">
      <c r="A799" s="74"/>
      <c r="B799" s="62"/>
      <c r="C799" s="62"/>
      <c r="D799" s="90"/>
      <c r="E799" s="89"/>
      <c r="F799" s="188"/>
      <c r="G799" s="188"/>
      <c r="H799" s="189"/>
      <c r="I799" s="188"/>
      <c r="J799" s="189"/>
      <c r="K799" s="188"/>
      <c r="L799" s="189"/>
      <c r="M799" s="188"/>
      <c r="N799" s="99"/>
      <c r="O799" s="95"/>
      <c r="P799" s="99"/>
      <c r="Q799" s="95"/>
      <c r="R799" s="189"/>
      <c r="S799" s="188"/>
      <c r="T799" s="99"/>
      <c r="U799" s="95"/>
      <c r="V799" s="99"/>
      <c r="W799" s="100"/>
      <c r="X799" s="188"/>
      <c r="Y799" s="188"/>
      <c r="Z799" s="99"/>
      <c r="AA799" s="95"/>
      <c r="AB799" s="99"/>
      <c r="AC799" s="100"/>
      <c r="AD799" s="188"/>
      <c r="AE799" s="188"/>
      <c r="AF799" s="99"/>
      <c r="AG799" s="95"/>
      <c r="AH799" s="99"/>
      <c r="AI799" s="100"/>
      <c r="AJ799" s="188"/>
      <c r="AK799" s="188"/>
      <c r="AL799" s="95"/>
      <c r="AM799" s="99"/>
      <c r="AN799" s="95"/>
      <c r="AO799" s="95"/>
      <c r="AP799" s="188"/>
      <c r="AQ799" s="188"/>
      <c r="AR799" s="95"/>
      <c r="AS799" s="95"/>
      <c r="AT799" s="95"/>
      <c r="AU799" s="95"/>
      <c r="AV799" s="188"/>
      <c r="AW799" s="188"/>
      <c r="AX799" s="95"/>
      <c r="AY799" s="95"/>
      <c r="AZ799" s="95"/>
      <c r="BA799" s="95"/>
      <c r="BB799" s="190"/>
      <c r="BC799" s="190"/>
      <c r="BD799" s="191"/>
      <c r="BE799" s="191"/>
      <c r="BF799" s="41" t="e">
        <f aca="false">BD799/BB799*100</f>
        <v>#DIV/0!</v>
      </c>
      <c r="BG799" s="41"/>
    </row>
    <row r="800" s="181" customFormat="true" ht="37.5" hidden="false" customHeight="false" outlineLevel="0" collapsed="false">
      <c r="A800" s="61" t="s">
        <v>570</v>
      </c>
      <c r="B800" s="62" t="s">
        <v>173</v>
      </c>
      <c r="C800" s="62" t="s">
        <v>37</v>
      </c>
      <c r="D800" s="90"/>
      <c r="E800" s="89"/>
      <c r="F800" s="65" t="n">
        <f aca="false">F801+F805</f>
        <v>11162</v>
      </c>
      <c r="G800" s="65" t="n">
        <f aca="false">G801+G805</f>
        <v>0</v>
      </c>
      <c r="H800" s="66" t="n">
        <f aca="false">H801+H805</f>
        <v>0</v>
      </c>
      <c r="I800" s="65" t="n">
        <f aca="false">I801+I805</f>
        <v>53</v>
      </c>
      <c r="J800" s="67" t="n">
        <f aca="false">J801+J805</f>
        <v>0</v>
      </c>
      <c r="K800" s="65" t="n">
        <f aca="false">K801+K805</f>
        <v>0</v>
      </c>
      <c r="L800" s="67" t="n">
        <f aca="false">L801+L805</f>
        <v>11215</v>
      </c>
      <c r="M800" s="65" t="n">
        <f aca="false">M801+M805</f>
        <v>0</v>
      </c>
      <c r="N800" s="49" t="n">
        <f aca="false">N801+N805</f>
        <v>0</v>
      </c>
      <c r="O800" s="50" t="n">
        <f aca="false">O801+O805</f>
        <v>0</v>
      </c>
      <c r="P800" s="51" t="n">
        <f aca="false">P801+P805</f>
        <v>0</v>
      </c>
      <c r="Q800" s="50" t="n">
        <f aca="false">Q801+Q805</f>
        <v>0</v>
      </c>
      <c r="R800" s="67" t="n">
        <f aca="false">R801+R805</f>
        <v>11215</v>
      </c>
      <c r="S800" s="65" t="n">
        <f aca="false">S801+S805</f>
        <v>0</v>
      </c>
      <c r="T800" s="49" t="n">
        <f aca="false">T801+T805</f>
        <v>0</v>
      </c>
      <c r="U800" s="50" t="n">
        <f aca="false">U801+U805</f>
        <v>0</v>
      </c>
      <c r="V800" s="51" t="n">
        <f aca="false">V801+V805</f>
        <v>0</v>
      </c>
      <c r="W800" s="49" t="n">
        <f aca="false">W801+W805</f>
        <v>0</v>
      </c>
      <c r="X800" s="65" t="n">
        <f aca="false">X801+X805</f>
        <v>11215</v>
      </c>
      <c r="Y800" s="65" t="n">
        <f aca="false">Y801+Y805</f>
        <v>0</v>
      </c>
      <c r="Z800" s="49" t="n">
        <f aca="false">Z801+Z805</f>
        <v>0</v>
      </c>
      <c r="AA800" s="50" t="n">
        <f aca="false">AA801+AA805</f>
        <v>0</v>
      </c>
      <c r="AB800" s="51" t="n">
        <f aca="false">AB801+AB805</f>
        <v>0</v>
      </c>
      <c r="AC800" s="49" t="n">
        <f aca="false">AC801+AC805</f>
        <v>0</v>
      </c>
      <c r="AD800" s="65" t="n">
        <f aca="false">AD801+AD805</f>
        <v>11215</v>
      </c>
      <c r="AE800" s="65" t="n">
        <f aca="false">AE801+AE805</f>
        <v>0</v>
      </c>
      <c r="AF800" s="49" t="n">
        <f aca="false">AF801+AF805</f>
        <v>0</v>
      </c>
      <c r="AG800" s="50" t="n">
        <f aca="false">AG801+AG805</f>
        <v>0</v>
      </c>
      <c r="AH800" s="51" t="n">
        <f aca="false">AH801+AH805</f>
        <v>0</v>
      </c>
      <c r="AI800" s="49" t="n">
        <f aca="false">AI801+AI805</f>
        <v>0</v>
      </c>
      <c r="AJ800" s="65" t="n">
        <f aca="false">AJ801+AJ805</f>
        <v>11215</v>
      </c>
      <c r="AK800" s="65" t="n">
        <f aca="false">AK801+AK805</f>
        <v>0</v>
      </c>
      <c r="AL800" s="50" t="n">
        <f aca="false">AL801+AL805</f>
        <v>0</v>
      </c>
      <c r="AM800" s="51" t="n">
        <f aca="false">AM801+AM805</f>
        <v>0</v>
      </c>
      <c r="AN800" s="50" t="n">
        <f aca="false">AN801+AN805</f>
        <v>0</v>
      </c>
      <c r="AO800" s="50" t="n">
        <f aca="false">AO801+AO805</f>
        <v>0</v>
      </c>
      <c r="AP800" s="65" t="n">
        <f aca="false">AP801+AP805</f>
        <v>11215</v>
      </c>
      <c r="AQ800" s="65" t="n">
        <f aca="false">AQ801+AQ805</f>
        <v>0</v>
      </c>
      <c r="AR800" s="50" t="n">
        <f aca="false">AR801+AR805</f>
        <v>0</v>
      </c>
      <c r="AS800" s="50" t="n">
        <f aca="false">AS801+AS805</f>
        <v>0</v>
      </c>
      <c r="AT800" s="50" t="n">
        <f aca="false">AT801+AT805</f>
        <v>0</v>
      </c>
      <c r="AU800" s="50" t="n">
        <f aca="false">AU801+AU805</f>
        <v>0</v>
      </c>
      <c r="AV800" s="65" t="n">
        <f aca="false">AV801+AV805</f>
        <v>11215</v>
      </c>
      <c r="AW800" s="65" t="n">
        <f aca="false">AW801+AW805</f>
        <v>0</v>
      </c>
      <c r="AX800" s="50" t="n">
        <f aca="false">AX801+AX805</f>
        <v>0</v>
      </c>
      <c r="AY800" s="50" t="n">
        <f aca="false">AY801+AY805</f>
        <v>0</v>
      </c>
      <c r="AZ800" s="50" t="n">
        <f aca="false">AZ801+AZ805</f>
        <v>0</v>
      </c>
      <c r="BA800" s="50" t="n">
        <f aca="false">BA801+BA805</f>
        <v>0</v>
      </c>
      <c r="BB800" s="65" t="n">
        <f aca="false">BB801+BB805</f>
        <v>11215</v>
      </c>
      <c r="BC800" s="65" t="n">
        <f aca="false">BC801+BC805</f>
        <v>0</v>
      </c>
      <c r="BD800" s="65" t="n">
        <f aca="false">BD801+BD805</f>
        <v>6077</v>
      </c>
      <c r="BE800" s="65" t="n">
        <f aca="false">BE801+BE805</f>
        <v>0</v>
      </c>
      <c r="BF800" s="68" t="n">
        <f aca="false">BD800/BB800*100</f>
        <v>54.1863575568435</v>
      </c>
      <c r="BG800" s="41"/>
    </row>
    <row r="801" s="181" customFormat="true" ht="31.5" hidden="false" customHeight="true" outlineLevel="0" collapsed="false">
      <c r="A801" s="74" t="s">
        <v>571</v>
      </c>
      <c r="B801" s="88" t="s">
        <v>173</v>
      </c>
      <c r="C801" s="88" t="s">
        <v>37</v>
      </c>
      <c r="D801" s="90" t="s">
        <v>572</v>
      </c>
      <c r="E801" s="89"/>
      <c r="F801" s="36" t="n">
        <f aca="false">F802+F803</f>
        <v>11162</v>
      </c>
      <c r="G801" s="36" t="n">
        <f aca="false">G802+G803</f>
        <v>0</v>
      </c>
      <c r="H801" s="57" t="n">
        <f aca="false">H802+H803</f>
        <v>0</v>
      </c>
      <c r="I801" s="36" t="n">
        <f aca="false">I802+I803</f>
        <v>53</v>
      </c>
      <c r="J801" s="6" t="n">
        <f aca="false">J802+J803</f>
        <v>0</v>
      </c>
      <c r="K801" s="36" t="n">
        <f aca="false">K802+K803</f>
        <v>0</v>
      </c>
      <c r="L801" s="6" t="n">
        <f aca="false">L802+L803</f>
        <v>11215</v>
      </c>
      <c r="M801" s="36" t="n">
        <f aca="false">M802+M803</f>
        <v>0</v>
      </c>
      <c r="N801" s="57" t="n">
        <f aca="false">N802+N803</f>
        <v>0</v>
      </c>
      <c r="O801" s="36" t="n">
        <f aca="false">O802+O803</f>
        <v>0</v>
      </c>
      <c r="P801" s="6" t="n">
        <f aca="false">P802+P803</f>
        <v>0</v>
      </c>
      <c r="Q801" s="36" t="n">
        <f aca="false">Q802+Q803</f>
        <v>0</v>
      </c>
      <c r="R801" s="6" t="n">
        <f aca="false">R802+R803</f>
        <v>11215</v>
      </c>
      <c r="S801" s="36" t="n">
        <f aca="false">S802+S803</f>
        <v>0</v>
      </c>
      <c r="T801" s="57" t="n">
        <f aca="false">T802+T803</f>
        <v>0</v>
      </c>
      <c r="U801" s="36" t="n">
        <f aca="false">U802+U803</f>
        <v>0</v>
      </c>
      <c r="V801" s="6" t="n">
        <f aca="false">V802+V803</f>
        <v>0</v>
      </c>
      <c r="W801" s="57" t="n">
        <f aca="false">W802+W803</f>
        <v>0</v>
      </c>
      <c r="X801" s="36" t="n">
        <f aca="false">X802+X803</f>
        <v>11215</v>
      </c>
      <c r="Y801" s="36" t="n">
        <f aca="false">Y802+Y803</f>
        <v>0</v>
      </c>
      <c r="Z801" s="57" t="n">
        <f aca="false">Z802+Z803</f>
        <v>0</v>
      </c>
      <c r="AA801" s="36" t="n">
        <f aca="false">AA802+AA803</f>
        <v>0</v>
      </c>
      <c r="AB801" s="6" t="n">
        <f aca="false">AB802+AB803</f>
        <v>0</v>
      </c>
      <c r="AC801" s="57" t="n">
        <f aca="false">AC802+AC803</f>
        <v>0</v>
      </c>
      <c r="AD801" s="36" t="n">
        <f aca="false">AD802+AD803</f>
        <v>11215</v>
      </c>
      <c r="AE801" s="36" t="n">
        <f aca="false">AE802+AE803</f>
        <v>0</v>
      </c>
      <c r="AF801" s="57" t="n">
        <f aca="false">AF802+AF803</f>
        <v>0</v>
      </c>
      <c r="AG801" s="36" t="n">
        <f aca="false">AG802+AG803</f>
        <v>0</v>
      </c>
      <c r="AH801" s="6" t="n">
        <f aca="false">AH802+AH803</f>
        <v>0</v>
      </c>
      <c r="AI801" s="57" t="n">
        <f aca="false">AI802+AI803</f>
        <v>0</v>
      </c>
      <c r="AJ801" s="36" t="n">
        <f aca="false">AJ802+AJ803</f>
        <v>11215</v>
      </c>
      <c r="AK801" s="36" t="n">
        <f aca="false">AK802+AK803</f>
        <v>0</v>
      </c>
      <c r="AL801" s="36" t="n">
        <f aca="false">AL802+AL803</f>
        <v>0</v>
      </c>
      <c r="AM801" s="6" t="n">
        <f aca="false">AM802+AM803</f>
        <v>0</v>
      </c>
      <c r="AN801" s="36" t="n">
        <f aca="false">AN802+AN803</f>
        <v>0</v>
      </c>
      <c r="AO801" s="36" t="n">
        <f aca="false">AO802+AO803</f>
        <v>0</v>
      </c>
      <c r="AP801" s="36" t="n">
        <f aca="false">AP802+AP803</f>
        <v>11215</v>
      </c>
      <c r="AQ801" s="36" t="n">
        <f aca="false">AQ802+AQ803</f>
        <v>0</v>
      </c>
      <c r="AR801" s="36" t="n">
        <f aca="false">AR802+AR803</f>
        <v>0</v>
      </c>
      <c r="AS801" s="36" t="n">
        <f aca="false">AS802+AS803</f>
        <v>0</v>
      </c>
      <c r="AT801" s="36" t="n">
        <f aca="false">AT802+AT803</f>
        <v>0</v>
      </c>
      <c r="AU801" s="36" t="n">
        <f aca="false">AU802+AU803</f>
        <v>0</v>
      </c>
      <c r="AV801" s="36" t="n">
        <f aca="false">AV802+AV803</f>
        <v>11215</v>
      </c>
      <c r="AW801" s="36" t="n">
        <f aca="false">AW802+AW803</f>
        <v>0</v>
      </c>
      <c r="AX801" s="36" t="n">
        <f aca="false">AX802+AX803</f>
        <v>0</v>
      </c>
      <c r="AY801" s="36" t="n">
        <f aca="false">AY802+AY803</f>
        <v>0</v>
      </c>
      <c r="AZ801" s="36" t="n">
        <f aca="false">AZ802+AZ803</f>
        <v>0</v>
      </c>
      <c r="BA801" s="36" t="n">
        <f aca="false">BA802+BA803</f>
        <v>0</v>
      </c>
      <c r="BB801" s="36" t="n">
        <f aca="false">BB802+BB803</f>
        <v>11215</v>
      </c>
      <c r="BC801" s="36" t="n">
        <f aca="false">BC802+BC803</f>
        <v>0</v>
      </c>
      <c r="BD801" s="36" t="n">
        <f aca="false">BD802+BD803</f>
        <v>6077</v>
      </c>
      <c r="BE801" s="36" t="n">
        <f aca="false">BE802+BE803</f>
        <v>0</v>
      </c>
      <c r="BF801" s="41" t="n">
        <f aca="false">BD801/BB801*100</f>
        <v>54.1863575568435</v>
      </c>
      <c r="BG801" s="41"/>
    </row>
    <row r="802" s="181" customFormat="true" ht="54.75" hidden="false" customHeight="true" outlineLevel="0" collapsed="false">
      <c r="A802" s="74" t="s">
        <v>58</v>
      </c>
      <c r="B802" s="88" t="s">
        <v>173</v>
      </c>
      <c r="C802" s="88" t="s">
        <v>37</v>
      </c>
      <c r="D802" s="90" t="s">
        <v>572</v>
      </c>
      <c r="E802" s="89" t="s">
        <v>59</v>
      </c>
      <c r="F802" s="94" t="n">
        <v>321</v>
      </c>
      <c r="G802" s="188"/>
      <c r="H802" s="189"/>
      <c r="I802" s="188"/>
      <c r="J802" s="189"/>
      <c r="K802" s="188"/>
      <c r="L802" s="6" t="n">
        <f aca="false">F802+H802+I802+J802+K802</f>
        <v>321</v>
      </c>
      <c r="M802" s="36" t="n">
        <f aca="false">G802+K802</f>
        <v>0</v>
      </c>
      <c r="N802" s="99"/>
      <c r="O802" s="95"/>
      <c r="P802" s="99"/>
      <c r="Q802" s="95"/>
      <c r="R802" s="6" t="n">
        <f aca="false">L802+N802+O802+P802+Q802</f>
        <v>321</v>
      </c>
      <c r="S802" s="36" t="n">
        <f aca="false">M802+Q802</f>
        <v>0</v>
      </c>
      <c r="T802" s="99"/>
      <c r="U802" s="95"/>
      <c r="V802" s="99"/>
      <c r="W802" s="100"/>
      <c r="X802" s="36" t="n">
        <f aca="false">R802+T802+U802+V802+W802</f>
        <v>321</v>
      </c>
      <c r="Y802" s="36" t="n">
        <f aca="false">S802+W802</f>
        <v>0</v>
      </c>
      <c r="Z802" s="99"/>
      <c r="AA802" s="95"/>
      <c r="AB802" s="99"/>
      <c r="AC802" s="100"/>
      <c r="AD802" s="36" t="n">
        <f aca="false">X802+Z802+AA802+AB802+AC802</f>
        <v>321</v>
      </c>
      <c r="AE802" s="36" t="n">
        <f aca="false">Y802+AC802</f>
        <v>0</v>
      </c>
      <c r="AF802" s="99"/>
      <c r="AG802" s="95"/>
      <c r="AH802" s="99"/>
      <c r="AI802" s="100"/>
      <c r="AJ802" s="36" t="n">
        <f aca="false">AD802+AF802+AG802+AH802+AI802</f>
        <v>321</v>
      </c>
      <c r="AK802" s="36" t="n">
        <f aca="false">AE802+AI802</f>
        <v>0</v>
      </c>
      <c r="AL802" s="95"/>
      <c r="AM802" s="99"/>
      <c r="AN802" s="95"/>
      <c r="AO802" s="95"/>
      <c r="AP802" s="36" t="n">
        <f aca="false">AJ802+AL802+AM802+AN802+AO802</f>
        <v>321</v>
      </c>
      <c r="AQ802" s="36" t="n">
        <f aca="false">AK802+AO802</f>
        <v>0</v>
      </c>
      <c r="AR802" s="95"/>
      <c r="AS802" s="95"/>
      <c r="AT802" s="95"/>
      <c r="AU802" s="95"/>
      <c r="AV802" s="36" t="n">
        <f aca="false">AP802+AR802+AS802+AT802+AU802</f>
        <v>321</v>
      </c>
      <c r="AW802" s="36" t="n">
        <f aca="false">AQ802+AU802</f>
        <v>0</v>
      </c>
      <c r="AX802" s="95"/>
      <c r="AY802" s="95"/>
      <c r="AZ802" s="95"/>
      <c r="BA802" s="95"/>
      <c r="BB802" s="36" t="n">
        <f aca="false">AV802+AX802+AY802+AZ802+BA802</f>
        <v>321</v>
      </c>
      <c r="BC802" s="36" t="n">
        <f aca="false">AW802+BA802</f>
        <v>0</v>
      </c>
      <c r="BD802" s="36" t="n">
        <v>295</v>
      </c>
      <c r="BE802" s="191"/>
      <c r="BF802" s="41" t="n">
        <f aca="false">BD802/BB802*100</f>
        <v>91.9003115264798</v>
      </c>
      <c r="BG802" s="41"/>
    </row>
    <row r="803" s="181" customFormat="true" ht="33" hidden="false" customHeight="false" outlineLevel="0" collapsed="false">
      <c r="A803" s="74" t="s">
        <v>573</v>
      </c>
      <c r="B803" s="88" t="s">
        <v>173</v>
      </c>
      <c r="C803" s="88" t="s">
        <v>37</v>
      </c>
      <c r="D803" s="90" t="s">
        <v>574</v>
      </c>
      <c r="E803" s="89"/>
      <c r="F803" s="36" t="n">
        <f aca="false">F804</f>
        <v>10841</v>
      </c>
      <c r="G803" s="36" t="n">
        <f aca="false">G804</f>
        <v>0</v>
      </c>
      <c r="H803" s="57" t="n">
        <f aca="false">H804</f>
        <v>0</v>
      </c>
      <c r="I803" s="36" t="n">
        <f aca="false">I804</f>
        <v>53</v>
      </c>
      <c r="J803" s="6" t="n">
        <f aca="false">J804</f>
        <v>0</v>
      </c>
      <c r="K803" s="36" t="n">
        <f aca="false">K804</f>
        <v>0</v>
      </c>
      <c r="L803" s="6" t="n">
        <f aca="false">L804</f>
        <v>10894</v>
      </c>
      <c r="M803" s="36" t="n">
        <f aca="false">M804</f>
        <v>0</v>
      </c>
      <c r="N803" s="57" t="n">
        <f aca="false">N804</f>
        <v>0</v>
      </c>
      <c r="O803" s="36" t="n">
        <f aca="false">O804</f>
        <v>0</v>
      </c>
      <c r="P803" s="6" t="n">
        <f aca="false">P804</f>
        <v>0</v>
      </c>
      <c r="Q803" s="36" t="n">
        <f aca="false">Q804</f>
        <v>0</v>
      </c>
      <c r="R803" s="6" t="n">
        <f aca="false">R804</f>
        <v>10894</v>
      </c>
      <c r="S803" s="36" t="n">
        <f aca="false">S804</f>
        <v>0</v>
      </c>
      <c r="T803" s="57" t="n">
        <f aca="false">T804</f>
        <v>0</v>
      </c>
      <c r="U803" s="36" t="n">
        <f aca="false">U804</f>
        <v>0</v>
      </c>
      <c r="V803" s="6" t="n">
        <f aca="false">V804</f>
        <v>0</v>
      </c>
      <c r="W803" s="57" t="n">
        <f aca="false">W804</f>
        <v>0</v>
      </c>
      <c r="X803" s="36" t="n">
        <f aca="false">X804</f>
        <v>10894</v>
      </c>
      <c r="Y803" s="36" t="n">
        <f aca="false">Y804</f>
        <v>0</v>
      </c>
      <c r="Z803" s="57" t="n">
        <f aca="false">Z804</f>
        <v>0</v>
      </c>
      <c r="AA803" s="36" t="n">
        <f aca="false">AA804</f>
        <v>0</v>
      </c>
      <c r="AB803" s="6" t="n">
        <f aca="false">AB804</f>
        <v>0</v>
      </c>
      <c r="AC803" s="57" t="n">
        <f aca="false">AC804</f>
        <v>0</v>
      </c>
      <c r="AD803" s="36" t="n">
        <f aca="false">AD804</f>
        <v>10894</v>
      </c>
      <c r="AE803" s="36" t="n">
        <f aca="false">AE804</f>
        <v>0</v>
      </c>
      <c r="AF803" s="57" t="n">
        <f aca="false">AF804</f>
        <v>0</v>
      </c>
      <c r="AG803" s="36" t="n">
        <f aca="false">AG804</f>
        <v>0</v>
      </c>
      <c r="AH803" s="6" t="n">
        <f aca="false">AH804</f>
        <v>0</v>
      </c>
      <c r="AI803" s="57" t="n">
        <f aca="false">AI804</f>
        <v>0</v>
      </c>
      <c r="AJ803" s="36" t="n">
        <f aca="false">AJ804</f>
        <v>10894</v>
      </c>
      <c r="AK803" s="36" t="n">
        <f aca="false">AK804</f>
        <v>0</v>
      </c>
      <c r="AL803" s="36" t="n">
        <f aca="false">AL804</f>
        <v>0</v>
      </c>
      <c r="AM803" s="6" t="n">
        <f aca="false">AM804</f>
        <v>0</v>
      </c>
      <c r="AN803" s="36" t="n">
        <f aca="false">AN804</f>
        <v>0</v>
      </c>
      <c r="AO803" s="36" t="n">
        <f aca="false">AO804</f>
        <v>0</v>
      </c>
      <c r="AP803" s="36" t="n">
        <f aca="false">AP804</f>
        <v>10894</v>
      </c>
      <c r="AQ803" s="36" t="n">
        <f aca="false">AQ804</f>
        <v>0</v>
      </c>
      <c r="AR803" s="36" t="n">
        <f aca="false">AR804</f>
        <v>0</v>
      </c>
      <c r="AS803" s="36" t="n">
        <f aca="false">AS804</f>
        <v>0</v>
      </c>
      <c r="AT803" s="36" t="n">
        <f aca="false">AT804</f>
        <v>0</v>
      </c>
      <c r="AU803" s="36" t="n">
        <f aca="false">AU804</f>
        <v>0</v>
      </c>
      <c r="AV803" s="36" t="n">
        <f aca="false">AV804</f>
        <v>10894</v>
      </c>
      <c r="AW803" s="36" t="n">
        <f aca="false">AW804</f>
        <v>0</v>
      </c>
      <c r="AX803" s="36" t="n">
        <f aca="false">AX804</f>
        <v>0</v>
      </c>
      <c r="AY803" s="36" t="n">
        <f aca="false">AY804</f>
        <v>0</v>
      </c>
      <c r="AZ803" s="36" t="n">
        <f aca="false">AZ804</f>
        <v>0</v>
      </c>
      <c r="BA803" s="36" t="n">
        <f aca="false">BA804</f>
        <v>0</v>
      </c>
      <c r="BB803" s="36" t="n">
        <f aca="false">BB804</f>
        <v>10894</v>
      </c>
      <c r="BC803" s="36" t="n">
        <f aca="false">BC804</f>
        <v>0</v>
      </c>
      <c r="BD803" s="36" t="n">
        <f aca="false">BD804</f>
        <v>5782</v>
      </c>
      <c r="BE803" s="36" t="n">
        <f aca="false">BE804</f>
        <v>0</v>
      </c>
      <c r="BF803" s="41" t="n">
        <f aca="false">BD803/BB803*100</f>
        <v>53.0750872039655</v>
      </c>
      <c r="BG803" s="41"/>
    </row>
    <row r="804" s="181" customFormat="true" ht="82.5" hidden="false" customHeight="false" outlineLevel="0" collapsed="false">
      <c r="A804" s="74" t="s">
        <v>73</v>
      </c>
      <c r="B804" s="88" t="s">
        <v>173</v>
      </c>
      <c r="C804" s="88" t="s">
        <v>37</v>
      </c>
      <c r="D804" s="90" t="s">
        <v>574</v>
      </c>
      <c r="E804" s="89" t="s">
        <v>74</v>
      </c>
      <c r="F804" s="36" t="n">
        <v>10841</v>
      </c>
      <c r="G804" s="188"/>
      <c r="H804" s="189"/>
      <c r="I804" s="94" t="n">
        <v>53</v>
      </c>
      <c r="J804" s="189"/>
      <c r="K804" s="188"/>
      <c r="L804" s="6" t="n">
        <f aca="false">F804+H804+I804+J804+K804</f>
        <v>10894</v>
      </c>
      <c r="M804" s="36" t="n">
        <f aca="false">G804+K804</f>
        <v>0</v>
      </c>
      <c r="N804" s="99"/>
      <c r="O804" s="36"/>
      <c r="P804" s="99"/>
      <c r="Q804" s="95"/>
      <c r="R804" s="6" t="n">
        <f aca="false">L804+N804+O804+P804+Q804</f>
        <v>10894</v>
      </c>
      <c r="S804" s="36" t="n">
        <f aca="false">M804+Q804</f>
        <v>0</v>
      </c>
      <c r="T804" s="99"/>
      <c r="U804" s="36"/>
      <c r="V804" s="99"/>
      <c r="W804" s="100"/>
      <c r="X804" s="36" t="n">
        <f aca="false">R804+T804+U804+V804+W804</f>
        <v>10894</v>
      </c>
      <c r="Y804" s="36" t="n">
        <f aca="false">S804+W804</f>
        <v>0</v>
      </c>
      <c r="Z804" s="99"/>
      <c r="AA804" s="36"/>
      <c r="AB804" s="99"/>
      <c r="AC804" s="100"/>
      <c r="AD804" s="36" t="n">
        <f aca="false">X804+Z804+AA804+AB804+AC804</f>
        <v>10894</v>
      </c>
      <c r="AE804" s="36" t="n">
        <f aca="false">Y804+AC804</f>
        <v>0</v>
      </c>
      <c r="AF804" s="99"/>
      <c r="AG804" s="36"/>
      <c r="AH804" s="99"/>
      <c r="AI804" s="100"/>
      <c r="AJ804" s="36" t="n">
        <f aca="false">AD804+AF804+AG804+AH804+AI804</f>
        <v>10894</v>
      </c>
      <c r="AK804" s="36" t="n">
        <f aca="false">AE804+AI804</f>
        <v>0</v>
      </c>
      <c r="AL804" s="95"/>
      <c r="AM804" s="6"/>
      <c r="AN804" s="95"/>
      <c r="AO804" s="95"/>
      <c r="AP804" s="36" t="n">
        <f aca="false">AJ804+AL804+AM804+AN804+AO804</f>
        <v>10894</v>
      </c>
      <c r="AQ804" s="36" t="n">
        <f aca="false">AK804+AO804</f>
        <v>0</v>
      </c>
      <c r="AR804" s="95"/>
      <c r="AS804" s="95"/>
      <c r="AT804" s="95"/>
      <c r="AU804" s="95"/>
      <c r="AV804" s="36" t="n">
        <f aca="false">AP804+AR804+AS804+AT804+AU804</f>
        <v>10894</v>
      </c>
      <c r="AW804" s="36" t="n">
        <f aca="false">AQ804+AU804</f>
        <v>0</v>
      </c>
      <c r="AX804" s="95"/>
      <c r="AY804" s="95"/>
      <c r="AZ804" s="95"/>
      <c r="BA804" s="95"/>
      <c r="BB804" s="36" t="n">
        <f aca="false">AV804+AX804+AY804+AZ804+BA804</f>
        <v>10894</v>
      </c>
      <c r="BC804" s="36" t="n">
        <f aca="false">AW804+BA804</f>
        <v>0</v>
      </c>
      <c r="BD804" s="36" t="n">
        <v>5782</v>
      </c>
      <c r="BE804" s="191"/>
      <c r="BF804" s="41" t="n">
        <f aca="false">BD804/BB804*100</f>
        <v>53.0750872039655</v>
      </c>
      <c r="BG804" s="41"/>
    </row>
    <row r="805" s="181" customFormat="true" ht="33" hidden="true" customHeight="true" outlineLevel="0" collapsed="false">
      <c r="A805" s="74" t="s">
        <v>426</v>
      </c>
      <c r="B805" s="88" t="s">
        <v>173</v>
      </c>
      <c r="C805" s="88" t="s">
        <v>37</v>
      </c>
      <c r="D805" s="90" t="s">
        <v>427</v>
      </c>
      <c r="E805" s="89"/>
      <c r="F805" s="188"/>
      <c r="G805" s="188"/>
      <c r="H805" s="189"/>
      <c r="I805" s="188"/>
      <c r="J805" s="189"/>
      <c r="K805" s="188"/>
      <c r="L805" s="189"/>
      <c r="M805" s="188"/>
      <c r="N805" s="99"/>
      <c r="O805" s="95"/>
      <c r="P805" s="99"/>
      <c r="Q805" s="95"/>
      <c r="R805" s="189"/>
      <c r="S805" s="188"/>
      <c r="T805" s="99"/>
      <c r="U805" s="95"/>
      <c r="V805" s="99"/>
      <c r="W805" s="100"/>
      <c r="X805" s="188"/>
      <c r="Y805" s="188"/>
      <c r="Z805" s="99"/>
      <c r="AA805" s="95"/>
      <c r="AB805" s="99"/>
      <c r="AC805" s="100"/>
      <c r="AD805" s="188"/>
      <c r="AE805" s="188"/>
      <c r="AF805" s="99"/>
      <c r="AG805" s="95"/>
      <c r="AH805" s="99"/>
      <c r="AI805" s="100"/>
      <c r="AJ805" s="188"/>
      <c r="AK805" s="188"/>
      <c r="AL805" s="95"/>
      <c r="AM805" s="99"/>
      <c r="AN805" s="95"/>
      <c r="AO805" s="95"/>
      <c r="AP805" s="188"/>
      <c r="AQ805" s="188"/>
      <c r="AR805" s="95"/>
      <c r="AS805" s="95"/>
      <c r="AT805" s="95"/>
      <c r="AU805" s="95"/>
      <c r="AV805" s="188"/>
      <c r="AW805" s="188"/>
      <c r="AX805" s="95"/>
      <c r="AY805" s="95"/>
      <c r="AZ805" s="95"/>
      <c r="BA805" s="95"/>
      <c r="BB805" s="190"/>
      <c r="BC805" s="190"/>
      <c r="BD805" s="191"/>
      <c r="BE805" s="191"/>
      <c r="BF805" s="41" t="e">
        <f aca="false">BD805/BB805*100</f>
        <v>#DIV/0!</v>
      </c>
      <c r="BG805" s="41"/>
    </row>
    <row r="806" s="181" customFormat="true" ht="49.5" hidden="true" customHeight="true" outlineLevel="0" collapsed="false">
      <c r="A806" s="74" t="s">
        <v>58</v>
      </c>
      <c r="B806" s="88" t="s">
        <v>173</v>
      </c>
      <c r="C806" s="88" t="s">
        <v>37</v>
      </c>
      <c r="D806" s="90" t="s">
        <v>427</v>
      </c>
      <c r="E806" s="89" t="s">
        <v>59</v>
      </c>
      <c r="F806" s="188"/>
      <c r="G806" s="188"/>
      <c r="H806" s="189"/>
      <c r="I806" s="188"/>
      <c r="J806" s="189"/>
      <c r="K806" s="188"/>
      <c r="L806" s="189"/>
      <c r="M806" s="188"/>
      <c r="N806" s="99"/>
      <c r="O806" s="95"/>
      <c r="P806" s="99"/>
      <c r="Q806" s="95"/>
      <c r="R806" s="189"/>
      <c r="S806" s="188"/>
      <c r="T806" s="99"/>
      <c r="U806" s="95"/>
      <c r="V806" s="99"/>
      <c r="W806" s="100"/>
      <c r="X806" s="188"/>
      <c r="Y806" s="188"/>
      <c r="Z806" s="99"/>
      <c r="AA806" s="95"/>
      <c r="AB806" s="99"/>
      <c r="AC806" s="100"/>
      <c r="AD806" s="188"/>
      <c r="AE806" s="188"/>
      <c r="AF806" s="99"/>
      <c r="AG806" s="95"/>
      <c r="AH806" s="99"/>
      <c r="AI806" s="100"/>
      <c r="AJ806" s="188"/>
      <c r="AK806" s="188"/>
      <c r="AL806" s="95"/>
      <c r="AM806" s="99"/>
      <c r="AN806" s="95"/>
      <c r="AO806" s="95"/>
      <c r="AP806" s="188"/>
      <c r="AQ806" s="188"/>
      <c r="AR806" s="95"/>
      <c r="AS806" s="95"/>
      <c r="AT806" s="95"/>
      <c r="AU806" s="95"/>
      <c r="AV806" s="188"/>
      <c r="AW806" s="188"/>
      <c r="AX806" s="95"/>
      <c r="AY806" s="95"/>
      <c r="AZ806" s="95"/>
      <c r="BA806" s="95"/>
      <c r="BB806" s="190"/>
      <c r="BC806" s="190"/>
      <c r="BD806" s="191"/>
      <c r="BE806" s="191"/>
      <c r="BF806" s="41" t="e">
        <f aca="false">BD806/BB806*100</f>
        <v>#DIV/0!</v>
      </c>
      <c r="BG806" s="41"/>
    </row>
    <row r="807" s="181" customFormat="true" ht="16.5" hidden="false" customHeight="true" outlineLevel="0" collapsed="false">
      <c r="A807" s="74"/>
      <c r="B807" s="62"/>
      <c r="C807" s="62"/>
      <c r="D807" s="90"/>
      <c r="E807" s="89"/>
      <c r="F807" s="188"/>
      <c r="G807" s="188"/>
      <c r="H807" s="189"/>
      <c r="I807" s="188"/>
      <c r="J807" s="189"/>
      <c r="K807" s="188"/>
      <c r="L807" s="189"/>
      <c r="M807" s="188"/>
      <c r="N807" s="99"/>
      <c r="O807" s="95"/>
      <c r="P807" s="99"/>
      <c r="Q807" s="95"/>
      <c r="R807" s="189"/>
      <c r="S807" s="188"/>
      <c r="T807" s="99"/>
      <c r="U807" s="95"/>
      <c r="V807" s="99"/>
      <c r="W807" s="100"/>
      <c r="X807" s="188"/>
      <c r="Y807" s="188"/>
      <c r="Z807" s="99"/>
      <c r="AA807" s="95"/>
      <c r="AB807" s="99"/>
      <c r="AC807" s="100"/>
      <c r="AD807" s="188"/>
      <c r="AE807" s="188"/>
      <c r="AF807" s="99"/>
      <c r="AG807" s="95"/>
      <c r="AH807" s="99"/>
      <c r="AI807" s="100"/>
      <c r="AJ807" s="188"/>
      <c r="AK807" s="188"/>
      <c r="AL807" s="95"/>
      <c r="AM807" s="99"/>
      <c r="AN807" s="95"/>
      <c r="AO807" s="95"/>
      <c r="AP807" s="188"/>
      <c r="AQ807" s="188"/>
      <c r="AR807" s="95"/>
      <c r="AS807" s="95"/>
      <c r="AT807" s="95"/>
      <c r="AU807" s="95"/>
      <c r="AV807" s="188"/>
      <c r="AW807" s="188"/>
      <c r="AX807" s="95"/>
      <c r="AY807" s="95"/>
      <c r="AZ807" s="95"/>
      <c r="BA807" s="95"/>
      <c r="BB807" s="190"/>
      <c r="BC807" s="190"/>
      <c r="BD807" s="191"/>
      <c r="BE807" s="191"/>
      <c r="BF807" s="41"/>
      <c r="BG807" s="41"/>
    </row>
    <row r="808" s="181" customFormat="true" ht="60.75" hidden="false" customHeight="false" outlineLevel="0" collapsed="false">
      <c r="A808" s="42" t="s">
        <v>575</v>
      </c>
      <c r="B808" s="43" t="s">
        <v>576</v>
      </c>
      <c r="C808" s="88"/>
      <c r="D808" s="90"/>
      <c r="E808" s="89"/>
      <c r="F808" s="46" t="n">
        <f aca="false">F810</f>
        <v>140348</v>
      </c>
      <c r="G808" s="46" t="n">
        <f aca="false">G810</f>
        <v>0</v>
      </c>
      <c r="H808" s="47" t="n">
        <f aca="false">H810</f>
        <v>0</v>
      </c>
      <c r="I808" s="46" t="n">
        <f aca="false">I810</f>
        <v>0</v>
      </c>
      <c r="J808" s="48" t="n">
        <f aca="false">J810</f>
        <v>0</v>
      </c>
      <c r="K808" s="46" t="n">
        <f aca="false">K810</f>
        <v>0</v>
      </c>
      <c r="L808" s="48" t="n">
        <f aca="false">L810</f>
        <v>140348</v>
      </c>
      <c r="M808" s="46" t="n">
        <f aca="false">M810</f>
        <v>0</v>
      </c>
      <c r="N808" s="49" t="n">
        <f aca="false">N810</f>
        <v>0</v>
      </c>
      <c r="O808" s="50" t="n">
        <f aca="false">O810</f>
        <v>0</v>
      </c>
      <c r="P808" s="51" t="n">
        <f aca="false">P810</f>
        <v>0</v>
      </c>
      <c r="Q808" s="50" t="n">
        <f aca="false">Q810</f>
        <v>0</v>
      </c>
      <c r="R808" s="48" t="n">
        <f aca="false">R810</f>
        <v>140348</v>
      </c>
      <c r="S808" s="46" t="n">
        <f aca="false">S810</f>
        <v>0</v>
      </c>
      <c r="T808" s="49" t="n">
        <f aca="false">T810</f>
        <v>0</v>
      </c>
      <c r="U808" s="50" t="n">
        <f aca="false">U810</f>
        <v>0</v>
      </c>
      <c r="V808" s="51" t="n">
        <f aca="false">V810</f>
        <v>0</v>
      </c>
      <c r="W808" s="49" t="n">
        <f aca="false">W810</f>
        <v>0</v>
      </c>
      <c r="X808" s="46" t="n">
        <f aca="false">X810</f>
        <v>140348</v>
      </c>
      <c r="Y808" s="46" t="n">
        <f aca="false">Y810</f>
        <v>0</v>
      </c>
      <c r="Z808" s="49" t="n">
        <f aca="false">Z810</f>
        <v>0</v>
      </c>
      <c r="AA808" s="50" t="n">
        <f aca="false">AA810</f>
        <v>0</v>
      </c>
      <c r="AB808" s="51" t="n">
        <f aca="false">AB810</f>
        <v>0</v>
      </c>
      <c r="AC808" s="49" t="n">
        <f aca="false">AC810</f>
        <v>0</v>
      </c>
      <c r="AD808" s="46" t="n">
        <f aca="false">AD810</f>
        <v>140348</v>
      </c>
      <c r="AE808" s="46" t="n">
        <f aca="false">AE810</f>
        <v>0</v>
      </c>
      <c r="AF808" s="49" t="n">
        <f aca="false">AF810</f>
        <v>0</v>
      </c>
      <c r="AG808" s="50" t="n">
        <f aca="false">AG810</f>
        <v>0</v>
      </c>
      <c r="AH808" s="51" t="n">
        <f aca="false">AH810</f>
        <v>0</v>
      </c>
      <c r="AI808" s="49" t="n">
        <f aca="false">AI810</f>
        <v>0</v>
      </c>
      <c r="AJ808" s="46" t="n">
        <f aca="false">AJ810</f>
        <v>140348</v>
      </c>
      <c r="AK808" s="46" t="n">
        <f aca="false">AK810</f>
        <v>0</v>
      </c>
      <c r="AL808" s="50" t="n">
        <f aca="false">AL810</f>
        <v>0</v>
      </c>
      <c r="AM808" s="51" t="n">
        <f aca="false">AM810</f>
        <v>0</v>
      </c>
      <c r="AN808" s="65" t="n">
        <f aca="false">AN810</f>
        <v>29469</v>
      </c>
      <c r="AO808" s="50" t="n">
        <f aca="false">AO810</f>
        <v>0</v>
      </c>
      <c r="AP808" s="46" t="n">
        <f aca="false">AP810</f>
        <v>169817</v>
      </c>
      <c r="AQ808" s="46" t="n">
        <f aca="false">AQ810</f>
        <v>0</v>
      </c>
      <c r="AR808" s="50" t="n">
        <f aca="false">AR810</f>
        <v>0</v>
      </c>
      <c r="AS808" s="50" t="n">
        <f aca="false">AS810</f>
        <v>0</v>
      </c>
      <c r="AT808" s="50" t="n">
        <f aca="false">AT810</f>
        <v>0</v>
      </c>
      <c r="AU808" s="50" t="n">
        <f aca="false">AU810</f>
        <v>0</v>
      </c>
      <c r="AV808" s="46" t="n">
        <f aca="false">AV810</f>
        <v>169817</v>
      </c>
      <c r="AW808" s="46" t="n">
        <f aca="false">AW810</f>
        <v>0</v>
      </c>
      <c r="AX808" s="50" t="n">
        <f aca="false">AX810</f>
        <v>0</v>
      </c>
      <c r="AY808" s="50" t="n">
        <f aca="false">AY810</f>
        <v>0</v>
      </c>
      <c r="AZ808" s="50" t="n">
        <f aca="false">AZ810</f>
        <v>0</v>
      </c>
      <c r="BA808" s="50" t="n">
        <f aca="false">BA810</f>
        <v>0</v>
      </c>
      <c r="BB808" s="46" t="n">
        <f aca="false">BB810</f>
        <v>169817</v>
      </c>
      <c r="BC808" s="46" t="n">
        <f aca="false">BC810</f>
        <v>0</v>
      </c>
      <c r="BD808" s="46" t="n">
        <f aca="false">BD810</f>
        <v>48595</v>
      </c>
      <c r="BE808" s="46" t="n">
        <f aca="false">BE810</f>
        <v>0</v>
      </c>
      <c r="BF808" s="52" t="n">
        <f aca="false">BD808/BB808*100</f>
        <v>28.6160985060389</v>
      </c>
      <c r="BG808" s="41"/>
    </row>
    <row r="809" s="181" customFormat="true" ht="14.25" hidden="false" customHeight="true" outlineLevel="0" collapsed="false">
      <c r="A809" s="42"/>
      <c r="B809" s="43"/>
      <c r="C809" s="88"/>
      <c r="D809" s="90"/>
      <c r="E809" s="89"/>
      <c r="F809" s="188"/>
      <c r="G809" s="188"/>
      <c r="H809" s="189"/>
      <c r="I809" s="188"/>
      <c r="J809" s="189"/>
      <c r="K809" s="188"/>
      <c r="L809" s="189"/>
      <c r="M809" s="188"/>
      <c r="N809" s="99"/>
      <c r="O809" s="95"/>
      <c r="P809" s="99"/>
      <c r="Q809" s="95"/>
      <c r="R809" s="189"/>
      <c r="S809" s="188"/>
      <c r="T809" s="99"/>
      <c r="U809" s="95"/>
      <c r="V809" s="99"/>
      <c r="W809" s="100"/>
      <c r="X809" s="188"/>
      <c r="Y809" s="188"/>
      <c r="Z809" s="99"/>
      <c r="AA809" s="95"/>
      <c r="AB809" s="99"/>
      <c r="AC809" s="100"/>
      <c r="AD809" s="188"/>
      <c r="AE809" s="188"/>
      <c r="AF809" s="99"/>
      <c r="AG809" s="95"/>
      <c r="AH809" s="99"/>
      <c r="AI809" s="100"/>
      <c r="AJ809" s="188"/>
      <c r="AK809" s="188"/>
      <c r="AL809" s="95"/>
      <c r="AM809" s="99"/>
      <c r="AN809" s="95"/>
      <c r="AO809" s="95"/>
      <c r="AP809" s="188"/>
      <c r="AQ809" s="188"/>
      <c r="AR809" s="95"/>
      <c r="AS809" s="95"/>
      <c r="AT809" s="95"/>
      <c r="AU809" s="95"/>
      <c r="AV809" s="188"/>
      <c r="AW809" s="188"/>
      <c r="AX809" s="95"/>
      <c r="AY809" s="95"/>
      <c r="AZ809" s="95"/>
      <c r="BA809" s="95"/>
      <c r="BB809" s="190"/>
      <c r="BC809" s="190"/>
      <c r="BD809" s="191"/>
      <c r="BE809" s="191"/>
      <c r="BF809" s="41"/>
      <c r="BG809" s="41"/>
    </row>
    <row r="810" s="181" customFormat="true" ht="37.5" hidden="false" customHeight="false" outlineLevel="0" collapsed="false">
      <c r="A810" s="61" t="s">
        <v>577</v>
      </c>
      <c r="B810" s="62" t="s">
        <v>64</v>
      </c>
      <c r="C810" s="62" t="s">
        <v>26</v>
      </c>
      <c r="D810" s="81"/>
      <c r="E810" s="63"/>
      <c r="F810" s="65" t="n">
        <f aca="false">F811</f>
        <v>140348</v>
      </c>
      <c r="G810" s="65" t="n">
        <f aca="false">G811</f>
        <v>0</v>
      </c>
      <c r="H810" s="66" t="n">
        <f aca="false">H811</f>
        <v>0</v>
      </c>
      <c r="I810" s="65" t="n">
        <f aca="false">I811</f>
        <v>0</v>
      </c>
      <c r="J810" s="67" t="n">
        <f aca="false">J811</f>
        <v>0</v>
      </c>
      <c r="K810" s="65" t="n">
        <f aca="false">K811</f>
        <v>0</v>
      </c>
      <c r="L810" s="67" t="n">
        <f aca="false">L811</f>
        <v>140348</v>
      </c>
      <c r="M810" s="65" t="n">
        <f aca="false">M811</f>
        <v>0</v>
      </c>
      <c r="N810" s="49" t="n">
        <f aca="false">N811</f>
        <v>0</v>
      </c>
      <c r="O810" s="50" t="n">
        <f aca="false">O811</f>
        <v>0</v>
      </c>
      <c r="P810" s="51" t="n">
        <f aca="false">P811</f>
        <v>0</v>
      </c>
      <c r="Q810" s="50" t="n">
        <f aca="false">Q811</f>
        <v>0</v>
      </c>
      <c r="R810" s="67" t="n">
        <f aca="false">R811</f>
        <v>140348</v>
      </c>
      <c r="S810" s="65" t="n">
        <f aca="false">S811</f>
        <v>0</v>
      </c>
      <c r="T810" s="49" t="n">
        <f aca="false">T811</f>
        <v>0</v>
      </c>
      <c r="U810" s="50" t="n">
        <f aca="false">U811</f>
        <v>0</v>
      </c>
      <c r="V810" s="51" t="n">
        <f aca="false">V811</f>
        <v>0</v>
      </c>
      <c r="W810" s="49" t="n">
        <f aca="false">W811</f>
        <v>0</v>
      </c>
      <c r="X810" s="65" t="n">
        <f aca="false">X811</f>
        <v>140348</v>
      </c>
      <c r="Y810" s="65" t="n">
        <f aca="false">Y811</f>
        <v>0</v>
      </c>
      <c r="Z810" s="49" t="n">
        <f aca="false">Z811</f>
        <v>0</v>
      </c>
      <c r="AA810" s="50" t="n">
        <f aca="false">AA811</f>
        <v>0</v>
      </c>
      <c r="AB810" s="51" t="n">
        <f aca="false">AB811</f>
        <v>0</v>
      </c>
      <c r="AC810" s="49" t="n">
        <f aca="false">AC811</f>
        <v>0</v>
      </c>
      <c r="AD810" s="65" t="n">
        <f aca="false">AD811</f>
        <v>140348</v>
      </c>
      <c r="AE810" s="65" t="n">
        <f aca="false">AE811</f>
        <v>0</v>
      </c>
      <c r="AF810" s="49" t="n">
        <f aca="false">AF811</f>
        <v>0</v>
      </c>
      <c r="AG810" s="65" t="n">
        <f aca="false">AG811</f>
        <v>0</v>
      </c>
      <c r="AH810" s="51" t="n">
        <f aca="false">AH811</f>
        <v>0</v>
      </c>
      <c r="AI810" s="49" t="n">
        <f aca="false">AI811</f>
        <v>0</v>
      </c>
      <c r="AJ810" s="65" t="n">
        <f aca="false">AJ811</f>
        <v>140348</v>
      </c>
      <c r="AK810" s="65" t="n">
        <f aca="false">AK811</f>
        <v>0</v>
      </c>
      <c r="AL810" s="50" t="n">
        <f aca="false">AL811</f>
        <v>0</v>
      </c>
      <c r="AM810" s="67" t="n">
        <f aca="false">AM811</f>
        <v>0</v>
      </c>
      <c r="AN810" s="50" t="n">
        <f aca="false">AN811</f>
        <v>29469</v>
      </c>
      <c r="AO810" s="50" t="n">
        <f aca="false">AO811</f>
        <v>0</v>
      </c>
      <c r="AP810" s="65" t="n">
        <f aca="false">AP811</f>
        <v>169817</v>
      </c>
      <c r="AQ810" s="65" t="n">
        <f aca="false">AQ811</f>
        <v>0</v>
      </c>
      <c r="AR810" s="50" t="n">
        <f aca="false">AR811</f>
        <v>0</v>
      </c>
      <c r="AS810" s="50" t="n">
        <f aca="false">AS811</f>
        <v>0</v>
      </c>
      <c r="AT810" s="50" t="n">
        <f aca="false">AT811</f>
        <v>0</v>
      </c>
      <c r="AU810" s="50" t="n">
        <f aca="false">AU811</f>
        <v>0</v>
      </c>
      <c r="AV810" s="65" t="n">
        <f aca="false">AV811</f>
        <v>169817</v>
      </c>
      <c r="AW810" s="65" t="n">
        <f aca="false">AW811</f>
        <v>0</v>
      </c>
      <c r="AX810" s="50" t="n">
        <f aca="false">AX811</f>
        <v>0</v>
      </c>
      <c r="AY810" s="50" t="n">
        <f aca="false">AY811</f>
        <v>0</v>
      </c>
      <c r="AZ810" s="50" t="n">
        <f aca="false">AZ811</f>
        <v>0</v>
      </c>
      <c r="BA810" s="50" t="n">
        <f aca="false">BA811</f>
        <v>0</v>
      </c>
      <c r="BB810" s="65" t="n">
        <f aca="false">BB811</f>
        <v>169817</v>
      </c>
      <c r="BC810" s="65" t="n">
        <f aca="false">BC811</f>
        <v>0</v>
      </c>
      <c r="BD810" s="65" t="n">
        <f aca="false">BD811</f>
        <v>48595</v>
      </c>
      <c r="BE810" s="65" t="n">
        <f aca="false">BE811</f>
        <v>0</v>
      </c>
      <c r="BF810" s="68" t="n">
        <f aca="false">BD810/BB810*100</f>
        <v>28.6160985060389</v>
      </c>
      <c r="BG810" s="41"/>
    </row>
    <row r="811" s="181" customFormat="true" ht="16.5" hidden="false" customHeight="false" outlineLevel="0" collapsed="false">
      <c r="A811" s="74" t="s">
        <v>578</v>
      </c>
      <c r="B811" s="88" t="s">
        <v>64</v>
      </c>
      <c r="C811" s="89" t="s">
        <v>26</v>
      </c>
      <c r="D811" s="90" t="s">
        <v>579</v>
      </c>
      <c r="E811" s="89"/>
      <c r="F811" s="36" t="n">
        <f aca="false">F812</f>
        <v>140348</v>
      </c>
      <c r="G811" s="36" t="n">
        <f aca="false">G812</f>
        <v>0</v>
      </c>
      <c r="H811" s="57" t="n">
        <f aca="false">H812</f>
        <v>0</v>
      </c>
      <c r="I811" s="36" t="n">
        <f aca="false">I812</f>
        <v>0</v>
      </c>
      <c r="J811" s="6" t="n">
        <f aca="false">J812</f>
        <v>0</v>
      </c>
      <c r="K811" s="36" t="n">
        <f aca="false">K812</f>
        <v>0</v>
      </c>
      <c r="L811" s="6" t="n">
        <f aca="false">L812</f>
        <v>140348</v>
      </c>
      <c r="M811" s="36" t="n">
        <f aca="false">M812</f>
        <v>0</v>
      </c>
      <c r="N811" s="57" t="n">
        <f aca="false">N812</f>
        <v>0</v>
      </c>
      <c r="O811" s="36" t="n">
        <f aca="false">O812</f>
        <v>0</v>
      </c>
      <c r="P811" s="6" t="n">
        <f aca="false">P812</f>
        <v>0</v>
      </c>
      <c r="Q811" s="36" t="n">
        <f aca="false">Q812</f>
        <v>0</v>
      </c>
      <c r="R811" s="6" t="n">
        <f aca="false">R812</f>
        <v>140348</v>
      </c>
      <c r="S811" s="36" t="n">
        <f aca="false">S812</f>
        <v>0</v>
      </c>
      <c r="T811" s="57" t="n">
        <f aca="false">T812</f>
        <v>0</v>
      </c>
      <c r="U811" s="36" t="n">
        <f aca="false">U812</f>
        <v>0</v>
      </c>
      <c r="V811" s="6" t="n">
        <f aca="false">V812</f>
        <v>0</v>
      </c>
      <c r="W811" s="57" t="n">
        <f aca="false">W812</f>
        <v>0</v>
      </c>
      <c r="X811" s="36" t="n">
        <f aca="false">X812</f>
        <v>140348</v>
      </c>
      <c r="Y811" s="36" t="n">
        <f aca="false">Y812</f>
        <v>0</v>
      </c>
      <c r="Z811" s="57" t="n">
        <f aca="false">Z812</f>
        <v>0</v>
      </c>
      <c r="AA811" s="36" t="n">
        <f aca="false">AA812</f>
        <v>0</v>
      </c>
      <c r="AB811" s="6" t="n">
        <f aca="false">AB812</f>
        <v>0</v>
      </c>
      <c r="AC811" s="57" t="n">
        <f aca="false">AC812</f>
        <v>0</v>
      </c>
      <c r="AD811" s="36" t="n">
        <f aca="false">AD812</f>
        <v>140348</v>
      </c>
      <c r="AE811" s="36" t="n">
        <f aca="false">AE812</f>
        <v>0</v>
      </c>
      <c r="AF811" s="57" t="n">
        <f aca="false">AF812</f>
        <v>0</v>
      </c>
      <c r="AG811" s="36" t="n">
        <f aca="false">AG812</f>
        <v>0</v>
      </c>
      <c r="AH811" s="6" t="n">
        <f aca="false">AH812</f>
        <v>0</v>
      </c>
      <c r="AI811" s="57" t="n">
        <f aca="false">AI812</f>
        <v>0</v>
      </c>
      <c r="AJ811" s="36" t="n">
        <f aca="false">AJ812</f>
        <v>140348</v>
      </c>
      <c r="AK811" s="36" t="n">
        <f aca="false">AK812</f>
        <v>0</v>
      </c>
      <c r="AL811" s="36" t="n">
        <f aca="false">AL812</f>
        <v>0</v>
      </c>
      <c r="AM811" s="6" t="n">
        <f aca="false">AM812</f>
        <v>0</v>
      </c>
      <c r="AN811" s="36" t="n">
        <f aca="false">AN812</f>
        <v>29469</v>
      </c>
      <c r="AO811" s="36" t="n">
        <f aca="false">AO812</f>
        <v>0</v>
      </c>
      <c r="AP811" s="36" t="n">
        <f aca="false">AP812</f>
        <v>169817</v>
      </c>
      <c r="AQ811" s="36" t="n">
        <f aca="false">AQ812</f>
        <v>0</v>
      </c>
      <c r="AR811" s="36" t="n">
        <f aca="false">AR812</f>
        <v>0</v>
      </c>
      <c r="AS811" s="36" t="n">
        <f aca="false">AS812</f>
        <v>0</v>
      </c>
      <c r="AT811" s="36" t="n">
        <f aca="false">AT812</f>
        <v>0</v>
      </c>
      <c r="AU811" s="36" t="n">
        <f aca="false">AU812</f>
        <v>0</v>
      </c>
      <c r="AV811" s="36" t="n">
        <f aca="false">AV812</f>
        <v>169817</v>
      </c>
      <c r="AW811" s="36" t="n">
        <f aca="false">AW812</f>
        <v>0</v>
      </c>
      <c r="AX811" s="36" t="n">
        <f aca="false">AX812</f>
        <v>0</v>
      </c>
      <c r="AY811" s="36" t="n">
        <f aca="false">AY812</f>
        <v>0</v>
      </c>
      <c r="AZ811" s="36" t="n">
        <f aca="false">AZ812</f>
        <v>0</v>
      </c>
      <c r="BA811" s="36" t="n">
        <f aca="false">BA812</f>
        <v>0</v>
      </c>
      <c r="BB811" s="36" t="n">
        <f aca="false">BB812</f>
        <v>169817</v>
      </c>
      <c r="BC811" s="36" t="n">
        <f aca="false">BC812</f>
        <v>0</v>
      </c>
      <c r="BD811" s="36" t="n">
        <f aca="false">BD812</f>
        <v>48595</v>
      </c>
      <c r="BE811" s="36" t="n">
        <f aca="false">BE812</f>
        <v>0</v>
      </c>
      <c r="BF811" s="41" t="n">
        <f aca="false">BD811/BB811*100</f>
        <v>28.6160985060389</v>
      </c>
      <c r="BG811" s="41"/>
    </row>
    <row r="812" s="181" customFormat="true" ht="16.5" hidden="false" customHeight="false" outlineLevel="0" collapsed="false">
      <c r="A812" s="74" t="s">
        <v>580</v>
      </c>
      <c r="B812" s="88" t="s">
        <v>64</v>
      </c>
      <c r="C812" s="89" t="s">
        <v>26</v>
      </c>
      <c r="D812" s="90" t="s">
        <v>579</v>
      </c>
      <c r="E812" s="89" t="s">
        <v>581</v>
      </c>
      <c r="F812" s="36" t="n">
        <v>140348</v>
      </c>
      <c r="G812" s="188"/>
      <c r="H812" s="189"/>
      <c r="I812" s="188"/>
      <c r="J812" s="189"/>
      <c r="K812" s="188"/>
      <c r="L812" s="6" t="n">
        <f aca="false">F812+H812+I812+J812+K812</f>
        <v>140348</v>
      </c>
      <c r="M812" s="36" t="n">
        <f aca="false">G812+K812</f>
        <v>0</v>
      </c>
      <c r="N812" s="99"/>
      <c r="O812" s="95"/>
      <c r="P812" s="99"/>
      <c r="Q812" s="95"/>
      <c r="R812" s="6" t="n">
        <f aca="false">L812+N812+O812+P812+Q812</f>
        <v>140348</v>
      </c>
      <c r="S812" s="36" t="n">
        <f aca="false">M812+Q812</f>
        <v>0</v>
      </c>
      <c r="T812" s="99"/>
      <c r="U812" s="95"/>
      <c r="V812" s="99"/>
      <c r="W812" s="100"/>
      <c r="X812" s="36" t="n">
        <f aca="false">R812+T812+U812+V812+W812</f>
        <v>140348</v>
      </c>
      <c r="Y812" s="36" t="n">
        <f aca="false">S812+W812</f>
        <v>0</v>
      </c>
      <c r="Z812" s="99"/>
      <c r="AA812" s="95"/>
      <c r="AB812" s="99"/>
      <c r="AC812" s="100"/>
      <c r="AD812" s="36" t="n">
        <f aca="false">X812+Z812+AA812+AB812+AC812</f>
        <v>140348</v>
      </c>
      <c r="AE812" s="36" t="n">
        <f aca="false">Y812+AC812</f>
        <v>0</v>
      </c>
      <c r="AF812" s="99"/>
      <c r="AG812" s="36"/>
      <c r="AH812" s="99"/>
      <c r="AI812" s="100"/>
      <c r="AJ812" s="36" t="n">
        <f aca="false">AD812+AF812+AG812+AH812+AI812</f>
        <v>140348</v>
      </c>
      <c r="AK812" s="36" t="n">
        <f aca="false">AE812+AI812</f>
        <v>0</v>
      </c>
      <c r="AL812" s="95"/>
      <c r="AM812" s="6"/>
      <c r="AN812" s="36" t="n">
        <v>29469</v>
      </c>
      <c r="AO812" s="95"/>
      <c r="AP812" s="36" t="n">
        <f aca="false">AJ812+AL812+AM812+AN812+AO812</f>
        <v>169817</v>
      </c>
      <c r="AQ812" s="36" t="n">
        <f aca="false">AK812+AO812</f>
        <v>0</v>
      </c>
      <c r="AR812" s="95"/>
      <c r="AS812" s="95"/>
      <c r="AT812" s="95"/>
      <c r="AU812" s="95"/>
      <c r="AV812" s="36" t="n">
        <f aca="false">AP812+AR812+AS812+AT812+AU812</f>
        <v>169817</v>
      </c>
      <c r="AW812" s="36" t="n">
        <f aca="false">AQ812+AU812</f>
        <v>0</v>
      </c>
      <c r="AX812" s="95"/>
      <c r="AY812" s="95"/>
      <c r="AZ812" s="95"/>
      <c r="BA812" s="95"/>
      <c r="BB812" s="36" t="n">
        <f aca="false">AV812+AX812+AY812+AZ812+BA812</f>
        <v>169817</v>
      </c>
      <c r="BC812" s="36" t="n">
        <f aca="false">AW812+BA812</f>
        <v>0</v>
      </c>
      <c r="BD812" s="36" t="n">
        <v>48595</v>
      </c>
      <c r="BE812" s="191"/>
      <c r="BF812" s="41" t="n">
        <f aca="false">BD812/BB812*100</f>
        <v>28.6160985060389</v>
      </c>
      <c r="BG812" s="41"/>
    </row>
    <row r="813" s="181" customFormat="true" ht="15.75" hidden="false" customHeight="true" outlineLevel="0" collapsed="false">
      <c r="A813" s="74"/>
      <c r="B813" s="88"/>
      <c r="C813" s="88"/>
      <c r="D813" s="90"/>
      <c r="E813" s="89"/>
      <c r="F813" s="188"/>
      <c r="G813" s="188"/>
      <c r="H813" s="189"/>
      <c r="I813" s="188"/>
      <c r="J813" s="189"/>
      <c r="K813" s="188"/>
      <c r="L813" s="189"/>
      <c r="M813" s="188"/>
      <c r="N813" s="99"/>
      <c r="O813" s="95"/>
      <c r="P813" s="99"/>
      <c r="Q813" s="95"/>
      <c r="R813" s="189"/>
      <c r="S813" s="188"/>
      <c r="T813" s="99"/>
      <c r="U813" s="95"/>
      <c r="V813" s="99"/>
      <c r="W813" s="100"/>
      <c r="X813" s="188"/>
      <c r="Y813" s="188"/>
      <c r="Z813" s="99"/>
      <c r="AA813" s="95"/>
      <c r="AB813" s="99"/>
      <c r="AC813" s="100"/>
      <c r="AD813" s="188"/>
      <c r="AE813" s="188"/>
      <c r="AF813" s="99"/>
      <c r="AG813" s="95"/>
      <c r="AH813" s="99"/>
      <c r="AI813" s="100"/>
      <c r="AJ813" s="188"/>
      <c r="AK813" s="188"/>
      <c r="AL813" s="95"/>
      <c r="AM813" s="99"/>
      <c r="AN813" s="95"/>
      <c r="AO813" s="95"/>
      <c r="AP813" s="188"/>
      <c r="AQ813" s="188"/>
      <c r="AR813" s="95"/>
      <c r="AS813" s="95"/>
      <c r="AT813" s="95"/>
      <c r="AU813" s="95"/>
      <c r="AV813" s="188"/>
      <c r="AW813" s="188"/>
      <c r="AX813" s="95"/>
      <c r="AY813" s="95"/>
      <c r="AZ813" s="95"/>
      <c r="BA813" s="95"/>
      <c r="BB813" s="190"/>
      <c r="BC813" s="190"/>
      <c r="BD813" s="191"/>
      <c r="BE813" s="191"/>
      <c r="BF813" s="41"/>
      <c r="BG813" s="41"/>
    </row>
    <row r="814" customFormat="false" ht="17.25" hidden="false" customHeight="false" outlineLevel="0" collapsed="false">
      <c r="A814" s="54"/>
      <c r="B814" s="29"/>
      <c r="C814" s="30"/>
      <c r="D814" s="31"/>
      <c r="E814" s="30"/>
      <c r="F814" s="32"/>
      <c r="G814" s="32"/>
      <c r="I814" s="32"/>
      <c r="K814" s="32"/>
      <c r="L814" s="4"/>
      <c r="M814" s="32"/>
      <c r="O814" s="36"/>
      <c r="Q814" s="36"/>
      <c r="R814" s="4"/>
      <c r="S814" s="32"/>
      <c r="T814" s="6"/>
      <c r="U814" s="36"/>
      <c r="V814" s="6"/>
      <c r="W814" s="57"/>
      <c r="X814" s="32"/>
      <c r="Y814" s="32"/>
      <c r="Z814" s="6"/>
      <c r="AA814" s="36"/>
      <c r="AB814" s="6"/>
      <c r="AC814" s="57"/>
      <c r="AD814" s="32"/>
      <c r="AE814" s="32"/>
      <c r="AF814" s="6"/>
      <c r="AG814" s="36"/>
      <c r="AH814" s="6"/>
      <c r="AI814" s="57"/>
      <c r="AJ814" s="32"/>
      <c r="AK814" s="32"/>
      <c r="AL814" s="36"/>
      <c r="AM814" s="6"/>
      <c r="AN814" s="36"/>
      <c r="AO814" s="36"/>
      <c r="AP814" s="32"/>
      <c r="AQ814" s="32"/>
      <c r="AR814" s="36"/>
      <c r="AS814" s="36"/>
      <c r="AT814" s="36"/>
      <c r="AU814" s="36"/>
      <c r="AV814" s="32"/>
      <c r="AW814" s="32"/>
      <c r="AX814" s="36"/>
      <c r="AY814" s="36"/>
      <c r="AZ814" s="36"/>
      <c r="BA814" s="36"/>
      <c r="BB814" s="38"/>
      <c r="BC814" s="38"/>
      <c r="BD814" s="40"/>
      <c r="BE814" s="40"/>
      <c r="BF814" s="41"/>
      <c r="BG814" s="41"/>
    </row>
    <row r="815" s="53" customFormat="true" ht="25.5" hidden="false" customHeight="true" outlineLevel="0" collapsed="false">
      <c r="A815" s="192" t="s">
        <v>582</v>
      </c>
      <c r="B815" s="193"/>
      <c r="C815" s="194"/>
      <c r="D815" s="195"/>
      <c r="E815" s="194"/>
      <c r="F815" s="18" t="n">
        <f aca="false">F8+F79+F105+F209+F324+F340+F490+F552+F645+F808+F773+F792</f>
        <v>8795385</v>
      </c>
      <c r="G815" s="18" t="n">
        <f aca="false">G8+G79+G105+G209+G324+G340+G490+G552+G645+G808+G773+G792</f>
        <v>1331915</v>
      </c>
      <c r="H815" s="196" t="n">
        <f aca="false">H8+H79+H105+H209+H324+H340+H490+H552+H645+H808+H773+H792</f>
        <v>70256</v>
      </c>
      <c r="I815" s="18" t="n">
        <f aca="false">I8+I79+I105+I209+I324+I340+I490+I552+I645+I808+I773+I792</f>
        <v>-11448</v>
      </c>
      <c r="J815" s="197" t="n">
        <f aca="false">J8+J79+J105+J209+J324+J340+J490+J552+J645+J808+J773+J792</f>
        <v>-22988</v>
      </c>
      <c r="K815" s="18" t="n">
        <f aca="false">K8+K79+K105+K209+K324+K340+K490+K552+K645+K808+K773+K792</f>
        <v>1689301</v>
      </c>
      <c r="L815" s="197" t="n">
        <f aca="false">L8+L79+L105+L209+L324+L340+L490+L552+L645+L808+L773+L792</f>
        <v>10520506</v>
      </c>
      <c r="M815" s="18" t="n">
        <f aca="false">M8+M79+M105+M209+M324+M340+M490+M552+M645+M808+M773+M792</f>
        <v>3021216</v>
      </c>
      <c r="N815" s="196" t="n">
        <f aca="false">N8+N79+N105+N209+N324+N340+N490+N552+N645+N808+N773+N792</f>
        <v>87141</v>
      </c>
      <c r="O815" s="17" t="n">
        <f aca="false">O8+O79+O105+O209+O324+O340+O490+O552+O645+O808+O773+O792</f>
        <v>0</v>
      </c>
      <c r="P815" s="198" t="n">
        <f aca="false">P8+P79+P105+P209+P324+P340+P490+P552+P645+P808+P773+P792</f>
        <v>-4090</v>
      </c>
      <c r="Q815" s="17" t="n">
        <f aca="false">Q8+Q79+Q105+Q209+Q324+Q340+Q490+Q552+Q645+Q808+Q773+Q792</f>
        <v>0</v>
      </c>
      <c r="R815" s="197" t="n">
        <f aca="false">R8+R79+R105+R209+R324+R340+R490+R552+R645+R808+R773+R792</f>
        <v>10603557</v>
      </c>
      <c r="S815" s="18" t="n">
        <f aca="false">S8+S79+S105+S209+S324+S340+S490+S552+S645+S808+S773+S792</f>
        <v>3021216</v>
      </c>
      <c r="T815" s="196" t="n">
        <f aca="false">T8+T79+T105+T209+T324+T340+T490+T552+T645+T808+T773+T792</f>
        <v>83792</v>
      </c>
      <c r="U815" s="17" t="n">
        <f aca="false">U8+U79+U105+U209+U324+U340+U490+U552+U645+U808+U773+U792</f>
        <v>0</v>
      </c>
      <c r="V815" s="197" t="n">
        <f aca="false">V8+V79+V105+V209+V324+V340+V490+V552+V645+V808+V773+V792</f>
        <v>0</v>
      </c>
      <c r="W815" s="196" t="n">
        <f aca="false">W8+W79+W105+W209+W324+W340+W490+W552+W645+W808+W773+W792</f>
        <v>0</v>
      </c>
      <c r="X815" s="18" t="n">
        <f aca="false">X8+X79+X105+X209+X324+X340+X490+X552+X645+X808+X773+X792</f>
        <v>10687349</v>
      </c>
      <c r="Y815" s="18" t="n">
        <f aca="false">Y8+Y79+Y105+Y209+Y324+Y340+Y490+Y552+Y645+Y808+Y773+Y792</f>
        <v>3021216</v>
      </c>
      <c r="Z815" s="196" t="n">
        <f aca="false">Z8+Z79+Z105+Z209+Z324+Z340+Z490+Z552+Z645+Z808+Z773+Z792</f>
        <v>69592</v>
      </c>
      <c r="AA815" s="18" t="n">
        <f aca="false">AA8+AA79+AA105+AA209+AA324+AA340+AA490+AA552+AA645+AA808+AA773+AA792</f>
        <v>-36894</v>
      </c>
      <c r="AB815" s="197" t="n">
        <f aca="false">AB8+AB79+AB105+AB209+AB324+AB340+AB490+AB552+AB645+AB808+AB773+AB792</f>
        <v>0</v>
      </c>
      <c r="AC815" s="196" t="n">
        <f aca="false">AC8+AC79+AC105+AC209+AC324+AC340+AC490+AC552+AC645+AC808+AC773+AC792</f>
        <v>40919</v>
      </c>
      <c r="AD815" s="18" t="n">
        <f aca="false">AD8+AD79+AD105+AD209+AD324+AD340+AD490+AD552+AD645+AD808+AD773+AD792</f>
        <v>10760966</v>
      </c>
      <c r="AE815" s="18" t="n">
        <f aca="false">AE8+AE79+AE105+AE209+AE324+AE340+AE490+AE552+AE645+AE808+AE773+AE792</f>
        <v>3062135</v>
      </c>
      <c r="AF815" s="196" t="n">
        <f aca="false">AF8+AF79+AF105+AF209+AF324+AF340+AF490+AF552+AF645+AF808+AF773+AF792</f>
        <v>0</v>
      </c>
      <c r="AG815" s="18" t="n">
        <f aca="false">AG8+AG79+AG105+AG209+AG324+AG340+AG490+AG552+AG645+AG808+AG773+AG792</f>
        <v>0</v>
      </c>
      <c r="AH815" s="197" t="n">
        <f aca="false">AH8+AH79+AH105+AH209+AH324+AH340+AH490+AH552+AH645+AH808+AH773+AH792</f>
        <v>0</v>
      </c>
      <c r="AI815" s="196" t="n">
        <f aca="false">AI8+AI79+AI105+AI209+AI324+AI340+AI490+AI552+AI645+AI808+AI773+AI792</f>
        <v>132467</v>
      </c>
      <c r="AJ815" s="18" t="n">
        <f aca="false">AJ8+AJ79+AJ105+AJ209+AJ324+AJ340+AJ490+AJ552+AJ645+AJ808+AJ773+AJ792</f>
        <v>10893433</v>
      </c>
      <c r="AK815" s="18" t="n">
        <f aca="false">AK8+AK79+AK105+AK209+AK324+AK340+AK490+AK552+AK645+AK808+AK773+AK792</f>
        <v>3194602</v>
      </c>
      <c r="AL815" s="18" t="n">
        <f aca="false">AL8+AL79+AL105+AL209+AL324+AL340+AL490+AL552+AL645+AL808+AL773+AL792</f>
        <v>135066</v>
      </c>
      <c r="AM815" s="197" t="n">
        <f aca="false">AM8+AM79+AM105+AM209+AM324+AM340+AM490+AM552+AM645+AM808+AM773+AM792</f>
        <v>-1407</v>
      </c>
      <c r="AN815" s="18" t="n">
        <f aca="false">AN8+AN79+AN105+AN209+AN324+AN340+AN490+AN552+AN645+AN808+AN773+AN792</f>
        <v>29469</v>
      </c>
      <c r="AO815" s="18" t="n">
        <f aca="false">AO8+AO79+AO105+AO209+AO324+AO340+AO490+AO552+AO645+AO808+AO773+AO792</f>
        <v>276174</v>
      </c>
      <c r="AP815" s="18" t="n">
        <f aca="false">AP8+AP79+AP105+AP209+AP324+AP340+AP490+AP552+AP645+AP808+AP773+AP792</f>
        <v>11332735</v>
      </c>
      <c r="AQ815" s="18" t="n">
        <f aca="false">AQ8+AQ79+AQ105+AQ209+AQ324+AQ340+AQ490+AQ552+AQ645+AQ808+AQ773+AQ792</f>
        <v>3470776</v>
      </c>
      <c r="AR815" s="18" t="n">
        <f aca="false">AR8+AR79+AR105+AR209+AR324+AR340+AR490+AR552+AR645+AR808+AR773+AR792</f>
        <v>66791</v>
      </c>
      <c r="AS815" s="18" t="n">
        <f aca="false">AS8+AS79+AS105+AS209+AS324+AS340+AS490+AS552+AS645+AS808+AS773+AS792</f>
        <v>-14574</v>
      </c>
      <c r="AT815" s="18" t="n">
        <f aca="false">AT8+AT79+AT105+AT209+AT324+AT340+AT490+AT552+AT645+AT808+AT773+AT792</f>
        <v>-12368</v>
      </c>
      <c r="AU815" s="18" t="n">
        <f aca="false">AU8+AU79+AU105+AU209+AU324+AU340+AU490+AU552+AU645+AU808+AU773+AU792</f>
        <v>762660</v>
      </c>
      <c r="AV815" s="18" t="n">
        <f aca="false">AV8+AV79+AV105+AV209+AV324+AV340+AV490+AV552+AV645+AV808+AV773+AV792</f>
        <v>12135244</v>
      </c>
      <c r="AW815" s="18" t="n">
        <f aca="false">AW8+AW79+AW105+AW209+AW324+AW340+AW490+AW552+AW645+AW808+AW773+AW792</f>
        <v>4233436</v>
      </c>
      <c r="AX815" s="18" t="n">
        <f aca="false">AX8+AX79+AX105+AX209+AX324+AX340+AX490+AX552+AX645+AX808+AX773+AX792</f>
        <v>83066</v>
      </c>
      <c r="AY815" s="18" t="n">
        <f aca="false">AY8+AY79+AY105+AY209+AY324+AY340+AY490+AY552+AY645+AY808+AY773+AY792</f>
        <v>-35714</v>
      </c>
      <c r="AZ815" s="18" t="n">
        <f aca="false">AZ8+AZ79+AZ105+AZ209+AZ324+AZ340+AZ490+AZ552+AZ645+AZ808+AZ773+AZ792</f>
        <v>-34492</v>
      </c>
      <c r="BA815" s="18" t="n">
        <f aca="false">BA8+BA79+BA105+BA209+BA324+BA340+BA490+BA552+BA645+BA808+BA773+BA792</f>
        <v>391253</v>
      </c>
      <c r="BB815" s="18" t="n">
        <f aca="false">BB8+BB79+BB105+BB209+BB324+BB340+BB490+BB552+BB645+BB808+BB773+BB792</f>
        <v>12539187</v>
      </c>
      <c r="BC815" s="18" t="n">
        <f aca="false">BC8+BC79+BC105+BC209+BC324+BC340+BC490+BC552+BC645+BC808+BC773+BC792</f>
        <v>4624689</v>
      </c>
      <c r="BD815" s="18" t="n">
        <f aca="false">BD8+BD79+BD105+BD209+BD324+BD340+BD490+BD552+BD645+BD808+BD773+BD792</f>
        <v>5441890</v>
      </c>
      <c r="BE815" s="18" t="n">
        <f aca="false">BE8+BE79+BE105+BE209+BE324+BE340+BE490+BE552+BE645+BE808+BE773+BE792</f>
        <v>1919807</v>
      </c>
      <c r="BF815" s="199" t="n">
        <f aca="false">BD815/BB815*100</f>
        <v>43.3990656651025</v>
      </c>
      <c r="BG815" s="199" t="n">
        <f aca="false">BE815/BC815*100</f>
        <v>41.5121319509269</v>
      </c>
    </row>
    <row r="816" customFormat="false" ht="33.75" hidden="false" customHeight="true" outlineLevel="0" collapsed="false">
      <c r="A816" s="200"/>
      <c r="B816" s="201"/>
      <c r="C816" s="201"/>
      <c r="D816" s="202"/>
      <c r="E816" s="201"/>
    </row>
    <row r="817" customFormat="false" ht="45.75" hidden="false" customHeight="true" outlineLevel="0" collapsed="false">
      <c r="A817" s="203" t="s">
        <v>583</v>
      </c>
      <c r="B817" s="203"/>
      <c r="C817" s="203"/>
      <c r="D817" s="203"/>
      <c r="E817" s="203"/>
      <c r="F817" s="203"/>
      <c r="G817" s="203"/>
      <c r="H817" s="203"/>
      <c r="I817" s="203"/>
      <c r="J817" s="203"/>
      <c r="K817" s="203"/>
      <c r="L817" s="203"/>
      <c r="M817" s="203"/>
      <c r="N817" s="203"/>
      <c r="O817" s="203"/>
      <c r="P817" s="203"/>
      <c r="Q817" s="203"/>
      <c r="R817" s="203"/>
      <c r="S817" s="203"/>
      <c r="T817" s="203"/>
      <c r="U817" s="203"/>
      <c r="V817" s="203"/>
      <c r="W817" s="203"/>
      <c r="X817" s="203"/>
      <c r="Y817" s="203"/>
      <c r="Z817" s="203"/>
      <c r="AA817" s="203"/>
      <c r="AB817" s="203"/>
      <c r="AC817" s="203"/>
      <c r="AD817" s="203"/>
      <c r="AE817" s="203"/>
      <c r="AF817" s="203"/>
      <c r="AG817" s="203"/>
      <c r="AH817" s="203"/>
      <c r="AI817" s="203"/>
      <c r="AJ817" s="203"/>
      <c r="AK817" s="203"/>
      <c r="AL817" s="203"/>
      <c r="AM817" s="203"/>
      <c r="AN817" s="203"/>
      <c r="AO817" s="203"/>
      <c r="AP817" s="203"/>
      <c r="AQ817" s="203"/>
      <c r="AR817" s="203"/>
      <c r="AS817" s="203"/>
      <c r="AT817" s="203"/>
      <c r="AU817" s="203"/>
      <c r="AV817" s="203"/>
      <c r="AW817" s="203"/>
      <c r="AX817" s="203"/>
      <c r="AY817" s="203"/>
      <c r="AZ817" s="203"/>
      <c r="BA817" s="203"/>
      <c r="BB817" s="203"/>
      <c r="BC817" s="203"/>
      <c r="BD817" s="203"/>
      <c r="BE817" s="203"/>
      <c r="BF817" s="203"/>
      <c r="BG817" s="203"/>
    </row>
    <row r="818" s="69" customFormat="true" ht="57" hidden="false" customHeight="true" outlineLevel="0" collapsed="false">
      <c r="A818" s="203" t="s">
        <v>584</v>
      </c>
      <c r="B818" s="203"/>
      <c r="C818" s="203"/>
      <c r="D818" s="203"/>
      <c r="E818" s="203"/>
      <c r="F818" s="203"/>
      <c r="G818" s="203"/>
      <c r="H818" s="203"/>
      <c r="I818" s="203"/>
      <c r="J818" s="203"/>
      <c r="K818" s="203"/>
      <c r="L818" s="203"/>
      <c r="M818" s="203"/>
      <c r="N818" s="203"/>
      <c r="O818" s="203"/>
      <c r="P818" s="203"/>
      <c r="Q818" s="203"/>
      <c r="R818" s="203"/>
      <c r="S818" s="203"/>
      <c r="T818" s="203"/>
      <c r="U818" s="203"/>
      <c r="V818" s="203"/>
      <c r="W818" s="203"/>
      <c r="X818" s="203"/>
      <c r="Y818" s="203"/>
      <c r="Z818" s="203"/>
      <c r="AA818" s="203"/>
      <c r="AB818" s="203"/>
      <c r="AC818" s="203"/>
      <c r="AD818" s="203"/>
      <c r="AE818" s="203"/>
      <c r="AF818" s="203"/>
      <c r="AG818" s="203"/>
      <c r="AH818" s="203"/>
      <c r="AI818" s="203"/>
      <c r="AJ818" s="203"/>
      <c r="AK818" s="203"/>
      <c r="AL818" s="203"/>
      <c r="AM818" s="203"/>
      <c r="AN818" s="203"/>
      <c r="AO818" s="203"/>
      <c r="AP818" s="203"/>
      <c r="AQ818" s="203"/>
      <c r="AR818" s="203"/>
      <c r="AS818" s="203"/>
      <c r="AT818" s="203"/>
      <c r="AU818" s="203"/>
      <c r="AV818" s="203"/>
      <c r="AW818" s="203"/>
      <c r="AX818" s="203"/>
      <c r="AY818" s="203"/>
      <c r="AZ818" s="203"/>
      <c r="BA818" s="203"/>
      <c r="BB818" s="203"/>
      <c r="BC818" s="203"/>
      <c r="BD818" s="203"/>
      <c r="BE818" s="203"/>
      <c r="BF818" s="203"/>
      <c r="BG818" s="203"/>
      <c r="BH818" s="204"/>
      <c r="BI818" s="204"/>
      <c r="BJ818" s="204"/>
      <c r="BK818" s="204"/>
      <c r="BL818" s="204"/>
      <c r="BM818" s="204"/>
      <c r="BN818" s="204"/>
      <c r="BO818" s="204"/>
      <c r="BP818" s="204"/>
    </row>
    <row r="819" customFormat="false" ht="16.5" hidden="false" customHeight="true" outlineLevel="0" collapsed="false">
      <c r="AV819" s="205"/>
      <c r="AW819" s="205"/>
      <c r="AX819" s="4"/>
      <c r="AY819" s="206"/>
    </row>
    <row r="820" customFormat="false" ht="17.25" hidden="false" customHeight="true" outlineLevel="0" collapsed="false">
      <c r="X820" s="206"/>
      <c r="AV820" s="4"/>
      <c r="AW820" s="4"/>
      <c r="AX820" s="4"/>
    </row>
    <row r="821" customFormat="false" ht="18.75" hidden="false" customHeight="true" outlineLevel="0" collapsed="false">
      <c r="AV821" s="207"/>
      <c r="AW821" s="207"/>
    </row>
    <row r="822" customFormat="false" ht="17.25" hidden="false" customHeight="true" outlineLevel="0" collapsed="false">
      <c r="A822" s="208"/>
      <c r="AV822" s="206"/>
      <c r="AW822" s="206"/>
    </row>
    <row r="823" customFormat="false" ht="16.5" hidden="false" customHeight="false" outlineLevel="0" collapsed="false">
      <c r="B823" s="209"/>
      <c r="C823" s="209"/>
      <c r="D823" s="182"/>
      <c r="E823" s="209"/>
      <c r="AV823" s="206"/>
      <c r="AW823" s="206"/>
    </row>
    <row r="825" customFormat="false" ht="16.5" hidden="false" customHeight="true" outlineLevel="0" collapsed="false">
      <c r="AV825" s="206"/>
      <c r="AW825" s="206"/>
    </row>
    <row r="826" customFormat="false" ht="16.5" hidden="false" customHeight="false" outlineLevel="0" collapsed="false">
      <c r="AV826" s="206"/>
      <c r="AW826" s="206"/>
    </row>
  </sheetData>
  <mergeCells count="60">
    <mergeCell ref="A2:BG2"/>
    <mergeCell ref="A4:A6"/>
    <mergeCell ref="B4:B6"/>
    <mergeCell ref="C4:C6"/>
    <mergeCell ref="D4:D6"/>
    <mergeCell ref="E4:E6"/>
    <mergeCell ref="F4:G4"/>
    <mergeCell ref="H4:K4"/>
    <mergeCell ref="L4:M5"/>
    <mergeCell ref="N4:Q4"/>
    <mergeCell ref="R4:S5"/>
    <mergeCell ref="T4:W4"/>
    <mergeCell ref="X4:Y5"/>
    <mergeCell ref="Z4:AC4"/>
    <mergeCell ref="AD4:AE5"/>
    <mergeCell ref="AF4:AI4"/>
    <mergeCell ref="AJ4:AK5"/>
    <mergeCell ref="AL4:AO4"/>
    <mergeCell ref="AP4:AQ5"/>
    <mergeCell ref="AR4:AU4"/>
    <mergeCell ref="AV4:AW5"/>
    <mergeCell ref="AX4:BA4"/>
    <mergeCell ref="BB4:BC5"/>
    <mergeCell ref="BD4:BE5"/>
    <mergeCell ref="BF4:BG5"/>
    <mergeCell ref="F5:G5"/>
    <mergeCell ref="H5:H6"/>
    <mergeCell ref="I5:I6"/>
    <mergeCell ref="J5:J6"/>
    <mergeCell ref="K5:K6"/>
    <mergeCell ref="N5:N6"/>
    <mergeCell ref="O5:O6"/>
    <mergeCell ref="P5:P6"/>
    <mergeCell ref="Q5:Q6"/>
    <mergeCell ref="T5:T6"/>
    <mergeCell ref="U5:U6"/>
    <mergeCell ref="V5:V6"/>
    <mergeCell ref="W5:W6"/>
    <mergeCell ref="Z5:Z6"/>
    <mergeCell ref="AA5:AA6"/>
    <mergeCell ref="AB5:AB6"/>
    <mergeCell ref="AC5:AC6"/>
    <mergeCell ref="AF5:AF6"/>
    <mergeCell ref="AG5:AG6"/>
    <mergeCell ref="AH5:AH6"/>
    <mergeCell ref="AI5:AI6"/>
    <mergeCell ref="AL5:AL6"/>
    <mergeCell ref="AM5:AM6"/>
    <mergeCell ref="AN5:AN6"/>
    <mergeCell ref="AO5:AO6"/>
    <mergeCell ref="AR5:AR6"/>
    <mergeCell ref="AS5:AS6"/>
    <mergeCell ref="AT5:AT6"/>
    <mergeCell ref="AU5:AU6"/>
    <mergeCell ref="AX5:AX6"/>
    <mergeCell ref="AY5:AY6"/>
    <mergeCell ref="AZ5:AZ6"/>
    <mergeCell ref="BA5:BA6"/>
    <mergeCell ref="A817:BG817"/>
    <mergeCell ref="A818:BG818"/>
  </mergeCells>
  <printOptions headings="false" gridLines="false" gridLinesSet="true" horizontalCentered="false" verticalCentered="false"/>
  <pageMargins left="0.827083333333333" right="0.196527777777778" top="0.275694444444444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0" manualBreakCount="30">
    <brk id="17" man="true" max="16383" min="0"/>
    <brk id="31" man="true" max="16383" min="0"/>
    <brk id="50" man="true" max="16383" min="0"/>
    <brk id="60" man="true" max="16383" min="0"/>
    <brk id="72" man="true" max="16383" min="0"/>
    <brk id="86" man="true" max="16383" min="0"/>
    <brk id="97" man="true" max="16383" min="0"/>
    <brk id="114" man="true" max="16383" min="0"/>
    <brk id="125" man="true" max="16383" min="0"/>
    <brk id="134" man="true" max="16383" min="0"/>
    <brk id="147" man="true" max="16383" min="0"/>
    <brk id="166" man="true" max="16383" min="0"/>
    <brk id="182" man="true" max="16383" min="0"/>
    <brk id="191" man="true" max="16383" min="0"/>
    <brk id="200" man="true" max="16383" min="0"/>
    <brk id="207" man="true" max="16383" min="0"/>
    <brk id="618" man="true" max="16383" min="0"/>
    <brk id="629" man="true" max="16383" min="0"/>
    <brk id="637" man="true" max="16383" min="0"/>
    <brk id="656" man="true" max="16383" min="0"/>
    <brk id="664" man="true" max="16383" min="0"/>
    <brk id="673" man="true" max="16383" min="0"/>
    <brk id="693" man="true" max="16383" min="0"/>
    <brk id="708" man="true" max="16383" min="0"/>
    <brk id="720" man="true" max="16383" min="0"/>
    <brk id="742" man="true" max="16383" min="0"/>
    <brk id="751" man="true" max="16383" min="0"/>
    <brk id="759" man="true" max="16383" min="0"/>
    <brk id="767" man="true" max="16383" min="0"/>
    <brk id="7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пользователь</cp:lastModifiedBy>
  <cp:lastPrinted>2012-07-17T10:06:51Z</cp:lastPrinted>
  <dcterms:modified xsi:type="dcterms:W3CDTF">2012-07-31T06:14:40Z</dcterms:modified>
  <cp:revision>0</cp:revision>
  <dc:subject/>
  <dc:title/>
</cp:coreProperties>
</file>