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O$137</definedName>
    <definedName function="false" hidden="false" localSheetId="0" name="_xlnm.Print_Titles" vbProcedure="false">'приложение 1'!$12:$12</definedName>
    <definedName function="false" hidden="false" localSheetId="1" name="_xlnm.Print_Area" vbProcedure="false">'приложение 2'!$A$1:$AP$214</definedName>
    <definedName function="false" hidden="false" localSheetId="1" name="_xlnm.Print_Titles" vbProcedure="false">'приложение 2'!$A:$C,'приложение 2'!$15:$15</definedName>
    <definedName function="false" hidden="true" localSheetId="1" name="_xlnm._FilterDatabase" vbProcedure="false">'приложение 2'!$A$14:$AY$214</definedName>
    <definedName function="false" hidden="false" localSheetId="0" name="Excel_BuiltIn__FilterDatabase" vbProcedure="false">'приложение 1'!$A$12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 1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06</xdr:row>
                <xdr:rowOff>281</xdr:rowOff>
              </xdr:from>
              <xdr:to>
                <xdr:col>14</xdr:col>
                <xdr:colOff>38</xdr:colOff>
                <xdr:row>109</xdr:row>
                <xdr:rowOff>76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Проектно-сметная документация. Допол-но выдел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9</xdr:row>
                <xdr:rowOff>101</xdr:rowOff>
              </xdr:from>
              <xdr:to>
                <xdr:col>16</xdr:col>
                <xdr:colOff>60</xdr:colOff>
                <xdr:row>30</xdr:row>
                <xdr:rowOff>96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Допол. На выкуп мощности по электорэнергии корп. д/с 79 1715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5</xdr:row>
                <xdr:rowOff>27</xdr:rowOff>
              </xdr:from>
              <xdr:to>
                <xdr:col>17</xdr:col>
                <xdr:colOff>22</xdr:colOff>
                <xdr:row>36</xdr:row>
                <xdr:rowOff>82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Проектно-сметная документация. Допол-но выдел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35</xdr:row>
                <xdr:rowOff>27</xdr:rowOff>
              </xdr:from>
              <xdr:to>
                <xdr:col>17</xdr:col>
                <xdr:colOff>22</xdr:colOff>
                <xdr:row>36</xdr:row>
                <xdr:rowOff>126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Проектно-сметная документация. Допол-но выдел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5</xdr:row>
                <xdr:rowOff>27</xdr:rowOff>
              </xdr:from>
              <xdr:to>
                <xdr:col>16</xdr:col>
                <xdr:colOff>60</xdr:colOff>
                <xdr:row>36</xdr:row>
                <xdr:rowOff>89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Проектно-сметная документация. Допол-но выделено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5</xdr:row>
                <xdr:rowOff>73</xdr:rowOff>
              </xdr:from>
              <xdr:to>
                <xdr:col>16</xdr:col>
                <xdr:colOff>60</xdr:colOff>
                <xdr:row>36</xdr:row>
                <xdr:rowOff>105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Царенко Галина Алексеевна:
</t>
        </r>
        <r>
          <rPr>
            <sz val="9"/>
            <color rgb="FF000000"/>
            <rFont val="Tahoma"/>
            <family val="2"/>
            <charset val="204"/>
          </rPr>
          <t xml:space="preserve">вкл Туполева.19 - 250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48</xdr:row>
                <xdr:rowOff>3</xdr:rowOff>
              </xdr:from>
              <xdr:to>
                <xdr:col>17</xdr:col>
                <xdr:colOff>33</xdr:colOff>
                <xdr:row>49</xdr:row>
                <xdr:rowOff>-13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8 128 т.р. Закрытие средств по софинансированию капремонта Ленинский,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47</xdr:row>
                <xdr:rowOff>10</xdr:rowOff>
              </xdr:from>
              <xdr:to>
                <xdr:col>19</xdr:col>
                <xdr:colOff>11</xdr:colOff>
                <xdr:row>48</xdr:row>
                <xdr:rowOff>-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19</xdr:row>
                <xdr:rowOff>114</xdr:rowOff>
              </xdr:from>
              <xdr:to>
                <xdr:col>20</xdr:col>
                <xdr:colOff>84</xdr:colOff>
                <xdr:row>20</xdr:row>
                <xdr:rowOff>2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4</xdr:colOff>
                <xdr:row>18</xdr:row>
                <xdr:rowOff>71</xdr:rowOff>
              </xdr:from>
              <xdr:to>
                <xdr:col>28</xdr:col>
                <xdr:colOff>79</xdr:colOff>
                <xdr:row>19</xdr:row>
                <xdr:rowOff>51</xdr:rowOff>
              </xdr:to>
            </anchor>
          </commentPr>
        </mc:Choice>
        <mc:Fallback/>
      </mc:AlternateContent>
    </comment>
    <comment ref="AD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nichkina:
</t>
        </r>
        <r>
          <rPr>
            <sz val="8"/>
            <color rgb="FF000000"/>
            <rFont val="Tahoma"/>
            <family val="2"/>
            <charset val="204"/>
          </rPr>
          <t xml:space="preserve">в соотв. С перечнем кап.строит. №2237-п/1 от 10.08.12. От Градострои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2</xdr:colOff>
                <xdr:row>19</xdr:row>
                <xdr:rowOff>116</xdr:rowOff>
              </xdr:from>
              <xdr:to>
                <xdr:col>30</xdr:col>
                <xdr:colOff>2</xdr:colOff>
                <xdr:row>2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1" uniqueCount="546">
  <si>
    <t xml:space="preserve">Приложение №1</t>
  </si>
  <si>
    <t xml:space="preserve">к постановлению мэрии</t>
  </si>
  <si>
    <t xml:space="preserve">городского округа Тольятти</t>
  </si>
  <si>
    <t xml:space="preserve">от ______________ №__________</t>
  </si>
  <si>
    <t xml:space="preserve">Приложение №1 к долгосрочной целевой программе
"Дети городского округа Тольятти" на 2010-2020 г.</t>
  </si>
  <si>
    <t xml:space="preserve">Таблица 1</t>
  </si>
  <si>
    <t xml:space="preserve">Показатели конечного результата</t>
  </si>
  <si>
    <t xml:space="preserve">№ п/п</t>
  </si>
  <si>
    <t xml:space="preserve">Наименование показателей</t>
  </si>
  <si>
    <t xml:space="preserve">Ед. изм.</t>
  </si>
  <si>
    <t xml:space="preserve">Базовое значение (2009 год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Обеспечение условий для повышения доступности качественного образования в городском округе Тольятти </t>
  </si>
  <si>
    <t xml:space="preserve">Задача 1: Удовлетворить потребности населения в дошкольном образовании.</t>
  </si>
  <si>
    <t xml:space="preserve">1.1.</t>
  </si>
  <si>
    <t xml:space="preserve">Обеспеченность местами в дошкольных  образовательных учреждениях   (с учетом данных по МБУ НШДС, прогимназиям и структурным подразделениям школ)      </t>
  </si>
  <si>
    <t xml:space="preserve">мест на 1000 детей</t>
  </si>
  <si>
    <t xml:space="preserve">Задача 2: Обеспечить безопасные условия пребывания детей в образовательных учреждениях за счет приведения зданий и сооружений в соответствие современным нормам и требованиям.</t>
  </si>
  <si>
    <t xml:space="preserve">Удельный вес количества образовательных учреждений, в которых проведены ремонтные работы  капитального характера (нарастающим итогом)</t>
  </si>
  <si>
    <t xml:space="preserve">%</t>
  </si>
  <si>
    <t xml:space="preserve">100</t>
  </si>
  <si>
    <t xml:space="preserve">Удельный вес количества образовательных учреждений, осуществляющих расходы по увеличению стоимости  основных средств (нарастающим итогом)</t>
  </si>
  <si>
    <t xml:space="preserve">Удельный вес количества образовательных учреждений, осуществляющих проектирование, устройство, восстановление и ремонт плоскостных  спортивных сооружений, МАФов, зданий и территорий  ОУ (нарастающим итогом)</t>
  </si>
  <si>
    <t xml:space="preserve">Выполнение мероприятий для создания условий развития детского отдыха и оздоровления детей, в том числе: по санитарно-эпидемиологической обработке</t>
  </si>
  <si>
    <t xml:space="preserve">по капитальному ремонту и оснащению</t>
  </si>
  <si>
    <t xml:space="preserve">Задача 3. Создать условия для развития личности детей и молодежи</t>
  </si>
  <si>
    <t xml:space="preserve">Доля школьников, охваченных системой доп.образования</t>
  </si>
  <si>
    <t xml:space="preserve">69</t>
  </si>
  <si>
    <t xml:space="preserve">70</t>
  </si>
  <si>
    <t xml:space="preserve">70,3</t>
  </si>
  <si>
    <t xml:space="preserve">72</t>
  </si>
  <si>
    <t xml:space="preserve">74</t>
  </si>
  <si>
    <t xml:space="preserve">76</t>
  </si>
  <si>
    <t xml:space="preserve">78</t>
  </si>
  <si>
    <t xml:space="preserve">80</t>
  </si>
  <si>
    <t xml:space="preserve">82</t>
  </si>
  <si>
    <t xml:space="preserve">83</t>
  </si>
  <si>
    <t xml:space="preserve">84</t>
  </si>
  <si>
    <t xml:space="preserve">85</t>
  </si>
  <si>
    <t xml:space="preserve">Доля  школьников, занятых в городских мероприятиях культурологической и художественно-эстетической  направленности </t>
  </si>
  <si>
    <t xml:space="preserve">9,5</t>
  </si>
  <si>
    <t xml:space="preserve">Доля  обучающихся, охваченных программами по профилактике наркомании, пропаганде ЗОЖ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0,7</t>
  </si>
  <si>
    <t xml:space="preserve">61,4</t>
  </si>
  <si>
    <t xml:space="preserve">62,1</t>
  </si>
  <si>
    <t xml:space="preserve">62,8</t>
  </si>
  <si>
    <t xml:space="preserve">63,5</t>
  </si>
  <si>
    <t xml:space="preserve">64,3</t>
  </si>
  <si>
    <t xml:space="preserve">65</t>
  </si>
  <si>
    <t xml:space="preserve">Доля общеобразовательных учреждений, реализующих дополнительные программы, направленные на профилактику наркомании, формирования ЗОЖ </t>
  </si>
  <si>
    <t xml:space="preserve">63</t>
  </si>
  <si>
    <t xml:space="preserve">64</t>
  </si>
  <si>
    <t xml:space="preserve">87</t>
  </si>
  <si>
    <t xml:space="preserve">89</t>
  </si>
  <si>
    <t xml:space="preserve">91</t>
  </si>
  <si>
    <t xml:space="preserve">92</t>
  </si>
  <si>
    <t xml:space="preserve">93</t>
  </si>
  <si>
    <t xml:space="preserve">95</t>
  </si>
  <si>
    <t xml:space="preserve">97</t>
  </si>
  <si>
    <t xml:space="preserve">Доля  образовательных учреждений, имеющих объединения патриотической направленности</t>
  </si>
  <si>
    <t xml:space="preserve">71,7</t>
  </si>
  <si>
    <t xml:space="preserve">73,4</t>
  </si>
  <si>
    <t xml:space="preserve">75</t>
  </si>
  <si>
    <t xml:space="preserve">76,4</t>
  </si>
  <si>
    <t xml:space="preserve">77,8</t>
  </si>
  <si>
    <t xml:space="preserve">79,4</t>
  </si>
  <si>
    <t xml:space="preserve">80,6</t>
  </si>
  <si>
    <t xml:space="preserve">83,6</t>
  </si>
  <si>
    <t xml:space="preserve">Доля обучающихся, не приступивших к занятиям от общего количества учащихся МОУ </t>
  </si>
  <si>
    <t xml:space="preserve">0,18</t>
  </si>
  <si>
    <t xml:space="preserve">0,16</t>
  </si>
  <si>
    <t xml:space="preserve">0,15</t>
  </si>
  <si>
    <t xml:space="preserve">0,14</t>
  </si>
  <si>
    <t xml:space="preserve">0,25</t>
  </si>
  <si>
    <t xml:space="preserve">0,24</t>
  </si>
  <si>
    <t xml:space="preserve">0,23</t>
  </si>
  <si>
    <t xml:space="preserve">0,22</t>
  </si>
  <si>
    <t xml:space="preserve">0,21</t>
  </si>
  <si>
    <t xml:space="preserve">Доля молодых педагогов, повысивших квалификацию посредством участия в конкурсных мероприятиях</t>
  </si>
  <si>
    <t xml:space="preserve">0.1</t>
  </si>
  <si>
    <t xml:space="preserve">0.2</t>
  </si>
  <si>
    <t xml:space="preserve">0.4</t>
  </si>
  <si>
    <t xml:space="preserve">0.5</t>
  </si>
  <si>
    <t xml:space="preserve">0.7</t>
  </si>
  <si>
    <t xml:space="preserve">0.9</t>
  </si>
  <si>
    <t xml:space="preserve">1</t>
  </si>
  <si>
    <t xml:space="preserve">1.1</t>
  </si>
  <si>
    <t xml:space="preserve">1.2</t>
  </si>
  <si>
    <t xml:space="preserve">1.3</t>
  </si>
  <si>
    <t xml:space="preserve">Доля педагогов, принявших участие в конкурсных мероприятиях</t>
  </si>
  <si>
    <t xml:space="preserve">0.8</t>
  </si>
  <si>
    <t xml:space="preserve">1.4</t>
  </si>
  <si>
    <t xml:space="preserve">1.6</t>
  </si>
  <si>
    <t xml:space="preserve">1.7</t>
  </si>
  <si>
    <t xml:space="preserve">2</t>
  </si>
  <si>
    <t xml:space="preserve">Доля муниципальных образовательных учреждений, принявших участие в мероприятиях городского родительского собрания</t>
  </si>
  <si>
    <t xml:space="preserve">40</t>
  </si>
  <si>
    <t xml:space="preserve">86</t>
  </si>
  <si>
    <t xml:space="preserve">90</t>
  </si>
  <si>
    <t xml:space="preserve">Доля родителей (законных представителей), принявших участие в мероприятиях по правовому и информационному просвещению</t>
  </si>
  <si>
    <t xml:space="preserve">10</t>
  </si>
  <si>
    <t xml:space="preserve">20</t>
  </si>
  <si>
    <t xml:space="preserve">30</t>
  </si>
  <si>
    <t xml:space="preserve">38</t>
  </si>
  <si>
    <t xml:space="preserve">42</t>
  </si>
  <si>
    <t xml:space="preserve">45</t>
  </si>
  <si>
    <t xml:space="preserve">50</t>
  </si>
  <si>
    <t xml:space="preserve">55</t>
  </si>
  <si>
    <t xml:space="preserve">Задача 4. Обеспечить развитие информатизации образования</t>
  </si>
  <si>
    <t xml:space="preserve">Доля  ОУ, имеющих широкополосный доступ в Интернет</t>
  </si>
  <si>
    <t xml:space="preserve">% от общего количества ОУ</t>
  </si>
  <si>
    <t xml:space="preserve">93.3</t>
  </si>
  <si>
    <t xml:space="preserve">Внедрение электронного документооборота</t>
  </si>
  <si>
    <t xml:space="preserve">0</t>
  </si>
  <si>
    <t xml:space="preserve">Таблица 2</t>
  </si>
  <si>
    <t xml:space="preserve">Показатели непосредственного  результата</t>
  </si>
  <si>
    <t xml:space="preserve">Наименование мероприятий </t>
  </si>
  <si>
    <t xml:space="preserve">Значение  показателей по годам</t>
  </si>
  <si>
    <t xml:space="preserve">Проектирование и строительство зданий детских садов (кв.18, 19, 16 (Цветной б-р,17), д/сад МКР 3 "Северный", пристрой к д/с № 26 (ул. Ленинградская 54), кв. 20 (2 д.сада), 21, д/с по ул. Л. Толстого, МКР Жигулевское море, МЖК кв.8, кв. "Калина", кв.14а, МКР "Лесное"),д/сад МКР "Шлюзовой", д/сад МКР "Тимофеевка - 2".</t>
  </si>
  <si>
    <t xml:space="preserve">Количество вводимых мест в детских садах</t>
  </si>
  <si>
    <t xml:space="preserve"> мест</t>
  </si>
  <si>
    <t xml:space="preserve">2052</t>
  </si>
  <si>
    <t xml:space="preserve">2552</t>
  </si>
  <si>
    <t xml:space="preserve">2802</t>
  </si>
  <si>
    <t xml:space="preserve">3052</t>
  </si>
  <si>
    <t xml:space="preserve">Проектирование и реконструкция зданий д/с (Ленинский пр-т, 35; бул. Туполева, 18;бул. Баумана.12)</t>
  </si>
  <si>
    <t xml:space="preserve">Капитальный ремонт (ремонт) и (или) оснащение инвентарем и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, в том числе в виде предоставления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Количество вводимых мест в детских садах, НШДС, структупных подразделениях школ</t>
  </si>
  <si>
    <t xml:space="preserve">Проектирование и реконструкция зданий школ (ул. Ингельберга, 52)</t>
  </si>
  <si>
    <t xml:space="preserve">Использование ресурсов негосударственных образовательных учреждений для удовлетворения  потребностей граждан в дошкольном образовании</t>
  </si>
  <si>
    <t xml:space="preserve">Количество  мест в детских садах</t>
  </si>
  <si>
    <t xml:space="preserve">4/76</t>
  </si>
  <si>
    <t xml:space="preserve">6/122</t>
  </si>
  <si>
    <t xml:space="preserve">7/140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35-Ш-1 и 35-Ш-2 в кв.20 Автозаводского района, квартал 18, МОУ №№ 4, 13)</t>
  </si>
  <si>
    <t xml:space="preserve">Количество вводимых в эксплуатацию зданий школ, пристроев/ количество вводимых мест </t>
  </si>
  <si>
    <t xml:space="preserve">мест</t>
  </si>
  <si>
    <t xml:space="preserve">2925</t>
  </si>
  <si>
    <t xml:space="preserve">Капитальный ремонт кровли ОУ</t>
  </si>
  <si>
    <t xml:space="preserve">Количество ОУ с отремонтированной кровлей</t>
  </si>
  <si>
    <t xml:space="preserve">шт.</t>
  </si>
  <si>
    <t xml:space="preserve">Капитальный ремонт и оснащение спортивных залов ОУ</t>
  </si>
  <si>
    <t xml:space="preserve">Количество ОУ с отремонтированными спортивными залами</t>
  </si>
  <si>
    <t xml:space="preserve">Проектирование, устройство, восстановление и ремонт плоскостных  спортивных сооружений, МАФов, зданий и территорий  ОУ</t>
  </si>
  <si>
    <t xml:space="preserve">Количество ОУ с отремонтированными  спортивными площадками</t>
  </si>
  <si>
    <t xml:space="preserve">Ремонт и оснащение пищеблоков школьных столовых ОУ</t>
  </si>
  <si>
    <t xml:space="preserve">Количество отремонтированных пищеблоков</t>
  </si>
  <si>
    <t xml:space="preserve">пищеблоков</t>
  </si>
  <si>
    <t xml:space="preserve">18</t>
  </si>
  <si>
    <t xml:space="preserve">Оснащение медицинских кабинетов  МОУ</t>
  </si>
  <si>
    <t xml:space="preserve">Количество оснащенных мед. кабинетов</t>
  </si>
  <si>
    <t xml:space="preserve">Оснащение  муниципальных образовательных учреждений (приобретение оборудования, инвентаря, мебели и др.)</t>
  </si>
  <si>
    <t xml:space="preserve">Количество муниципальных учреждений, оснащенных мебелью</t>
  </si>
  <si>
    <t xml:space="preserve">учр.</t>
  </si>
  <si>
    <t xml:space="preserve">Количество муниципальных учреждений, оснащенных технологическим оборудованием</t>
  </si>
  <si>
    <t xml:space="preserve">Укрепление материально-технической базы учреждений дополнительного образования; развитие инфраструктуры  отдыха и оздоровления детей (капитальный ремонт, приобретение основных средств и инвентаря, мероприятия по санитарно-эпидемиологической подготовке  организаций отдыха и оздоровления детей, находящихся в муниципальной собственности)</t>
  </si>
  <si>
    <t xml:space="preserve">Количество учреждений</t>
  </si>
  <si>
    <t xml:space="preserve">Приведение условий пребывания детей в образовательных учреждениях городского округа Тольятти в соответствие современным нормам и требованиям (проектирование, ремонтные работы, приобретение предметов длительного пользования и строительных материалов, выполнение предписаний ГПН, РПН)</t>
  </si>
  <si>
    <t xml:space="preserve">Количество ОУ, выполнивших полностью предписания ГПН по нарушениям капитального и текущего характера</t>
  </si>
  <si>
    <t xml:space="preserve">Количество ОУ, выполнивших полностью предписания РПН по нарушениям капитального и текущего характера</t>
  </si>
  <si>
    <t xml:space="preserve">Установка систем видеонаблюдения</t>
  </si>
  <si>
    <t xml:space="preserve">Количество ОУ, установивших  системы видеонаблюдения</t>
  </si>
  <si>
    <t xml:space="preserve">Восстановление эксплуатационных показателей зданий МОУ ( включая проектирование)</t>
  </si>
  <si>
    <t xml:space="preserve">Количество ОУ, выполнивших мероприятия по сохранению несущих конструкций зданий согласно инструментальному обследованию строительных конструкций специализированными организациями</t>
  </si>
  <si>
    <t xml:space="preserve">Создание круглогодичных образовательно-оздоровительных лагерей на базе летних оздоровительных лагерей</t>
  </si>
  <si>
    <t xml:space="preserve">Количество круглогодичных образовательно-оздоровительных лагерей, соответствующих современным нормам и требованиям</t>
  </si>
  <si>
    <t xml:space="preserve"> Цикл мероприятий культурологической, художественно-эстетической, интеллектуальной направленностей                 </t>
  </si>
  <si>
    <t xml:space="preserve">3.1.1</t>
  </si>
  <si>
    <t xml:space="preserve">Городской фестиваль искусств "Радуга надежд"</t>
  </si>
  <si>
    <t xml:space="preserve">Количество участников</t>
  </si>
  <si>
    <t xml:space="preserve">чел.</t>
  </si>
  <si>
    <t xml:space="preserve">3.1.2</t>
  </si>
  <si>
    <t xml:space="preserve">Городской смотр-конкурс аритектурно-дизайнерских проектов "Город- сад"</t>
  </si>
  <si>
    <t xml:space="preserve">3.1.3</t>
  </si>
  <si>
    <t xml:space="preserve">Выездная загородная экологическая школа, слет экологических объединений</t>
  </si>
  <si>
    <t xml:space="preserve">3.1.4</t>
  </si>
  <si>
    <t xml:space="preserve">Муниципальный и региональный этапы Всероссийской предметной олимпиады школьников</t>
  </si>
  <si>
    <t xml:space="preserve">Количество участников </t>
  </si>
  <si>
    <t xml:space="preserve">10000</t>
  </si>
  <si>
    <t xml:space="preserve">3.1.5</t>
  </si>
  <si>
    <t xml:space="preserve">Городской праздник "Медалист"</t>
  </si>
  <si>
    <t xml:space="preserve">Доля выпускников, получивших медали "За особые успехи в обучении", принявших участие в торжественной церемонии</t>
  </si>
  <si>
    <t xml:space="preserve">3.1.6</t>
  </si>
  <si>
    <t xml:space="preserve">Профильная школа участников регионального этапа Всеросийской предметной олимпиады школьников</t>
  </si>
  <si>
    <t xml:space="preserve">Доля участников регионального этапа Всероссийской олимпиады, прошедших обучение в профильной школе</t>
  </si>
  <si>
    <t xml:space="preserve">3.1.7</t>
  </si>
  <si>
    <t xml:space="preserve">Городской этап Всероссийского конкурса научно-исследовательских работ старшеклассников "Человек в истории XX века"</t>
  </si>
  <si>
    <t xml:space="preserve">Доля МБУ, принимавших участие в мероприятии</t>
  </si>
  <si>
    <t xml:space="preserve">3.1.8</t>
  </si>
  <si>
    <t xml:space="preserve">Городская научно-практическая конференция "Первые шаги в науку" , городской Конгресс молодых исследователей, областная научно-практичская конференция школьников, Всероссийский научный форум "Шаг в будущее"</t>
  </si>
  <si>
    <t xml:space="preserve">Количество научно-практических работ тольяттинских школьников, представленных на НПК различного уровня</t>
  </si>
  <si>
    <t xml:space="preserve">шт. </t>
  </si>
  <si>
    <t xml:space="preserve">800</t>
  </si>
  <si>
    <t xml:space="preserve">3.1.9</t>
  </si>
  <si>
    <t xml:space="preserve">Городская конференция "Реализация индивидуальной образовательной траектории обучающегося в рамках профильного обучения на ступени среднего (полного) общего образования"</t>
  </si>
  <si>
    <t xml:space="preserve">Доля МБУ среднего (полного) общего образования, 
принявших участие в конференции</t>
  </si>
  <si>
    <t xml:space="preserve">_</t>
  </si>
  <si>
    <t xml:space="preserve">3.1.10</t>
  </si>
  <si>
    <t xml:space="preserve">Проект "Мир искусства детям"</t>
  </si>
  <si>
    <t xml:space="preserve">Доля участников</t>
  </si>
  <si>
    <t xml:space="preserve">3.1.11</t>
  </si>
  <si>
    <t xml:space="preserve">Городской праздник "Родному городу -таланты молодых"</t>
  </si>
  <si>
    <t xml:space="preserve">3.1.12</t>
  </si>
  <si>
    <t xml:space="preserve">Городской конкурс "Выбор-профессия - успех"</t>
  </si>
  <si>
    <t xml:space="preserve">400</t>
  </si>
  <si>
    <t xml:space="preserve">500</t>
  </si>
  <si>
    <t xml:space="preserve">3.1.13</t>
  </si>
  <si>
    <t xml:space="preserve">Городской конкурс  "Инфо-Мир"</t>
  </si>
  <si>
    <t xml:space="preserve">146</t>
  </si>
  <si>
    <t xml:space="preserve">149</t>
  </si>
  <si>
    <t xml:space="preserve">111</t>
  </si>
  <si>
    <t xml:space="preserve">120</t>
  </si>
  <si>
    <t xml:space="preserve">3.1.14</t>
  </si>
  <si>
    <t xml:space="preserve">Городская Спартакиада по спортивно-технической и научно-технической направленностям</t>
  </si>
  <si>
    <t xml:space="preserve">3.1.15</t>
  </si>
  <si>
    <t xml:space="preserve">Зональный этап областных конкурсов: хореографических коллективов "Зимняя сказка", юных вокалистов "Серебряный микрофон", патриотической песни "Я люблю тебя, Россия!"</t>
  </si>
  <si>
    <t xml:space="preserve">200</t>
  </si>
  <si>
    <t xml:space="preserve">230</t>
  </si>
  <si>
    <t xml:space="preserve">250</t>
  </si>
  <si>
    <t xml:space="preserve">3.1.16</t>
  </si>
  <si>
    <t xml:space="preserve">Всероссийский конкурс-фестиваль хореографических коллективов"Дети солнца"</t>
  </si>
  <si>
    <t xml:space="preserve">3.1.17</t>
  </si>
  <si>
    <t xml:space="preserve">Городской конкурс школьных изданий</t>
  </si>
  <si>
    <t xml:space="preserve">3.1.18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19</t>
  </si>
  <si>
    <t xml:space="preserve">Городской фестиваль детского творчества для детей с особыми возможностями здоровья "Солнечный круг"</t>
  </si>
  <si>
    <t xml:space="preserve">3.1.20</t>
  </si>
  <si>
    <t xml:space="preserve">Городские этапы региональных конкурсов</t>
  </si>
  <si>
    <t xml:space="preserve"> Цикл мероприятий по формированию здорового образа жизни обучающихся;    </t>
  </si>
  <si>
    <t xml:space="preserve">3.2.1</t>
  </si>
  <si>
    <t xml:space="preserve">Акция  "Здоровый город"</t>
  </si>
  <si>
    <t xml:space="preserve">830</t>
  </si>
  <si>
    <t xml:space="preserve">3.2.2</t>
  </si>
  <si>
    <t xml:space="preserve">Городской конкурс "Мы выбираем здоровье"</t>
  </si>
  <si>
    <t xml:space="preserve">3.2.3</t>
  </si>
  <si>
    <t xml:space="preserve">Акция "За жизнь без барьеров"</t>
  </si>
  <si>
    <t xml:space="preserve">3.2.4</t>
  </si>
  <si>
    <t xml:space="preserve">Спартакиада детей с ОВЗ образовательных  учреждений </t>
  </si>
  <si>
    <t xml:space="preserve">3.2.5</t>
  </si>
  <si>
    <t xml:space="preserve">Городская легкоатлетическая эстафета, посященная Дню Победы</t>
  </si>
  <si>
    <t xml:space="preserve">3.2.6</t>
  </si>
  <si>
    <t xml:space="preserve">Городская акция по предупреждению детского дорожно-транспортного травматизма</t>
  </si>
  <si>
    <t xml:space="preserve">Доля МБУ, принявших участие в мероприятиях </t>
  </si>
  <si>
    <t xml:space="preserve">3.2.7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БУ, принявших участие в соревнованиях </t>
  </si>
  <si>
    <t xml:space="preserve">3.2.8</t>
  </si>
  <si>
    <t xml:space="preserve">Областной конкурс-фестиваль "Безопасное колесо"</t>
  </si>
  <si>
    <t xml:space="preserve">3.2.9</t>
  </si>
  <si>
    <t xml:space="preserve">Доля МБУ, принявших участие в конкурсах </t>
  </si>
  <si>
    <t xml:space="preserve">3.2.10</t>
  </si>
  <si>
    <t xml:space="preserve">Городские соревнования среди команд дошкольных образовательных организаций "Веселые старты"</t>
  </si>
  <si>
    <t xml:space="preserve">1140</t>
  </si>
  <si>
    <t xml:space="preserve">1110</t>
  </si>
  <si>
    <t xml:space="preserve">3.2.11</t>
  </si>
  <si>
    <t xml:space="preserve">Городской смотр-конкурс среди команд дошкольных образовательных оргшанизаций по профилактике детского дорожно-транспортного травматизма "Зеленый огонек" </t>
  </si>
  <si>
    <t xml:space="preserve">930</t>
  </si>
  <si>
    <t xml:space="preserve">600</t>
  </si>
  <si>
    <t xml:space="preserve">3.2.12</t>
  </si>
  <si>
    <t xml:space="preserve">Городской шахматный турнир среди команд дошкольных образовательных организаций "Волшебная пешка"</t>
  </si>
  <si>
    <t xml:space="preserve">51</t>
  </si>
  <si>
    <t xml:space="preserve">Цикл мероприятий по патриотическому воспитанию граждан.</t>
  </si>
  <si>
    <t xml:space="preserve">3.3.1</t>
  </si>
  <si>
    <t xml:space="preserve">Военно-патриотическое направление:</t>
  </si>
  <si>
    <t xml:space="preserve">-</t>
  </si>
  <si>
    <t xml:space="preserve">Городские соревнования патриотических объединений "Школа безопасности", городской полевой лагерь , городские соревнования "Юный спасатель"</t>
  </si>
  <si>
    <t xml:space="preserve">Профильная смена "Защитники отечества"</t>
  </si>
  <si>
    <t xml:space="preserve">Учебные  военные сборы учащихся 10-х классов (юношей)</t>
  </si>
  <si>
    <t xml:space="preserve">Доля МБУ среднего (полного) общего образования, принявших участие в мероприятии </t>
  </si>
  <si>
    <t xml:space="preserve">3.3.2</t>
  </si>
  <si>
    <t xml:space="preserve">Гражданско-патриотическое направление:</t>
  </si>
  <si>
    <t xml:space="preserve">Городское мероприятие "Объединяет нас война"</t>
  </si>
  <si>
    <t xml:space="preserve">500 </t>
  </si>
  <si>
    <t xml:space="preserve">Городской праздник-парад "Знамя Победы в надежных руках"</t>
  </si>
  <si>
    <t xml:space="preserve">1500 </t>
  </si>
  <si>
    <t xml:space="preserve">Городская экспедиция детских и молодежных объединений "Наш Тольятти"</t>
  </si>
  <si>
    <t xml:space="preserve">1600 </t>
  </si>
  <si>
    <t xml:space="preserve">2675 </t>
  </si>
  <si>
    <t xml:space="preserve">Городской конкурс проектов "Гражданин"</t>
  </si>
  <si>
    <t xml:space="preserve">Количество МБУ, принявших участие в конкурсе</t>
  </si>
  <si>
    <t xml:space="preserve">учр. </t>
  </si>
  <si>
    <t xml:space="preserve">Участие в областной олимпиаде школьников по граждановедению</t>
  </si>
  <si>
    <t xml:space="preserve">Городской Фестиваль дружбы народов Поволжья </t>
  </si>
  <si>
    <t xml:space="preserve">Мероприятия с городами-побратимами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30</t>
  </si>
  <si>
    <t xml:space="preserve">350</t>
  </si>
  <si>
    <t xml:space="preserve">Городской праздник "День героя"</t>
  </si>
  <si>
    <t xml:space="preserve">Городские Православные образовательные чтения </t>
  </si>
  <si>
    <t xml:space="preserve">Городской конкурс волонтерских объединений школьников "Спешите делать добро"</t>
  </si>
  <si>
    <t xml:space="preserve">Месячник военно-патриотической работы </t>
  </si>
  <si>
    <t xml:space="preserve">Доля МБУ, принявших участие в мероприятиях месячника</t>
  </si>
  <si>
    <t xml:space="preserve">Городские соревнования по пулевой и кроссовой стрельбе</t>
  </si>
  <si>
    <t xml:space="preserve">Городская конференция "Растим патриотов России"</t>
  </si>
  <si>
    <t xml:space="preserve">Профильный лагерь "Тольятти- город дружбы"</t>
  </si>
  <si>
    <t xml:space="preserve">3.3.3</t>
  </si>
  <si>
    <t xml:space="preserve">Историко-краеведческое направление:</t>
  </si>
  <si>
    <t xml:space="preserve">Поисково-краеведческая экспедиция школьников "Моя малая Родина - Тольятти"</t>
  </si>
  <si>
    <t xml:space="preserve">Доля МБУ, принявших участие в мероприятии</t>
  </si>
  <si>
    <t xml:space="preserve">26</t>
  </si>
  <si>
    <t xml:space="preserve">Профильная смена активистов школьных музеев</t>
  </si>
  <si>
    <t xml:space="preserve">Городской конкурс экскурсоводов школьных музеев</t>
  </si>
  <si>
    <t xml:space="preserve">150</t>
  </si>
  <si>
    <t xml:space="preserve">Профильная смена "школа пионерского актива"</t>
  </si>
  <si>
    <t xml:space="preserve">Профильная смена органов ученического самоуправления</t>
  </si>
  <si>
    <t xml:space="preserve">3.3.4</t>
  </si>
  <si>
    <t xml:space="preserve">Цикл мероприятий по совершенствованию учительского корпуса</t>
  </si>
  <si>
    <t xml:space="preserve">Городской этап конкурса "Учитель года"</t>
  </si>
  <si>
    <t xml:space="preserve">Молодые педагоги, повысившие квалификацию посредством участия в конкурсных мероприятиях</t>
  </si>
  <si>
    <t xml:space="preserve">Городской конкурс "Воспитатель года"</t>
  </si>
  <si>
    <t xml:space="preserve">Городской конкурс "Лучший педагогический работник системы дополнительного образования"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Муниципальные образовательные учреждения, принявшие участие в мероприятиях городского родительского собрания</t>
  </si>
  <si>
    <t xml:space="preserve">учр</t>
  </si>
  <si>
    <t xml:space="preserve">102</t>
  </si>
  <si>
    <t xml:space="preserve">110</t>
  </si>
  <si>
    <t xml:space="preserve">125</t>
  </si>
  <si>
    <t xml:space="preserve">130</t>
  </si>
  <si>
    <t xml:space="preserve">135</t>
  </si>
  <si>
    <t xml:space="preserve">140</t>
  </si>
  <si>
    <t xml:space="preserve">145</t>
  </si>
  <si>
    <t xml:space="preserve">155</t>
  </si>
  <si>
    <t xml:space="preserve">158</t>
  </si>
  <si>
    <t xml:space="preserve">Родители (законные представители), принявшие участие в мероприятиях по правовому и информационному просвещению</t>
  </si>
  <si>
    <t xml:space="preserve">106</t>
  </si>
  <si>
    <t xml:space="preserve">133</t>
  </si>
  <si>
    <t xml:space="preserve">160</t>
  </si>
  <si>
    <t xml:space="preserve">176</t>
  </si>
  <si>
    <t xml:space="preserve">186</t>
  </si>
  <si>
    <t xml:space="preserve">213</t>
  </si>
  <si>
    <t xml:space="preserve">240</t>
  </si>
  <si>
    <t xml:space="preserve">266</t>
  </si>
  <si>
    <t xml:space="preserve">320</t>
  </si>
  <si>
    <t xml:space="preserve">373</t>
  </si>
  <si>
    <t xml:space="preserve">Количество  ОУ, имеющих широкополосный доступ в Интернет</t>
  </si>
  <si>
    <t xml:space="preserve">121</t>
  </si>
  <si>
    <t xml:space="preserve">157</t>
  </si>
  <si>
    <t xml:space="preserve">174</t>
  </si>
  <si>
    <t xml:space="preserve">173</t>
  </si>
  <si>
    <t xml:space="preserve">Количество  ОУ, пользующихся электронным документооборотом</t>
  </si>
  <si>
    <t xml:space="preserve">от 22.07.2013 г. № 2339-п/1</t>
  </si>
  <si>
    <t xml:space="preserve">Приложение №2 к долгосрочной целевой программе</t>
  </si>
  <si>
    <t xml:space="preserve">"Дети городского округа Тольятти" на 2010-2020 г.</t>
  </si>
  <si>
    <t xml:space="preserve">Перечень мероприятий  Программы  и финансовые затраты на ее реализацию до 2020 года</t>
  </si>
  <si>
    <t xml:space="preserve">Наименование мероприятия</t>
  </si>
  <si>
    <t xml:space="preserve">ГРБС</t>
  </si>
  <si>
    <t xml:space="preserve">Финансовые затраты. тыс.руб.</t>
  </si>
  <si>
    <t xml:space="preserve">2010*</t>
  </si>
  <si>
    <t xml:space="preserve">2016- 2020</t>
  </si>
  <si>
    <t xml:space="preserve">Итого</t>
  </si>
  <si>
    <t xml:space="preserve">2014- 2020</t>
  </si>
  <si>
    <t xml:space="preserve">Всего</t>
  </si>
  <si>
    <t xml:space="preserve">бюджет</t>
  </si>
  <si>
    <t xml:space="preserve">внебюджет</t>
  </si>
  <si>
    <t xml:space="preserve">внебюджет- ные        средства</t>
  </si>
  <si>
    <t xml:space="preserve"> бюджет городского округа</t>
  </si>
  <si>
    <t xml:space="preserve">областной бюджет </t>
  </si>
  <si>
    <t xml:space="preserve"> федеральный бюджет </t>
  </si>
  <si>
    <t xml:space="preserve">средства бюджета городского округа</t>
  </si>
  <si>
    <t xml:space="preserve">средства городского округа, формируемые за счет средств бюджета Самарской области</t>
  </si>
  <si>
    <t xml:space="preserve">средства городского округа, формируемые за счет средств федерального бюджета </t>
  </si>
  <si>
    <t xml:space="preserve">Цель: Обеспечение условий для повышения доступности качественного образования в городском округе Тольятти</t>
  </si>
  <si>
    <t xml:space="preserve">Проектирование и строительство детского сада на 250 мест в 18 квартале  Автозаводского района  городского округа Тольятти </t>
  </si>
  <si>
    <t xml:space="preserve">Департамент градостроительной деятельности</t>
  </si>
  <si>
    <t xml:space="preserve">Проектирование и строительство детского сада  в квартале 19 Автозаводского района городского округа Тольятти</t>
  </si>
  <si>
    <t xml:space="preserve">Проектирование и строительство объекта дошкольного образования по адресу: г. Тольятти, Автозаводский район, бульвар Цветной, дом 17</t>
  </si>
  <si>
    <t xml:space="preserve">Проектирование и строительство детского сада   в 20 квартале Автозаводского района , расположенного южнее жилого дома, имеющего адрес: Южное шоссе, 33 </t>
  </si>
  <si>
    <t xml:space="preserve">Проектирование и строительство детского сада  в 21 квартале Автозаводского района </t>
  </si>
  <si>
    <t xml:space="preserve">Проектирование и строительство детского сада  по ул.Л.Толстого Центрального района</t>
  </si>
  <si>
    <t xml:space="preserve">Проектирование и строительство детского сада  в МКР Жигулевское море </t>
  </si>
  <si>
    <t xml:space="preserve">Проектирование и строительство детского сада  в МЖК (кв.8) </t>
  </si>
  <si>
    <t xml:space="preserve">1.9</t>
  </si>
  <si>
    <t xml:space="preserve">Проектирование и строительство детского сада  в квартале "Калина" Автозаводского района</t>
  </si>
  <si>
    <t xml:space="preserve">Проектирование и строительство детского сада  в квартале 14 а Автозаводского района</t>
  </si>
  <si>
    <t xml:space="preserve">Проектирование и строительство детского сада  в МКР "Лесное" Автозаводского района</t>
  </si>
  <si>
    <t xml:space="preserve">Проектирование и строительство объектов  муниципальной собственности :</t>
  </si>
  <si>
    <t xml:space="preserve">1.12.1</t>
  </si>
  <si>
    <t xml:space="preserve">здания детского сада  № 210 "Ладушки" в 20 квартале Автозаводского района, расположенного южнее жилого дома, имеющего адрес: Южное шоссе, 43 </t>
  </si>
  <si>
    <t xml:space="preserve">Департамент градостроительной деятельности, Департамент образования</t>
  </si>
  <si>
    <t xml:space="preserve">1.12.2</t>
  </si>
  <si>
    <t xml:space="preserve">здания детского сада  № 210  "Ладушки" в микрорайоне 3 "Северный" Центрального района  городского округа Тольятти</t>
  </si>
  <si>
    <t xml:space="preserve">Департамент образования</t>
  </si>
  <si>
    <t xml:space="preserve">Проектирование,  реконструкция и  технологическое присоединение к системам энергообеспечения объектов  муниципальной собственности :</t>
  </si>
  <si>
    <t xml:space="preserve">1.13.1</t>
  </si>
  <si>
    <t xml:space="preserve">здания детского сада № 79 "Гусельки"  по адресу: Ленинский пр-т, д.35 </t>
  </si>
  <si>
    <t xml:space="preserve">1.13.2</t>
  </si>
  <si>
    <t xml:space="preserve">здания детского сада № 79 "Гусельки" по адресу:  бул. Туполева,18</t>
  </si>
  <si>
    <t xml:space="preserve">1.13.3</t>
  </si>
  <si>
    <t xml:space="preserve">здания детского сада № 79 "Гусельки" по адресу:  бул. Баумана,12</t>
  </si>
  <si>
    <t xml:space="preserve">1.13.4</t>
  </si>
  <si>
    <t xml:space="preserve">здания школы  № 15 по адресу:   ул. Ингельберга, 52</t>
  </si>
  <si>
    <t xml:space="preserve">1.13.5</t>
  </si>
  <si>
    <t xml:space="preserve">здания детского сада № 26 "Сказка" по адресу:   по ул. Ленинградской, 54, Центрального района городского округа Тольятти</t>
  </si>
  <si>
    <t xml:space="preserve">Предоставление НОУ школе"Радиант" недвижимого имущества, находящегося в собственности  г.о. Тольятти по адресу: 445032. г. Тольятти, ул. Дзержинского, 67 (2200 кв.м.)</t>
  </si>
  <si>
    <t xml:space="preserve">Департамент по управлению муниципальным имуществом</t>
  </si>
  <si>
    <t xml:space="preserve">Предоставление НОУ "ООЦ "школа" недвижимого имущества, находящегося в собственности г.о. Тольятти по адресу: 445 028, г. Тольятти, бульвар Королева, 22 (2407.5 кв.м)</t>
  </si>
  <si>
    <t xml:space="preserve">Капитальный ремонт и (или) оснащение основными средствами и материальными запасами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, а также благоустройство прилегающей территории </t>
  </si>
  <si>
    <t xml:space="preserve">Предоставление  субсидий некоммерческим организациям (за исключением субсидий муниципальным учреждениям)  в целях возмещения затрат по обеспечению создания дополнительных мест для обучающихся  по основным общеобразовательным программам дошкольного образования</t>
  </si>
  <si>
    <t xml:space="preserve">Предоставление АНО ДО "Планета детства "Лада" недвижимого имущества, находящегося  в муниципальной собственности г.о. Тольятти  по адресу:</t>
  </si>
  <si>
    <t xml:space="preserve">Революционная, 36 (3379.5 кв.м.)</t>
  </si>
  <si>
    <t xml:space="preserve">Свердлова,76 (2238.1 кв.м.)</t>
  </si>
  <si>
    <t xml:space="preserve">Кулибина, 7 (2263.9 кв.м.)</t>
  </si>
  <si>
    <t xml:space="preserve">Юбилейная,47 (2262.7 кв.м.)</t>
  </si>
  <si>
    <t xml:space="preserve">Московский,25 (3387.1 кв.м.)</t>
  </si>
  <si>
    <t xml:space="preserve">Московский,5 (2251.2 кв.м.)</t>
  </si>
  <si>
    <t xml:space="preserve">Фрунзе,19 (2413.3 кв.м.)</t>
  </si>
  <si>
    <t xml:space="preserve">Революционная,68 (3754.5 кв.м.)</t>
  </si>
  <si>
    <t xml:space="preserve">Ст.Разина,36 (2458.3 кв.м.)</t>
  </si>
  <si>
    <t xml:space="preserve">Московский,53 (2516.8 кв.м.)</t>
  </si>
  <si>
    <t xml:space="preserve">Свердлова,27 (2474.2 кв.м.)</t>
  </si>
  <si>
    <t xml:space="preserve">Орджоникидзе,1 (3746.3 кв.м.)</t>
  </si>
  <si>
    <t xml:space="preserve">Дзержинского,47 (3734.3 кв.м.)</t>
  </si>
  <si>
    <t xml:space="preserve">Курчатова,18 (2499.5 кв.м.)</t>
  </si>
  <si>
    <t xml:space="preserve">Юбилейная,15 (2642.1 кв.м.)</t>
  </si>
  <si>
    <t xml:space="preserve">Юбилейная, 3 (2483 кв.м.)</t>
  </si>
  <si>
    <t xml:space="preserve">Туполева,3 (3904.2 кв.м.)</t>
  </si>
  <si>
    <t xml:space="preserve">Жукова,31 (2630.1 кв.м.)</t>
  </si>
  <si>
    <t xml:space="preserve">Свердлова,36 (3915.9 кв.м.)</t>
  </si>
  <si>
    <t xml:space="preserve">Ст.Разина,53( 2661.3 кв.м.)</t>
  </si>
  <si>
    <t xml:space="preserve">Ленинский пр.,7 (2595.8 кв.м.)</t>
  </si>
  <si>
    <t xml:space="preserve">Жукова, 25 (2652.9 кв.м.)</t>
  </si>
  <si>
    <t xml:space="preserve">Ворошилова,14 (3966.9 кв.м.)</t>
  </si>
  <si>
    <t xml:space="preserve">Жукова,7 (4005.8 кв.м.)</t>
  </si>
  <si>
    <t xml:space="preserve">Жукова,1 (2673.6 кв.м.)</t>
  </si>
  <si>
    <t xml:space="preserve">Жукова,11 (2672.2 кв.м.)</t>
  </si>
  <si>
    <t xml:space="preserve">Ст.Разина,61 (4004.5 кв.м.)</t>
  </si>
  <si>
    <t xml:space="preserve">Жукова,5 (3699.2 кв.м.)</t>
  </si>
  <si>
    <t xml:space="preserve">Жукова,15 (7884.2 кв.м.)</t>
  </si>
  <si>
    <t xml:space="preserve">Жукова,17 (7935.2 кв.м.)</t>
  </si>
  <si>
    <t xml:space="preserve">Жукова,50 (2815.9 кв.м.)</t>
  </si>
  <si>
    <t xml:space="preserve">Гая,4 (4066.5 кв.м.)</t>
  </si>
  <si>
    <t xml:space="preserve">Гая,20 (3967.9 кв.м.)</t>
  </si>
  <si>
    <t xml:space="preserve">Автостроителей,76 (3930 кв.м.)</t>
  </si>
  <si>
    <t xml:space="preserve">Ворошилова,61 (3262.2 кв.м.)</t>
  </si>
  <si>
    <t xml:space="preserve">Ворошилова,65а (2687.5 кв.м.)</t>
  </si>
  <si>
    <t xml:space="preserve">Автостроителей,45 (3893.3 кв.м.)</t>
  </si>
  <si>
    <t xml:space="preserve">Автостроителей,51 (3890.8 кв.м.)</t>
  </si>
  <si>
    <t xml:space="preserve">Ворошило,51 (4274.4 кв.м.)</t>
  </si>
  <si>
    <t xml:space="preserve">Приморский,7 (3888.2 кв.м.)</t>
  </si>
  <si>
    <t xml:space="preserve">Свердлова,5а (4242.3 кв.м.)</t>
  </si>
  <si>
    <t xml:space="preserve">Дзержинского,11а (2601.2 кв.м.)</t>
  </si>
  <si>
    <t xml:space="preserve">Космонавтов,20 (3939.1 кв.м.)</t>
  </si>
  <si>
    <t xml:space="preserve">Свердлова,1а (2649.1 кв.м.)</t>
  </si>
  <si>
    <t xml:space="preserve">Космонавтов,10 (5622.8 кв.м.)</t>
  </si>
  <si>
    <t xml:space="preserve">Дзержинского,40 (5134.2 кв.м.)</t>
  </si>
  <si>
    <t xml:space="preserve">Автостроителей,29 (4233 кв.м.)</t>
  </si>
  <si>
    <t xml:space="preserve">Автостроителей,30 (2849.3 кв.м.)</t>
  </si>
  <si>
    <t xml:space="preserve">Цветной,24 (3478.7 кв.м.)</t>
  </si>
  <si>
    <t xml:space="preserve">Жукова,21 (3991.8 кв.м.)</t>
  </si>
  <si>
    <t xml:space="preserve">Ленинский,22 (2573.7 кв.м.)</t>
  </si>
  <si>
    <t xml:space="preserve">Итого по задаче № 1</t>
  </si>
  <si>
    <t xml:space="preserve">Проектирование и строительство начальной школы и учреждения дополнительного образования детей на базе незавершенного строительством объекта  35-Ш-1 и 35-Ш-2в квартале 20 Автозаводского района</t>
  </si>
  <si>
    <t xml:space="preserve">Проектирование и строительство общеобразовательной школы в кв.18 Автозаводского района</t>
  </si>
  <si>
    <t xml:space="preserve">Проектирование и строительство пристроя с переходной галереей к зданию МОУ № 4</t>
  </si>
  <si>
    <t xml:space="preserve">Реконструкция МОУ № 13</t>
  </si>
  <si>
    <t xml:space="preserve">Капитальный ремонт зданий, в т.ч. осуществление строительного контроля (спортивных залов), а также благоустройство прилегающей к ним территории</t>
  </si>
  <si>
    <t xml:space="preserve">Оснащение медицинских кабинетов МОУ</t>
  </si>
  <si>
    <t xml:space="preserve">Укрепление материально-технической базы учреждений дополнительного образования; развитие инфраструктуры  отдыха и оздоровления детей (проектирование, капитальный ремонт, приобретение основных средств и инвентаря, мероприятия по санитарно-эпидемиологической подготовке  организаций отдыха и оздоровления детей, находящихся в муниципальной собственности)</t>
  </si>
  <si>
    <t xml:space="preserve">Восстановление эксплуатационных показателей зданий МОУ (включая проектирование), капитальный ремонт зданий, в т.ч. осуществление строительного контроля, а также на благоустройство прилегающей к ним территории</t>
  </si>
  <si>
    <t xml:space="preserve">Развитие материально-технической базы учреждений дополнительного образования детей, реализующих программы научно-технической направленности</t>
  </si>
  <si>
    <t xml:space="preserve">Проектирование и реконструкция оздоовительного лагеря, расположеного по адресу: г. Тольятти, Лесная зона, квартал 51</t>
  </si>
  <si>
    <t xml:space="preserve">Итого по задаче № 2</t>
  </si>
  <si>
    <t xml:space="preserve">Задача 3: Создать условия для развития личности детей и молодежи*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Департамент образования </t>
  </si>
  <si>
    <t xml:space="preserve">Департамент образования  </t>
  </si>
  <si>
    <t xml:space="preserve"> </t>
  </si>
  <si>
    <t xml:space="preserve">Зональный этап областного конкурса хореографических коллективов "Зимняя сказка"</t>
  </si>
  <si>
    <t xml:space="preserve">3.1.21</t>
  </si>
  <si>
    <t xml:space="preserve">итого:</t>
  </si>
  <si>
    <t xml:space="preserve">Цикл мероприятий по формированию здорового образа жизни обучающихся:</t>
  </si>
  <si>
    <t xml:space="preserve">Городская Спартакиада школьников</t>
  </si>
  <si>
    <t xml:space="preserve">3.2.13</t>
  </si>
  <si>
    <t xml:space="preserve"> Цикл  мероприятий по патриотическому воспитанию граждан</t>
  </si>
  <si>
    <t xml:space="preserve">Конкурс имени С.Ф. Жилкина "Город для  меня - это…"</t>
  </si>
  <si>
    <t xml:space="preserve">Прфильная смена органов ученического самоуправления</t>
  </si>
  <si>
    <t xml:space="preserve">3.3.5</t>
  </si>
  <si>
    <t xml:space="preserve">Предоставление муниципального имущества, находящегося в муниципальной собственности городского округа Тольятти:</t>
  </si>
  <si>
    <t xml:space="preserve">1. Тольяттинскому городскому Совету ветеранов войны, труда, Вооруженных сил и правоохранительных органов (ул. Жилина, 1 – 71,1 м²);</t>
  </si>
  <si>
    <t xml:space="preserve">2. Общественной организации ветеранов (пенсионеров) войны, труда, Вооруженных Сил и правоохранительных органов  Автозаводского района           г. Тольятти (ул. Юбилейная, 49 – 100,4 м²);</t>
  </si>
  <si>
    <t xml:space="preserve">3. Общественной организации ветеранов войны, труда, вооруженных Сил и правоохранительных органов Центрального района г. Тольятти (б-р Ленина, 9 – 43,7 м²);</t>
  </si>
  <si>
    <t xml:space="preserve">4. Автономной некоммерческой организации инвалидов и ветеранов войны и труда Центрального района г. Тольятти Клуб «Ветеран» (ул. Победы, 45 - 318,8 м²);</t>
  </si>
  <si>
    <t xml:space="preserve">5. Тольяттинскому городскому отделению Самарской областной общественной организации инвалидов и ветеранов Российского Союза ветеранов Афганистана (ул. Юбилейная, 49 – 58,5 м²);</t>
  </si>
  <si>
    <t xml:space="preserve">6. Тольяттинской городской общественной организации  инвалидов-чернобыльцев «Союз-Чернобыль» (ул. Жилина, 24 – 45,2 м²);</t>
  </si>
  <si>
    <t xml:space="preserve">7. Тольяттинской городской общественной организации «Российский Союз офицеров запаса «Честь имею!» (ул. Фрунзе, 31 – 41,8 м²);</t>
  </si>
  <si>
    <t xml:space="preserve">8. Тольяттинской городской общественной организации «Жертвы политических репрессий» (ул. Карбышева, 17 – 18,4 м²);</t>
  </si>
  <si>
    <t xml:space="preserve">9.     Тольяттинской городской общественной организации родителей, дети которых погибли в Чеченской республике (ул. Жукова, 12 – 44,1 м²);</t>
  </si>
  <si>
    <t xml:space="preserve">10. Тольяттинской городской общественной организации инвалидов «Центр социальной защиты инвалидов войны в Афганистане» (ул. Лесная, 36 – 114,3 м²).</t>
  </si>
  <si>
    <t xml:space="preserve">11.  Тольяттинскому отделению Самарской региональной организации Общероссийской общественной организации инвалидов войны в Афганистане и военной травмы - «Инвалиды войны» </t>
  </si>
  <si>
    <t xml:space="preserve">12. Общественная организация ветеранов войны, труда, Вооруженных Сил и правоохранительных органов Комсомольского района г. Тольятти (ул. Л. Чайкиной, 28 – 44,5 м²). </t>
  </si>
  <si>
    <t xml:space="preserve">3.3.6</t>
  </si>
  <si>
    <t xml:space="preserve">3.4.1</t>
  </si>
  <si>
    <t xml:space="preserve">Городской праздник "День учителя"</t>
  </si>
  <si>
    <t xml:space="preserve">3.4.2</t>
  </si>
  <si>
    <t xml:space="preserve">3.43</t>
  </si>
  <si>
    <t xml:space="preserve">3.4.4</t>
  </si>
  <si>
    <t xml:space="preserve">3.4.5</t>
  </si>
  <si>
    <t xml:space="preserve">Августовская конференция</t>
  </si>
  <si>
    <t xml:space="preserve">3.4.6</t>
  </si>
  <si>
    <t xml:space="preserve">3.5.1</t>
  </si>
  <si>
    <t xml:space="preserve">Городской форум родителей</t>
  </si>
  <si>
    <t xml:space="preserve">3.5.2</t>
  </si>
  <si>
    <t xml:space="preserve">Городское родительское собрание по актуальным вопросам обучения и воспитания</t>
  </si>
  <si>
    <t xml:space="preserve">3.5.3</t>
  </si>
  <si>
    <t xml:space="preserve">Городская акция "Родитель Тольятти"</t>
  </si>
  <si>
    <t xml:space="preserve">3.5.4</t>
  </si>
  <si>
    <t xml:space="preserve">Праздник семейного творчества</t>
  </si>
  <si>
    <t xml:space="preserve">3.5.5</t>
  </si>
  <si>
    <t xml:space="preserve">Профильная смена для детей и родителей "Мы-одна семья"</t>
  </si>
  <si>
    <t xml:space="preserve">3.5.6</t>
  </si>
  <si>
    <t xml:space="preserve">3.6</t>
  </si>
  <si>
    <t xml:space="preserve">Итого по задаче 3: </t>
  </si>
  <si>
    <t xml:space="preserve">Аппаратное обеспечение (в т.ч. для серверов ЦИТ и ОУ, резервного копирования данных АСУ РСО)</t>
  </si>
  <si>
    <t xml:space="preserve">Программное обеспечение (в т.ч. ПО для серверов ЦИТ и ОУ, резервного копирования данных АСУ РСО; прикладное ПО для интеграции АСУ РСО с проектом внедрения социальной карты;  автоматизации госстатотчетности)</t>
  </si>
  <si>
    <t xml:space="preserve">Расширение каналов связи для доступа в Интернет</t>
  </si>
  <si>
    <t xml:space="preserve">Мероприятия по обеспечению информационной безопасности </t>
  </si>
  <si>
    <t xml:space="preserve">Всего по задаче 4:</t>
  </si>
  <si>
    <t xml:space="preserve">ИТОГО:</t>
  </si>
  <si>
    <t xml:space="preserve">                              </t>
  </si>
  <si>
    <t xml:space="preserve">ДГСД</t>
  </si>
  <si>
    <t xml:space="preserve">                                 </t>
  </si>
  <si>
    <t xml:space="preserve">ДО</t>
  </si>
  <si>
    <t xml:space="preserve">город</t>
  </si>
  <si>
    <t xml:space="preserve">область</t>
  </si>
  <si>
    <t xml:space="preserve">фед</t>
  </si>
  <si>
    <t xml:space="preserve">вне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  <numFmt numFmtId="170" formatCode="0.000"/>
    <numFmt numFmtId="171" formatCode="0.0"/>
    <numFmt numFmtId="172" formatCode="#,##0.000"/>
    <numFmt numFmtId="173" formatCode="#,##0.0"/>
    <numFmt numFmtId="174" formatCode="#,##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1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4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4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5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1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11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7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7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7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7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11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1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1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1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5" borderId="10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7"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99"/>
    <col collapsed="false" customWidth="true" hidden="false" outlineLevel="0" max="3" min="3" style="1" width="16.99"/>
    <col collapsed="false" customWidth="true" hidden="false" outlineLevel="0" max="4" min="4" style="3" width="14.28"/>
    <col collapsed="false" customWidth="true" hidden="false" outlineLevel="0" max="5" min="5" style="3" width="10.28"/>
    <col collapsed="false" customWidth="true" hidden="false" outlineLevel="0" max="14" min="6" style="3" width="10.56"/>
    <col collapsed="false" customWidth="true" hidden="false" outlineLevel="0" max="15" min="15" style="3" width="9.85"/>
    <col collapsed="false" customWidth="false" hidden="false" outlineLevel="0" max="257" min="16" style="3" width="9.14"/>
  </cols>
  <sheetData>
    <row r="1" s="6" customFormat="true" ht="14.25" hidden="false" customHeight="false" outlineLevel="0" collapsed="false">
      <c r="A1" s="4"/>
      <c r="B1" s="5"/>
      <c r="C1" s="4"/>
      <c r="J1" s="7" t="s">
        <v>0</v>
      </c>
      <c r="K1" s="7"/>
      <c r="L1" s="7"/>
      <c r="M1" s="7"/>
      <c r="N1" s="7"/>
      <c r="O1" s="7"/>
    </row>
    <row r="2" s="6" customFormat="true" ht="14.25" hidden="false" customHeight="false" outlineLevel="0" collapsed="false">
      <c r="A2" s="4"/>
      <c r="B2" s="5"/>
      <c r="C2" s="4"/>
      <c r="J2" s="7" t="s">
        <v>1</v>
      </c>
      <c r="K2" s="7"/>
      <c r="L2" s="7"/>
      <c r="M2" s="7"/>
      <c r="N2" s="7"/>
      <c r="O2" s="7"/>
    </row>
    <row r="3" s="6" customFormat="true" ht="14.25" hidden="false" customHeight="false" outlineLevel="0" collapsed="false">
      <c r="A3" s="4"/>
      <c r="B3" s="5"/>
      <c r="C3" s="4"/>
      <c r="J3" s="7" t="s">
        <v>2</v>
      </c>
      <c r="K3" s="7"/>
      <c r="L3" s="7"/>
      <c r="M3" s="7"/>
      <c r="N3" s="7"/>
      <c r="O3" s="7"/>
    </row>
    <row r="4" s="6" customFormat="true" ht="14.25" hidden="false" customHeight="false" outlineLevel="0" collapsed="false">
      <c r="A4" s="4"/>
      <c r="B4" s="8"/>
      <c r="C4" s="4"/>
      <c r="J4" s="7" t="s">
        <v>3</v>
      </c>
      <c r="K4" s="7"/>
      <c r="L4" s="7"/>
      <c r="M4" s="7"/>
      <c r="N4" s="7"/>
      <c r="O4" s="7"/>
    </row>
    <row r="5" s="6" customFormat="true" ht="14.25" hidden="false" customHeight="false" outlineLevel="0" collapsed="false">
      <c r="A5" s="4"/>
      <c r="B5" s="8"/>
      <c r="C5" s="4"/>
      <c r="J5" s="9"/>
      <c r="K5" s="9"/>
      <c r="L5" s="9"/>
      <c r="M5" s="10"/>
      <c r="N5" s="10"/>
      <c r="O5" s="10"/>
    </row>
    <row r="6" customFormat="false" ht="30.75" hidden="false" customHeight="true" outlineLevel="0" collapsed="false">
      <c r="J6" s="11" t="s">
        <v>4</v>
      </c>
      <c r="K6" s="11"/>
      <c r="L6" s="11"/>
      <c r="M6" s="11"/>
      <c r="N6" s="11"/>
      <c r="O6" s="11"/>
    </row>
    <row r="7" customFormat="false" ht="14.25" hidden="false" customHeight="false" outlineLevel="0" collapsed="false">
      <c r="M7" s="12"/>
      <c r="N7" s="12"/>
      <c r="O7" s="12"/>
    </row>
    <row r="8" customFormat="false" ht="14.25" hidden="false" customHeight="true" outlineLevel="0" collapsed="false">
      <c r="L8" s="13" t="s">
        <v>5</v>
      </c>
      <c r="M8" s="13"/>
      <c r="N8" s="13"/>
      <c r="O8" s="13"/>
    </row>
    <row r="9" customFormat="false" ht="20.25" hidden="false" customHeight="false" outlineLevel="0" collapsed="false"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13.5" hidden="false" customHeight="true" outlineLevel="0" collapsed="false">
      <c r="B10" s="15"/>
    </row>
    <row r="11" s="18" customFormat="true" ht="55.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7" t="s">
        <v>15</v>
      </c>
      <c r="J11" s="17" t="s">
        <v>16</v>
      </c>
      <c r="K11" s="17" t="s">
        <v>17</v>
      </c>
      <c r="L11" s="17" t="s">
        <v>18</v>
      </c>
      <c r="M11" s="17" t="s">
        <v>19</v>
      </c>
      <c r="N11" s="17" t="s">
        <v>20</v>
      </c>
      <c r="O11" s="17" t="s">
        <v>21</v>
      </c>
    </row>
    <row r="12" s="21" customFormat="true" ht="15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</row>
    <row r="13" customFormat="false" ht="15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5.75" hidden="false" customHeight="true" outlineLevel="0" collapsed="false">
      <c r="A14" s="19" t="n">
        <v>1</v>
      </c>
      <c r="B14" s="22" t="s">
        <v>2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84" hidden="false" customHeight="true" outlineLevel="0" collapsed="false">
      <c r="A15" s="19" t="s">
        <v>24</v>
      </c>
      <c r="B15" s="23" t="s">
        <v>25</v>
      </c>
      <c r="C15" s="20" t="s">
        <v>26</v>
      </c>
      <c r="D15" s="17" t="n">
        <v>687</v>
      </c>
      <c r="E15" s="17" t="n">
        <v>647</v>
      </c>
      <c r="F15" s="17" t="n">
        <v>757</v>
      </c>
      <c r="G15" s="17" t="n">
        <v>741</v>
      </c>
      <c r="H15" s="17" t="n">
        <v>729</v>
      </c>
      <c r="I15" s="17" t="n">
        <v>719</v>
      </c>
      <c r="J15" s="17" t="n">
        <v>761</v>
      </c>
      <c r="K15" s="17" t="n">
        <v>753</v>
      </c>
      <c r="L15" s="17" t="n">
        <v>746</v>
      </c>
      <c r="M15" s="17" t="n">
        <v>738</v>
      </c>
      <c r="N15" s="17" t="n">
        <v>736</v>
      </c>
      <c r="O15" s="17" t="n">
        <v>731</v>
      </c>
    </row>
    <row r="16" customFormat="false" ht="34.5" hidden="false" customHeight="true" outlineLevel="0" collapsed="false">
      <c r="A16" s="19" t="n">
        <v>2</v>
      </c>
      <c r="B16" s="24" t="s">
        <v>2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85.5" hidden="false" customHeight="true" outlineLevel="0" collapsed="false">
      <c r="A17" s="19" t="n">
        <v>2.1</v>
      </c>
      <c r="B17" s="23" t="s">
        <v>28</v>
      </c>
      <c r="C17" s="20" t="s">
        <v>29</v>
      </c>
      <c r="D17" s="25" t="n">
        <v>11.1</v>
      </c>
      <c r="E17" s="25" t="n">
        <v>21.1</v>
      </c>
      <c r="F17" s="25" t="n">
        <v>24.6</v>
      </c>
      <c r="G17" s="25" t="n">
        <v>28.1</v>
      </c>
      <c r="H17" s="25" t="n">
        <v>45.8</v>
      </c>
      <c r="I17" s="25" t="n">
        <v>48.9</v>
      </c>
      <c r="J17" s="25" t="n">
        <v>49.9</v>
      </c>
      <c r="K17" s="25" t="n">
        <v>60</v>
      </c>
      <c r="L17" s="25" t="n">
        <v>70.1</v>
      </c>
      <c r="M17" s="25" t="n">
        <v>80.2</v>
      </c>
      <c r="N17" s="25" t="n">
        <v>90.6</v>
      </c>
      <c r="O17" s="26" t="s">
        <v>30</v>
      </c>
    </row>
    <row r="18" customFormat="false" ht="81.75" hidden="false" customHeight="true" outlineLevel="0" collapsed="false">
      <c r="A18" s="19" t="n">
        <v>2.2</v>
      </c>
      <c r="B18" s="23" t="s">
        <v>31</v>
      </c>
      <c r="C18" s="20" t="s">
        <v>29</v>
      </c>
      <c r="D18" s="23" t="n">
        <v>12</v>
      </c>
      <c r="E18" s="23" t="n">
        <v>13.7</v>
      </c>
      <c r="F18" s="23" t="n">
        <v>16.7</v>
      </c>
      <c r="G18" s="23" t="n">
        <v>20.1</v>
      </c>
      <c r="H18" s="23" t="n">
        <v>20.1</v>
      </c>
      <c r="I18" s="23" t="n">
        <v>21.1</v>
      </c>
      <c r="J18" s="25" t="n">
        <v>22.1</v>
      </c>
      <c r="K18" s="25" t="n">
        <v>36.6</v>
      </c>
      <c r="L18" s="25" t="n">
        <v>52.1</v>
      </c>
      <c r="M18" s="25" t="n">
        <v>67.6</v>
      </c>
      <c r="N18" s="25" t="n">
        <v>83.1</v>
      </c>
      <c r="O18" s="25" t="n">
        <v>100</v>
      </c>
    </row>
    <row r="19" customFormat="false" ht="143.25" hidden="false" customHeight="true" outlineLevel="0" collapsed="false">
      <c r="A19" s="19" t="n">
        <v>2.3</v>
      </c>
      <c r="B19" s="27" t="s">
        <v>32</v>
      </c>
      <c r="C19" s="20" t="s">
        <v>29</v>
      </c>
      <c r="D19" s="25" t="n">
        <v>1.1</v>
      </c>
      <c r="E19" s="25" t="n">
        <v>4.5</v>
      </c>
      <c r="F19" s="25" t="n">
        <v>25.8</v>
      </c>
      <c r="G19" s="25" t="n">
        <v>57.3</v>
      </c>
      <c r="H19" s="25" t="n">
        <v>57.3</v>
      </c>
      <c r="I19" s="25" t="n">
        <v>57.3</v>
      </c>
      <c r="J19" s="25" t="n">
        <v>57.3</v>
      </c>
      <c r="K19" s="25" t="n">
        <v>65.2</v>
      </c>
      <c r="L19" s="25" t="n">
        <v>73.1</v>
      </c>
      <c r="M19" s="25" t="n">
        <v>82</v>
      </c>
      <c r="N19" s="25" t="n">
        <v>90.9</v>
      </c>
      <c r="O19" s="25" t="n">
        <v>100</v>
      </c>
    </row>
    <row r="20" customFormat="false" ht="83.25" hidden="false" customHeight="true" outlineLevel="0" collapsed="false">
      <c r="A20" s="28" t="n">
        <v>2.4</v>
      </c>
      <c r="B20" s="29" t="s">
        <v>33</v>
      </c>
      <c r="C20" s="30" t="s">
        <v>29</v>
      </c>
      <c r="D20" s="23" t="n">
        <v>0</v>
      </c>
      <c r="E20" s="23" t="n">
        <v>0</v>
      </c>
      <c r="F20" s="23" t="n">
        <v>0</v>
      </c>
      <c r="G20" s="23" t="n">
        <v>100</v>
      </c>
      <c r="H20" s="23" t="n">
        <v>100</v>
      </c>
      <c r="I20" s="23" t="n">
        <v>100</v>
      </c>
      <c r="J20" s="23" t="n">
        <v>100</v>
      </c>
      <c r="K20" s="23" t="n">
        <v>100</v>
      </c>
      <c r="L20" s="23" t="n">
        <v>100</v>
      </c>
      <c r="M20" s="23" t="n">
        <v>100</v>
      </c>
      <c r="N20" s="23" t="n">
        <v>100</v>
      </c>
      <c r="O20" s="23" t="n">
        <v>100</v>
      </c>
    </row>
    <row r="21" customFormat="false" ht="37.5" hidden="false" customHeight="true" outlineLevel="0" collapsed="false">
      <c r="A21" s="28"/>
      <c r="B21" s="31" t="s">
        <v>34</v>
      </c>
      <c r="C21" s="30" t="s">
        <v>29</v>
      </c>
      <c r="D21" s="25" t="n">
        <v>0</v>
      </c>
      <c r="E21" s="25" t="n">
        <v>0</v>
      </c>
      <c r="F21" s="25" t="n">
        <v>0</v>
      </c>
      <c r="G21" s="23" t="n">
        <v>100</v>
      </c>
      <c r="H21" s="23" t="n">
        <v>100</v>
      </c>
      <c r="I21" s="23" t="n">
        <v>100</v>
      </c>
      <c r="J21" s="23" t="n">
        <v>100</v>
      </c>
      <c r="K21" s="23" t="n">
        <v>100</v>
      </c>
      <c r="L21" s="23" t="n">
        <v>100</v>
      </c>
      <c r="M21" s="23" t="n">
        <v>100</v>
      </c>
      <c r="N21" s="23" t="n">
        <v>100</v>
      </c>
      <c r="O21" s="23" t="n">
        <v>100</v>
      </c>
    </row>
    <row r="22" customFormat="false" ht="25.5" hidden="false" customHeight="true" outlineLevel="0" collapsed="false">
      <c r="A22" s="19" t="n">
        <v>3</v>
      </c>
      <c r="B22" s="32" t="s">
        <v>3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31.5" hidden="false" customHeight="false" outlineLevel="0" collapsed="false">
      <c r="A23" s="33" t="n">
        <v>3.1</v>
      </c>
      <c r="B23" s="34" t="s">
        <v>36</v>
      </c>
      <c r="C23" s="34" t="s">
        <v>29</v>
      </c>
      <c r="D23" s="35" t="s">
        <v>37</v>
      </c>
      <c r="E23" s="35" t="s">
        <v>38</v>
      </c>
      <c r="F23" s="35" t="s">
        <v>39</v>
      </c>
      <c r="G23" s="35" t="s">
        <v>40</v>
      </c>
      <c r="H23" s="35" t="s">
        <v>41</v>
      </c>
      <c r="I23" s="35" t="s">
        <v>42</v>
      </c>
      <c r="J23" s="35" t="s">
        <v>43</v>
      </c>
      <c r="K23" s="35" t="s">
        <v>44</v>
      </c>
      <c r="L23" s="35" t="s">
        <v>45</v>
      </c>
      <c r="M23" s="35" t="s">
        <v>46</v>
      </c>
      <c r="N23" s="35" t="s">
        <v>47</v>
      </c>
      <c r="O23" s="35" t="s">
        <v>48</v>
      </c>
    </row>
    <row r="24" customFormat="false" ht="63" hidden="false" customHeight="false" outlineLevel="0" collapsed="false">
      <c r="A24" s="36"/>
      <c r="B24" s="34" t="s">
        <v>49</v>
      </c>
      <c r="C24" s="34" t="s">
        <v>29</v>
      </c>
      <c r="D24" s="35" t="s">
        <v>46</v>
      </c>
      <c r="E24" s="35" t="s">
        <v>50</v>
      </c>
      <c r="F24" s="37" t="n">
        <v>52</v>
      </c>
      <c r="G24" s="37" t="n">
        <v>83</v>
      </c>
      <c r="H24" s="37" t="n">
        <v>83</v>
      </c>
      <c r="I24" s="37" t="n">
        <v>84</v>
      </c>
      <c r="J24" s="37" t="n">
        <v>84</v>
      </c>
      <c r="K24" s="37" t="n">
        <v>84</v>
      </c>
      <c r="L24" s="37" t="n">
        <v>85</v>
      </c>
      <c r="M24" s="37" t="n">
        <v>85</v>
      </c>
      <c r="N24" s="37" t="n">
        <v>85</v>
      </c>
      <c r="O24" s="37" t="n">
        <v>85</v>
      </c>
    </row>
    <row r="25" customFormat="false" ht="47.25" hidden="false" customHeight="false" outlineLevel="0" collapsed="false">
      <c r="A25" s="33" t="n">
        <v>3.2</v>
      </c>
      <c r="B25" s="34" t="s">
        <v>51</v>
      </c>
      <c r="C25" s="34" t="s">
        <v>29</v>
      </c>
      <c r="D25" s="35" t="s">
        <v>52</v>
      </c>
      <c r="E25" s="35" t="s">
        <v>53</v>
      </c>
      <c r="F25" s="35" t="s">
        <v>54</v>
      </c>
      <c r="G25" s="35" t="s">
        <v>55</v>
      </c>
      <c r="H25" s="35" t="s">
        <v>56</v>
      </c>
      <c r="I25" s="35" t="s">
        <v>57</v>
      </c>
      <c r="J25" s="35" t="s">
        <v>58</v>
      </c>
      <c r="K25" s="35" t="s">
        <v>59</v>
      </c>
      <c r="L25" s="35" t="s">
        <v>60</v>
      </c>
      <c r="M25" s="35" t="s">
        <v>61</v>
      </c>
      <c r="N25" s="35" t="s">
        <v>62</v>
      </c>
      <c r="O25" s="35" t="s">
        <v>63</v>
      </c>
    </row>
    <row r="26" customFormat="false" ht="78.75" hidden="false" customHeight="false" outlineLevel="0" collapsed="false">
      <c r="A26" s="36"/>
      <c r="B26" s="34" t="s">
        <v>64</v>
      </c>
      <c r="C26" s="34" t="s">
        <v>29</v>
      </c>
      <c r="D26" s="35" t="s">
        <v>65</v>
      </c>
      <c r="E26" s="35" t="s">
        <v>66</v>
      </c>
      <c r="F26" s="35" t="s">
        <v>46</v>
      </c>
      <c r="G26" s="35" t="s">
        <v>48</v>
      </c>
      <c r="H26" s="35" t="s">
        <v>67</v>
      </c>
      <c r="I26" s="35" t="s">
        <v>68</v>
      </c>
      <c r="J26" s="35" t="s">
        <v>69</v>
      </c>
      <c r="K26" s="35" t="s">
        <v>70</v>
      </c>
      <c r="L26" s="35" t="s">
        <v>71</v>
      </c>
      <c r="M26" s="35" t="s">
        <v>72</v>
      </c>
      <c r="N26" s="35" t="s">
        <v>73</v>
      </c>
      <c r="O26" s="35" t="s">
        <v>30</v>
      </c>
    </row>
    <row r="27" customFormat="false" ht="47.25" hidden="false" customHeight="false" outlineLevel="0" collapsed="false">
      <c r="A27" s="33" t="n">
        <v>3.3</v>
      </c>
      <c r="B27" s="34" t="s">
        <v>74</v>
      </c>
      <c r="C27" s="34" t="s">
        <v>29</v>
      </c>
      <c r="D27" s="35" t="s">
        <v>66</v>
      </c>
      <c r="E27" s="35" t="s">
        <v>38</v>
      </c>
      <c r="F27" s="35" t="s">
        <v>75</v>
      </c>
      <c r="G27" s="35" t="s">
        <v>76</v>
      </c>
      <c r="H27" s="35" t="s">
        <v>77</v>
      </c>
      <c r="I27" s="35" t="s">
        <v>78</v>
      </c>
      <c r="J27" s="35" t="s">
        <v>79</v>
      </c>
      <c r="K27" s="35" t="s">
        <v>80</v>
      </c>
      <c r="L27" s="35" t="s">
        <v>81</v>
      </c>
      <c r="M27" s="35" t="s">
        <v>45</v>
      </c>
      <c r="N27" s="35" t="s">
        <v>82</v>
      </c>
      <c r="O27" s="35" t="s">
        <v>48</v>
      </c>
    </row>
    <row r="28" customFormat="false" ht="47.25" hidden="false" customHeight="false" outlineLevel="0" collapsed="false">
      <c r="A28" s="36"/>
      <c r="B28" s="34" t="s">
        <v>83</v>
      </c>
      <c r="C28" s="34" t="s">
        <v>29</v>
      </c>
      <c r="D28" s="35" t="s">
        <v>84</v>
      </c>
      <c r="E28" s="35" t="s">
        <v>85</v>
      </c>
      <c r="F28" s="35" t="s">
        <v>86</v>
      </c>
      <c r="G28" s="35" t="s">
        <v>87</v>
      </c>
      <c r="H28" s="26" t="s">
        <v>88</v>
      </c>
      <c r="I28" s="26" t="s">
        <v>89</v>
      </c>
      <c r="J28" s="26" t="s">
        <v>89</v>
      </c>
      <c r="K28" s="26" t="s">
        <v>90</v>
      </c>
      <c r="L28" s="26" t="s">
        <v>90</v>
      </c>
      <c r="M28" s="26" t="s">
        <v>91</v>
      </c>
      <c r="N28" s="26" t="s">
        <v>92</v>
      </c>
      <c r="O28" s="26" t="s">
        <v>92</v>
      </c>
    </row>
    <row r="29" customFormat="false" ht="63" hidden="false" customHeight="false" outlineLevel="0" collapsed="false">
      <c r="A29" s="33" t="n">
        <v>3.4</v>
      </c>
      <c r="B29" s="34" t="s">
        <v>93</v>
      </c>
      <c r="C29" s="34" t="s">
        <v>29</v>
      </c>
      <c r="D29" s="35" t="s">
        <v>94</v>
      </c>
      <c r="E29" s="35" t="s">
        <v>94</v>
      </c>
      <c r="F29" s="35" t="s">
        <v>94</v>
      </c>
      <c r="G29" s="35" t="s">
        <v>95</v>
      </c>
      <c r="H29" s="35" t="s">
        <v>96</v>
      </c>
      <c r="I29" s="35" t="s">
        <v>97</v>
      </c>
      <c r="J29" s="35" t="s">
        <v>98</v>
      </c>
      <c r="K29" s="35" t="s">
        <v>99</v>
      </c>
      <c r="L29" s="35" t="s">
        <v>100</v>
      </c>
      <c r="M29" s="35" t="s">
        <v>101</v>
      </c>
      <c r="N29" s="35" t="s">
        <v>102</v>
      </c>
      <c r="O29" s="35" t="s">
        <v>103</v>
      </c>
    </row>
    <row r="30" customFormat="false" ht="39" hidden="false" customHeight="true" outlineLevel="0" collapsed="false">
      <c r="A30" s="36"/>
      <c r="B30" s="34" t="s">
        <v>104</v>
      </c>
      <c r="C30" s="34" t="s">
        <v>29</v>
      </c>
      <c r="D30" s="35" t="s">
        <v>95</v>
      </c>
      <c r="E30" s="35" t="s">
        <v>95</v>
      </c>
      <c r="F30" s="35" t="s">
        <v>95</v>
      </c>
      <c r="G30" s="35" t="s">
        <v>105</v>
      </c>
      <c r="H30" s="35" t="s">
        <v>99</v>
      </c>
      <c r="I30" s="35" t="s">
        <v>100</v>
      </c>
      <c r="J30" s="35" t="s">
        <v>102</v>
      </c>
      <c r="K30" s="35" t="s">
        <v>103</v>
      </c>
      <c r="L30" s="35" t="s">
        <v>106</v>
      </c>
      <c r="M30" s="35" t="s">
        <v>107</v>
      </c>
      <c r="N30" s="35" t="s">
        <v>108</v>
      </c>
      <c r="O30" s="35" t="s">
        <v>109</v>
      </c>
    </row>
    <row r="31" customFormat="false" ht="63" hidden="false" customHeight="false" outlineLevel="0" collapsed="false">
      <c r="A31" s="33" t="n">
        <v>3.5</v>
      </c>
      <c r="B31" s="34" t="s">
        <v>110</v>
      </c>
      <c r="C31" s="34" t="s">
        <v>29</v>
      </c>
      <c r="D31" s="35" t="s">
        <v>111</v>
      </c>
      <c r="E31" s="35" t="s">
        <v>111</v>
      </c>
      <c r="F31" s="35" t="s">
        <v>111</v>
      </c>
      <c r="G31" s="35" t="s">
        <v>56</v>
      </c>
      <c r="H31" s="35" t="s">
        <v>38</v>
      </c>
      <c r="I31" s="35" t="s">
        <v>77</v>
      </c>
      <c r="J31" s="35" t="s">
        <v>43</v>
      </c>
      <c r="K31" s="35" t="s">
        <v>44</v>
      </c>
      <c r="L31" s="35" t="s">
        <v>45</v>
      </c>
      <c r="M31" s="35" t="s">
        <v>112</v>
      </c>
      <c r="N31" s="35" t="s">
        <v>113</v>
      </c>
      <c r="O31" s="35" t="s">
        <v>70</v>
      </c>
    </row>
    <row r="32" customFormat="false" ht="70.5" hidden="false" customHeight="true" outlineLevel="0" collapsed="false">
      <c r="A32" s="36"/>
      <c r="B32" s="34" t="s">
        <v>114</v>
      </c>
      <c r="C32" s="34" t="s">
        <v>29</v>
      </c>
      <c r="D32" s="35" t="s">
        <v>115</v>
      </c>
      <c r="E32" s="35" t="s">
        <v>115</v>
      </c>
      <c r="F32" s="35" t="s">
        <v>115</v>
      </c>
      <c r="G32" s="35" t="s">
        <v>116</v>
      </c>
      <c r="H32" s="35" t="s">
        <v>117</v>
      </c>
      <c r="I32" s="35" t="s">
        <v>118</v>
      </c>
      <c r="J32" s="35" t="s">
        <v>119</v>
      </c>
      <c r="K32" s="35" t="s">
        <v>120</v>
      </c>
      <c r="L32" s="35" t="s">
        <v>121</v>
      </c>
      <c r="M32" s="35" t="s">
        <v>122</v>
      </c>
      <c r="N32" s="35" t="s">
        <v>56</v>
      </c>
      <c r="O32" s="35" t="s">
        <v>63</v>
      </c>
    </row>
    <row r="33" customFormat="false" ht="27" hidden="false" customHeight="true" outlineLevel="0" collapsed="false">
      <c r="A33" s="19" t="n">
        <v>4</v>
      </c>
      <c r="B33" s="32" t="s">
        <v>123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34.5" hidden="false" customHeight="true" outlineLevel="0" collapsed="false">
      <c r="A34" s="19" t="n">
        <v>4.1</v>
      </c>
      <c r="B34" s="38" t="s">
        <v>124</v>
      </c>
      <c r="C34" s="38" t="s">
        <v>125</v>
      </c>
      <c r="D34" s="35" t="n">
        <v>70</v>
      </c>
      <c r="E34" s="35" t="n">
        <v>90</v>
      </c>
      <c r="F34" s="35" t="s">
        <v>126</v>
      </c>
      <c r="G34" s="35" t="n">
        <v>100</v>
      </c>
      <c r="H34" s="35" t="n">
        <v>100</v>
      </c>
      <c r="I34" s="35" t="s">
        <v>30</v>
      </c>
      <c r="J34" s="35" t="s">
        <v>30</v>
      </c>
      <c r="K34" s="35" t="s">
        <v>30</v>
      </c>
      <c r="L34" s="35" t="s">
        <v>30</v>
      </c>
      <c r="M34" s="35" t="s">
        <v>30</v>
      </c>
      <c r="N34" s="35" t="s">
        <v>30</v>
      </c>
      <c r="O34" s="35" t="n">
        <v>100</v>
      </c>
    </row>
    <row r="35" customFormat="false" ht="49.5" hidden="false" customHeight="true" outlineLevel="0" collapsed="false">
      <c r="A35" s="19" t="n">
        <v>4.2</v>
      </c>
      <c r="B35" s="39" t="s">
        <v>127</v>
      </c>
      <c r="C35" s="38" t="s">
        <v>125</v>
      </c>
      <c r="D35" s="35" t="s">
        <v>128</v>
      </c>
      <c r="E35" s="35" t="s">
        <v>128</v>
      </c>
      <c r="F35" s="35" t="s">
        <v>128</v>
      </c>
      <c r="G35" s="35" t="s">
        <v>128</v>
      </c>
      <c r="H35" s="35" t="s">
        <v>128</v>
      </c>
      <c r="I35" s="35" t="s">
        <v>128</v>
      </c>
      <c r="J35" s="35" t="s">
        <v>128</v>
      </c>
      <c r="K35" s="35" t="s">
        <v>30</v>
      </c>
      <c r="L35" s="35" t="s">
        <v>30</v>
      </c>
      <c r="M35" s="35" t="s">
        <v>30</v>
      </c>
      <c r="N35" s="35" t="s">
        <v>30</v>
      </c>
      <c r="O35" s="35" t="n">
        <v>100</v>
      </c>
    </row>
    <row r="36" customFormat="false" ht="15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tru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13" t="s">
        <v>129</v>
      </c>
      <c r="N37" s="13"/>
      <c r="O37" s="13"/>
    </row>
    <row r="38" customFormat="false" ht="15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20.25" hidden="false" customHeight="false" outlineLevel="0" collapsed="false">
      <c r="A39" s="40"/>
      <c r="B39" s="14" t="s">
        <v>1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8.75" hidden="false" customHeight="true" outlineLevel="0" collapsed="false">
      <c r="B40" s="42"/>
      <c r="C40" s="40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</row>
    <row r="41" customFormat="false" ht="15.75" hidden="false" customHeight="true" outlineLevel="0" collapsed="false">
      <c r="A41" s="44" t="s">
        <v>7</v>
      </c>
      <c r="B41" s="17" t="s">
        <v>131</v>
      </c>
      <c r="C41" s="17" t="s">
        <v>8</v>
      </c>
      <c r="D41" s="17" t="s">
        <v>9</v>
      </c>
      <c r="E41" s="45" t="s">
        <v>132</v>
      </c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8" customFormat="true" ht="42.75" hidden="false" customHeight="true" outlineLevel="0" collapsed="false">
      <c r="A42" s="44"/>
      <c r="B42" s="17"/>
      <c r="C42" s="17"/>
      <c r="D42" s="17"/>
      <c r="E42" s="17" t="s">
        <v>11</v>
      </c>
      <c r="F42" s="17" t="s">
        <v>12</v>
      </c>
      <c r="G42" s="17" t="s">
        <v>13</v>
      </c>
      <c r="H42" s="17" t="s">
        <v>14</v>
      </c>
      <c r="I42" s="17" t="s">
        <v>15</v>
      </c>
      <c r="J42" s="17" t="s">
        <v>16</v>
      </c>
      <c r="K42" s="17" t="s">
        <v>17</v>
      </c>
      <c r="L42" s="17" t="s">
        <v>18</v>
      </c>
      <c r="M42" s="17" t="s">
        <v>19</v>
      </c>
      <c r="N42" s="17" t="s">
        <v>20</v>
      </c>
      <c r="O42" s="17" t="s">
        <v>21</v>
      </c>
    </row>
    <row r="43" s="21" customFormat="true" ht="15.75" hidden="false" customHeight="false" outlineLevel="0" collapsed="false">
      <c r="A43" s="46" t="n">
        <v>1</v>
      </c>
      <c r="B43" s="20" t="n">
        <v>2</v>
      </c>
      <c r="C43" s="20" t="n">
        <v>3</v>
      </c>
      <c r="D43" s="47" t="n">
        <v>4</v>
      </c>
      <c r="E43" s="17" t="n">
        <v>5</v>
      </c>
      <c r="F43" s="17" t="n">
        <v>6</v>
      </c>
      <c r="G43" s="47" t="n">
        <v>7</v>
      </c>
      <c r="H43" s="17" t="n">
        <v>8</v>
      </c>
      <c r="I43" s="17" t="n">
        <v>9</v>
      </c>
      <c r="J43" s="47" t="n">
        <v>10</v>
      </c>
      <c r="K43" s="17" t="n">
        <v>11</v>
      </c>
      <c r="L43" s="17" t="n">
        <v>12</v>
      </c>
      <c r="M43" s="47" t="n">
        <v>13</v>
      </c>
      <c r="N43" s="17" t="n">
        <v>14</v>
      </c>
      <c r="O43" s="17" t="n">
        <v>15</v>
      </c>
    </row>
    <row r="44" customFormat="false" ht="21.75" hidden="false" customHeight="true" outlineLevel="0" collapsed="false">
      <c r="A44" s="24" t="s">
        <v>22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29.25" hidden="false" customHeight="true" outlineLevel="0" collapsed="false">
      <c r="A45" s="19" t="n">
        <v>1</v>
      </c>
      <c r="B45" s="24" t="s">
        <v>23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71" hidden="false" customHeight="true" outlineLevel="0" collapsed="false">
      <c r="A46" s="19" t="n">
        <v>1.1</v>
      </c>
      <c r="B46" s="23" t="s">
        <v>133</v>
      </c>
      <c r="C46" s="23" t="s">
        <v>134</v>
      </c>
      <c r="D46" s="23" t="s">
        <v>135</v>
      </c>
      <c r="E46" s="20" t="n">
        <v>0</v>
      </c>
      <c r="F46" s="20" t="n">
        <v>0</v>
      </c>
      <c r="G46" s="20" t="n">
        <v>250</v>
      </c>
      <c r="H46" s="20" t="n">
        <v>250</v>
      </c>
      <c r="I46" s="20" t="n">
        <v>302</v>
      </c>
      <c r="J46" s="48" t="s">
        <v>136</v>
      </c>
      <c r="K46" s="48" t="s">
        <v>136</v>
      </c>
      <c r="L46" s="48" t="s">
        <v>136</v>
      </c>
      <c r="M46" s="48" t="s">
        <v>137</v>
      </c>
      <c r="N46" s="48" t="s">
        <v>138</v>
      </c>
      <c r="O46" s="48" t="s">
        <v>139</v>
      </c>
    </row>
    <row r="47" customFormat="false" ht="84" hidden="false" customHeight="true" outlineLevel="0" collapsed="false">
      <c r="A47" s="19" t="n">
        <v>1.2</v>
      </c>
      <c r="B47" s="23" t="s">
        <v>140</v>
      </c>
      <c r="C47" s="23" t="s">
        <v>134</v>
      </c>
      <c r="D47" s="23" t="s">
        <v>135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203</v>
      </c>
      <c r="J47" s="20" t="n">
        <v>445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</row>
    <row r="48" customFormat="false" ht="321.75" hidden="false" customHeight="true" outlineLevel="0" collapsed="false">
      <c r="A48" s="19" t="n">
        <v>1.3</v>
      </c>
      <c r="B48" s="23" t="s">
        <v>141</v>
      </c>
      <c r="C48" s="23" t="s">
        <v>142</v>
      </c>
      <c r="D48" s="23" t="s">
        <v>135</v>
      </c>
      <c r="E48" s="20"/>
      <c r="F48" s="20" t="n">
        <v>1040</v>
      </c>
      <c r="G48" s="20" t="n">
        <v>1135</v>
      </c>
      <c r="H48" s="20" t="n">
        <v>2135</v>
      </c>
      <c r="I48" s="20" t="n">
        <v>320</v>
      </c>
      <c r="J48" s="20" t="n">
        <v>163</v>
      </c>
      <c r="K48" s="20" t="n">
        <v>322</v>
      </c>
      <c r="L48" s="20" t="n">
        <v>44</v>
      </c>
      <c r="M48" s="20" t="n">
        <v>268</v>
      </c>
      <c r="N48" s="20" t="n">
        <v>250</v>
      </c>
      <c r="O48" s="20" t="n">
        <v>0</v>
      </c>
      <c r="P48" s="2"/>
      <c r="Q48" s="2"/>
      <c r="R48" s="2"/>
    </row>
    <row r="49" customFormat="false" ht="47.25" hidden="false" customHeight="false" outlineLevel="0" collapsed="false">
      <c r="A49" s="19" t="n">
        <v>1.4</v>
      </c>
      <c r="B49" s="23" t="s">
        <v>143</v>
      </c>
      <c r="C49" s="23" t="s">
        <v>134</v>
      </c>
      <c r="D49" s="23" t="s">
        <v>135</v>
      </c>
      <c r="E49" s="20" t="n">
        <v>0</v>
      </c>
      <c r="F49" s="20" t="n">
        <v>0</v>
      </c>
      <c r="G49" s="20" t="n">
        <v>0</v>
      </c>
      <c r="H49" s="48" t="s">
        <v>128</v>
      </c>
      <c r="I49" s="48" t="s">
        <v>128</v>
      </c>
      <c r="J49" s="48" t="s">
        <v>45</v>
      </c>
      <c r="K49" s="48" t="s">
        <v>128</v>
      </c>
      <c r="L49" s="48" t="s">
        <v>128</v>
      </c>
      <c r="M49" s="48" t="s">
        <v>128</v>
      </c>
      <c r="N49" s="48" t="s">
        <v>128</v>
      </c>
      <c r="O49" s="48" t="s">
        <v>128</v>
      </c>
    </row>
    <row r="50" customFormat="false" ht="78.75" hidden="false" customHeight="false" outlineLevel="0" collapsed="false">
      <c r="A50" s="1" t="n">
        <v>1.5</v>
      </c>
      <c r="B50" s="22" t="s">
        <v>144</v>
      </c>
      <c r="C50" s="23" t="s">
        <v>145</v>
      </c>
      <c r="D50" s="23" t="s">
        <v>135</v>
      </c>
      <c r="E50" s="49"/>
      <c r="F50" s="49"/>
      <c r="G50" s="48" t="s">
        <v>146</v>
      </c>
      <c r="H50" s="48" t="s">
        <v>147</v>
      </c>
      <c r="I50" s="48" t="s">
        <v>148</v>
      </c>
      <c r="J50" s="48" t="s">
        <v>148</v>
      </c>
      <c r="K50" s="48" t="s">
        <v>148</v>
      </c>
      <c r="L50" s="48" t="s">
        <v>148</v>
      </c>
      <c r="M50" s="48" t="s">
        <v>148</v>
      </c>
      <c r="N50" s="48" t="s">
        <v>148</v>
      </c>
      <c r="O50" s="48" t="s">
        <v>148</v>
      </c>
    </row>
    <row r="51" customFormat="false" ht="33.75" hidden="false" customHeight="true" outlineLevel="0" collapsed="false">
      <c r="A51" s="19" t="n">
        <v>2</v>
      </c>
      <c r="B51" s="24" t="s">
        <v>2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</row>
    <row r="52" customFormat="false" ht="128.25" hidden="false" customHeight="true" outlineLevel="0" collapsed="false">
      <c r="A52" s="19" t="n">
        <v>2.1</v>
      </c>
      <c r="B52" s="22" t="s">
        <v>149</v>
      </c>
      <c r="C52" s="23" t="s">
        <v>150</v>
      </c>
      <c r="D52" s="23" t="s">
        <v>151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320</v>
      </c>
      <c r="M52" s="22" t="n">
        <v>320</v>
      </c>
      <c r="N52" s="22" t="n">
        <v>320</v>
      </c>
      <c r="O52" s="26" t="s">
        <v>152</v>
      </c>
    </row>
    <row r="53" customFormat="false" ht="51" hidden="false" customHeight="true" outlineLevel="0" collapsed="false">
      <c r="A53" s="19" t="n">
        <v>2.2</v>
      </c>
      <c r="B53" s="23" t="s">
        <v>153</v>
      </c>
      <c r="C53" s="23" t="s">
        <v>154</v>
      </c>
      <c r="D53" s="23" t="s">
        <v>155</v>
      </c>
      <c r="E53" s="23" t="n">
        <v>22</v>
      </c>
      <c r="F53" s="23" t="n">
        <v>3</v>
      </c>
      <c r="G53" s="23" t="n">
        <v>3</v>
      </c>
      <c r="H53" s="23" t="n">
        <v>6</v>
      </c>
      <c r="I53" s="23" t="n">
        <v>2</v>
      </c>
      <c r="J53" s="20" t="n">
        <v>2</v>
      </c>
      <c r="K53" s="20" t="n">
        <v>22</v>
      </c>
      <c r="L53" s="20" t="n">
        <v>22</v>
      </c>
      <c r="M53" s="20" t="n">
        <v>22</v>
      </c>
      <c r="N53" s="20" t="n">
        <v>22</v>
      </c>
      <c r="O53" s="23" t="n">
        <v>19</v>
      </c>
    </row>
    <row r="54" customFormat="false" ht="94.5" hidden="false" customHeight="false" outlineLevel="0" collapsed="false">
      <c r="A54" s="19" t="n">
        <v>2.3</v>
      </c>
      <c r="B54" s="23" t="s">
        <v>156</v>
      </c>
      <c r="C54" s="23" t="s">
        <v>157</v>
      </c>
      <c r="D54" s="23" t="s">
        <v>155</v>
      </c>
      <c r="E54" s="23" t="n">
        <v>0</v>
      </c>
      <c r="F54" s="23" t="n">
        <v>6</v>
      </c>
      <c r="G54" s="23" t="n">
        <v>7</v>
      </c>
      <c r="H54" s="23" t="n">
        <v>36</v>
      </c>
      <c r="I54" s="23" t="n">
        <v>1</v>
      </c>
      <c r="J54" s="20" t="n">
        <v>1</v>
      </c>
      <c r="K54" s="20" t="n">
        <v>7</v>
      </c>
      <c r="L54" s="20" t="n">
        <v>7</v>
      </c>
      <c r="M54" s="20" t="n">
        <v>7</v>
      </c>
      <c r="N54" s="20" t="n">
        <v>8</v>
      </c>
      <c r="O54" s="23" t="n">
        <v>8</v>
      </c>
    </row>
    <row r="55" customFormat="false" ht="99.75" hidden="false" customHeight="true" outlineLevel="0" collapsed="false">
      <c r="A55" s="19" t="n">
        <v>2.4</v>
      </c>
      <c r="B55" s="23" t="s">
        <v>158</v>
      </c>
      <c r="C55" s="23" t="s">
        <v>159</v>
      </c>
      <c r="D55" s="23" t="s">
        <v>155</v>
      </c>
      <c r="E55" s="23" t="n">
        <v>3</v>
      </c>
      <c r="F55" s="23" t="n">
        <v>19</v>
      </c>
      <c r="G55" s="23" t="n">
        <v>28</v>
      </c>
      <c r="H55" s="23" t="n">
        <v>0</v>
      </c>
      <c r="I55" s="23" t="n">
        <v>0</v>
      </c>
      <c r="J55" s="23" t="n">
        <v>0</v>
      </c>
      <c r="K55" s="23" t="n">
        <v>7</v>
      </c>
      <c r="L55" s="23" t="n">
        <v>7</v>
      </c>
      <c r="M55" s="23" t="n">
        <v>8</v>
      </c>
      <c r="N55" s="23" t="n">
        <v>8</v>
      </c>
      <c r="O55" s="23" t="n">
        <v>8</v>
      </c>
    </row>
    <row r="56" customFormat="false" ht="51.75" hidden="false" customHeight="true" outlineLevel="0" collapsed="false">
      <c r="A56" s="19" t="n">
        <v>2.5</v>
      </c>
      <c r="B56" s="23" t="s">
        <v>160</v>
      </c>
      <c r="C56" s="23" t="s">
        <v>161</v>
      </c>
      <c r="D56" s="23" t="s">
        <v>162</v>
      </c>
      <c r="E56" s="25" t="n">
        <v>13</v>
      </c>
      <c r="F56" s="25" t="n">
        <v>23</v>
      </c>
      <c r="G56" s="25" t="n">
        <v>2</v>
      </c>
      <c r="H56" s="25" t="n">
        <v>0</v>
      </c>
      <c r="I56" s="25" t="n">
        <v>0</v>
      </c>
      <c r="J56" s="26" t="s">
        <v>128</v>
      </c>
      <c r="K56" s="26" t="s">
        <v>116</v>
      </c>
      <c r="L56" s="26" t="s">
        <v>116</v>
      </c>
      <c r="M56" s="26" t="s">
        <v>116</v>
      </c>
      <c r="N56" s="26" t="s">
        <v>116</v>
      </c>
      <c r="O56" s="26" t="s">
        <v>163</v>
      </c>
    </row>
    <row r="57" customFormat="false" ht="54" hidden="false" customHeight="true" outlineLevel="0" collapsed="false">
      <c r="A57" s="19" t="n">
        <v>2.6</v>
      </c>
      <c r="B57" s="23" t="s">
        <v>164</v>
      </c>
      <c r="C57" s="23" t="s">
        <v>165</v>
      </c>
      <c r="D57" s="23" t="s">
        <v>15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5" t="n">
        <v>0</v>
      </c>
      <c r="K57" s="25" t="n">
        <v>30</v>
      </c>
      <c r="L57" s="25" t="n">
        <v>30</v>
      </c>
      <c r="M57" s="25" t="n">
        <v>30</v>
      </c>
      <c r="N57" s="25" t="n">
        <v>30</v>
      </c>
      <c r="O57" s="23" t="n">
        <v>34</v>
      </c>
    </row>
    <row r="58" customFormat="false" ht="78.75" hidden="false" customHeight="true" outlineLevel="0" collapsed="false">
      <c r="A58" s="19" t="n">
        <v>2.7</v>
      </c>
      <c r="B58" s="22" t="s">
        <v>166</v>
      </c>
      <c r="C58" s="23" t="s">
        <v>167</v>
      </c>
      <c r="D58" s="23" t="s">
        <v>168</v>
      </c>
      <c r="E58" s="23" t="n">
        <v>0</v>
      </c>
      <c r="F58" s="23" t="n">
        <v>0</v>
      </c>
      <c r="G58" s="23" t="n">
        <v>24</v>
      </c>
      <c r="H58" s="23" t="n">
        <v>0</v>
      </c>
      <c r="I58" s="23" t="n">
        <v>7</v>
      </c>
      <c r="J58" s="25" t="n">
        <v>7</v>
      </c>
      <c r="K58" s="25" t="n">
        <v>32</v>
      </c>
      <c r="L58" s="25" t="n">
        <v>32</v>
      </c>
      <c r="M58" s="25" t="n">
        <v>32</v>
      </c>
      <c r="N58" s="25" t="n">
        <v>32</v>
      </c>
      <c r="O58" s="25" t="n">
        <v>31</v>
      </c>
    </row>
    <row r="59" customFormat="false" ht="128.25" hidden="false" customHeight="true" outlineLevel="0" collapsed="false">
      <c r="A59" s="19"/>
      <c r="B59" s="22"/>
      <c r="C59" s="23" t="s">
        <v>169</v>
      </c>
      <c r="D59" s="23" t="s">
        <v>168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5" t="n">
        <v>0</v>
      </c>
      <c r="K59" s="25" t="n">
        <v>20</v>
      </c>
      <c r="L59" s="25" t="n">
        <v>20</v>
      </c>
      <c r="M59" s="25" t="n">
        <v>20</v>
      </c>
      <c r="N59" s="25" t="n">
        <v>20</v>
      </c>
      <c r="O59" s="25" t="n">
        <v>20</v>
      </c>
    </row>
    <row r="60" customFormat="false" ht="184.5" hidden="false" customHeight="true" outlineLevel="0" collapsed="false">
      <c r="A60" s="19" t="n">
        <v>2.8</v>
      </c>
      <c r="B60" s="39" t="s">
        <v>170</v>
      </c>
      <c r="C60" s="23" t="s">
        <v>171</v>
      </c>
      <c r="D60" s="23" t="s">
        <v>168</v>
      </c>
      <c r="E60" s="23" t="n">
        <v>0</v>
      </c>
      <c r="F60" s="23" t="n">
        <v>1</v>
      </c>
      <c r="G60" s="23" t="n">
        <v>2</v>
      </c>
      <c r="H60" s="20" t="n">
        <v>19</v>
      </c>
      <c r="I60" s="20" t="n">
        <v>0</v>
      </c>
      <c r="J60" s="20" t="n">
        <v>0</v>
      </c>
      <c r="K60" s="20" t="n">
        <v>4</v>
      </c>
      <c r="L60" s="20" t="n">
        <v>4</v>
      </c>
      <c r="M60" s="20" t="n">
        <v>4</v>
      </c>
      <c r="N60" s="20" t="n">
        <v>4</v>
      </c>
      <c r="O60" s="20" t="n">
        <v>5</v>
      </c>
    </row>
    <row r="61" customFormat="false" ht="153.75" hidden="false" customHeight="true" outlineLevel="0" collapsed="false">
      <c r="A61" s="19" t="n">
        <v>2.9</v>
      </c>
      <c r="B61" s="39" t="s">
        <v>172</v>
      </c>
      <c r="C61" s="23" t="s">
        <v>173</v>
      </c>
      <c r="D61" s="23" t="s">
        <v>29</v>
      </c>
      <c r="E61" s="23" t="n">
        <v>9</v>
      </c>
      <c r="F61" s="23" t="n">
        <v>25</v>
      </c>
      <c r="G61" s="23" t="n">
        <v>25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</row>
    <row r="62" customFormat="false" ht="154.5" hidden="false" customHeight="true" outlineLevel="0" collapsed="false">
      <c r="A62" s="19"/>
      <c r="B62" s="39"/>
      <c r="C62" s="23" t="s">
        <v>174</v>
      </c>
      <c r="D62" s="23" t="s">
        <v>29</v>
      </c>
      <c r="E62" s="23" t="n">
        <v>10</v>
      </c>
      <c r="F62" s="23" t="n">
        <v>20</v>
      </c>
      <c r="G62" s="23" t="n">
        <v>2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</row>
    <row r="63" customFormat="false" ht="90.75" hidden="false" customHeight="true" outlineLevel="0" collapsed="false">
      <c r="A63" s="50" t="n">
        <v>2.1</v>
      </c>
      <c r="B63" s="23" t="s">
        <v>175</v>
      </c>
      <c r="C63" s="23" t="s">
        <v>176</v>
      </c>
      <c r="D63" s="23" t="s">
        <v>155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0" t="n">
        <v>0</v>
      </c>
      <c r="K63" s="20" t="n">
        <v>15</v>
      </c>
      <c r="L63" s="20" t="n">
        <v>15</v>
      </c>
      <c r="M63" s="20" t="n">
        <v>15</v>
      </c>
      <c r="N63" s="20" t="n">
        <v>15</v>
      </c>
      <c r="O63" s="23" t="n">
        <v>18</v>
      </c>
    </row>
    <row r="64" customFormat="false" ht="264.75" hidden="false" customHeight="true" outlineLevel="0" collapsed="false">
      <c r="A64" s="51" t="n">
        <v>2.11</v>
      </c>
      <c r="B64" s="39" t="s">
        <v>177</v>
      </c>
      <c r="C64" s="23" t="s">
        <v>178</v>
      </c>
      <c r="D64" s="52" t="s">
        <v>168</v>
      </c>
      <c r="E64" s="53" t="n">
        <v>7</v>
      </c>
      <c r="F64" s="53" t="n">
        <v>1</v>
      </c>
      <c r="G64" s="53" t="n">
        <v>0</v>
      </c>
      <c r="H64" s="53" t="n">
        <v>9</v>
      </c>
      <c r="I64" s="53" t="n">
        <v>6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</row>
    <row r="65" s="56" customFormat="true" ht="181.5" hidden="false" customHeight="true" outlineLevel="0" collapsed="false">
      <c r="A65" s="54" t="n">
        <v>2.12</v>
      </c>
      <c r="B65" s="52" t="s">
        <v>179</v>
      </c>
      <c r="C65" s="52" t="s">
        <v>180</v>
      </c>
      <c r="D65" s="52" t="s">
        <v>168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1</v>
      </c>
    </row>
    <row r="66" customFormat="false" ht="15.75" hidden="false" customHeight="true" outlineLevel="0" collapsed="false">
      <c r="A66" s="19" t="n">
        <v>3</v>
      </c>
      <c r="B66" s="32" t="s">
        <v>35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63" hidden="false" customHeight="false" outlineLevel="0" collapsed="false">
      <c r="A67" s="57" t="n">
        <v>3.1</v>
      </c>
      <c r="B67" s="38" t="s">
        <v>181</v>
      </c>
      <c r="C67" s="34"/>
      <c r="D67" s="34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  <row r="68" customFormat="false" ht="31.5" hidden="false" customHeight="false" outlineLevel="0" collapsed="false">
      <c r="A68" s="58" t="s">
        <v>182</v>
      </c>
      <c r="B68" s="39" t="s">
        <v>183</v>
      </c>
      <c r="C68" s="34" t="s">
        <v>184</v>
      </c>
      <c r="D68" s="34" t="s">
        <v>185</v>
      </c>
      <c r="E68" s="59" t="n">
        <v>5700</v>
      </c>
      <c r="F68" s="59" t="n">
        <v>6000</v>
      </c>
      <c r="G68" s="59" t="n">
        <v>4500</v>
      </c>
      <c r="H68" s="59" t="n">
        <v>5000</v>
      </c>
      <c r="I68" s="59" t="n">
        <v>5500</v>
      </c>
      <c r="J68" s="59" t="n">
        <v>5000</v>
      </c>
      <c r="K68" s="59" t="n">
        <v>5500</v>
      </c>
      <c r="L68" s="59" t="n">
        <v>5000</v>
      </c>
      <c r="M68" s="59" t="n">
        <v>5500</v>
      </c>
      <c r="N68" s="59" t="n">
        <v>5000</v>
      </c>
      <c r="O68" s="59" t="n">
        <v>5500</v>
      </c>
    </row>
    <row r="69" customFormat="false" ht="47.25" hidden="false" customHeight="false" outlineLevel="0" collapsed="false">
      <c r="A69" s="58" t="s">
        <v>186</v>
      </c>
      <c r="B69" s="39" t="s">
        <v>187</v>
      </c>
      <c r="C69" s="34" t="s">
        <v>184</v>
      </c>
      <c r="D69" s="34" t="s">
        <v>185</v>
      </c>
      <c r="E69" s="59" t="n">
        <v>600</v>
      </c>
      <c r="F69" s="59" t="n">
        <v>600</v>
      </c>
      <c r="G69" s="59" t="n">
        <v>600</v>
      </c>
      <c r="H69" s="59" t="n">
        <v>600</v>
      </c>
      <c r="I69" s="59" t="n">
        <v>600</v>
      </c>
      <c r="J69" s="59" t="n">
        <v>620</v>
      </c>
      <c r="K69" s="59" t="n">
        <v>620</v>
      </c>
      <c r="L69" s="59" t="n">
        <v>650</v>
      </c>
      <c r="M69" s="59" t="n">
        <v>650</v>
      </c>
      <c r="N69" s="59" t="n">
        <v>650</v>
      </c>
      <c r="O69" s="59" t="n">
        <v>650</v>
      </c>
    </row>
    <row r="70" customFormat="false" ht="47.25" hidden="false" customHeight="false" outlineLevel="0" collapsed="false">
      <c r="A70" s="58" t="s">
        <v>188</v>
      </c>
      <c r="B70" s="39" t="s">
        <v>189</v>
      </c>
      <c r="C70" s="34" t="s">
        <v>184</v>
      </c>
      <c r="D70" s="34" t="s">
        <v>185</v>
      </c>
      <c r="E70" s="59" t="n">
        <v>250</v>
      </c>
      <c r="F70" s="59" t="n">
        <v>250</v>
      </c>
      <c r="G70" s="59" t="n">
        <v>250</v>
      </c>
      <c r="H70" s="59" t="n">
        <v>250</v>
      </c>
      <c r="I70" s="59" t="n">
        <v>250</v>
      </c>
      <c r="J70" s="59" t="n">
        <v>250</v>
      </c>
      <c r="K70" s="59" t="n">
        <v>250</v>
      </c>
      <c r="L70" s="59" t="n">
        <v>250</v>
      </c>
      <c r="M70" s="59" t="n">
        <v>250</v>
      </c>
      <c r="N70" s="59" t="n">
        <v>250</v>
      </c>
      <c r="O70" s="59" t="n">
        <v>250</v>
      </c>
    </row>
    <row r="71" customFormat="false" ht="47.25" hidden="false" customHeight="false" outlineLevel="0" collapsed="false">
      <c r="A71" s="58" t="s">
        <v>190</v>
      </c>
      <c r="B71" s="39" t="s">
        <v>191</v>
      </c>
      <c r="C71" s="34" t="s">
        <v>192</v>
      </c>
      <c r="D71" s="34" t="s">
        <v>185</v>
      </c>
      <c r="E71" s="59" t="n">
        <v>8856</v>
      </c>
      <c r="F71" s="59" t="n">
        <v>9458</v>
      </c>
      <c r="G71" s="59" t="n">
        <v>10390</v>
      </c>
      <c r="H71" s="35" t="s">
        <v>193</v>
      </c>
      <c r="I71" s="35" t="s">
        <v>193</v>
      </c>
      <c r="J71" s="35" t="s">
        <v>193</v>
      </c>
      <c r="K71" s="35" t="s">
        <v>193</v>
      </c>
      <c r="L71" s="35" t="s">
        <v>193</v>
      </c>
      <c r="M71" s="35" t="s">
        <v>193</v>
      </c>
      <c r="N71" s="35" t="s">
        <v>193</v>
      </c>
      <c r="O71" s="35" t="s">
        <v>193</v>
      </c>
    </row>
    <row r="72" customFormat="false" ht="172.5" hidden="false" customHeight="true" outlineLevel="0" collapsed="false">
      <c r="A72" s="58" t="s">
        <v>194</v>
      </c>
      <c r="B72" s="39" t="s">
        <v>195</v>
      </c>
      <c r="C72" s="34" t="s">
        <v>196</v>
      </c>
      <c r="D72" s="34" t="s">
        <v>29</v>
      </c>
      <c r="E72" s="59" t="n">
        <v>100</v>
      </c>
      <c r="F72" s="59" t="n">
        <v>100</v>
      </c>
      <c r="G72" s="59" t="n">
        <v>100</v>
      </c>
      <c r="H72" s="59" t="n">
        <v>100</v>
      </c>
      <c r="I72" s="59" t="n">
        <v>100</v>
      </c>
      <c r="J72" s="59" t="n">
        <v>100</v>
      </c>
      <c r="K72" s="59" t="n">
        <v>100</v>
      </c>
      <c r="L72" s="59" t="n">
        <v>100</v>
      </c>
      <c r="M72" s="59" t="n">
        <v>100</v>
      </c>
      <c r="N72" s="59" t="n">
        <v>100</v>
      </c>
      <c r="O72" s="59" t="n">
        <v>100</v>
      </c>
    </row>
    <row r="73" customFormat="false" ht="163.5" hidden="false" customHeight="true" outlineLevel="0" collapsed="false">
      <c r="A73" s="58" t="s">
        <v>197</v>
      </c>
      <c r="B73" s="39" t="s">
        <v>198</v>
      </c>
      <c r="C73" s="34" t="s">
        <v>199</v>
      </c>
      <c r="D73" s="34" t="s">
        <v>29</v>
      </c>
      <c r="E73" s="59" t="n">
        <v>100</v>
      </c>
      <c r="F73" s="59" t="n">
        <v>100</v>
      </c>
      <c r="G73" s="59" t="n">
        <v>100</v>
      </c>
      <c r="H73" s="59" t="n">
        <v>100</v>
      </c>
      <c r="I73" s="59" t="n">
        <v>100</v>
      </c>
      <c r="J73" s="59" t="n">
        <v>100</v>
      </c>
      <c r="K73" s="59" t="n">
        <v>100</v>
      </c>
      <c r="L73" s="59" t="n">
        <v>100</v>
      </c>
      <c r="M73" s="59" t="n">
        <v>100</v>
      </c>
      <c r="N73" s="59" t="n">
        <v>100</v>
      </c>
      <c r="O73" s="59" t="n">
        <v>100</v>
      </c>
    </row>
    <row r="74" customFormat="false" ht="75" hidden="false" customHeight="true" outlineLevel="0" collapsed="false">
      <c r="A74" s="58" t="s">
        <v>200</v>
      </c>
      <c r="B74" s="39" t="s">
        <v>201</v>
      </c>
      <c r="C74" s="34" t="s">
        <v>202</v>
      </c>
      <c r="D74" s="34" t="s">
        <v>29</v>
      </c>
      <c r="E74" s="59" t="n">
        <v>100</v>
      </c>
      <c r="F74" s="59" t="n">
        <v>110</v>
      </c>
      <c r="G74" s="59" t="n">
        <v>120</v>
      </c>
      <c r="H74" s="59" t="n">
        <v>120</v>
      </c>
      <c r="I74" s="59" t="n">
        <v>120</v>
      </c>
      <c r="J74" s="59" t="n">
        <v>120</v>
      </c>
      <c r="K74" s="59" t="n">
        <v>120</v>
      </c>
      <c r="L74" s="59" t="n">
        <v>120</v>
      </c>
      <c r="M74" s="59" t="n">
        <v>120</v>
      </c>
      <c r="N74" s="59" t="n">
        <v>120</v>
      </c>
      <c r="O74" s="59" t="n">
        <v>120</v>
      </c>
    </row>
    <row r="75" customFormat="false" ht="171" hidden="false" customHeight="true" outlineLevel="0" collapsed="false">
      <c r="A75" s="58" t="s">
        <v>203</v>
      </c>
      <c r="B75" s="39" t="s">
        <v>204</v>
      </c>
      <c r="C75" s="34" t="s">
        <v>205</v>
      </c>
      <c r="D75" s="34" t="s">
        <v>206</v>
      </c>
      <c r="E75" s="59" t="n">
        <v>926</v>
      </c>
      <c r="F75" s="59" t="n">
        <v>844</v>
      </c>
      <c r="G75" s="59" t="n">
        <v>870</v>
      </c>
      <c r="H75" s="35" t="s">
        <v>207</v>
      </c>
      <c r="I75" s="35" t="s">
        <v>207</v>
      </c>
      <c r="J75" s="35" t="s">
        <v>207</v>
      </c>
      <c r="K75" s="35" t="s">
        <v>207</v>
      </c>
      <c r="L75" s="35" t="s">
        <v>207</v>
      </c>
      <c r="M75" s="35" t="s">
        <v>207</v>
      </c>
      <c r="N75" s="35" t="s">
        <v>207</v>
      </c>
      <c r="O75" s="35" t="s">
        <v>207</v>
      </c>
    </row>
    <row r="76" customFormat="false" ht="144.75" hidden="false" customHeight="true" outlineLevel="0" collapsed="false">
      <c r="A76" s="58" t="s">
        <v>208</v>
      </c>
      <c r="B76" s="39" t="s">
        <v>209</v>
      </c>
      <c r="C76" s="34" t="s">
        <v>210</v>
      </c>
      <c r="D76" s="34" t="s">
        <v>29</v>
      </c>
      <c r="E76" s="60" t="s">
        <v>211</v>
      </c>
      <c r="F76" s="59" t="n">
        <v>100</v>
      </c>
      <c r="G76" s="60" t="s">
        <v>211</v>
      </c>
      <c r="H76" s="60" t="s">
        <v>211</v>
      </c>
      <c r="I76" s="60" t="s">
        <v>211</v>
      </c>
      <c r="J76" s="60" t="s">
        <v>211</v>
      </c>
      <c r="K76" s="60" t="s">
        <v>211</v>
      </c>
      <c r="L76" s="60" t="s">
        <v>211</v>
      </c>
      <c r="M76" s="60" t="s">
        <v>211</v>
      </c>
      <c r="N76" s="60" t="s">
        <v>211</v>
      </c>
      <c r="O76" s="60" t="s">
        <v>211</v>
      </c>
    </row>
    <row r="77" customFormat="false" ht="31.5" hidden="false" customHeight="false" outlineLevel="0" collapsed="false">
      <c r="A77" s="58" t="s">
        <v>212</v>
      </c>
      <c r="B77" s="39" t="s">
        <v>213</v>
      </c>
      <c r="C77" s="34" t="s">
        <v>214</v>
      </c>
      <c r="D77" s="34" t="s">
        <v>29</v>
      </c>
      <c r="E77" s="60" t="s">
        <v>211</v>
      </c>
      <c r="F77" s="59" t="n">
        <v>52</v>
      </c>
      <c r="G77" s="59" t="n">
        <v>83</v>
      </c>
      <c r="H77" s="59" t="n">
        <v>83</v>
      </c>
      <c r="I77" s="59" t="n">
        <v>84</v>
      </c>
      <c r="J77" s="59" t="n">
        <v>84</v>
      </c>
      <c r="K77" s="59" t="n">
        <v>84</v>
      </c>
      <c r="L77" s="59" t="n">
        <v>85</v>
      </c>
      <c r="M77" s="59" t="n">
        <v>85</v>
      </c>
      <c r="N77" s="59" t="n">
        <v>85</v>
      </c>
      <c r="O77" s="59" t="n">
        <v>85</v>
      </c>
    </row>
    <row r="78" customFormat="false" ht="31.5" hidden="false" customHeight="false" outlineLevel="0" collapsed="false">
      <c r="A78" s="58" t="s">
        <v>215</v>
      </c>
      <c r="B78" s="39" t="s">
        <v>216</v>
      </c>
      <c r="C78" s="39" t="s">
        <v>184</v>
      </c>
      <c r="D78" s="34" t="s">
        <v>185</v>
      </c>
      <c r="E78" s="60" t="s">
        <v>211</v>
      </c>
      <c r="F78" s="60" t="s">
        <v>211</v>
      </c>
      <c r="G78" s="60" t="s">
        <v>211</v>
      </c>
      <c r="H78" s="60" t="s">
        <v>211</v>
      </c>
      <c r="I78" s="60" t="s">
        <v>211</v>
      </c>
      <c r="J78" s="60" t="s">
        <v>211</v>
      </c>
      <c r="K78" s="60" t="s">
        <v>211</v>
      </c>
      <c r="L78" s="60" t="s">
        <v>211</v>
      </c>
      <c r="M78" s="60" t="s">
        <v>211</v>
      </c>
      <c r="N78" s="60" t="s">
        <v>211</v>
      </c>
      <c r="O78" s="60" t="s">
        <v>211</v>
      </c>
    </row>
    <row r="79" customFormat="false" ht="31.5" hidden="false" customHeight="false" outlineLevel="0" collapsed="false">
      <c r="A79" s="58" t="s">
        <v>217</v>
      </c>
      <c r="B79" s="39" t="s">
        <v>218</v>
      </c>
      <c r="C79" s="39" t="s">
        <v>184</v>
      </c>
      <c r="D79" s="34" t="s">
        <v>185</v>
      </c>
      <c r="E79" s="34" t="s">
        <v>211</v>
      </c>
      <c r="F79" s="59" t="n">
        <v>390</v>
      </c>
      <c r="G79" s="59" t="n">
        <v>396</v>
      </c>
      <c r="H79" s="35" t="s">
        <v>219</v>
      </c>
      <c r="I79" s="35" t="s">
        <v>219</v>
      </c>
      <c r="J79" s="35" t="s">
        <v>220</v>
      </c>
      <c r="K79" s="35" t="s">
        <v>220</v>
      </c>
      <c r="L79" s="35" t="s">
        <v>220</v>
      </c>
      <c r="M79" s="35" t="s">
        <v>220</v>
      </c>
      <c r="N79" s="35" t="s">
        <v>220</v>
      </c>
      <c r="O79" s="35" t="s">
        <v>220</v>
      </c>
    </row>
    <row r="80" customFormat="false" ht="31.5" hidden="false" customHeight="false" outlineLevel="0" collapsed="false">
      <c r="A80" s="61" t="s">
        <v>221</v>
      </c>
      <c r="B80" s="39" t="s">
        <v>222</v>
      </c>
      <c r="C80" s="39" t="s">
        <v>184</v>
      </c>
      <c r="D80" s="34" t="s">
        <v>185</v>
      </c>
      <c r="E80" s="35" t="s">
        <v>223</v>
      </c>
      <c r="F80" s="35" t="s">
        <v>224</v>
      </c>
      <c r="G80" s="35" t="s">
        <v>225</v>
      </c>
      <c r="H80" s="35" t="s">
        <v>226</v>
      </c>
      <c r="I80" s="35" t="s">
        <v>226</v>
      </c>
      <c r="J80" s="35" t="s">
        <v>226</v>
      </c>
      <c r="K80" s="35" t="s">
        <v>226</v>
      </c>
      <c r="L80" s="35" t="s">
        <v>226</v>
      </c>
      <c r="M80" s="35" t="s">
        <v>226</v>
      </c>
      <c r="N80" s="35" t="s">
        <v>226</v>
      </c>
      <c r="O80" s="35" t="s">
        <v>226</v>
      </c>
    </row>
    <row r="81" customFormat="false" ht="47.25" hidden="false" customHeight="false" outlineLevel="0" collapsed="false">
      <c r="A81" s="61" t="s">
        <v>227</v>
      </c>
      <c r="B81" s="39" t="s">
        <v>228</v>
      </c>
      <c r="C81" s="34" t="s">
        <v>184</v>
      </c>
      <c r="D81" s="34" t="s">
        <v>185</v>
      </c>
      <c r="E81" s="59" t="n">
        <v>560</v>
      </c>
      <c r="F81" s="59" t="n">
        <v>560</v>
      </c>
      <c r="G81" s="59" t="n">
        <v>560</v>
      </c>
      <c r="H81" s="59" t="n">
        <v>600</v>
      </c>
      <c r="I81" s="59" t="n">
        <v>650</v>
      </c>
      <c r="J81" s="59" t="n">
        <v>670</v>
      </c>
      <c r="K81" s="59" t="n">
        <v>690</v>
      </c>
      <c r="L81" s="59" t="n">
        <v>710</v>
      </c>
      <c r="M81" s="59" t="n">
        <v>730</v>
      </c>
      <c r="N81" s="59" t="n">
        <v>750</v>
      </c>
      <c r="O81" s="59" t="n">
        <v>770</v>
      </c>
    </row>
    <row r="82" customFormat="false" ht="94.5" hidden="false" customHeight="false" outlineLevel="0" collapsed="false">
      <c r="A82" s="61" t="s">
        <v>229</v>
      </c>
      <c r="B82" s="39" t="s">
        <v>230</v>
      </c>
      <c r="C82" s="34" t="s">
        <v>184</v>
      </c>
      <c r="D82" s="34" t="s">
        <v>185</v>
      </c>
      <c r="E82" s="59" t="n">
        <v>350</v>
      </c>
      <c r="F82" s="35" t="s">
        <v>231</v>
      </c>
      <c r="G82" s="59" t="n">
        <v>400</v>
      </c>
      <c r="H82" s="35" t="s">
        <v>231</v>
      </c>
      <c r="I82" s="59" t="n">
        <v>400</v>
      </c>
      <c r="J82" s="35" t="s">
        <v>232</v>
      </c>
      <c r="K82" s="59" t="n">
        <v>410</v>
      </c>
      <c r="L82" s="35" t="s">
        <v>233</v>
      </c>
      <c r="M82" s="59" t="n">
        <v>410</v>
      </c>
      <c r="N82" s="35" t="s">
        <v>233</v>
      </c>
      <c r="O82" s="59" t="n">
        <v>410</v>
      </c>
    </row>
    <row r="83" customFormat="false" ht="47.25" hidden="false" customHeight="false" outlineLevel="0" collapsed="false">
      <c r="A83" s="61" t="s">
        <v>234</v>
      </c>
      <c r="B83" s="39" t="s">
        <v>235</v>
      </c>
      <c r="C83" s="34" t="s">
        <v>184</v>
      </c>
      <c r="D83" s="34" t="s">
        <v>185</v>
      </c>
      <c r="E83" s="59" t="n">
        <v>700</v>
      </c>
      <c r="F83" s="59" t="n">
        <v>700</v>
      </c>
      <c r="G83" s="59" t="n">
        <v>700</v>
      </c>
      <c r="H83" s="59" t="n">
        <v>700</v>
      </c>
      <c r="I83" s="59" t="n">
        <v>700</v>
      </c>
      <c r="J83" s="59" t="n">
        <v>700</v>
      </c>
      <c r="K83" s="59" t="n">
        <v>700</v>
      </c>
      <c r="L83" s="59" t="n">
        <v>700</v>
      </c>
      <c r="M83" s="59" t="n">
        <v>700</v>
      </c>
      <c r="N83" s="59" t="n">
        <v>700</v>
      </c>
      <c r="O83" s="59" t="n">
        <v>700</v>
      </c>
    </row>
    <row r="84" customFormat="false" ht="31.5" hidden="false" customHeight="false" outlineLevel="0" collapsed="false">
      <c r="A84" s="61" t="s">
        <v>236</v>
      </c>
      <c r="B84" s="39" t="s">
        <v>237</v>
      </c>
      <c r="C84" s="34" t="s">
        <v>184</v>
      </c>
      <c r="D84" s="34" t="s">
        <v>185</v>
      </c>
      <c r="E84" s="59" t="n">
        <v>250</v>
      </c>
      <c r="F84" s="59" t="n">
        <v>250</v>
      </c>
      <c r="G84" s="59" t="n">
        <v>400</v>
      </c>
      <c r="H84" s="59" t="n">
        <v>400</v>
      </c>
      <c r="I84" s="59" t="n">
        <v>400</v>
      </c>
      <c r="J84" s="59" t="n">
        <v>400</v>
      </c>
      <c r="K84" s="59" t="n">
        <v>400</v>
      </c>
      <c r="L84" s="59" t="n">
        <v>400</v>
      </c>
      <c r="M84" s="59" t="n">
        <v>400</v>
      </c>
      <c r="N84" s="59" t="n">
        <v>400</v>
      </c>
      <c r="O84" s="59" t="n">
        <v>400</v>
      </c>
    </row>
    <row r="85" customFormat="false" ht="75" hidden="false" customHeight="true" outlineLevel="0" collapsed="false">
      <c r="A85" s="61" t="s">
        <v>238</v>
      </c>
      <c r="B85" s="39" t="s">
        <v>239</v>
      </c>
      <c r="C85" s="34" t="s">
        <v>184</v>
      </c>
      <c r="D85" s="34" t="s">
        <v>185</v>
      </c>
      <c r="E85" s="59" t="n">
        <v>480</v>
      </c>
      <c r="F85" s="59" t="n">
        <v>480</v>
      </c>
      <c r="G85" s="59" t="n">
        <v>500</v>
      </c>
      <c r="H85" s="59" t="n">
        <v>500</v>
      </c>
      <c r="I85" s="59" t="n">
        <v>500</v>
      </c>
      <c r="J85" s="59" t="n">
        <v>500</v>
      </c>
      <c r="K85" s="59" t="n">
        <v>500</v>
      </c>
      <c r="L85" s="59" t="n">
        <v>500</v>
      </c>
      <c r="M85" s="59" t="n">
        <v>500</v>
      </c>
      <c r="N85" s="59" t="n">
        <v>500</v>
      </c>
      <c r="O85" s="59" t="n">
        <v>500</v>
      </c>
    </row>
    <row r="86" customFormat="false" ht="63" hidden="false" customHeight="false" outlineLevel="0" collapsed="false">
      <c r="A86" s="61" t="s">
        <v>240</v>
      </c>
      <c r="B86" s="39" t="s">
        <v>241</v>
      </c>
      <c r="C86" s="34" t="s">
        <v>184</v>
      </c>
      <c r="D86" s="34" t="s">
        <v>185</v>
      </c>
      <c r="E86" s="59" t="n">
        <v>810</v>
      </c>
      <c r="F86" s="59" t="n">
        <v>820</v>
      </c>
      <c r="G86" s="59" t="n">
        <v>850</v>
      </c>
      <c r="H86" s="59" t="n">
        <v>850</v>
      </c>
      <c r="I86" s="59" t="n">
        <v>850</v>
      </c>
      <c r="J86" s="59" t="n">
        <v>850</v>
      </c>
      <c r="K86" s="59" t="n">
        <v>850</v>
      </c>
      <c r="L86" s="59" t="n">
        <v>850</v>
      </c>
      <c r="M86" s="59" t="n">
        <v>850</v>
      </c>
      <c r="N86" s="59" t="n">
        <v>850</v>
      </c>
      <c r="O86" s="59" t="n">
        <v>850</v>
      </c>
    </row>
    <row r="87" customFormat="false" ht="31.5" hidden="false" customHeight="false" outlineLevel="0" collapsed="false">
      <c r="A87" s="61" t="s">
        <v>242</v>
      </c>
      <c r="B87" s="39" t="s">
        <v>243</v>
      </c>
      <c r="C87" s="34" t="s">
        <v>184</v>
      </c>
      <c r="D87" s="34" t="s">
        <v>185</v>
      </c>
      <c r="E87" s="59" t="n">
        <v>350</v>
      </c>
      <c r="F87" s="59" t="n">
        <v>350</v>
      </c>
      <c r="G87" s="59" t="n">
        <v>400</v>
      </c>
      <c r="H87" s="59" t="n">
        <v>400</v>
      </c>
      <c r="I87" s="59" t="n">
        <v>400</v>
      </c>
      <c r="J87" s="59" t="n">
        <v>400</v>
      </c>
      <c r="K87" s="59" t="n">
        <v>400</v>
      </c>
      <c r="L87" s="59" t="n">
        <v>400</v>
      </c>
      <c r="M87" s="59" t="n">
        <v>400</v>
      </c>
      <c r="N87" s="59" t="n">
        <v>400</v>
      </c>
      <c r="O87" s="59" t="n">
        <v>400</v>
      </c>
    </row>
    <row r="88" customFormat="false" ht="47.25" hidden="false" customHeight="false" outlineLevel="0" collapsed="false">
      <c r="A88" s="57" t="n">
        <v>3.2</v>
      </c>
      <c r="B88" s="38" t="s">
        <v>244</v>
      </c>
      <c r="C88" s="34"/>
      <c r="D88" s="3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</row>
    <row r="89" customFormat="false" ht="39.75" hidden="false" customHeight="true" outlineLevel="0" collapsed="false">
      <c r="A89" s="58" t="s">
        <v>245</v>
      </c>
      <c r="B89" s="39" t="s">
        <v>246</v>
      </c>
      <c r="C89" s="34" t="s">
        <v>184</v>
      </c>
      <c r="D89" s="34" t="s">
        <v>185</v>
      </c>
      <c r="E89" s="35" t="s">
        <v>247</v>
      </c>
      <c r="F89" s="60" t="s">
        <v>211</v>
      </c>
      <c r="G89" s="60" t="s">
        <v>211</v>
      </c>
      <c r="H89" s="60" t="s">
        <v>211</v>
      </c>
      <c r="I89" s="60" t="s">
        <v>211</v>
      </c>
      <c r="J89" s="60" t="s">
        <v>211</v>
      </c>
      <c r="K89" s="60" t="s">
        <v>211</v>
      </c>
      <c r="L89" s="60" t="s">
        <v>211</v>
      </c>
      <c r="M89" s="60" t="s">
        <v>211</v>
      </c>
      <c r="N89" s="60" t="s">
        <v>211</v>
      </c>
      <c r="O89" s="60" t="s">
        <v>211</v>
      </c>
    </row>
    <row r="90" customFormat="false" ht="31.5" hidden="false" customHeight="false" outlineLevel="0" collapsed="false">
      <c r="A90" s="58" t="s">
        <v>248</v>
      </c>
      <c r="B90" s="39" t="s">
        <v>249</v>
      </c>
      <c r="C90" s="34" t="s">
        <v>184</v>
      </c>
      <c r="D90" s="34" t="s">
        <v>185</v>
      </c>
      <c r="E90" s="59" t="n">
        <v>150</v>
      </c>
      <c r="F90" s="59" t="n">
        <v>160</v>
      </c>
      <c r="G90" s="59" t="n">
        <v>170</v>
      </c>
      <c r="H90" s="59" t="n">
        <v>180</v>
      </c>
      <c r="I90" s="59" t="n">
        <v>190</v>
      </c>
      <c r="J90" s="59" t="n">
        <v>200</v>
      </c>
      <c r="K90" s="59" t="n">
        <v>210</v>
      </c>
      <c r="L90" s="59" t="n">
        <v>220</v>
      </c>
      <c r="M90" s="59" t="n">
        <v>230</v>
      </c>
      <c r="N90" s="59" t="n">
        <v>240</v>
      </c>
      <c r="O90" s="59" t="n">
        <v>250</v>
      </c>
    </row>
    <row r="91" customFormat="false" ht="31.5" hidden="false" customHeight="false" outlineLevel="0" collapsed="false">
      <c r="A91" s="58" t="s">
        <v>250</v>
      </c>
      <c r="B91" s="39" t="s">
        <v>251</v>
      </c>
      <c r="C91" s="34" t="s">
        <v>184</v>
      </c>
      <c r="D91" s="34" t="s">
        <v>185</v>
      </c>
      <c r="E91" s="59" t="n">
        <v>280</v>
      </c>
      <c r="F91" s="59" t="n">
        <v>350</v>
      </c>
      <c r="G91" s="59" t="n">
        <v>400</v>
      </c>
      <c r="H91" s="59" t="n">
        <v>420</v>
      </c>
      <c r="I91" s="59" t="n">
        <v>440</v>
      </c>
      <c r="J91" s="59" t="n">
        <v>460</v>
      </c>
      <c r="K91" s="59" t="n">
        <v>480</v>
      </c>
      <c r="L91" s="59" t="n">
        <v>500</v>
      </c>
      <c r="M91" s="59" t="n">
        <v>520</v>
      </c>
      <c r="N91" s="59" t="n">
        <v>540</v>
      </c>
      <c r="O91" s="59" t="n">
        <v>560</v>
      </c>
    </row>
    <row r="92" customFormat="false" ht="38.25" hidden="false" customHeight="true" outlineLevel="0" collapsed="false">
      <c r="A92" s="58" t="s">
        <v>252</v>
      </c>
      <c r="B92" s="39" t="s">
        <v>253</v>
      </c>
      <c r="C92" s="34" t="s">
        <v>184</v>
      </c>
      <c r="D92" s="34" t="s">
        <v>185</v>
      </c>
      <c r="E92" s="59" t="n">
        <v>840</v>
      </c>
      <c r="F92" s="59" t="n">
        <v>845</v>
      </c>
      <c r="G92" s="59" t="n">
        <v>850</v>
      </c>
      <c r="H92" s="59" t="n">
        <v>855</v>
      </c>
      <c r="I92" s="59" t="n">
        <v>860</v>
      </c>
      <c r="J92" s="59" t="n">
        <v>865</v>
      </c>
      <c r="K92" s="59" t="n">
        <v>870</v>
      </c>
      <c r="L92" s="59" t="n">
        <v>875</v>
      </c>
      <c r="M92" s="59" t="n">
        <v>880</v>
      </c>
      <c r="N92" s="59" t="n">
        <v>885</v>
      </c>
      <c r="O92" s="59" t="n">
        <v>890</v>
      </c>
    </row>
    <row r="93" customFormat="false" ht="31.5" hidden="false" customHeight="false" outlineLevel="0" collapsed="false">
      <c r="A93" s="58" t="s">
        <v>254</v>
      </c>
      <c r="B93" s="39" t="s">
        <v>255</v>
      </c>
      <c r="C93" s="34" t="s">
        <v>184</v>
      </c>
      <c r="D93" s="34" t="s">
        <v>185</v>
      </c>
      <c r="E93" s="59" t="n">
        <v>900</v>
      </c>
      <c r="F93" s="59" t="n">
        <v>950</v>
      </c>
      <c r="G93" s="59" t="n">
        <v>1000</v>
      </c>
      <c r="H93" s="59" t="n">
        <v>1010</v>
      </c>
      <c r="I93" s="59" t="n">
        <v>1020</v>
      </c>
      <c r="J93" s="59" t="n">
        <v>1030</v>
      </c>
      <c r="K93" s="59" t="n">
        <v>1040</v>
      </c>
      <c r="L93" s="59" t="n">
        <v>1050</v>
      </c>
      <c r="M93" s="59" t="n">
        <v>1060</v>
      </c>
      <c r="N93" s="59" t="n">
        <v>1070</v>
      </c>
      <c r="O93" s="59" t="n">
        <v>1100</v>
      </c>
    </row>
    <row r="94" customFormat="false" ht="63" hidden="false" customHeight="false" outlineLevel="0" collapsed="false">
      <c r="A94" s="58" t="s">
        <v>256</v>
      </c>
      <c r="B94" s="39" t="s">
        <v>257</v>
      </c>
      <c r="C94" s="62" t="s">
        <v>258</v>
      </c>
      <c r="D94" s="62" t="s">
        <v>29</v>
      </c>
      <c r="E94" s="63" t="n">
        <v>100</v>
      </c>
      <c r="F94" s="63" t="n">
        <v>100</v>
      </c>
      <c r="G94" s="63" t="n">
        <v>100</v>
      </c>
      <c r="H94" s="63" t="n">
        <v>100</v>
      </c>
      <c r="I94" s="63" t="n">
        <v>100</v>
      </c>
      <c r="J94" s="63" t="n">
        <v>100</v>
      </c>
      <c r="K94" s="63" t="n">
        <v>100</v>
      </c>
      <c r="L94" s="63" t="n">
        <v>100</v>
      </c>
      <c r="M94" s="63" t="n">
        <v>100</v>
      </c>
      <c r="N94" s="63" t="n">
        <v>100</v>
      </c>
      <c r="O94" s="63" t="n">
        <v>100</v>
      </c>
    </row>
    <row r="95" customFormat="false" ht="63" hidden="false" customHeight="false" outlineLevel="0" collapsed="false">
      <c r="A95" s="58" t="s">
        <v>259</v>
      </c>
      <c r="B95" s="39" t="s">
        <v>260</v>
      </c>
      <c r="C95" s="34" t="s">
        <v>261</v>
      </c>
      <c r="D95" s="34" t="s">
        <v>29</v>
      </c>
      <c r="E95" s="59" t="n">
        <v>40</v>
      </c>
      <c r="F95" s="59" t="n">
        <v>0</v>
      </c>
      <c r="G95" s="59" t="n">
        <v>10</v>
      </c>
      <c r="H95" s="59" t="n">
        <v>25</v>
      </c>
      <c r="I95" s="59" t="n">
        <v>27</v>
      </c>
      <c r="J95" s="59" t="n">
        <v>29</v>
      </c>
      <c r="K95" s="59" t="n">
        <v>30</v>
      </c>
      <c r="L95" s="59" t="n">
        <v>31</v>
      </c>
      <c r="M95" s="59" t="n">
        <v>32</v>
      </c>
      <c r="N95" s="59" t="n">
        <v>33</v>
      </c>
      <c r="O95" s="59" t="n">
        <v>35</v>
      </c>
    </row>
    <row r="96" customFormat="false" ht="31.5" hidden="false" customHeight="false" outlineLevel="0" collapsed="false">
      <c r="A96" s="58" t="s">
        <v>262</v>
      </c>
      <c r="B96" s="39" t="s">
        <v>263</v>
      </c>
      <c r="C96" s="34" t="s">
        <v>184</v>
      </c>
      <c r="D96" s="34" t="s">
        <v>185</v>
      </c>
      <c r="E96" s="59" t="n">
        <v>10</v>
      </c>
      <c r="F96" s="59" t="n">
        <v>10</v>
      </c>
      <c r="G96" s="59" t="n">
        <v>10</v>
      </c>
      <c r="H96" s="59" t="n">
        <v>10</v>
      </c>
      <c r="I96" s="59" t="n">
        <v>10</v>
      </c>
      <c r="J96" s="59" t="n">
        <v>10</v>
      </c>
      <c r="K96" s="59" t="n">
        <v>10</v>
      </c>
      <c r="L96" s="59" t="n">
        <v>10</v>
      </c>
      <c r="M96" s="59" t="n">
        <v>10</v>
      </c>
      <c r="N96" s="59" t="n">
        <v>10</v>
      </c>
      <c r="O96" s="59" t="n">
        <v>10</v>
      </c>
    </row>
    <row r="97" customFormat="false" ht="63" hidden="false" customHeight="false" outlineLevel="0" collapsed="false">
      <c r="A97" s="58" t="s">
        <v>264</v>
      </c>
      <c r="B97" s="39" t="s">
        <v>243</v>
      </c>
      <c r="C97" s="34" t="s">
        <v>265</v>
      </c>
      <c r="D97" s="34" t="s">
        <v>29</v>
      </c>
      <c r="E97" s="59" t="n">
        <v>3</v>
      </c>
      <c r="F97" s="59" t="n">
        <v>5</v>
      </c>
      <c r="G97" s="59" t="n">
        <v>15</v>
      </c>
      <c r="H97" s="59" t="n">
        <v>30</v>
      </c>
      <c r="I97" s="59" t="n">
        <v>32</v>
      </c>
      <c r="J97" s="59" t="n">
        <v>33</v>
      </c>
      <c r="K97" s="59" t="n">
        <v>34</v>
      </c>
      <c r="L97" s="59" t="n">
        <v>35</v>
      </c>
      <c r="M97" s="59" t="n">
        <v>36</v>
      </c>
      <c r="N97" s="59" t="n">
        <v>37</v>
      </c>
      <c r="O97" s="59" t="n">
        <v>40</v>
      </c>
    </row>
    <row r="98" customFormat="false" ht="47.25" hidden="false" customHeight="false" outlineLevel="0" collapsed="false">
      <c r="A98" s="58" t="s">
        <v>266</v>
      </c>
      <c r="B98" s="39" t="s">
        <v>267</v>
      </c>
      <c r="C98" s="34" t="s">
        <v>184</v>
      </c>
      <c r="D98" s="34" t="s">
        <v>185</v>
      </c>
      <c r="E98" s="35" t="s">
        <v>268</v>
      </c>
      <c r="F98" s="35" t="s">
        <v>268</v>
      </c>
      <c r="G98" s="35" t="s">
        <v>268</v>
      </c>
      <c r="H98" s="35" t="s">
        <v>269</v>
      </c>
      <c r="I98" s="35" t="s">
        <v>269</v>
      </c>
      <c r="J98" s="35" t="s">
        <v>269</v>
      </c>
      <c r="K98" s="35" t="s">
        <v>269</v>
      </c>
      <c r="L98" s="35" t="s">
        <v>269</v>
      </c>
      <c r="M98" s="35" t="s">
        <v>269</v>
      </c>
      <c r="N98" s="35" t="s">
        <v>269</v>
      </c>
      <c r="O98" s="35" t="s">
        <v>269</v>
      </c>
    </row>
    <row r="99" customFormat="false" ht="78.75" hidden="false" customHeight="false" outlineLevel="0" collapsed="false">
      <c r="A99" s="58" t="s">
        <v>270</v>
      </c>
      <c r="B99" s="39" t="s">
        <v>271</v>
      </c>
      <c r="C99" s="34" t="s">
        <v>184</v>
      </c>
      <c r="D99" s="34" t="s">
        <v>185</v>
      </c>
      <c r="E99" s="35" t="s">
        <v>272</v>
      </c>
      <c r="F99" s="35" t="s">
        <v>272</v>
      </c>
      <c r="G99" s="35" t="s">
        <v>272</v>
      </c>
      <c r="H99" s="35" t="s">
        <v>273</v>
      </c>
      <c r="I99" s="35" t="s">
        <v>273</v>
      </c>
      <c r="J99" s="35" t="s">
        <v>273</v>
      </c>
      <c r="K99" s="35" t="s">
        <v>273</v>
      </c>
      <c r="L99" s="35" t="s">
        <v>273</v>
      </c>
      <c r="M99" s="35" t="s">
        <v>273</v>
      </c>
      <c r="N99" s="35" t="s">
        <v>273</v>
      </c>
      <c r="O99" s="35" t="s">
        <v>273</v>
      </c>
    </row>
    <row r="100" customFormat="false" ht="47.25" hidden="false" customHeight="false" outlineLevel="0" collapsed="false">
      <c r="A100" s="58" t="s">
        <v>274</v>
      </c>
      <c r="B100" s="39" t="s">
        <v>275</v>
      </c>
      <c r="C100" s="34" t="s">
        <v>184</v>
      </c>
      <c r="D100" s="34" t="s">
        <v>185</v>
      </c>
      <c r="E100" s="35" t="s">
        <v>276</v>
      </c>
      <c r="F100" s="35" t="s">
        <v>276</v>
      </c>
      <c r="G100" s="35" t="s">
        <v>276</v>
      </c>
      <c r="H100" s="35" t="s">
        <v>276</v>
      </c>
      <c r="I100" s="35" t="s">
        <v>276</v>
      </c>
      <c r="J100" s="35" t="s">
        <v>276</v>
      </c>
      <c r="K100" s="35" t="s">
        <v>276</v>
      </c>
      <c r="L100" s="35" t="s">
        <v>276</v>
      </c>
      <c r="M100" s="35" t="s">
        <v>276</v>
      </c>
      <c r="N100" s="35" t="s">
        <v>276</v>
      </c>
      <c r="O100" s="35" t="s">
        <v>276</v>
      </c>
    </row>
    <row r="101" customFormat="false" ht="47.25" hidden="false" customHeight="false" outlineLevel="0" collapsed="false">
      <c r="A101" s="57" t="n">
        <v>3.3</v>
      </c>
      <c r="B101" s="38" t="s">
        <v>277</v>
      </c>
      <c r="C101" s="34"/>
      <c r="D101" s="3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31.5" hidden="false" customHeight="false" outlineLevel="0" collapsed="false">
      <c r="A102" s="58" t="s">
        <v>278</v>
      </c>
      <c r="B102" s="39" t="s">
        <v>279</v>
      </c>
      <c r="C102" s="34"/>
      <c r="D102" s="3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78.75" hidden="false" customHeight="false" outlineLevel="0" collapsed="false">
      <c r="A103" s="58" t="s">
        <v>280</v>
      </c>
      <c r="B103" s="39" t="s">
        <v>281</v>
      </c>
      <c r="C103" s="34" t="s">
        <v>184</v>
      </c>
      <c r="D103" s="34" t="s">
        <v>185</v>
      </c>
      <c r="E103" s="59" t="n">
        <v>460</v>
      </c>
      <c r="F103" s="59" t="n">
        <v>460</v>
      </c>
      <c r="G103" s="59" t="n">
        <v>500</v>
      </c>
      <c r="H103" s="59" t="n">
        <v>500</v>
      </c>
      <c r="I103" s="59" t="n">
        <v>510</v>
      </c>
      <c r="J103" s="59" t="n">
        <v>510</v>
      </c>
      <c r="K103" s="59" t="n">
        <v>520</v>
      </c>
      <c r="L103" s="59" t="n">
        <v>520</v>
      </c>
      <c r="M103" s="59" t="n">
        <v>530</v>
      </c>
      <c r="N103" s="59" t="n">
        <v>530</v>
      </c>
      <c r="O103" s="59" t="n">
        <v>530</v>
      </c>
    </row>
    <row r="104" customFormat="false" ht="31.5" hidden="false" customHeight="false" outlineLevel="0" collapsed="false">
      <c r="A104" s="58" t="s">
        <v>280</v>
      </c>
      <c r="B104" s="39" t="s">
        <v>282</v>
      </c>
      <c r="C104" s="34" t="s">
        <v>184</v>
      </c>
      <c r="D104" s="34" t="s">
        <v>185</v>
      </c>
      <c r="E104" s="59" t="n">
        <v>120</v>
      </c>
      <c r="F104" s="60" t="s">
        <v>211</v>
      </c>
      <c r="G104" s="60" t="s">
        <v>211</v>
      </c>
      <c r="H104" s="60" t="s">
        <v>211</v>
      </c>
      <c r="I104" s="60" t="s">
        <v>211</v>
      </c>
      <c r="J104" s="60" t="s">
        <v>211</v>
      </c>
      <c r="K104" s="60" t="s">
        <v>211</v>
      </c>
      <c r="L104" s="60" t="s">
        <v>211</v>
      </c>
      <c r="M104" s="60" t="s">
        <v>211</v>
      </c>
      <c r="N104" s="60" t="s">
        <v>211</v>
      </c>
      <c r="O104" s="60" t="s">
        <v>211</v>
      </c>
    </row>
    <row r="105" customFormat="false" ht="139.5" hidden="false" customHeight="true" outlineLevel="0" collapsed="false">
      <c r="A105" s="58" t="s">
        <v>280</v>
      </c>
      <c r="B105" s="39" t="s">
        <v>283</v>
      </c>
      <c r="C105" s="34" t="s">
        <v>284</v>
      </c>
      <c r="D105" s="34" t="s">
        <v>29</v>
      </c>
      <c r="E105" s="59" t="n">
        <v>93</v>
      </c>
      <c r="F105" s="59" t="n">
        <v>94</v>
      </c>
      <c r="G105" s="59" t="n">
        <v>95</v>
      </c>
      <c r="H105" s="59" t="n">
        <v>97</v>
      </c>
      <c r="I105" s="59" t="n">
        <v>97</v>
      </c>
      <c r="J105" s="59" t="n">
        <v>97</v>
      </c>
      <c r="K105" s="59" t="n">
        <v>97</v>
      </c>
      <c r="L105" s="59" t="n">
        <v>97</v>
      </c>
      <c r="M105" s="59" t="n">
        <v>97</v>
      </c>
      <c r="N105" s="59" t="n">
        <v>97</v>
      </c>
      <c r="O105" s="59" t="n">
        <v>97</v>
      </c>
    </row>
    <row r="106" customFormat="false" ht="31.5" hidden="false" customHeight="false" outlineLevel="0" collapsed="false">
      <c r="A106" s="58" t="s">
        <v>285</v>
      </c>
      <c r="B106" s="39" t="s">
        <v>286</v>
      </c>
      <c r="C106" s="34"/>
      <c r="D106" s="3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</row>
    <row r="107" customFormat="false" ht="31.5" hidden="false" customHeight="false" outlineLevel="0" collapsed="false">
      <c r="A107" s="58" t="s">
        <v>280</v>
      </c>
      <c r="B107" s="39" t="s">
        <v>287</v>
      </c>
      <c r="C107" s="34" t="s">
        <v>184</v>
      </c>
      <c r="D107" s="34" t="s">
        <v>185</v>
      </c>
      <c r="E107" s="35" t="s">
        <v>288</v>
      </c>
      <c r="F107" s="60" t="s">
        <v>211</v>
      </c>
      <c r="G107" s="60" t="s">
        <v>211</v>
      </c>
      <c r="H107" s="60" t="s">
        <v>211</v>
      </c>
      <c r="I107" s="60" t="s">
        <v>211</v>
      </c>
      <c r="J107" s="60" t="s">
        <v>211</v>
      </c>
      <c r="K107" s="60" t="s">
        <v>211</v>
      </c>
      <c r="L107" s="60" t="s">
        <v>211</v>
      </c>
      <c r="M107" s="60" t="s">
        <v>211</v>
      </c>
      <c r="N107" s="60" t="s">
        <v>211</v>
      </c>
      <c r="O107" s="60" t="s">
        <v>211</v>
      </c>
    </row>
    <row r="108" customFormat="false" ht="31.5" hidden="false" customHeight="false" outlineLevel="0" collapsed="false">
      <c r="A108" s="58" t="s">
        <v>280</v>
      </c>
      <c r="B108" s="39" t="s">
        <v>289</v>
      </c>
      <c r="C108" s="34" t="s">
        <v>184</v>
      </c>
      <c r="D108" s="34" t="s">
        <v>185</v>
      </c>
      <c r="E108" s="35" t="s">
        <v>290</v>
      </c>
      <c r="F108" s="60" t="s">
        <v>211</v>
      </c>
      <c r="G108" s="60" t="s">
        <v>211</v>
      </c>
      <c r="H108" s="60" t="s">
        <v>211</v>
      </c>
      <c r="I108" s="60" t="s">
        <v>211</v>
      </c>
      <c r="J108" s="60" t="s">
        <v>211</v>
      </c>
      <c r="K108" s="60" t="s">
        <v>211</v>
      </c>
      <c r="L108" s="60" t="s">
        <v>211</v>
      </c>
      <c r="M108" s="60" t="s">
        <v>211</v>
      </c>
      <c r="N108" s="60" t="s">
        <v>211</v>
      </c>
      <c r="O108" s="60" t="s">
        <v>211</v>
      </c>
    </row>
    <row r="109" customFormat="false" ht="47.25" hidden="false" customHeight="false" outlineLevel="0" collapsed="false">
      <c r="A109" s="58" t="s">
        <v>280</v>
      </c>
      <c r="B109" s="39" t="s">
        <v>291</v>
      </c>
      <c r="C109" s="34" t="s">
        <v>184</v>
      </c>
      <c r="D109" s="34" t="s">
        <v>185</v>
      </c>
      <c r="E109" s="35" t="s">
        <v>292</v>
      </c>
      <c r="F109" s="35" t="s">
        <v>293</v>
      </c>
      <c r="G109" s="59" t="n">
        <v>2850</v>
      </c>
      <c r="H109" s="59" t="n">
        <v>3250</v>
      </c>
      <c r="I109" s="59" t="n">
        <v>3500</v>
      </c>
      <c r="J109" s="59" t="n">
        <v>3700</v>
      </c>
      <c r="K109" s="59" t="n">
        <v>3800</v>
      </c>
      <c r="L109" s="59" t="n">
        <v>3800</v>
      </c>
      <c r="M109" s="59" t="n">
        <v>3800</v>
      </c>
      <c r="N109" s="59" t="n">
        <v>3800</v>
      </c>
      <c r="O109" s="59" t="n">
        <v>3800</v>
      </c>
    </row>
    <row r="110" customFormat="false" ht="78.75" hidden="false" customHeight="false" outlineLevel="0" collapsed="false">
      <c r="A110" s="58" t="s">
        <v>280</v>
      </c>
      <c r="B110" s="39" t="s">
        <v>294</v>
      </c>
      <c r="C110" s="34" t="s">
        <v>295</v>
      </c>
      <c r="D110" s="34" t="s">
        <v>296</v>
      </c>
      <c r="E110" s="59" t="n">
        <v>8</v>
      </c>
      <c r="F110" s="59" t="n">
        <v>9</v>
      </c>
      <c r="G110" s="59" t="n">
        <v>10</v>
      </c>
      <c r="H110" s="59" t="n">
        <v>12</v>
      </c>
      <c r="I110" s="59" t="n">
        <v>14</v>
      </c>
      <c r="J110" s="59" t="n">
        <v>14</v>
      </c>
      <c r="K110" s="59" t="n">
        <v>14</v>
      </c>
      <c r="L110" s="59" t="n">
        <v>16</v>
      </c>
      <c r="M110" s="59" t="n">
        <v>16</v>
      </c>
      <c r="N110" s="59" t="n">
        <v>18</v>
      </c>
      <c r="O110" s="59" t="n">
        <v>18</v>
      </c>
    </row>
    <row r="111" customFormat="false" ht="31.5" hidden="false" customHeight="false" outlineLevel="0" collapsed="false">
      <c r="A111" s="58" t="s">
        <v>280</v>
      </c>
      <c r="B111" s="39" t="s">
        <v>297</v>
      </c>
      <c r="C111" s="34" t="s">
        <v>184</v>
      </c>
      <c r="D111" s="34" t="s">
        <v>185</v>
      </c>
      <c r="E111" s="59" t="n">
        <v>250</v>
      </c>
      <c r="F111" s="64" t="n">
        <v>250</v>
      </c>
      <c r="G111" s="60" t="s">
        <v>211</v>
      </c>
      <c r="H111" s="60" t="s">
        <v>211</v>
      </c>
      <c r="I111" s="60" t="s">
        <v>211</v>
      </c>
      <c r="J111" s="60" t="s">
        <v>211</v>
      </c>
      <c r="K111" s="60" t="s">
        <v>211</v>
      </c>
      <c r="L111" s="60" t="s">
        <v>211</v>
      </c>
      <c r="M111" s="60" t="s">
        <v>211</v>
      </c>
      <c r="N111" s="60" t="s">
        <v>211</v>
      </c>
      <c r="O111" s="60" t="s">
        <v>211</v>
      </c>
    </row>
    <row r="112" customFormat="false" ht="31.5" hidden="false" customHeight="false" outlineLevel="0" collapsed="false">
      <c r="A112" s="58" t="s">
        <v>280</v>
      </c>
      <c r="B112" s="39" t="s">
        <v>298</v>
      </c>
      <c r="C112" s="34" t="s">
        <v>184</v>
      </c>
      <c r="D112" s="34" t="s">
        <v>185</v>
      </c>
      <c r="E112" s="59" t="n">
        <v>300</v>
      </c>
      <c r="F112" s="59" t="n">
        <v>320</v>
      </c>
      <c r="G112" s="59" t="n">
        <v>340</v>
      </c>
      <c r="H112" s="59" t="n">
        <v>360</v>
      </c>
      <c r="I112" s="59" t="n">
        <v>380</v>
      </c>
      <c r="J112" s="59" t="n">
        <v>400</v>
      </c>
      <c r="K112" s="59" t="n">
        <v>420</v>
      </c>
      <c r="L112" s="59" t="n">
        <v>440</v>
      </c>
      <c r="M112" s="59" t="n">
        <v>460</v>
      </c>
      <c r="N112" s="59" t="n">
        <v>480</v>
      </c>
      <c r="O112" s="59" t="n">
        <v>500</v>
      </c>
    </row>
    <row r="113" customFormat="false" ht="31.5" hidden="false" customHeight="false" outlineLevel="0" collapsed="false">
      <c r="A113" s="58" t="s">
        <v>280</v>
      </c>
      <c r="B113" s="39" t="s">
        <v>299</v>
      </c>
      <c r="C113" s="34" t="s">
        <v>184</v>
      </c>
      <c r="D113" s="34" t="s">
        <v>185</v>
      </c>
      <c r="E113" s="60" t="s">
        <v>211</v>
      </c>
      <c r="F113" s="59" t="n">
        <v>230</v>
      </c>
      <c r="G113" s="59" t="n">
        <v>250</v>
      </c>
      <c r="H113" s="59" t="n">
        <v>260</v>
      </c>
      <c r="I113" s="35" t="s">
        <v>300</v>
      </c>
      <c r="J113" s="35" t="s">
        <v>301</v>
      </c>
      <c r="K113" s="35" t="s">
        <v>302</v>
      </c>
      <c r="L113" s="35" t="s">
        <v>303</v>
      </c>
      <c r="M113" s="35" t="s">
        <v>304</v>
      </c>
      <c r="N113" s="35" t="s">
        <v>305</v>
      </c>
      <c r="O113" s="35" t="s">
        <v>306</v>
      </c>
    </row>
    <row r="114" customFormat="false" ht="31.5" hidden="false" customHeight="false" outlineLevel="0" collapsed="false">
      <c r="A114" s="58" t="s">
        <v>280</v>
      </c>
      <c r="B114" s="39" t="s">
        <v>307</v>
      </c>
      <c r="C114" s="34" t="s">
        <v>184</v>
      </c>
      <c r="D114" s="34" t="s">
        <v>185</v>
      </c>
      <c r="E114" s="59" t="n">
        <v>1000</v>
      </c>
      <c r="F114" s="59" t="n">
        <v>1050</v>
      </c>
      <c r="G114" s="59" t="n">
        <v>1100</v>
      </c>
      <c r="H114" s="59" t="n">
        <v>1150</v>
      </c>
      <c r="I114" s="59" t="n">
        <v>1200</v>
      </c>
      <c r="J114" s="59" t="n">
        <v>1250</v>
      </c>
      <c r="K114" s="59" t="n">
        <v>1300</v>
      </c>
      <c r="L114" s="59" t="n">
        <v>1350</v>
      </c>
      <c r="M114" s="59" t="n">
        <v>1400</v>
      </c>
      <c r="N114" s="59" t="n">
        <v>1450</v>
      </c>
      <c r="O114" s="59" t="n">
        <v>1500</v>
      </c>
    </row>
    <row r="115" s="69" customFormat="true" ht="31.5" hidden="false" customHeight="false" outlineLevel="0" collapsed="false">
      <c r="A115" s="65" t="s">
        <v>280</v>
      </c>
      <c r="B115" s="66" t="s">
        <v>308</v>
      </c>
      <c r="C115" s="67" t="s">
        <v>184</v>
      </c>
      <c r="D115" s="67" t="s">
        <v>185</v>
      </c>
      <c r="E115" s="68" t="n">
        <v>2500</v>
      </c>
      <c r="F115" s="68" t="n">
        <v>2600</v>
      </c>
      <c r="G115" s="68" t="n">
        <v>2700</v>
      </c>
      <c r="H115" s="68" t="n">
        <v>2800</v>
      </c>
      <c r="I115" s="68" t="n">
        <v>2900</v>
      </c>
      <c r="J115" s="68" t="n">
        <v>3000</v>
      </c>
      <c r="K115" s="68" t="n">
        <v>3100</v>
      </c>
      <c r="L115" s="68" t="n">
        <v>3200</v>
      </c>
      <c r="M115" s="68" t="n">
        <v>3300</v>
      </c>
      <c r="N115" s="68" t="n">
        <v>3400</v>
      </c>
      <c r="O115" s="68" t="n">
        <v>3500</v>
      </c>
    </row>
    <row r="116" customFormat="false" ht="47.25" hidden="false" customHeight="false" outlineLevel="0" collapsed="false">
      <c r="A116" s="58" t="s">
        <v>280</v>
      </c>
      <c r="B116" s="39" t="s">
        <v>309</v>
      </c>
      <c r="C116" s="34" t="s">
        <v>184</v>
      </c>
      <c r="D116" s="34" t="s">
        <v>185</v>
      </c>
      <c r="E116" s="59" t="n">
        <v>300</v>
      </c>
      <c r="F116" s="59" t="n">
        <v>320</v>
      </c>
      <c r="G116" s="59" t="n">
        <v>340</v>
      </c>
      <c r="H116" s="59" t="n">
        <v>360</v>
      </c>
      <c r="I116" s="59" t="n">
        <v>380</v>
      </c>
      <c r="J116" s="59" t="n">
        <v>400</v>
      </c>
      <c r="K116" s="59" t="n">
        <v>420</v>
      </c>
      <c r="L116" s="59" t="n">
        <v>440</v>
      </c>
      <c r="M116" s="59" t="n">
        <v>460</v>
      </c>
      <c r="N116" s="59" t="n">
        <v>480</v>
      </c>
      <c r="O116" s="59" t="n">
        <v>500</v>
      </c>
    </row>
    <row r="117" customFormat="false" ht="90.75" hidden="false" customHeight="true" outlineLevel="0" collapsed="false">
      <c r="A117" s="58" t="s">
        <v>280</v>
      </c>
      <c r="B117" s="39" t="s">
        <v>310</v>
      </c>
      <c r="C117" s="34" t="s">
        <v>311</v>
      </c>
      <c r="D117" s="34" t="s">
        <v>29</v>
      </c>
      <c r="E117" s="59" t="n">
        <v>100</v>
      </c>
      <c r="F117" s="59" t="n">
        <v>100</v>
      </c>
      <c r="G117" s="59" t="n">
        <v>100</v>
      </c>
      <c r="H117" s="59" t="n">
        <v>100</v>
      </c>
      <c r="I117" s="59" t="n">
        <v>100</v>
      </c>
      <c r="J117" s="59" t="n">
        <v>100</v>
      </c>
      <c r="K117" s="59" t="n">
        <v>100</v>
      </c>
      <c r="L117" s="59" t="n">
        <v>100</v>
      </c>
      <c r="M117" s="59" t="n">
        <v>100</v>
      </c>
      <c r="N117" s="59" t="n">
        <v>100</v>
      </c>
      <c r="O117" s="59" t="n">
        <v>100</v>
      </c>
    </row>
    <row r="118" customFormat="false" ht="63" hidden="false" customHeight="false" outlineLevel="0" collapsed="false">
      <c r="A118" s="58" t="s">
        <v>280</v>
      </c>
      <c r="B118" s="39" t="s">
        <v>312</v>
      </c>
      <c r="C118" s="34" t="s">
        <v>261</v>
      </c>
      <c r="D118" s="34" t="s">
        <v>29</v>
      </c>
      <c r="E118" s="60" t="s">
        <v>211</v>
      </c>
      <c r="F118" s="60" t="s">
        <v>211</v>
      </c>
      <c r="G118" s="60" t="s">
        <v>211</v>
      </c>
      <c r="H118" s="59" t="n">
        <v>24</v>
      </c>
      <c r="I118" s="59" t="n">
        <v>26</v>
      </c>
      <c r="J118" s="59" t="n">
        <v>28</v>
      </c>
      <c r="K118" s="59" t="n">
        <v>28</v>
      </c>
      <c r="L118" s="59" t="n">
        <v>28</v>
      </c>
      <c r="M118" s="59" t="n">
        <v>28</v>
      </c>
      <c r="N118" s="59" t="n">
        <v>28</v>
      </c>
      <c r="O118" s="59" t="n">
        <v>28</v>
      </c>
    </row>
    <row r="119" customFormat="false" ht="31.5" hidden="false" customHeight="false" outlineLevel="0" collapsed="false">
      <c r="A119" s="58" t="s">
        <v>280</v>
      </c>
      <c r="B119" s="39" t="s">
        <v>313</v>
      </c>
      <c r="C119" s="34" t="s">
        <v>184</v>
      </c>
      <c r="D119" s="34" t="s">
        <v>185</v>
      </c>
      <c r="E119" s="59" t="n">
        <v>2460</v>
      </c>
      <c r="F119" s="60" t="s">
        <v>211</v>
      </c>
      <c r="G119" s="60" t="s">
        <v>211</v>
      </c>
      <c r="H119" s="60" t="s">
        <v>211</v>
      </c>
      <c r="I119" s="60" t="s">
        <v>211</v>
      </c>
      <c r="J119" s="60" t="s">
        <v>211</v>
      </c>
      <c r="K119" s="60" t="s">
        <v>211</v>
      </c>
      <c r="L119" s="60" t="s">
        <v>211</v>
      </c>
      <c r="M119" s="60" t="s">
        <v>211</v>
      </c>
      <c r="N119" s="60" t="s">
        <v>211</v>
      </c>
      <c r="O119" s="60" t="s">
        <v>211</v>
      </c>
    </row>
    <row r="120" s="69" customFormat="true" ht="31.5" hidden="false" customHeight="false" outlineLevel="0" collapsed="false">
      <c r="A120" s="65" t="s">
        <v>280</v>
      </c>
      <c r="B120" s="66" t="s">
        <v>314</v>
      </c>
      <c r="C120" s="67" t="s">
        <v>184</v>
      </c>
      <c r="D120" s="67" t="s">
        <v>185</v>
      </c>
      <c r="E120" s="68" t="n">
        <v>40</v>
      </c>
      <c r="F120" s="68" t="n">
        <v>50</v>
      </c>
      <c r="G120" s="68" t="n">
        <v>60</v>
      </c>
      <c r="H120" s="68" t="n">
        <v>60</v>
      </c>
      <c r="I120" s="68" t="n">
        <v>60</v>
      </c>
      <c r="J120" s="68" t="n">
        <v>60</v>
      </c>
      <c r="K120" s="68" t="n">
        <v>60</v>
      </c>
      <c r="L120" s="68" t="n">
        <v>60</v>
      </c>
      <c r="M120" s="68" t="n">
        <v>60</v>
      </c>
      <c r="N120" s="68" t="n">
        <v>60</v>
      </c>
      <c r="O120" s="68" t="n">
        <v>60</v>
      </c>
    </row>
    <row r="121" customFormat="false" ht="31.5" hidden="false" customHeight="false" outlineLevel="0" collapsed="false">
      <c r="A121" s="58" t="s">
        <v>315</v>
      </c>
      <c r="B121" s="39" t="s">
        <v>316</v>
      </c>
      <c r="C121" s="34"/>
      <c r="D121" s="34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</row>
    <row r="122" customFormat="false" ht="63" hidden="false" customHeight="false" outlineLevel="0" collapsed="false">
      <c r="A122" s="58" t="s">
        <v>280</v>
      </c>
      <c r="B122" s="39" t="s">
        <v>317</v>
      </c>
      <c r="C122" s="34" t="s">
        <v>318</v>
      </c>
      <c r="D122" s="34" t="s">
        <v>29</v>
      </c>
      <c r="E122" s="35" t="s">
        <v>319</v>
      </c>
      <c r="F122" s="59" t="n">
        <v>28</v>
      </c>
      <c r="G122" s="59" t="n">
        <v>30</v>
      </c>
      <c r="H122" s="59" t="n">
        <v>32</v>
      </c>
      <c r="I122" s="59" t="n">
        <v>34</v>
      </c>
      <c r="J122" s="59" t="n">
        <v>36</v>
      </c>
      <c r="K122" s="59" t="n">
        <v>38</v>
      </c>
      <c r="L122" s="59" t="n">
        <v>40</v>
      </c>
      <c r="M122" s="59" t="n">
        <v>42</v>
      </c>
      <c r="N122" s="59" t="n">
        <v>44</v>
      </c>
      <c r="O122" s="59" t="n">
        <v>46</v>
      </c>
    </row>
    <row r="123" s="69" customFormat="true" ht="31.5" hidden="false" customHeight="false" outlineLevel="0" collapsed="false">
      <c r="A123" s="65" t="s">
        <v>280</v>
      </c>
      <c r="B123" s="66" t="s">
        <v>320</v>
      </c>
      <c r="C123" s="67" t="s">
        <v>184</v>
      </c>
      <c r="D123" s="67" t="s">
        <v>185</v>
      </c>
      <c r="E123" s="68" t="n">
        <v>120</v>
      </c>
      <c r="F123" s="68" t="n">
        <v>120</v>
      </c>
      <c r="G123" s="68" t="n">
        <v>120</v>
      </c>
      <c r="H123" s="70" t="n">
        <v>100</v>
      </c>
      <c r="I123" s="71" t="s">
        <v>211</v>
      </c>
      <c r="J123" s="71" t="s">
        <v>211</v>
      </c>
      <c r="K123" s="71" t="s">
        <v>211</v>
      </c>
      <c r="L123" s="71" t="s">
        <v>211</v>
      </c>
      <c r="M123" s="71" t="s">
        <v>211</v>
      </c>
      <c r="N123" s="71" t="s">
        <v>211</v>
      </c>
      <c r="O123" s="71" t="s">
        <v>211</v>
      </c>
    </row>
    <row r="124" customFormat="false" ht="31.5" hidden="false" customHeight="false" outlineLevel="0" collapsed="false">
      <c r="A124" s="58" t="s">
        <v>280</v>
      </c>
      <c r="B124" s="39" t="s">
        <v>321</v>
      </c>
      <c r="C124" s="34" t="s">
        <v>184</v>
      </c>
      <c r="D124" s="34" t="s">
        <v>185</v>
      </c>
      <c r="E124" s="35" t="s">
        <v>322</v>
      </c>
      <c r="F124" s="59" t="n">
        <v>150</v>
      </c>
      <c r="G124" s="59" t="n">
        <v>150</v>
      </c>
      <c r="H124" s="59" t="n">
        <v>150</v>
      </c>
      <c r="I124" s="59" t="n">
        <v>150</v>
      </c>
      <c r="J124" s="59" t="n">
        <v>150</v>
      </c>
      <c r="K124" s="59" t="n">
        <v>150</v>
      </c>
      <c r="L124" s="59" t="n">
        <v>150</v>
      </c>
      <c r="M124" s="59" t="n">
        <v>150</v>
      </c>
      <c r="N124" s="59" t="n">
        <v>150</v>
      </c>
      <c r="O124" s="59" t="n">
        <v>150</v>
      </c>
    </row>
    <row r="125" s="69" customFormat="true" ht="31.5" hidden="false" customHeight="false" outlineLevel="0" collapsed="false">
      <c r="A125" s="65" t="s">
        <v>280</v>
      </c>
      <c r="B125" s="66" t="s">
        <v>323</v>
      </c>
      <c r="C125" s="67" t="s">
        <v>184</v>
      </c>
      <c r="D125" s="67" t="s">
        <v>185</v>
      </c>
      <c r="E125" s="68" t="n">
        <v>120</v>
      </c>
      <c r="F125" s="68" t="n">
        <v>120</v>
      </c>
      <c r="G125" s="68" t="n">
        <v>120</v>
      </c>
      <c r="H125" s="71" t="s">
        <v>211</v>
      </c>
      <c r="I125" s="71" t="s">
        <v>211</v>
      </c>
      <c r="J125" s="71" t="s">
        <v>211</v>
      </c>
      <c r="K125" s="71" t="s">
        <v>211</v>
      </c>
      <c r="L125" s="71" t="s">
        <v>211</v>
      </c>
      <c r="M125" s="71" t="s">
        <v>211</v>
      </c>
      <c r="N125" s="71" t="s">
        <v>211</v>
      </c>
      <c r="O125" s="71" t="s">
        <v>211</v>
      </c>
    </row>
    <row r="126" customFormat="false" ht="31.5" hidden="false" customHeight="false" outlineLevel="0" collapsed="false">
      <c r="A126" s="58" t="s">
        <v>280</v>
      </c>
      <c r="B126" s="39" t="s">
        <v>324</v>
      </c>
      <c r="C126" s="34" t="s">
        <v>184</v>
      </c>
      <c r="D126" s="34" t="s">
        <v>185</v>
      </c>
      <c r="E126" s="59" t="n">
        <v>120</v>
      </c>
      <c r="F126" s="59" t="n">
        <v>120</v>
      </c>
      <c r="G126" s="59" t="n">
        <v>120</v>
      </c>
      <c r="H126" s="59" t="n">
        <v>100</v>
      </c>
      <c r="I126" s="60" t="s">
        <v>211</v>
      </c>
      <c r="J126" s="60" t="s">
        <v>211</v>
      </c>
      <c r="K126" s="60" t="s">
        <v>211</v>
      </c>
      <c r="L126" s="60" t="s">
        <v>211</v>
      </c>
      <c r="M126" s="60" t="s">
        <v>211</v>
      </c>
      <c r="N126" s="60" t="s">
        <v>211</v>
      </c>
      <c r="O126" s="60" t="s">
        <v>211</v>
      </c>
    </row>
    <row r="127" customFormat="false" ht="31.5" hidden="false" customHeight="false" outlineLevel="0" collapsed="false">
      <c r="A127" s="58" t="s">
        <v>325</v>
      </c>
      <c r="B127" s="39" t="s">
        <v>243</v>
      </c>
      <c r="C127" s="34" t="s">
        <v>184</v>
      </c>
      <c r="D127" s="34" t="s">
        <v>185</v>
      </c>
      <c r="E127" s="60" t="s">
        <v>211</v>
      </c>
      <c r="F127" s="60" t="s">
        <v>211</v>
      </c>
      <c r="G127" s="35" t="s">
        <v>111</v>
      </c>
      <c r="H127" s="35" t="s">
        <v>111</v>
      </c>
      <c r="I127" s="35" t="s">
        <v>111</v>
      </c>
      <c r="J127" s="35" t="s">
        <v>111</v>
      </c>
      <c r="K127" s="35" t="s">
        <v>111</v>
      </c>
      <c r="L127" s="35" t="s">
        <v>111</v>
      </c>
      <c r="M127" s="35" t="s">
        <v>111</v>
      </c>
      <c r="N127" s="35" t="s">
        <v>111</v>
      </c>
      <c r="O127" s="35" t="s">
        <v>111</v>
      </c>
    </row>
    <row r="128" customFormat="false" ht="47.25" hidden="false" customHeight="false" outlineLevel="0" collapsed="false">
      <c r="A128" s="72" t="n">
        <v>3.4</v>
      </c>
      <c r="B128" s="73" t="s">
        <v>326</v>
      </c>
      <c r="C128" s="34"/>
      <c r="D128" s="34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32.75" hidden="false" customHeight="true" outlineLevel="0" collapsed="false">
      <c r="A129" s="72"/>
      <c r="B129" s="39" t="s">
        <v>327</v>
      </c>
      <c r="C129" s="34" t="s">
        <v>328</v>
      </c>
      <c r="D129" s="34" t="s">
        <v>185</v>
      </c>
      <c r="E129" s="59" t="n">
        <v>20</v>
      </c>
      <c r="F129" s="59" t="n">
        <v>22</v>
      </c>
      <c r="G129" s="59" t="n">
        <v>17</v>
      </c>
      <c r="H129" s="59" t="n">
        <v>17</v>
      </c>
      <c r="I129" s="59" t="n">
        <v>18</v>
      </c>
      <c r="J129" s="59" t="n">
        <v>18</v>
      </c>
      <c r="K129" s="59" t="n">
        <v>19</v>
      </c>
      <c r="L129" s="59" t="n">
        <v>20</v>
      </c>
      <c r="M129" s="59" t="n">
        <v>21</v>
      </c>
      <c r="N129" s="59" t="n">
        <v>23</v>
      </c>
      <c r="O129" s="59" t="n">
        <v>23</v>
      </c>
    </row>
    <row r="130" customFormat="false" ht="129" hidden="false" customHeight="true" outlineLevel="0" collapsed="false">
      <c r="A130" s="72"/>
      <c r="B130" s="39" t="s">
        <v>329</v>
      </c>
      <c r="C130" s="34" t="s">
        <v>328</v>
      </c>
      <c r="D130" s="34" t="s">
        <v>185</v>
      </c>
      <c r="E130" s="59" t="n">
        <v>13</v>
      </c>
      <c r="F130" s="59" t="n">
        <v>10</v>
      </c>
      <c r="G130" s="59" t="n">
        <v>12</v>
      </c>
      <c r="H130" s="59" t="n">
        <v>13</v>
      </c>
      <c r="I130" s="59" t="n">
        <v>13</v>
      </c>
      <c r="J130" s="59" t="n">
        <v>14</v>
      </c>
      <c r="K130" s="59" t="n">
        <v>14</v>
      </c>
      <c r="L130" s="59" t="n">
        <v>15</v>
      </c>
      <c r="M130" s="59" t="n">
        <v>16</v>
      </c>
      <c r="N130" s="59" t="n">
        <v>20</v>
      </c>
      <c r="O130" s="59" t="n">
        <v>20</v>
      </c>
    </row>
    <row r="131" customFormat="false" ht="126" hidden="false" customHeight="false" outlineLevel="0" collapsed="false">
      <c r="A131" s="72"/>
      <c r="B131" s="39" t="s">
        <v>330</v>
      </c>
      <c r="C131" s="34" t="s">
        <v>328</v>
      </c>
      <c r="D131" s="34" t="s">
        <v>185</v>
      </c>
      <c r="E131" s="59" t="n">
        <v>9</v>
      </c>
      <c r="F131" s="59" t="n">
        <v>5</v>
      </c>
      <c r="G131" s="59" t="n">
        <v>5</v>
      </c>
      <c r="H131" s="59" t="n">
        <v>7</v>
      </c>
      <c r="I131" s="59" t="n">
        <v>7</v>
      </c>
      <c r="J131" s="59" t="n">
        <v>9</v>
      </c>
      <c r="K131" s="59" t="n">
        <v>9</v>
      </c>
      <c r="L131" s="59" t="n">
        <v>11</v>
      </c>
      <c r="M131" s="59" t="n">
        <v>11</v>
      </c>
      <c r="N131" s="59" t="n">
        <v>13</v>
      </c>
      <c r="O131" s="59" t="n">
        <v>13</v>
      </c>
    </row>
    <row r="132" customFormat="false" ht="167.25" hidden="false" customHeight="true" outlineLevel="0" collapsed="false">
      <c r="A132" s="72" t="n">
        <v>3.5</v>
      </c>
      <c r="B132" s="34" t="s">
        <v>331</v>
      </c>
      <c r="C132" s="34" t="s">
        <v>332</v>
      </c>
      <c r="D132" s="34" t="s">
        <v>333</v>
      </c>
      <c r="E132" s="35" t="s">
        <v>67</v>
      </c>
      <c r="F132" s="35" t="s">
        <v>334</v>
      </c>
      <c r="G132" s="35" t="s">
        <v>335</v>
      </c>
      <c r="H132" s="35" t="s">
        <v>336</v>
      </c>
      <c r="I132" s="35" t="s">
        <v>337</v>
      </c>
      <c r="J132" s="35" t="s">
        <v>338</v>
      </c>
      <c r="K132" s="35" t="s">
        <v>339</v>
      </c>
      <c r="L132" s="35" t="s">
        <v>340</v>
      </c>
      <c r="M132" s="35" t="s">
        <v>322</v>
      </c>
      <c r="N132" s="35" t="s">
        <v>341</v>
      </c>
      <c r="O132" s="35" t="s">
        <v>342</v>
      </c>
    </row>
    <row r="133" customFormat="false" ht="168.75" hidden="false" customHeight="true" outlineLevel="0" collapsed="false">
      <c r="A133" s="72"/>
      <c r="B133" s="34"/>
      <c r="C133" s="34" t="s">
        <v>343</v>
      </c>
      <c r="D133" s="34" t="s">
        <v>185</v>
      </c>
      <c r="E133" s="35" t="s">
        <v>44</v>
      </c>
      <c r="F133" s="35" t="s">
        <v>344</v>
      </c>
      <c r="G133" s="35" t="s">
        <v>345</v>
      </c>
      <c r="H133" s="35" t="s">
        <v>346</v>
      </c>
      <c r="I133" s="35" t="s">
        <v>347</v>
      </c>
      <c r="J133" s="35" t="s">
        <v>348</v>
      </c>
      <c r="K133" s="35" t="s">
        <v>349</v>
      </c>
      <c r="L133" s="35" t="s">
        <v>350</v>
      </c>
      <c r="M133" s="35" t="s">
        <v>351</v>
      </c>
      <c r="N133" s="35" t="s">
        <v>352</v>
      </c>
      <c r="O133" s="35" t="s">
        <v>353</v>
      </c>
    </row>
    <row r="134" customFormat="false" ht="15.75" hidden="false" customHeight="true" outlineLevel="0" collapsed="false">
      <c r="A134" s="19" t="n">
        <v>4</v>
      </c>
      <c r="B134" s="32" t="s">
        <v>123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</row>
    <row r="135" customFormat="false" ht="84" hidden="false" customHeight="true" outlineLevel="0" collapsed="false">
      <c r="A135" s="19" t="n">
        <v>4.1</v>
      </c>
      <c r="B135" s="38" t="s">
        <v>124</v>
      </c>
      <c r="C135" s="34" t="s">
        <v>354</v>
      </c>
      <c r="D135" s="34" t="s">
        <v>333</v>
      </c>
      <c r="E135" s="35" t="s">
        <v>355</v>
      </c>
      <c r="F135" s="35" t="s">
        <v>356</v>
      </c>
      <c r="G135" s="35" t="s">
        <v>357</v>
      </c>
      <c r="H135" s="35" t="s">
        <v>358</v>
      </c>
      <c r="I135" s="35" t="s">
        <v>358</v>
      </c>
      <c r="J135" s="35" t="s">
        <v>358</v>
      </c>
      <c r="K135" s="35" t="s">
        <v>358</v>
      </c>
      <c r="L135" s="35" t="s">
        <v>358</v>
      </c>
      <c r="M135" s="35" t="s">
        <v>358</v>
      </c>
      <c r="N135" s="35" t="s">
        <v>358</v>
      </c>
      <c r="O135" s="35" t="s">
        <v>358</v>
      </c>
    </row>
    <row r="136" customFormat="false" ht="80.25" hidden="false" customHeight="true" outlineLevel="0" collapsed="false">
      <c r="A136" s="19" t="n">
        <v>4.2</v>
      </c>
      <c r="B136" s="39" t="s">
        <v>127</v>
      </c>
      <c r="C136" s="34" t="s">
        <v>359</v>
      </c>
      <c r="D136" s="34" t="s">
        <v>333</v>
      </c>
      <c r="E136" s="35" t="s">
        <v>128</v>
      </c>
      <c r="F136" s="35" t="s">
        <v>128</v>
      </c>
      <c r="G136" s="35" t="s">
        <v>128</v>
      </c>
      <c r="H136" s="35" t="s">
        <v>128</v>
      </c>
      <c r="I136" s="35" t="s">
        <v>128</v>
      </c>
      <c r="J136" s="35" t="s">
        <v>128</v>
      </c>
      <c r="K136" s="35" t="s">
        <v>358</v>
      </c>
      <c r="L136" s="35" t="s">
        <v>358</v>
      </c>
      <c r="M136" s="35" t="s">
        <v>358</v>
      </c>
      <c r="N136" s="35" t="s">
        <v>358</v>
      </c>
      <c r="O136" s="35" t="s">
        <v>358</v>
      </c>
    </row>
    <row r="137" customFormat="false" ht="12.75" hidden="false" customHeight="false" outlineLevel="0" collapsed="false">
      <c r="B137" s="42"/>
      <c r="C137" s="40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</row>
    <row r="138" customFormat="false" ht="12.75" hidden="false" customHeight="false" outlineLevel="0" collapsed="false">
      <c r="B138" s="42"/>
      <c r="C138" s="40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</row>
    <row r="139" customFormat="false" ht="12.75" hidden="false" customHeight="false" outlineLevel="0" collapsed="false">
      <c r="B139" s="42"/>
      <c r="C139" s="40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</row>
    <row r="140" customFormat="false" ht="12.75" hidden="false" customHeight="false" outlineLevel="0" collapsed="false">
      <c r="B140" s="42"/>
      <c r="C140" s="40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</row>
    <row r="141" customFormat="false" ht="12.75" hidden="false" customHeight="false" outlineLevel="0" collapsed="false">
      <c r="B141" s="42"/>
      <c r="C141" s="40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</row>
    <row r="142" customFormat="false" ht="12.75" hidden="false" customHeight="false" outlineLevel="0" collapsed="false">
      <c r="B142" s="42"/>
      <c r="C142" s="40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</row>
    <row r="143" customFormat="false" ht="12.75" hidden="false" customHeight="false" outlineLevel="0" collapsed="false">
      <c r="B143" s="42"/>
      <c r="C143" s="40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</row>
    <row r="144" customFormat="false" ht="12.75" hidden="false" customHeight="false" outlineLevel="0" collapsed="false">
      <c r="B144" s="42"/>
      <c r="C144" s="40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customFormat="false" ht="12.75" hidden="false" customHeight="false" outlineLevel="0" collapsed="false">
      <c r="B145" s="42"/>
      <c r="C145" s="40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</row>
    <row r="146" customFormat="false" ht="12.75" hidden="false" customHeight="false" outlineLevel="0" collapsed="false">
      <c r="B146" s="42"/>
      <c r="C146" s="40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</row>
    <row r="147" customFormat="false" ht="12.75" hidden="false" customHeight="false" outlineLevel="0" collapsed="false">
      <c r="B147" s="42"/>
      <c r="C147" s="40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</row>
    <row r="148" customFormat="false" ht="12.75" hidden="false" customHeight="false" outlineLevel="0" collapsed="false">
      <c r="B148" s="42"/>
      <c r="C148" s="40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</row>
    <row r="149" customFormat="false" ht="12.75" hidden="false" customHeight="false" outlineLevel="0" collapsed="false">
      <c r="B149" s="42"/>
      <c r="C149" s="40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</row>
    <row r="150" customFormat="false" ht="12.75" hidden="false" customHeight="false" outlineLevel="0" collapsed="false">
      <c r="B150" s="42"/>
      <c r="C150" s="40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</row>
    <row r="151" customFormat="false" ht="12.75" hidden="false" customHeight="false" outlineLevel="0" collapsed="false">
      <c r="B151" s="42"/>
      <c r="C151" s="40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</row>
    <row r="152" customFormat="false" ht="12.75" hidden="false" customHeight="false" outlineLevel="0" collapsed="false">
      <c r="B152" s="42"/>
      <c r="C152" s="40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</row>
    <row r="153" customFormat="false" ht="12.75" hidden="false" customHeight="false" outlineLevel="0" collapsed="false">
      <c r="B153" s="42"/>
      <c r="C153" s="40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customFormat="false" ht="12.75" hidden="false" customHeight="false" outlineLevel="0" collapsed="false">
      <c r="B154" s="42"/>
      <c r="C154" s="40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</row>
    <row r="155" customFormat="false" ht="12.75" hidden="false" customHeight="false" outlineLevel="0" collapsed="false">
      <c r="B155" s="42"/>
      <c r="C155" s="40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</row>
    <row r="156" customFormat="false" ht="12.75" hidden="false" customHeight="false" outlineLevel="0" collapsed="false">
      <c r="B156" s="42"/>
      <c r="C156" s="40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</row>
    <row r="157" customFormat="false" ht="12.75" hidden="false" customHeight="false" outlineLevel="0" collapsed="false">
      <c r="B157" s="42"/>
      <c r="C157" s="40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</row>
    <row r="158" customFormat="false" ht="12.75" hidden="false" customHeight="false" outlineLevel="0" collapsed="false">
      <c r="B158" s="42"/>
      <c r="C158" s="40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</row>
    <row r="159" customFormat="false" ht="12.75" hidden="false" customHeight="false" outlineLevel="0" collapsed="false">
      <c r="B159" s="42"/>
      <c r="C159" s="40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</row>
    <row r="160" customFormat="false" ht="12.75" hidden="false" customHeight="false" outlineLevel="0" collapsed="false">
      <c r="B160" s="42"/>
      <c r="C160" s="40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</row>
    <row r="161" customFormat="false" ht="12.75" hidden="false" customHeight="false" outlineLevel="0" collapsed="false">
      <c r="B161" s="42"/>
      <c r="C161" s="40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</row>
    <row r="162" customFormat="false" ht="12.75" hidden="false" customHeight="false" outlineLevel="0" collapsed="false">
      <c r="B162" s="42"/>
      <c r="C162" s="40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</row>
    <row r="163" customFormat="false" ht="12.75" hidden="false" customHeight="false" outlineLevel="0" collapsed="false">
      <c r="B163" s="42"/>
      <c r="C163" s="40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</row>
    <row r="164" customFormat="false" ht="12.75" hidden="false" customHeight="false" outlineLevel="0" collapsed="false">
      <c r="B164" s="42"/>
      <c r="C164" s="40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</row>
    <row r="165" customFormat="false" ht="12.75" hidden="false" customHeight="false" outlineLevel="0" collapsed="false">
      <c r="B165" s="42"/>
      <c r="C165" s="40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</row>
  </sheetData>
  <mergeCells count="31">
    <mergeCell ref="J1:O1"/>
    <mergeCell ref="J2:O2"/>
    <mergeCell ref="J3:O3"/>
    <mergeCell ref="J4:O4"/>
    <mergeCell ref="J6:O6"/>
    <mergeCell ref="L8:O8"/>
    <mergeCell ref="B9:O9"/>
    <mergeCell ref="A13:O13"/>
    <mergeCell ref="B14:O14"/>
    <mergeCell ref="B16:O16"/>
    <mergeCell ref="A20:A21"/>
    <mergeCell ref="B22:O22"/>
    <mergeCell ref="B33:O33"/>
    <mergeCell ref="M37:O37"/>
    <mergeCell ref="B39:O39"/>
    <mergeCell ref="A41:A42"/>
    <mergeCell ref="B41:B42"/>
    <mergeCell ref="C41:C42"/>
    <mergeCell ref="D41:D42"/>
    <mergeCell ref="E41:O41"/>
    <mergeCell ref="A44:O44"/>
    <mergeCell ref="B45:O45"/>
    <mergeCell ref="B51:O51"/>
    <mergeCell ref="A58:A59"/>
    <mergeCell ref="B58:B59"/>
    <mergeCell ref="A61:A62"/>
    <mergeCell ref="B61:B62"/>
    <mergeCell ref="B66:O66"/>
    <mergeCell ref="A132:A133"/>
    <mergeCell ref="B132:B133"/>
    <mergeCell ref="B134:O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4"/>
  <sheetViews>
    <sheetView showFormulas="false" showGridLines="true" showRowColHeaders="true" showZeros="true" rightToLeft="false" tabSelected="true" showOutlineSymbols="true" defaultGridColor="true" view="pageBreakPreview" topLeftCell="A11" colorId="64" zoomScale="70" zoomScaleNormal="60" zoomScalePageLayoutView="70" workbookViewId="0">
      <pane xSplit="3" ySplit="7" topLeftCell="D18" activePane="bottomRight" state="frozen"/>
      <selection pane="topLeft" activeCell="A11" activeCellId="0" sqref="A11"/>
      <selection pane="topRight" activeCell="D11" activeCellId="0" sqref="D11"/>
      <selection pane="bottomLeft" activeCell="A18" activeCellId="0" sqref="A18"/>
      <selection pane="bottomRight" activeCell="T1" activeCellId="0" sqref="T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7.7"/>
    <col collapsed="false" customWidth="true" hidden="false" outlineLevel="0" max="2" min="2" style="75" width="27.56"/>
    <col collapsed="false" customWidth="true" hidden="false" outlineLevel="0" max="3" min="3" style="76" width="14.14"/>
    <col collapsed="false" customWidth="true" hidden="false" outlineLevel="0" max="4" min="4" style="77" width="11.7"/>
    <col collapsed="false" customWidth="true" hidden="false" outlineLevel="0" max="5" min="5" style="74" width="10.13"/>
    <col collapsed="false" customWidth="true" hidden="false" outlineLevel="0" max="6" min="6" style="74" width="10.85"/>
    <col collapsed="false" customWidth="true" hidden="false" outlineLevel="0" max="7" min="7" style="74" width="10.99"/>
    <col collapsed="false" customWidth="true" hidden="false" outlineLevel="0" max="8" min="8" style="74" width="8.56"/>
    <col collapsed="false" customWidth="true" hidden="false" outlineLevel="0" max="9" min="9" style="77" width="11.42"/>
    <col collapsed="false" customWidth="true" hidden="false" outlineLevel="0" max="10" min="10" style="74" width="11.85"/>
    <col collapsed="false" customWidth="true" hidden="false" outlineLevel="0" max="11" min="11" style="74" width="11.7"/>
    <col collapsed="false" customWidth="true" hidden="false" outlineLevel="0" max="12" min="12" style="74" width="9.56"/>
    <col collapsed="false" customWidth="true" hidden="false" outlineLevel="0" max="13" min="13" style="74" width="7.28"/>
    <col collapsed="false" customWidth="true" hidden="false" outlineLevel="0" max="14" min="14" style="77" width="10.99"/>
    <col collapsed="false" customWidth="true" hidden="false" outlineLevel="0" max="15" min="15" style="74" width="12.28"/>
    <col collapsed="false" customWidth="true" hidden="false" outlineLevel="0" max="16" min="16" style="74" width="10.85"/>
    <col collapsed="false" customWidth="true" hidden="false" outlineLevel="0" max="17" min="17" style="74" width="8.85"/>
    <col collapsed="false" customWidth="true" hidden="false" outlineLevel="0" max="18" min="18" style="74" width="8.56"/>
    <col collapsed="false" customWidth="true" hidden="false" outlineLevel="0" max="19" min="19" style="77" width="13.7"/>
    <col collapsed="false" customWidth="true" hidden="false" outlineLevel="0" max="20" min="20" style="74" width="10.71"/>
    <col collapsed="false" customWidth="true" hidden="false" outlineLevel="0" max="21" min="21" style="74" width="14.14"/>
    <col collapsed="false" customWidth="true" hidden="false" outlineLevel="0" max="22" min="22" style="74" width="10.28"/>
    <col collapsed="false" customWidth="true" hidden="false" outlineLevel="0" max="23" min="23" style="74" width="11.7"/>
    <col collapsed="false" customWidth="true" hidden="false" outlineLevel="0" max="24" min="24" style="77" width="12.7"/>
    <col collapsed="false" customWidth="true" hidden="false" outlineLevel="0" max="25" min="25" style="74" width="11.56"/>
    <col collapsed="false" customWidth="true" hidden="false" outlineLevel="0" max="26" min="26" style="74" width="11.85"/>
    <col collapsed="false" customWidth="true" hidden="false" outlineLevel="0" max="27" min="27" style="74" width="8.99"/>
    <col collapsed="false" customWidth="true" hidden="false" outlineLevel="0" max="28" min="28" style="74" width="7.14"/>
    <col collapsed="false" customWidth="true" hidden="false" outlineLevel="0" max="29" min="29" style="77" width="11.28"/>
    <col collapsed="false" customWidth="true" hidden="false" outlineLevel="0" max="30" min="30" style="74" width="10.71"/>
    <col collapsed="false" customWidth="true" hidden="false" outlineLevel="0" max="31" min="31" style="74" width="9.99"/>
    <col collapsed="false" customWidth="true" hidden="false" outlineLevel="0" max="32" min="32" style="74" width="8.99"/>
    <col collapsed="false" customWidth="true" hidden="false" outlineLevel="0" max="33" min="33" style="74" width="7.14"/>
    <col collapsed="false" customWidth="true" hidden="false" outlineLevel="0" max="34" min="34" style="77" width="16.99"/>
    <col collapsed="false" customWidth="true" hidden="false" outlineLevel="0" max="35" min="35" style="74" width="16.13"/>
    <col collapsed="false" customWidth="true" hidden="false" outlineLevel="0" max="36" min="36" style="74" width="14.14"/>
    <col collapsed="false" customWidth="true" hidden="false" outlineLevel="0" max="37" min="37" style="74" width="10.99"/>
    <col collapsed="false" customWidth="true" hidden="false" outlineLevel="0" max="38" min="38" style="74" width="8.85"/>
    <col collapsed="false" customWidth="true" hidden="false" outlineLevel="0" max="39" min="39" style="78" width="15.85"/>
    <col collapsed="false" customWidth="true" hidden="true" outlineLevel="0" max="40" min="40" style="74" width="13.41"/>
    <col collapsed="false" customWidth="true" hidden="true" outlineLevel="0" max="41" min="41" style="74" width="13.28"/>
    <col collapsed="false" customWidth="true" hidden="true" outlineLevel="0" max="42" min="42" style="74" width="14.14"/>
    <col collapsed="false" customWidth="true" hidden="true" outlineLevel="0" max="43" min="43" style="74" width="12.42"/>
    <col collapsed="false" customWidth="true" hidden="true" outlineLevel="0" max="44" min="44" style="74" width="10.41"/>
    <col collapsed="false" customWidth="true" hidden="true" outlineLevel="0" max="45" min="45" style="75" width="12.85"/>
    <col collapsed="false" customWidth="true" hidden="true" outlineLevel="0" max="46" min="46" style="75" width="12.42"/>
    <col collapsed="false" customWidth="true" hidden="false" outlineLevel="0" max="47" min="47" style="75" width="15.28"/>
    <col collapsed="false" customWidth="true" hidden="false" outlineLevel="0" max="48" min="48" style="75" width="14.56"/>
    <col collapsed="false" customWidth="false" hidden="false" outlineLevel="0" max="257" min="49" style="75" width="9.14"/>
  </cols>
  <sheetData>
    <row r="1" s="6" customFormat="true" ht="14.25" hidden="false" customHeight="false" outlineLevel="0" collapsed="false">
      <c r="A1" s="79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1"/>
      <c r="S1" s="82"/>
      <c r="T1" s="83" t="s">
        <v>0</v>
      </c>
      <c r="U1" s="83"/>
      <c r="V1" s="83"/>
      <c r="W1" s="83"/>
      <c r="X1" s="81"/>
      <c r="Y1" s="81"/>
      <c r="Z1" s="80"/>
      <c r="AA1" s="80"/>
      <c r="AB1" s="80"/>
      <c r="AC1" s="81"/>
      <c r="AD1" s="81"/>
      <c r="AE1" s="80"/>
      <c r="AF1" s="80"/>
      <c r="AG1" s="80"/>
      <c r="AH1" s="80"/>
      <c r="AI1" s="80"/>
      <c r="AN1" s="80"/>
      <c r="AO1" s="80"/>
      <c r="AP1" s="80"/>
      <c r="AQ1" s="84"/>
      <c r="AR1" s="80"/>
      <c r="AS1" s="80"/>
      <c r="AT1" s="80"/>
      <c r="AU1" s="80"/>
    </row>
    <row r="2" s="6" customFormat="true" ht="14.25" hidden="false" customHeight="false" outlineLevel="0" collapsed="false">
      <c r="A2" s="79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1"/>
      <c r="S2" s="82"/>
      <c r="T2" s="83" t="s">
        <v>1</v>
      </c>
      <c r="U2" s="83"/>
      <c r="V2" s="83"/>
      <c r="W2" s="83"/>
      <c r="X2" s="81"/>
      <c r="Y2" s="81"/>
      <c r="Z2" s="80"/>
      <c r="AA2" s="80"/>
      <c r="AB2" s="80"/>
      <c r="AC2" s="81"/>
      <c r="AD2" s="81"/>
      <c r="AE2" s="80"/>
      <c r="AF2" s="80"/>
      <c r="AG2" s="80"/>
      <c r="AH2" s="80"/>
      <c r="AI2" s="80"/>
      <c r="AN2" s="80"/>
      <c r="AO2" s="80"/>
      <c r="AP2" s="80"/>
      <c r="AQ2" s="84"/>
      <c r="AR2" s="80"/>
      <c r="AS2" s="80"/>
      <c r="AT2" s="80"/>
      <c r="AU2" s="80"/>
    </row>
    <row r="3" s="6" customFormat="true" ht="14.25" hidden="false" customHeight="false" outlineLevel="0" collapsed="false">
      <c r="A3" s="79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1"/>
      <c r="S3" s="82"/>
      <c r="T3" s="83" t="s">
        <v>2</v>
      </c>
      <c r="U3" s="83"/>
      <c r="V3" s="83"/>
      <c r="W3" s="83"/>
      <c r="X3" s="81"/>
      <c r="Y3" s="81"/>
      <c r="Z3" s="80"/>
      <c r="AA3" s="80"/>
      <c r="AB3" s="80"/>
      <c r="AC3" s="81"/>
      <c r="AD3" s="81"/>
      <c r="AE3" s="80"/>
      <c r="AF3" s="80"/>
      <c r="AG3" s="80"/>
      <c r="AH3" s="80"/>
      <c r="AI3" s="80"/>
      <c r="AN3" s="80"/>
      <c r="AO3" s="80"/>
      <c r="AP3" s="80"/>
      <c r="AQ3" s="84"/>
      <c r="AR3" s="80"/>
      <c r="AS3" s="80"/>
      <c r="AT3" s="80"/>
      <c r="AU3" s="80"/>
    </row>
    <row r="4" s="6" customFormat="true" ht="14.25" hidden="false" customHeight="false" outlineLevel="0" collapsed="false">
      <c r="A4" s="79"/>
      <c r="B4" s="85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1"/>
      <c r="S4" s="82"/>
      <c r="T4" s="83" t="s">
        <v>360</v>
      </c>
      <c r="U4" s="83"/>
      <c r="V4" s="83"/>
      <c r="W4" s="83"/>
      <c r="X4" s="81"/>
      <c r="Y4" s="81"/>
      <c r="Z4" s="80"/>
      <c r="AA4" s="80"/>
      <c r="AB4" s="80"/>
      <c r="AC4" s="81"/>
      <c r="AD4" s="81"/>
      <c r="AE4" s="80"/>
      <c r="AF4" s="80"/>
      <c r="AG4" s="80"/>
      <c r="AH4" s="80"/>
      <c r="AI4" s="80"/>
      <c r="AN4" s="80"/>
      <c r="AO4" s="80"/>
      <c r="AP4" s="80"/>
      <c r="AQ4" s="84"/>
      <c r="AR4" s="80"/>
      <c r="AS4" s="80"/>
      <c r="AT4" s="80"/>
      <c r="AU4" s="80"/>
    </row>
    <row r="5" s="6" customFormat="true" ht="14.25" hidden="false" customHeight="false" outlineLevel="0" collapsed="false">
      <c r="A5" s="79"/>
      <c r="B5" s="85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1"/>
      <c r="S5" s="82"/>
      <c r="T5" s="84"/>
      <c r="U5" s="84"/>
      <c r="V5" s="84"/>
      <c r="W5" s="84"/>
      <c r="X5" s="81"/>
      <c r="Y5" s="81"/>
      <c r="Z5" s="80"/>
      <c r="AA5" s="80"/>
      <c r="AB5" s="80"/>
      <c r="AC5" s="81"/>
      <c r="AD5" s="81"/>
      <c r="AE5" s="80"/>
      <c r="AF5" s="80"/>
      <c r="AG5" s="80"/>
      <c r="AH5" s="80"/>
      <c r="AI5" s="80"/>
      <c r="AN5" s="80"/>
      <c r="AO5" s="80"/>
      <c r="AP5" s="80"/>
      <c r="AQ5" s="84"/>
      <c r="AR5" s="80"/>
      <c r="AS5" s="80"/>
      <c r="AT5" s="80"/>
      <c r="AU5" s="80"/>
    </row>
    <row r="6" s="6" customFormat="true" ht="14.25" hidden="false" customHeight="false" outlineLevel="0" collapsed="false">
      <c r="A6" s="79"/>
      <c r="B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1"/>
      <c r="S6" s="82"/>
      <c r="T6" s="84"/>
      <c r="U6" s="84"/>
      <c r="V6" s="84"/>
      <c r="W6" s="84"/>
      <c r="X6" s="81"/>
      <c r="Y6" s="81"/>
      <c r="Z6" s="80"/>
      <c r="AA6" s="80"/>
      <c r="AB6" s="80"/>
      <c r="AC6" s="81"/>
      <c r="AD6" s="81"/>
      <c r="AE6" s="80"/>
      <c r="AF6" s="80"/>
      <c r="AG6" s="80"/>
      <c r="AH6" s="80"/>
      <c r="AI6" s="80"/>
      <c r="AN6" s="80"/>
      <c r="AO6" s="80"/>
      <c r="AP6" s="80"/>
      <c r="AQ6" s="84"/>
      <c r="AR6" s="80"/>
      <c r="AS6" s="80"/>
      <c r="AT6" s="80"/>
      <c r="AU6" s="80"/>
    </row>
    <row r="7" s="6" customFormat="true" ht="14.25" hidden="false" customHeight="false" outlineLevel="0" collapsed="false">
      <c r="A7" s="79"/>
      <c r="B7" s="85"/>
      <c r="D7" s="80"/>
      <c r="E7" s="80"/>
      <c r="F7" s="80"/>
      <c r="G7" s="80"/>
      <c r="H7" s="80"/>
      <c r="I7" s="80"/>
      <c r="J7" s="80"/>
      <c r="K7" s="80"/>
      <c r="L7" s="80"/>
      <c r="M7" s="81"/>
      <c r="N7" s="80"/>
      <c r="O7" s="80"/>
      <c r="P7" s="80"/>
      <c r="Q7" s="80"/>
      <c r="R7" s="7" t="s">
        <v>361</v>
      </c>
      <c r="S7" s="7"/>
      <c r="T7" s="7"/>
      <c r="U7" s="7"/>
      <c r="V7" s="7"/>
      <c r="W7" s="7"/>
      <c r="X7" s="81"/>
      <c r="Y7" s="81"/>
      <c r="Z7" s="80"/>
      <c r="AA7" s="80"/>
      <c r="AB7" s="80"/>
      <c r="AC7" s="81"/>
      <c r="AD7" s="81"/>
      <c r="AE7" s="80"/>
      <c r="AF7" s="80"/>
      <c r="AG7" s="80"/>
      <c r="AH7" s="80"/>
      <c r="AI7" s="80"/>
      <c r="AJ7" s="80"/>
      <c r="AK7" s="84"/>
      <c r="AL7" s="84"/>
      <c r="AM7" s="84"/>
      <c r="AN7" s="80"/>
      <c r="AO7" s="80"/>
      <c r="AP7" s="80"/>
      <c r="AQ7" s="84"/>
      <c r="AR7" s="84"/>
      <c r="AS7" s="80"/>
      <c r="AT7" s="80"/>
      <c r="AU7" s="80"/>
    </row>
    <row r="8" s="3" customFormat="true" ht="14.25" hidden="false" customHeight="false" outlineLevel="0" collapsed="false">
      <c r="A8" s="21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7" t="s">
        <v>362</v>
      </c>
      <c r="S8" s="87"/>
      <c r="T8" s="87"/>
      <c r="U8" s="87"/>
      <c r="V8" s="87"/>
      <c r="W8" s="87"/>
      <c r="X8" s="86"/>
      <c r="Y8" s="86"/>
      <c r="Z8" s="74"/>
      <c r="AA8" s="74"/>
      <c r="AB8" s="74"/>
      <c r="AC8" s="86"/>
      <c r="AD8" s="86"/>
      <c r="AE8" s="74"/>
      <c r="AF8" s="74"/>
      <c r="AG8" s="74"/>
      <c r="AH8" s="86"/>
      <c r="AI8" s="88"/>
      <c r="AJ8" s="88"/>
      <c r="AK8" s="88"/>
      <c r="AL8" s="88"/>
      <c r="AM8" s="88"/>
      <c r="AN8" s="86"/>
      <c r="AO8" s="89"/>
      <c r="AP8" s="89"/>
      <c r="AQ8" s="89"/>
      <c r="AR8" s="86"/>
      <c r="AS8" s="86"/>
      <c r="AT8" s="86"/>
      <c r="AU8" s="86"/>
    </row>
    <row r="9" customFormat="false" ht="33" hidden="false" customHeight="true" outlineLevel="0" collapsed="false">
      <c r="B9" s="90"/>
      <c r="D9" s="91" t="s">
        <v>363</v>
      </c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X9" s="74"/>
      <c r="AC9" s="74"/>
      <c r="AH9" s="74"/>
      <c r="AI9" s="92"/>
      <c r="AJ9" s="92"/>
      <c r="AK9" s="92"/>
      <c r="AL9" s="92"/>
      <c r="AM9" s="92"/>
      <c r="AO9" s="93"/>
      <c r="AP9" s="93"/>
      <c r="AQ9" s="93"/>
      <c r="AR9" s="75"/>
    </row>
    <row r="10" customFormat="false" ht="15.75" hidden="false" customHeight="true" outlineLevel="0" collapsed="false">
      <c r="C10" s="94"/>
      <c r="D10" s="7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5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6"/>
      <c r="AO10" s="96"/>
      <c r="AP10" s="96"/>
      <c r="AQ10" s="96"/>
      <c r="AR10" s="75"/>
    </row>
    <row r="11" customFormat="false" ht="15" hidden="false" customHeight="true" outlineLevel="0" collapsed="false">
      <c r="A11" s="97" t="s">
        <v>7</v>
      </c>
      <c r="B11" s="98" t="s">
        <v>364</v>
      </c>
      <c r="C11" s="99" t="s">
        <v>365</v>
      </c>
      <c r="D11" s="100" t="s">
        <v>366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96"/>
      <c r="AO11" s="96"/>
      <c r="AP11" s="96"/>
      <c r="AQ11" s="96"/>
      <c r="AR11" s="75"/>
    </row>
    <row r="12" customFormat="false" ht="12.75" hidden="false" customHeight="true" outlineLevel="0" collapsed="false">
      <c r="A12" s="97"/>
      <c r="B12" s="98"/>
      <c r="C12" s="99"/>
      <c r="D12" s="98" t="s">
        <v>367</v>
      </c>
      <c r="E12" s="98"/>
      <c r="F12" s="98"/>
      <c r="G12" s="98"/>
      <c r="H12" s="98"/>
      <c r="I12" s="98" t="n">
        <v>2011</v>
      </c>
      <c r="J12" s="98"/>
      <c r="K12" s="98"/>
      <c r="L12" s="98"/>
      <c r="M12" s="98"/>
      <c r="N12" s="98" t="n">
        <v>2012</v>
      </c>
      <c r="O12" s="98"/>
      <c r="P12" s="98"/>
      <c r="Q12" s="98"/>
      <c r="R12" s="98"/>
      <c r="S12" s="98" t="n">
        <v>2013</v>
      </c>
      <c r="T12" s="98"/>
      <c r="U12" s="98"/>
      <c r="V12" s="98"/>
      <c r="W12" s="98"/>
      <c r="X12" s="98" t="n">
        <v>2014</v>
      </c>
      <c r="Y12" s="98"/>
      <c r="Z12" s="98"/>
      <c r="AA12" s="98"/>
      <c r="AB12" s="98"/>
      <c r="AC12" s="98" t="n">
        <v>2015</v>
      </c>
      <c r="AD12" s="98"/>
      <c r="AE12" s="98"/>
      <c r="AF12" s="98"/>
      <c r="AG12" s="98"/>
      <c r="AH12" s="98" t="s">
        <v>368</v>
      </c>
      <c r="AI12" s="98"/>
      <c r="AJ12" s="98"/>
      <c r="AK12" s="98"/>
      <c r="AL12" s="98"/>
      <c r="AM12" s="101" t="s">
        <v>369</v>
      </c>
      <c r="AN12" s="98" t="s">
        <v>370</v>
      </c>
      <c r="AO12" s="98"/>
      <c r="AP12" s="98"/>
      <c r="AQ12" s="98"/>
      <c r="AR12" s="98"/>
    </row>
    <row r="13" customFormat="false" ht="12.75" hidden="false" customHeight="true" outlineLevel="0" collapsed="false">
      <c r="A13" s="97"/>
      <c r="B13" s="98"/>
      <c r="C13" s="99"/>
      <c r="D13" s="102" t="s">
        <v>371</v>
      </c>
      <c r="E13" s="98" t="s">
        <v>372</v>
      </c>
      <c r="F13" s="98"/>
      <c r="G13" s="98"/>
      <c r="H13" s="103" t="s">
        <v>373</v>
      </c>
      <c r="I13" s="102" t="s">
        <v>371</v>
      </c>
      <c r="J13" s="98" t="s">
        <v>372</v>
      </c>
      <c r="K13" s="98"/>
      <c r="L13" s="98"/>
      <c r="M13" s="103" t="s">
        <v>373</v>
      </c>
      <c r="N13" s="102" t="s">
        <v>371</v>
      </c>
      <c r="O13" s="98" t="s">
        <v>372</v>
      </c>
      <c r="P13" s="98"/>
      <c r="Q13" s="98"/>
      <c r="R13" s="103" t="s">
        <v>373</v>
      </c>
      <c r="S13" s="102" t="s">
        <v>371</v>
      </c>
      <c r="T13" s="98" t="s">
        <v>372</v>
      </c>
      <c r="U13" s="98"/>
      <c r="V13" s="98"/>
      <c r="W13" s="103" t="s">
        <v>373</v>
      </c>
      <c r="X13" s="102" t="s">
        <v>371</v>
      </c>
      <c r="Y13" s="98" t="s">
        <v>372</v>
      </c>
      <c r="Z13" s="98"/>
      <c r="AA13" s="98"/>
      <c r="AB13" s="103" t="s">
        <v>373</v>
      </c>
      <c r="AC13" s="102" t="s">
        <v>371</v>
      </c>
      <c r="AD13" s="98" t="s">
        <v>372</v>
      </c>
      <c r="AE13" s="98"/>
      <c r="AF13" s="98"/>
      <c r="AG13" s="103" t="s">
        <v>373</v>
      </c>
      <c r="AH13" s="104" t="s">
        <v>371</v>
      </c>
      <c r="AI13" s="98" t="s">
        <v>372</v>
      </c>
      <c r="AJ13" s="98"/>
      <c r="AK13" s="98"/>
      <c r="AL13" s="103" t="s">
        <v>373</v>
      </c>
      <c r="AM13" s="101"/>
      <c r="AN13" s="97" t="s">
        <v>371</v>
      </c>
      <c r="AO13" s="98" t="s">
        <v>372</v>
      </c>
      <c r="AP13" s="98"/>
      <c r="AQ13" s="98"/>
      <c r="AR13" s="103" t="s">
        <v>374</v>
      </c>
    </row>
    <row r="14" customFormat="false" ht="90" hidden="false" customHeight="false" outlineLevel="0" collapsed="false">
      <c r="A14" s="97"/>
      <c r="B14" s="98"/>
      <c r="C14" s="99"/>
      <c r="D14" s="102"/>
      <c r="E14" s="103" t="s">
        <v>375</v>
      </c>
      <c r="F14" s="103" t="s">
        <v>376</v>
      </c>
      <c r="G14" s="103" t="s">
        <v>377</v>
      </c>
      <c r="H14" s="103"/>
      <c r="I14" s="102"/>
      <c r="J14" s="103" t="s">
        <v>375</v>
      </c>
      <c r="K14" s="103" t="s">
        <v>376</v>
      </c>
      <c r="L14" s="103" t="s">
        <v>377</v>
      </c>
      <c r="M14" s="103"/>
      <c r="N14" s="102"/>
      <c r="O14" s="103" t="s">
        <v>375</v>
      </c>
      <c r="P14" s="103" t="s">
        <v>376</v>
      </c>
      <c r="Q14" s="103" t="s">
        <v>377</v>
      </c>
      <c r="R14" s="103"/>
      <c r="S14" s="102"/>
      <c r="T14" s="103" t="s">
        <v>375</v>
      </c>
      <c r="U14" s="103" t="s">
        <v>376</v>
      </c>
      <c r="V14" s="103" t="s">
        <v>377</v>
      </c>
      <c r="W14" s="103"/>
      <c r="X14" s="102"/>
      <c r="Y14" s="103" t="s">
        <v>375</v>
      </c>
      <c r="Z14" s="103" t="s">
        <v>376</v>
      </c>
      <c r="AA14" s="103" t="s">
        <v>377</v>
      </c>
      <c r="AB14" s="103"/>
      <c r="AC14" s="102"/>
      <c r="AD14" s="103" t="s">
        <v>375</v>
      </c>
      <c r="AE14" s="103" t="s">
        <v>376</v>
      </c>
      <c r="AF14" s="103" t="s">
        <v>377</v>
      </c>
      <c r="AG14" s="103"/>
      <c r="AH14" s="104"/>
      <c r="AI14" s="103" t="s">
        <v>375</v>
      </c>
      <c r="AJ14" s="103" t="s">
        <v>376</v>
      </c>
      <c r="AK14" s="103" t="s">
        <v>377</v>
      </c>
      <c r="AL14" s="103"/>
      <c r="AM14" s="101"/>
      <c r="AN14" s="97"/>
      <c r="AO14" s="103" t="s">
        <v>378</v>
      </c>
      <c r="AP14" s="103" t="s">
        <v>379</v>
      </c>
      <c r="AQ14" s="103" t="s">
        <v>380</v>
      </c>
      <c r="AR14" s="103"/>
      <c r="AS14" s="74"/>
    </row>
    <row r="15" customFormat="false" ht="12.75" hidden="false" customHeight="false" outlineLevel="0" collapsed="false">
      <c r="A15" s="105" t="n">
        <v>1</v>
      </c>
      <c r="B15" s="98" t="n">
        <v>2</v>
      </c>
      <c r="C15" s="105" t="n">
        <v>3</v>
      </c>
      <c r="D15" s="98" t="n">
        <v>4</v>
      </c>
      <c r="E15" s="105" t="n">
        <v>5</v>
      </c>
      <c r="F15" s="98" t="n">
        <v>6</v>
      </c>
      <c r="G15" s="105" t="n">
        <v>7</v>
      </c>
      <c r="H15" s="98" t="n">
        <v>8</v>
      </c>
      <c r="I15" s="105" t="n">
        <v>9</v>
      </c>
      <c r="J15" s="98" t="n">
        <v>10</v>
      </c>
      <c r="K15" s="105" t="n">
        <v>11</v>
      </c>
      <c r="L15" s="98" t="n">
        <v>12</v>
      </c>
      <c r="M15" s="105" t="n">
        <v>13</v>
      </c>
      <c r="N15" s="98" t="n">
        <v>14</v>
      </c>
      <c r="O15" s="105" t="n">
        <v>15</v>
      </c>
      <c r="P15" s="98" t="n">
        <v>16</v>
      </c>
      <c r="Q15" s="105" t="n">
        <v>17</v>
      </c>
      <c r="R15" s="98" t="n">
        <v>18</v>
      </c>
      <c r="S15" s="106" t="n">
        <v>19</v>
      </c>
      <c r="T15" s="98" t="n">
        <v>20</v>
      </c>
      <c r="U15" s="105" t="n">
        <v>21</v>
      </c>
      <c r="V15" s="98" t="n">
        <v>22</v>
      </c>
      <c r="W15" s="105" t="n">
        <v>23</v>
      </c>
      <c r="X15" s="98" t="n">
        <v>24</v>
      </c>
      <c r="Y15" s="105" t="n">
        <v>25</v>
      </c>
      <c r="Z15" s="98" t="n">
        <v>26</v>
      </c>
      <c r="AA15" s="105" t="n">
        <v>27</v>
      </c>
      <c r="AB15" s="98" t="n">
        <v>28</v>
      </c>
      <c r="AC15" s="105" t="n">
        <v>29</v>
      </c>
      <c r="AD15" s="98" t="n">
        <v>30</v>
      </c>
      <c r="AE15" s="105" t="n">
        <v>31</v>
      </c>
      <c r="AF15" s="98" t="n">
        <v>32</v>
      </c>
      <c r="AG15" s="105" t="n">
        <v>33</v>
      </c>
      <c r="AH15" s="98" t="n">
        <v>34</v>
      </c>
      <c r="AI15" s="105" t="n">
        <v>35</v>
      </c>
      <c r="AJ15" s="98" t="n">
        <v>36</v>
      </c>
      <c r="AK15" s="105" t="n">
        <v>37</v>
      </c>
      <c r="AL15" s="98" t="n">
        <v>38</v>
      </c>
      <c r="AM15" s="105" t="n">
        <v>39</v>
      </c>
      <c r="AN15" s="97" t="n">
        <v>19</v>
      </c>
      <c r="AO15" s="103" t="n">
        <v>20</v>
      </c>
      <c r="AP15" s="103" t="n">
        <v>21</v>
      </c>
      <c r="AQ15" s="103" t="n">
        <v>22</v>
      </c>
      <c r="AR15" s="103" t="n">
        <v>23</v>
      </c>
      <c r="AS15" s="74"/>
    </row>
    <row r="16" customFormat="false" ht="12.75" hidden="false" customHeight="true" outlineLevel="0" collapsed="false">
      <c r="A16" s="107" t="s">
        <v>381</v>
      </c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8"/>
      <c r="AO16" s="108"/>
      <c r="AP16" s="108"/>
      <c r="AQ16" s="108"/>
      <c r="AR16" s="75"/>
      <c r="AS16" s="75" t="n">
        <v>0</v>
      </c>
    </row>
    <row r="17" customFormat="false" ht="12.75" hidden="false" customHeight="true" outlineLevel="0" collapsed="false">
      <c r="A17" s="105" t="n">
        <v>1</v>
      </c>
      <c r="B17" s="107" t="s">
        <v>23</v>
      </c>
      <c r="C17" s="107"/>
      <c r="D17" s="107"/>
      <c r="E17" s="107"/>
      <c r="F17" s="107"/>
      <c r="G17" s="107"/>
      <c r="H17" s="107"/>
      <c r="I17" s="107"/>
      <c r="J17" s="109"/>
      <c r="K17" s="109"/>
      <c r="L17" s="109"/>
      <c r="M17" s="109"/>
      <c r="N17" s="110"/>
      <c r="O17" s="109"/>
      <c r="P17" s="109"/>
      <c r="Q17" s="109"/>
      <c r="R17" s="109"/>
      <c r="S17" s="110"/>
      <c r="T17" s="109"/>
      <c r="U17" s="109"/>
      <c r="V17" s="109"/>
      <c r="W17" s="109"/>
      <c r="X17" s="110"/>
      <c r="Y17" s="109"/>
      <c r="Z17" s="109"/>
      <c r="AA17" s="109"/>
      <c r="AB17" s="109"/>
      <c r="AC17" s="110"/>
      <c r="AD17" s="109"/>
      <c r="AE17" s="109"/>
      <c r="AF17" s="109"/>
      <c r="AG17" s="109"/>
      <c r="AH17" s="110"/>
      <c r="AI17" s="109"/>
      <c r="AJ17" s="109"/>
      <c r="AK17" s="109"/>
      <c r="AL17" s="109"/>
      <c r="AM17" s="110"/>
      <c r="AN17" s="109"/>
      <c r="AO17" s="109"/>
      <c r="AP17" s="109"/>
      <c r="AQ17" s="109"/>
      <c r="AR17" s="109"/>
      <c r="AS17" s="75" t="n">
        <v>0</v>
      </c>
    </row>
    <row r="18" customFormat="false" ht="94.5" hidden="false" customHeight="false" outlineLevel="0" collapsed="false">
      <c r="A18" s="105" t="n">
        <v>1.1</v>
      </c>
      <c r="B18" s="111" t="s">
        <v>382</v>
      </c>
      <c r="C18" s="111" t="s">
        <v>383</v>
      </c>
      <c r="D18" s="112" t="n">
        <f aca="false">SUM(E18:H18)</f>
        <v>73399.9</v>
      </c>
      <c r="E18" s="113" t="n">
        <v>6899.9</v>
      </c>
      <c r="F18" s="113" t="n">
        <v>66500</v>
      </c>
      <c r="G18" s="113" t="n">
        <v>0</v>
      </c>
      <c r="H18" s="113" t="n">
        <v>0</v>
      </c>
      <c r="I18" s="112" t="n">
        <f aca="false">SUM(J18:M18)</f>
        <v>126316</v>
      </c>
      <c r="J18" s="113" t="n">
        <v>6316</v>
      </c>
      <c r="K18" s="113" t="n">
        <v>120000</v>
      </c>
      <c r="L18" s="113" t="n">
        <v>0</v>
      </c>
      <c r="M18" s="113" t="n">
        <v>0</v>
      </c>
      <c r="N18" s="112" t="n">
        <f aca="false">SUM(O18:R18)</f>
        <v>76774</v>
      </c>
      <c r="O18" s="113" t="n">
        <v>6263</v>
      </c>
      <c r="P18" s="113" t="n">
        <v>70511</v>
      </c>
      <c r="Q18" s="113" t="n">
        <v>0</v>
      </c>
      <c r="R18" s="113" t="n">
        <v>0</v>
      </c>
      <c r="S18" s="112" t="n">
        <f aca="false">SUM(T18:W18)</f>
        <v>0</v>
      </c>
      <c r="T18" s="113" t="n">
        <v>0</v>
      </c>
      <c r="U18" s="113" t="n">
        <v>0</v>
      </c>
      <c r="V18" s="113" t="n">
        <v>0</v>
      </c>
      <c r="W18" s="113" t="n">
        <v>0</v>
      </c>
      <c r="X18" s="112" t="n">
        <f aca="false">SUM(Y18:AB18)</f>
        <v>0</v>
      </c>
      <c r="Y18" s="113" t="n">
        <v>0</v>
      </c>
      <c r="Z18" s="113" t="n">
        <v>0</v>
      </c>
      <c r="AA18" s="113" t="n">
        <v>0</v>
      </c>
      <c r="AB18" s="113" t="n">
        <v>0</v>
      </c>
      <c r="AC18" s="112" t="n">
        <f aca="false">SUM(AD18:AG18)</f>
        <v>0</v>
      </c>
      <c r="AD18" s="113" t="n">
        <v>0</v>
      </c>
      <c r="AE18" s="113" t="n">
        <v>0</v>
      </c>
      <c r="AF18" s="113" t="n">
        <v>0</v>
      </c>
      <c r="AG18" s="113" t="n">
        <v>0</v>
      </c>
      <c r="AH18" s="112" t="n">
        <f aca="false">SUM(AI18:AL18)</f>
        <v>0</v>
      </c>
      <c r="AI18" s="114" t="n">
        <v>0</v>
      </c>
      <c r="AJ18" s="113" t="n">
        <v>0</v>
      </c>
      <c r="AK18" s="113" t="n">
        <v>0</v>
      </c>
      <c r="AL18" s="113" t="n">
        <v>0</v>
      </c>
      <c r="AM18" s="115" t="n">
        <f aca="false">D18+I18+N18+X18+AC18+AH18+S18</f>
        <v>276489.9</v>
      </c>
      <c r="AN18" s="116" t="n">
        <f aca="false">SUM(AO18:AR18)</f>
        <v>156857.26</v>
      </c>
      <c r="AO18" s="117" t="n">
        <f aca="false">43225.747+41525-2551</f>
        <v>82199.747</v>
      </c>
      <c r="AP18" s="116" t="n">
        <v>74657.513</v>
      </c>
      <c r="AQ18" s="116" t="n">
        <v>0</v>
      </c>
      <c r="AR18" s="118" t="n">
        <v>0</v>
      </c>
      <c r="AS18" s="119" t="n">
        <v>385437</v>
      </c>
      <c r="AT18" s="120" t="n">
        <f aca="false">AM18-AS18</f>
        <v>-108947.1</v>
      </c>
      <c r="AU18" s="75" t="n">
        <v>1.2</v>
      </c>
    </row>
    <row r="19" customFormat="false" ht="94.5" hidden="false" customHeight="false" outlineLevel="0" collapsed="false">
      <c r="A19" s="105" t="n">
        <v>1.2</v>
      </c>
      <c r="B19" s="111" t="s">
        <v>384</v>
      </c>
      <c r="C19" s="111" t="s">
        <v>383</v>
      </c>
      <c r="D19" s="112" t="n">
        <f aca="false">SUM(E19:H19)</f>
        <v>271</v>
      </c>
      <c r="E19" s="113" t="n">
        <v>271</v>
      </c>
      <c r="F19" s="113" t="n">
        <v>0</v>
      </c>
      <c r="G19" s="113" t="n">
        <v>0</v>
      </c>
      <c r="H19" s="113" t="n">
        <v>0</v>
      </c>
      <c r="I19" s="112" t="n">
        <f aca="false">SUM(J19:M19)</f>
        <v>356</v>
      </c>
      <c r="J19" s="113" t="n">
        <v>356</v>
      </c>
      <c r="K19" s="113" t="n">
        <v>0</v>
      </c>
      <c r="L19" s="113" t="n">
        <v>0</v>
      </c>
      <c r="M19" s="113" t="n">
        <v>0</v>
      </c>
      <c r="N19" s="112" t="n">
        <f aca="false">SUM(O19:R19)</f>
        <v>1185</v>
      </c>
      <c r="O19" s="113" t="n">
        <v>1185</v>
      </c>
      <c r="P19" s="113" t="n">
        <v>0</v>
      </c>
      <c r="Q19" s="113" t="n">
        <v>0</v>
      </c>
      <c r="R19" s="113" t="n">
        <v>0</v>
      </c>
      <c r="S19" s="112" t="n">
        <f aca="false">SUM(T19:W19)</f>
        <v>1780</v>
      </c>
      <c r="T19" s="113" t="n">
        <f aca="false">1780</f>
        <v>1780</v>
      </c>
      <c r="U19" s="113" t="n">
        <v>0</v>
      </c>
      <c r="V19" s="113" t="n">
        <v>0</v>
      </c>
      <c r="W19" s="113" t="n">
        <v>0</v>
      </c>
      <c r="X19" s="112" t="n">
        <f aca="false">SUM(Y19:AB19)</f>
        <v>3000</v>
      </c>
      <c r="Y19" s="113" t="n">
        <v>3000</v>
      </c>
      <c r="Z19" s="113" t="n">
        <v>0</v>
      </c>
      <c r="AA19" s="113" t="n">
        <v>0</v>
      </c>
      <c r="AB19" s="113" t="n">
        <v>0</v>
      </c>
      <c r="AC19" s="112" t="n">
        <f aca="false">SUM(AD19:AG19)</f>
        <v>3000</v>
      </c>
      <c r="AD19" s="113" t="n">
        <v>3000</v>
      </c>
      <c r="AE19" s="113" t="n">
        <v>0</v>
      </c>
      <c r="AF19" s="113" t="n">
        <v>0</v>
      </c>
      <c r="AG19" s="113" t="n">
        <v>0</v>
      </c>
      <c r="AH19" s="112" t="n">
        <f aca="false">SUM(AI19:AL19)</f>
        <v>415077</v>
      </c>
      <c r="AI19" s="113" t="n">
        <f aca="false">20697-2675-16+644+250</f>
        <v>18900</v>
      </c>
      <c r="AJ19" s="113" t="n">
        <f aca="false">331332+64845</f>
        <v>396177</v>
      </c>
      <c r="AK19" s="113" t="n">
        <v>0</v>
      </c>
      <c r="AL19" s="113" t="n">
        <v>0</v>
      </c>
      <c r="AM19" s="115" t="n">
        <f aca="false">D19+I19+N19+X19+AC19+AH19+S19</f>
        <v>424669</v>
      </c>
      <c r="AN19" s="116" t="n">
        <f aca="false">SUM(AO19:AR19)</f>
        <v>414183</v>
      </c>
      <c r="AO19" s="116" t="n">
        <f aca="false">20697-2675-16</f>
        <v>18006</v>
      </c>
      <c r="AP19" s="116" t="n">
        <f aca="false">331332+64845</f>
        <v>396177</v>
      </c>
      <c r="AQ19" s="116" t="n">
        <v>0</v>
      </c>
      <c r="AR19" s="118" t="n">
        <v>0</v>
      </c>
      <c r="AS19" s="119" t="n">
        <v>423779</v>
      </c>
      <c r="AT19" s="120" t="n">
        <f aca="false">AM19-AS19</f>
        <v>890</v>
      </c>
      <c r="AU19" s="75" t="n">
        <v>1.2</v>
      </c>
    </row>
    <row r="20" customFormat="false" ht="94.5" hidden="false" customHeight="false" outlineLevel="0" collapsed="false">
      <c r="A20" s="105" t="n">
        <v>1.3</v>
      </c>
      <c r="B20" s="111" t="s">
        <v>385</v>
      </c>
      <c r="C20" s="111" t="s">
        <v>383</v>
      </c>
      <c r="D20" s="112" t="n">
        <f aca="false">SUM(E20:H20)</f>
        <v>392.2</v>
      </c>
      <c r="E20" s="113" t="n">
        <v>392.2</v>
      </c>
      <c r="F20" s="113" t="n">
        <v>0</v>
      </c>
      <c r="G20" s="113" t="n">
        <v>0</v>
      </c>
      <c r="H20" s="113" t="n">
        <v>0</v>
      </c>
      <c r="I20" s="112" t="n">
        <f aca="false">SUM(J20:M20)</f>
        <v>298</v>
      </c>
      <c r="J20" s="113" t="n">
        <v>298</v>
      </c>
      <c r="K20" s="113" t="n">
        <v>0</v>
      </c>
      <c r="L20" s="113" t="n">
        <v>0</v>
      </c>
      <c r="M20" s="113" t="n">
        <v>0</v>
      </c>
      <c r="N20" s="112" t="n">
        <f aca="false">SUM(O20:R20)</f>
        <v>265</v>
      </c>
      <c r="O20" s="113" t="n">
        <v>265</v>
      </c>
      <c r="P20" s="113" t="n">
        <v>0</v>
      </c>
      <c r="Q20" s="113" t="n">
        <v>0</v>
      </c>
      <c r="R20" s="113" t="n">
        <v>0</v>
      </c>
      <c r="S20" s="112" t="n">
        <f aca="false">SUM(T20:W20)</f>
        <v>746</v>
      </c>
      <c r="T20" s="113" t="n">
        <f aca="false">1767-1021</f>
        <v>746</v>
      </c>
      <c r="U20" s="113" t="n">
        <v>0</v>
      </c>
      <c r="V20" s="113" t="n">
        <v>0</v>
      </c>
      <c r="W20" s="113" t="n">
        <v>0</v>
      </c>
      <c r="X20" s="112" t="n">
        <f aca="false">SUM(Y20:AB20)</f>
        <v>6173</v>
      </c>
      <c r="Y20" s="113" t="n">
        <v>6173</v>
      </c>
      <c r="Z20" s="113" t="n">
        <v>0</v>
      </c>
      <c r="AA20" s="113" t="n">
        <v>0</v>
      </c>
      <c r="AB20" s="113" t="n">
        <v>0</v>
      </c>
      <c r="AC20" s="112" t="n">
        <f aca="false">SUM(AD20:AG20)</f>
        <v>3000</v>
      </c>
      <c r="AD20" s="113" t="n">
        <v>3000</v>
      </c>
      <c r="AE20" s="113" t="n">
        <v>0</v>
      </c>
      <c r="AF20" s="113" t="n">
        <v>0</v>
      </c>
      <c r="AG20" s="113" t="n">
        <v>0</v>
      </c>
      <c r="AH20" s="112" t="n">
        <f aca="false">SUM(AI20:AL20)</f>
        <v>192681.8</v>
      </c>
      <c r="AI20" s="113" t="n">
        <f aca="false">13900.8+200+2</f>
        <v>14102.8</v>
      </c>
      <c r="AJ20" s="113" t="n">
        <f aca="false">89279+89300</f>
        <v>178579</v>
      </c>
      <c r="AK20" s="113" t="n">
        <v>0</v>
      </c>
      <c r="AL20" s="113" t="n">
        <v>0</v>
      </c>
      <c r="AM20" s="115" t="n">
        <f aca="false">D20+I20+N20+X20+AC20+AH20+S20</f>
        <v>203556</v>
      </c>
      <c r="AN20" s="116" t="n">
        <f aca="false">SUM(AO20:AR20)</f>
        <v>192679.8</v>
      </c>
      <c r="AO20" s="116" t="n">
        <f aca="false">13900.8+200</f>
        <v>14100.8</v>
      </c>
      <c r="AP20" s="116" t="n">
        <f aca="false">89279+89300</f>
        <v>178579</v>
      </c>
      <c r="AQ20" s="116" t="n">
        <v>0</v>
      </c>
      <c r="AR20" s="118" t="n">
        <v>0</v>
      </c>
      <c r="AS20" s="119" t="n">
        <v>193372</v>
      </c>
      <c r="AT20" s="120" t="n">
        <f aca="false">AM20-AS20</f>
        <v>10184</v>
      </c>
      <c r="AU20" s="75" t="n">
        <v>1.2</v>
      </c>
    </row>
    <row r="21" customFormat="false" ht="110.25" hidden="false" customHeight="false" outlineLevel="0" collapsed="false">
      <c r="A21" s="105" t="n">
        <v>1.4</v>
      </c>
      <c r="B21" s="111" t="s">
        <v>386</v>
      </c>
      <c r="C21" s="111" t="s">
        <v>383</v>
      </c>
      <c r="D21" s="112" t="n">
        <f aca="false">SUM(E21:H21)</f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2" t="n">
        <f aca="false">SUM(J21:M21)</f>
        <v>122</v>
      </c>
      <c r="J21" s="113" t="n">
        <f aca="false">122</f>
        <v>122</v>
      </c>
      <c r="K21" s="113" t="n">
        <v>0</v>
      </c>
      <c r="L21" s="113" t="n">
        <v>0</v>
      </c>
      <c r="M21" s="113" t="n">
        <v>0</v>
      </c>
      <c r="N21" s="112" t="n">
        <f aca="false">SUM(O21:R21)</f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2" t="n">
        <f aca="false">SUM(T21:W21)</f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2" t="n">
        <f aca="false">SUM(Y21:AB21)</f>
        <v>0</v>
      </c>
      <c r="Y21" s="113" t="n">
        <v>0</v>
      </c>
      <c r="Z21" s="113" t="n">
        <v>0</v>
      </c>
      <c r="AA21" s="113" t="n">
        <v>0</v>
      </c>
      <c r="AB21" s="113" t="n">
        <v>0</v>
      </c>
      <c r="AC21" s="112" t="n">
        <f aca="false">SUM(AD21:AG21)</f>
        <v>0</v>
      </c>
      <c r="AD21" s="113" t="n">
        <v>0</v>
      </c>
      <c r="AE21" s="113" t="n">
        <v>0</v>
      </c>
      <c r="AF21" s="113" t="n">
        <v>0</v>
      </c>
      <c r="AG21" s="113" t="n">
        <v>0</v>
      </c>
      <c r="AH21" s="112" t="n">
        <f aca="false">SUM(AI21:AL21)</f>
        <v>423678</v>
      </c>
      <c r="AI21" s="113" t="n">
        <f aca="false">27650-6297+2551+3774</f>
        <v>27678</v>
      </c>
      <c r="AJ21" s="113" t="n">
        <f aca="false">198000*2</f>
        <v>396000</v>
      </c>
      <c r="AK21" s="113" t="n">
        <v>0</v>
      </c>
      <c r="AL21" s="113" t="n">
        <v>0</v>
      </c>
      <c r="AM21" s="115" t="n">
        <f aca="false">D21+I21+N21+X21+AC21+AH21+S21</f>
        <v>423800</v>
      </c>
      <c r="AN21" s="116" t="n">
        <f aca="false">SUM(AO21:AR21)</f>
        <v>419904</v>
      </c>
      <c r="AO21" s="116" t="n">
        <f aca="false">27650-6297+2551</f>
        <v>23904</v>
      </c>
      <c r="AP21" s="116" t="n">
        <f aca="false">198000*2</f>
        <v>396000</v>
      </c>
      <c r="AQ21" s="116" t="n">
        <v>0</v>
      </c>
      <c r="AR21" s="118" t="n">
        <v>0</v>
      </c>
      <c r="AS21" s="119" t="n">
        <v>423800</v>
      </c>
      <c r="AT21" s="120" t="n">
        <f aca="false">AM21-AS21</f>
        <v>0</v>
      </c>
      <c r="AU21" s="75" t="n">
        <v>1.2</v>
      </c>
    </row>
    <row r="22" customFormat="false" ht="63" hidden="false" customHeight="false" outlineLevel="0" collapsed="false">
      <c r="A22" s="105" t="n">
        <v>1.5</v>
      </c>
      <c r="B22" s="111" t="s">
        <v>387</v>
      </c>
      <c r="C22" s="111" t="s">
        <v>383</v>
      </c>
      <c r="D22" s="112" t="n">
        <f aca="false">SUM(E22:H22)</f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2" t="n">
        <f aca="false">SUM(J22:M22)</f>
        <v>128</v>
      </c>
      <c r="J22" s="113" t="n">
        <v>128</v>
      </c>
      <c r="K22" s="113" t="n">
        <v>0</v>
      </c>
      <c r="L22" s="113" t="n">
        <v>0</v>
      </c>
      <c r="M22" s="113" t="n">
        <v>0</v>
      </c>
      <c r="N22" s="112" t="n">
        <f aca="false">SUM(O22:R22)</f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2" t="n">
        <f aca="false">SUM(T22:W22)</f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2" t="n">
        <f aca="false">SUM(Y22:AB22)</f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2" t="n">
        <f aca="false">SUM(AD22:AG22)</f>
        <v>0</v>
      </c>
      <c r="AD22" s="113" t="n">
        <v>0</v>
      </c>
      <c r="AE22" s="113" t="n">
        <v>0</v>
      </c>
      <c r="AF22" s="113" t="n">
        <v>0</v>
      </c>
      <c r="AG22" s="113" t="n">
        <v>0</v>
      </c>
      <c r="AH22" s="112" t="n">
        <f aca="false">SUM(AI22:AL22)</f>
        <v>423672</v>
      </c>
      <c r="AI22" s="113" t="n">
        <f aca="false">27650+21+1</f>
        <v>27672</v>
      </c>
      <c r="AJ22" s="113" t="n">
        <v>396000</v>
      </c>
      <c r="AK22" s="113" t="n">
        <v>0</v>
      </c>
      <c r="AL22" s="113" t="n">
        <v>0</v>
      </c>
      <c r="AM22" s="115" t="n">
        <f aca="false">D22+I22+N22+X22+AC22+AH22+S22</f>
        <v>423800</v>
      </c>
      <c r="AN22" s="116" t="n">
        <f aca="false">SUM(AO22:AR22)</f>
        <v>423671</v>
      </c>
      <c r="AO22" s="116" t="n">
        <f aca="false">27650+21</f>
        <v>27671</v>
      </c>
      <c r="AP22" s="116" t="n">
        <v>396000</v>
      </c>
      <c r="AQ22" s="116" t="n">
        <v>0</v>
      </c>
      <c r="AR22" s="118" t="n">
        <v>0</v>
      </c>
      <c r="AS22" s="119" t="n">
        <v>423800</v>
      </c>
      <c r="AT22" s="120" t="n">
        <f aca="false">AM22-AS22</f>
        <v>0</v>
      </c>
      <c r="AU22" s="75" t="n">
        <v>1.2</v>
      </c>
    </row>
    <row r="23" customFormat="false" ht="63" hidden="false" customHeight="false" outlineLevel="0" collapsed="false">
      <c r="A23" s="105" t="n">
        <v>1.6</v>
      </c>
      <c r="B23" s="111" t="s">
        <v>388</v>
      </c>
      <c r="C23" s="111" t="s">
        <v>383</v>
      </c>
      <c r="D23" s="112" t="n">
        <f aca="false">SUM(E23:H23)</f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2" t="n">
        <f aca="false">SUM(J23:M23)</f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2" t="n">
        <f aca="false">SUM(O23:R23)</f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2" t="n">
        <f aca="false">SUM(T23:W23)</f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2" t="n">
        <f aca="false">SUM(Y23:AB23)</f>
        <v>0</v>
      </c>
      <c r="Y23" s="113" t="n">
        <v>0</v>
      </c>
      <c r="Z23" s="113" t="n">
        <v>0</v>
      </c>
      <c r="AA23" s="113" t="n">
        <v>0</v>
      </c>
      <c r="AB23" s="113" t="n">
        <v>0</v>
      </c>
      <c r="AC23" s="112" t="n">
        <f aca="false">SUM(AD23:AG23)</f>
        <v>0</v>
      </c>
      <c r="AD23" s="113" t="n">
        <v>0</v>
      </c>
      <c r="AE23" s="113" t="n">
        <v>0</v>
      </c>
      <c r="AF23" s="113" t="n">
        <v>0</v>
      </c>
      <c r="AG23" s="113" t="n">
        <v>0</v>
      </c>
      <c r="AH23" s="112" t="n">
        <f aca="false">SUM(AI23:AL23)</f>
        <v>423800</v>
      </c>
      <c r="AI23" s="113" t="n">
        <f aca="false">27650+150</f>
        <v>27800</v>
      </c>
      <c r="AJ23" s="113" t="n">
        <v>396000</v>
      </c>
      <c r="AK23" s="113" t="n">
        <v>0</v>
      </c>
      <c r="AL23" s="113" t="n">
        <v>0</v>
      </c>
      <c r="AM23" s="115" t="n">
        <f aca="false">D23+I23+N23+X23+AC23+AH23+S23</f>
        <v>423800</v>
      </c>
      <c r="AN23" s="116" t="n">
        <f aca="false">SUM(AO23:AR23)</f>
        <v>423650</v>
      </c>
      <c r="AO23" s="116" t="n">
        <v>27650</v>
      </c>
      <c r="AP23" s="116" t="n">
        <v>396000</v>
      </c>
      <c r="AQ23" s="116" t="n">
        <v>0</v>
      </c>
      <c r="AR23" s="118" t="n">
        <v>0</v>
      </c>
      <c r="AS23" s="119" t="n">
        <v>423800</v>
      </c>
      <c r="AT23" s="120" t="n">
        <f aca="false">AM23-AS23</f>
        <v>0</v>
      </c>
      <c r="AU23" s="75" t="n">
        <v>1.2</v>
      </c>
    </row>
    <row r="24" customFormat="false" ht="63" hidden="false" customHeight="false" outlineLevel="0" collapsed="false">
      <c r="A24" s="105" t="n">
        <v>1.7</v>
      </c>
      <c r="B24" s="111" t="s">
        <v>389</v>
      </c>
      <c r="C24" s="111" t="s">
        <v>383</v>
      </c>
      <c r="D24" s="112" t="n">
        <f aca="false">SUM(E24:H24)</f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2" t="n">
        <f aca="false">SUM(J24:M24)</f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2" t="n">
        <f aca="false">SUM(O24:R24)</f>
        <v>0</v>
      </c>
      <c r="O24" s="113" t="n">
        <v>0</v>
      </c>
      <c r="P24" s="113" t="n">
        <v>0</v>
      </c>
      <c r="Q24" s="113" t="n">
        <v>0</v>
      </c>
      <c r="R24" s="113" t="n">
        <v>0</v>
      </c>
      <c r="S24" s="112" t="n">
        <f aca="false">SUM(T24:W24)</f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2" t="n">
        <f aca="false">SUM(Y24:AB24)</f>
        <v>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2" t="n">
        <f aca="false">SUM(AD24:AG24)</f>
        <v>0</v>
      </c>
      <c r="AD24" s="113" t="n">
        <v>0</v>
      </c>
      <c r="AE24" s="113" t="n">
        <v>0</v>
      </c>
      <c r="AF24" s="113" t="n">
        <v>0</v>
      </c>
      <c r="AG24" s="113" t="n">
        <v>0</v>
      </c>
      <c r="AH24" s="112" t="n">
        <f aca="false">SUM(AI24:AL24)</f>
        <v>423800</v>
      </c>
      <c r="AI24" s="113" t="n">
        <f aca="false">27650+150</f>
        <v>27800</v>
      </c>
      <c r="AJ24" s="113" t="n">
        <v>396000</v>
      </c>
      <c r="AK24" s="113" t="n">
        <v>0</v>
      </c>
      <c r="AL24" s="113" t="n">
        <v>0</v>
      </c>
      <c r="AM24" s="115" t="n">
        <f aca="false">D24+I24+N24+X24+AC24+AH24+S24</f>
        <v>423800</v>
      </c>
      <c r="AN24" s="116" t="n">
        <f aca="false">SUM(AO24:AR24)</f>
        <v>423650</v>
      </c>
      <c r="AO24" s="116" t="n">
        <v>27650</v>
      </c>
      <c r="AP24" s="116" t="n">
        <v>396000</v>
      </c>
      <c r="AQ24" s="116" t="n">
        <v>0</v>
      </c>
      <c r="AR24" s="118" t="n">
        <v>0</v>
      </c>
      <c r="AS24" s="119" t="n">
        <v>423800</v>
      </c>
      <c r="AT24" s="120" t="n">
        <f aca="false">AM24-AS24</f>
        <v>0</v>
      </c>
      <c r="AU24" s="75" t="n">
        <v>1.2</v>
      </c>
    </row>
    <row r="25" customFormat="false" ht="71.25" hidden="false" customHeight="true" outlineLevel="0" collapsed="false">
      <c r="A25" s="121" t="n">
        <v>1.8</v>
      </c>
      <c r="B25" s="111" t="s">
        <v>390</v>
      </c>
      <c r="C25" s="111" t="s">
        <v>383</v>
      </c>
      <c r="D25" s="112" t="n">
        <f aca="false">SUM(E25:H25)</f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2" t="n">
        <f aca="false">SUM(J25:M25)</f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2" t="n">
        <f aca="false">SUM(O25:R25)</f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2" t="n">
        <f aca="false">SUM(T25:W25)</f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2" t="n">
        <f aca="false">SUM(Y25:AB25)</f>
        <v>0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2" t="n">
        <f aca="false">SUM(AD25:AG25)</f>
        <v>0</v>
      </c>
      <c r="AD25" s="113" t="n">
        <v>0</v>
      </c>
      <c r="AE25" s="113" t="n">
        <v>0</v>
      </c>
      <c r="AF25" s="113" t="n">
        <v>0</v>
      </c>
      <c r="AG25" s="113" t="n">
        <v>0</v>
      </c>
      <c r="AH25" s="112" t="n">
        <f aca="false">SUM(AI25:AL25)</f>
        <v>423800</v>
      </c>
      <c r="AI25" s="113" t="n">
        <v>27800</v>
      </c>
      <c r="AJ25" s="113" t="n">
        <v>396000</v>
      </c>
      <c r="AK25" s="113" t="n">
        <v>0</v>
      </c>
      <c r="AL25" s="113" t="n">
        <v>0</v>
      </c>
      <c r="AM25" s="115" t="n">
        <f aca="false">D25+I25+N25+X25+AC25+AH25+S25</f>
        <v>423800</v>
      </c>
      <c r="AN25" s="116" t="n">
        <f aca="false">SUM(AO25:AR25)</f>
        <v>423800</v>
      </c>
      <c r="AO25" s="116" t="n">
        <v>27800</v>
      </c>
      <c r="AP25" s="116" t="n">
        <v>396000</v>
      </c>
      <c r="AQ25" s="116" t="n">
        <v>0</v>
      </c>
      <c r="AR25" s="118" t="n">
        <v>0</v>
      </c>
      <c r="AS25" s="119" t="n">
        <v>423800</v>
      </c>
      <c r="AT25" s="120" t="n">
        <f aca="false">AM25-AS25</f>
        <v>0</v>
      </c>
      <c r="AU25" s="75" t="n">
        <v>1.2</v>
      </c>
    </row>
    <row r="26" customFormat="false" ht="63" hidden="false" customHeight="false" outlineLevel="0" collapsed="false">
      <c r="A26" s="122" t="s">
        <v>391</v>
      </c>
      <c r="B26" s="111" t="s">
        <v>392</v>
      </c>
      <c r="C26" s="111" t="s">
        <v>383</v>
      </c>
      <c r="D26" s="112" t="n">
        <f aca="false">SUM(E26:H26)</f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2" t="n">
        <f aca="false">SUM(J26:M26)</f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2" t="n">
        <f aca="false">SUM(O26:R26)</f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2" t="n">
        <f aca="false">SUM(T26:W26)</f>
        <v>0</v>
      </c>
      <c r="T26" s="113" t="n">
        <v>0</v>
      </c>
      <c r="U26" s="113" t="n">
        <v>0</v>
      </c>
      <c r="V26" s="113" t="n">
        <v>0</v>
      </c>
      <c r="W26" s="113" t="n">
        <v>0</v>
      </c>
      <c r="X26" s="112" t="n">
        <f aca="false">SUM(Y26:AB26)</f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2" t="n">
        <f aca="false">SUM(AD26:AG26)</f>
        <v>0</v>
      </c>
      <c r="AD26" s="113" t="n">
        <v>0</v>
      </c>
      <c r="AE26" s="113" t="n">
        <v>0</v>
      </c>
      <c r="AF26" s="113" t="n">
        <v>0</v>
      </c>
      <c r="AG26" s="113" t="n">
        <v>0</v>
      </c>
      <c r="AH26" s="112" t="n">
        <f aca="false">SUM(AI26:AL26)</f>
        <v>423800</v>
      </c>
      <c r="AI26" s="113" t="n">
        <v>27800</v>
      </c>
      <c r="AJ26" s="113" t="n">
        <v>396000</v>
      </c>
      <c r="AK26" s="113" t="n">
        <v>0</v>
      </c>
      <c r="AL26" s="113" t="n">
        <v>0</v>
      </c>
      <c r="AM26" s="115" t="n">
        <f aca="false">D26+I26+N26+X26+AC26+AH26+S26</f>
        <v>423800</v>
      </c>
      <c r="AN26" s="116" t="n">
        <f aca="false">SUM(AO26:AR26)</f>
        <v>423800</v>
      </c>
      <c r="AO26" s="116" t="n">
        <v>27800</v>
      </c>
      <c r="AP26" s="116" t="n">
        <v>396000</v>
      </c>
      <c r="AQ26" s="116" t="n">
        <v>0</v>
      </c>
      <c r="AR26" s="118" t="n">
        <v>0</v>
      </c>
      <c r="AS26" s="119" t="n">
        <v>423800</v>
      </c>
      <c r="AT26" s="120" t="n">
        <f aca="false">AM26-AS26</f>
        <v>0</v>
      </c>
      <c r="AU26" s="75" t="n">
        <v>1.2</v>
      </c>
    </row>
    <row r="27" customFormat="false" ht="63" hidden="false" customHeight="false" outlineLevel="0" collapsed="false">
      <c r="A27" s="123" t="n">
        <v>1.1</v>
      </c>
      <c r="B27" s="111" t="s">
        <v>393</v>
      </c>
      <c r="C27" s="111" t="s">
        <v>383</v>
      </c>
      <c r="D27" s="112" t="n">
        <f aca="false">SUM(E27:H27)</f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2" t="n">
        <f aca="false">SUM(J27:M27)</f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2" t="n">
        <f aca="false">SUM(O27:R27)</f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2" t="n">
        <f aca="false">SUM(T27:W27)</f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2" t="n">
        <f aca="false">SUM(Y27:AB27)</f>
        <v>0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2" t="n">
        <f aca="false">SUM(AD27:AG27)</f>
        <v>0</v>
      </c>
      <c r="AD27" s="113" t="n">
        <v>0</v>
      </c>
      <c r="AE27" s="113" t="n">
        <v>0</v>
      </c>
      <c r="AF27" s="113" t="n">
        <v>0</v>
      </c>
      <c r="AG27" s="113" t="n">
        <v>0</v>
      </c>
      <c r="AH27" s="112" t="n">
        <f aca="false">SUM(AI27:AL27)</f>
        <v>423800</v>
      </c>
      <c r="AI27" s="113" t="n">
        <v>27800</v>
      </c>
      <c r="AJ27" s="113" t="n">
        <v>396000</v>
      </c>
      <c r="AK27" s="113" t="n">
        <v>0</v>
      </c>
      <c r="AL27" s="113" t="n">
        <v>0</v>
      </c>
      <c r="AM27" s="115" t="n">
        <f aca="false">D27+I27+N27+X27+AC27+AH27+S27</f>
        <v>423800</v>
      </c>
      <c r="AN27" s="116" t="n">
        <f aca="false">SUM(AO27:AR27)</f>
        <v>423800</v>
      </c>
      <c r="AO27" s="116" t="n">
        <v>27800</v>
      </c>
      <c r="AP27" s="116" t="n">
        <v>396000</v>
      </c>
      <c r="AQ27" s="116" t="n">
        <v>0</v>
      </c>
      <c r="AR27" s="118" t="n">
        <v>0</v>
      </c>
      <c r="AS27" s="119" t="n">
        <v>423800</v>
      </c>
      <c r="AT27" s="120" t="n">
        <f aca="false">AM27-AS27</f>
        <v>0</v>
      </c>
      <c r="AU27" s="75" t="n">
        <v>1.2</v>
      </c>
    </row>
    <row r="28" customFormat="false" ht="70.5" hidden="false" customHeight="true" outlineLevel="0" collapsed="false">
      <c r="A28" s="105" t="n">
        <v>1.11</v>
      </c>
      <c r="B28" s="111" t="s">
        <v>394</v>
      </c>
      <c r="C28" s="111" t="s">
        <v>383</v>
      </c>
      <c r="D28" s="112" t="n">
        <f aca="false">SUM(E28:H28)</f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2" t="n">
        <f aca="false">SUM(J28:M28)</f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2" t="n">
        <f aca="false">SUM(O28:R28)</f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2" t="n">
        <f aca="false">SUM(T28:W28)</f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2" t="n">
        <f aca="false">SUM(Y28:AB28)</f>
        <v>0</v>
      </c>
      <c r="Y28" s="113" t="n">
        <v>0</v>
      </c>
      <c r="Z28" s="113" t="n">
        <v>0</v>
      </c>
      <c r="AA28" s="113" t="n">
        <v>0</v>
      </c>
      <c r="AB28" s="113" t="n">
        <v>0</v>
      </c>
      <c r="AC28" s="112" t="n">
        <f aca="false">SUM(AD28:AG28)</f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2" t="n">
        <f aca="false">SUM(AI28:AL28)</f>
        <v>423800</v>
      </c>
      <c r="AI28" s="113" t="n">
        <v>27800</v>
      </c>
      <c r="AJ28" s="113" t="n">
        <v>396000</v>
      </c>
      <c r="AK28" s="113" t="n">
        <v>0</v>
      </c>
      <c r="AL28" s="113" t="n">
        <v>0</v>
      </c>
      <c r="AM28" s="115" t="n">
        <f aca="false">D28+I28+N28+X28+AC28+AH28+S28</f>
        <v>423800</v>
      </c>
      <c r="AN28" s="116" t="n">
        <f aca="false">SUM(AO28:AR28)</f>
        <v>423800</v>
      </c>
      <c r="AO28" s="116" t="n">
        <v>27800</v>
      </c>
      <c r="AP28" s="116" t="n">
        <v>396000</v>
      </c>
      <c r="AQ28" s="116" t="n">
        <v>0</v>
      </c>
      <c r="AR28" s="118" t="n">
        <v>0</v>
      </c>
      <c r="AS28" s="119" t="n">
        <v>423800</v>
      </c>
      <c r="AT28" s="120" t="n">
        <f aca="false">AM28-AS28</f>
        <v>0</v>
      </c>
      <c r="AU28" s="75" t="n">
        <v>1.2</v>
      </c>
    </row>
    <row r="29" customFormat="false" ht="70.5" hidden="false" customHeight="true" outlineLevel="0" collapsed="false">
      <c r="A29" s="105" t="n">
        <v>1.12</v>
      </c>
      <c r="B29" s="111" t="s">
        <v>395</v>
      </c>
      <c r="C29" s="111"/>
      <c r="D29" s="112"/>
      <c r="E29" s="113"/>
      <c r="F29" s="113"/>
      <c r="G29" s="113"/>
      <c r="H29" s="113"/>
      <c r="I29" s="112"/>
      <c r="J29" s="113"/>
      <c r="K29" s="113"/>
      <c r="L29" s="113"/>
      <c r="M29" s="113"/>
      <c r="N29" s="112"/>
      <c r="O29" s="113"/>
      <c r="P29" s="113"/>
      <c r="Q29" s="113"/>
      <c r="R29" s="113"/>
      <c r="S29" s="112"/>
      <c r="T29" s="113"/>
      <c r="U29" s="113"/>
      <c r="V29" s="113"/>
      <c r="W29" s="113"/>
      <c r="X29" s="112"/>
      <c r="Y29" s="113"/>
      <c r="Z29" s="113"/>
      <c r="AA29" s="113"/>
      <c r="AB29" s="113"/>
      <c r="AC29" s="112"/>
      <c r="AD29" s="113"/>
      <c r="AE29" s="113"/>
      <c r="AF29" s="113"/>
      <c r="AG29" s="113"/>
      <c r="AH29" s="112"/>
      <c r="AI29" s="113"/>
      <c r="AJ29" s="113"/>
      <c r="AK29" s="113"/>
      <c r="AL29" s="113"/>
      <c r="AM29" s="115"/>
      <c r="AN29" s="116"/>
      <c r="AO29" s="116"/>
      <c r="AP29" s="116"/>
      <c r="AQ29" s="116"/>
      <c r="AR29" s="118"/>
      <c r="AS29" s="119"/>
      <c r="AT29" s="120"/>
    </row>
    <row r="30" customFormat="false" ht="115.5" hidden="false" customHeight="true" outlineLevel="0" collapsed="false">
      <c r="A30" s="122" t="s">
        <v>396</v>
      </c>
      <c r="B30" s="111" t="s">
        <v>397</v>
      </c>
      <c r="C30" s="111" t="s">
        <v>398</v>
      </c>
      <c r="D30" s="112" t="n">
        <f aca="false">SUM(E30:H30)</f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2" t="n">
        <f aca="false">SUM(J30:M30)</f>
        <v>123</v>
      </c>
      <c r="J30" s="113" t="n">
        <v>123</v>
      </c>
      <c r="K30" s="113" t="n">
        <v>0</v>
      </c>
      <c r="L30" s="113" t="n">
        <v>0</v>
      </c>
      <c r="M30" s="113" t="n">
        <v>0</v>
      </c>
      <c r="N30" s="112" t="n">
        <f aca="false">SUM(O30:R30)</f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2" t="n">
        <f aca="false">SUM(T30:W30)</f>
        <v>5000</v>
      </c>
      <c r="T30" s="113" t="n">
        <f aca="false">10000-5000</f>
        <v>5000</v>
      </c>
      <c r="U30" s="113" t="n">
        <v>0</v>
      </c>
      <c r="V30" s="113" t="n">
        <v>0</v>
      </c>
      <c r="W30" s="113" t="n">
        <v>0</v>
      </c>
      <c r="X30" s="112" t="n">
        <f aca="false">SUM(Y30:AB30)</f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2" t="n">
        <f aca="false">SUM(AD30:AG30)</f>
        <v>0</v>
      </c>
      <c r="AD30" s="113" t="n">
        <v>0</v>
      </c>
      <c r="AE30" s="113" t="n">
        <v>0</v>
      </c>
      <c r="AF30" s="113" t="n">
        <v>0</v>
      </c>
      <c r="AG30" s="113" t="n">
        <v>0</v>
      </c>
      <c r="AH30" s="112" t="n">
        <f aca="false">SUM(AI30:AL30)</f>
        <v>413677</v>
      </c>
      <c r="AI30" s="113" t="n">
        <f aca="false">27650+27-10000</f>
        <v>17677</v>
      </c>
      <c r="AJ30" s="113" t="n">
        <v>396000</v>
      </c>
      <c r="AK30" s="113" t="n">
        <v>0</v>
      </c>
      <c r="AL30" s="113" t="n">
        <v>0</v>
      </c>
      <c r="AM30" s="115" t="n">
        <f aca="false">D30+I30+N30+X30+AC30+AH30+S30</f>
        <v>418800</v>
      </c>
      <c r="AN30" s="116" t="n">
        <f aca="false">SUM(AO30:AR30)</f>
        <v>423677</v>
      </c>
      <c r="AO30" s="116" t="n">
        <f aca="false">27650+27</f>
        <v>27677</v>
      </c>
      <c r="AP30" s="116" t="n">
        <v>396000</v>
      </c>
      <c r="AQ30" s="116" t="n">
        <v>0</v>
      </c>
      <c r="AR30" s="118" t="n">
        <v>0</v>
      </c>
      <c r="AS30" s="119" t="n">
        <v>423800</v>
      </c>
      <c r="AT30" s="120" t="n">
        <f aca="false">AM30-AS30</f>
        <v>-5000</v>
      </c>
      <c r="AU30" s="75" t="n">
        <v>1.2</v>
      </c>
    </row>
    <row r="31" customFormat="false" ht="93.75" hidden="false" customHeight="true" outlineLevel="0" collapsed="false">
      <c r="A31" s="122" t="s">
        <v>399</v>
      </c>
      <c r="B31" s="124" t="s">
        <v>400</v>
      </c>
      <c r="C31" s="124" t="s">
        <v>401</v>
      </c>
      <c r="D31" s="112" t="n">
        <f aca="false">SUM(E31:H31)</f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2" t="n">
        <f aca="false">SUM(J31:M31)</f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2" t="n">
        <f aca="false">SUM(O31:R31)</f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2" t="n">
        <f aca="false">SUM(T31:W31)</f>
        <v>5000</v>
      </c>
      <c r="T31" s="113" t="n">
        <f aca="false">7000-7000+5000</f>
        <v>5000</v>
      </c>
      <c r="U31" s="113" t="n">
        <v>0</v>
      </c>
      <c r="V31" s="113" t="n">
        <v>0</v>
      </c>
      <c r="W31" s="113" t="n">
        <v>0</v>
      </c>
      <c r="X31" s="112" t="n">
        <f aca="false">SUM(Y31:AB31)</f>
        <v>0</v>
      </c>
      <c r="Y31" s="113" t="n">
        <v>0</v>
      </c>
      <c r="Z31" s="113" t="n">
        <v>0</v>
      </c>
      <c r="AA31" s="113" t="n">
        <v>0</v>
      </c>
      <c r="AB31" s="113" t="n">
        <v>0</v>
      </c>
      <c r="AC31" s="112" t="n">
        <f aca="false">SUM(AD31:AG31)</f>
        <v>0</v>
      </c>
      <c r="AD31" s="113" t="n">
        <v>0</v>
      </c>
      <c r="AE31" s="113" t="n">
        <v>0</v>
      </c>
      <c r="AF31" s="113" t="n">
        <v>0</v>
      </c>
      <c r="AG31" s="113" t="n">
        <v>0</v>
      </c>
      <c r="AH31" s="112" t="n">
        <f aca="false">SUM(AI31:AL31)</f>
        <v>7000</v>
      </c>
      <c r="AI31" s="125" t="n">
        <v>7000</v>
      </c>
      <c r="AJ31" s="125" t="n">
        <v>0</v>
      </c>
      <c r="AK31" s="125" t="n">
        <v>0</v>
      </c>
      <c r="AL31" s="125" t="n">
        <v>0</v>
      </c>
      <c r="AM31" s="115" t="n">
        <f aca="false">D31+I31+N31+X31+AC31+AH31+S31</f>
        <v>12000</v>
      </c>
      <c r="AN31" s="126"/>
      <c r="AO31" s="126"/>
      <c r="AP31" s="126"/>
      <c r="AQ31" s="126"/>
      <c r="AR31" s="127"/>
      <c r="AS31" s="128"/>
      <c r="AT31" s="129"/>
      <c r="AV31" s="130"/>
    </row>
    <row r="32" customFormat="false" ht="117" hidden="false" customHeight="true" outlineLevel="0" collapsed="false">
      <c r="A32" s="105" t="n">
        <v>1.13</v>
      </c>
      <c r="B32" s="111" t="s">
        <v>402</v>
      </c>
      <c r="C32" s="131"/>
      <c r="D32" s="132"/>
      <c r="E32" s="133"/>
      <c r="F32" s="133"/>
      <c r="G32" s="133"/>
      <c r="H32" s="133"/>
      <c r="I32" s="132"/>
      <c r="J32" s="133"/>
      <c r="K32" s="133"/>
      <c r="L32" s="133"/>
      <c r="M32" s="133"/>
      <c r="N32" s="132"/>
      <c r="O32" s="133"/>
      <c r="P32" s="133"/>
      <c r="Q32" s="133"/>
      <c r="R32" s="133"/>
      <c r="S32" s="132"/>
      <c r="T32" s="133"/>
      <c r="U32" s="133"/>
      <c r="V32" s="134"/>
      <c r="W32" s="134"/>
      <c r="X32" s="132"/>
      <c r="Y32" s="133"/>
      <c r="Z32" s="133"/>
      <c r="AA32" s="133"/>
      <c r="AB32" s="133"/>
      <c r="AC32" s="132"/>
      <c r="AD32" s="133"/>
      <c r="AE32" s="133"/>
      <c r="AF32" s="133"/>
      <c r="AG32" s="133"/>
      <c r="AH32" s="132"/>
      <c r="AI32" s="133"/>
      <c r="AJ32" s="133"/>
      <c r="AK32" s="133"/>
      <c r="AL32" s="133"/>
      <c r="AM32" s="135"/>
      <c r="AN32" s="116"/>
      <c r="AO32" s="97"/>
      <c r="AP32" s="97"/>
      <c r="AQ32" s="97"/>
      <c r="AR32" s="136"/>
      <c r="AS32" s="119"/>
      <c r="AT32" s="120"/>
    </row>
    <row r="33" customFormat="false" ht="54" hidden="false" customHeight="true" outlineLevel="0" collapsed="false">
      <c r="A33" s="105" t="s">
        <v>403</v>
      </c>
      <c r="B33" s="111" t="s">
        <v>404</v>
      </c>
      <c r="C33" s="124" t="s">
        <v>401</v>
      </c>
      <c r="D33" s="112" t="n">
        <f aca="false">SUM(E33:H33)</f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2" t="n">
        <f aca="false">SUM(J33:M33)</f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2" t="n">
        <f aca="false">SUM(O33:R33)</f>
        <v>105467.7</v>
      </c>
      <c r="O33" s="113" t="n">
        <f aca="false">5203+1715-300</f>
        <v>6618</v>
      </c>
      <c r="P33" s="113" t="n">
        <v>98849.7</v>
      </c>
      <c r="Q33" s="113" t="n">
        <v>0</v>
      </c>
      <c r="R33" s="113" t="n">
        <v>0</v>
      </c>
      <c r="S33" s="112" t="n">
        <f aca="false">SUM(T33:W33)</f>
        <v>52815</v>
      </c>
      <c r="T33" s="113" t="n">
        <f aca="false">2632+83</f>
        <v>2715</v>
      </c>
      <c r="U33" s="113" t="n">
        <v>50000</v>
      </c>
      <c r="V33" s="113" t="n">
        <v>0</v>
      </c>
      <c r="W33" s="125" t="n">
        <v>100</v>
      </c>
      <c r="X33" s="112" t="n">
        <f aca="false">SUM(Y33:AB33)</f>
        <v>2865</v>
      </c>
      <c r="Y33" s="113" t="n">
        <v>2765</v>
      </c>
      <c r="Z33" s="113" t="n">
        <v>0</v>
      </c>
      <c r="AA33" s="113" t="n">
        <v>0</v>
      </c>
      <c r="AB33" s="125" t="n">
        <v>100</v>
      </c>
      <c r="AC33" s="112" t="n">
        <f aca="false">SUM(AD33:AG33)</f>
        <v>0</v>
      </c>
      <c r="AD33" s="113" t="n">
        <v>0</v>
      </c>
      <c r="AE33" s="113" t="n">
        <v>0</v>
      </c>
      <c r="AF33" s="113" t="n">
        <v>0</v>
      </c>
      <c r="AG33" s="125" t="n">
        <v>0</v>
      </c>
      <c r="AH33" s="112" t="n">
        <f aca="false">SUM(AI33:AL33)</f>
        <v>0</v>
      </c>
      <c r="AI33" s="125" t="n">
        <v>0</v>
      </c>
      <c r="AJ33" s="125" t="n">
        <v>0</v>
      </c>
      <c r="AK33" s="125" t="n">
        <v>0</v>
      </c>
      <c r="AL33" s="125" t="n">
        <v>0</v>
      </c>
      <c r="AM33" s="115" t="n">
        <f aca="false">D33+I33+N33+X33+AC33+AH33+S33</f>
        <v>161147.7</v>
      </c>
      <c r="AN33" s="116" t="n">
        <f aca="false">SUM(AO33:AR33)</f>
        <v>104031</v>
      </c>
      <c r="AO33" s="97" t="n">
        <f aca="false">9883+3686</f>
        <v>13569</v>
      </c>
      <c r="AP33" s="97" t="n">
        <v>90462</v>
      </c>
      <c r="AQ33" s="97" t="n">
        <v>0</v>
      </c>
      <c r="AR33" s="136" t="n">
        <v>0</v>
      </c>
      <c r="AS33" s="119" t="n">
        <v>104031</v>
      </c>
      <c r="AT33" s="120" t="n">
        <f aca="false">AM33-AS33</f>
        <v>57116.7</v>
      </c>
      <c r="AU33" s="75" t="n">
        <v>1.1</v>
      </c>
    </row>
    <row r="34" customFormat="false" ht="54.75" hidden="false" customHeight="true" outlineLevel="0" collapsed="false">
      <c r="A34" s="105" t="s">
        <v>405</v>
      </c>
      <c r="B34" s="111" t="s">
        <v>406</v>
      </c>
      <c r="C34" s="124" t="s">
        <v>401</v>
      </c>
      <c r="D34" s="112" t="n">
        <f aca="false">SUM(E34:H34)</f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2" t="n">
        <f aca="false">SUM(J34:M34)</f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2" t="n">
        <f aca="false">SUM(O34:R34)</f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2" t="n">
        <f aca="false">SUM(T34:W34)</f>
        <v>3500</v>
      </c>
      <c r="T34" s="113" t="n">
        <v>3500</v>
      </c>
      <c r="U34" s="113" t="n">
        <v>0</v>
      </c>
      <c r="V34" s="113" t="n">
        <v>0</v>
      </c>
      <c r="W34" s="113" t="n">
        <v>0</v>
      </c>
      <c r="X34" s="112" t="n">
        <f aca="false">SUM(Y34:AB34)</f>
        <v>0</v>
      </c>
      <c r="Y34" s="113" t="n">
        <v>0</v>
      </c>
      <c r="Z34" s="113" t="n">
        <v>0</v>
      </c>
      <c r="AA34" s="113" t="n">
        <v>0</v>
      </c>
      <c r="AB34" s="113" t="n">
        <v>0</v>
      </c>
      <c r="AC34" s="112" t="n">
        <f aca="false">SUM(AD34:AG34)</f>
        <v>0</v>
      </c>
      <c r="AD34" s="113" t="n">
        <v>0</v>
      </c>
      <c r="AE34" s="113" t="n">
        <v>0</v>
      </c>
      <c r="AF34" s="113" t="n">
        <v>0</v>
      </c>
      <c r="AG34" s="113" t="n">
        <v>0</v>
      </c>
      <c r="AH34" s="112" t="n">
        <f aca="false">SUM(AI34:AL34)</f>
        <v>0</v>
      </c>
      <c r="AI34" s="137" t="n">
        <v>0</v>
      </c>
      <c r="AJ34" s="125" t="n">
        <v>0</v>
      </c>
      <c r="AK34" s="125" t="n">
        <v>0</v>
      </c>
      <c r="AL34" s="125" t="n">
        <v>0</v>
      </c>
      <c r="AM34" s="115" t="n">
        <f aca="false">D34+I34+N34+X34+AC34+AH34+S34</f>
        <v>3500</v>
      </c>
      <c r="AN34" s="116" t="n">
        <f aca="false">SUM(AO34:AR34)</f>
        <v>99943</v>
      </c>
      <c r="AO34" s="97" t="n">
        <f aca="false">11705+1777</f>
        <v>13482</v>
      </c>
      <c r="AP34" s="97" t="n">
        <v>86461</v>
      </c>
      <c r="AQ34" s="97" t="n">
        <v>0</v>
      </c>
      <c r="AR34" s="136" t="n">
        <v>0</v>
      </c>
      <c r="AS34" s="119" t="n">
        <v>99943</v>
      </c>
      <c r="AT34" s="120" t="n">
        <f aca="false">AM34-AS34</f>
        <v>-96443</v>
      </c>
      <c r="AU34" s="75" t="n">
        <v>1.1</v>
      </c>
    </row>
    <row r="35" customFormat="false" ht="49.5" hidden="false" customHeight="true" outlineLevel="0" collapsed="false">
      <c r="A35" s="105" t="s">
        <v>407</v>
      </c>
      <c r="B35" s="124" t="s">
        <v>408</v>
      </c>
      <c r="C35" s="124" t="s">
        <v>401</v>
      </c>
      <c r="D35" s="112" t="n">
        <f aca="false">SUM(E35:H35)</f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2" t="n">
        <f aca="false">SUM(J35:M35)</f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2" t="n">
        <f aca="false">SUM(O35:R35)</f>
        <v>0</v>
      </c>
      <c r="O35" s="113" t="n">
        <v>0</v>
      </c>
      <c r="P35" s="113" t="n">
        <v>0</v>
      </c>
      <c r="Q35" s="113" t="n">
        <v>0</v>
      </c>
      <c r="R35" s="113" t="n">
        <v>0</v>
      </c>
      <c r="S35" s="112" t="n">
        <f aca="false">SUM(T35:W35)</f>
        <v>3500</v>
      </c>
      <c r="T35" s="113" t="n">
        <v>3500</v>
      </c>
      <c r="U35" s="113" t="n">
        <v>0</v>
      </c>
      <c r="V35" s="113" t="n">
        <v>0</v>
      </c>
      <c r="W35" s="113" t="n">
        <v>0</v>
      </c>
      <c r="X35" s="112" t="n">
        <f aca="false">SUM(Y35:AB35)</f>
        <v>0</v>
      </c>
      <c r="Y35" s="113" t="n">
        <v>0</v>
      </c>
      <c r="Z35" s="113" t="n">
        <v>0</v>
      </c>
      <c r="AA35" s="113" t="n">
        <v>0</v>
      </c>
      <c r="AB35" s="113" t="n">
        <v>0</v>
      </c>
      <c r="AC35" s="112" t="n">
        <f aca="false">SUM(AD35:AG35)</f>
        <v>0</v>
      </c>
      <c r="AD35" s="113" t="n">
        <v>0</v>
      </c>
      <c r="AE35" s="113" t="n">
        <v>0</v>
      </c>
      <c r="AF35" s="113" t="n">
        <v>0</v>
      </c>
      <c r="AG35" s="113" t="n">
        <v>0</v>
      </c>
      <c r="AH35" s="112" t="n">
        <f aca="false">SUM(AI35:AL35)</f>
        <v>0</v>
      </c>
      <c r="AI35" s="125" t="n">
        <v>0</v>
      </c>
      <c r="AJ35" s="125"/>
      <c r="AK35" s="125" t="n">
        <v>0</v>
      </c>
      <c r="AL35" s="125" t="n">
        <v>0</v>
      </c>
      <c r="AM35" s="115" t="n">
        <f aca="false">D35+I35+N35+X35+AC35+AH35+S35</f>
        <v>3500</v>
      </c>
      <c r="AN35" s="138"/>
      <c r="AO35" s="138"/>
      <c r="AP35" s="138"/>
      <c r="AQ35" s="138"/>
      <c r="AR35" s="139"/>
      <c r="AS35" s="119"/>
      <c r="AT35" s="120"/>
      <c r="AU35" s="75" t="n">
        <v>1.1</v>
      </c>
      <c r="AV35" s="130"/>
    </row>
    <row r="36" customFormat="false" ht="59.25" hidden="false" customHeight="true" outlineLevel="0" collapsed="false">
      <c r="A36" s="123" t="s">
        <v>409</v>
      </c>
      <c r="B36" s="124" t="s">
        <v>410</v>
      </c>
      <c r="C36" s="124" t="s">
        <v>401</v>
      </c>
      <c r="D36" s="112" t="n">
        <f aca="false">SUM(E36:H36)</f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2" t="n">
        <f aca="false">SUM(J36:M36)</f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2" t="n">
        <f aca="false">SUM(O36:R36)</f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2" t="n">
        <f aca="false">SUM(T36:W36)</f>
        <v>3457</v>
      </c>
      <c r="T36" s="113" t="n">
        <f aca="false">2000+1577-220+100</f>
        <v>3457</v>
      </c>
      <c r="U36" s="113" t="n">
        <v>0</v>
      </c>
      <c r="V36" s="113" t="n">
        <v>0</v>
      </c>
      <c r="W36" s="113" t="n">
        <v>0</v>
      </c>
      <c r="X36" s="112" t="n">
        <f aca="false">SUM(Y36:AB36)</f>
        <v>0</v>
      </c>
      <c r="Y36" s="113" t="n">
        <v>0</v>
      </c>
      <c r="Z36" s="113" t="n">
        <v>0</v>
      </c>
      <c r="AA36" s="113" t="n">
        <v>0</v>
      </c>
      <c r="AB36" s="113" t="n">
        <v>0</v>
      </c>
      <c r="AC36" s="112" t="n">
        <f aca="false">SUM(AD36:AG36)</f>
        <v>0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2" t="n">
        <f aca="false">SUM(AI36:AL36)</f>
        <v>0</v>
      </c>
      <c r="AI36" s="125" t="n">
        <v>0</v>
      </c>
      <c r="AJ36" s="125" t="n">
        <v>0</v>
      </c>
      <c r="AK36" s="125" t="n">
        <v>0</v>
      </c>
      <c r="AL36" s="125" t="n">
        <v>0</v>
      </c>
      <c r="AM36" s="115" t="n">
        <f aca="false">D36+I36+N36+X36+AC36+AH36+S36</f>
        <v>3457</v>
      </c>
      <c r="AN36" s="126"/>
      <c r="AO36" s="126"/>
      <c r="AP36" s="126"/>
      <c r="AQ36" s="126"/>
      <c r="AR36" s="127"/>
      <c r="AS36" s="128"/>
      <c r="AT36" s="129"/>
      <c r="AU36" s="75" t="n">
        <v>1.4</v>
      </c>
      <c r="AV36" s="130"/>
    </row>
    <row r="37" customFormat="false" ht="94.5" hidden="false" customHeight="true" outlineLevel="0" collapsed="false">
      <c r="A37" s="105" t="s">
        <v>411</v>
      </c>
      <c r="B37" s="111" t="s">
        <v>412</v>
      </c>
      <c r="C37" s="124" t="s">
        <v>398</v>
      </c>
      <c r="D37" s="112" t="n">
        <f aca="false">SUM(E37:H37)</f>
        <v>0</v>
      </c>
      <c r="E37" s="113" t="n">
        <v>0</v>
      </c>
      <c r="F37" s="113" t="n">
        <v>0</v>
      </c>
      <c r="G37" s="113" t="n">
        <v>0</v>
      </c>
      <c r="H37" s="113" t="n">
        <v>0</v>
      </c>
      <c r="I37" s="112" t="n">
        <f aca="false">SUM(J37:M37)</f>
        <v>463</v>
      </c>
      <c r="J37" s="113" t="n">
        <v>463</v>
      </c>
      <c r="K37" s="113" t="n">
        <v>0</v>
      </c>
      <c r="L37" s="113" t="n">
        <v>0</v>
      </c>
      <c r="M37" s="113" t="n">
        <v>0</v>
      </c>
      <c r="N37" s="112" t="n">
        <f aca="false">SUM(O37:R37)</f>
        <v>1163</v>
      </c>
      <c r="O37" s="113" t="n">
        <f aca="false">1338-175</f>
        <v>1163</v>
      </c>
      <c r="P37" s="113" t="n">
        <v>0</v>
      </c>
      <c r="Q37" s="113" t="n">
        <v>0</v>
      </c>
      <c r="R37" s="113" t="n">
        <v>0</v>
      </c>
      <c r="S37" s="112" t="n">
        <f aca="false">SUM(T37:W37)</f>
        <v>0</v>
      </c>
      <c r="T37" s="113" t="n">
        <f aca="false">2632-2632</f>
        <v>0</v>
      </c>
      <c r="U37" s="113" t="n">
        <v>0</v>
      </c>
      <c r="V37" s="140" t="n">
        <v>0</v>
      </c>
      <c r="W37" s="140" t="n">
        <f aca="false">T37*15%</f>
        <v>0</v>
      </c>
      <c r="X37" s="112" t="n">
        <f aca="false">SUM(Y37:AB37)</f>
        <v>0</v>
      </c>
      <c r="Y37" s="113" t="n">
        <v>0</v>
      </c>
      <c r="Z37" s="113" t="n">
        <v>0</v>
      </c>
      <c r="AA37" s="113" t="n">
        <v>0</v>
      </c>
      <c r="AB37" s="113" t="n">
        <v>0</v>
      </c>
      <c r="AC37" s="112" t="n">
        <f aca="false">SUM(AD37:AG37)</f>
        <v>0</v>
      </c>
      <c r="AD37" s="113" t="n">
        <v>0</v>
      </c>
      <c r="AE37" s="113" t="n">
        <v>0</v>
      </c>
      <c r="AF37" s="113" t="n">
        <v>0</v>
      </c>
      <c r="AG37" s="113" t="n">
        <v>0</v>
      </c>
      <c r="AH37" s="112" t="n">
        <f aca="false">SUM(AI37:AL37)</f>
        <v>0</v>
      </c>
      <c r="AI37" s="113" t="n">
        <v>0</v>
      </c>
      <c r="AJ37" s="113" t="n">
        <v>0</v>
      </c>
      <c r="AK37" s="113" t="n">
        <v>0</v>
      </c>
      <c r="AL37" s="113" t="n">
        <v>0</v>
      </c>
      <c r="AM37" s="115" t="n">
        <f aca="false">D37+I37+N37+X37+AC37+AH37+S37</f>
        <v>1626</v>
      </c>
      <c r="AN37" s="116"/>
      <c r="AO37" s="97"/>
      <c r="AP37" s="97"/>
      <c r="AQ37" s="97"/>
      <c r="AR37" s="136"/>
      <c r="AS37" s="119"/>
      <c r="AT37" s="120"/>
    </row>
    <row r="38" customFormat="false" ht="147" hidden="false" customHeight="true" outlineLevel="0" collapsed="false">
      <c r="A38" s="105" t="n">
        <v>1.14</v>
      </c>
      <c r="B38" s="124" t="s">
        <v>413</v>
      </c>
      <c r="C38" s="141" t="s">
        <v>414</v>
      </c>
      <c r="D38" s="132"/>
      <c r="E38" s="133"/>
      <c r="F38" s="133"/>
      <c r="G38" s="133"/>
      <c r="H38" s="133"/>
      <c r="I38" s="132"/>
      <c r="J38" s="133"/>
      <c r="K38" s="133"/>
      <c r="L38" s="133"/>
      <c r="M38" s="133"/>
      <c r="N38" s="132"/>
      <c r="O38" s="133"/>
      <c r="P38" s="133"/>
      <c r="Q38" s="133"/>
      <c r="R38" s="133"/>
      <c r="S38" s="132"/>
      <c r="T38" s="133"/>
      <c r="U38" s="133"/>
      <c r="V38" s="133"/>
      <c r="W38" s="133"/>
      <c r="X38" s="132"/>
      <c r="Y38" s="133"/>
      <c r="Z38" s="133"/>
      <c r="AA38" s="133"/>
      <c r="AB38" s="133"/>
      <c r="AC38" s="132"/>
      <c r="AD38" s="133"/>
      <c r="AE38" s="133"/>
      <c r="AF38" s="133"/>
      <c r="AG38" s="133"/>
      <c r="AH38" s="132"/>
      <c r="AI38" s="133"/>
      <c r="AJ38" s="133"/>
      <c r="AK38" s="133"/>
      <c r="AL38" s="133"/>
      <c r="AM38" s="135"/>
      <c r="AN38" s="138"/>
      <c r="AO38" s="138"/>
      <c r="AP38" s="138"/>
      <c r="AQ38" s="138"/>
      <c r="AR38" s="139"/>
      <c r="AS38" s="119"/>
      <c r="AT38" s="120"/>
      <c r="AV38" s="130"/>
    </row>
    <row r="39" customFormat="false" ht="124.5" hidden="false" customHeight="true" outlineLevel="0" collapsed="false">
      <c r="A39" s="123" t="n">
        <v>1.15</v>
      </c>
      <c r="B39" s="124" t="s">
        <v>415</v>
      </c>
      <c r="C39" s="141" t="s">
        <v>414</v>
      </c>
      <c r="D39" s="132"/>
      <c r="E39" s="133"/>
      <c r="F39" s="133"/>
      <c r="G39" s="133"/>
      <c r="H39" s="133"/>
      <c r="I39" s="132"/>
      <c r="J39" s="133"/>
      <c r="K39" s="133"/>
      <c r="L39" s="133"/>
      <c r="M39" s="133"/>
      <c r="N39" s="132"/>
      <c r="O39" s="133"/>
      <c r="P39" s="133"/>
      <c r="Q39" s="133"/>
      <c r="R39" s="133"/>
      <c r="S39" s="132"/>
      <c r="T39" s="133"/>
      <c r="U39" s="133"/>
      <c r="V39" s="133"/>
      <c r="W39" s="133"/>
      <c r="X39" s="132"/>
      <c r="Y39" s="133"/>
      <c r="Z39" s="133"/>
      <c r="AA39" s="133"/>
      <c r="AB39" s="133"/>
      <c r="AC39" s="132"/>
      <c r="AD39" s="133"/>
      <c r="AE39" s="133"/>
      <c r="AF39" s="133"/>
      <c r="AG39" s="133"/>
      <c r="AH39" s="132"/>
      <c r="AI39" s="133"/>
      <c r="AJ39" s="133"/>
      <c r="AK39" s="133"/>
      <c r="AL39" s="133"/>
      <c r="AM39" s="135"/>
      <c r="AN39" s="138"/>
      <c r="AO39" s="138"/>
      <c r="AP39" s="138"/>
      <c r="AQ39" s="138"/>
      <c r="AR39" s="139"/>
      <c r="AS39" s="119"/>
      <c r="AT39" s="120"/>
      <c r="AV39" s="130"/>
    </row>
    <row r="40" customFormat="false" ht="235.5" hidden="false" customHeight="true" outlineLevel="0" collapsed="false">
      <c r="A40" s="142" t="n">
        <v>1.16</v>
      </c>
      <c r="B40" s="111" t="s">
        <v>416</v>
      </c>
      <c r="C40" s="143" t="s">
        <v>401</v>
      </c>
      <c r="D40" s="112" t="n">
        <f aca="false">SUM(E40:H40)</f>
        <v>4532.5</v>
      </c>
      <c r="E40" s="113" t="n">
        <v>4532.5</v>
      </c>
      <c r="F40" s="113" t="n">
        <v>0</v>
      </c>
      <c r="G40" s="113" t="n">
        <v>0</v>
      </c>
      <c r="H40" s="113" t="n">
        <v>0</v>
      </c>
      <c r="I40" s="112" t="n">
        <f aca="false">SUM(J40:M40)</f>
        <v>20641.19073</v>
      </c>
      <c r="J40" s="113" t="n">
        <v>5917.6</v>
      </c>
      <c r="K40" s="113" t="n">
        <f aca="false">18466.71-4350.3-3743.11927</f>
        <v>10373.29073</v>
      </c>
      <c r="L40" s="113" t="n">
        <v>4350.3</v>
      </c>
      <c r="M40" s="113" t="n">
        <v>0</v>
      </c>
      <c r="N40" s="112" t="n">
        <f aca="false">SUM(O40:R40)</f>
        <v>60408.06</v>
      </c>
      <c r="O40" s="113" t="n">
        <f aca="false">8332.9+336+2500+65+68.255</f>
        <v>11302.155</v>
      </c>
      <c r="P40" s="113" t="n">
        <f aca="false">40631.13+1900</f>
        <v>42531.13</v>
      </c>
      <c r="Q40" s="113" t="n">
        <v>6574.775</v>
      </c>
      <c r="R40" s="113" t="n">
        <v>0</v>
      </c>
      <c r="S40" s="112" t="n">
        <f aca="false">SUM(T40:W40)</f>
        <v>39568.31</v>
      </c>
      <c r="T40" s="113" t="n">
        <v>4638</v>
      </c>
      <c r="U40" s="113" t="n">
        <v>34234.31</v>
      </c>
      <c r="V40" s="114" t="n">
        <v>0</v>
      </c>
      <c r="W40" s="140" t="n">
        <f aca="false">T40*15%</f>
        <v>696</v>
      </c>
      <c r="X40" s="112" t="n">
        <f aca="false">SUM(Y40:AB40)</f>
        <v>0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2" t="n">
        <f aca="false">SUM(AD40:AG40)</f>
        <v>0</v>
      </c>
      <c r="AD40" s="113" t="n">
        <v>0</v>
      </c>
      <c r="AE40" s="113" t="n">
        <v>0</v>
      </c>
      <c r="AF40" s="113" t="n">
        <v>0</v>
      </c>
      <c r="AG40" s="113" t="n">
        <v>0</v>
      </c>
      <c r="AH40" s="112" t="n">
        <f aca="false">SUM(AI40:AL40)</f>
        <v>22741.92</v>
      </c>
      <c r="AI40" s="125" t="n">
        <f aca="false">21929+37+8000-7224.08</f>
        <v>22741.92</v>
      </c>
      <c r="AJ40" s="125" t="n">
        <v>0</v>
      </c>
      <c r="AK40" s="125" t="n">
        <v>0</v>
      </c>
      <c r="AL40" s="125" t="n">
        <v>0</v>
      </c>
      <c r="AM40" s="115" t="n">
        <f aca="false">D40+I40+N40+X40+AC40+AH40+S40</f>
        <v>147891.98</v>
      </c>
      <c r="AN40" s="116" t="n">
        <f aca="false">SUM(AO40:AR40)</f>
        <v>29966</v>
      </c>
      <c r="AO40" s="97" t="n">
        <f aca="false">21929+37+8000</f>
        <v>29966</v>
      </c>
      <c r="AP40" s="97" t="n">
        <v>0</v>
      </c>
      <c r="AQ40" s="97" t="n">
        <v>0</v>
      </c>
      <c r="AR40" s="136" t="n">
        <v>0</v>
      </c>
      <c r="AS40" s="119" t="n">
        <v>60034</v>
      </c>
      <c r="AT40" s="120" t="n">
        <f aca="false">AM40-AS40</f>
        <v>87857.98</v>
      </c>
      <c r="AU40" s="75" t="n">
        <v>1.3</v>
      </c>
    </row>
    <row r="41" customFormat="false" ht="234" hidden="false" customHeight="true" outlineLevel="0" collapsed="false">
      <c r="A41" s="105" t="n">
        <v>1.17</v>
      </c>
      <c r="B41" s="111" t="s">
        <v>417</v>
      </c>
      <c r="C41" s="124" t="s">
        <v>401</v>
      </c>
      <c r="D41" s="112" t="n">
        <f aca="false">SUM(E41:H41)</f>
        <v>35000</v>
      </c>
      <c r="E41" s="113" t="n">
        <v>0</v>
      </c>
      <c r="F41" s="113" t="n">
        <v>35000</v>
      </c>
      <c r="G41" s="113" t="n">
        <v>0</v>
      </c>
      <c r="H41" s="113" t="n">
        <v>0</v>
      </c>
      <c r="I41" s="112" t="n">
        <f aca="false">SUM(J41:M41)</f>
        <v>18809.40927</v>
      </c>
      <c r="J41" s="113" t="n">
        <v>0</v>
      </c>
      <c r="K41" s="113" t="n">
        <f aca="false">17063-1996.79+0.08+3743.11927</f>
        <v>18809.40927</v>
      </c>
      <c r="L41" s="113" t="n">
        <v>0</v>
      </c>
      <c r="M41" s="113" t="n">
        <v>0</v>
      </c>
      <c r="N41" s="112" t="n">
        <f aca="false">SUM(O41:R41)</f>
        <v>78778.271</v>
      </c>
      <c r="O41" s="113" t="n">
        <v>11817.345</v>
      </c>
      <c r="P41" s="113" t="n">
        <v>65096.801</v>
      </c>
      <c r="Q41" s="113" t="n">
        <v>1864.125</v>
      </c>
      <c r="R41" s="113" t="n">
        <v>0</v>
      </c>
      <c r="S41" s="112" t="n">
        <f aca="false">SUM(T41:W41)</f>
        <v>67903.63</v>
      </c>
      <c r="T41" s="113" t="n">
        <v>8101</v>
      </c>
      <c r="U41" s="113" t="n">
        <v>59802.63</v>
      </c>
      <c r="V41" s="140" t="n">
        <v>0</v>
      </c>
      <c r="W41" s="113" t="n">
        <v>0</v>
      </c>
      <c r="X41" s="112" t="n">
        <f aca="false">SUM(Y41:AB41)</f>
        <v>0</v>
      </c>
      <c r="Y41" s="113" t="n">
        <v>0</v>
      </c>
      <c r="Z41" s="113" t="n">
        <v>0</v>
      </c>
      <c r="AA41" s="113" t="n">
        <v>0</v>
      </c>
      <c r="AB41" s="113"/>
      <c r="AC41" s="112" t="n">
        <f aca="false">SUM(AD41:AG41)</f>
        <v>0</v>
      </c>
      <c r="AD41" s="113" t="n">
        <v>0</v>
      </c>
      <c r="AE41" s="113" t="n">
        <v>0</v>
      </c>
      <c r="AF41" s="113" t="n">
        <v>0</v>
      </c>
      <c r="AG41" s="113"/>
      <c r="AH41" s="112" t="n">
        <f aca="false">SUM(AI41:AL41)</f>
        <v>0</v>
      </c>
      <c r="AI41" s="113" t="n">
        <v>0</v>
      </c>
      <c r="AJ41" s="113" t="n">
        <v>0</v>
      </c>
      <c r="AK41" s="113" t="n">
        <v>0</v>
      </c>
      <c r="AL41" s="113" t="n">
        <v>0</v>
      </c>
      <c r="AM41" s="115" t="n">
        <f aca="false">D41+I41+N41+X41+AC41+AH41+S41</f>
        <v>200491.31</v>
      </c>
      <c r="AN41" s="116"/>
      <c r="AO41" s="97"/>
      <c r="AP41" s="97"/>
      <c r="AQ41" s="97"/>
      <c r="AR41" s="136"/>
      <c r="AS41" s="119" t="n">
        <v>50066</v>
      </c>
      <c r="AT41" s="120" t="n">
        <f aca="false">AM41-AS41</f>
        <v>150425.31</v>
      </c>
      <c r="AU41" s="75" t="n">
        <v>1.3</v>
      </c>
    </row>
    <row r="42" customFormat="false" ht="117.75" hidden="false" customHeight="true" outlineLevel="0" collapsed="false">
      <c r="A42" s="144" t="n">
        <v>1.18</v>
      </c>
      <c r="B42" s="111" t="s">
        <v>418</v>
      </c>
      <c r="C42" s="141" t="s">
        <v>414</v>
      </c>
      <c r="D42" s="145"/>
      <c r="E42" s="113"/>
      <c r="F42" s="113"/>
      <c r="G42" s="113"/>
      <c r="H42" s="113"/>
      <c r="I42" s="145"/>
      <c r="J42" s="113"/>
      <c r="K42" s="113"/>
      <c r="L42" s="113"/>
      <c r="M42" s="113"/>
      <c r="N42" s="145"/>
      <c r="O42" s="113"/>
      <c r="P42" s="113"/>
      <c r="Q42" s="113"/>
      <c r="R42" s="113"/>
      <c r="S42" s="145"/>
      <c r="T42" s="113"/>
      <c r="U42" s="113"/>
      <c r="V42" s="113"/>
      <c r="W42" s="113"/>
      <c r="X42" s="145"/>
      <c r="Y42" s="113"/>
      <c r="Z42" s="113"/>
      <c r="AA42" s="113"/>
      <c r="AB42" s="113"/>
      <c r="AC42" s="145"/>
      <c r="AD42" s="113"/>
      <c r="AE42" s="113"/>
      <c r="AF42" s="113"/>
      <c r="AG42" s="113"/>
      <c r="AH42" s="145"/>
      <c r="AI42" s="113"/>
      <c r="AJ42" s="113"/>
      <c r="AK42" s="113"/>
      <c r="AL42" s="113"/>
      <c r="AM42" s="115"/>
      <c r="AN42" s="138"/>
      <c r="AO42" s="138"/>
      <c r="AP42" s="138"/>
      <c r="AQ42" s="138"/>
      <c r="AR42" s="139"/>
      <c r="AS42" s="119" t="n">
        <v>0</v>
      </c>
      <c r="AT42" s="120" t="n">
        <f aca="false">AM42-AS42</f>
        <v>0</v>
      </c>
    </row>
    <row r="43" customFormat="false" ht="12.75" hidden="false" customHeight="true" outlineLevel="0" collapsed="false">
      <c r="A43" s="144"/>
      <c r="B43" s="146" t="s">
        <v>419</v>
      </c>
      <c r="C43" s="147"/>
      <c r="D43" s="145"/>
      <c r="E43" s="113"/>
      <c r="F43" s="113"/>
      <c r="G43" s="113"/>
      <c r="H43" s="113"/>
      <c r="I43" s="145"/>
      <c r="J43" s="113"/>
      <c r="K43" s="113"/>
      <c r="L43" s="113"/>
      <c r="M43" s="113"/>
      <c r="N43" s="145"/>
      <c r="O43" s="113"/>
      <c r="P43" s="113"/>
      <c r="Q43" s="113"/>
      <c r="R43" s="113"/>
      <c r="S43" s="145"/>
      <c r="T43" s="113"/>
      <c r="U43" s="113"/>
      <c r="V43" s="113"/>
      <c r="W43" s="113"/>
      <c r="X43" s="145"/>
      <c r="Y43" s="113"/>
      <c r="Z43" s="113"/>
      <c r="AA43" s="113"/>
      <c r="AB43" s="113"/>
      <c r="AC43" s="145"/>
      <c r="AD43" s="113"/>
      <c r="AE43" s="113"/>
      <c r="AF43" s="113"/>
      <c r="AG43" s="113"/>
      <c r="AH43" s="145"/>
      <c r="AI43" s="113"/>
      <c r="AJ43" s="113"/>
      <c r="AK43" s="113"/>
      <c r="AL43" s="113"/>
      <c r="AM43" s="115"/>
      <c r="AN43" s="138"/>
      <c r="AO43" s="138"/>
      <c r="AP43" s="138"/>
      <c r="AQ43" s="138"/>
      <c r="AR43" s="139"/>
      <c r="AS43" s="119" t="n">
        <v>0</v>
      </c>
      <c r="AT43" s="120" t="n">
        <f aca="false">AM43-AS43</f>
        <v>0</v>
      </c>
    </row>
    <row r="44" customFormat="false" ht="12.75" hidden="false" customHeight="true" outlineLevel="0" collapsed="false">
      <c r="A44" s="144"/>
      <c r="B44" s="146" t="s">
        <v>420</v>
      </c>
      <c r="C44" s="147"/>
      <c r="D44" s="145"/>
      <c r="E44" s="113"/>
      <c r="F44" s="113"/>
      <c r="G44" s="113"/>
      <c r="H44" s="113"/>
      <c r="I44" s="145"/>
      <c r="J44" s="113"/>
      <c r="K44" s="113"/>
      <c r="L44" s="113"/>
      <c r="M44" s="113"/>
      <c r="N44" s="145"/>
      <c r="O44" s="113"/>
      <c r="P44" s="113"/>
      <c r="Q44" s="113"/>
      <c r="R44" s="113"/>
      <c r="S44" s="145"/>
      <c r="T44" s="113"/>
      <c r="U44" s="113"/>
      <c r="V44" s="113"/>
      <c r="W44" s="113"/>
      <c r="X44" s="145"/>
      <c r="Y44" s="113"/>
      <c r="Z44" s="113"/>
      <c r="AA44" s="113"/>
      <c r="AB44" s="113"/>
      <c r="AC44" s="145"/>
      <c r="AD44" s="113"/>
      <c r="AE44" s="113"/>
      <c r="AF44" s="113"/>
      <c r="AG44" s="113"/>
      <c r="AH44" s="145"/>
      <c r="AI44" s="113"/>
      <c r="AJ44" s="113"/>
      <c r="AK44" s="113"/>
      <c r="AL44" s="113"/>
      <c r="AM44" s="115"/>
      <c r="AN44" s="138"/>
      <c r="AO44" s="138"/>
      <c r="AP44" s="138"/>
      <c r="AQ44" s="138"/>
      <c r="AR44" s="139"/>
      <c r="AS44" s="119" t="n">
        <v>0</v>
      </c>
      <c r="AT44" s="120" t="n">
        <f aca="false">AM44-AS44</f>
        <v>0</v>
      </c>
    </row>
    <row r="45" customFormat="false" ht="12.75" hidden="false" customHeight="true" outlineLevel="0" collapsed="false">
      <c r="A45" s="144"/>
      <c r="B45" s="146" t="s">
        <v>421</v>
      </c>
      <c r="C45" s="147"/>
      <c r="D45" s="145"/>
      <c r="E45" s="113"/>
      <c r="F45" s="113"/>
      <c r="G45" s="113"/>
      <c r="H45" s="113"/>
      <c r="I45" s="145"/>
      <c r="J45" s="113"/>
      <c r="K45" s="113"/>
      <c r="L45" s="113"/>
      <c r="M45" s="113"/>
      <c r="N45" s="145"/>
      <c r="O45" s="113"/>
      <c r="P45" s="113"/>
      <c r="Q45" s="113"/>
      <c r="R45" s="113"/>
      <c r="S45" s="145"/>
      <c r="T45" s="113"/>
      <c r="U45" s="113"/>
      <c r="V45" s="113"/>
      <c r="W45" s="113"/>
      <c r="X45" s="145"/>
      <c r="Y45" s="113"/>
      <c r="Z45" s="113"/>
      <c r="AA45" s="113"/>
      <c r="AB45" s="113"/>
      <c r="AC45" s="145"/>
      <c r="AD45" s="113"/>
      <c r="AE45" s="113"/>
      <c r="AF45" s="113"/>
      <c r="AG45" s="113"/>
      <c r="AH45" s="145"/>
      <c r="AI45" s="113"/>
      <c r="AJ45" s="113"/>
      <c r="AK45" s="113"/>
      <c r="AL45" s="113"/>
      <c r="AM45" s="115"/>
      <c r="AN45" s="138"/>
      <c r="AO45" s="138"/>
      <c r="AP45" s="138"/>
      <c r="AQ45" s="138"/>
      <c r="AR45" s="139"/>
      <c r="AS45" s="119" t="n">
        <v>0</v>
      </c>
      <c r="AT45" s="120" t="n">
        <f aca="false">AM45-AS45</f>
        <v>0</v>
      </c>
    </row>
    <row r="46" customFormat="false" ht="12.75" hidden="false" customHeight="true" outlineLevel="0" collapsed="false">
      <c r="A46" s="144"/>
      <c r="B46" s="146" t="s">
        <v>422</v>
      </c>
      <c r="C46" s="147"/>
      <c r="D46" s="145"/>
      <c r="E46" s="113"/>
      <c r="F46" s="113"/>
      <c r="G46" s="113"/>
      <c r="H46" s="113"/>
      <c r="I46" s="145"/>
      <c r="J46" s="113"/>
      <c r="K46" s="113"/>
      <c r="L46" s="113"/>
      <c r="M46" s="113"/>
      <c r="N46" s="145"/>
      <c r="O46" s="113"/>
      <c r="P46" s="113"/>
      <c r="Q46" s="113"/>
      <c r="R46" s="113"/>
      <c r="S46" s="145"/>
      <c r="T46" s="113"/>
      <c r="U46" s="113"/>
      <c r="V46" s="113"/>
      <c r="W46" s="113"/>
      <c r="X46" s="145"/>
      <c r="Y46" s="113"/>
      <c r="Z46" s="113"/>
      <c r="AA46" s="113"/>
      <c r="AB46" s="113"/>
      <c r="AC46" s="145"/>
      <c r="AD46" s="113"/>
      <c r="AE46" s="113"/>
      <c r="AF46" s="113"/>
      <c r="AG46" s="113"/>
      <c r="AH46" s="145"/>
      <c r="AI46" s="113"/>
      <c r="AJ46" s="113"/>
      <c r="AK46" s="113"/>
      <c r="AL46" s="113"/>
      <c r="AM46" s="115"/>
      <c r="AN46" s="138"/>
      <c r="AO46" s="138"/>
      <c r="AP46" s="138"/>
      <c r="AQ46" s="138"/>
      <c r="AR46" s="139"/>
      <c r="AS46" s="119" t="n">
        <v>0</v>
      </c>
      <c r="AT46" s="120" t="n">
        <f aca="false">AM46-AS46</f>
        <v>0</v>
      </c>
    </row>
    <row r="47" customFormat="false" ht="12.75" hidden="false" customHeight="true" outlineLevel="0" collapsed="false">
      <c r="A47" s="144"/>
      <c r="B47" s="146" t="s">
        <v>423</v>
      </c>
      <c r="C47" s="147"/>
      <c r="D47" s="145"/>
      <c r="E47" s="113"/>
      <c r="F47" s="113"/>
      <c r="G47" s="113"/>
      <c r="H47" s="113"/>
      <c r="I47" s="145"/>
      <c r="J47" s="113"/>
      <c r="K47" s="113"/>
      <c r="L47" s="113"/>
      <c r="M47" s="113"/>
      <c r="N47" s="145"/>
      <c r="O47" s="113"/>
      <c r="P47" s="113"/>
      <c r="Q47" s="113"/>
      <c r="R47" s="113"/>
      <c r="S47" s="145"/>
      <c r="T47" s="113"/>
      <c r="U47" s="113"/>
      <c r="V47" s="113"/>
      <c r="W47" s="113"/>
      <c r="X47" s="145"/>
      <c r="Y47" s="113"/>
      <c r="Z47" s="113"/>
      <c r="AA47" s="113"/>
      <c r="AB47" s="113"/>
      <c r="AC47" s="145"/>
      <c r="AD47" s="113"/>
      <c r="AE47" s="113"/>
      <c r="AF47" s="113"/>
      <c r="AG47" s="113"/>
      <c r="AH47" s="145"/>
      <c r="AI47" s="113"/>
      <c r="AJ47" s="113"/>
      <c r="AK47" s="113"/>
      <c r="AL47" s="113"/>
      <c r="AM47" s="115"/>
      <c r="AN47" s="138"/>
      <c r="AO47" s="138"/>
      <c r="AP47" s="138"/>
      <c r="AQ47" s="138"/>
      <c r="AR47" s="139"/>
      <c r="AS47" s="119" t="n">
        <v>0</v>
      </c>
      <c r="AT47" s="120" t="n">
        <f aca="false">AM47-AS47</f>
        <v>0</v>
      </c>
    </row>
    <row r="48" customFormat="false" ht="12.75" hidden="false" customHeight="true" outlineLevel="0" collapsed="false">
      <c r="A48" s="144"/>
      <c r="B48" s="146" t="s">
        <v>424</v>
      </c>
      <c r="C48" s="147"/>
      <c r="D48" s="145"/>
      <c r="E48" s="113"/>
      <c r="F48" s="113"/>
      <c r="G48" s="113"/>
      <c r="H48" s="113"/>
      <c r="I48" s="145"/>
      <c r="J48" s="113"/>
      <c r="K48" s="113"/>
      <c r="L48" s="113"/>
      <c r="M48" s="113"/>
      <c r="N48" s="145"/>
      <c r="O48" s="113"/>
      <c r="P48" s="113"/>
      <c r="Q48" s="113"/>
      <c r="R48" s="113"/>
      <c r="S48" s="145"/>
      <c r="T48" s="113"/>
      <c r="U48" s="113"/>
      <c r="V48" s="113"/>
      <c r="W48" s="113"/>
      <c r="X48" s="145"/>
      <c r="Y48" s="113"/>
      <c r="Z48" s="113"/>
      <c r="AA48" s="113"/>
      <c r="AB48" s="113"/>
      <c r="AC48" s="145"/>
      <c r="AD48" s="113"/>
      <c r="AE48" s="113"/>
      <c r="AF48" s="113"/>
      <c r="AG48" s="113"/>
      <c r="AH48" s="145"/>
      <c r="AI48" s="113"/>
      <c r="AJ48" s="113"/>
      <c r="AK48" s="113"/>
      <c r="AL48" s="113"/>
      <c r="AM48" s="115"/>
      <c r="AN48" s="138"/>
      <c r="AO48" s="138"/>
      <c r="AP48" s="138"/>
      <c r="AQ48" s="138"/>
      <c r="AR48" s="139"/>
      <c r="AS48" s="119" t="n">
        <v>0</v>
      </c>
      <c r="AT48" s="120" t="n">
        <f aca="false">AM48-AS48</f>
        <v>0</v>
      </c>
    </row>
    <row r="49" customFormat="false" ht="12.75" hidden="false" customHeight="true" outlineLevel="0" collapsed="false">
      <c r="A49" s="144"/>
      <c r="B49" s="146" t="s">
        <v>425</v>
      </c>
      <c r="C49" s="147"/>
      <c r="D49" s="145"/>
      <c r="E49" s="113"/>
      <c r="F49" s="113"/>
      <c r="G49" s="113"/>
      <c r="H49" s="113"/>
      <c r="I49" s="145"/>
      <c r="J49" s="113"/>
      <c r="K49" s="113"/>
      <c r="L49" s="113"/>
      <c r="M49" s="113"/>
      <c r="N49" s="145"/>
      <c r="O49" s="113"/>
      <c r="P49" s="113"/>
      <c r="Q49" s="113"/>
      <c r="R49" s="113"/>
      <c r="S49" s="145"/>
      <c r="T49" s="113"/>
      <c r="U49" s="113"/>
      <c r="V49" s="113"/>
      <c r="W49" s="113"/>
      <c r="X49" s="145"/>
      <c r="Y49" s="113"/>
      <c r="Z49" s="113"/>
      <c r="AA49" s="113"/>
      <c r="AB49" s="113"/>
      <c r="AC49" s="145"/>
      <c r="AD49" s="113"/>
      <c r="AE49" s="113"/>
      <c r="AF49" s="113"/>
      <c r="AG49" s="113"/>
      <c r="AH49" s="145"/>
      <c r="AI49" s="113"/>
      <c r="AJ49" s="113"/>
      <c r="AK49" s="113"/>
      <c r="AL49" s="113"/>
      <c r="AM49" s="115"/>
      <c r="AN49" s="138"/>
      <c r="AO49" s="138"/>
      <c r="AP49" s="138"/>
      <c r="AQ49" s="138"/>
      <c r="AR49" s="139"/>
      <c r="AS49" s="119" t="n">
        <v>0</v>
      </c>
      <c r="AT49" s="120" t="n">
        <f aca="false">AM49-AS49</f>
        <v>0</v>
      </c>
    </row>
    <row r="50" customFormat="false" ht="12.75" hidden="false" customHeight="true" outlineLevel="0" collapsed="false">
      <c r="A50" s="144"/>
      <c r="B50" s="146" t="s">
        <v>426</v>
      </c>
      <c r="C50" s="147"/>
      <c r="D50" s="145"/>
      <c r="E50" s="113"/>
      <c r="F50" s="113"/>
      <c r="G50" s="113"/>
      <c r="H50" s="113"/>
      <c r="I50" s="145"/>
      <c r="J50" s="113"/>
      <c r="K50" s="113"/>
      <c r="L50" s="113"/>
      <c r="M50" s="113"/>
      <c r="N50" s="145"/>
      <c r="O50" s="113"/>
      <c r="P50" s="113"/>
      <c r="Q50" s="113"/>
      <c r="R50" s="113"/>
      <c r="S50" s="145"/>
      <c r="T50" s="113"/>
      <c r="U50" s="113"/>
      <c r="V50" s="113"/>
      <c r="W50" s="113"/>
      <c r="X50" s="145"/>
      <c r="Y50" s="113"/>
      <c r="Z50" s="113"/>
      <c r="AA50" s="113"/>
      <c r="AB50" s="113"/>
      <c r="AC50" s="145"/>
      <c r="AD50" s="113"/>
      <c r="AE50" s="113"/>
      <c r="AF50" s="113"/>
      <c r="AG50" s="113"/>
      <c r="AH50" s="145"/>
      <c r="AI50" s="113"/>
      <c r="AJ50" s="113"/>
      <c r="AK50" s="113"/>
      <c r="AL50" s="113"/>
      <c r="AM50" s="115"/>
      <c r="AN50" s="138"/>
      <c r="AO50" s="138"/>
      <c r="AP50" s="138"/>
      <c r="AQ50" s="138"/>
      <c r="AR50" s="139"/>
      <c r="AS50" s="119" t="n">
        <v>0</v>
      </c>
      <c r="AT50" s="120" t="n">
        <f aca="false">AM50-AS50</f>
        <v>0</v>
      </c>
    </row>
    <row r="51" customFormat="false" ht="12.75" hidden="false" customHeight="true" outlineLevel="0" collapsed="false">
      <c r="A51" s="144"/>
      <c r="B51" s="146" t="s">
        <v>427</v>
      </c>
      <c r="C51" s="147"/>
      <c r="D51" s="145"/>
      <c r="E51" s="113"/>
      <c r="F51" s="113"/>
      <c r="G51" s="113"/>
      <c r="H51" s="113"/>
      <c r="I51" s="145"/>
      <c r="J51" s="113"/>
      <c r="K51" s="113"/>
      <c r="L51" s="113"/>
      <c r="M51" s="113"/>
      <c r="N51" s="145"/>
      <c r="O51" s="113"/>
      <c r="P51" s="113"/>
      <c r="Q51" s="113"/>
      <c r="R51" s="113"/>
      <c r="S51" s="145"/>
      <c r="T51" s="113"/>
      <c r="U51" s="113"/>
      <c r="V51" s="113"/>
      <c r="W51" s="113"/>
      <c r="X51" s="145"/>
      <c r="Y51" s="113"/>
      <c r="Z51" s="113"/>
      <c r="AA51" s="113"/>
      <c r="AB51" s="113"/>
      <c r="AC51" s="145"/>
      <c r="AD51" s="113"/>
      <c r="AE51" s="113"/>
      <c r="AF51" s="113"/>
      <c r="AG51" s="113"/>
      <c r="AH51" s="145"/>
      <c r="AI51" s="113"/>
      <c r="AJ51" s="113"/>
      <c r="AK51" s="113"/>
      <c r="AL51" s="113"/>
      <c r="AM51" s="115"/>
      <c r="AN51" s="138"/>
      <c r="AO51" s="138"/>
      <c r="AP51" s="138"/>
      <c r="AQ51" s="138"/>
      <c r="AR51" s="139"/>
      <c r="AS51" s="119" t="n">
        <v>0</v>
      </c>
      <c r="AT51" s="120" t="n">
        <f aca="false">AM51-AS51</f>
        <v>0</v>
      </c>
    </row>
    <row r="52" customFormat="false" ht="12.75" hidden="false" customHeight="true" outlineLevel="0" collapsed="false">
      <c r="A52" s="144"/>
      <c r="B52" s="146" t="s">
        <v>428</v>
      </c>
      <c r="C52" s="147"/>
      <c r="D52" s="145"/>
      <c r="E52" s="113"/>
      <c r="F52" s="113"/>
      <c r="G52" s="113"/>
      <c r="H52" s="113"/>
      <c r="I52" s="145"/>
      <c r="J52" s="113"/>
      <c r="K52" s="113"/>
      <c r="L52" s="113"/>
      <c r="M52" s="113"/>
      <c r="N52" s="145"/>
      <c r="O52" s="113"/>
      <c r="P52" s="113"/>
      <c r="Q52" s="113"/>
      <c r="R52" s="113"/>
      <c r="S52" s="145"/>
      <c r="T52" s="113"/>
      <c r="U52" s="113"/>
      <c r="V52" s="113"/>
      <c r="W52" s="113"/>
      <c r="X52" s="145"/>
      <c r="Y52" s="113"/>
      <c r="Z52" s="113"/>
      <c r="AA52" s="113"/>
      <c r="AB52" s="113"/>
      <c r="AC52" s="145"/>
      <c r="AD52" s="113"/>
      <c r="AE52" s="113"/>
      <c r="AF52" s="113"/>
      <c r="AG52" s="113"/>
      <c r="AH52" s="145"/>
      <c r="AI52" s="113"/>
      <c r="AJ52" s="113"/>
      <c r="AK52" s="113"/>
      <c r="AL52" s="113"/>
      <c r="AM52" s="115"/>
      <c r="AN52" s="138"/>
      <c r="AO52" s="138"/>
      <c r="AP52" s="138"/>
      <c r="AQ52" s="138"/>
      <c r="AR52" s="139"/>
      <c r="AS52" s="119" t="n">
        <v>0</v>
      </c>
      <c r="AT52" s="120" t="n">
        <f aca="false">AM52-AS52</f>
        <v>0</v>
      </c>
    </row>
    <row r="53" customFormat="false" ht="12.75" hidden="false" customHeight="true" outlineLevel="0" collapsed="false">
      <c r="A53" s="144"/>
      <c r="B53" s="146" t="s">
        <v>429</v>
      </c>
      <c r="C53" s="147"/>
      <c r="D53" s="145"/>
      <c r="E53" s="113"/>
      <c r="F53" s="113"/>
      <c r="G53" s="113"/>
      <c r="H53" s="113"/>
      <c r="I53" s="145"/>
      <c r="J53" s="113"/>
      <c r="K53" s="113"/>
      <c r="L53" s="113"/>
      <c r="M53" s="113"/>
      <c r="N53" s="145"/>
      <c r="O53" s="113"/>
      <c r="P53" s="113"/>
      <c r="Q53" s="113"/>
      <c r="R53" s="113"/>
      <c r="S53" s="145"/>
      <c r="T53" s="113"/>
      <c r="U53" s="113"/>
      <c r="V53" s="113"/>
      <c r="W53" s="113"/>
      <c r="X53" s="145"/>
      <c r="Y53" s="113"/>
      <c r="Z53" s="113"/>
      <c r="AA53" s="113"/>
      <c r="AB53" s="113"/>
      <c r="AC53" s="145"/>
      <c r="AD53" s="113"/>
      <c r="AE53" s="113"/>
      <c r="AF53" s="113"/>
      <c r="AG53" s="113"/>
      <c r="AH53" s="145"/>
      <c r="AI53" s="113"/>
      <c r="AJ53" s="113"/>
      <c r="AK53" s="113"/>
      <c r="AL53" s="113"/>
      <c r="AM53" s="115"/>
      <c r="AN53" s="138"/>
      <c r="AO53" s="138"/>
      <c r="AP53" s="138"/>
      <c r="AQ53" s="138"/>
      <c r="AR53" s="139"/>
      <c r="AS53" s="119" t="n">
        <v>0</v>
      </c>
      <c r="AT53" s="120" t="n">
        <f aca="false">AM53-AS53</f>
        <v>0</v>
      </c>
    </row>
    <row r="54" customFormat="false" ht="12.75" hidden="false" customHeight="true" outlineLevel="0" collapsed="false">
      <c r="A54" s="144"/>
      <c r="B54" s="146" t="s">
        <v>430</v>
      </c>
      <c r="C54" s="147"/>
      <c r="D54" s="145"/>
      <c r="E54" s="113"/>
      <c r="F54" s="113"/>
      <c r="G54" s="113"/>
      <c r="H54" s="113"/>
      <c r="I54" s="145"/>
      <c r="J54" s="113"/>
      <c r="K54" s="113"/>
      <c r="L54" s="113"/>
      <c r="M54" s="113"/>
      <c r="N54" s="145"/>
      <c r="O54" s="113"/>
      <c r="P54" s="113"/>
      <c r="Q54" s="113"/>
      <c r="R54" s="113"/>
      <c r="S54" s="145"/>
      <c r="T54" s="113"/>
      <c r="U54" s="113"/>
      <c r="V54" s="113"/>
      <c r="W54" s="113"/>
      <c r="X54" s="145"/>
      <c r="Y54" s="113"/>
      <c r="Z54" s="113"/>
      <c r="AA54" s="113"/>
      <c r="AB54" s="113"/>
      <c r="AC54" s="145"/>
      <c r="AD54" s="113"/>
      <c r="AE54" s="113"/>
      <c r="AF54" s="113"/>
      <c r="AG54" s="113"/>
      <c r="AH54" s="145"/>
      <c r="AI54" s="113"/>
      <c r="AJ54" s="113"/>
      <c r="AK54" s="113"/>
      <c r="AL54" s="113"/>
      <c r="AM54" s="115"/>
      <c r="AN54" s="138"/>
      <c r="AO54" s="138"/>
      <c r="AP54" s="138"/>
      <c r="AQ54" s="138"/>
      <c r="AR54" s="139"/>
      <c r="AS54" s="119" t="n">
        <v>0</v>
      </c>
      <c r="AT54" s="120" t="n">
        <f aca="false">AM54-AS54</f>
        <v>0</v>
      </c>
    </row>
    <row r="55" customFormat="false" ht="12.75" hidden="false" customHeight="true" outlineLevel="0" collapsed="false">
      <c r="A55" s="144"/>
      <c r="B55" s="146" t="s">
        <v>431</v>
      </c>
      <c r="C55" s="147"/>
      <c r="D55" s="145"/>
      <c r="E55" s="113"/>
      <c r="F55" s="113"/>
      <c r="G55" s="113"/>
      <c r="H55" s="113"/>
      <c r="I55" s="145"/>
      <c r="J55" s="113"/>
      <c r="K55" s="113"/>
      <c r="L55" s="113"/>
      <c r="M55" s="113"/>
      <c r="N55" s="145"/>
      <c r="O55" s="113"/>
      <c r="P55" s="113"/>
      <c r="Q55" s="113"/>
      <c r="R55" s="113"/>
      <c r="S55" s="145"/>
      <c r="T55" s="113"/>
      <c r="U55" s="113"/>
      <c r="V55" s="113"/>
      <c r="W55" s="113"/>
      <c r="X55" s="145"/>
      <c r="Y55" s="113"/>
      <c r="Z55" s="113"/>
      <c r="AA55" s="113"/>
      <c r="AB55" s="113"/>
      <c r="AC55" s="145"/>
      <c r="AD55" s="113"/>
      <c r="AE55" s="113"/>
      <c r="AF55" s="113"/>
      <c r="AG55" s="113"/>
      <c r="AH55" s="145"/>
      <c r="AI55" s="113"/>
      <c r="AJ55" s="113"/>
      <c r="AK55" s="113"/>
      <c r="AL55" s="113"/>
      <c r="AM55" s="115"/>
      <c r="AN55" s="138"/>
      <c r="AO55" s="138"/>
      <c r="AP55" s="138"/>
      <c r="AQ55" s="138"/>
      <c r="AR55" s="139"/>
      <c r="AS55" s="119" t="n">
        <v>0</v>
      </c>
      <c r="AT55" s="120" t="n">
        <f aca="false">AM55-AS55</f>
        <v>0</v>
      </c>
    </row>
    <row r="56" customFormat="false" ht="12.75" hidden="false" customHeight="true" outlineLevel="0" collapsed="false">
      <c r="A56" s="144"/>
      <c r="B56" s="146" t="s">
        <v>432</v>
      </c>
      <c r="C56" s="147"/>
      <c r="D56" s="145"/>
      <c r="E56" s="113"/>
      <c r="F56" s="113"/>
      <c r="G56" s="113"/>
      <c r="H56" s="113"/>
      <c r="I56" s="145"/>
      <c r="J56" s="113"/>
      <c r="K56" s="113"/>
      <c r="L56" s="113"/>
      <c r="M56" s="113"/>
      <c r="N56" s="145"/>
      <c r="O56" s="113"/>
      <c r="P56" s="113"/>
      <c r="Q56" s="113"/>
      <c r="R56" s="113"/>
      <c r="S56" s="145"/>
      <c r="T56" s="113"/>
      <c r="U56" s="113"/>
      <c r="V56" s="113"/>
      <c r="W56" s="113"/>
      <c r="X56" s="145"/>
      <c r="Y56" s="113"/>
      <c r="Z56" s="113"/>
      <c r="AA56" s="113"/>
      <c r="AB56" s="113"/>
      <c r="AC56" s="145"/>
      <c r="AD56" s="113"/>
      <c r="AE56" s="113"/>
      <c r="AF56" s="113"/>
      <c r="AG56" s="113"/>
      <c r="AH56" s="145"/>
      <c r="AI56" s="113"/>
      <c r="AJ56" s="113"/>
      <c r="AK56" s="113"/>
      <c r="AL56" s="113"/>
      <c r="AM56" s="115"/>
      <c r="AN56" s="138"/>
      <c r="AO56" s="138"/>
      <c r="AP56" s="138"/>
      <c r="AQ56" s="138"/>
      <c r="AR56" s="139"/>
      <c r="AS56" s="119" t="n">
        <v>0</v>
      </c>
      <c r="AT56" s="120" t="n">
        <f aca="false">AM56-AS56</f>
        <v>0</v>
      </c>
    </row>
    <row r="57" customFormat="false" ht="12.75" hidden="false" customHeight="true" outlineLevel="0" collapsed="false">
      <c r="A57" s="144"/>
      <c r="B57" s="146" t="s">
        <v>433</v>
      </c>
      <c r="C57" s="147"/>
      <c r="D57" s="145"/>
      <c r="E57" s="113"/>
      <c r="F57" s="113"/>
      <c r="G57" s="113"/>
      <c r="H57" s="113"/>
      <c r="I57" s="145"/>
      <c r="J57" s="113"/>
      <c r="K57" s="113"/>
      <c r="L57" s="113"/>
      <c r="M57" s="113"/>
      <c r="N57" s="145"/>
      <c r="O57" s="113"/>
      <c r="P57" s="113"/>
      <c r="Q57" s="113"/>
      <c r="R57" s="113"/>
      <c r="S57" s="145"/>
      <c r="T57" s="113"/>
      <c r="U57" s="113"/>
      <c r="V57" s="113"/>
      <c r="W57" s="113"/>
      <c r="X57" s="145"/>
      <c r="Y57" s="113"/>
      <c r="Z57" s="113"/>
      <c r="AA57" s="113"/>
      <c r="AB57" s="113"/>
      <c r="AC57" s="145"/>
      <c r="AD57" s="113"/>
      <c r="AE57" s="113"/>
      <c r="AF57" s="113"/>
      <c r="AG57" s="113"/>
      <c r="AH57" s="145"/>
      <c r="AI57" s="113"/>
      <c r="AJ57" s="113"/>
      <c r="AK57" s="113"/>
      <c r="AL57" s="113"/>
      <c r="AM57" s="115"/>
      <c r="AN57" s="138"/>
      <c r="AO57" s="138"/>
      <c r="AP57" s="138"/>
      <c r="AQ57" s="138"/>
      <c r="AR57" s="139"/>
      <c r="AS57" s="119" t="n">
        <v>0</v>
      </c>
      <c r="AT57" s="120" t="n">
        <f aca="false">AM57-AS57</f>
        <v>0</v>
      </c>
    </row>
    <row r="58" customFormat="false" ht="12.75" hidden="false" customHeight="true" outlineLevel="0" collapsed="false">
      <c r="A58" s="144"/>
      <c r="B58" s="146" t="s">
        <v>434</v>
      </c>
      <c r="C58" s="147"/>
      <c r="D58" s="145"/>
      <c r="E58" s="113"/>
      <c r="F58" s="113"/>
      <c r="G58" s="113"/>
      <c r="H58" s="113"/>
      <c r="I58" s="145"/>
      <c r="J58" s="113"/>
      <c r="K58" s="113"/>
      <c r="L58" s="113"/>
      <c r="M58" s="113"/>
      <c r="N58" s="145"/>
      <c r="O58" s="113"/>
      <c r="P58" s="113"/>
      <c r="Q58" s="113"/>
      <c r="R58" s="113"/>
      <c r="S58" s="145"/>
      <c r="T58" s="113"/>
      <c r="U58" s="113"/>
      <c r="V58" s="113"/>
      <c r="W58" s="113"/>
      <c r="X58" s="145"/>
      <c r="Y58" s="113"/>
      <c r="Z58" s="113"/>
      <c r="AA58" s="113"/>
      <c r="AB58" s="113"/>
      <c r="AC58" s="145"/>
      <c r="AD58" s="113"/>
      <c r="AE58" s="113"/>
      <c r="AF58" s="113"/>
      <c r="AG58" s="113"/>
      <c r="AH58" s="145"/>
      <c r="AI58" s="113"/>
      <c r="AJ58" s="113"/>
      <c r="AK58" s="113"/>
      <c r="AL58" s="113"/>
      <c r="AM58" s="115"/>
      <c r="AN58" s="138"/>
      <c r="AO58" s="138"/>
      <c r="AP58" s="138"/>
      <c r="AQ58" s="138"/>
      <c r="AR58" s="139"/>
      <c r="AS58" s="119" t="n">
        <v>0</v>
      </c>
      <c r="AT58" s="120" t="n">
        <f aca="false">AM58-AS58</f>
        <v>0</v>
      </c>
    </row>
    <row r="59" customFormat="false" ht="12.75" hidden="false" customHeight="true" outlineLevel="0" collapsed="false">
      <c r="A59" s="144"/>
      <c r="B59" s="146" t="s">
        <v>435</v>
      </c>
      <c r="C59" s="147"/>
      <c r="D59" s="145"/>
      <c r="E59" s="113"/>
      <c r="F59" s="113"/>
      <c r="G59" s="113"/>
      <c r="H59" s="113"/>
      <c r="I59" s="145"/>
      <c r="J59" s="113"/>
      <c r="K59" s="113"/>
      <c r="L59" s="113"/>
      <c r="M59" s="113"/>
      <c r="N59" s="145"/>
      <c r="O59" s="113"/>
      <c r="P59" s="113"/>
      <c r="Q59" s="113"/>
      <c r="R59" s="113"/>
      <c r="S59" s="145"/>
      <c r="T59" s="113"/>
      <c r="U59" s="113"/>
      <c r="V59" s="113"/>
      <c r="W59" s="113"/>
      <c r="X59" s="145"/>
      <c r="Y59" s="113"/>
      <c r="Z59" s="113"/>
      <c r="AA59" s="113"/>
      <c r="AB59" s="113"/>
      <c r="AC59" s="145"/>
      <c r="AD59" s="113"/>
      <c r="AE59" s="113"/>
      <c r="AF59" s="113"/>
      <c r="AG59" s="113"/>
      <c r="AH59" s="145"/>
      <c r="AI59" s="113"/>
      <c r="AJ59" s="113"/>
      <c r="AK59" s="113"/>
      <c r="AL59" s="113"/>
      <c r="AM59" s="115"/>
      <c r="AN59" s="138"/>
      <c r="AO59" s="138"/>
      <c r="AP59" s="138"/>
      <c r="AQ59" s="138"/>
      <c r="AR59" s="139"/>
      <c r="AS59" s="119" t="n">
        <v>0</v>
      </c>
      <c r="AT59" s="120" t="n">
        <f aca="false">AM59-AS59</f>
        <v>0</v>
      </c>
    </row>
    <row r="60" customFormat="false" ht="12.75" hidden="false" customHeight="true" outlineLevel="0" collapsed="false">
      <c r="A60" s="144"/>
      <c r="B60" s="146" t="s">
        <v>436</v>
      </c>
      <c r="C60" s="147"/>
      <c r="D60" s="145"/>
      <c r="E60" s="113"/>
      <c r="F60" s="113"/>
      <c r="G60" s="113"/>
      <c r="H60" s="113"/>
      <c r="I60" s="145"/>
      <c r="J60" s="113"/>
      <c r="K60" s="113"/>
      <c r="L60" s="113"/>
      <c r="M60" s="113"/>
      <c r="N60" s="145"/>
      <c r="O60" s="113"/>
      <c r="P60" s="113"/>
      <c r="Q60" s="113"/>
      <c r="R60" s="113"/>
      <c r="S60" s="145"/>
      <c r="T60" s="113"/>
      <c r="U60" s="113"/>
      <c r="V60" s="113"/>
      <c r="W60" s="113"/>
      <c r="X60" s="145"/>
      <c r="Y60" s="113"/>
      <c r="Z60" s="113"/>
      <c r="AA60" s="113"/>
      <c r="AB60" s="113"/>
      <c r="AC60" s="145"/>
      <c r="AD60" s="113"/>
      <c r="AE60" s="113"/>
      <c r="AF60" s="113"/>
      <c r="AG60" s="113"/>
      <c r="AH60" s="145"/>
      <c r="AI60" s="113"/>
      <c r="AJ60" s="113"/>
      <c r="AK60" s="113"/>
      <c r="AL60" s="113"/>
      <c r="AM60" s="115"/>
      <c r="AN60" s="138"/>
      <c r="AO60" s="138"/>
      <c r="AP60" s="138"/>
      <c r="AQ60" s="138"/>
      <c r="AR60" s="139"/>
      <c r="AS60" s="119" t="n">
        <v>0</v>
      </c>
      <c r="AT60" s="120" t="n">
        <f aca="false">AM60-AS60</f>
        <v>0</v>
      </c>
    </row>
    <row r="61" customFormat="false" ht="12.75" hidden="false" customHeight="true" outlineLevel="0" collapsed="false">
      <c r="A61" s="144"/>
      <c r="B61" s="146" t="s">
        <v>437</v>
      </c>
      <c r="C61" s="147"/>
      <c r="D61" s="145"/>
      <c r="E61" s="113"/>
      <c r="F61" s="113"/>
      <c r="G61" s="113"/>
      <c r="H61" s="113"/>
      <c r="I61" s="145"/>
      <c r="J61" s="113"/>
      <c r="K61" s="113"/>
      <c r="L61" s="113"/>
      <c r="M61" s="113"/>
      <c r="N61" s="145"/>
      <c r="O61" s="113"/>
      <c r="P61" s="113"/>
      <c r="Q61" s="113"/>
      <c r="R61" s="113"/>
      <c r="S61" s="145"/>
      <c r="T61" s="113"/>
      <c r="U61" s="113"/>
      <c r="V61" s="113"/>
      <c r="W61" s="113"/>
      <c r="X61" s="145"/>
      <c r="Y61" s="113"/>
      <c r="Z61" s="113"/>
      <c r="AA61" s="113"/>
      <c r="AB61" s="113"/>
      <c r="AC61" s="145"/>
      <c r="AD61" s="113"/>
      <c r="AE61" s="113"/>
      <c r="AF61" s="113"/>
      <c r="AG61" s="113"/>
      <c r="AH61" s="145"/>
      <c r="AI61" s="113"/>
      <c r="AJ61" s="113"/>
      <c r="AK61" s="113"/>
      <c r="AL61" s="113"/>
      <c r="AM61" s="115"/>
      <c r="AN61" s="138"/>
      <c r="AO61" s="138"/>
      <c r="AP61" s="138"/>
      <c r="AQ61" s="138"/>
      <c r="AR61" s="139"/>
      <c r="AS61" s="119" t="n">
        <v>0</v>
      </c>
      <c r="AT61" s="120" t="n">
        <f aca="false">AM61-AS61</f>
        <v>0</v>
      </c>
    </row>
    <row r="62" customFormat="false" ht="12.75" hidden="false" customHeight="true" outlineLevel="0" collapsed="false">
      <c r="A62" s="144"/>
      <c r="B62" s="146" t="s">
        <v>438</v>
      </c>
      <c r="C62" s="147"/>
      <c r="D62" s="145"/>
      <c r="E62" s="113"/>
      <c r="F62" s="113"/>
      <c r="G62" s="113"/>
      <c r="H62" s="113"/>
      <c r="I62" s="145"/>
      <c r="J62" s="113"/>
      <c r="K62" s="113"/>
      <c r="L62" s="113"/>
      <c r="M62" s="113"/>
      <c r="N62" s="145"/>
      <c r="O62" s="113"/>
      <c r="P62" s="113"/>
      <c r="Q62" s="113"/>
      <c r="R62" s="113"/>
      <c r="S62" s="145"/>
      <c r="T62" s="113"/>
      <c r="U62" s="113"/>
      <c r="V62" s="113"/>
      <c r="W62" s="113"/>
      <c r="X62" s="145"/>
      <c r="Y62" s="113"/>
      <c r="Z62" s="113"/>
      <c r="AA62" s="113"/>
      <c r="AB62" s="113"/>
      <c r="AC62" s="145"/>
      <c r="AD62" s="113"/>
      <c r="AE62" s="113"/>
      <c r="AF62" s="113"/>
      <c r="AG62" s="113"/>
      <c r="AH62" s="145"/>
      <c r="AI62" s="113"/>
      <c r="AJ62" s="113"/>
      <c r="AK62" s="113"/>
      <c r="AL62" s="113"/>
      <c r="AM62" s="115"/>
      <c r="AN62" s="138"/>
      <c r="AO62" s="138"/>
      <c r="AP62" s="138"/>
      <c r="AQ62" s="138"/>
      <c r="AR62" s="139"/>
      <c r="AS62" s="119" t="n">
        <v>0</v>
      </c>
      <c r="AT62" s="120" t="n">
        <f aca="false">AM62-AS62</f>
        <v>0</v>
      </c>
    </row>
    <row r="63" customFormat="false" ht="12.75" hidden="false" customHeight="true" outlineLevel="0" collapsed="false">
      <c r="A63" s="144"/>
      <c r="B63" s="146" t="s">
        <v>439</v>
      </c>
      <c r="C63" s="147"/>
      <c r="D63" s="145"/>
      <c r="E63" s="113"/>
      <c r="F63" s="113"/>
      <c r="G63" s="113"/>
      <c r="H63" s="113"/>
      <c r="I63" s="145"/>
      <c r="J63" s="113"/>
      <c r="K63" s="113"/>
      <c r="L63" s="113"/>
      <c r="M63" s="113"/>
      <c r="N63" s="145"/>
      <c r="O63" s="113"/>
      <c r="P63" s="113"/>
      <c r="Q63" s="113"/>
      <c r="R63" s="113"/>
      <c r="S63" s="145"/>
      <c r="T63" s="113"/>
      <c r="U63" s="113"/>
      <c r="V63" s="113"/>
      <c r="W63" s="113"/>
      <c r="X63" s="145"/>
      <c r="Y63" s="113"/>
      <c r="Z63" s="113"/>
      <c r="AA63" s="113"/>
      <c r="AB63" s="113"/>
      <c r="AC63" s="145"/>
      <c r="AD63" s="113"/>
      <c r="AE63" s="113"/>
      <c r="AF63" s="113"/>
      <c r="AG63" s="113"/>
      <c r="AH63" s="145"/>
      <c r="AI63" s="113"/>
      <c r="AJ63" s="113"/>
      <c r="AK63" s="113"/>
      <c r="AL63" s="113"/>
      <c r="AM63" s="115"/>
      <c r="AN63" s="138"/>
      <c r="AO63" s="138"/>
      <c r="AP63" s="138"/>
      <c r="AQ63" s="138"/>
      <c r="AR63" s="139"/>
      <c r="AS63" s="119" t="n">
        <v>0</v>
      </c>
      <c r="AT63" s="120" t="n">
        <f aca="false">AM63-AS63</f>
        <v>0</v>
      </c>
    </row>
    <row r="64" customFormat="false" ht="12.75" hidden="false" customHeight="true" outlineLevel="0" collapsed="false">
      <c r="A64" s="144"/>
      <c r="B64" s="146" t="s">
        <v>440</v>
      </c>
      <c r="C64" s="147"/>
      <c r="D64" s="145"/>
      <c r="E64" s="113"/>
      <c r="F64" s="113"/>
      <c r="G64" s="113"/>
      <c r="H64" s="113"/>
      <c r="I64" s="145"/>
      <c r="J64" s="113"/>
      <c r="K64" s="113"/>
      <c r="L64" s="113"/>
      <c r="M64" s="113"/>
      <c r="N64" s="145"/>
      <c r="O64" s="113"/>
      <c r="P64" s="113"/>
      <c r="Q64" s="113"/>
      <c r="R64" s="113"/>
      <c r="S64" s="145"/>
      <c r="T64" s="113"/>
      <c r="U64" s="113"/>
      <c r="V64" s="113"/>
      <c r="W64" s="113"/>
      <c r="X64" s="145"/>
      <c r="Y64" s="113"/>
      <c r="Z64" s="113"/>
      <c r="AA64" s="113"/>
      <c r="AB64" s="113"/>
      <c r="AC64" s="145"/>
      <c r="AD64" s="113"/>
      <c r="AE64" s="113"/>
      <c r="AF64" s="113"/>
      <c r="AG64" s="113"/>
      <c r="AH64" s="145"/>
      <c r="AI64" s="113"/>
      <c r="AJ64" s="113"/>
      <c r="AK64" s="113"/>
      <c r="AL64" s="113"/>
      <c r="AM64" s="115"/>
      <c r="AN64" s="138"/>
      <c r="AO64" s="138"/>
      <c r="AP64" s="138"/>
      <c r="AQ64" s="138"/>
      <c r="AR64" s="139"/>
      <c r="AS64" s="119" t="n">
        <v>0</v>
      </c>
      <c r="AT64" s="120" t="n">
        <f aca="false">AM64-AS64</f>
        <v>0</v>
      </c>
    </row>
    <row r="65" customFormat="false" ht="12.75" hidden="false" customHeight="true" outlineLevel="0" collapsed="false">
      <c r="A65" s="144"/>
      <c r="B65" s="146" t="s">
        <v>441</v>
      </c>
      <c r="C65" s="147"/>
      <c r="D65" s="145"/>
      <c r="E65" s="113"/>
      <c r="F65" s="113"/>
      <c r="G65" s="113"/>
      <c r="H65" s="113"/>
      <c r="I65" s="145"/>
      <c r="J65" s="113"/>
      <c r="K65" s="113"/>
      <c r="L65" s="113"/>
      <c r="M65" s="113"/>
      <c r="N65" s="145"/>
      <c r="O65" s="113"/>
      <c r="P65" s="113"/>
      <c r="Q65" s="113"/>
      <c r="R65" s="113"/>
      <c r="S65" s="145"/>
      <c r="T65" s="113"/>
      <c r="U65" s="113"/>
      <c r="V65" s="113"/>
      <c r="W65" s="113"/>
      <c r="X65" s="145"/>
      <c r="Y65" s="113"/>
      <c r="Z65" s="113"/>
      <c r="AA65" s="113"/>
      <c r="AB65" s="113"/>
      <c r="AC65" s="145"/>
      <c r="AD65" s="113"/>
      <c r="AE65" s="113"/>
      <c r="AF65" s="113"/>
      <c r="AG65" s="113"/>
      <c r="AH65" s="145"/>
      <c r="AI65" s="113"/>
      <c r="AJ65" s="113"/>
      <c r="AK65" s="113"/>
      <c r="AL65" s="113"/>
      <c r="AM65" s="115"/>
      <c r="AN65" s="138"/>
      <c r="AO65" s="138"/>
      <c r="AP65" s="138"/>
      <c r="AQ65" s="138"/>
      <c r="AR65" s="139"/>
      <c r="AS65" s="119" t="n">
        <v>0</v>
      </c>
      <c r="AT65" s="120" t="n">
        <f aca="false">AM65-AS65</f>
        <v>0</v>
      </c>
    </row>
    <row r="66" customFormat="false" ht="12.75" hidden="false" customHeight="true" outlineLevel="0" collapsed="false">
      <c r="A66" s="144"/>
      <c r="B66" s="146" t="s">
        <v>442</v>
      </c>
      <c r="C66" s="147"/>
      <c r="D66" s="145"/>
      <c r="E66" s="113"/>
      <c r="F66" s="113"/>
      <c r="G66" s="113"/>
      <c r="H66" s="113"/>
      <c r="I66" s="145"/>
      <c r="J66" s="113"/>
      <c r="K66" s="113"/>
      <c r="L66" s="113"/>
      <c r="M66" s="113"/>
      <c r="N66" s="145"/>
      <c r="O66" s="113"/>
      <c r="P66" s="113"/>
      <c r="Q66" s="113"/>
      <c r="R66" s="113"/>
      <c r="S66" s="145"/>
      <c r="T66" s="113"/>
      <c r="U66" s="113"/>
      <c r="V66" s="113"/>
      <c r="W66" s="113"/>
      <c r="X66" s="145"/>
      <c r="Y66" s="113"/>
      <c r="Z66" s="113"/>
      <c r="AA66" s="113"/>
      <c r="AB66" s="113"/>
      <c r="AC66" s="145"/>
      <c r="AD66" s="113"/>
      <c r="AE66" s="113"/>
      <c r="AF66" s="113"/>
      <c r="AG66" s="113"/>
      <c r="AH66" s="145"/>
      <c r="AI66" s="113"/>
      <c r="AJ66" s="113"/>
      <c r="AK66" s="113"/>
      <c r="AL66" s="113"/>
      <c r="AM66" s="115"/>
      <c r="AN66" s="138"/>
      <c r="AO66" s="138"/>
      <c r="AP66" s="138"/>
      <c r="AQ66" s="138"/>
      <c r="AR66" s="139"/>
      <c r="AS66" s="119" t="n">
        <v>0</v>
      </c>
      <c r="AT66" s="120" t="n">
        <f aca="false">AM66-AS66</f>
        <v>0</v>
      </c>
    </row>
    <row r="67" customFormat="false" ht="12.75" hidden="false" customHeight="true" outlineLevel="0" collapsed="false">
      <c r="A67" s="144"/>
      <c r="B67" s="146" t="s">
        <v>443</v>
      </c>
      <c r="C67" s="147"/>
      <c r="D67" s="145"/>
      <c r="E67" s="113"/>
      <c r="F67" s="113"/>
      <c r="G67" s="113"/>
      <c r="H67" s="113"/>
      <c r="I67" s="145"/>
      <c r="J67" s="113"/>
      <c r="K67" s="113"/>
      <c r="L67" s="113"/>
      <c r="M67" s="113"/>
      <c r="N67" s="145"/>
      <c r="O67" s="113"/>
      <c r="P67" s="113"/>
      <c r="Q67" s="113"/>
      <c r="R67" s="113"/>
      <c r="S67" s="145"/>
      <c r="T67" s="113"/>
      <c r="U67" s="113"/>
      <c r="V67" s="113"/>
      <c r="W67" s="113"/>
      <c r="X67" s="145"/>
      <c r="Y67" s="113"/>
      <c r="Z67" s="113"/>
      <c r="AA67" s="113"/>
      <c r="AB67" s="113"/>
      <c r="AC67" s="145"/>
      <c r="AD67" s="113"/>
      <c r="AE67" s="113"/>
      <c r="AF67" s="113"/>
      <c r="AG67" s="113"/>
      <c r="AH67" s="145"/>
      <c r="AI67" s="113"/>
      <c r="AJ67" s="113"/>
      <c r="AK67" s="113"/>
      <c r="AL67" s="113"/>
      <c r="AM67" s="115"/>
      <c r="AN67" s="138"/>
      <c r="AO67" s="138"/>
      <c r="AP67" s="138"/>
      <c r="AQ67" s="138"/>
      <c r="AR67" s="139"/>
      <c r="AS67" s="119" t="n">
        <v>0</v>
      </c>
      <c r="AT67" s="120" t="n">
        <f aca="false">AM67-AS67</f>
        <v>0</v>
      </c>
    </row>
    <row r="68" customFormat="false" ht="12.75" hidden="false" customHeight="true" outlineLevel="0" collapsed="false">
      <c r="A68" s="144"/>
      <c r="B68" s="146" t="s">
        <v>444</v>
      </c>
      <c r="C68" s="147"/>
      <c r="D68" s="145"/>
      <c r="E68" s="113"/>
      <c r="F68" s="113"/>
      <c r="G68" s="113"/>
      <c r="H68" s="113"/>
      <c r="I68" s="145"/>
      <c r="J68" s="113"/>
      <c r="K68" s="113"/>
      <c r="L68" s="113"/>
      <c r="M68" s="113"/>
      <c r="N68" s="145"/>
      <c r="O68" s="113"/>
      <c r="P68" s="113"/>
      <c r="Q68" s="113"/>
      <c r="R68" s="113"/>
      <c r="S68" s="145"/>
      <c r="T68" s="113"/>
      <c r="U68" s="113"/>
      <c r="V68" s="113"/>
      <c r="W68" s="113"/>
      <c r="X68" s="145"/>
      <c r="Y68" s="113"/>
      <c r="Z68" s="113"/>
      <c r="AA68" s="113"/>
      <c r="AB68" s="113"/>
      <c r="AC68" s="145"/>
      <c r="AD68" s="113"/>
      <c r="AE68" s="113"/>
      <c r="AF68" s="113"/>
      <c r="AG68" s="113"/>
      <c r="AH68" s="145"/>
      <c r="AI68" s="113"/>
      <c r="AJ68" s="113"/>
      <c r="AK68" s="113"/>
      <c r="AL68" s="113"/>
      <c r="AM68" s="115"/>
      <c r="AN68" s="138"/>
      <c r="AO68" s="138"/>
      <c r="AP68" s="138"/>
      <c r="AQ68" s="138"/>
      <c r="AR68" s="139"/>
      <c r="AS68" s="119" t="n">
        <v>0</v>
      </c>
      <c r="AT68" s="120" t="n">
        <f aca="false">AM68-AS68</f>
        <v>0</v>
      </c>
    </row>
    <row r="69" customFormat="false" ht="12.75" hidden="false" customHeight="true" outlineLevel="0" collapsed="false">
      <c r="A69" s="144"/>
      <c r="B69" s="146" t="s">
        <v>445</v>
      </c>
      <c r="C69" s="147"/>
      <c r="D69" s="145"/>
      <c r="E69" s="113"/>
      <c r="F69" s="113"/>
      <c r="G69" s="113"/>
      <c r="H69" s="113"/>
      <c r="I69" s="145"/>
      <c r="J69" s="113"/>
      <c r="K69" s="113"/>
      <c r="L69" s="113"/>
      <c r="M69" s="113"/>
      <c r="N69" s="145"/>
      <c r="O69" s="113"/>
      <c r="P69" s="113"/>
      <c r="Q69" s="113"/>
      <c r="R69" s="113"/>
      <c r="S69" s="145"/>
      <c r="T69" s="113"/>
      <c r="U69" s="113"/>
      <c r="V69" s="113"/>
      <c r="W69" s="113"/>
      <c r="X69" s="145"/>
      <c r="Y69" s="113"/>
      <c r="Z69" s="113"/>
      <c r="AA69" s="113"/>
      <c r="AB69" s="113"/>
      <c r="AC69" s="145"/>
      <c r="AD69" s="113"/>
      <c r="AE69" s="113"/>
      <c r="AF69" s="113"/>
      <c r="AG69" s="113"/>
      <c r="AH69" s="145"/>
      <c r="AI69" s="113"/>
      <c r="AJ69" s="113"/>
      <c r="AK69" s="113"/>
      <c r="AL69" s="113"/>
      <c r="AM69" s="115"/>
      <c r="AN69" s="138"/>
      <c r="AO69" s="138"/>
      <c r="AP69" s="138"/>
      <c r="AQ69" s="138"/>
      <c r="AR69" s="139"/>
      <c r="AS69" s="119" t="n">
        <v>0</v>
      </c>
      <c r="AT69" s="120" t="n">
        <f aca="false">AM69-AS69</f>
        <v>0</v>
      </c>
    </row>
    <row r="70" customFormat="false" ht="12.75" hidden="false" customHeight="true" outlineLevel="0" collapsed="false">
      <c r="A70" s="144"/>
      <c r="B70" s="146" t="s">
        <v>446</v>
      </c>
      <c r="C70" s="147"/>
      <c r="D70" s="145"/>
      <c r="E70" s="113"/>
      <c r="F70" s="113"/>
      <c r="G70" s="113"/>
      <c r="H70" s="113"/>
      <c r="I70" s="145"/>
      <c r="J70" s="113"/>
      <c r="K70" s="113"/>
      <c r="L70" s="113"/>
      <c r="M70" s="113"/>
      <c r="N70" s="145"/>
      <c r="O70" s="113"/>
      <c r="P70" s="113"/>
      <c r="Q70" s="113"/>
      <c r="R70" s="113"/>
      <c r="S70" s="145"/>
      <c r="T70" s="113"/>
      <c r="U70" s="113"/>
      <c r="V70" s="113"/>
      <c r="W70" s="113"/>
      <c r="X70" s="145"/>
      <c r="Y70" s="113"/>
      <c r="Z70" s="113"/>
      <c r="AA70" s="113"/>
      <c r="AB70" s="113"/>
      <c r="AC70" s="145"/>
      <c r="AD70" s="113"/>
      <c r="AE70" s="113"/>
      <c r="AF70" s="113"/>
      <c r="AG70" s="113"/>
      <c r="AH70" s="145"/>
      <c r="AI70" s="113"/>
      <c r="AJ70" s="113"/>
      <c r="AK70" s="113"/>
      <c r="AL70" s="113"/>
      <c r="AM70" s="115"/>
      <c r="AN70" s="138"/>
      <c r="AO70" s="138"/>
      <c r="AP70" s="138"/>
      <c r="AQ70" s="138"/>
      <c r="AR70" s="139"/>
      <c r="AS70" s="119" t="n">
        <v>0</v>
      </c>
      <c r="AT70" s="120" t="n">
        <f aca="false">AM70-AS70</f>
        <v>0</v>
      </c>
    </row>
    <row r="71" customFormat="false" ht="12.75" hidden="false" customHeight="true" outlineLevel="0" collapsed="false">
      <c r="A71" s="144"/>
      <c r="B71" s="146" t="s">
        <v>447</v>
      </c>
      <c r="C71" s="147"/>
      <c r="D71" s="145"/>
      <c r="E71" s="113"/>
      <c r="F71" s="113"/>
      <c r="G71" s="113"/>
      <c r="H71" s="113"/>
      <c r="I71" s="145"/>
      <c r="J71" s="113"/>
      <c r="K71" s="113"/>
      <c r="L71" s="113"/>
      <c r="M71" s="113"/>
      <c r="N71" s="145"/>
      <c r="O71" s="113"/>
      <c r="P71" s="113"/>
      <c r="Q71" s="113"/>
      <c r="R71" s="113"/>
      <c r="S71" s="145"/>
      <c r="T71" s="113"/>
      <c r="U71" s="113"/>
      <c r="V71" s="113"/>
      <c r="W71" s="113"/>
      <c r="X71" s="145"/>
      <c r="Y71" s="113"/>
      <c r="Z71" s="113"/>
      <c r="AA71" s="113"/>
      <c r="AB71" s="113"/>
      <c r="AC71" s="145"/>
      <c r="AD71" s="113"/>
      <c r="AE71" s="113"/>
      <c r="AF71" s="113"/>
      <c r="AG71" s="113"/>
      <c r="AH71" s="145"/>
      <c r="AI71" s="113"/>
      <c r="AJ71" s="113"/>
      <c r="AK71" s="113"/>
      <c r="AL71" s="113"/>
      <c r="AM71" s="115"/>
      <c r="AN71" s="138"/>
      <c r="AO71" s="138"/>
      <c r="AP71" s="138"/>
      <c r="AQ71" s="138"/>
      <c r="AR71" s="139"/>
      <c r="AS71" s="119" t="n">
        <v>0</v>
      </c>
      <c r="AT71" s="120" t="n">
        <f aca="false">AM71-AS71</f>
        <v>0</v>
      </c>
    </row>
    <row r="72" customFormat="false" ht="12.75" hidden="false" customHeight="true" outlineLevel="0" collapsed="false">
      <c r="A72" s="144"/>
      <c r="B72" s="146" t="s">
        <v>448</v>
      </c>
      <c r="C72" s="147"/>
      <c r="D72" s="145"/>
      <c r="E72" s="113"/>
      <c r="F72" s="113"/>
      <c r="G72" s="113"/>
      <c r="H72" s="113"/>
      <c r="I72" s="145"/>
      <c r="J72" s="113"/>
      <c r="K72" s="113"/>
      <c r="L72" s="113"/>
      <c r="M72" s="113"/>
      <c r="N72" s="145"/>
      <c r="O72" s="113"/>
      <c r="P72" s="113"/>
      <c r="Q72" s="113"/>
      <c r="R72" s="113"/>
      <c r="S72" s="145"/>
      <c r="T72" s="113"/>
      <c r="U72" s="113"/>
      <c r="V72" s="113"/>
      <c r="W72" s="113"/>
      <c r="X72" s="145"/>
      <c r="Y72" s="113"/>
      <c r="Z72" s="113"/>
      <c r="AA72" s="113"/>
      <c r="AB72" s="113"/>
      <c r="AC72" s="145"/>
      <c r="AD72" s="113"/>
      <c r="AE72" s="113"/>
      <c r="AF72" s="113"/>
      <c r="AG72" s="113"/>
      <c r="AH72" s="145"/>
      <c r="AI72" s="113"/>
      <c r="AJ72" s="113"/>
      <c r="AK72" s="113"/>
      <c r="AL72" s="113"/>
      <c r="AM72" s="115"/>
      <c r="AN72" s="138"/>
      <c r="AO72" s="138"/>
      <c r="AP72" s="138"/>
      <c r="AQ72" s="138"/>
      <c r="AR72" s="139"/>
      <c r="AS72" s="119" t="n">
        <v>0</v>
      </c>
      <c r="AT72" s="120" t="n">
        <f aca="false">AM72-AS72</f>
        <v>0</v>
      </c>
    </row>
    <row r="73" customFormat="false" ht="12.75" hidden="false" customHeight="true" outlineLevel="0" collapsed="false">
      <c r="A73" s="144"/>
      <c r="B73" s="146" t="s">
        <v>449</v>
      </c>
      <c r="C73" s="147"/>
      <c r="D73" s="145"/>
      <c r="E73" s="113"/>
      <c r="F73" s="113"/>
      <c r="G73" s="113"/>
      <c r="H73" s="113"/>
      <c r="I73" s="145"/>
      <c r="J73" s="113"/>
      <c r="K73" s="113"/>
      <c r="L73" s="113"/>
      <c r="M73" s="113"/>
      <c r="N73" s="145"/>
      <c r="O73" s="113"/>
      <c r="P73" s="113"/>
      <c r="Q73" s="113"/>
      <c r="R73" s="113"/>
      <c r="S73" s="145"/>
      <c r="T73" s="113"/>
      <c r="U73" s="113"/>
      <c r="V73" s="113"/>
      <c r="W73" s="113"/>
      <c r="X73" s="145"/>
      <c r="Y73" s="113"/>
      <c r="Z73" s="113"/>
      <c r="AA73" s="113"/>
      <c r="AB73" s="113"/>
      <c r="AC73" s="145"/>
      <c r="AD73" s="113"/>
      <c r="AE73" s="113"/>
      <c r="AF73" s="113"/>
      <c r="AG73" s="113"/>
      <c r="AH73" s="145"/>
      <c r="AI73" s="113"/>
      <c r="AJ73" s="113"/>
      <c r="AK73" s="113"/>
      <c r="AL73" s="113"/>
      <c r="AM73" s="115"/>
      <c r="AN73" s="138"/>
      <c r="AO73" s="138"/>
      <c r="AP73" s="138"/>
      <c r="AQ73" s="138"/>
      <c r="AR73" s="139"/>
      <c r="AS73" s="119" t="n">
        <v>0</v>
      </c>
      <c r="AT73" s="120" t="n">
        <f aca="false">AM73-AS73</f>
        <v>0</v>
      </c>
    </row>
    <row r="74" customFormat="false" ht="12.75" hidden="false" customHeight="true" outlineLevel="0" collapsed="false">
      <c r="A74" s="144"/>
      <c r="B74" s="146" t="s">
        <v>450</v>
      </c>
      <c r="C74" s="147"/>
      <c r="D74" s="145"/>
      <c r="E74" s="113"/>
      <c r="F74" s="113"/>
      <c r="G74" s="113"/>
      <c r="H74" s="113"/>
      <c r="I74" s="145"/>
      <c r="J74" s="113"/>
      <c r="K74" s="113"/>
      <c r="L74" s="113"/>
      <c r="M74" s="113"/>
      <c r="N74" s="145"/>
      <c r="O74" s="113"/>
      <c r="P74" s="113"/>
      <c r="Q74" s="113"/>
      <c r="R74" s="113"/>
      <c r="S74" s="145"/>
      <c r="T74" s="113"/>
      <c r="U74" s="113"/>
      <c r="V74" s="113"/>
      <c r="W74" s="113"/>
      <c r="X74" s="145"/>
      <c r="Y74" s="113"/>
      <c r="Z74" s="113"/>
      <c r="AA74" s="113"/>
      <c r="AB74" s="113"/>
      <c r="AC74" s="145"/>
      <c r="AD74" s="113"/>
      <c r="AE74" s="113"/>
      <c r="AF74" s="113"/>
      <c r="AG74" s="113"/>
      <c r="AH74" s="145"/>
      <c r="AI74" s="113"/>
      <c r="AJ74" s="113"/>
      <c r="AK74" s="113"/>
      <c r="AL74" s="113"/>
      <c r="AM74" s="115"/>
      <c r="AN74" s="138"/>
      <c r="AO74" s="138"/>
      <c r="AP74" s="138"/>
      <c r="AQ74" s="138"/>
      <c r="AR74" s="139"/>
      <c r="AS74" s="119" t="n">
        <v>0</v>
      </c>
      <c r="AT74" s="120" t="n">
        <f aca="false">AM74-AS74</f>
        <v>0</v>
      </c>
    </row>
    <row r="75" customFormat="false" ht="12.75" hidden="false" customHeight="true" outlineLevel="0" collapsed="false">
      <c r="A75" s="144"/>
      <c r="B75" s="146" t="s">
        <v>451</v>
      </c>
      <c r="C75" s="147"/>
      <c r="D75" s="145"/>
      <c r="E75" s="113"/>
      <c r="F75" s="113"/>
      <c r="G75" s="113"/>
      <c r="H75" s="113"/>
      <c r="I75" s="145"/>
      <c r="J75" s="113"/>
      <c r="K75" s="113"/>
      <c r="L75" s="113"/>
      <c r="M75" s="113"/>
      <c r="N75" s="145"/>
      <c r="O75" s="113"/>
      <c r="P75" s="113"/>
      <c r="Q75" s="113"/>
      <c r="R75" s="113"/>
      <c r="S75" s="145"/>
      <c r="T75" s="113"/>
      <c r="U75" s="113"/>
      <c r="V75" s="113"/>
      <c r="W75" s="113"/>
      <c r="X75" s="145"/>
      <c r="Y75" s="113"/>
      <c r="Z75" s="113"/>
      <c r="AA75" s="113"/>
      <c r="AB75" s="113"/>
      <c r="AC75" s="145"/>
      <c r="AD75" s="113"/>
      <c r="AE75" s="113"/>
      <c r="AF75" s="113"/>
      <c r="AG75" s="113"/>
      <c r="AH75" s="145"/>
      <c r="AI75" s="113"/>
      <c r="AJ75" s="113"/>
      <c r="AK75" s="113"/>
      <c r="AL75" s="113"/>
      <c r="AM75" s="115"/>
      <c r="AN75" s="138"/>
      <c r="AO75" s="138"/>
      <c r="AP75" s="138"/>
      <c r="AQ75" s="138"/>
      <c r="AR75" s="139"/>
      <c r="AS75" s="119" t="n">
        <v>0</v>
      </c>
      <c r="AT75" s="120" t="n">
        <f aca="false">AM75-AS75</f>
        <v>0</v>
      </c>
    </row>
    <row r="76" customFormat="false" ht="12.75" hidden="false" customHeight="true" outlineLevel="0" collapsed="false">
      <c r="A76" s="144"/>
      <c r="B76" s="146" t="s">
        <v>452</v>
      </c>
      <c r="C76" s="147"/>
      <c r="D76" s="145"/>
      <c r="E76" s="113"/>
      <c r="F76" s="113"/>
      <c r="G76" s="113"/>
      <c r="H76" s="113"/>
      <c r="I76" s="145"/>
      <c r="J76" s="113"/>
      <c r="K76" s="113"/>
      <c r="L76" s="113"/>
      <c r="M76" s="113"/>
      <c r="N76" s="145"/>
      <c r="O76" s="113"/>
      <c r="P76" s="113"/>
      <c r="Q76" s="113"/>
      <c r="R76" s="113"/>
      <c r="S76" s="145"/>
      <c r="T76" s="113"/>
      <c r="U76" s="113"/>
      <c r="V76" s="113"/>
      <c r="W76" s="113"/>
      <c r="X76" s="145"/>
      <c r="Y76" s="113"/>
      <c r="Z76" s="113"/>
      <c r="AA76" s="113"/>
      <c r="AB76" s="113"/>
      <c r="AC76" s="145"/>
      <c r="AD76" s="113"/>
      <c r="AE76" s="113"/>
      <c r="AF76" s="113"/>
      <c r="AG76" s="113"/>
      <c r="AH76" s="145"/>
      <c r="AI76" s="113"/>
      <c r="AJ76" s="113"/>
      <c r="AK76" s="113"/>
      <c r="AL76" s="113"/>
      <c r="AM76" s="115"/>
      <c r="AN76" s="138"/>
      <c r="AO76" s="138"/>
      <c r="AP76" s="138"/>
      <c r="AQ76" s="138"/>
      <c r="AR76" s="139"/>
      <c r="AS76" s="119" t="n">
        <v>0</v>
      </c>
      <c r="AT76" s="120" t="n">
        <f aca="false">AM76-AS76</f>
        <v>0</v>
      </c>
    </row>
    <row r="77" customFormat="false" ht="12.75" hidden="false" customHeight="true" outlineLevel="0" collapsed="false">
      <c r="A77" s="144"/>
      <c r="B77" s="146" t="s">
        <v>453</v>
      </c>
      <c r="C77" s="147"/>
      <c r="D77" s="145"/>
      <c r="E77" s="113"/>
      <c r="F77" s="113"/>
      <c r="G77" s="113"/>
      <c r="H77" s="113"/>
      <c r="I77" s="145"/>
      <c r="J77" s="113"/>
      <c r="K77" s="113"/>
      <c r="L77" s="113"/>
      <c r="M77" s="113"/>
      <c r="N77" s="145"/>
      <c r="O77" s="113"/>
      <c r="P77" s="113"/>
      <c r="Q77" s="113"/>
      <c r="R77" s="113"/>
      <c r="S77" s="145"/>
      <c r="T77" s="113"/>
      <c r="U77" s="113"/>
      <c r="V77" s="113"/>
      <c r="W77" s="113"/>
      <c r="X77" s="145"/>
      <c r="Y77" s="113"/>
      <c r="Z77" s="113"/>
      <c r="AA77" s="113"/>
      <c r="AB77" s="113"/>
      <c r="AC77" s="145"/>
      <c r="AD77" s="113"/>
      <c r="AE77" s="113"/>
      <c r="AF77" s="113"/>
      <c r="AG77" s="113"/>
      <c r="AH77" s="145"/>
      <c r="AI77" s="113"/>
      <c r="AJ77" s="113"/>
      <c r="AK77" s="113"/>
      <c r="AL77" s="113"/>
      <c r="AM77" s="115"/>
      <c r="AN77" s="138"/>
      <c r="AO77" s="138"/>
      <c r="AP77" s="138"/>
      <c r="AQ77" s="138"/>
      <c r="AR77" s="139"/>
      <c r="AS77" s="119" t="n">
        <v>0</v>
      </c>
      <c r="AT77" s="120" t="n">
        <f aca="false">AM77-AS77</f>
        <v>0</v>
      </c>
    </row>
    <row r="78" customFormat="false" ht="12.75" hidden="false" customHeight="true" outlineLevel="0" collapsed="false">
      <c r="A78" s="144"/>
      <c r="B78" s="146" t="s">
        <v>454</v>
      </c>
      <c r="C78" s="147"/>
      <c r="D78" s="145"/>
      <c r="E78" s="113"/>
      <c r="F78" s="113"/>
      <c r="G78" s="113"/>
      <c r="H78" s="113"/>
      <c r="I78" s="145"/>
      <c r="J78" s="113"/>
      <c r="K78" s="113"/>
      <c r="L78" s="113"/>
      <c r="M78" s="113"/>
      <c r="N78" s="145"/>
      <c r="O78" s="113"/>
      <c r="P78" s="113"/>
      <c r="Q78" s="113"/>
      <c r="R78" s="113"/>
      <c r="S78" s="145"/>
      <c r="T78" s="113"/>
      <c r="U78" s="113"/>
      <c r="V78" s="113"/>
      <c r="W78" s="113"/>
      <c r="X78" s="145"/>
      <c r="Y78" s="113"/>
      <c r="Z78" s="113"/>
      <c r="AA78" s="113"/>
      <c r="AB78" s="113"/>
      <c r="AC78" s="145"/>
      <c r="AD78" s="113"/>
      <c r="AE78" s="113"/>
      <c r="AF78" s="113"/>
      <c r="AG78" s="113"/>
      <c r="AH78" s="145"/>
      <c r="AI78" s="113"/>
      <c r="AJ78" s="113"/>
      <c r="AK78" s="113"/>
      <c r="AL78" s="113"/>
      <c r="AM78" s="115"/>
      <c r="AN78" s="138"/>
      <c r="AO78" s="138"/>
      <c r="AP78" s="138"/>
      <c r="AQ78" s="138"/>
      <c r="AR78" s="139"/>
      <c r="AS78" s="119" t="n">
        <v>0</v>
      </c>
      <c r="AT78" s="120" t="n">
        <f aca="false">AM78-AS78</f>
        <v>0</v>
      </c>
    </row>
    <row r="79" customFormat="false" ht="12.75" hidden="false" customHeight="true" outlineLevel="0" collapsed="false">
      <c r="A79" s="144"/>
      <c r="B79" s="146" t="s">
        <v>455</v>
      </c>
      <c r="C79" s="147"/>
      <c r="D79" s="145"/>
      <c r="E79" s="113"/>
      <c r="F79" s="113"/>
      <c r="G79" s="113"/>
      <c r="H79" s="113"/>
      <c r="I79" s="145"/>
      <c r="J79" s="113"/>
      <c r="K79" s="113"/>
      <c r="L79" s="113"/>
      <c r="M79" s="113"/>
      <c r="N79" s="145"/>
      <c r="O79" s="113"/>
      <c r="P79" s="113"/>
      <c r="Q79" s="113"/>
      <c r="R79" s="113"/>
      <c r="S79" s="145"/>
      <c r="T79" s="113"/>
      <c r="U79" s="113"/>
      <c r="V79" s="113"/>
      <c r="W79" s="113"/>
      <c r="X79" s="145"/>
      <c r="Y79" s="113"/>
      <c r="Z79" s="113"/>
      <c r="AA79" s="113"/>
      <c r="AB79" s="113"/>
      <c r="AC79" s="145"/>
      <c r="AD79" s="113"/>
      <c r="AE79" s="113"/>
      <c r="AF79" s="113"/>
      <c r="AG79" s="113"/>
      <c r="AH79" s="145"/>
      <c r="AI79" s="113"/>
      <c r="AJ79" s="113"/>
      <c r="AK79" s="113"/>
      <c r="AL79" s="113"/>
      <c r="AM79" s="115"/>
      <c r="AN79" s="138"/>
      <c r="AO79" s="138"/>
      <c r="AP79" s="138"/>
      <c r="AQ79" s="138"/>
      <c r="AR79" s="139"/>
      <c r="AS79" s="119" t="n">
        <v>0</v>
      </c>
      <c r="AT79" s="120" t="n">
        <f aca="false">AM79-AS79</f>
        <v>0</v>
      </c>
    </row>
    <row r="80" customFormat="false" ht="12.75" hidden="false" customHeight="true" outlineLevel="0" collapsed="false">
      <c r="A80" s="144"/>
      <c r="B80" s="146" t="s">
        <v>456</v>
      </c>
      <c r="C80" s="147"/>
      <c r="D80" s="145"/>
      <c r="E80" s="113"/>
      <c r="F80" s="113"/>
      <c r="G80" s="113"/>
      <c r="H80" s="113"/>
      <c r="I80" s="145"/>
      <c r="J80" s="113"/>
      <c r="K80" s="113"/>
      <c r="L80" s="113"/>
      <c r="M80" s="113"/>
      <c r="N80" s="145"/>
      <c r="O80" s="113"/>
      <c r="P80" s="113"/>
      <c r="Q80" s="113"/>
      <c r="R80" s="113"/>
      <c r="S80" s="145"/>
      <c r="T80" s="113"/>
      <c r="U80" s="113"/>
      <c r="V80" s="113"/>
      <c r="W80" s="113"/>
      <c r="X80" s="145"/>
      <c r="Y80" s="113"/>
      <c r="Z80" s="113"/>
      <c r="AA80" s="113"/>
      <c r="AB80" s="113"/>
      <c r="AC80" s="145"/>
      <c r="AD80" s="113"/>
      <c r="AE80" s="113"/>
      <c r="AF80" s="113"/>
      <c r="AG80" s="113"/>
      <c r="AH80" s="145"/>
      <c r="AI80" s="113"/>
      <c r="AJ80" s="113"/>
      <c r="AK80" s="113"/>
      <c r="AL80" s="113"/>
      <c r="AM80" s="115"/>
      <c r="AN80" s="138"/>
      <c r="AO80" s="138"/>
      <c r="AP80" s="138"/>
      <c r="AQ80" s="138"/>
      <c r="AR80" s="139"/>
      <c r="AS80" s="119" t="n">
        <v>0</v>
      </c>
      <c r="AT80" s="120" t="n">
        <f aca="false">AM80-AS80</f>
        <v>0</v>
      </c>
    </row>
    <row r="81" customFormat="false" ht="12.75" hidden="false" customHeight="true" outlineLevel="0" collapsed="false">
      <c r="A81" s="144"/>
      <c r="B81" s="146" t="s">
        <v>457</v>
      </c>
      <c r="C81" s="147"/>
      <c r="D81" s="145"/>
      <c r="E81" s="113"/>
      <c r="F81" s="113"/>
      <c r="G81" s="113"/>
      <c r="H81" s="113"/>
      <c r="I81" s="145"/>
      <c r="J81" s="113"/>
      <c r="K81" s="113"/>
      <c r="L81" s="113"/>
      <c r="M81" s="113"/>
      <c r="N81" s="145"/>
      <c r="O81" s="113"/>
      <c r="P81" s="113"/>
      <c r="Q81" s="113"/>
      <c r="R81" s="113"/>
      <c r="S81" s="145"/>
      <c r="T81" s="113"/>
      <c r="U81" s="113"/>
      <c r="V81" s="113"/>
      <c r="W81" s="113"/>
      <c r="X81" s="145"/>
      <c r="Y81" s="113"/>
      <c r="Z81" s="113"/>
      <c r="AA81" s="113"/>
      <c r="AB81" s="113"/>
      <c r="AC81" s="145"/>
      <c r="AD81" s="113"/>
      <c r="AE81" s="113"/>
      <c r="AF81" s="113"/>
      <c r="AG81" s="113"/>
      <c r="AH81" s="145"/>
      <c r="AI81" s="113"/>
      <c r="AJ81" s="113"/>
      <c r="AK81" s="113"/>
      <c r="AL81" s="113"/>
      <c r="AM81" s="115"/>
      <c r="AN81" s="138"/>
      <c r="AO81" s="138"/>
      <c r="AP81" s="138"/>
      <c r="AQ81" s="138"/>
      <c r="AR81" s="139"/>
      <c r="AS81" s="119" t="n">
        <v>0</v>
      </c>
      <c r="AT81" s="120" t="n">
        <f aca="false">AM81-AS81</f>
        <v>0</v>
      </c>
    </row>
    <row r="82" customFormat="false" ht="12.75" hidden="false" customHeight="true" outlineLevel="0" collapsed="false">
      <c r="A82" s="144"/>
      <c r="B82" s="146" t="s">
        <v>458</v>
      </c>
      <c r="C82" s="147"/>
      <c r="D82" s="145"/>
      <c r="E82" s="113"/>
      <c r="F82" s="113"/>
      <c r="G82" s="113"/>
      <c r="H82" s="113"/>
      <c r="I82" s="145"/>
      <c r="J82" s="113"/>
      <c r="K82" s="113"/>
      <c r="L82" s="113"/>
      <c r="M82" s="113"/>
      <c r="N82" s="145"/>
      <c r="O82" s="113"/>
      <c r="P82" s="113"/>
      <c r="Q82" s="113"/>
      <c r="R82" s="113"/>
      <c r="S82" s="145"/>
      <c r="T82" s="113"/>
      <c r="U82" s="113"/>
      <c r="V82" s="113"/>
      <c r="W82" s="113"/>
      <c r="X82" s="145"/>
      <c r="Y82" s="113"/>
      <c r="Z82" s="113"/>
      <c r="AA82" s="113"/>
      <c r="AB82" s="113"/>
      <c r="AC82" s="145"/>
      <c r="AD82" s="113"/>
      <c r="AE82" s="113"/>
      <c r="AF82" s="113"/>
      <c r="AG82" s="113"/>
      <c r="AH82" s="145"/>
      <c r="AI82" s="113"/>
      <c r="AJ82" s="113"/>
      <c r="AK82" s="113"/>
      <c r="AL82" s="113"/>
      <c r="AM82" s="115"/>
      <c r="AN82" s="138"/>
      <c r="AO82" s="138"/>
      <c r="AP82" s="138"/>
      <c r="AQ82" s="138"/>
      <c r="AR82" s="139"/>
      <c r="AS82" s="119" t="n">
        <v>0</v>
      </c>
      <c r="AT82" s="120" t="n">
        <f aca="false">AM82-AS82</f>
        <v>0</v>
      </c>
    </row>
    <row r="83" customFormat="false" ht="12.75" hidden="false" customHeight="true" outlineLevel="0" collapsed="false">
      <c r="A83" s="144"/>
      <c r="B83" s="146" t="s">
        <v>459</v>
      </c>
      <c r="C83" s="147"/>
      <c r="D83" s="145"/>
      <c r="E83" s="113"/>
      <c r="F83" s="113"/>
      <c r="G83" s="113"/>
      <c r="H83" s="113"/>
      <c r="I83" s="145"/>
      <c r="J83" s="113"/>
      <c r="K83" s="113"/>
      <c r="L83" s="113"/>
      <c r="M83" s="113"/>
      <c r="N83" s="145"/>
      <c r="O83" s="113"/>
      <c r="P83" s="113"/>
      <c r="Q83" s="113"/>
      <c r="R83" s="113"/>
      <c r="S83" s="145"/>
      <c r="T83" s="113"/>
      <c r="U83" s="113"/>
      <c r="V83" s="113"/>
      <c r="W83" s="113"/>
      <c r="X83" s="145"/>
      <c r="Y83" s="113"/>
      <c r="Z83" s="113"/>
      <c r="AA83" s="113"/>
      <c r="AB83" s="113"/>
      <c r="AC83" s="145"/>
      <c r="AD83" s="113"/>
      <c r="AE83" s="113"/>
      <c r="AF83" s="113"/>
      <c r="AG83" s="113"/>
      <c r="AH83" s="145"/>
      <c r="AI83" s="113"/>
      <c r="AJ83" s="113"/>
      <c r="AK83" s="113"/>
      <c r="AL83" s="113"/>
      <c r="AM83" s="115"/>
      <c r="AN83" s="138"/>
      <c r="AO83" s="138"/>
      <c r="AP83" s="138"/>
      <c r="AQ83" s="138"/>
      <c r="AR83" s="139"/>
      <c r="AS83" s="119" t="n">
        <v>0</v>
      </c>
      <c r="AT83" s="120" t="n">
        <f aca="false">AM83-AS83</f>
        <v>0</v>
      </c>
    </row>
    <row r="84" customFormat="false" ht="12.75" hidden="false" customHeight="true" outlineLevel="0" collapsed="false">
      <c r="A84" s="144"/>
      <c r="B84" s="146" t="s">
        <v>460</v>
      </c>
      <c r="C84" s="147"/>
      <c r="D84" s="145"/>
      <c r="E84" s="113"/>
      <c r="F84" s="113"/>
      <c r="G84" s="113"/>
      <c r="H84" s="113"/>
      <c r="I84" s="145"/>
      <c r="J84" s="113"/>
      <c r="K84" s="113"/>
      <c r="L84" s="113"/>
      <c r="M84" s="113"/>
      <c r="N84" s="145"/>
      <c r="O84" s="113"/>
      <c r="P84" s="113"/>
      <c r="Q84" s="113"/>
      <c r="R84" s="113"/>
      <c r="S84" s="145"/>
      <c r="T84" s="113"/>
      <c r="U84" s="113"/>
      <c r="V84" s="113"/>
      <c r="W84" s="113"/>
      <c r="X84" s="145"/>
      <c r="Y84" s="113"/>
      <c r="Z84" s="113"/>
      <c r="AA84" s="113"/>
      <c r="AB84" s="113"/>
      <c r="AC84" s="145"/>
      <c r="AD84" s="113"/>
      <c r="AE84" s="113"/>
      <c r="AF84" s="113"/>
      <c r="AG84" s="113"/>
      <c r="AH84" s="145"/>
      <c r="AI84" s="113"/>
      <c r="AJ84" s="113"/>
      <c r="AK84" s="113"/>
      <c r="AL84" s="113"/>
      <c r="AM84" s="115"/>
      <c r="AN84" s="138"/>
      <c r="AO84" s="138"/>
      <c r="AP84" s="138"/>
      <c r="AQ84" s="138"/>
      <c r="AR84" s="139"/>
      <c r="AS84" s="119" t="n">
        <v>0</v>
      </c>
      <c r="AT84" s="120" t="n">
        <f aca="false">AM84-AS84</f>
        <v>0</v>
      </c>
    </row>
    <row r="85" customFormat="false" ht="12.75" hidden="false" customHeight="true" outlineLevel="0" collapsed="false">
      <c r="A85" s="144"/>
      <c r="B85" s="146" t="s">
        <v>461</v>
      </c>
      <c r="C85" s="147"/>
      <c r="D85" s="145"/>
      <c r="E85" s="113"/>
      <c r="F85" s="113"/>
      <c r="G85" s="113"/>
      <c r="H85" s="113"/>
      <c r="I85" s="145"/>
      <c r="J85" s="113"/>
      <c r="K85" s="113"/>
      <c r="L85" s="113"/>
      <c r="M85" s="113"/>
      <c r="N85" s="145"/>
      <c r="O85" s="113"/>
      <c r="P85" s="113"/>
      <c r="Q85" s="113"/>
      <c r="R85" s="113"/>
      <c r="S85" s="145"/>
      <c r="T85" s="113"/>
      <c r="U85" s="113"/>
      <c r="V85" s="113"/>
      <c r="W85" s="113"/>
      <c r="X85" s="145"/>
      <c r="Y85" s="113"/>
      <c r="Z85" s="113"/>
      <c r="AA85" s="113"/>
      <c r="AB85" s="113"/>
      <c r="AC85" s="145"/>
      <c r="AD85" s="113"/>
      <c r="AE85" s="113"/>
      <c r="AF85" s="113"/>
      <c r="AG85" s="113"/>
      <c r="AH85" s="145"/>
      <c r="AI85" s="113"/>
      <c r="AJ85" s="113"/>
      <c r="AK85" s="113"/>
      <c r="AL85" s="113"/>
      <c r="AM85" s="115"/>
      <c r="AN85" s="138"/>
      <c r="AO85" s="138"/>
      <c r="AP85" s="138"/>
      <c r="AQ85" s="138"/>
      <c r="AR85" s="139"/>
      <c r="AS85" s="119" t="n">
        <v>0</v>
      </c>
      <c r="AT85" s="120" t="n">
        <f aca="false">AM85-AS85</f>
        <v>0</v>
      </c>
    </row>
    <row r="86" customFormat="false" ht="12.75" hidden="false" customHeight="true" outlineLevel="0" collapsed="false">
      <c r="A86" s="144"/>
      <c r="B86" s="146" t="s">
        <v>462</v>
      </c>
      <c r="C86" s="147"/>
      <c r="D86" s="145"/>
      <c r="E86" s="113"/>
      <c r="F86" s="113"/>
      <c r="G86" s="113"/>
      <c r="H86" s="113"/>
      <c r="I86" s="145"/>
      <c r="J86" s="113"/>
      <c r="K86" s="113"/>
      <c r="L86" s="113"/>
      <c r="M86" s="113"/>
      <c r="N86" s="145"/>
      <c r="O86" s="113"/>
      <c r="P86" s="113"/>
      <c r="Q86" s="113"/>
      <c r="R86" s="113"/>
      <c r="S86" s="145"/>
      <c r="T86" s="113"/>
      <c r="U86" s="113"/>
      <c r="V86" s="113"/>
      <c r="W86" s="113"/>
      <c r="X86" s="145"/>
      <c r="Y86" s="113"/>
      <c r="Z86" s="113"/>
      <c r="AA86" s="113"/>
      <c r="AB86" s="113"/>
      <c r="AC86" s="145"/>
      <c r="AD86" s="113"/>
      <c r="AE86" s="113"/>
      <c r="AF86" s="113"/>
      <c r="AG86" s="113"/>
      <c r="AH86" s="145"/>
      <c r="AI86" s="113"/>
      <c r="AJ86" s="113"/>
      <c r="AK86" s="113"/>
      <c r="AL86" s="113"/>
      <c r="AM86" s="115"/>
      <c r="AN86" s="138"/>
      <c r="AO86" s="138"/>
      <c r="AP86" s="138"/>
      <c r="AQ86" s="138"/>
      <c r="AR86" s="139"/>
      <c r="AS86" s="119" t="n">
        <v>0</v>
      </c>
      <c r="AT86" s="120" t="n">
        <f aca="false">AM86-AS86</f>
        <v>0</v>
      </c>
    </row>
    <row r="87" customFormat="false" ht="12.75" hidden="false" customHeight="true" outlineLevel="0" collapsed="false">
      <c r="A87" s="144"/>
      <c r="B87" s="146" t="s">
        <v>463</v>
      </c>
      <c r="C87" s="147"/>
      <c r="D87" s="145"/>
      <c r="E87" s="113"/>
      <c r="F87" s="113"/>
      <c r="G87" s="113"/>
      <c r="H87" s="113"/>
      <c r="I87" s="145"/>
      <c r="J87" s="113"/>
      <c r="K87" s="113"/>
      <c r="L87" s="113"/>
      <c r="M87" s="113"/>
      <c r="N87" s="145"/>
      <c r="O87" s="113"/>
      <c r="P87" s="113"/>
      <c r="Q87" s="113"/>
      <c r="R87" s="113"/>
      <c r="S87" s="145"/>
      <c r="T87" s="113"/>
      <c r="U87" s="113"/>
      <c r="V87" s="113"/>
      <c r="W87" s="113"/>
      <c r="X87" s="145"/>
      <c r="Y87" s="113"/>
      <c r="Z87" s="113"/>
      <c r="AA87" s="113"/>
      <c r="AB87" s="113"/>
      <c r="AC87" s="145"/>
      <c r="AD87" s="113"/>
      <c r="AE87" s="113"/>
      <c r="AF87" s="113"/>
      <c r="AG87" s="113"/>
      <c r="AH87" s="145"/>
      <c r="AI87" s="113"/>
      <c r="AJ87" s="113"/>
      <c r="AK87" s="113"/>
      <c r="AL87" s="113"/>
      <c r="AM87" s="115"/>
      <c r="AN87" s="138"/>
      <c r="AO87" s="138"/>
      <c r="AP87" s="138"/>
      <c r="AQ87" s="138"/>
      <c r="AR87" s="139"/>
      <c r="AS87" s="119" t="n">
        <v>0</v>
      </c>
      <c r="AT87" s="120" t="n">
        <f aca="false">AM87-AS87</f>
        <v>0</v>
      </c>
    </row>
    <row r="88" customFormat="false" ht="12.75" hidden="false" customHeight="true" outlineLevel="0" collapsed="false">
      <c r="A88" s="144"/>
      <c r="B88" s="146" t="s">
        <v>464</v>
      </c>
      <c r="C88" s="147"/>
      <c r="D88" s="145"/>
      <c r="E88" s="113"/>
      <c r="F88" s="113"/>
      <c r="G88" s="113"/>
      <c r="H88" s="113"/>
      <c r="I88" s="145"/>
      <c r="J88" s="113"/>
      <c r="K88" s="113"/>
      <c r="L88" s="113"/>
      <c r="M88" s="113"/>
      <c r="N88" s="145"/>
      <c r="O88" s="113"/>
      <c r="P88" s="113"/>
      <c r="Q88" s="113"/>
      <c r="R88" s="113"/>
      <c r="S88" s="145"/>
      <c r="T88" s="113"/>
      <c r="U88" s="113"/>
      <c r="V88" s="113"/>
      <c r="W88" s="113"/>
      <c r="X88" s="145"/>
      <c r="Y88" s="113"/>
      <c r="Z88" s="113"/>
      <c r="AA88" s="113"/>
      <c r="AB88" s="113"/>
      <c r="AC88" s="145"/>
      <c r="AD88" s="113"/>
      <c r="AE88" s="113"/>
      <c r="AF88" s="113"/>
      <c r="AG88" s="113"/>
      <c r="AH88" s="145"/>
      <c r="AI88" s="113"/>
      <c r="AJ88" s="113"/>
      <c r="AK88" s="113"/>
      <c r="AL88" s="113"/>
      <c r="AM88" s="115"/>
      <c r="AN88" s="138"/>
      <c r="AO88" s="138"/>
      <c r="AP88" s="138"/>
      <c r="AQ88" s="138"/>
      <c r="AR88" s="139"/>
      <c r="AS88" s="119" t="n">
        <v>0</v>
      </c>
      <c r="AT88" s="120" t="n">
        <f aca="false">AM88-AS88</f>
        <v>0</v>
      </c>
    </row>
    <row r="89" customFormat="false" ht="12.75" hidden="false" customHeight="true" outlineLevel="0" collapsed="false">
      <c r="A89" s="144"/>
      <c r="B89" s="146" t="s">
        <v>465</v>
      </c>
      <c r="C89" s="147"/>
      <c r="D89" s="145"/>
      <c r="E89" s="113"/>
      <c r="F89" s="113"/>
      <c r="G89" s="113"/>
      <c r="H89" s="113"/>
      <c r="I89" s="145"/>
      <c r="J89" s="113"/>
      <c r="K89" s="113"/>
      <c r="L89" s="113"/>
      <c r="M89" s="113"/>
      <c r="N89" s="145"/>
      <c r="O89" s="113"/>
      <c r="P89" s="113"/>
      <c r="Q89" s="113"/>
      <c r="R89" s="113"/>
      <c r="S89" s="145"/>
      <c r="T89" s="113"/>
      <c r="U89" s="113"/>
      <c r="V89" s="113"/>
      <c r="W89" s="113"/>
      <c r="X89" s="145"/>
      <c r="Y89" s="113"/>
      <c r="Z89" s="113"/>
      <c r="AA89" s="113"/>
      <c r="AB89" s="113"/>
      <c r="AC89" s="145"/>
      <c r="AD89" s="113"/>
      <c r="AE89" s="113"/>
      <c r="AF89" s="113"/>
      <c r="AG89" s="113"/>
      <c r="AH89" s="145"/>
      <c r="AI89" s="113"/>
      <c r="AJ89" s="113"/>
      <c r="AK89" s="113"/>
      <c r="AL89" s="113"/>
      <c r="AM89" s="115"/>
      <c r="AN89" s="138"/>
      <c r="AO89" s="138"/>
      <c r="AP89" s="138"/>
      <c r="AQ89" s="138"/>
      <c r="AR89" s="139"/>
      <c r="AS89" s="119" t="n">
        <v>0</v>
      </c>
      <c r="AT89" s="120" t="n">
        <f aca="false">AM89-AS89</f>
        <v>0</v>
      </c>
    </row>
    <row r="90" customFormat="false" ht="12.75" hidden="false" customHeight="true" outlineLevel="0" collapsed="false">
      <c r="A90" s="144"/>
      <c r="B90" s="146" t="s">
        <v>466</v>
      </c>
      <c r="C90" s="147"/>
      <c r="D90" s="145"/>
      <c r="E90" s="113"/>
      <c r="F90" s="113"/>
      <c r="G90" s="113"/>
      <c r="H90" s="113"/>
      <c r="I90" s="145"/>
      <c r="J90" s="113"/>
      <c r="K90" s="113"/>
      <c r="L90" s="113"/>
      <c r="M90" s="113"/>
      <c r="N90" s="145"/>
      <c r="O90" s="113"/>
      <c r="P90" s="113"/>
      <c r="Q90" s="113"/>
      <c r="R90" s="113"/>
      <c r="S90" s="145"/>
      <c r="T90" s="113"/>
      <c r="U90" s="113"/>
      <c r="V90" s="113"/>
      <c r="W90" s="113"/>
      <c r="X90" s="145"/>
      <c r="Y90" s="113"/>
      <c r="Z90" s="113"/>
      <c r="AA90" s="113"/>
      <c r="AB90" s="113"/>
      <c r="AC90" s="145"/>
      <c r="AD90" s="113"/>
      <c r="AE90" s="113"/>
      <c r="AF90" s="113"/>
      <c r="AG90" s="113"/>
      <c r="AH90" s="145"/>
      <c r="AI90" s="113"/>
      <c r="AJ90" s="113"/>
      <c r="AK90" s="113"/>
      <c r="AL90" s="113"/>
      <c r="AM90" s="115"/>
      <c r="AN90" s="138"/>
      <c r="AO90" s="138"/>
      <c r="AP90" s="138"/>
      <c r="AQ90" s="138"/>
      <c r="AR90" s="139"/>
      <c r="AS90" s="119" t="n">
        <v>0</v>
      </c>
      <c r="AT90" s="120" t="n">
        <f aca="false">AM90-AS90</f>
        <v>0</v>
      </c>
    </row>
    <row r="91" customFormat="false" ht="12.75" hidden="false" customHeight="true" outlineLevel="0" collapsed="false">
      <c r="A91" s="144"/>
      <c r="B91" s="146" t="s">
        <v>467</v>
      </c>
      <c r="C91" s="147"/>
      <c r="D91" s="145"/>
      <c r="E91" s="113"/>
      <c r="F91" s="113"/>
      <c r="G91" s="113"/>
      <c r="H91" s="113"/>
      <c r="I91" s="145"/>
      <c r="J91" s="113"/>
      <c r="K91" s="113"/>
      <c r="L91" s="113"/>
      <c r="M91" s="113"/>
      <c r="N91" s="145"/>
      <c r="O91" s="113"/>
      <c r="P91" s="113"/>
      <c r="Q91" s="113"/>
      <c r="R91" s="113"/>
      <c r="S91" s="145"/>
      <c r="T91" s="113"/>
      <c r="U91" s="113"/>
      <c r="V91" s="113"/>
      <c r="W91" s="113"/>
      <c r="X91" s="145"/>
      <c r="Y91" s="113"/>
      <c r="Z91" s="113"/>
      <c r="AA91" s="113"/>
      <c r="AB91" s="113"/>
      <c r="AC91" s="145"/>
      <c r="AD91" s="113"/>
      <c r="AE91" s="113"/>
      <c r="AF91" s="113"/>
      <c r="AG91" s="113"/>
      <c r="AH91" s="145"/>
      <c r="AI91" s="113"/>
      <c r="AJ91" s="113"/>
      <c r="AK91" s="113"/>
      <c r="AL91" s="113"/>
      <c r="AM91" s="115"/>
      <c r="AN91" s="138"/>
      <c r="AO91" s="138"/>
      <c r="AP91" s="138"/>
      <c r="AQ91" s="138"/>
      <c r="AR91" s="139"/>
      <c r="AS91" s="119" t="n">
        <v>0</v>
      </c>
      <c r="AT91" s="120" t="n">
        <f aca="false">AM91-AS91</f>
        <v>0</v>
      </c>
    </row>
    <row r="92" customFormat="false" ht="12.75" hidden="false" customHeight="true" outlineLevel="0" collapsed="false">
      <c r="A92" s="144"/>
      <c r="B92" s="146" t="s">
        <v>468</v>
      </c>
      <c r="C92" s="147"/>
      <c r="D92" s="145"/>
      <c r="E92" s="113"/>
      <c r="F92" s="113"/>
      <c r="G92" s="113"/>
      <c r="H92" s="113"/>
      <c r="I92" s="145"/>
      <c r="J92" s="113"/>
      <c r="K92" s="113"/>
      <c r="L92" s="113"/>
      <c r="M92" s="113"/>
      <c r="N92" s="145"/>
      <c r="O92" s="113"/>
      <c r="P92" s="113"/>
      <c r="Q92" s="113"/>
      <c r="R92" s="113"/>
      <c r="S92" s="145"/>
      <c r="T92" s="113"/>
      <c r="U92" s="113"/>
      <c r="V92" s="113"/>
      <c r="W92" s="113"/>
      <c r="X92" s="145"/>
      <c r="Y92" s="113"/>
      <c r="Z92" s="113"/>
      <c r="AA92" s="113"/>
      <c r="AB92" s="113"/>
      <c r="AC92" s="145"/>
      <c r="AD92" s="113"/>
      <c r="AE92" s="113"/>
      <c r="AF92" s="113"/>
      <c r="AG92" s="113"/>
      <c r="AH92" s="145"/>
      <c r="AI92" s="113"/>
      <c r="AJ92" s="113"/>
      <c r="AK92" s="113"/>
      <c r="AL92" s="113"/>
      <c r="AM92" s="115"/>
      <c r="AN92" s="138"/>
      <c r="AO92" s="138"/>
      <c r="AP92" s="138"/>
      <c r="AQ92" s="138"/>
      <c r="AR92" s="139"/>
      <c r="AS92" s="119" t="n">
        <v>0</v>
      </c>
      <c r="AT92" s="120" t="n">
        <f aca="false">AM92-AS92</f>
        <v>0</v>
      </c>
    </row>
    <row r="93" customFormat="false" ht="12.75" hidden="false" customHeight="true" outlineLevel="0" collapsed="false">
      <c r="A93" s="144"/>
      <c r="B93" s="146" t="s">
        <v>469</v>
      </c>
      <c r="C93" s="148"/>
      <c r="D93" s="145"/>
      <c r="E93" s="113"/>
      <c r="F93" s="113"/>
      <c r="G93" s="113"/>
      <c r="H93" s="113"/>
      <c r="I93" s="145"/>
      <c r="J93" s="113"/>
      <c r="K93" s="113"/>
      <c r="L93" s="113"/>
      <c r="M93" s="113"/>
      <c r="N93" s="145"/>
      <c r="O93" s="113"/>
      <c r="P93" s="113"/>
      <c r="Q93" s="113"/>
      <c r="R93" s="113"/>
      <c r="S93" s="145"/>
      <c r="T93" s="113"/>
      <c r="U93" s="113"/>
      <c r="V93" s="113"/>
      <c r="W93" s="113"/>
      <c r="X93" s="145"/>
      <c r="Y93" s="113"/>
      <c r="Z93" s="113"/>
      <c r="AA93" s="113"/>
      <c r="AB93" s="113"/>
      <c r="AC93" s="145"/>
      <c r="AD93" s="113"/>
      <c r="AE93" s="113"/>
      <c r="AF93" s="113"/>
      <c r="AG93" s="113"/>
      <c r="AH93" s="145"/>
      <c r="AI93" s="113"/>
      <c r="AJ93" s="113"/>
      <c r="AK93" s="113"/>
      <c r="AL93" s="113"/>
      <c r="AM93" s="115"/>
      <c r="AN93" s="138"/>
      <c r="AO93" s="138"/>
      <c r="AP93" s="138"/>
      <c r="AQ93" s="138"/>
      <c r="AR93" s="139"/>
      <c r="AS93" s="119"/>
      <c r="AT93" s="120"/>
      <c r="AV93" s="130"/>
    </row>
    <row r="94" s="159" customFormat="true" ht="15.75" hidden="false" customHeight="false" outlineLevel="0" collapsed="false">
      <c r="A94" s="149" t="n">
        <v>1.24</v>
      </c>
      <c r="B94" s="150" t="s">
        <v>470</v>
      </c>
      <c r="C94" s="151"/>
      <c r="D94" s="152" t="n">
        <f aca="false">SUM(D18:D41)</f>
        <v>113595.6</v>
      </c>
      <c r="E94" s="152" t="n">
        <f aca="false">SUM(E18:E41)</f>
        <v>12095.6</v>
      </c>
      <c r="F94" s="152" t="n">
        <f aca="false">SUM(F18:F41)</f>
        <v>101500</v>
      </c>
      <c r="G94" s="152" t="n">
        <f aca="false">SUM(G18:G41)</f>
        <v>0</v>
      </c>
      <c r="H94" s="152" t="n">
        <f aca="false">SUM(H18:H41)</f>
        <v>0</v>
      </c>
      <c r="I94" s="152" t="n">
        <f aca="false">SUM(I18:I41)</f>
        <v>167256.6</v>
      </c>
      <c r="J94" s="152" t="n">
        <f aca="false">SUM(J18:J41)</f>
        <v>13723.6</v>
      </c>
      <c r="K94" s="152" t="n">
        <f aca="false">SUM(K18:K41)</f>
        <v>149182.7</v>
      </c>
      <c r="L94" s="152" t="n">
        <f aca="false">SUM(L18:L41)</f>
        <v>4350.3</v>
      </c>
      <c r="M94" s="152" t="n">
        <f aca="false">SUM(M18:M41)</f>
        <v>0</v>
      </c>
      <c r="N94" s="152" t="n">
        <f aca="false">SUM(N18:N41)</f>
        <v>324041.031</v>
      </c>
      <c r="O94" s="152" t="n">
        <f aca="false">SUM(O18:O41)</f>
        <v>38613.5</v>
      </c>
      <c r="P94" s="152" t="n">
        <f aca="false">SUM(P18:P41)</f>
        <v>276988.631</v>
      </c>
      <c r="Q94" s="152" t="n">
        <f aca="false">SUM(Q18:Q41)</f>
        <v>8438.9</v>
      </c>
      <c r="R94" s="152" t="n">
        <f aca="false">SUM(R18:R41)</f>
        <v>0</v>
      </c>
      <c r="S94" s="152" t="n">
        <f aca="false">SUM(S18:S41)</f>
        <v>183269.94</v>
      </c>
      <c r="T94" s="152" t="n">
        <f aca="false">SUM(T18:T41)</f>
        <v>38437</v>
      </c>
      <c r="U94" s="152" t="n">
        <f aca="false">SUM(U18:U93)</f>
        <v>144036.94</v>
      </c>
      <c r="V94" s="152" t="n">
        <f aca="false">SUM(V18:V93)</f>
        <v>0</v>
      </c>
      <c r="W94" s="152" t="n">
        <f aca="false">SUM(W18:W93)</f>
        <v>796</v>
      </c>
      <c r="X94" s="152" t="n">
        <f aca="false">SUM(X18:X93)</f>
        <v>12038</v>
      </c>
      <c r="Y94" s="152" t="n">
        <f aca="false">SUM(Y18:Y93)</f>
        <v>11938</v>
      </c>
      <c r="Z94" s="152" t="n">
        <f aca="false">SUM(Z18:Z93)</f>
        <v>0</v>
      </c>
      <c r="AA94" s="152" t="n">
        <f aca="false">SUM(AA18:AA93)</f>
        <v>0</v>
      </c>
      <c r="AB94" s="152" t="n">
        <f aca="false">SUM(AB18:AB93)</f>
        <v>100</v>
      </c>
      <c r="AC94" s="152" t="n">
        <f aca="false">SUM(AC18:AC93)</f>
        <v>6000</v>
      </c>
      <c r="AD94" s="152" t="n">
        <f aca="false">SUM(AD18:AD93)</f>
        <v>6000</v>
      </c>
      <c r="AE94" s="152" t="n">
        <f aca="false">SUM(AE18:AE93)</f>
        <v>0</v>
      </c>
      <c r="AF94" s="152" t="n">
        <f aca="false">SUM(AF18:AF93)</f>
        <v>0</v>
      </c>
      <c r="AG94" s="152" t="n">
        <f aca="false">SUM(AG18:AG93)</f>
        <v>0</v>
      </c>
      <c r="AH94" s="152" t="n">
        <f aca="false">SUM(AH18:AH93)</f>
        <v>4441327.72</v>
      </c>
      <c r="AI94" s="152" t="n">
        <f aca="false">SUM(AI18:AI93)</f>
        <v>302571.72</v>
      </c>
      <c r="AJ94" s="152" t="n">
        <f aca="false">SUM(AJ18:AJ93)</f>
        <v>4138756</v>
      </c>
      <c r="AK94" s="152" t="n">
        <f aca="false">SUM(AK18:AK93)</f>
        <v>0</v>
      </c>
      <c r="AL94" s="152" t="n">
        <f aca="false">SUM(AL18:AL93)</f>
        <v>0</v>
      </c>
      <c r="AM94" s="152" t="n">
        <f aca="false">SUM(AM18:AM93)</f>
        <v>5247528.89</v>
      </c>
      <c r="AN94" s="153" t="n">
        <f aca="false">SUM(AN18:AN41)</f>
        <v>4807412.06</v>
      </c>
      <c r="AO94" s="153" t="n">
        <f aca="false">SUM(AO18:AO41)</f>
        <v>417075.547</v>
      </c>
      <c r="AP94" s="153" t="n">
        <f aca="false">SUM(AP18:AP41)</f>
        <v>4390336.513</v>
      </c>
      <c r="AQ94" s="153" t="n">
        <f aca="false">SUM(AQ18:AQ41)</f>
        <v>0</v>
      </c>
      <c r="AR94" s="154" t="n">
        <f aca="false">SUM(AR18:AR41)</f>
        <v>0</v>
      </c>
      <c r="AS94" s="155" t="n">
        <v>5246842</v>
      </c>
      <c r="AT94" s="156" t="n">
        <f aca="false">AM94-AS94</f>
        <v>686.89</v>
      </c>
      <c r="AU94" s="157" t="n">
        <f aca="false">D94+I94+N94+S94+X94+AC94+AH94</f>
        <v>5247528.89</v>
      </c>
      <c r="AV94" s="158" t="n">
        <f aca="false">AM94-AU94</f>
        <v>0</v>
      </c>
    </row>
    <row r="95" customFormat="false" ht="22.5" hidden="false" customHeight="true" outlineLevel="0" collapsed="false">
      <c r="A95" s="105" t="n">
        <v>2</v>
      </c>
      <c r="B95" s="160" t="s">
        <v>27</v>
      </c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  <c r="AE95" s="160"/>
      <c r="AF95" s="160"/>
      <c r="AG95" s="160"/>
      <c r="AH95" s="160"/>
      <c r="AI95" s="160"/>
      <c r="AJ95" s="160"/>
      <c r="AK95" s="160"/>
      <c r="AL95" s="160"/>
      <c r="AM95" s="160"/>
      <c r="AN95" s="108"/>
      <c r="AO95" s="108"/>
      <c r="AP95" s="108"/>
      <c r="AQ95" s="108"/>
      <c r="AR95" s="161" t="n">
        <f aca="false">AM95</f>
        <v>0</v>
      </c>
      <c r="AS95" s="119" t="n">
        <v>0</v>
      </c>
      <c r="AT95" s="120" t="n">
        <f aca="false">AM95-AS95</f>
        <v>0</v>
      </c>
    </row>
    <row r="96" customFormat="false" ht="157.5" hidden="false" customHeight="false" outlineLevel="0" collapsed="false">
      <c r="A96" s="105" t="n">
        <v>2.1</v>
      </c>
      <c r="B96" s="111" t="s">
        <v>471</v>
      </c>
      <c r="C96" s="111" t="s">
        <v>383</v>
      </c>
      <c r="D96" s="112" t="n">
        <f aca="false">SUM(E96:H96)</f>
        <v>704</v>
      </c>
      <c r="E96" s="113" t="n">
        <v>704</v>
      </c>
      <c r="F96" s="113" t="n">
        <v>0</v>
      </c>
      <c r="G96" s="113" t="n">
        <v>0</v>
      </c>
      <c r="H96" s="113" t="n">
        <v>0</v>
      </c>
      <c r="I96" s="112" t="n">
        <f aca="false">SUM(J96:M96)</f>
        <v>543</v>
      </c>
      <c r="J96" s="113" t="n">
        <v>543</v>
      </c>
      <c r="K96" s="113" t="n">
        <v>0</v>
      </c>
      <c r="L96" s="113" t="n">
        <v>0</v>
      </c>
      <c r="M96" s="113" t="n">
        <v>0</v>
      </c>
      <c r="N96" s="112" t="n">
        <f aca="false">SUM(O96:R96)</f>
        <v>748</v>
      </c>
      <c r="O96" s="113" t="n">
        <f aca="false">597+151</f>
        <v>748</v>
      </c>
      <c r="P96" s="113" t="n">
        <v>0</v>
      </c>
      <c r="Q96" s="113" t="n">
        <v>0</v>
      </c>
      <c r="R96" s="113" t="n">
        <v>0</v>
      </c>
      <c r="S96" s="112" t="n">
        <f aca="false">SUM(T96:W96)</f>
        <v>854</v>
      </c>
      <c r="T96" s="125" t="n">
        <f aca="false">854</f>
        <v>854</v>
      </c>
      <c r="U96" s="125" t="n">
        <v>0</v>
      </c>
      <c r="V96" s="125" t="n">
        <v>0</v>
      </c>
      <c r="W96" s="125" t="n">
        <v>0</v>
      </c>
      <c r="X96" s="112" t="n">
        <f aca="false">SUM(Y96:AB96)</f>
        <v>917</v>
      </c>
      <c r="Y96" s="125" t="n">
        <v>917</v>
      </c>
      <c r="Z96" s="125" t="n">
        <v>0</v>
      </c>
      <c r="AA96" s="125" t="n">
        <v>0</v>
      </c>
      <c r="AB96" s="125" t="n">
        <v>0</v>
      </c>
      <c r="AC96" s="112" t="n">
        <f aca="false">SUM(AD96:AG96)</f>
        <v>984</v>
      </c>
      <c r="AD96" s="125" t="n">
        <v>984</v>
      </c>
      <c r="AE96" s="125" t="n">
        <v>0</v>
      </c>
      <c r="AF96" s="125" t="n">
        <v>0</v>
      </c>
      <c r="AG96" s="125" t="n">
        <v>0</v>
      </c>
      <c r="AH96" s="112" t="n">
        <f aca="false">SUM(AI96:AL96)</f>
        <v>651855</v>
      </c>
      <c r="AI96" s="113" t="n">
        <f aca="false">62583+27+434+29</f>
        <v>63073</v>
      </c>
      <c r="AJ96" s="113" t="n">
        <v>588782</v>
      </c>
      <c r="AK96" s="113" t="n">
        <v>0</v>
      </c>
      <c r="AL96" s="113" t="n">
        <v>0</v>
      </c>
      <c r="AM96" s="115" t="n">
        <f aca="false">D96+I96+N96+X96+AC96+AH96+S96</f>
        <v>656605</v>
      </c>
      <c r="AN96" s="116" t="n">
        <f aca="false">SUM(AO96:AR96)</f>
        <v>651826</v>
      </c>
      <c r="AO96" s="116" t="n">
        <f aca="false">62583+27+434</f>
        <v>63044</v>
      </c>
      <c r="AP96" s="116" t="n">
        <v>588782</v>
      </c>
      <c r="AQ96" s="116" t="n">
        <v>0</v>
      </c>
      <c r="AR96" s="118" t="n">
        <v>0</v>
      </c>
      <c r="AS96" s="119" t="n">
        <v>654302</v>
      </c>
      <c r="AT96" s="120" t="n">
        <f aca="false">AM96-AS96</f>
        <v>2303</v>
      </c>
      <c r="AV96" s="161" t="n">
        <f aca="false">AM94+AM96</f>
        <v>5904133.89</v>
      </c>
    </row>
    <row r="97" customFormat="false" ht="78.75" hidden="false" customHeight="false" outlineLevel="0" collapsed="false">
      <c r="A97" s="105" t="n">
        <v>2.2</v>
      </c>
      <c r="B97" s="111" t="s">
        <v>472</v>
      </c>
      <c r="C97" s="111" t="s">
        <v>383</v>
      </c>
      <c r="D97" s="112" t="n">
        <f aca="false">SUM(E97:H97)</f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2" t="n">
        <f aca="false">SUM(J97:M97)</f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2" t="n">
        <f aca="false">SUM(O97:R97)</f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2" t="n">
        <f aca="false">SUM(T97:W97)</f>
        <v>0</v>
      </c>
      <c r="T97" s="125" t="n">
        <v>0</v>
      </c>
      <c r="U97" s="125" t="n">
        <v>0</v>
      </c>
      <c r="V97" s="125" t="n">
        <v>0</v>
      </c>
      <c r="W97" s="125" t="n">
        <v>0</v>
      </c>
      <c r="X97" s="112" t="n">
        <f aca="false">SUM(Y97:AB97)</f>
        <v>0</v>
      </c>
      <c r="Y97" s="125" t="n">
        <v>0</v>
      </c>
      <c r="Z97" s="125" t="n">
        <v>0</v>
      </c>
      <c r="AA97" s="125" t="n">
        <v>0</v>
      </c>
      <c r="AB97" s="125" t="n">
        <v>0</v>
      </c>
      <c r="AC97" s="112" t="n">
        <f aca="false">SUM(AD97:AG97)</f>
        <v>0</v>
      </c>
      <c r="AD97" s="125" t="n">
        <v>0</v>
      </c>
      <c r="AE97" s="125" t="n">
        <v>0</v>
      </c>
      <c r="AF97" s="125" t="n">
        <v>0</v>
      </c>
      <c r="AG97" s="125" t="n">
        <v>0</v>
      </c>
      <c r="AH97" s="112" t="n">
        <f aca="false">SUM(AI97:AL97)</f>
        <v>442414</v>
      </c>
      <c r="AI97" s="113" t="n">
        <v>30680</v>
      </c>
      <c r="AJ97" s="113" t="n">
        <v>411734</v>
      </c>
      <c r="AK97" s="113" t="n">
        <v>0</v>
      </c>
      <c r="AL97" s="113" t="n">
        <v>0</v>
      </c>
      <c r="AM97" s="115" t="n">
        <f aca="false">D97+I97+N97+X97+AC97+AH97+S97</f>
        <v>442414</v>
      </c>
      <c r="AN97" s="116" t="n">
        <f aca="false">SUM(AO97:AR97)</f>
        <v>442414</v>
      </c>
      <c r="AO97" s="116" t="n">
        <v>30680</v>
      </c>
      <c r="AP97" s="116" t="n">
        <v>411734</v>
      </c>
      <c r="AQ97" s="116" t="n">
        <v>0</v>
      </c>
      <c r="AR97" s="118" t="n">
        <v>0</v>
      </c>
      <c r="AS97" s="119" t="n">
        <v>442414</v>
      </c>
      <c r="AT97" s="120" t="n">
        <f aca="false">AM97-AS97</f>
        <v>0</v>
      </c>
    </row>
    <row r="98" customFormat="false" ht="63" hidden="false" customHeight="false" outlineLevel="0" collapsed="false">
      <c r="A98" s="105" t="n">
        <v>2.3</v>
      </c>
      <c r="B98" s="111" t="s">
        <v>473</v>
      </c>
      <c r="C98" s="111" t="s">
        <v>383</v>
      </c>
      <c r="D98" s="112" t="n">
        <f aca="false">SUM(E98:H98)</f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2" t="n">
        <f aca="false">SUM(J98:M98)</f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2" t="n">
        <f aca="false">SUM(O98:R98)</f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2" t="n">
        <f aca="false">SUM(T98:W98)</f>
        <v>0</v>
      </c>
      <c r="T98" s="125" t="n">
        <v>0</v>
      </c>
      <c r="U98" s="125" t="n">
        <v>0</v>
      </c>
      <c r="V98" s="125" t="n">
        <v>0</v>
      </c>
      <c r="W98" s="125" t="n">
        <v>0</v>
      </c>
      <c r="X98" s="112" t="n">
        <f aca="false">SUM(Y98:AB98)</f>
        <v>0</v>
      </c>
      <c r="Y98" s="125" t="n">
        <v>0</v>
      </c>
      <c r="Z98" s="125" t="n">
        <v>0</v>
      </c>
      <c r="AA98" s="125" t="n">
        <v>0</v>
      </c>
      <c r="AB98" s="125" t="n">
        <v>0</v>
      </c>
      <c r="AC98" s="112" t="n">
        <f aca="false">SUM(AD98:AG98)</f>
        <v>0</v>
      </c>
      <c r="AD98" s="125" t="n">
        <v>0</v>
      </c>
      <c r="AE98" s="125" t="n">
        <v>0</v>
      </c>
      <c r="AF98" s="125" t="n">
        <v>0</v>
      </c>
      <c r="AG98" s="125" t="n">
        <v>0</v>
      </c>
      <c r="AH98" s="112" t="n">
        <f aca="false">SUM(AI98:AL98)</f>
        <v>131290</v>
      </c>
      <c r="AI98" s="113" t="n">
        <v>12270</v>
      </c>
      <c r="AJ98" s="113" t="n">
        <v>119020</v>
      </c>
      <c r="AK98" s="113" t="n">
        <v>0</v>
      </c>
      <c r="AL98" s="113" t="n">
        <v>0</v>
      </c>
      <c r="AM98" s="115" t="n">
        <f aca="false">D98+I98+N98+X98+AC98+AH98+S98</f>
        <v>131290</v>
      </c>
      <c r="AN98" s="116" t="n">
        <f aca="false">SUM(AO98:AR98)</f>
        <v>131290</v>
      </c>
      <c r="AO98" s="116" t="n">
        <v>12270</v>
      </c>
      <c r="AP98" s="116" t="n">
        <v>119020</v>
      </c>
      <c r="AQ98" s="116" t="n">
        <v>0</v>
      </c>
      <c r="AR98" s="118" t="n">
        <v>0</v>
      </c>
      <c r="AS98" s="119" t="n">
        <v>131290</v>
      </c>
      <c r="AT98" s="120" t="n">
        <f aca="false">AM98-AS98</f>
        <v>0</v>
      </c>
    </row>
    <row r="99" customFormat="false" ht="63" hidden="false" customHeight="false" outlineLevel="0" collapsed="false">
      <c r="A99" s="105" t="n">
        <v>2.4</v>
      </c>
      <c r="B99" s="111" t="s">
        <v>474</v>
      </c>
      <c r="C99" s="111" t="s">
        <v>383</v>
      </c>
      <c r="D99" s="112" t="n">
        <f aca="false">SUM(E99:H99)</f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2" t="n">
        <f aca="false">SUM(J99:M99)</f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2" t="n">
        <f aca="false">SUM(O99:R99)</f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2" t="n">
        <f aca="false">SUM(T99:W99)</f>
        <v>0</v>
      </c>
      <c r="T99" s="125" t="n">
        <v>0</v>
      </c>
      <c r="U99" s="125" t="n">
        <v>0</v>
      </c>
      <c r="V99" s="125" t="n">
        <v>0</v>
      </c>
      <c r="W99" s="125" t="n">
        <v>0</v>
      </c>
      <c r="X99" s="112" t="n">
        <f aca="false">SUM(Y99:AB99)</f>
        <v>0</v>
      </c>
      <c r="Y99" s="125" t="n">
        <v>0</v>
      </c>
      <c r="Z99" s="125" t="n">
        <v>0</v>
      </c>
      <c r="AA99" s="125" t="n">
        <v>0</v>
      </c>
      <c r="AB99" s="125" t="n">
        <v>0</v>
      </c>
      <c r="AC99" s="112" t="n">
        <f aca="false">SUM(AD99:AG99)</f>
        <v>0</v>
      </c>
      <c r="AD99" s="125" t="n">
        <v>0</v>
      </c>
      <c r="AE99" s="125" t="n">
        <v>0</v>
      </c>
      <c r="AF99" s="125" t="n">
        <v>0</v>
      </c>
      <c r="AG99" s="125" t="n">
        <v>0</v>
      </c>
      <c r="AH99" s="112" t="n">
        <f aca="false">SUM(AI99:AL99)</f>
        <v>543803</v>
      </c>
      <c r="AI99" s="113" t="n">
        <v>27200</v>
      </c>
      <c r="AJ99" s="113" t="n">
        <v>516603</v>
      </c>
      <c r="AK99" s="113" t="n">
        <v>0</v>
      </c>
      <c r="AL99" s="113" t="n">
        <v>0</v>
      </c>
      <c r="AM99" s="115" t="n">
        <f aca="false">D99+I99+N99+X99+AC99+AH99+S99</f>
        <v>543803</v>
      </c>
      <c r="AN99" s="116" t="n">
        <f aca="false">SUM(AO99:AR99)</f>
        <v>543803</v>
      </c>
      <c r="AO99" s="116" t="n">
        <v>27200</v>
      </c>
      <c r="AP99" s="116" t="n">
        <v>516603</v>
      </c>
      <c r="AQ99" s="116" t="n">
        <v>0</v>
      </c>
      <c r="AR99" s="118" t="n">
        <v>0</v>
      </c>
      <c r="AS99" s="119" t="n">
        <v>543803</v>
      </c>
      <c r="AT99" s="120" t="n">
        <f aca="false">AM99-AS99</f>
        <v>0</v>
      </c>
    </row>
    <row r="100" customFormat="false" ht="31.5" hidden="false" customHeight="false" outlineLevel="0" collapsed="false">
      <c r="A100" s="105" t="n">
        <v>2.5</v>
      </c>
      <c r="B100" s="111" t="s">
        <v>153</v>
      </c>
      <c r="C100" s="124" t="s">
        <v>401</v>
      </c>
      <c r="D100" s="112" t="n">
        <f aca="false">SUM(E100:H100)</f>
        <v>0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2" t="n">
        <f aca="false">SUM(J100:M100)</f>
        <v>3327.3</v>
      </c>
      <c r="J100" s="113" t="n">
        <v>3327.3</v>
      </c>
      <c r="K100" s="113" t="n">
        <v>0</v>
      </c>
      <c r="L100" s="113" t="n">
        <v>0</v>
      </c>
      <c r="M100" s="113" t="n">
        <v>0</v>
      </c>
      <c r="N100" s="112" t="n">
        <f aca="false">SUM(O100:R100)</f>
        <v>4666</v>
      </c>
      <c r="O100" s="113" t="n">
        <f aca="false">4403+263</f>
        <v>4666</v>
      </c>
      <c r="P100" s="113" t="n">
        <v>0</v>
      </c>
      <c r="Q100" s="113" t="n">
        <v>0</v>
      </c>
      <c r="R100" s="113" t="n">
        <v>0</v>
      </c>
      <c r="S100" s="112" t="n">
        <f aca="false">SUM(T100:W100)</f>
        <v>5390</v>
      </c>
      <c r="T100" s="125" t="n">
        <v>4687</v>
      </c>
      <c r="U100" s="125" t="n">
        <v>0</v>
      </c>
      <c r="V100" s="125" t="n">
        <v>0</v>
      </c>
      <c r="W100" s="140" t="n">
        <f aca="false">T100*15%</f>
        <v>703</v>
      </c>
      <c r="X100" s="112" t="n">
        <f aca="false">SUM(Y100:AB100)</f>
        <v>4000</v>
      </c>
      <c r="Y100" s="125" t="n">
        <v>4000</v>
      </c>
      <c r="Z100" s="125" t="n">
        <v>0</v>
      </c>
      <c r="AA100" s="125" t="n">
        <v>0</v>
      </c>
      <c r="AB100" s="125" t="n">
        <v>0</v>
      </c>
      <c r="AC100" s="112" t="n">
        <f aca="false">SUM(AD100:AG100)</f>
        <v>4000</v>
      </c>
      <c r="AD100" s="125" t="n">
        <v>4000</v>
      </c>
      <c r="AE100" s="125" t="n">
        <v>0</v>
      </c>
      <c r="AF100" s="125" t="n">
        <v>0</v>
      </c>
      <c r="AG100" s="125" t="n">
        <v>0</v>
      </c>
      <c r="AH100" s="112" t="n">
        <f aca="false">SUM(AI100:AL100)</f>
        <v>214000</v>
      </c>
      <c r="AI100" s="125" t="n">
        <v>145056</v>
      </c>
      <c r="AJ100" s="125" t="n">
        <v>68944</v>
      </c>
      <c r="AK100" s="125" t="n">
        <v>0</v>
      </c>
      <c r="AL100" s="125" t="n">
        <v>0</v>
      </c>
      <c r="AM100" s="115" t="n">
        <f aca="false">D100+I100+N100+X100+AC100+AH100+S100</f>
        <v>235383.3</v>
      </c>
      <c r="AN100" s="116" t="n">
        <f aca="false">SUM(AO100:AR100)</f>
        <v>98038.7</v>
      </c>
      <c r="AO100" s="97" t="n">
        <f aca="false">14739-3484.3+17840</f>
        <v>29094.7</v>
      </c>
      <c r="AP100" s="97" t="n">
        <v>68944</v>
      </c>
      <c r="AQ100" s="97" t="n">
        <v>0</v>
      </c>
      <c r="AR100" s="136" t="n">
        <v>0</v>
      </c>
      <c r="AS100" s="119" t="n">
        <v>178163</v>
      </c>
      <c r="AT100" s="120" t="n">
        <f aca="false">AM100-AS100</f>
        <v>57220.3</v>
      </c>
    </row>
    <row r="101" customFormat="false" ht="124.5" hidden="false" customHeight="true" outlineLevel="0" collapsed="false">
      <c r="A101" s="105" t="n">
        <v>2.6</v>
      </c>
      <c r="B101" s="111" t="s">
        <v>475</v>
      </c>
      <c r="C101" s="124" t="s">
        <v>401</v>
      </c>
      <c r="D101" s="112" t="n">
        <f aca="false">SUM(E101:H101)</f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12" t="n">
        <f aca="false">SUM(J101:M101)</f>
        <v>8726</v>
      </c>
      <c r="J101" s="113" t="n">
        <v>8726</v>
      </c>
      <c r="K101" s="113" t="n">
        <v>0</v>
      </c>
      <c r="L101" s="113" t="n">
        <v>0</v>
      </c>
      <c r="M101" s="113" t="n">
        <v>0</v>
      </c>
      <c r="N101" s="112" t="n">
        <f aca="false">SUM(O101:R101)</f>
        <v>9151.7</v>
      </c>
      <c r="O101" s="113" t="n">
        <v>9151.7</v>
      </c>
      <c r="P101" s="113" t="n">
        <v>0</v>
      </c>
      <c r="Q101" s="113" t="n">
        <v>0</v>
      </c>
      <c r="R101" s="113" t="n">
        <v>0</v>
      </c>
      <c r="S101" s="112" t="n">
        <f aca="false">SUM(T101:W101)</f>
        <v>171111</v>
      </c>
      <c r="T101" s="125" t="n">
        <f aca="false">5000-239+25770</f>
        <v>30531</v>
      </c>
      <c r="U101" s="125" t="n">
        <v>136000</v>
      </c>
      <c r="V101" s="125" t="n">
        <v>0</v>
      </c>
      <c r="W101" s="140" t="n">
        <f aca="false">T101*15%</f>
        <v>4580</v>
      </c>
      <c r="X101" s="112" t="n">
        <f aca="false">SUM(Y101:AB101)</f>
        <v>4061</v>
      </c>
      <c r="Y101" s="125" t="n">
        <v>4061</v>
      </c>
      <c r="Z101" s="125" t="n">
        <v>0</v>
      </c>
      <c r="AA101" s="125" t="n">
        <v>0</v>
      </c>
      <c r="AB101" s="125" t="n">
        <v>0</v>
      </c>
      <c r="AC101" s="112" t="n">
        <f aca="false">SUM(AD101:AG101)</f>
        <v>4061</v>
      </c>
      <c r="AD101" s="125" t="n">
        <v>4061</v>
      </c>
      <c r="AE101" s="125" t="n">
        <v>0</v>
      </c>
      <c r="AF101" s="125" t="n">
        <v>0</v>
      </c>
      <c r="AG101" s="125" t="n">
        <v>0</v>
      </c>
      <c r="AH101" s="112" t="n">
        <f aca="false">SUM(AI101:AL101)</f>
        <v>162837.8</v>
      </c>
      <c r="AI101" s="125" t="n">
        <f aca="false">177088-5600-8650.2</f>
        <v>162837.8</v>
      </c>
      <c r="AJ101" s="125" t="n">
        <v>0</v>
      </c>
      <c r="AK101" s="125" t="n">
        <v>0</v>
      </c>
      <c r="AL101" s="125" t="n">
        <v>0</v>
      </c>
      <c r="AM101" s="115" t="n">
        <f aca="false">D101+I101+N101+X101+AC101+AH101+S101</f>
        <v>359948.5</v>
      </c>
      <c r="AN101" s="116" t="n">
        <f aca="false">SUM(AO101:AR101)</f>
        <v>171488</v>
      </c>
      <c r="AO101" s="97" t="n">
        <f aca="false">177088-5600</f>
        <v>171488</v>
      </c>
      <c r="AP101" s="97" t="n">
        <v>0</v>
      </c>
      <c r="AQ101" s="97" t="n">
        <v>0</v>
      </c>
      <c r="AR101" s="136" t="n">
        <v>0</v>
      </c>
      <c r="AS101" s="119" t="n">
        <v>189000</v>
      </c>
      <c r="AT101" s="120" t="n">
        <f aca="false">AM101-AS101</f>
        <v>170948.5</v>
      </c>
    </row>
    <row r="102" customFormat="false" ht="104.25" hidden="false" customHeight="true" outlineLevel="0" collapsed="false">
      <c r="A102" s="105" t="n">
        <v>2.7</v>
      </c>
      <c r="B102" s="111" t="s">
        <v>158</v>
      </c>
      <c r="C102" s="124" t="s">
        <v>401</v>
      </c>
      <c r="D102" s="112" t="n">
        <f aca="false">SUM(E102:H102)</f>
        <v>15806</v>
      </c>
      <c r="E102" s="125" t="n">
        <v>15806</v>
      </c>
      <c r="F102" s="125" t="n">
        <v>0</v>
      </c>
      <c r="G102" s="125" t="n">
        <v>0</v>
      </c>
      <c r="H102" s="125" t="n">
        <v>0</v>
      </c>
      <c r="I102" s="112" t="n">
        <f aca="false">SUM(J102:M102)</f>
        <v>40062.8</v>
      </c>
      <c r="J102" s="113" t="n">
        <f aca="false">40116-53.2</f>
        <v>40062.8</v>
      </c>
      <c r="K102" s="113" t="n">
        <v>0</v>
      </c>
      <c r="L102" s="113" t="n">
        <v>0</v>
      </c>
      <c r="M102" s="113" t="n">
        <v>0</v>
      </c>
      <c r="N102" s="112" t="n">
        <f aca="false">SUM(O102:R102)</f>
        <v>10800</v>
      </c>
      <c r="O102" s="113" t="n">
        <f aca="false">2199+2778+6480-500-157</f>
        <v>10800</v>
      </c>
      <c r="P102" s="113" t="n">
        <v>0</v>
      </c>
      <c r="Q102" s="113" t="n">
        <v>0</v>
      </c>
      <c r="R102" s="113" t="n">
        <v>0</v>
      </c>
      <c r="S102" s="112" t="n">
        <f aca="false">SUM(T102:W102)</f>
        <v>0</v>
      </c>
      <c r="T102" s="125" t="n">
        <v>0</v>
      </c>
      <c r="U102" s="125" t="n">
        <v>0</v>
      </c>
      <c r="V102" s="125" t="n">
        <v>0</v>
      </c>
      <c r="W102" s="125" t="n">
        <v>0</v>
      </c>
      <c r="X102" s="112" t="n">
        <f aca="false">SUM(Y102:AB102)</f>
        <v>0</v>
      </c>
      <c r="Y102" s="125" t="n">
        <v>0</v>
      </c>
      <c r="Z102" s="125" t="n">
        <v>0</v>
      </c>
      <c r="AA102" s="125" t="n">
        <v>0</v>
      </c>
      <c r="AB102" s="125" t="n">
        <v>0</v>
      </c>
      <c r="AC102" s="112" t="n">
        <f aca="false">SUM(AD102:AG102)</f>
        <v>0</v>
      </c>
      <c r="AD102" s="125" t="n">
        <v>0</v>
      </c>
      <c r="AE102" s="125" t="n">
        <v>0</v>
      </c>
      <c r="AF102" s="125" t="n">
        <v>0</v>
      </c>
      <c r="AG102" s="125" t="n">
        <v>0</v>
      </c>
      <c r="AH102" s="112" t="n">
        <f aca="false">SUM(AI102:AL102)</f>
        <v>320000</v>
      </c>
      <c r="AI102" s="125" t="n">
        <v>320000</v>
      </c>
      <c r="AJ102" s="125" t="n">
        <v>0</v>
      </c>
      <c r="AK102" s="125" t="n">
        <v>0</v>
      </c>
      <c r="AL102" s="125" t="n">
        <v>0</v>
      </c>
      <c r="AM102" s="115" t="n">
        <f aca="false">D102+I102+N102+X102+AC102+AH102+S102</f>
        <v>386668.8</v>
      </c>
      <c r="AN102" s="116" t="n">
        <f aca="false">SUM(AO102:AR102)</f>
        <v>21000</v>
      </c>
      <c r="AO102" s="97" t="n">
        <v>21000</v>
      </c>
      <c r="AP102" s="97" t="n">
        <v>0</v>
      </c>
      <c r="AQ102" s="97" t="n">
        <v>0</v>
      </c>
      <c r="AR102" s="136" t="n">
        <v>0</v>
      </c>
      <c r="AS102" s="119" t="n">
        <v>84863</v>
      </c>
      <c r="AT102" s="120" t="n">
        <f aca="false">AM102-AS102</f>
        <v>301805.8</v>
      </c>
    </row>
    <row r="103" customFormat="false" ht="60" hidden="false" customHeight="true" outlineLevel="0" collapsed="false">
      <c r="A103" s="105" t="n">
        <v>2.8</v>
      </c>
      <c r="B103" s="111" t="s">
        <v>160</v>
      </c>
      <c r="C103" s="124" t="s">
        <v>401</v>
      </c>
      <c r="D103" s="112" t="n">
        <f aca="false">SUM(E103:H103)</f>
        <v>22340</v>
      </c>
      <c r="E103" s="125" t="n">
        <v>2140</v>
      </c>
      <c r="F103" s="125" t="n">
        <v>5200</v>
      </c>
      <c r="G103" s="125" t="n">
        <v>15000</v>
      </c>
      <c r="H103" s="125" t="n">
        <v>0</v>
      </c>
      <c r="I103" s="112" t="n">
        <f aca="false">SUM(J103:M103)</f>
        <v>8750</v>
      </c>
      <c r="J103" s="113" t="n">
        <v>0</v>
      </c>
      <c r="K103" s="113" t="n">
        <v>1750</v>
      </c>
      <c r="L103" s="113" t="n">
        <v>7000</v>
      </c>
      <c r="M103" s="113" t="n">
        <v>0</v>
      </c>
      <c r="N103" s="112" t="n">
        <f aca="false">SUM(O103:R103)</f>
        <v>0</v>
      </c>
      <c r="O103" s="113" t="n">
        <v>0</v>
      </c>
      <c r="P103" s="113" t="n">
        <v>0</v>
      </c>
      <c r="Q103" s="113" t="n">
        <v>0</v>
      </c>
      <c r="R103" s="113" t="n">
        <v>0</v>
      </c>
      <c r="S103" s="112" t="n">
        <f aca="false">SUM(T103:W103)</f>
        <v>0</v>
      </c>
      <c r="T103" s="125" t="n">
        <v>0</v>
      </c>
      <c r="U103" s="125" t="n">
        <v>0</v>
      </c>
      <c r="V103" s="125" t="n">
        <v>0</v>
      </c>
      <c r="W103" s="125" t="n">
        <v>0</v>
      </c>
      <c r="X103" s="112" t="n">
        <f aca="false">SUM(Y103:AB103)</f>
        <v>0</v>
      </c>
      <c r="Y103" s="125" t="n">
        <v>0</v>
      </c>
      <c r="Z103" s="125" t="n">
        <v>0</v>
      </c>
      <c r="AA103" s="125" t="n">
        <v>0</v>
      </c>
      <c r="AB103" s="125" t="n">
        <v>0</v>
      </c>
      <c r="AC103" s="112" t="n">
        <f aca="false">SUM(AD103:AG103)</f>
        <v>0</v>
      </c>
      <c r="AD103" s="125" t="n">
        <v>0</v>
      </c>
      <c r="AE103" s="125" t="n">
        <v>0</v>
      </c>
      <c r="AF103" s="125" t="n">
        <v>0</v>
      </c>
      <c r="AG103" s="125" t="n">
        <v>0</v>
      </c>
      <c r="AH103" s="112" t="n">
        <f aca="false">SUM(AI103:AL103)</f>
        <v>230000</v>
      </c>
      <c r="AI103" s="125" t="n">
        <v>219500</v>
      </c>
      <c r="AJ103" s="125" t="n">
        <v>10500</v>
      </c>
      <c r="AK103" s="125"/>
      <c r="AL103" s="125" t="n">
        <v>0</v>
      </c>
      <c r="AM103" s="115" t="n">
        <f aca="false">D103+I103+N103+X103+AC103+AH103+S103</f>
        <v>261090</v>
      </c>
      <c r="AN103" s="116" t="n">
        <f aca="false">SUM(AO103:AR103)</f>
        <v>80500</v>
      </c>
      <c r="AO103" s="97" t="n">
        <v>0</v>
      </c>
      <c r="AP103" s="97" t="n">
        <v>10500</v>
      </c>
      <c r="AQ103" s="97" t="n">
        <v>70000</v>
      </c>
      <c r="AR103" s="136" t="n">
        <v>0</v>
      </c>
      <c r="AS103" s="119" t="n">
        <v>170775</v>
      </c>
      <c r="AT103" s="120" t="n">
        <f aca="false">AM103-AS103</f>
        <v>90315</v>
      </c>
    </row>
    <row r="104" customFormat="false" ht="46.5" hidden="false" customHeight="true" outlineLevel="0" collapsed="false">
      <c r="A104" s="105" t="n">
        <v>2.9</v>
      </c>
      <c r="B104" s="111" t="s">
        <v>476</v>
      </c>
      <c r="C104" s="124" t="s">
        <v>401</v>
      </c>
      <c r="D104" s="112" t="n">
        <f aca="false">SUM(E104:H104)</f>
        <v>0</v>
      </c>
      <c r="E104" s="125" t="n">
        <v>0</v>
      </c>
      <c r="F104" s="125" t="n">
        <v>0</v>
      </c>
      <c r="G104" s="113" t="n">
        <v>0</v>
      </c>
      <c r="H104" s="113" t="n">
        <v>0</v>
      </c>
      <c r="I104" s="112" t="n">
        <f aca="false">SUM(J104:M104)</f>
        <v>0</v>
      </c>
      <c r="J104" s="113" t="n">
        <v>0</v>
      </c>
      <c r="K104" s="113" t="n">
        <v>0</v>
      </c>
      <c r="L104" s="113" t="n">
        <v>0</v>
      </c>
      <c r="M104" s="113" t="n">
        <v>0</v>
      </c>
      <c r="N104" s="112" t="n">
        <f aca="false">SUM(O104:R104)</f>
        <v>0</v>
      </c>
      <c r="O104" s="113" t="n">
        <v>0</v>
      </c>
      <c r="P104" s="113" t="n">
        <v>0</v>
      </c>
      <c r="Q104" s="113" t="n">
        <v>0</v>
      </c>
      <c r="R104" s="113" t="n">
        <v>0</v>
      </c>
      <c r="S104" s="112" t="n">
        <f aca="false">SUM(T104:W104)</f>
        <v>0</v>
      </c>
      <c r="T104" s="125" t="n">
        <v>0</v>
      </c>
      <c r="U104" s="125" t="n">
        <v>0</v>
      </c>
      <c r="V104" s="125" t="n">
        <v>0</v>
      </c>
      <c r="W104" s="125" t="n">
        <v>0</v>
      </c>
      <c r="X104" s="112" t="n">
        <f aca="false">SUM(Y104:AB104)</f>
        <v>0</v>
      </c>
      <c r="Y104" s="125" t="n">
        <v>0</v>
      </c>
      <c r="Z104" s="125" t="n">
        <v>0</v>
      </c>
      <c r="AA104" s="125" t="n">
        <v>0</v>
      </c>
      <c r="AB104" s="125" t="n">
        <v>0</v>
      </c>
      <c r="AC104" s="112" t="n">
        <f aca="false">SUM(AD104:AG104)</f>
        <v>0</v>
      </c>
      <c r="AD104" s="125" t="n">
        <v>0</v>
      </c>
      <c r="AE104" s="125" t="n">
        <v>0</v>
      </c>
      <c r="AF104" s="125" t="n">
        <v>0</v>
      </c>
      <c r="AG104" s="125" t="n">
        <v>0</v>
      </c>
      <c r="AH104" s="112" t="n">
        <f aca="false">SUM(AI104:AL104)</f>
        <v>10000</v>
      </c>
      <c r="AI104" s="113" t="n">
        <v>9900</v>
      </c>
      <c r="AJ104" s="113" t="n">
        <v>100</v>
      </c>
      <c r="AK104" s="113" t="n">
        <v>0</v>
      </c>
      <c r="AL104" s="113" t="n">
        <v>0</v>
      </c>
      <c r="AM104" s="115" t="n">
        <f aca="false">D104+I104+N104+X104+AC104+AH104+S104</f>
        <v>10000</v>
      </c>
      <c r="AN104" s="116" t="n">
        <f aca="false">SUM(AO104:AR104)</f>
        <v>0</v>
      </c>
      <c r="AO104" s="98" t="n">
        <v>0</v>
      </c>
      <c r="AP104" s="98" t="n">
        <v>0</v>
      </c>
      <c r="AQ104" s="98" t="n">
        <v>0</v>
      </c>
      <c r="AR104" s="162" t="n">
        <v>0</v>
      </c>
      <c r="AS104" s="119" t="n">
        <v>4860</v>
      </c>
      <c r="AT104" s="120" t="n">
        <f aca="false">AM104-AS104</f>
        <v>5140</v>
      </c>
    </row>
    <row r="105" customFormat="false" ht="110.25" hidden="false" customHeight="false" outlineLevel="0" collapsed="false">
      <c r="A105" s="123" t="n">
        <v>2.1</v>
      </c>
      <c r="B105" s="111" t="s">
        <v>166</v>
      </c>
      <c r="C105" s="124" t="s">
        <v>401</v>
      </c>
      <c r="D105" s="112" t="n">
        <f aca="false">SUM(E105:H105)</f>
        <v>0</v>
      </c>
      <c r="E105" s="125" t="n">
        <v>0</v>
      </c>
      <c r="F105" s="125" t="n">
        <v>0</v>
      </c>
      <c r="G105" s="113" t="n">
        <v>0</v>
      </c>
      <c r="H105" s="113" t="n">
        <v>0</v>
      </c>
      <c r="I105" s="112" t="n">
        <f aca="false">SUM(J105:M105)</f>
        <v>0</v>
      </c>
      <c r="J105" s="113" t="n">
        <v>0</v>
      </c>
      <c r="K105" s="113" t="n">
        <v>0</v>
      </c>
      <c r="L105" s="113" t="n">
        <v>0</v>
      </c>
      <c r="M105" s="113" t="n">
        <v>0</v>
      </c>
      <c r="N105" s="112" t="n">
        <f aca="false">SUM(O105:R105)</f>
        <v>1250</v>
      </c>
      <c r="O105" s="113" t="n">
        <v>1250</v>
      </c>
      <c r="P105" s="113" t="n">
        <v>0</v>
      </c>
      <c r="Q105" s="113" t="n">
        <v>0</v>
      </c>
      <c r="R105" s="113" t="n">
        <v>0</v>
      </c>
      <c r="S105" s="112" t="n">
        <f aca="false">SUM(T105:W105)</f>
        <v>7137</v>
      </c>
      <c r="T105" s="125" t="n">
        <v>1137</v>
      </c>
      <c r="U105" s="125" t="n">
        <v>6000</v>
      </c>
      <c r="V105" s="125" t="n">
        <v>0</v>
      </c>
      <c r="W105" s="125" t="n">
        <v>0</v>
      </c>
      <c r="X105" s="112" t="n">
        <f aca="false">SUM(Y105:AB105)</f>
        <v>7483</v>
      </c>
      <c r="Y105" s="125" t="n">
        <v>7483</v>
      </c>
      <c r="Z105" s="125" t="n">
        <v>0</v>
      </c>
      <c r="AA105" s="125" t="n">
        <v>0</v>
      </c>
      <c r="AB105" s="125" t="n">
        <v>0</v>
      </c>
      <c r="AC105" s="112" t="n">
        <f aca="false">SUM(AD105:AG105)</f>
        <v>7163</v>
      </c>
      <c r="AD105" s="125" t="n">
        <f aca="false">7483-320</f>
        <v>7163</v>
      </c>
      <c r="AE105" s="125" t="n">
        <v>0</v>
      </c>
      <c r="AF105" s="125" t="n">
        <v>0</v>
      </c>
      <c r="AG105" s="125" t="n">
        <v>0</v>
      </c>
      <c r="AH105" s="112" t="n">
        <f aca="false">SUM(AI105:AL105)</f>
        <v>350000</v>
      </c>
      <c r="AI105" s="113" t="n">
        <v>350000</v>
      </c>
      <c r="AJ105" s="113" t="n">
        <v>0</v>
      </c>
      <c r="AK105" s="125" t="n">
        <v>0</v>
      </c>
      <c r="AL105" s="125" t="n">
        <v>0</v>
      </c>
      <c r="AM105" s="115" t="n">
        <f aca="false">D105+I105+N105+X105+AC105+AH105+S105</f>
        <v>373033</v>
      </c>
      <c r="AN105" s="163" t="n">
        <f aca="false">SUM(AO105:AR105)</f>
        <v>0</v>
      </c>
      <c r="AO105" s="164" t="n">
        <v>0</v>
      </c>
      <c r="AP105" s="164" t="n">
        <v>0</v>
      </c>
      <c r="AQ105" s="165" t="n">
        <v>0</v>
      </c>
      <c r="AR105" s="166" t="n">
        <v>0</v>
      </c>
      <c r="AS105" s="128" t="n">
        <v>145045</v>
      </c>
      <c r="AT105" s="129" t="n">
        <f aca="false">AM105-AS105</f>
        <v>227988</v>
      </c>
      <c r="AV105" s="161" t="e">
        <f aca="false">AT102+#REF!+#REF!</f>
        <v>#REF!</v>
      </c>
    </row>
    <row r="106" customFormat="false" ht="309" hidden="false" customHeight="true" outlineLevel="0" collapsed="false">
      <c r="A106" s="105" t="n">
        <v>2.11</v>
      </c>
      <c r="B106" s="111" t="s">
        <v>477</v>
      </c>
      <c r="C106" s="124" t="s">
        <v>401</v>
      </c>
      <c r="D106" s="112" t="n">
        <f aca="false">SUM(E106:H106)</f>
        <v>0</v>
      </c>
      <c r="E106" s="113" t="n">
        <v>0</v>
      </c>
      <c r="F106" s="113" t="n">
        <v>0</v>
      </c>
      <c r="G106" s="113" t="n">
        <v>0</v>
      </c>
      <c r="H106" s="113" t="n">
        <v>0</v>
      </c>
      <c r="I106" s="112" t="n">
        <f aca="false">SUM(J106:M106)</f>
        <v>182.5</v>
      </c>
      <c r="J106" s="113" t="n">
        <v>0</v>
      </c>
      <c r="K106" s="113" t="n">
        <v>182.5</v>
      </c>
      <c r="L106" s="113" t="n">
        <v>0</v>
      </c>
      <c r="M106" s="113" t="n">
        <v>0</v>
      </c>
      <c r="N106" s="112" t="n">
        <f aca="false">SUM(O106:R106)</f>
        <v>2532.9096</v>
      </c>
      <c r="O106" s="113" t="n">
        <f aca="false">75.8+50+48</f>
        <v>173.8</v>
      </c>
      <c r="P106" s="113" t="n">
        <f aca="false">1009+279.961+151.107+919.0416</f>
        <v>2359.1096</v>
      </c>
      <c r="Q106" s="113" t="n">
        <v>0</v>
      </c>
      <c r="R106" s="113" t="n">
        <v>0</v>
      </c>
      <c r="S106" s="112" t="n">
        <f aca="false">SUM(T106:W106)</f>
        <v>3112.23</v>
      </c>
      <c r="T106" s="125" t="n">
        <f aca="false">341</f>
        <v>341</v>
      </c>
      <c r="U106" s="125" t="n">
        <f aca="false">1145.678+1645.64-71.088</f>
        <v>2720.23</v>
      </c>
      <c r="V106" s="125" t="n">
        <v>0</v>
      </c>
      <c r="W106" s="140" t="n">
        <f aca="false">T106*15%</f>
        <v>51</v>
      </c>
      <c r="X106" s="112" t="n">
        <f aca="false">SUM(Y106:AB106)</f>
        <v>0</v>
      </c>
      <c r="Y106" s="125" t="n">
        <v>0</v>
      </c>
      <c r="Z106" s="125" t="n">
        <v>0</v>
      </c>
      <c r="AA106" s="125" t="n">
        <v>0</v>
      </c>
      <c r="AB106" s="125" t="n">
        <v>0</v>
      </c>
      <c r="AC106" s="112" t="n">
        <f aca="false">SUM(AD106:AG106)</f>
        <v>0</v>
      </c>
      <c r="AD106" s="125" t="n">
        <v>0</v>
      </c>
      <c r="AE106" s="125" t="n">
        <v>0</v>
      </c>
      <c r="AF106" s="125" t="n">
        <v>0</v>
      </c>
      <c r="AG106" s="125" t="n">
        <v>0</v>
      </c>
      <c r="AH106" s="112" t="n">
        <f aca="false">SUM(AI106:AL106)</f>
        <v>50000</v>
      </c>
      <c r="AI106" s="125" t="n">
        <v>0</v>
      </c>
      <c r="AJ106" s="125" t="n">
        <v>50000</v>
      </c>
      <c r="AK106" s="125" t="n">
        <v>0</v>
      </c>
      <c r="AL106" s="125" t="n">
        <v>0</v>
      </c>
      <c r="AM106" s="115" t="n">
        <f aca="false">D106+I106+N106+X106+AC106+AH106+S106</f>
        <v>55827.64</v>
      </c>
      <c r="AN106" s="163" t="n">
        <f aca="false">SUM(AO106:AR106)</f>
        <v>8910.231</v>
      </c>
      <c r="AO106" s="167" t="n">
        <v>0</v>
      </c>
      <c r="AP106" s="167" t="n">
        <v>8910.231</v>
      </c>
      <c r="AQ106" s="167" t="n">
        <v>0</v>
      </c>
      <c r="AR106" s="168" t="n">
        <v>0</v>
      </c>
      <c r="AS106" s="128" t="n">
        <v>15017</v>
      </c>
      <c r="AT106" s="129" t="n">
        <f aca="false">AM106-AS106</f>
        <v>40810.64</v>
      </c>
      <c r="AV106" s="75" t="n">
        <f aca="false">14.735+53.105</f>
        <v>67.84</v>
      </c>
      <c r="AW106" s="169" t="n">
        <f aca="false">279.961+1009+151.107</f>
        <v>1440.068</v>
      </c>
      <c r="AY106" s="75" t="n">
        <f aca="false">AW106*0.05/0.95</f>
        <v>75.793052631579</v>
      </c>
    </row>
    <row r="107" customFormat="false" ht="236.25" hidden="false" customHeight="false" outlineLevel="0" collapsed="false">
      <c r="A107" s="105" t="n">
        <v>2.12</v>
      </c>
      <c r="B107" s="111" t="s">
        <v>172</v>
      </c>
      <c r="C107" s="124" t="s">
        <v>401</v>
      </c>
      <c r="D107" s="112" t="n">
        <f aca="false">SUM(E107:H107)</f>
        <v>31976.5</v>
      </c>
      <c r="E107" s="125" t="n">
        <v>31976.5</v>
      </c>
      <c r="F107" s="125" t="n">
        <v>0</v>
      </c>
      <c r="G107" s="125" t="n">
        <v>0</v>
      </c>
      <c r="H107" s="125" t="n">
        <v>0</v>
      </c>
      <c r="I107" s="112" t="n">
        <f aca="false">SUM(J107:M107)</f>
        <v>31697.4</v>
      </c>
      <c r="J107" s="113" t="n">
        <v>31697.4</v>
      </c>
      <c r="K107" s="113" t="n">
        <v>0</v>
      </c>
      <c r="L107" s="113" t="n">
        <v>0</v>
      </c>
      <c r="M107" s="113" t="n">
        <v>0</v>
      </c>
      <c r="N107" s="112" t="n">
        <f aca="false">SUM(O107:R107)</f>
        <v>0</v>
      </c>
      <c r="O107" s="113" t="n">
        <v>0</v>
      </c>
      <c r="P107" s="113" t="n">
        <v>0</v>
      </c>
      <c r="Q107" s="113" t="n">
        <v>0</v>
      </c>
      <c r="R107" s="113" t="n">
        <v>0</v>
      </c>
      <c r="S107" s="112" t="n">
        <f aca="false">SUM(T107:W107)</f>
        <v>0</v>
      </c>
      <c r="T107" s="125" t="n">
        <v>0</v>
      </c>
      <c r="U107" s="125" t="n">
        <v>0</v>
      </c>
      <c r="V107" s="125" t="n">
        <v>0</v>
      </c>
      <c r="W107" s="125" t="n">
        <v>0</v>
      </c>
      <c r="X107" s="112" t="n">
        <f aca="false">SUM(Y107:AB107)</f>
        <v>0</v>
      </c>
      <c r="Y107" s="125" t="n">
        <v>0</v>
      </c>
      <c r="Z107" s="125" t="n">
        <v>0</v>
      </c>
      <c r="AA107" s="125" t="n">
        <v>0</v>
      </c>
      <c r="AB107" s="125" t="n">
        <v>0</v>
      </c>
      <c r="AC107" s="112" t="n">
        <f aca="false">SUM(AD107:AG107)</f>
        <v>0</v>
      </c>
      <c r="AD107" s="125" t="n">
        <v>0</v>
      </c>
      <c r="AE107" s="125" t="n">
        <v>0</v>
      </c>
      <c r="AF107" s="125" t="n">
        <v>0</v>
      </c>
      <c r="AG107" s="125" t="n">
        <v>0</v>
      </c>
      <c r="AH107" s="112" t="n">
        <f aca="false">SUM(AI107:AL107)</f>
        <v>0</v>
      </c>
      <c r="AI107" s="125" t="n">
        <v>0</v>
      </c>
      <c r="AJ107" s="125" t="n">
        <v>0</v>
      </c>
      <c r="AK107" s="125" t="n">
        <v>0</v>
      </c>
      <c r="AL107" s="125" t="n">
        <v>0</v>
      </c>
      <c r="AM107" s="115" t="n">
        <f aca="false">D107+I107+N107+X107+AC107+AH107+S107</f>
        <v>63673.9</v>
      </c>
      <c r="AN107" s="163" t="n">
        <f aca="false">SUM(AO107:AR107)</f>
        <v>259000</v>
      </c>
      <c r="AO107" s="165" t="n">
        <v>259000</v>
      </c>
      <c r="AP107" s="165" t="n">
        <v>0</v>
      </c>
      <c r="AQ107" s="165" t="n">
        <v>0</v>
      </c>
      <c r="AR107" s="166" t="n">
        <v>0</v>
      </c>
      <c r="AS107" s="128" t="n">
        <v>401732</v>
      </c>
      <c r="AT107" s="129" t="n">
        <f aca="false">AM107-AS107</f>
        <v>-338058.1</v>
      </c>
    </row>
    <row r="108" customFormat="false" ht="38.25" hidden="false" customHeight="true" outlineLevel="0" collapsed="false">
      <c r="A108" s="105" t="n">
        <v>2.13</v>
      </c>
      <c r="B108" s="111" t="s">
        <v>175</v>
      </c>
      <c r="C108" s="111" t="s">
        <v>401</v>
      </c>
      <c r="D108" s="112" t="n">
        <f aca="false">SUM(E108:H108)</f>
        <v>0</v>
      </c>
      <c r="E108" s="113" t="n">
        <v>0</v>
      </c>
      <c r="F108" s="113" t="n">
        <v>0</v>
      </c>
      <c r="G108" s="113" t="n">
        <v>0</v>
      </c>
      <c r="H108" s="113" t="n">
        <v>0</v>
      </c>
      <c r="I108" s="112" t="n">
        <f aca="false">SUM(J108:M108)</f>
        <v>0</v>
      </c>
      <c r="J108" s="113" t="n">
        <v>0</v>
      </c>
      <c r="K108" s="113" t="n">
        <v>0</v>
      </c>
      <c r="L108" s="113" t="n">
        <v>0</v>
      </c>
      <c r="M108" s="113" t="n">
        <v>0</v>
      </c>
      <c r="N108" s="112" t="n">
        <f aca="false">SUM(O108:R108)</f>
        <v>0</v>
      </c>
      <c r="O108" s="113" t="n">
        <v>0</v>
      </c>
      <c r="P108" s="113" t="n">
        <v>0</v>
      </c>
      <c r="Q108" s="113" t="n">
        <v>0</v>
      </c>
      <c r="R108" s="113" t="n">
        <v>0</v>
      </c>
      <c r="S108" s="112" t="n">
        <f aca="false">SUM(T108:W108)</f>
        <v>0</v>
      </c>
      <c r="T108" s="125" t="n">
        <v>0</v>
      </c>
      <c r="U108" s="125" t="n">
        <v>0</v>
      </c>
      <c r="V108" s="125" t="n">
        <v>0</v>
      </c>
      <c r="W108" s="125" t="n">
        <v>0</v>
      </c>
      <c r="X108" s="112" t="n">
        <f aca="false">SUM(Y108:AB108)</f>
        <v>0</v>
      </c>
      <c r="Y108" s="125" t="n">
        <v>0</v>
      </c>
      <c r="Z108" s="125" t="n">
        <v>0</v>
      </c>
      <c r="AA108" s="125" t="n">
        <v>0</v>
      </c>
      <c r="AB108" s="125" t="n">
        <v>0</v>
      </c>
      <c r="AC108" s="112" t="n">
        <f aca="false">SUM(AD108:AG108)</f>
        <v>0</v>
      </c>
      <c r="AD108" s="125" t="n">
        <v>0</v>
      </c>
      <c r="AE108" s="125" t="n">
        <v>0</v>
      </c>
      <c r="AF108" s="125" t="n">
        <v>0</v>
      </c>
      <c r="AG108" s="125" t="n">
        <v>0</v>
      </c>
      <c r="AH108" s="112" t="n">
        <f aca="false">SUM(AI108:AL108)</f>
        <v>10000</v>
      </c>
      <c r="AI108" s="113" t="n">
        <v>5000</v>
      </c>
      <c r="AJ108" s="113" t="n">
        <v>5000</v>
      </c>
      <c r="AK108" s="113" t="n">
        <v>0</v>
      </c>
      <c r="AL108" s="113" t="n">
        <v>0</v>
      </c>
      <c r="AM108" s="115" t="n">
        <f aca="false">D108+I108+N108+X108+AC108+AH108+S108</f>
        <v>10000</v>
      </c>
      <c r="AN108" s="116" t="n">
        <f aca="false">SUM(AO108:AR108)</f>
        <v>50650.3</v>
      </c>
      <c r="AO108" s="98" t="n">
        <v>6607</v>
      </c>
      <c r="AP108" s="98" t="n">
        <v>44043.3</v>
      </c>
      <c r="AQ108" s="98" t="n">
        <v>0</v>
      </c>
      <c r="AR108" s="162" t="n">
        <v>0</v>
      </c>
      <c r="AS108" s="119" t="n">
        <v>58930</v>
      </c>
      <c r="AT108" s="120" t="n">
        <f aca="false">AM108-AS108</f>
        <v>-48930</v>
      </c>
    </row>
    <row r="109" customFormat="false" ht="177" hidden="false" customHeight="true" outlineLevel="0" collapsed="false">
      <c r="A109" s="105" t="n">
        <v>2.14</v>
      </c>
      <c r="B109" s="111" t="s">
        <v>478</v>
      </c>
      <c r="C109" s="124" t="s">
        <v>401</v>
      </c>
      <c r="D109" s="112" t="n">
        <f aca="false">SUM(E109:H109)</f>
        <v>0</v>
      </c>
      <c r="E109" s="125" t="n">
        <v>0</v>
      </c>
      <c r="F109" s="125" t="n">
        <v>0</v>
      </c>
      <c r="G109" s="125" t="n">
        <v>0</v>
      </c>
      <c r="H109" s="125" t="n">
        <v>0</v>
      </c>
      <c r="I109" s="112" t="n">
        <f aca="false">SUM(J109:M109)</f>
        <v>2560.49</v>
      </c>
      <c r="J109" s="113" t="n">
        <v>500</v>
      </c>
      <c r="K109" s="113" t="n">
        <v>2060.49</v>
      </c>
      <c r="L109" s="125" t="n">
        <v>0</v>
      </c>
      <c r="M109" s="125" t="n">
        <v>0</v>
      </c>
      <c r="N109" s="112" t="n">
        <f aca="false">SUM(O109:R109)</f>
        <v>199</v>
      </c>
      <c r="O109" s="113" t="n">
        <v>199</v>
      </c>
      <c r="P109" s="113" t="n">
        <v>0</v>
      </c>
      <c r="Q109" s="125" t="n">
        <v>0</v>
      </c>
      <c r="R109" s="125" t="n">
        <v>0</v>
      </c>
      <c r="S109" s="112" t="n">
        <f aca="false">SUM(T109:W109)</f>
        <v>137042.276</v>
      </c>
      <c r="T109" s="125" t="n">
        <v>21831</v>
      </c>
      <c r="U109" s="125" t="n">
        <v>115211.276</v>
      </c>
      <c r="V109" s="125" t="n">
        <v>0</v>
      </c>
      <c r="W109" s="125" t="n">
        <v>0</v>
      </c>
      <c r="X109" s="112" t="n">
        <f aca="false">SUM(Y109:AB109)</f>
        <v>0</v>
      </c>
      <c r="Y109" s="125" t="n">
        <v>0</v>
      </c>
      <c r="Z109" s="125" t="n">
        <v>0</v>
      </c>
      <c r="AA109" s="125" t="n">
        <v>0</v>
      </c>
      <c r="AB109" s="125" t="n">
        <v>0</v>
      </c>
      <c r="AC109" s="112" t="n">
        <f aca="false">SUM(AD109:AG109)</f>
        <v>0</v>
      </c>
      <c r="AD109" s="125" t="n">
        <v>0</v>
      </c>
      <c r="AE109" s="125" t="n">
        <v>0</v>
      </c>
      <c r="AF109" s="125" t="n">
        <v>0</v>
      </c>
      <c r="AG109" s="125" t="n">
        <v>0</v>
      </c>
      <c r="AH109" s="112" t="n">
        <f aca="false">SUM(AI109:AL109)</f>
        <v>0</v>
      </c>
      <c r="AI109" s="125" t="n">
        <v>0</v>
      </c>
      <c r="AJ109" s="125" t="n">
        <v>0</v>
      </c>
      <c r="AK109" s="125" t="n">
        <v>0</v>
      </c>
      <c r="AL109" s="125" t="n">
        <v>0</v>
      </c>
      <c r="AM109" s="115" t="n">
        <f aca="false">D109+I109+N109+X109+AC109+AH109+S109</f>
        <v>139801.77</v>
      </c>
      <c r="AN109" s="163" t="n">
        <f aca="false">SUM(AO109:AR109)</f>
        <v>0</v>
      </c>
      <c r="AO109" s="165" t="n">
        <v>0</v>
      </c>
      <c r="AP109" s="165" t="n">
        <v>0</v>
      </c>
      <c r="AQ109" s="165" t="n">
        <v>0</v>
      </c>
      <c r="AR109" s="166" t="n">
        <v>0</v>
      </c>
      <c r="AS109" s="128" t="n">
        <v>2560</v>
      </c>
      <c r="AT109" s="129" t="n">
        <f aca="false">AM109-AS109</f>
        <v>137241.77</v>
      </c>
    </row>
    <row r="110" customFormat="false" ht="153" hidden="false" customHeight="true" outlineLevel="0" collapsed="false">
      <c r="A110" s="105" t="n">
        <v>2.15</v>
      </c>
      <c r="B110" s="111" t="s">
        <v>479</v>
      </c>
      <c r="C110" s="170"/>
      <c r="D110" s="112" t="n">
        <f aca="false">SUM(E110:H110)</f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12" t="n">
        <f aca="false">SUM(J110:M110)</f>
        <v>0</v>
      </c>
      <c r="J110" s="113" t="n">
        <v>0</v>
      </c>
      <c r="K110" s="113" t="n">
        <v>0</v>
      </c>
      <c r="L110" s="125" t="n">
        <v>0</v>
      </c>
      <c r="M110" s="125" t="n">
        <v>0</v>
      </c>
      <c r="N110" s="112" t="n">
        <f aca="false">SUM(O110:R110)</f>
        <v>0</v>
      </c>
      <c r="O110" s="113" t="n">
        <v>0</v>
      </c>
      <c r="P110" s="113" t="n">
        <v>0</v>
      </c>
      <c r="Q110" s="125" t="n">
        <v>0</v>
      </c>
      <c r="R110" s="125" t="n">
        <v>0</v>
      </c>
      <c r="S110" s="112" t="n">
        <f aca="false">SUM(T110:W110)</f>
        <v>34101</v>
      </c>
      <c r="T110" s="125" t="n">
        <v>5401</v>
      </c>
      <c r="U110" s="125" t="n">
        <v>28500</v>
      </c>
      <c r="V110" s="125" t="n">
        <v>0</v>
      </c>
      <c r="W110" s="125" t="n">
        <v>200</v>
      </c>
      <c r="X110" s="112" t="n">
        <f aca="false">SUM(Y110:AB110)</f>
        <v>0</v>
      </c>
      <c r="Y110" s="125" t="n">
        <v>0</v>
      </c>
      <c r="Z110" s="125" t="n">
        <v>0</v>
      </c>
      <c r="AA110" s="125" t="n">
        <v>0</v>
      </c>
      <c r="AB110" s="125" t="n">
        <v>0</v>
      </c>
      <c r="AC110" s="112" t="n">
        <f aca="false">SUM(AD110:AG110)</f>
        <v>0</v>
      </c>
      <c r="AD110" s="125" t="n">
        <v>0</v>
      </c>
      <c r="AE110" s="125" t="n">
        <v>0</v>
      </c>
      <c r="AF110" s="125" t="n">
        <v>0</v>
      </c>
      <c r="AG110" s="125" t="n">
        <v>0</v>
      </c>
      <c r="AH110" s="112" t="n">
        <f aca="false">SUM(AI110:AL110)</f>
        <v>0</v>
      </c>
      <c r="AI110" s="125" t="n">
        <v>0</v>
      </c>
      <c r="AJ110" s="125" t="n">
        <v>0</v>
      </c>
      <c r="AK110" s="125" t="n">
        <v>0</v>
      </c>
      <c r="AL110" s="125" t="n">
        <v>0</v>
      </c>
      <c r="AM110" s="115" t="n">
        <f aca="false">D110+I110+N110+X110+AC110+AH110+S110</f>
        <v>34101</v>
      </c>
      <c r="AN110" s="163"/>
      <c r="AO110" s="165"/>
      <c r="AP110" s="165"/>
      <c r="AQ110" s="165"/>
      <c r="AR110" s="166"/>
      <c r="AS110" s="128"/>
      <c r="AT110" s="129"/>
    </row>
    <row r="111" customFormat="false" ht="108.75" hidden="false" customHeight="true" outlineLevel="0" collapsed="false">
      <c r="A111" s="105" t="n">
        <v>2.16</v>
      </c>
      <c r="B111" s="111" t="s">
        <v>480</v>
      </c>
      <c r="C111" s="124" t="s">
        <v>401</v>
      </c>
      <c r="D111" s="112" t="n">
        <f aca="false">SUM(E111:H111)</f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12" t="n">
        <f aca="false">SUM(J111:M111)</f>
        <v>0</v>
      </c>
      <c r="J111" s="113" t="n">
        <v>0</v>
      </c>
      <c r="K111" s="113" t="n">
        <v>0</v>
      </c>
      <c r="L111" s="125" t="n">
        <v>0</v>
      </c>
      <c r="M111" s="125" t="n">
        <v>0</v>
      </c>
      <c r="N111" s="112" t="n">
        <f aca="false">SUM(O111:R111)</f>
        <v>0</v>
      </c>
      <c r="O111" s="113" t="n">
        <v>0</v>
      </c>
      <c r="P111" s="113" t="n">
        <v>0</v>
      </c>
      <c r="Q111" s="125" t="n">
        <v>0</v>
      </c>
      <c r="R111" s="125" t="n">
        <v>0</v>
      </c>
      <c r="S111" s="112" t="n">
        <f aca="false">SUM(T111:W111)</f>
        <v>0</v>
      </c>
      <c r="T111" s="125" t="n">
        <v>0</v>
      </c>
      <c r="U111" s="125" t="n">
        <v>0</v>
      </c>
      <c r="V111" s="125" t="n">
        <v>0</v>
      </c>
      <c r="W111" s="125" t="n">
        <v>0</v>
      </c>
      <c r="X111" s="112" t="n">
        <f aca="false">SUM(Y111:AB111)</f>
        <v>0</v>
      </c>
      <c r="Y111" s="125" t="n">
        <v>0</v>
      </c>
      <c r="Z111" s="125" t="n">
        <v>0</v>
      </c>
      <c r="AA111" s="125" t="n">
        <v>0</v>
      </c>
      <c r="AB111" s="125" t="n">
        <v>0</v>
      </c>
      <c r="AC111" s="112" t="n">
        <f aca="false">SUM(AD111:AG111)</f>
        <v>0</v>
      </c>
      <c r="AD111" s="125" t="n">
        <v>0</v>
      </c>
      <c r="AE111" s="125" t="n">
        <v>0</v>
      </c>
      <c r="AF111" s="125" t="n">
        <v>0</v>
      </c>
      <c r="AG111" s="125" t="n">
        <v>0</v>
      </c>
      <c r="AH111" s="112" t="n">
        <f aca="false">SUM(AI111:AL111)</f>
        <v>224000</v>
      </c>
      <c r="AI111" s="125" t="n">
        <f aca="false">11000+2700+2700+2700+2550</f>
        <v>21650</v>
      </c>
      <c r="AJ111" s="125" t="n">
        <f aca="false">51300+51300+51300+48450</f>
        <v>202350</v>
      </c>
      <c r="AK111" s="125" t="n">
        <v>0</v>
      </c>
      <c r="AL111" s="125" t="n">
        <v>0</v>
      </c>
      <c r="AM111" s="115" t="n">
        <f aca="false">D111+I111+N111+X111+AC111+AH111+S111</f>
        <v>224000</v>
      </c>
      <c r="AN111" s="163"/>
      <c r="AO111" s="165"/>
      <c r="AP111" s="165"/>
      <c r="AQ111" s="165"/>
      <c r="AR111" s="166"/>
      <c r="AS111" s="128"/>
      <c r="AT111" s="129"/>
    </row>
    <row r="112" s="174" customFormat="true" ht="15.75" hidden="false" customHeight="false" outlineLevel="0" collapsed="false">
      <c r="A112" s="171" t="n">
        <v>2.17</v>
      </c>
      <c r="B112" s="172" t="s">
        <v>481</v>
      </c>
      <c r="C112" s="172"/>
      <c r="D112" s="173" t="n">
        <f aca="false">SUM(D96:D111)</f>
        <v>70826.5</v>
      </c>
      <c r="E112" s="173" t="n">
        <f aca="false">SUM(E96:E111)</f>
        <v>50626.5</v>
      </c>
      <c r="F112" s="173" t="n">
        <f aca="false">SUM(F96:F111)</f>
        <v>5200</v>
      </c>
      <c r="G112" s="173" t="n">
        <f aca="false">SUM(G96:G111)</f>
        <v>15000</v>
      </c>
      <c r="H112" s="173" t="n">
        <f aca="false">SUM(H96:H111)</f>
        <v>0</v>
      </c>
      <c r="I112" s="173" t="n">
        <f aca="false">SUM(I96:I111)</f>
        <v>95849.49</v>
      </c>
      <c r="J112" s="173" t="n">
        <f aca="false">SUM(J96:J111)</f>
        <v>84856.5</v>
      </c>
      <c r="K112" s="173" t="n">
        <f aca="false">SUM(K96:K111)</f>
        <v>3992.99</v>
      </c>
      <c r="L112" s="173" t="n">
        <f aca="false">SUM(L96:L111)</f>
        <v>7000</v>
      </c>
      <c r="M112" s="173" t="n">
        <f aca="false">SUM(M96:M111)</f>
        <v>0</v>
      </c>
      <c r="N112" s="173" t="n">
        <f aca="false">SUM(N96:N111)</f>
        <v>29347.61</v>
      </c>
      <c r="O112" s="173" t="n">
        <f aca="false">SUM(O96:O111)</f>
        <v>26988.5</v>
      </c>
      <c r="P112" s="173" t="n">
        <f aca="false">SUM(P96:P111)</f>
        <v>2359.11</v>
      </c>
      <c r="Q112" s="173" t="n">
        <f aca="false">SUM(Q96:Q111)</f>
        <v>0</v>
      </c>
      <c r="R112" s="173" t="n">
        <f aca="false">SUM(R96:R111)</f>
        <v>0</v>
      </c>
      <c r="S112" s="173" t="n">
        <f aca="false">SUM(S96:S111)</f>
        <v>358747.51</v>
      </c>
      <c r="T112" s="173" t="n">
        <f aca="false">SUM(T96:T111)</f>
        <v>64782</v>
      </c>
      <c r="U112" s="173" t="n">
        <f aca="false">SUM(U96:U111)</f>
        <v>288431.51</v>
      </c>
      <c r="V112" s="173" t="n">
        <f aca="false">SUM(V96:V111)</f>
        <v>0</v>
      </c>
      <c r="W112" s="173" t="n">
        <f aca="false">SUM(W96:W111)</f>
        <v>5534</v>
      </c>
      <c r="X112" s="173" t="n">
        <f aca="false">SUM(X96:X111)</f>
        <v>16461</v>
      </c>
      <c r="Y112" s="173" t="n">
        <f aca="false">SUM(Y96:Y111)</f>
        <v>16461</v>
      </c>
      <c r="Z112" s="173" t="n">
        <f aca="false">SUM(Z96:Z111)</f>
        <v>0</v>
      </c>
      <c r="AA112" s="173" t="n">
        <f aca="false">SUM(AA96:AA111)</f>
        <v>0</v>
      </c>
      <c r="AB112" s="173" t="n">
        <f aca="false">SUM(AB96:AB111)</f>
        <v>0</v>
      </c>
      <c r="AC112" s="173" t="n">
        <f aca="false">SUM(AC96:AC111)</f>
        <v>16208</v>
      </c>
      <c r="AD112" s="173" t="n">
        <f aca="false">SUM(AD96:AD111)</f>
        <v>16208</v>
      </c>
      <c r="AE112" s="173" t="n">
        <f aca="false">SUM(AE96:AE111)</f>
        <v>0</v>
      </c>
      <c r="AF112" s="173" t="n">
        <f aca="false">SUM(AF96:AF111)</f>
        <v>0</v>
      </c>
      <c r="AG112" s="173" t="n">
        <f aca="false">SUM(AG96:AG111)</f>
        <v>0</v>
      </c>
      <c r="AH112" s="173" t="n">
        <f aca="false">SUM(AH96:AH111)</f>
        <v>3340199.8</v>
      </c>
      <c r="AI112" s="173" t="n">
        <f aca="false">SUM(AI96:AI111)</f>
        <v>1367166.8</v>
      </c>
      <c r="AJ112" s="173" t="n">
        <f aca="false">SUM(AJ96:AJ111)</f>
        <v>1973033</v>
      </c>
      <c r="AK112" s="173" t="n">
        <f aca="false">SUM(AK96:AK111)</f>
        <v>0</v>
      </c>
      <c r="AL112" s="173" t="n">
        <f aca="false">SUM(AL96:AL111)</f>
        <v>0</v>
      </c>
      <c r="AM112" s="173" t="n">
        <f aca="false">SUM(AM96:AM111)</f>
        <v>3927639.91</v>
      </c>
      <c r="AN112" s="153" t="n">
        <f aca="false">SUM(AN96:AN109)</f>
        <v>2458920.231</v>
      </c>
      <c r="AO112" s="153" t="n">
        <f aca="false">SUM(AO96:AO109)</f>
        <v>620383.7</v>
      </c>
      <c r="AP112" s="153" t="n">
        <f aca="false">SUM(AP96:AP109)</f>
        <v>1768536.531</v>
      </c>
      <c r="AQ112" s="153" t="n">
        <f aca="false">SUM(AQ96:AQ109)</f>
        <v>70000</v>
      </c>
      <c r="AR112" s="154" t="n">
        <f aca="false">SUM(AR96:AR109)</f>
        <v>0</v>
      </c>
      <c r="AS112" s="155" t="n">
        <v>3102233</v>
      </c>
      <c r="AT112" s="156" t="n">
        <f aca="false">AM112-AS112</f>
        <v>825406.91</v>
      </c>
    </row>
    <row r="113" customFormat="false" ht="15.75" hidden="false" customHeight="true" outlineLevel="0" collapsed="false">
      <c r="A113" s="105" t="n">
        <v>3</v>
      </c>
      <c r="B113" s="175" t="s">
        <v>482</v>
      </c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6"/>
      <c r="AO113" s="176"/>
      <c r="AP113" s="176"/>
      <c r="AQ113" s="176"/>
      <c r="AR113" s="161" t="n">
        <f aca="false">AM113</f>
        <v>0</v>
      </c>
      <c r="AS113" s="119" t="n">
        <v>0</v>
      </c>
      <c r="AT113" s="120" t="n">
        <f aca="false">AM113-AS113</f>
        <v>0</v>
      </c>
    </row>
    <row r="114" customFormat="false" ht="112.5" hidden="false" customHeight="true" outlineLevel="0" collapsed="false">
      <c r="A114" s="105" t="n">
        <v>3.1</v>
      </c>
      <c r="B114" s="111" t="s">
        <v>483</v>
      </c>
      <c r="C114" s="124"/>
      <c r="D114" s="177"/>
      <c r="E114" s="125"/>
      <c r="F114" s="125"/>
      <c r="G114" s="125"/>
      <c r="H114" s="125"/>
      <c r="I114" s="177"/>
      <c r="J114" s="125"/>
      <c r="K114" s="125"/>
      <c r="L114" s="125"/>
      <c r="M114" s="125"/>
      <c r="N114" s="177"/>
      <c r="O114" s="125"/>
      <c r="P114" s="125"/>
      <c r="Q114" s="125"/>
      <c r="R114" s="125"/>
      <c r="S114" s="177"/>
      <c r="T114" s="125"/>
      <c r="U114" s="125"/>
      <c r="V114" s="125"/>
      <c r="W114" s="125"/>
      <c r="X114" s="177"/>
      <c r="Y114" s="125"/>
      <c r="Z114" s="125"/>
      <c r="AA114" s="125"/>
      <c r="AB114" s="125"/>
      <c r="AC114" s="177"/>
      <c r="AD114" s="125"/>
      <c r="AE114" s="125"/>
      <c r="AF114" s="125"/>
      <c r="AG114" s="125"/>
      <c r="AH114" s="177"/>
      <c r="AI114" s="125"/>
      <c r="AJ114" s="125"/>
      <c r="AK114" s="125"/>
      <c r="AL114" s="125"/>
      <c r="AM114" s="115"/>
      <c r="AN114" s="178"/>
      <c r="AO114" s="178"/>
      <c r="AP114" s="178"/>
      <c r="AQ114" s="178"/>
      <c r="AR114" s="179"/>
      <c r="AS114" s="119" t="n">
        <v>0</v>
      </c>
      <c r="AT114" s="120" t="n">
        <f aca="false">AM114-AS114</f>
        <v>0</v>
      </c>
    </row>
    <row r="115" customFormat="false" ht="31.5" hidden="false" customHeight="false" outlineLevel="0" collapsed="false">
      <c r="A115" s="122" t="s">
        <v>182</v>
      </c>
      <c r="B115" s="111" t="s">
        <v>183</v>
      </c>
      <c r="C115" s="124" t="s">
        <v>401</v>
      </c>
      <c r="D115" s="177" t="n">
        <f aca="false">SUM(E115:H115)</f>
        <v>5</v>
      </c>
      <c r="E115" s="125" t="n">
        <v>5</v>
      </c>
      <c r="F115" s="125" t="n">
        <v>0</v>
      </c>
      <c r="G115" s="125" t="n">
        <v>0</v>
      </c>
      <c r="H115" s="125" t="n">
        <v>0</v>
      </c>
      <c r="I115" s="177" t="n">
        <f aca="false">SUM(J115:M115)</f>
        <v>9</v>
      </c>
      <c r="J115" s="125" t="n">
        <v>9</v>
      </c>
      <c r="K115" s="125" t="n">
        <v>0</v>
      </c>
      <c r="L115" s="125" t="n">
        <v>0</v>
      </c>
      <c r="M115" s="125" t="n">
        <v>0</v>
      </c>
      <c r="N115" s="177" t="n">
        <f aca="false">SUM(O115:R115)</f>
        <v>6</v>
      </c>
      <c r="O115" s="125" t="n">
        <f aca="false">5+1</f>
        <v>6</v>
      </c>
      <c r="P115" s="125" t="n">
        <v>0</v>
      </c>
      <c r="Q115" s="125" t="n">
        <v>0</v>
      </c>
      <c r="R115" s="125" t="n">
        <v>0</v>
      </c>
      <c r="S115" s="177" t="n">
        <f aca="false">SUM(T115:W115)</f>
        <v>12</v>
      </c>
      <c r="T115" s="125" t="n">
        <v>12</v>
      </c>
      <c r="U115" s="125" t="n">
        <v>0</v>
      </c>
      <c r="V115" s="125" t="n">
        <v>0</v>
      </c>
      <c r="W115" s="125" t="n">
        <v>0</v>
      </c>
      <c r="X115" s="177" t="n">
        <f aca="false">SUM(Y115:AB115)</f>
        <v>12</v>
      </c>
      <c r="Y115" s="125" t="n">
        <v>12</v>
      </c>
      <c r="Z115" s="125" t="n">
        <v>0</v>
      </c>
      <c r="AA115" s="125" t="n">
        <v>0</v>
      </c>
      <c r="AB115" s="125" t="n">
        <v>0</v>
      </c>
      <c r="AC115" s="177" t="n">
        <f aca="false">SUM(AD115:AG115)</f>
        <v>12</v>
      </c>
      <c r="AD115" s="125" t="n">
        <v>12</v>
      </c>
      <c r="AE115" s="125" t="n">
        <v>0</v>
      </c>
      <c r="AF115" s="125" t="n">
        <v>0</v>
      </c>
      <c r="AG115" s="125" t="n">
        <v>0</v>
      </c>
      <c r="AH115" s="177" t="n">
        <f aca="false">SUM(AI115:AL115)</f>
        <v>551</v>
      </c>
      <c r="AI115" s="125" t="n">
        <f aca="false">400+151</f>
        <v>551</v>
      </c>
      <c r="AJ115" s="125" t="n">
        <v>0</v>
      </c>
      <c r="AK115" s="125" t="n">
        <v>0</v>
      </c>
      <c r="AL115" s="125" t="n">
        <v>0</v>
      </c>
      <c r="AM115" s="115" t="n">
        <f aca="false">D115+I115+N115+X115+AC115+AH115+S115</f>
        <v>607</v>
      </c>
      <c r="AN115" s="178" t="n">
        <f aca="false">SUM(AO115:AR115)</f>
        <v>400</v>
      </c>
      <c r="AO115" s="178" t="n">
        <v>400</v>
      </c>
      <c r="AP115" s="178" t="n">
        <v>0</v>
      </c>
      <c r="AQ115" s="178" t="n">
        <v>0</v>
      </c>
      <c r="AR115" s="179" t="n">
        <v>0</v>
      </c>
      <c r="AS115" s="119" t="n">
        <v>575</v>
      </c>
      <c r="AT115" s="120" t="n">
        <f aca="false">AM115-AS115</f>
        <v>32</v>
      </c>
    </row>
    <row r="116" customFormat="false" ht="63" hidden="false" customHeight="false" outlineLevel="0" collapsed="false">
      <c r="A116" s="122" t="s">
        <v>186</v>
      </c>
      <c r="B116" s="111" t="s">
        <v>187</v>
      </c>
      <c r="C116" s="124" t="s">
        <v>401</v>
      </c>
      <c r="D116" s="177" t="n">
        <f aca="false">SUM(E116:H116)</f>
        <v>20</v>
      </c>
      <c r="E116" s="125" t="n">
        <v>20</v>
      </c>
      <c r="F116" s="125" t="n">
        <v>0</v>
      </c>
      <c r="G116" s="125" t="n">
        <v>0</v>
      </c>
      <c r="H116" s="125" t="n">
        <v>0</v>
      </c>
      <c r="I116" s="177" t="n">
        <f aca="false">SUM(J116:M116)</f>
        <v>200</v>
      </c>
      <c r="J116" s="125" t="n">
        <v>200</v>
      </c>
      <c r="K116" s="125" t="n">
        <v>0</v>
      </c>
      <c r="L116" s="125" t="n">
        <v>0</v>
      </c>
      <c r="M116" s="125" t="n">
        <v>0</v>
      </c>
      <c r="N116" s="177" t="n">
        <f aca="false">SUM(O116:R116)</f>
        <v>50</v>
      </c>
      <c r="O116" s="125" t="n">
        <v>50</v>
      </c>
      <c r="P116" s="125" t="n">
        <v>0</v>
      </c>
      <c r="Q116" s="125" t="n">
        <v>0</v>
      </c>
      <c r="R116" s="125" t="n">
        <v>0</v>
      </c>
      <c r="S116" s="177" t="n">
        <f aca="false">SUM(T116:W116)</f>
        <v>50</v>
      </c>
      <c r="T116" s="125" t="n">
        <v>50</v>
      </c>
      <c r="U116" s="125" t="n">
        <v>0</v>
      </c>
      <c r="V116" s="125" t="n">
        <v>0</v>
      </c>
      <c r="W116" s="125" t="n">
        <v>0</v>
      </c>
      <c r="X116" s="177" t="n">
        <f aca="false">SUM(Y116:AB116)</f>
        <v>50</v>
      </c>
      <c r="Y116" s="125" t="n">
        <v>50</v>
      </c>
      <c r="Z116" s="125" t="n">
        <v>0</v>
      </c>
      <c r="AA116" s="125" t="n">
        <v>0</v>
      </c>
      <c r="AB116" s="125" t="n">
        <v>0</v>
      </c>
      <c r="AC116" s="177" t="n">
        <f aca="false">SUM(AD116:AG116)</f>
        <v>50</v>
      </c>
      <c r="AD116" s="125" t="n">
        <v>50</v>
      </c>
      <c r="AE116" s="125" t="n">
        <v>0</v>
      </c>
      <c r="AF116" s="125" t="n">
        <v>0</v>
      </c>
      <c r="AG116" s="125" t="n">
        <v>0</v>
      </c>
      <c r="AH116" s="177" t="n">
        <f aca="false">SUM(AI116:AL116)</f>
        <v>150</v>
      </c>
      <c r="AI116" s="125" t="n">
        <f aca="false">200-50</f>
        <v>150</v>
      </c>
      <c r="AJ116" s="125" t="n">
        <v>0</v>
      </c>
      <c r="AK116" s="125" t="n">
        <v>0</v>
      </c>
      <c r="AL116" s="125" t="n">
        <v>0</v>
      </c>
      <c r="AM116" s="115" t="n">
        <f aca="false">D116+I116+N116+X116+AC116+AH116+S116</f>
        <v>570</v>
      </c>
      <c r="AN116" s="178" t="n">
        <f aca="false">SUM(AO116:AR116)</f>
        <v>200</v>
      </c>
      <c r="AO116" s="178" t="n">
        <v>200</v>
      </c>
      <c r="AP116" s="178" t="n">
        <v>0</v>
      </c>
      <c r="AQ116" s="178" t="n">
        <v>0</v>
      </c>
      <c r="AR116" s="179" t="n">
        <v>0</v>
      </c>
      <c r="AS116" s="119" t="n">
        <v>480</v>
      </c>
      <c r="AT116" s="120" t="n">
        <f aca="false">AM116-AS116</f>
        <v>90</v>
      </c>
    </row>
    <row r="117" customFormat="false" ht="63" hidden="false" customHeight="false" outlineLevel="0" collapsed="false">
      <c r="A117" s="122" t="s">
        <v>188</v>
      </c>
      <c r="B117" s="111" t="s">
        <v>189</v>
      </c>
      <c r="C117" s="124" t="s">
        <v>484</v>
      </c>
      <c r="D117" s="177" t="n">
        <f aca="false">SUM(E117:H117)</f>
        <v>3</v>
      </c>
      <c r="E117" s="125" t="n">
        <v>3</v>
      </c>
      <c r="F117" s="125" t="n">
        <v>0</v>
      </c>
      <c r="G117" s="125" t="n">
        <v>0</v>
      </c>
      <c r="H117" s="125" t="n">
        <v>0</v>
      </c>
      <c r="I117" s="177" t="n">
        <f aca="false">SUM(J117:M117)</f>
        <v>3</v>
      </c>
      <c r="J117" s="125" t="n">
        <v>3</v>
      </c>
      <c r="K117" s="125" t="n">
        <v>0</v>
      </c>
      <c r="L117" s="125" t="n">
        <v>0</v>
      </c>
      <c r="M117" s="125" t="n">
        <v>0</v>
      </c>
      <c r="N117" s="177" t="n">
        <f aca="false">SUM(O117:R117)</f>
        <v>3</v>
      </c>
      <c r="O117" s="125" t="n">
        <v>3</v>
      </c>
      <c r="P117" s="125" t="n">
        <v>0</v>
      </c>
      <c r="Q117" s="125" t="n">
        <v>0</v>
      </c>
      <c r="R117" s="125" t="n">
        <v>0</v>
      </c>
      <c r="S117" s="177" t="n">
        <f aca="false">SUM(T117:W117)</f>
        <v>6</v>
      </c>
      <c r="T117" s="125" t="n">
        <v>6</v>
      </c>
      <c r="U117" s="125" t="n">
        <v>0</v>
      </c>
      <c r="V117" s="125" t="n">
        <v>0</v>
      </c>
      <c r="W117" s="125" t="n">
        <v>0</v>
      </c>
      <c r="X117" s="177" t="n">
        <f aca="false">SUM(Y117:AB117)</f>
        <v>6</v>
      </c>
      <c r="Y117" s="125" t="n">
        <v>6</v>
      </c>
      <c r="Z117" s="125" t="n">
        <v>0</v>
      </c>
      <c r="AA117" s="125" t="n">
        <v>0</v>
      </c>
      <c r="AB117" s="125" t="n">
        <v>0</v>
      </c>
      <c r="AC117" s="177" t="n">
        <f aca="false">SUM(AD117:AG117)</f>
        <v>6</v>
      </c>
      <c r="AD117" s="125" t="n">
        <v>6</v>
      </c>
      <c r="AE117" s="125" t="n">
        <v>0</v>
      </c>
      <c r="AF117" s="125" t="n">
        <v>0</v>
      </c>
      <c r="AG117" s="125" t="n">
        <v>0</v>
      </c>
      <c r="AH117" s="177" t="n">
        <f aca="false">SUM(AI117:AL117)</f>
        <v>261</v>
      </c>
      <c r="AI117" s="125" t="n">
        <f aca="false">200+61</f>
        <v>261</v>
      </c>
      <c r="AJ117" s="125" t="n">
        <v>0</v>
      </c>
      <c r="AK117" s="125" t="n">
        <v>0</v>
      </c>
      <c r="AL117" s="125" t="n">
        <v>0</v>
      </c>
      <c r="AM117" s="115" t="n">
        <f aca="false">D117+I117+N117+X117+AC117+AH117+S117</f>
        <v>288</v>
      </c>
      <c r="AN117" s="178" t="n">
        <f aca="false">SUM(AO117:AR117)</f>
        <v>200</v>
      </c>
      <c r="AO117" s="178" t="n">
        <v>200</v>
      </c>
      <c r="AP117" s="178" t="n">
        <v>0</v>
      </c>
      <c r="AQ117" s="178" t="n">
        <v>0</v>
      </c>
      <c r="AR117" s="179" t="n">
        <v>0</v>
      </c>
      <c r="AS117" s="119" t="n">
        <v>273</v>
      </c>
      <c r="AT117" s="120" t="n">
        <f aca="false">AM117-AS117</f>
        <v>15</v>
      </c>
    </row>
    <row r="118" customFormat="false" ht="78.75" hidden="false" customHeight="false" outlineLevel="0" collapsed="false">
      <c r="A118" s="122" t="s">
        <v>190</v>
      </c>
      <c r="B118" s="111" t="s">
        <v>191</v>
      </c>
      <c r="C118" s="124" t="s">
        <v>484</v>
      </c>
      <c r="D118" s="177" t="n">
        <f aca="false">SUM(E118:H118)</f>
        <v>149.1</v>
      </c>
      <c r="E118" s="125" t="n">
        <v>149.1</v>
      </c>
      <c r="F118" s="125" t="n">
        <v>0</v>
      </c>
      <c r="G118" s="125" t="n">
        <v>0</v>
      </c>
      <c r="H118" s="125" t="n">
        <v>0</v>
      </c>
      <c r="I118" s="177" t="n">
        <f aca="false">SUM(J118:M118)</f>
        <v>180</v>
      </c>
      <c r="J118" s="125" t="n">
        <v>180</v>
      </c>
      <c r="K118" s="125" t="n">
        <v>0</v>
      </c>
      <c r="L118" s="125" t="n">
        <v>0</v>
      </c>
      <c r="M118" s="125" t="n">
        <v>0</v>
      </c>
      <c r="N118" s="177" t="n">
        <f aca="false">SUM(O118:R118)</f>
        <v>245</v>
      </c>
      <c r="O118" s="125" t="n">
        <f aca="false">180+65</f>
        <v>245</v>
      </c>
      <c r="P118" s="125" t="n">
        <v>0</v>
      </c>
      <c r="Q118" s="125" t="n">
        <v>0</v>
      </c>
      <c r="R118" s="125" t="n">
        <v>0</v>
      </c>
      <c r="S118" s="177" t="n">
        <f aca="false">SUM(T118:W118)</f>
        <v>263</v>
      </c>
      <c r="T118" s="125" t="n">
        <v>263</v>
      </c>
      <c r="U118" s="125" t="n">
        <v>0</v>
      </c>
      <c r="V118" s="125" t="n">
        <v>0</v>
      </c>
      <c r="W118" s="125" t="n">
        <v>0</v>
      </c>
      <c r="X118" s="177" t="n">
        <f aca="false">SUM(Y118:AB118)</f>
        <v>268</v>
      </c>
      <c r="Y118" s="125" t="n">
        <v>268</v>
      </c>
      <c r="Z118" s="125" t="n">
        <v>0</v>
      </c>
      <c r="AA118" s="125" t="n">
        <v>0</v>
      </c>
      <c r="AB118" s="125" t="n">
        <v>0</v>
      </c>
      <c r="AC118" s="177" t="n">
        <f aca="false">SUM(AD118:AG118)</f>
        <v>273</v>
      </c>
      <c r="AD118" s="125" t="n">
        <v>273</v>
      </c>
      <c r="AE118" s="125" t="n">
        <v>0</v>
      </c>
      <c r="AF118" s="125" t="n">
        <v>0</v>
      </c>
      <c r="AG118" s="125" t="n">
        <v>0</v>
      </c>
      <c r="AH118" s="177" t="n">
        <f aca="false">SUM(AI118:AL118)</f>
        <v>1830</v>
      </c>
      <c r="AI118" s="125" t="n">
        <v>1830</v>
      </c>
      <c r="AJ118" s="125" t="n">
        <v>0</v>
      </c>
      <c r="AK118" s="125" t="n">
        <v>0</v>
      </c>
      <c r="AL118" s="125" t="n">
        <v>0</v>
      </c>
      <c r="AM118" s="115" t="n">
        <f aca="false">D118+I118+N118+X118+AC118+AH118+S118</f>
        <v>3208.1</v>
      </c>
      <c r="AN118" s="178" t="n">
        <f aca="false">SUM(AO118:AR118)</f>
        <v>1830</v>
      </c>
      <c r="AO118" s="178" t="n">
        <v>1830</v>
      </c>
      <c r="AP118" s="178" t="n">
        <v>0</v>
      </c>
      <c r="AQ118" s="178" t="n">
        <v>0</v>
      </c>
      <c r="AR118" s="179" t="n">
        <v>0</v>
      </c>
      <c r="AS118" s="119" t="n">
        <v>2594</v>
      </c>
      <c r="AT118" s="120" t="n">
        <f aca="false">AM118-AS118</f>
        <v>614.1</v>
      </c>
    </row>
    <row r="119" customFormat="false" ht="31.5" hidden="false" customHeight="false" outlineLevel="0" collapsed="false">
      <c r="A119" s="122" t="s">
        <v>194</v>
      </c>
      <c r="B119" s="111" t="s">
        <v>195</v>
      </c>
      <c r="C119" s="124" t="s">
        <v>484</v>
      </c>
      <c r="D119" s="177" t="n">
        <f aca="false">SUM(E119:H119)</f>
        <v>100</v>
      </c>
      <c r="E119" s="125" t="n">
        <v>100</v>
      </c>
      <c r="F119" s="125" t="n">
        <v>0</v>
      </c>
      <c r="G119" s="125" t="n">
        <v>0</v>
      </c>
      <c r="H119" s="125" t="n">
        <v>0</v>
      </c>
      <c r="I119" s="177" t="n">
        <f aca="false">SUM(J119:M119)</f>
        <v>180</v>
      </c>
      <c r="J119" s="125" t="n">
        <v>180</v>
      </c>
      <c r="K119" s="125" t="n">
        <v>0</v>
      </c>
      <c r="L119" s="125" t="n">
        <v>0</v>
      </c>
      <c r="M119" s="125" t="n">
        <v>0</v>
      </c>
      <c r="N119" s="177" t="n">
        <f aca="false">SUM(O119:R119)</f>
        <v>187</v>
      </c>
      <c r="O119" s="125" t="n">
        <f aca="false">180+8-1</f>
        <v>187</v>
      </c>
      <c r="P119" s="125" t="n">
        <v>0</v>
      </c>
      <c r="Q119" s="125" t="n">
        <v>0</v>
      </c>
      <c r="R119" s="125" t="n">
        <v>0</v>
      </c>
      <c r="S119" s="177" t="n">
        <f aca="false">SUM(T119:W119)</f>
        <v>200</v>
      </c>
      <c r="T119" s="125" t="n">
        <v>200</v>
      </c>
      <c r="U119" s="125" t="n">
        <v>0</v>
      </c>
      <c r="V119" s="125" t="n">
        <v>0</v>
      </c>
      <c r="W119" s="125" t="n">
        <v>0</v>
      </c>
      <c r="X119" s="177" t="n">
        <f aca="false">SUM(Y119:AB119)</f>
        <v>210</v>
      </c>
      <c r="Y119" s="125" t="n">
        <v>210</v>
      </c>
      <c r="Z119" s="125" t="n">
        <v>0</v>
      </c>
      <c r="AA119" s="125" t="n">
        <v>0</v>
      </c>
      <c r="AB119" s="125" t="n">
        <v>0</v>
      </c>
      <c r="AC119" s="177" t="n">
        <f aca="false">SUM(AD119:AG119)</f>
        <v>220</v>
      </c>
      <c r="AD119" s="125" t="n">
        <v>220</v>
      </c>
      <c r="AE119" s="125" t="n">
        <v>0</v>
      </c>
      <c r="AF119" s="125" t="n">
        <v>0</v>
      </c>
      <c r="AG119" s="125" t="n">
        <v>0</v>
      </c>
      <c r="AH119" s="177" t="n">
        <f aca="false">SUM(AI119:AL119)</f>
        <v>1160</v>
      </c>
      <c r="AI119" s="125" t="n">
        <f aca="false">1200-40</f>
        <v>1160</v>
      </c>
      <c r="AJ119" s="125" t="n">
        <v>0</v>
      </c>
      <c r="AK119" s="125" t="n">
        <v>0</v>
      </c>
      <c r="AL119" s="125" t="n">
        <v>0</v>
      </c>
      <c r="AM119" s="115" t="n">
        <f aca="false">D119+I119+N119+X119+AC119+AH119+S119</f>
        <v>2257</v>
      </c>
      <c r="AN119" s="178" t="n">
        <f aca="false">SUM(AO119:AR119)</f>
        <v>1200</v>
      </c>
      <c r="AO119" s="178" t="n">
        <v>1200</v>
      </c>
      <c r="AP119" s="178" t="n">
        <v>0</v>
      </c>
      <c r="AQ119" s="178" t="n">
        <v>0</v>
      </c>
      <c r="AR119" s="179" t="n">
        <v>0</v>
      </c>
      <c r="AS119" s="119" t="n">
        <v>1800</v>
      </c>
      <c r="AT119" s="120" t="n">
        <f aca="false">AM119-AS119</f>
        <v>457</v>
      </c>
    </row>
    <row r="120" customFormat="false" ht="88.5" hidden="false" customHeight="true" outlineLevel="0" collapsed="false">
      <c r="A120" s="122" t="s">
        <v>197</v>
      </c>
      <c r="B120" s="111" t="s">
        <v>198</v>
      </c>
      <c r="C120" s="124" t="s">
        <v>484</v>
      </c>
      <c r="D120" s="177" t="n">
        <f aca="false">SUM(E120:H120)</f>
        <v>80</v>
      </c>
      <c r="E120" s="125" t="n">
        <v>80</v>
      </c>
      <c r="F120" s="125" t="n">
        <v>0</v>
      </c>
      <c r="G120" s="125" t="n">
        <v>0</v>
      </c>
      <c r="H120" s="125" t="n">
        <v>0</v>
      </c>
      <c r="I120" s="177" t="n">
        <f aca="false">SUM(J120:M120)</f>
        <v>80</v>
      </c>
      <c r="J120" s="125" t="n">
        <v>80</v>
      </c>
      <c r="K120" s="125" t="n">
        <v>0</v>
      </c>
      <c r="L120" s="125" t="n">
        <v>0</v>
      </c>
      <c r="M120" s="125" t="n">
        <v>0</v>
      </c>
      <c r="N120" s="177" t="n">
        <f aca="false">SUM(O120:R120)</f>
        <v>80</v>
      </c>
      <c r="O120" s="125" t="n">
        <v>80</v>
      </c>
      <c r="P120" s="125" t="n">
        <v>0</v>
      </c>
      <c r="Q120" s="125" t="n">
        <v>0</v>
      </c>
      <c r="R120" s="125" t="n">
        <v>0</v>
      </c>
      <c r="S120" s="177" t="n">
        <f aca="false">SUM(T120:W120)</f>
        <v>80</v>
      </c>
      <c r="T120" s="125" t="n">
        <v>80</v>
      </c>
      <c r="U120" s="125" t="n">
        <v>0</v>
      </c>
      <c r="V120" s="125" t="n">
        <v>0</v>
      </c>
      <c r="W120" s="125" t="n">
        <v>0</v>
      </c>
      <c r="X120" s="177" t="n">
        <f aca="false">SUM(Y120:AB120)</f>
        <v>80</v>
      </c>
      <c r="Y120" s="125" t="n">
        <v>80</v>
      </c>
      <c r="Z120" s="125" t="n">
        <v>0</v>
      </c>
      <c r="AA120" s="125" t="n">
        <v>0</v>
      </c>
      <c r="AB120" s="125" t="n">
        <v>0</v>
      </c>
      <c r="AC120" s="177" t="n">
        <f aca="false">SUM(AD120:AG120)</f>
        <v>80</v>
      </c>
      <c r="AD120" s="125" t="n">
        <v>80</v>
      </c>
      <c r="AE120" s="125" t="n">
        <v>0</v>
      </c>
      <c r="AF120" s="125" t="n">
        <v>0</v>
      </c>
      <c r="AG120" s="125" t="n">
        <v>0</v>
      </c>
      <c r="AH120" s="177" t="n">
        <f aca="false">SUM(AI120:AL120)</f>
        <v>900</v>
      </c>
      <c r="AI120" s="125" t="n">
        <v>900</v>
      </c>
      <c r="AJ120" s="125" t="n">
        <v>0</v>
      </c>
      <c r="AK120" s="125" t="n">
        <v>0</v>
      </c>
      <c r="AL120" s="125" t="n">
        <v>0</v>
      </c>
      <c r="AM120" s="115" t="n">
        <f aca="false">D120+I120+N120+X120+AC120+AH120+S120</f>
        <v>1380</v>
      </c>
      <c r="AN120" s="178" t="n">
        <f aca="false">SUM(AO120:AR120)</f>
        <v>900</v>
      </c>
      <c r="AO120" s="178" t="n">
        <v>900</v>
      </c>
      <c r="AP120" s="178" t="n">
        <v>0</v>
      </c>
      <c r="AQ120" s="178" t="n">
        <v>0</v>
      </c>
      <c r="AR120" s="179" t="n">
        <v>0</v>
      </c>
      <c r="AS120" s="119" t="n">
        <v>1374</v>
      </c>
      <c r="AT120" s="120" t="n">
        <f aca="false">AM120-AS120</f>
        <v>6</v>
      </c>
    </row>
    <row r="121" customFormat="false" ht="97.5" hidden="false" customHeight="true" outlineLevel="0" collapsed="false">
      <c r="A121" s="122" t="s">
        <v>200</v>
      </c>
      <c r="B121" s="111" t="s">
        <v>201</v>
      </c>
      <c r="C121" s="124" t="s">
        <v>484</v>
      </c>
      <c r="D121" s="177" t="n">
        <f aca="false">SUM(E121:H121)</f>
        <v>3</v>
      </c>
      <c r="E121" s="125" t="n">
        <v>3</v>
      </c>
      <c r="F121" s="125" t="n">
        <v>0</v>
      </c>
      <c r="G121" s="125" t="n">
        <v>0</v>
      </c>
      <c r="H121" s="125" t="n">
        <v>0</v>
      </c>
      <c r="I121" s="177" t="n">
        <f aca="false">SUM(J121:M121)</f>
        <v>3</v>
      </c>
      <c r="J121" s="125" t="n">
        <v>3</v>
      </c>
      <c r="K121" s="125" t="n">
        <v>0</v>
      </c>
      <c r="L121" s="125" t="n">
        <v>0</v>
      </c>
      <c r="M121" s="125" t="n">
        <v>0</v>
      </c>
      <c r="N121" s="177" t="n">
        <f aca="false">SUM(O121:R121)</f>
        <v>3</v>
      </c>
      <c r="O121" s="125" t="n">
        <v>3</v>
      </c>
      <c r="P121" s="125" t="n">
        <v>0</v>
      </c>
      <c r="Q121" s="125" t="n">
        <v>0</v>
      </c>
      <c r="R121" s="125" t="n">
        <v>0</v>
      </c>
      <c r="S121" s="177" t="n">
        <f aca="false">SUM(T121:W121)</f>
        <v>3</v>
      </c>
      <c r="T121" s="125" t="n">
        <v>3</v>
      </c>
      <c r="U121" s="125" t="n">
        <v>0</v>
      </c>
      <c r="V121" s="125" t="n">
        <v>0</v>
      </c>
      <c r="W121" s="125" t="n">
        <v>0</v>
      </c>
      <c r="X121" s="177" t="n">
        <f aca="false">SUM(Y121:AB121)</f>
        <v>3</v>
      </c>
      <c r="Y121" s="125" t="n">
        <v>3</v>
      </c>
      <c r="Z121" s="125" t="n">
        <v>0</v>
      </c>
      <c r="AA121" s="125" t="n">
        <v>0</v>
      </c>
      <c r="AB121" s="125" t="n">
        <v>0</v>
      </c>
      <c r="AC121" s="177" t="n">
        <f aca="false">SUM(AD121:AG121)</f>
        <v>3</v>
      </c>
      <c r="AD121" s="125" t="n">
        <v>3</v>
      </c>
      <c r="AE121" s="125" t="n">
        <v>0</v>
      </c>
      <c r="AF121" s="125" t="n">
        <v>0</v>
      </c>
      <c r="AG121" s="125" t="n">
        <v>0</v>
      </c>
      <c r="AH121" s="177" t="n">
        <f aca="false">SUM(AI121:AL121)</f>
        <v>30</v>
      </c>
      <c r="AI121" s="125" t="n">
        <v>30</v>
      </c>
      <c r="AJ121" s="125" t="n">
        <v>0</v>
      </c>
      <c r="AK121" s="125" t="n">
        <v>0</v>
      </c>
      <c r="AL121" s="125" t="n">
        <v>0</v>
      </c>
      <c r="AM121" s="115" t="n">
        <f aca="false">D121+I121+N121+X121+AC121+AH121+S121</f>
        <v>48</v>
      </c>
      <c r="AN121" s="178" t="n">
        <f aca="false">SUM(AO121:AR121)</f>
        <v>30</v>
      </c>
      <c r="AO121" s="178" t="n">
        <v>30</v>
      </c>
      <c r="AP121" s="178" t="n">
        <v>0</v>
      </c>
      <c r="AQ121" s="178" t="n">
        <v>0</v>
      </c>
      <c r="AR121" s="179" t="n">
        <v>0</v>
      </c>
      <c r="AS121" s="119" t="n">
        <v>48</v>
      </c>
      <c r="AT121" s="120" t="n">
        <f aca="false">AM121-AS121</f>
        <v>0</v>
      </c>
    </row>
    <row r="122" customFormat="false" ht="167.25" hidden="false" customHeight="true" outlineLevel="0" collapsed="false">
      <c r="A122" s="122" t="s">
        <v>203</v>
      </c>
      <c r="B122" s="111" t="s">
        <v>204</v>
      </c>
      <c r="C122" s="124" t="s">
        <v>484</v>
      </c>
      <c r="D122" s="177" t="n">
        <f aca="false">SUM(E122:H122)</f>
        <v>219</v>
      </c>
      <c r="E122" s="125" t="n">
        <v>219</v>
      </c>
      <c r="F122" s="125" t="n">
        <v>0</v>
      </c>
      <c r="G122" s="125" t="n">
        <v>0</v>
      </c>
      <c r="H122" s="125" t="n">
        <v>0</v>
      </c>
      <c r="I122" s="177" t="n">
        <f aca="false">SUM(J122:M122)</f>
        <v>219</v>
      </c>
      <c r="J122" s="125" t="n">
        <v>219</v>
      </c>
      <c r="K122" s="125" t="n">
        <v>0</v>
      </c>
      <c r="L122" s="125" t="n">
        <v>0</v>
      </c>
      <c r="M122" s="125" t="n">
        <v>0</v>
      </c>
      <c r="N122" s="177" t="n">
        <f aca="false">SUM(O122:R122)</f>
        <v>230</v>
      </c>
      <c r="O122" s="125" t="n">
        <f aca="false">219+11</f>
        <v>230</v>
      </c>
      <c r="P122" s="125" t="n">
        <v>0</v>
      </c>
      <c r="Q122" s="125" t="n">
        <v>0</v>
      </c>
      <c r="R122" s="125" t="n">
        <v>0</v>
      </c>
      <c r="S122" s="177" t="n">
        <f aca="false">SUM(T122:W122)</f>
        <v>230</v>
      </c>
      <c r="T122" s="125" t="n">
        <v>230</v>
      </c>
      <c r="U122" s="125" t="n">
        <v>0</v>
      </c>
      <c r="V122" s="125" t="n">
        <v>0</v>
      </c>
      <c r="W122" s="125" t="n">
        <v>0</v>
      </c>
      <c r="X122" s="177" t="n">
        <f aca="false">SUM(Y122:AB122)</f>
        <v>230</v>
      </c>
      <c r="Y122" s="125" t="n">
        <v>230</v>
      </c>
      <c r="Z122" s="125" t="n">
        <v>0</v>
      </c>
      <c r="AA122" s="125" t="n">
        <v>0</v>
      </c>
      <c r="AB122" s="125" t="n">
        <v>0</v>
      </c>
      <c r="AC122" s="177" t="n">
        <f aca="false">SUM(AD122:AG122)</f>
        <v>230</v>
      </c>
      <c r="AD122" s="125" t="n">
        <v>230</v>
      </c>
      <c r="AE122" s="125" t="n">
        <v>0</v>
      </c>
      <c r="AF122" s="125" t="n">
        <v>0</v>
      </c>
      <c r="AG122" s="125" t="n">
        <v>0</v>
      </c>
      <c r="AH122" s="177" t="n">
        <f aca="false">SUM(AI122:AL122)</f>
        <v>2100</v>
      </c>
      <c r="AI122" s="125" t="n">
        <v>2100</v>
      </c>
      <c r="AJ122" s="125" t="n">
        <v>0</v>
      </c>
      <c r="AK122" s="125" t="n">
        <v>0</v>
      </c>
      <c r="AL122" s="125" t="n">
        <v>0</v>
      </c>
      <c r="AM122" s="115" t="n">
        <f aca="false">D122+I122+N122+X122+AC122+AH122+S122</f>
        <v>3458</v>
      </c>
      <c r="AN122" s="178" t="n">
        <f aca="false">SUM(AO122:AR122)</f>
        <v>2100</v>
      </c>
      <c r="AO122" s="178" t="n">
        <v>2100</v>
      </c>
      <c r="AP122" s="178" t="n">
        <v>0</v>
      </c>
      <c r="AQ122" s="178" t="n">
        <v>0</v>
      </c>
      <c r="AR122" s="179" t="n">
        <v>0</v>
      </c>
      <c r="AS122" s="119" t="n">
        <v>3219</v>
      </c>
      <c r="AT122" s="120" t="n">
        <f aca="false">AM122-AS122</f>
        <v>239</v>
      </c>
    </row>
    <row r="123" customFormat="false" ht="152.25" hidden="false" customHeight="true" outlineLevel="0" collapsed="false">
      <c r="A123" s="122" t="s">
        <v>208</v>
      </c>
      <c r="B123" s="111" t="s">
        <v>209</v>
      </c>
      <c r="C123" s="124" t="s">
        <v>484</v>
      </c>
      <c r="D123" s="177" t="n">
        <f aca="false">SUM(E123:H123)</f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77" t="n">
        <f aca="false">SUM(J123:M123)</f>
        <v>3</v>
      </c>
      <c r="J123" s="125" t="n">
        <v>3</v>
      </c>
      <c r="K123" s="125" t="n">
        <v>0</v>
      </c>
      <c r="L123" s="125" t="n">
        <v>0</v>
      </c>
      <c r="M123" s="125" t="n">
        <v>0</v>
      </c>
      <c r="N123" s="177" t="n">
        <f aca="false">SUM(O123:R123)</f>
        <v>0</v>
      </c>
      <c r="O123" s="125" t="n">
        <v>0</v>
      </c>
      <c r="P123" s="125" t="n">
        <v>0</v>
      </c>
      <c r="Q123" s="125" t="n">
        <v>0</v>
      </c>
      <c r="R123" s="125" t="n">
        <v>0</v>
      </c>
      <c r="S123" s="177" t="n">
        <f aca="false">SUM(T123:W123)</f>
        <v>0</v>
      </c>
      <c r="T123" s="125" t="n">
        <v>0</v>
      </c>
      <c r="U123" s="125" t="n">
        <v>0</v>
      </c>
      <c r="V123" s="125" t="n">
        <v>0</v>
      </c>
      <c r="W123" s="125" t="n">
        <v>0</v>
      </c>
      <c r="X123" s="177" t="n">
        <f aca="false">SUM(Y123:AB123)</f>
        <v>0</v>
      </c>
      <c r="Y123" s="125" t="n">
        <v>0</v>
      </c>
      <c r="Z123" s="125" t="n">
        <v>0</v>
      </c>
      <c r="AA123" s="125" t="n">
        <v>0</v>
      </c>
      <c r="AB123" s="125" t="n">
        <v>0</v>
      </c>
      <c r="AC123" s="177" t="n">
        <f aca="false">SUM(AD123:AG123)</f>
        <v>0</v>
      </c>
      <c r="AD123" s="125" t="n">
        <v>0</v>
      </c>
      <c r="AE123" s="125" t="n">
        <v>0</v>
      </c>
      <c r="AF123" s="125" t="n">
        <v>0</v>
      </c>
      <c r="AG123" s="125" t="n">
        <v>0</v>
      </c>
      <c r="AH123" s="177" t="n">
        <f aca="false">SUM(AI123:AL123)</f>
        <v>0</v>
      </c>
      <c r="AI123" s="125" t="n">
        <v>0</v>
      </c>
      <c r="AJ123" s="125" t="n">
        <v>0</v>
      </c>
      <c r="AK123" s="125" t="n">
        <v>0</v>
      </c>
      <c r="AL123" s="125" t="n">
        <v>0</v>
      </c>
      <c r="AM123" s="115" t="n">
        <f aca="false">D123+I123+N123+X123+AC123+AH123+S123</f>
        <v>3</v>
      </c>
      <c r="AN123" s="178" t="n">
        <f aca="false">SUM(AO123:AR123)</f>
        <v>0</v>
      </c>
      <c r="AO123" s="178" t="n">
        <v>0</v>
      </c>
      <c r="AP123" s="178" t="n">
        <v>0</v>
      </c>
      <c r="AQ123" s="178" t="n">
        <v>0</v>
      </c>
      <c r="AR123" s="179" t="n">
        <v>0</v>
      </c>
      <c r="AS123" s="119" t="n">
        <v>3</v>
      </c>
      <c r="AT123" s="120" t="n">
        <f aca="false">AM123-AS123</f>
        <v>0</v>
      </c>
    </row>
    <row r="124" customFormat="false" ht="31.5" hidden="false" customHeight="false" outlineLevel="0" collapsed="false">
      <c r="A124" s="122" t="s">
        <v>212</v>
      </c>
      <c r="B124" s="111" t="s">
        <v>213</v>
      </c>
      <c r="C124" s="124" t="s">
        <v>401</v>
      </c>
      <c r="D124" s="177" t="n">
        <f aca="false">SUM(E124:H124)</f>
        <v>0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77" t="n">
        <f aca="false">SUM(J124:M124)</f>
        <v>2</v>
      </c>
      <c r="J124" s="125" t="n">
        <f aca="false">3-1</f>
        <v>2</v>
      </c>
      <c r="K124" s="125" t="n">
        <v>0</v>
      </c>
      <c r="L124" s="125" t="n">
        <v>0</v>
      </c>
      <c r="M124" s="125" t="n">
        <v>0</v>
      </c>
      <c r="N124" s="177" t="n">
        <f aca="false">SUM(O124:R124)</f>
        <v>6</v>
      </c>
      <c r="O124" s="125" t="n">
        <f aca="false">5+1</f>
        <v>6</v>
      </c>
      <c r="P124" s="125" t="n">
        <v>0</v>
      </c>
      <c r="Q124" s="125" t="n">
        <v>0</v>
      </c>
      <c r="R124" s="125" t="n">
        <v>0</v>
      </c>
      <c r="S124" s="177" t="n">
        <f aca="false">SUM(T124:W124)</f>
        <v>9</v>
      </c>
      <c r="T124" s="125" t="n">
        <v>9</v>
      </c>
      <c r="U124" s="125" t="n">
        <v>0</v>
      </c>
      <c r="V124" s="125" t="n">
        <v>0</v>
      </c>
      <c r="W124" s="125" t="n">
        <v>0</v>
      </c>
      <c r="X124" s="177" t="n">
        <f aca="false">SUM(Y124:AB124)</f>
        <v>9</v>
      </c>
      <c r="Y124" s="125" t="n">
        <v>9</v>
      </c>
      <c r="Z124" s="125" t="n">
        <v>0</v>
      </c>
      <c r="AA124" s="125" t="n">
        <v>0</v>
      </c>
      <c r="AB124" s="125" t="n">
        <v>0</v>
      </c>
      <c r="AC124" s="177" t="n">
        <f aca="false">SUM(AD124:AG124)</f>
        <v>9</v>
      </c>
      <c r="AD124" s="125" t="n">
        <v>9</v>
      </c>
      <c r="AE124" s="125" t="n">
        <v>0</v>
      </c>
      <c r="AF124" s="125" t="n">
        <v>0</v>
      </c>
      <c r="AG124" s="125" t="n">
        <v>0</v>
      </c>
      <c r="AH124" s="177" t="n">
        <f aca="false">SUM(AI124:AL124)</f>
        <v>0</v>
      </c>
      <c r="AI124" s="125" t="n">
        <v>0</v>
      </c>
      <c r="AJ124" s="125" t="n">
        <v>0</v>
      </c>
      <c r="AK124" s="125" t="n">
        <v>0</v>
      </c>
      <c r="AL124" s="125" t="n">
        <v>0</v>
      </c>
      <c r="AM124" s="115" t="n">
        <f aca="false">D124+I124+N124+X124+AC124+AH124+S124</f>
        <v>35</v>
      </c>
      <c r="AN124" s="178" t="n">
        <f aca="false">SUM(AO124:AR124)</f>
        <v>0</v>
      </c>
      <c r="AO124" s="178" t="n">
        <v>0</v>
      </c>
      <c r="AP124" s="178" t="n">
        <v>0</v>
      </c>
      <c r="AQ124" s="178" t="n">
        <v>0</v>
      </c>
      <c r="AR124" s="179" t="n">
        <v>0</v>
      </c>
      <c r="AS124" s="119" t="n">
        <v>3</v>
      </c>
      <c r="AT124" s="120" t="n">
        <f aca="false">AM124-AS124</f>
        <v>32</v>
      </c>
    </row>
    <row r="125" customFormat="false" ht="47.25" hidden="false" customHeight="false" outlineLevel="0" collapsed="false">
      <c r="A125" s="122" t="s">
        <v>215</v>
      </c>
      <c r="B125" s="111" t="s">
        <v>216</v>
      </c>
      <c r="C125" s="124" t="s">
        <v>484</v>
      </c>
      <c r="D125" s="177" t="n">
        <f aca="false">SUM(E125:H125)</f>
        <v>0</v>
      </c>
      <c r="E125" s="125" t="n">
        <v>0</v>
      </c>
      <c r="F125" s="125" t="n">
        <v>0</v>
      </c>
      <c r="G125" s="125" t="n">
        <v>0</v>
      </c>
      <c r="H125" s="125" t="n">
        <v>0</v>
      </c>
      <c r="I125" s="177" t="n">
        <f aca="false">SUM(J125:M125)</f>
        <v>0</v>
      </c>
      <c r="J125" s="125" t="n">
        <v>0</v>
      </c>
      <c r="K125" s="125" t="n">
        <v>0</v>
      </c>
      <c r="L125" s="125" t="n">
        <v>0</v>
      </c>
      <c r="M125" s="125" t="n">
        <v>0</v>
      </c>
      <c r="N125" s="177" t="n">
        <f aca="false">SUM(O125:R125)</f>
        <v>0</v>
      </c>
      <c r="O125" s="125" t="n">
        <v>0</v>
      </c>
      <c r="P125" s="125" t="n">
        <v>0</v>
      </c>
      <c r="Q125" s="125" t="n">
        <v>0</v>
      </c>
      <c r="R125" s="125" t="n">
        <v>0</v>
      </c>
      <c r="S125" s="177" t="n">
        <f aca="false">SUM(T125:W125)</f>
        <v>0</v>
      </c>
      <c r="T125" s="125" t="n">
        <v>0</v>
      </c>
      <c r="U125" s="125" t="n">
        <v>0</v>
      </c>
      <c r="V125" s="125" t="n">
        <v>0</v>
      </c>
      <c r="W125" s="125" t="n">
        <v>0</v>
      </c>
      <c r="X125" s="177" t="n">
        <f aca="false">SUM(Y125:AB125)</f>
        <v>0</v>
      </c>
      <c r="Y125" s="125" t="n">
        <v>0</v>
      </c>
      <c r="Z125" s="125" t="n">
        <v>0</v>
      </c>
      <c r="AA125" s="125" t="n">
        <v>0</v>
      </c>
      <c r="AB125" s="125" t="n">
        <v>0</v>
      </c>
      <c r="AC125" s="177" t="n">
        <f aca="false">SUM(AD125:AG125)</f>
        <v>0</v>
      </c>
      <c r="AD125" s="125" t="n">
        <v>0</v>
      </c>
      <c r="AE125" s="125" t="n">
        <v>0</v>
      </c>
      <c r="AF125" s="125" t="n">
        <v>0</v>
      </c>
      <c r="AG125" s="125" t="n">
        <v>0</v>
      </c>
      <c r="AH125" s="177" t="n">
        <f aca="false">SUM(AI125:AL125)</f>
        <v>70</v>
      </c>
      <c r="AI125" s="125" t="n">
        <v>70</v>
      </c>
      <c r="AJ125" s="125" t="n">
        <v>0</v>
      </c>
      <c r="AK125" s="125" t="n">
        <v>0</v>
      </c>
      <c r="AL125" s="125" t="n">
        <v>0</v>
      </c>
      <c r="AM125" s="115" t="n">
        <f aca="false">D125+I125+N125+X125+AC125+AH125+S125</f>
        <v>70</v>
      </c>
      <c r="AN125" s="178" t="n">
        <f aca="false">SUM(AO125:AR125)</f>
        <v>1200</v>
      </c>
      <c r="AO125" s="178" t="n">
        <v>1200</v>
      </c>
      <c r="AP125" s="178" t="n">
        <v>0</v>
      </c>
      <c r="AQ125" s="178" t="n">
        <v>0</v>
      </c>
      <c r="AR125" s="179" t="n">
        <v>0</v>
      </c>
      <c r="AS125" s="119" t="n">
        <v>1600</v>
      </c>
      <c r="AT125" s="120" t="n">
        <f aca="false">AM125-AS125</f>
        <v>-1530</v>
      </c>
    </row>
    <row r="126" customFormat="false" ht="47.25" hidden="false" customHeight="false" outlineLevel="0" collapsed="false">
      <c r="A126" s="122" t="s">
        <v>217</v>
      </c>
      <c r="B126" s="111" t="s">
        <v>218</v>
      </c>
      <c r="C126" s="124" t="s">
        <v>484</v>
      </c>
      <c r="D126" s="177" t="n">
        <f aca="false">SUM(E126:H126)</f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77" t="n">
        <f aca="false">SUM(J126:M126)</f>
        <v>2</v>
      </c>
      <c r="J126" s="125" t="n">
        <v>2</v>
      </c>
      <c r="K126" s="125" t="n">
        <v>0</v>
      </c>
      <c r="L126" s="125" t="n">
        <v>0</v>
      </c>
      <c r="M126" s="125" t="n">
        <v>0</v>
      </c>
      <c r="N126" s="177" t="n">
        <f aca="false">SUM(O126:R126)</f>
        <v>4</v>
      </c>
      <c r="O126" s="125" t="n">
        <v>4</v>
      </c>
      <c r="P126" s="125" t="n">
        <v>0</v>
      </c>
      <c r="Q126" s="125" t="n">
        <v>0</v>
      </c>
      <c r="R126" s="125" t="n">
        <v>0</v>
      </c>
      <c r="S126" s="177" t="n">
        <f aca="false">SUM(T126:W126)</f>
        <v>6</v>
      </c>
      <c r="T126" s="125" t="n">
        <v>6</v>
      </c>
      <c r="U126" s="125" t="n">
        <v>0</v>
      </c>
      <c r="V126" s="125" t="n">
        <v>0</v>
      </c>
      <c r="W126" s="125" t="n">
        <v>0</v>
      </c>
      <c r="X126" s="177" t="n">
        <f aca="false">SUM(Y126:AB126)</f>
        <v>7</v>
      </c>
      <c r="Y126" s="125" t="n">
        <v>7</v>
      </c>
      <c r="Z126" s="125" t="n">
        <v>0</v>
      </c>
      <c r="AA126" s="125" t="n">
        <v>0</v>
      </c>
      <c r="AB126" s="125" t="n">
        <v>0</v>
      </c>
      <c r="AC126" s="177" t="n">
        <f aca="false">SUM(AD126:AG126)</f>
        <v>8</v>
      </c>
      <c r="AD126" s="125" t="n">
        <v>8</v>
      </c>
      <c r="AE126" s="125" t="n">
        <v>0</v>
      </c>
      <c r="AF126" s="125" t="n">
        <v>0</v>
      </c>
      <c r="AG126" s="125" t="n">
        <v>0</v>
      </c>
      <c r="AH126" s="177" t="n">
        <f aca="false">SUM(AI126:AL126)</f>
        <v>60</v>
      </c>
      <c r="AI126" s="125" t="n">
        <f aca="false">50+10</f>
        <v>60</v>
      </c>
      <c r="AJ126" s="125" t="n">
        <v>0</v>
      </c>
      <c r="AK126" s="125" t="n">
        <v>0</v>
      </c>
      <c r="AL126" s="125" t="n">
        <v>0</v>
      </c>
      <c r="AM126" s="115" t="n">
        <f aca="false">D126+I126+N126+X126+AC126+AH126+S126</f>
        <v>87</v>
      </c>
      <c r="AN126" s="178" t="n">
        <f aca="false">SUM(AO126:AR126)</f>
        <v>50</v>
      </c>
      <c r="AO126" s="178" t="n">
        <v>50</v>
      </c>
      <c r="AP126" s="178" t="n">
        <v>0</v>
      </c>
      <c r="AQ126" s="178" t="n">
        <v>0</v>
      </c>
      <c r="AR126" s="179" t="n">
        <v>0</v>
      </c>
      <c r="AS126" s="119" t="n">
        <v>70</v>
      </c>
      <c r="AT126" s="120" t="n">
        <f aca="false">AM126-AS126</f>
        <v>17</v>
      </c>
    </row>
    <row r="127" customFormat="false" ht="31.5" hidden="false" customHeight="false" outlineLevel="0" collapsed="false">
      <c r="A127" s="180" t="s">
        <v>221</v>
      </c>
      <c r="B127" s="111" t="s">
        <v>222</v>
      </c>
      <c r="C127" s="124" t="s">
        <v>484</v>
      </c>
      <c r="D127" s="177" t="n">
        <f aca="false">SUM(E127:H127)</f>
        <v>2</v>
      </c>
      <c r="E127" s="125" t="n">
        <v>2</v>
      </c>
      <c r="F127" s="125" t="n">
        <v>0</v>
      </c>
      <c r="G127" s="125" t="n">
        <v>0</v>
      </c>
      <c r="H127" s="125" t="n">
        <v>0</v>
      </c>
      <c r="I127" s="177" t="n">
        <f aca="false">SUM(J127:M127)</f>
        <v>2</v>
      </c>
      <c r="J127" s="125" t="n">
        <v>2</v>
      </c>
      <c r="K127" s="125" t="n">
        <v>0</v>
      </c>
      <c r="L127" s="125" t="n">
        <v>0</v>
      </c>
      <c r="M127" s="125" t="n">
        <v>0</v>
      </c>
      <c r="N127" s="177" t="n">
        <f aca="false">SUM(O127:R127)</f>
        <v>5</v>
      </c>
      <c r="O127" s="125" t="n">
        <v>5</v>
      </c>
      <c r="P127" s="125" t="n">
        <v>0</v>
      </c>
      <c r="Q127" s="125" t="n">
        <v>0</v>
      </c>
      <c r="R127" s="125" t="n">
        <v>0</v>
      </c>
      <c r="S127" s="177" t="n">
        <f aca="false">SUM(T127:W127)</f>
        <v>7</v>
      </c>
      <c r="T127" s="125" t="n">
        <v>7</v>
      </c>
      <c r="U127" s="125" t="n">
        <v>0</v>
      </c>
      <c r="V127" s="125" t="n">
        <v>0</v>
      </c>
      <c r="W127" s="125" t="n">
        <v>0</v>
      </c>
      <c r="X127" s="177" t="n">
        <f aca="false">SUM(Y127:AB127)</f>
        <v>8</v>
      </c>
      <c r="Y127" s="125" t="n">
        <v>8</v>
      </c>
      <c r="Z127" s="125" t="n">
        <v>0</v>
      </c>
      <c r="AA127" s="125" t="n">
        <v>0</v>
      </c>
      <c r="AB127" s="125" t="n">
        <v>0</v>
      </c>
      <c r="AC127" s="177" t="n">
        <f aca="false">SUM(AD127:AG127)</f>
        <v>9</v>
      </c>
      <c r="AD127" s="125" t="n">
        <v>9</v>
      </c>
      <c r="AE127" s="125" t="n">
        <v>0</v>
      </c>
      <c r="AF127" s="125" t="n">
        <v>0</v>
      </c>
      <c r="AG127" s="125" t="n">
        <v>0</v>
      </c>
      <c r="AH127" s="177" t="n">
        <f aca="false">SUM(AI127:AL127)</f>
        <v>135</v>
      </c>
      <c r="AI127" s="125" t="n">
        <f aca="false">130+15-10</f>
        <v>135</v>
      </c>
      <c r="AJ127" s="125" t="n">
        <v>0</v>
      </c>
      <c r="AK127" s="125" t="n">
        <v>0</v>
      </c>
      <c r="AL127" s="125" t="n">
        <v>0</v>
      </c>
      <c r="AM127" s="115" t="n">
        <f aca="false">D127+I127+N127+X127+AC127+AH127+S127</f>
        <v>168</v>
      </c>
      <c r="AN127" s="178" t="n">
        <f aca="false">SUM(AO127:AR127)</f>
        <v>130</v>
      </c>
      <c r="AO127" s="178" t="n">
        <v>130</v>
      </c>
      <c r="AP127" s="178" t="n">
        <v>0</v>
      </c>
      <c r="AQ127" s="178" t="n">
        <v>0</v>
      </c>
      <c r="AR127" s="179" t="n">
        <v>0</v>
      </c>
      <c r="AS127" s="119" t="n">
        <v>162</v>
      </c>
      <c r="AT127" s="120" t="n">
        <f aca="false">AM127-AS127</f>
        <v>6</v>
      </c>
    </row>
    <row r="128" customFormat="false" ht="69.75" hidden="false" customHeight="true" outlineLevel="0" collapsed="false">
      <c r="A128" s="180" t="s">
        <v>227</v>
      </c>
      <c r="B128" s="111" t="s">
        <v>228</v>
      </c>
      <c r="C128" s="124" t="s">
        <v>485</v>
      </c>
      <c r="D128" s="177" t="n">
        <f aca="false">SUM(E128:H128)</f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77" t="n">
        <f aca="false">SUM(J128:M128)</f>
        <v>0</v>
      </c>
      <c r="J128" s="125" t="n">
        <v>0</v>
      </c>
      <c r="K128" s="125" t="n">
        <v>0</v>
      </c>
      <c r="L128" s="125" t="n">
        <v>0</v>
      </c>
      <c r="M128" s="125" t="n">
        <v>0</v>
      </c>
      <c r="N128" s="177" t="n">
        <f aca="false">SUM(O128:R128)</f>
        <v>5</v>
      </c>
      <c r="O128" s="125" t="n">
        <v>5</v>
      </c>
      <c r="P128" s="125" t="n">
        <v>0</v>
      </c>
      <c r="Q128" s="125" t="n">
        <v>0</v>
      </c>
      <c r="R128" s="125" t="n">
        <v>0</v>
      </c>
      <c r="S128" s="177" t="n">
        <f aca="false">SUM(T128:W128)</f>
        <v>8</v>
      </c>
      <c r="T128" s="125" t="n">
        <v>8</v>
      </c>
      <c r="U128" s="125" t="n">
        <v>0</v>
      </c>
      <c r="V128" s="125" t="n">
        <v>0</v>
      </c>
      <c r="W128" s="125" t="n">
        <v>0</v>
      </c>
      <c r="X128" s="177" t="n">
        <f aca="false">SUM(Y128:AB128)</f>
        <v>9</v>
      </c>
      <c r="Y128" s="125" t="n">
        <v>9</v>
      </c>
      <c r="Z128" s="125" t="n">
        <v>0</v>
      </c>
      <c r="AA128" s="125" t="n">
        <v>0</v>
      </c>
      <c r="AB128" s="125" t="n">
        <v>0</v>
      </c>
      <c r="AC128" s="177" t="n">
        <f aca="false">SUM(AD128:AG128)</f>
        <v>10</v>
      </c>
      <c r="AD128" s="125" t="n">
        <v>10</v>
      </c>
      <c r="AE128" s="125" t="n">
        <v>0</v>
      </c>
      <c r="AF128" s="125" t="n">
        <v>0</v>
      </c>
      <c r="AG128" s="125" t="n">
        <v>0</v>
      </c>
      <c r="AH128" s="177" t="n">
        <f aca="false">SUM(AI128:AL128)</f>
        <v>0</v>
      </c>
      <c r="AI128" s="125" t="s">
        <v>486</v>
      </c>
      <c r="AJ128" s="125" t="n">
        <v>0</v>
      </c>
      <c r="AK128" s="125" t="n">
        <v>0</v>
      </c>
      <c r="AL128" s="125" t="n">
        <v>0</v>
      </c>
      <c r="AM128" s="115" t="n">
        <f aca="false">D128+I128+N128+X128+AC128+AH128+S128</f>
        <v>32</v>
      </c>
      <c r="AN128" s="178"/>
      <c r="AO128" s="178"/>
      <c r="AP128" s="178"/>
      <c r="AQ128" s="178"/>
      <c r="AR128" s="179"/>
      <c r="AS128" s="119"/>
      <c r="AT128" s="120" t="n">
        <f aca="false">AM128-AS128</f>
        <v>32</v>
      </c>
    </row>
    <row r="129" customFormat="false" ht="56.25" hidden="false" customHeight="true" outlineLevel="0" collapsed="false">
      <c r="A129" s="180" t="s">
        <v>229</v>
      </c>
      <c r="B129" s="111" t="s">
        <v>487</v>
      </c>
      <c r="C129" s="124" t="s">
        <v>485</v>
      </c>
      <c r="D129" s="177" t="n">
        <f aca="false">SUM(E129:H129)</f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77" t="n">
        <f aca="false">SUM(J129:M129)</f>
        <v>0</v>
      </c>
      <c r="J129" s="125" t="n">
        <v>0</v>
      </c>
      <c r="K129" s="125" t="n">
        <v>0</v>
      </c>
      <c r="L129" s="125" t="n">
        <v>0</v>
      </c>
      <c r="M129" s="125" t="n">
        <v>0</v>
      </c>
      <c r="N129" s="177" t="n">
        <f aca="false">SUM(O129:R129)</f>
        <v>0</v>
      </c>
      <c r="O129" s="125" t="n">
        <f aca="false">2-2</f>
        <v>0</v>
      </c>
      <c r="P129" s="125" t="n">
        <v>0</v>
      </c>
      <c r="Q129" s="125" t="n">
        <v>0</v>
      </c>
      <c r="R129" s="125" t="n">
        <v>0</v>
      </c>
      <c r="S129" s="177" t="n">
        <f aca="false">SUM(T129:W129)</f>
        <v>3</v>
      </c>
      <c r="T129" s="125" t="n">
        <v>3</v>
      </c>
      <c r="U129" s="125" t="n">
        <v>0</v>
      </c>
      <c r="V129" s="125" t="n">
        <v>0</v>
      </c>
      <c r="W129" s="125" t="n">
        <v>0</v>
      </c>
      <c r="X129" s="177" t="n">
        <f aca="false">SUM(Y129:AB129)</f>
        <v>3</v>
      </c>
      <c r="Y129" s="125" t="n">
        <v>3</v>
      </c>
      <c r="Z129" s="125" t="n">
        <v>0</v>
      </c>
      <c r="AA129" s="125" t="n">
        <v>0</v>
      </c>
      <c r="AB129" s="125" t="n">
        <v>0</v>
      </c>
      <c r="AC129" s="177" t="n">
        <f aca="false">SUM(AD129:AG129)</f>
        <v>3</v>
      </c>
      <c r="AD129" s="125" t="n">
        <v>3</v>
      </c>
      <c r="AE129" s="125" t="n">
        <v>0</v>
      </c>
      <c r="AF129" s="125" t="n">
        <v>0</v>
      </c>
      <c r="AG129" s="125" t="n">
        <v>0</v>
      </c>
      <c r="AH129" s="177" t="n">
        <f aca="false">SUM(AI129:AL129)</f>
        <v>10</v>
      </c>
      <c r="AI129" s="125" t="n">
        <v>10</v>
      </c>
      <c r="AJ129" s="125" t="n">
        <v>0</v>
      </c>
      <c r="AK129" s="125" t="n">
        <v>0</v>
      </c>
      <c r="AL129" s="125" t="n">
        <v>0</v>
      </c>
      <c r="AM129" s="115" t="n">
        <f aca="false">D129+I129+N129+X129+AC129+AH129+S129</f>
        <v>19</v>
      </c>
      <c r="AN129" s="178"/>
      <c r="AO129" s="178"/>
      <c r="AP129" s="178"/>
      <c r="AQ129" s="178"/>
      <c r="AR129" s="179"/>
      <c r="AS129" s="119"/>
      <c r="AT129" s="120" t="n">
        <f aca="false">AM129-AS129</f>
        <v>19</v>
      </c>
    </row>
    <row r="130" customFormat="false" ht="68.25" hidden="false" customHeight="true" outlineLevel="0" collapsed="false">
      <c r="A130" s="180" t="s">
        <v>234</v>
      </c>
      <c r="B130" s="111" t="s">
        <v>235</v>
      </c>
      <c r="C130" s="124" t="s">
        <v>485</v>
      </c>
      <c r="D130" s="177" t="n">
        <f aca="false">SUM(E130:H130)</f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77" t="n">
        <f aca="false">SUM(J130:M130)</f>
        <v>0</v>
      </c>
      <c r="J130" s="125" t="n">
        <v>0</v>
      </c>
      <c r="K130" s="125" t="n">
        <v>0</v>
      </c>
      <c r="L130" s="125" t="n">
        <v>0</v>
      </c>
      <c r="M130" s="125" t="n">
        <v>0</v>
      </c>
      <c r="N130" s="177" t="n">
        <f aca="false">SUM(O130:R130)</f>
        <v>5</v>
      </c>
      <c r="O130" s="125" t="n">
        <v>5</v>
      </c>
      <c r="P130" s="125" t="n">
        <v>0</v>
      </c>
      <c r="Q130" s="125" t="n">
        <v>0</v>
      </c>
      <c r="R130" s="125" t="n">
        <v>0</v>
      </c>
      <c r="S130" s="177" t="n">
        <f aca="false">SUM(T130:W130)</f>
        <v>5</v>
      </c>
      <c r="T130" s="125" t="n">
        <v>5</v>
      </c>
      <c r="U130" s="125" t="n">
        <v>0</v>
      </c>
      <c r="V130" s="125" t="n">
        <v>0</v>
      </c>
      <c r="W130" s="125" t="n">
        <v>0</v>
      </c>
      <c r="X130" s="177" t="n">
        <f aca="false">SUM(Y130:AB130)</f>
        <v>5</v>
      </c>
      <c r="Y130" s="125" t="n">
        <v>5</v>
      </c>
      <c r="Z130" s="125" t="n">
        <v>0</v>
      </c>
      <c r="AA130" s="125" t="n">
        <v>0</v>
      </c>
      <c r="AB130" s="125" t="n">
        <v>0</v>
      </c>
      <c r="AC130" s="177" t="n">
        <f aca="false">SUM(AD130:AG130)</f>
        <v>5</v>
      </c>
      <c r="AD130" s="125" t="n">
        <v>5</v>
      </c>
      <c r="AE130" s="125" t="n">
        <v>0</v>
      </c>
      <c r="AF130" s="125" t="n">
        <v>0</v>
      </c>
      <c r="AG130" s="125" t="n">
        <v>0</v>
      </c>
      <c r="AH130" s="177" t="n">
        <f aca="false">SUM(AI130:AL130)</f>
        <v>0</v>
      </c>
      <c r="AI130" s="125" t="n">
        <v>0</v>
      </c>
      <c r="AJ130" s="125" t="n">
        <v>0</v>
      </c>
      <c r="AK130" s="125" t="n">
        <v>0</v>
      </c>
      <c r="AL130" s="125" t="n">
        <v>0</v>
      </c>
      <c r="AM130" s="115" t="n">
        <f aca="false">D130+I130+N130+X130+AC130+AH130+S130</f>
        <v>20</v>
      </c>
      <c r="AN130" s="178"/>
      <c r="AO130" s="178"/>
      <c r="AP130" s="178"/>
      <c r="AQ130" s="178"/>
      <c r="AR130" s="179"/>
      <c r="AS130" s="119"/>
      <c r="AT130" s="120" t="n">
        <f aca="false">AM130-AS130</f>
        <v>20</v>
      </c>
    </row>
    <row r="131" customFormat="false" ht="39.75" hidden="false" customHeight="true" outlineLevel="0" collapsed="false">
      <c r="A131" s="180" t="s">
        <v>236</v>
      </c>
      <c r="B131" s="111" t="s">
        <v>237</v>
      </c>
      <c r="C131" s="124" t="s">
        <v>485</v>
      </c>
      <c r="D131" s="177" t="n">
        <f aca="false">SUM(E131:H131)</f>
        <v>0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77" t="n">
        <f aca="false">SUM(J131:M131)</f>
        <v>0</v>
      </c>
      <c r="J131" s="125" t="n">
        <v>0</v>
      </c>
      <c r="K131" s="125" t="n">
        <v>0</v>
      </c>
      <c r="L131" s="125" t="n">
        <v>0</v>
      </c>
      <c r="M131" s="125" t="n">
        <v>0</v>
      </c>
      <c r="N131" s="177" t="n">
        <f aca="false">SUM(O131:R131)</f>
        <v>1</v>
      </c>
      <c r="O131" s="125" t="n">
        <v>1</v>
      </c>
      <c r="P131" s="125" t="n">
        <v>0</v>
      </c>
      <c r="Q131" s="125" t="n">
        <v>0</v>
      </c>
      <c r="R131" s="125" t="n">
        <v>0</v>
      </c>
      <c r="S131" s="177" t="n">
        <f aca="false">SUM(T131:W131)</f>
        <v>1</v>
      </c>
      <c r="T131" s="125" t="n">
        <v>1</v>
      </c>
      <c r="U131" s="125" t="n">
        <v>0</v>
      </c>
      <c r="V131" s="125" t="n">
        <v>0</v>
      </c>
      <c r="W131" s="125" t="n">
        <v>0</v>
      </c>
      <c r="X131" s="177" t="n">
        <f aca="false">SUM(Y131:AB131)</f>
        <v>1</v>
      </c>
      <c r="Y131" s="125" t="n">
        <v>1</v>
      </c>
      <c r="Z131" s="125" t="n">
        <v>0</v>
      </c>
      <c r="AA131" s="125" t="n">
        <v>0</v>
      </c>
      <c r="AB131" s="125" t="n">
        <v>0</v>
      </c>
      <c r="AC131" s="177" t="n">
        <f aca="false">SUM(AD131:AG131)</f>
        <v>1</v>
      </c>
      <c r="AD131" s="125" t="n">
        <v>1</v>
      </c>
      <c r="AE131" s="125" t="n">
        <v>0</v>
      </c>
      <c r="AF131" s="125" t="n">
        <v>0</v>
      </c>
      <c r="AG131" s="125" t="n">
        <v>0</v>
      </c>
      <c r="AH131" s="177" t="n">
        <f aca="false">SUM(AI131:AL131)</f>
        <v>0</v>
      </c>
      <c r="AI131" s="125" t="n">
        <v>0</v>
      </c>
      <c r="AJ131" s="125" t="n">
        <v>0</v>
      </c>
      <c r="AK131" s="125" t="n">
        <v>0</v>
      </c>
      <c r="AL131" s="125" t="n">
        <v>0</v>
      </c>
      <c r="AM131" s="115" t="n">
        <f aca="false">D131+I131+N131+X131+AC131+AH131+S131</f>
        <v>4</v>
      </c>
      <c r="AN131" s="178"/>
      <c r="AO131" s="178"/>
      <c r="AP131" s="178"/>
      <c r="AQ131" s="178"/>
      <c r="AR131" s="179"/>
      <c r="AS131" s="119"/>
      <c r="AT131" s="120" t="n">
        <f aca="false">AM131-AS131</f>
        <v>4</v>
      </c>
    </row>
    <row r="132" customFormat="false" ht="87" hidden="false" customHeight="true" outlineLevel="0" collapsed="false">
      <c r="A132" s="180" t="s">
        <v>238</v>
      </c>
      <c r="B132" s="111" t="s">
        <v>239</v>
      </c>
      <c r="C132" s="124" t="s">
        <v>485</v>
      </c>
      <c r="D132" s="177" t="n">
        <f aca="false">SUM(E132:H132)</f>
        <v>0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77" t="n">
        <f aca="false">SUM(J132:M132)</f>
        <v>0</v>
      </c>
      <c r="J132" s="125" t="n">
        <v>0</v>
      </c>
      <c r="K132" s="125" t="n">
        <v>0</v>
      </c>
      <c r="L132" s="125" t="n">
        <v>0</v>
      </c>
      <c r="M132" s="125" t="n">
        <v>0</v>
      </c>
      <c r="N132" s="177" t="n">
        <f aca="false">SUM(O132:R132)</f>
        <v>5</v>
      </c>
      <c r="O132" s="125" t="n">
        <f aca="false">2+3</f>
        <v>5</v>
      </c>
      <c r="P132" s="125" t="n">
        <v>0</v>
      </c>
      <c r="Q132" s="125" t="n">
        <v>0</v>
      </c>
      <c r="R132" s="125" t="n">
        <v>0</v>
      </c>
      <c r="S132" s="177" t="n">
        <f aca="false">SUM(T132:W132)</f>
        <v>3</v>
      </c>
      <c r="T132" s="125" t="n">
        <v>3</v>
      </c>
      <c r="U132" s="125" t="n">
        <v>0</v>
      </c>
      <c r="V132" s="125" t="n">
        <v>0</v>
      </c>
      <c r="W132" s="125" t="n">
        <v>0</v>
      </c>
      <c r="X132" s="177" t="n">
        <f aca="false">SUM(Y132:AB132)</f>
        <v>3</v>
      </c>
      <c r="Y132" s="125" t="n">
        <v>3</v>
      </c>
      <c r="Z132" s="125" t="n">
        <v>0</v>
      </c>
      <c r="AA132" s="125" t="n">
        <v>0</v>
      </c>
      <c r="AB132" s="125" t="n">
        <v>0</v>
      </c>
      <c r="AC132" s="177" t="n">
        <f aca="false">SUM(AD132:AG132)</f>
        <v>3</v>
      </c>
      <c r="AD132" s="125" t="n">
        <v>3</v>
      </c>
      <c r="AE132" s="125" t="n">
        <v>0</v>
      </c>
      <c r="AF132" s="125" t="n">
        <v>0</v>
      </c>
      <c r="AG132" s="125" t="n">
        <v>0</v>
      </c>
      <c r="AH132" s="177" t="n">
        <f aca="false">SUM(AI132:AL132)</f>
        <v>0</v>
      </c>
      <c r="AI132" s="125" t="n">
        <v>0</v>
      </c>
      <c r="AJ132" s="125" t="n">
        <v>0</v>
      </c>
      <c r="AK132" s="125" t="n">
        <v>0</v>
      </c>
      <c r="AL132" s="125" t="n">
        <v>0</v>
      </c>
      <c r="AM132" s="115" t="n">
        <f aca="false">D132+I132+N132+X132+AC132+AH132+S132</f>
        <v>14</v>
      </c>
      <c r="AN132" s="178"/>
      <c r="AO132" s="178"/>
      <c r="AP132" s="178"/>
      <c r="AQ132" s="178"/>
      <c r="AR132" s="179"/>
      <c r="AS132" s="119"/>
      <c r="AT132" s="120" t="n">
        <f aca="false">AM132-AS132</f>
        <v>14</v>
      </c>
    </row>
    <row r="133" customFormat="false" ht="83.25" hidden="false" customHeight="true" outlineLevel="0" collapsed="false">
      <c r="A133" s="180" t="s">
        <v>240</v>
      </c>
      <c r="B133" s="111" t="s">
        <v>241</v>
      </c>
      <c r="C133" s="124" t="s">
        <v>485</v>
      </c>
      <c r="D133" s="177" t="n">
        <f aca="false">SUM(E133:H133)</f>
        <v>0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77" t="n">
        <f aca="false">SUM(J133:M133)</f>
        <v>0</v>
      </c>
      <c r="J133" s="125" t="n">
        <v>0</v>
      </c>
      <c r="K133" s="125" t="n">
        <v>0</v>
      </c>
      <c r="L133" s="125" t="n">
        <v>0</v>
      </c>
      <c r="M133" s="125" t="n">
        <v>0</v>
      </c>
      <c r="N133" s="177" t="n">
        <f aca="false">SUM(O133:R133)</f>
        <v>3</v>
      </c>
      <c r="O133" s="125" t="n">
        <v>3</v>
      </c>
      <c r="P133" s="125" t="n">
        <v>0</v>
      </c>
      <c r="Q133" s="125" t="n">
        <v>0</v>
      </c>
      <c r="R133" s="125" t="n">
        <v>0</v>
      </c>
      <c r="S133" s="177" t="n">
        <f aca="false">SUM(T133:W133)</f>
        <v>3</v>
      </c>
      <c r="T133" s="125" t="n">
        <v>3</v>
      </c>
      <c r="U133" s="125" t="n">
        <v>0</v>
      </c>
      <c r="V133" s="125" t="n">
        <v>0</v>
      </c>
      <c r="W133" s="125" t="n">
        <v>0</v>
      </c>
      <c r="X133" s="177" t="n">
        <f aca="false">SUM(Y133:AB133)</f>
        <v>3</v>
      </c>
      <c r="Y133" s="125" t="n">
        <v>3</v>
      </c>
      <c r="Z133" s="125" t="n">
        <v>0</v>
      </c>
      <c r="AA133" s="125" t="n">
        <v>0</v>
      </c>
      <c r="AB133" s="125" t="n">
        <v>0</v>
      </c>
      <c r="AC133" s="177" t="n">
        <f aca="false">SUM(AD133:AG133)</f>
        <v>5</v>
      </c>
      <c r="AD133" s="125" t="n">
        <v>5</v>
      </c>
      <c r="AE133" s="125" t="n">
        <v>0</v>
      </c>
      <c r="AF133" s="125" t="n">
        <v>0</v>
      </c>
      <c r="AG133" s="125" t="n">
        <v>0</v>
      </c>
      <c r="AH133" s="177" t="n">
        <f aca="false">SUM(AI133:AL133)</f>
        <v>0</v>
      </c>
      <c r="AI133" s="125" t="n">
        <v>0</v>
      </c>
      <c r="AJ133" s="125" t="n">
        <v>0</v>
      </c>
      <c r="AK133" s="125" t="n">
        <v>0</v>
      </c>
      <c r="AL133" s="125" t="n">
        <v>0</v>
      </c>
      <c r="AM133" s="115" t="n">
        <f aca="false">D133+I133+N133+X133+AC133+AH133+S133</f>
        <v>14</v>
      </c>
      <c r="AN133" s="178"/>
      <c r="AO133" s="178"/>
      <c r="AP133" s="178"/>
      <c r="AQ133" s="178"/>
      <c r="AR133" s="179"/>
      <c r="AS133" s="119"/>
      <c r="AT133" s="120" t="n">
        <f aca="false">AM133-AS133</f>
        <v>14</v>
      </c>
    </row>
    <row r="134" customFormat="false" ht="43.5" hidden="false" customHeight="true" outlineLevel="0" collapsed="false">
      <c r="A134" s="180" t="s">
        <v>242</v>
      </c>
      <c r="B134" s="111" t="s">
        <v>243</v>
      </c>
      <c r="C134" s="124" t="s">
        <v>485</v>
      </c>
      <c r="D134" s="177" t="n">
        <f aca="false">SUM(E134:H134)</f>
        <v>0</v>
      </c>
      <c r="E134" s="125" t="n">
        <v>0</v>
      </c>
      <c r="F134" s="125" t="n">
        <v>0</v>
      </c>
      <c r="G134" s="125" t="n">
        <v>0</v>
      </c>
      <c r="H134" s="125" t="n">
        <v>0</v>
      </c>
      <c r="I134" s="177" t="n">
        <f aca="false">SUM(J134:M134)</f>
        <v>0</v>
      </c>
      <c r="J134" s="125" t="n">
        <v>0</v>
      </c>
      <c r="K134" s="125" t="n">
        <v>0</v>
      </c>
      <c r="L134" s="125" t="n">
        <v>0</v>
      </c>
      <c r="M134" s="125" t="n">
        <v>0</v>
      </c>
      <c r="N134" s="177" t="n">
        <f aca="false">SUM(O134:R134)</f>
        <v>20</v>
      </c>
      <c r="O134" s="125" t="n">
        <v>20</v>
      </c>
      <c r="P134" s="125" t="n">
        <v>0</v>
      </c>
      <c r="Q134" s="125" t="n">
        <v>0</v>
      </c>
      <c r="R134" s="125" t="n">
        <v>0</v>
      </c>
      <c r="S134" s="177" t="n">
        <f aca="false">SUM(T134:W134)</f>
        <v>35</v>
      </c>
      <c r="T134" s="125" t="n">
        <v>35</v>
      </c>
      <c r="U134" s="125" t="n">
        <v>0</v>
      </c>
      <c r="V134" s="125" t="n">
        <v>0</v>
      </c>
      <c r="W134" s="125" t="n">
        <v>0</v>
      </c>
      <c r="X134" s="177" t="n">
        <f aca="false">SUM(Y134:AB134)</f>
        <v>35</v>
      </c>
      <c r="Y134" s="125" t="n">
        <v>35</v>
      </c>
      <c r="Z134" s="125" t="n">
        <v>0</v>
      </c>
      <c r="AA134" s="125" t="n">
        <v>0</v>
      </c>
      <c r="AB134" s="125" t="n">
        <v>0</v>
      </c>
      <c r="AC134" s="177" t="n">
        <f aca="false">SUM(AD134:AG134)</f>
        <v>35</v>
      </c>
      <c r="AD134" s="125" t="n">
        <v>35</v>
      </c>
      <c r="AE134" s="125" t="n">
        <v>0</v>
      </c>
      <c r="AF134" s="125" t="n">
        <v>0</v>
      </c>
      <c r="AG134" s="125" t="n">
        <v>0</v>
      </c>
      <c r="AH134" s="177" t="n">
        <f aca="false">SUM(AI134:AL134)</f>
        <v>0</v>
      </c>
      <c r="AI134" s="125" t="n">
        <v>0</v>
      </c>
      <c r="AJ134" s="125" t="n">
        <v>0</v>
      </c>
      <c r="AK134" s="125" t="n">
        <v>0</v>
      </c>
      <c r="AL134" s="125" t="n">
        <v>0</v>
      </c>
      <c r="AM134" s="115" t="n">
        <f aca="false">D134+I134+N134+X134+AC134+AH134+S134</f>
        <v>125</v>
      </c>
      <c r="AN134" s="178"/>
      <c r="AO134" s="178"/>
      <c r="AP134" s="178"/>
      <c r="AQ134" s="178"/>
      <c r="AR134" s="179"/>
      <c r="AS134" s="119"/>
      <c r="AT134" s="120" t="n">
        <f aca="false">AM134-AS134</f>
        <v>125</v>
      </c>
    </row>
    <row r="135" s="190" customFormat="true" ht="15.75" hidden="false" customHeight="false" outlineLevel="0" collapsed="false">
      <c r="A135" s="181" t="s">
        <v>488</v>
      </c>
      <c r="B135" s="182" t="s">
        <v>489</v>
      </c>
      <c r="C135" s="183"/>
      <c r="D135" s="184" t="n">
        <f aca="false">SUM(D115:D127)</f>
        <v>581.1</v>
      </c>
      <c r="E135" s="184" t="n">
        <v>581.1</v>
      </c>
      <c r="F135" s="184" t="n">
        <v>0</v>
      </c>
      <c r="G135" s="184" t="n">
        <v>0</v>
      </c>
      <c r="H135" s="184" t="n">
        <v>0</v>
      </c>
      <c r="I135" s="184" t="n">
        <f aca="false">SUM(I115:I127)</f>
        <v>883</v>
      </c>
      <c r="J135" s="184" t="n">
        <f aca="false">SUM(J115:J127)</f>
        <v>883</v>
      </c>
      <c r="K135" s="184" t="n">
        <v>0</v>
      </c>
      <c r="L135" s="184" t="n">
        <v>0</v>
      </c>
      <c r="M135" s="184" t="n">
        <v>0</v>
      </c>
      <c r="N135" s="184" t="n">
        <f aca="false">SUM(N115:N134)</f>
        <v>858</v>
      </c>
      <c r="O135" s="184" t="n">
        <f aca="false">SUM(O115:O134)</f>
        <v>858</v>
      </c>
      <c r="P135" s="184" t="n">
        <f aca="false">SUM(P115:P134)</f>
        <v>0</v>
      </c>
      <c r="Q135" s="184" t="n">
        <f aca="false">SUM(Q115:Q134)</f>
        <v>0</v>
      </c>
      <c r="R135" s="184" t="n">
        <f aca="false">SUM(R115:R134)</f>
        <v>0</v>
      </c>
      <c r="S135" s="184" t="n">
        <f aca="false">SUM(S115:S134)</f>
        <v>924</v>
      </c>
      <c r="T135" s="184" t="n">
        <f aca="false">SUM(T115:T134)</f>
        <v>924</v>
      </c>
      <c r="U135" s="184" t="n">
        <f aca="false">SUM(U115:U134)</f>
        <v>0</v>
      </c>
      <c r="V135" s="184" t="n">
        <f aca="false">SUM(V115:V134)</f>
        <v>0</v>
      </c>
      <c r="W135" s="184" t="n">
        <f aca="false">SUM(W115:W134)</f>
        <v>0</v>
      </c>
      <c r="X135" s="184" t="n">
        <f aca="false">SUM(X115:X134)</f>
        <v>942</v>
      </c>
      <c r="Y135" s="184" t="n">
        <f aca="false">SUM(Y115:Y134)</f>
        <v>942</v>
      </c>
      <c r="Z135" s="184"/>
      <c r="AA135" s="184" t="n">
        <f aca="false">SUM(AA115:AA134)</f>
        <v>0</v>
      </c>
      <c r="AB135" s="184" t="n">
        <f aca="false">SUM(AB115:AB134)</f>
        <v>0</v>
      </c>
      <c r="AC135" s="184" t="n">
        <f aca="false">SUM(AC115:AC134)</f>
        <v>962</v>
      </c>
      <c r="AD135" s="184" t="n">
        <f aca="false">SUM(AD115:AD134)</f>
        <v>962</v>
      </c>
      <c r="AE135" s="184"/>
      <c r="AF135" s="184" t="n">
        <f aca="false">SUM(AF115:AF134)</f>
        <v>0</v>
      </c>
      <c r="AG135" s="184" t="n">
        <f aca="false">SUM(AG115:AG134)</f>
        <v>0</v>
      </c>
      <c r="AH135" s="184" t="n">
        <f aca="false">SUM(AH115:AH134)</f>
        <v>7257</v>
      </c>
      <c r="AI135" s="184" t="n">
        <f aca="false">SUM(AI115:AI134)</f>
        <v>7257</v>
      </c>
      <c r="AJ135" s="184" t="n">
        <f aca="false">SUM(AJ115:AJ134)</f>
        <v>0</v>
      </c>
      <c r="AK135" s="184" t="n">
        <f aca="false">SUM(AK115:AK134)</f>
        <v>0</v>
      </c>
      <c r="AL135" s="184" t="n">
        <f aca="false">SUM(AL115:AL134)</f>
        <v>0</v>
      </c>
      <c r="AM135" s="185" t="n">
        <f aca="false">SUM(AM115:AM134)</f>
        <v>12407.1</v>
      </c>
      <c r="AN135" s="186" t="n">
        <f aca="false">SUM(AN115:AN127)</f>
        <v>8240</v>
      </c>
      <c r="AO135" s="186" t="n">
        <v>8240</v>
      </c>
      <c r="AP135" s="186" t="n">
        <v>0</v>
      </c>
      <c r="AQ135" s="186" t="n">
        <v>0</v>
      </c>
      <c r="AR135" s="187" t="n">
        <v>0</v>
      </c>
      <c r="AS135" s="188" t="n">
        <v>12201</v>
      </c>
      <c r="AT135" s="189" t="n">
        <f aca="false">AM135-AS135</f>
        <v>206.1</v>
      </c>
    </row>
    <row r="136" customFormat="false" ht="63" hidden="false" customHeight="false" outlineLevel="0" collapsed="false">
      <c r="A136" s="122" t="n">
        <v>3.2</v>
      </c>
      <c r="B136" s="111" t="s">
        <v>490</v>
      </c>
      <c r="C136" s="124"/>
      <c r="D136" s="177"/>
      <c r="E136" s="125"/>
      <c r="F136" s="125"/>
      <c r="G136" s="125"/>
      <c r="H136" s="125"/>
      <c r="I136" s="177"/>
      <c r="J136" s="125"/>
      <c r="K136" s="125"/>
      <c r="L136" s="125"/>
      <c r="M136" s="125"/>
      <c r="N136" s="177"/>
      <c r="O136" s="125"/>
      <c r="P136" s="125"/>
      <c r="Q136" s="125"/>
      <c r="R136" s="125"/>
      <c r="S136" s="177"/>
      <c r="T136" s="125"/>
      <c r="U136" s="125"/>
      <c r="V136" s="125"/>
      <c r="W136" s="125"/>
      <c r="X136" s="177"/>
      <c r="Y136" s="125"/>
      <c r="Z136" s="125"/>
      <c r="AA136" s="125"/>
      <c r="AB136" s="125"/>
      <c r="AC136" s="177"/>
      <c r="AD136" s="125"/>
      <c r="AE136" s="125"/>
      <c r="AF136" s="125"/>
      <c r="AG136" s="125"/>
      <c r="AH136" s="177"/>
      <c r="AI136" s="125"/>
      <c r="AJ136" s="125"/>
      <c r="AK136" s="125"/>
      <c r="AL136" s="125"/>
      <c r="AM136" s="115"/>
      <c r="AN136" s="178"/>
      <c r="AO136" s="178"/>
      <c r="AP136" s="178"/>
      <c r="AQ136" s="178"/>
      <c r="AR136" s="179"/>
      <c r="AS136" s="119" t="n">
        <v>0</v>
      </c>
      <c r="AT136" s="120" t="n">
        <f aca="false">AM136-AS136</f>
        <v>0</v>
      </c>
    </row>
    <row r="137" customFormat="false" ht="31.5" hidden="false" customHeight="false" outlineLevel="0" collapsed="false">
      <c r="A137" s="122" t="s">
        <v>245</v>
      </c>
      <c r="B137" s="111" t="s">
        <v>246</v>
      </c>
      <c r="C137" s="124" t="s">
        <v>401</v>
      </c>
      <c r="D137" s="177" t="n">
        <f aca="false">SUM(E137:H137)</f>
        <v>96.9</v>
      </c>
      <c r="E137" s="125" t="n">
        <v>96.9</v>
      </c>
      <c r="F137" s="125" t="n">
        <v>0</v>
      </c>
      <c r="G137" s="125" t="n">
        <v>0</v>
      </c>
      <c r="H137" s="125" t="n">
        <v>0</v>
      </c>
      <c r="I137" s="177" t="n">
        <f aca="false">SUM(J137:M137)</f>
        <v>0</v>
      </c>
      <c r="J137" s="113" t="n">
        <v>0</v>
      </c>
      <c r="K137" s="125" t="n">
        <v>0</v>
      </c>
      <c r="L137" s="125" t="n">
        <v>0</v>
      </c>
      <c r="M137" s="125" t="n">
        <v>0</v>
      </c>
      <c r="N137" s="177" t="n">
        <f aca="false">SUM(O137:R137)</f>
        <v>0</v>
      </c>
      <c r="O137" s="113" t="n">
        <v>0</v>
      </c>
      <c r="P137" s="125" t="n">
        <v>0</v>
      </c>
      <c r="Q137" s="125" t="n">
        <v>0</v>
      </c>
      <c r="R137" s="125" t="n">
        <v>0</v>
      </c>
      <c r="S137" s="177" t="n">
        <f aca="false">SUM(T137:W137)</f>
        <v>0</v>
      </c>
      <c r="T137" s="125" t="n">
        <v>0</v>
      </c>
      <c r="U137" s="125" t="n">
        <v>0</v>
      </c>
      <c r="V137" s="125" t="n">
        <v>0</v>
      </c>
      <c r="W137" s="125" t="n">
        <v>0</v>
      </c>
      <c r="X137" s="177" t="n">
        <f aca="false">SUM(Y137:AB137)</f>
        <v>0</v>
      </c>
      <c r="Y137" s="125" t="n">
        <v>0</v>
      </c>
      <c r="Z137" s="125" t="n">
        <v>0</v>
      </c>
      <c r="AA137" s="125" t="n">
        <v>0</v>
      </c>
      <c r="AB137" s="125" t="n">
        <v>0</v>
      </c>
      <c r="AC137" s="177" t="n">
        <f aca="false">SUM(AD137:AG137)</f>
        <v>0</v>
      </c>
      <c r="AD137" s="125" t="n">
        <v>0</v>
      </c>
      <c r="AE137" s="125" t="n">
        <v>0</v>
      </c>
      <c r="AF137" s="125" t="n">
        <v>0</v>
      </c>
      <c r="AG137" s="125" t="n">
        <v>0</v>
      </c>
      <c r="AH137" s="177" t="n">
        <f aca="false">SUM(AI137:AL137)</f>
        <v>600</v>
      </c>
      <c r="AI137" s="125" t="n">
        <f aca="false">500+100</f>
        <v>600</v>
      </c>
      <c r="AJ137" s="125" t="n">
        <v>0</v>
      </c>
      <c r="AK137" s="125" t="n">
        <v>0</v>
      </c>
      <c r="AL137" s="125" t="n">
        <v>0</v>
      </c>
      <c r="AM137" s="115" t="n">
        <f aca="false">D137+I137+N137+X137+AC137+AH137+S137</f>
        <v>696.9</v>
      </c>
      <c r="AN137" s="178" t="n">
        <f aca="false">SUM(AO137:AR137)</f>
        <v>500</v>
      </c>
      <c r="AO137" s="178" t="n">
        <v>500</v>
      </c>
      <c r="AP137" s="178" t="n">
        <v>0</v>
      </c>
      <c r="AQ137" s="178" t="n">
        <v>0</v>
      </c>
      <c r="AR137" s="179" t="n">
        <v>0</v>
      </c>
      <c r="AS137" s="191" t="n">
        <v>796.9</v>
      </c>
      <c r="AT137" s="120" t="n">
        <f aca="false">AM137-AS137</f>
        <v>-100</v>
      </c>
    </row>
    <row r="138" customFormat="false" ht="31.5" hidden="false" customHeight="false" outlineLevel="0" collapsed="false">
      <c r="A138" s="122" t="s">
        <v>248</v>
      </c>
      <c r="B138" s="111" t="s">
        <v>249</v>
      </c>
      <c r="C138" s="124" t="s">
        <v>401</v>
      </c>
      <c r="D138" s="177" t="n">
        <f aca="false">SUM(E138:H138)</f>
        <v>3</v>
      </c>
      <c r="E138" s="125" t="n">
        <v>3</v>
      </c>
      <c r="F138" s="125" t="n">
        <v>0</v>
      </c>
      <c r="G138" s="125" t="n">
        <v>0</v>
      </c>
      <c r="H138" s="125" t="n">
        <v>0</v>
      </c>
      <c r="I138" s="177" t="n">
        <f aca="false">SUM(J138:M138)</f>
        <v>3</v>
      </c>
      <c r="J138" s="113" t="n">
        <v>3</v>
      </c>
      <c r="K138" s="125" t="n">
        <v>0</v>
      </c>
      <c r="L138" s="125" t="n">
        <v>0</v>
      </c>
      <c r="M138" s="125" t="n">
        <v>0</v>
      </c>
      <c r="N138" s="177" t="n">
        <f aca="false">SUM(O138:R138)</f>
        <v>3</v>
      </c>
      <c r="O138" s="113" t="n">
        <v>3</v>
      </c>
      <c r="P138" s="125" t="n">
        <v>0</v>
      </c>
      <c r="Q138" s="125" t="n">
        <v>0</v>
      </c>
      <c r="R138" s="125" t="n">
        <v>0</v>
      </c>
      <c r="S138" s="177" t="n">
        <f aca="false">SUM(T138:W138)</f>
        <v>3</v>
      </c>
      <c r="T138" s="125" t="n">
        <v>3</v>
      </c>
      <c r="U138" s="125" t="n">
        <v>0</v>
      </c>
      <c r="V138" s="125" t="n">
        <v>0</v>
      </c>
      <c r="W138" s="125" t="n">
        <v>0</v>
      </c>
      <c r="X138" s="177" t="n">
        <f aca="false">SUM(Y138:AB138)</f>
        <v>3</v>
      </c>
      <c r="Y138" s="125" t="n">
        <v>3</v>
      </c>
      <c r="Z138" s="125" t="n">
        <v>0</v>
      </c>
      <c r="AA138" s="125" t="n">
        <v>0</v>
      </c>
      <c r="AB138" s="125" t="n">
        <v>0</v>
      </c>
      <c r="AC138" s="177" t="n">
        <f aca="false">SUM(AD138:AG138)</f>
        <v>3</v>
      </c>
      <c r="AD138" s="125" t="n">
        <v>3</v>
      </c>
      <c r="AE138" s="125" t="n">
        <v>0</v>
      </c>
      <c r="AF138" s="125" t="n">
        <v>0</v>
      </c>
      <c r="AG138" s="125" t="n">
        <v>0</v>
      </c>
      <c r="AH138" s="177" t="n">
        <f aca="false">SUM(AI138:AL138)</f>
        <v>190</v>
      </c>
      <c r="AI138" s="125" t="n">
        <f aca="false">150+40</f>
        <v>190</v>
      </c>
      <c r="AJ138" s="125" t="n">
        <v>0</v>
      </c>
      <c r="AK138" s="125" t="n">
        <v>0</v>
      </c>
      <c r="AL138" s="125" t="n">
        <v>0</v>
      </c>
      <c r="AM138" s="115" t="n">
        <f aca="false">D138+I138+N138+X138+AC138+AH138+S138</f>
        <v>208</v>
      </c>
      <c r="AN138" s="178" t="n">
        <f aca="false">SUM(AO138:AR138)</f>
        <v>150</v>
      </c>
      <c r="AO138" s="178" t="n">
        <v>150</v>
      </c>
      <c r="AP138" s="178" t="n">
        <v>0</v>
      </c>
      <c r="AQ138" s="178" t="n">
        <v>0</v>
      </c>
      <c r="AR138" s="179" t="n">
        <v>0</v>
      </c>
      <c r="AS138" s="191" t="n">
        <v>203</v>
      </c>
      <c r="AT138" s="120" t="n">
        <f aca="false">AM138-AS138</f>
        <v>5</v>
      </c>
    </row>
    <row r="139" customFormat="false" ht="31.5" hidden="false" customHeight="false" outlineLevel="0" collapsed="false">
      <c r="A139" s="122" t="s">
        <v>250</v>
      </c>
      <c r="B139" s="111" t="s">
        <v>251</v>
      </c>
      <c r="C139" s="124" t="s">
        <v>484</v>
      </c>
      <c r="D139" s="177" t="n">
        <f aca="false">SUM(E139:H139)</f>
        <v>10</v>
      </c>
      <c r="E139" s="125" t="n">
        <v>10</v>
      </c>
      <c r="F139" s="125" t="n">
        <v>0</v>
      </c>
      <c r="G139" s="125" t="n">
        <v>0</v>
      </c>
      <c r="H139" s="125" t="n">
        <v>0</v>
      </c>
      <c r="I139" s="177" t="n">
        <f aca="false">SUM(J139:M139)</f>
        <v>10</v>
      </c>
      <c r="J139" s="113" t="n">
        <v>10</v>
      </c>
      <c r="K139" s="125" t="n">
        <v>0</v>
      </c>
      <c r="L139" s="125" t="n">
        <v>0</v>
      </c>
      <c r="M139" s="125" t="n">
        <v>0</v>
      </c>
      <c r="N139" s="177" t="n">
        <f aca="false">SUM(O139:R139)</f>
        <v>10</v>
      </c>
      <c r="O139" s="113" t="n">
        <v>10</v>
      </c>
      <c r="P139" s="125" t="n">
        <v>0</v>
      </c>
      <c r="Q139" s="125" t="n">
        <v>0</v>
      </c>
      <c r="R139" s="125" t="n">
        <v>0</v>
      </c>
      <c r="S139" s="177" t="n">
        <f aca="false">SUM(T139:W139)</f>
        <v>10</v>
      </c>
      <c r="T139" s="125" t="n">
        <v>10</v>
      </c>
      <c r="U139" s="125" t="n">
        <v>0</v>
      </c>
      <c r="V139" s="125" t="n">
        <v>0</v>
      </c>
      <c r="W139" s="125" t="n">
        <v>0</v>
      </c>
      <c r="X139" s="177" t="n">
        <f aca="false">SUM(Y139:AB139)</f>
        <v>10</v>
      </c>
      <c r="Y139" s="125" t="n">
        <v>10</v>
      </c>
      <c r="Z139" s="125" t="n">
        <v>0</v>
      </c>
      <c r="AA139" s="125" t="n">
        <v>0</v>
      </c>
      <c r="AB139" s="125" t="n">
        <v>0</v>
      </c>
      <c r="AC139" s="177" t="n">
        <f aca="false">SUM(AD139:AG139)</f>
        <v>10</v>
      </c>
      <c r="AD139" s="125" t="n">
        <v>10</v>
      </c>
      <c r="AE139" s="125" t="n">
        <v>0</v>
      </c>
      <c r="AF139" s="125" t="n">
        <v>0</v>
      </c>
      <c r="AG139" s="125" t="n">
        <v>0</v>
      </c>
      <c r="AH139" s="177" t="n">
        <f aca="false">SUM(AI139:AL139)</f>
        <v>147</v>
      </c>
      <c r="AI139" s="125" t="n">
        <f aca="false">210+60-123</f>
        <v>147</v>
      </c>
      <c r="AJ139" s="125" t="n">
        <v>0</v>
      </c>
      <c r="AK139" s="125" t="n">
        <v>0</v>
      </c>
      <c r="AL139" s="125" t="n">
        <v>0</v>
      </c>
      <c r="AM139" s="115" t="n">
        <f aca="false">D139+I139+N139+X139+AC139+AH139+S139</f>
        <v>207</v>
      </c>
      <c r="AN139" s="178" t="n">
        <f aca="false">SUM(AO139:AR139)</f>
        <v>210</v>
      </c>
      <c r="AO139" s="178" t="n">
        <v>210</v>
      </c>
      <c r="AP139" s="178" t="n">
        <v>0</v>
      </c>
      <c r="AQ139" s="178" t="n">
        <v>0</v>
      </c>
      <c r="AR139" s="179" t="n">
        <v>0</v>
      </c>
      <c r="AS139" s="191" t="n">
        <v>310</v>
      </c>
      <c r="AT139" s="120" t="n">
        <f aca="false">AM139-AS139</f>
        <v>-103</v>
      </c>
    </row>
    <row r="140" customFormat="false" ht="31.5" hidden="false" customHeight="false" outlineLevel="0" collapsed="false">
      <c r="A140" s="122" t="s">
        <v>252</v>
      </c>
      <c r="B140" s="111" t="s">
        <v>491</v>
      </c>
      <c r="C140" s="124" t="s">
        <v>484</v>
      </c>
      <c r="D140" s="177" t="n">
        <f aca="false">SUM(E140:H140)</f>
        <v>5.5</v>
      </c>
      <c r="E140" s="125" t="n">
        <v>5.5</v>
      </c>
      <c r="F140" s="125" t="n">
        <v>0</v>
      </c>
      <c r="G140" s="125" t="n">
        <v>0</v>
      </c>
      <c r="H140" s="125" t="n">
        <v>0</v>
      </c>
      <c r="I140" s="177" t="n">
        <f aca="false">SUM(J140:M140)</f>
        <v>2</v>
      </c>
      <c r="J140" s="113" t="n">
        <v>2</v>
      </c>
      <c r="K140" s="125" t="n">
        <v>0</v>
      </c>
      <c r="L140" s="125" t="n">
        <v>0</v>
      </c>
      <c r="M140" s="125" t="n">
        <v>0</v>
      </c>
      <c r="N140" s="177" t="n">
        <f aca="false">SUM(O140:R140)</f>
        <v>2</v>
      </c>
      <c r="O140" s="113" t="n">
        <v>2</v>
      </c>
      <c r="P140" s="125" t="n">
        <v>0</v>
      </c>
      <c r="Q140" s="125" t="n">
        <v>0</v>
      </c>
      <c r="R140" s="125" t="n">
        <v>0</v>
      </c>
      <c r="S140" s="177" t="n">
        <f aca="false">SUM(T140:W140)</f>
        <v>15</v>
      </c>
      <c r="T140" s="125" t="n">
        <v>15</v>
      </c>
      <c r="U140" s="125" t="n">
        <v>0</v>
      </c>
      <c r="V140" s="125" t="n">
        <v>0</v>
      </c>
      <c r="W140" s="125" t="n">
        <v>0</v>
      </c>
      <c r="X140" s="177" t="n">
        <f aca="false">SUM(Y140:AB140)</f>
        <v>15</v>
      </c>
      <c r="Y140" s="125" t="n">
        <v>15</v>
      </c>
      <c r="Z140" s="125" t="n">
        <v>0</v>
      </c>
      <c r="AA140" s="125" t="n">
        <v>0</v>
      </c>
      <c r="AB140" s="125" t="n">
        <v>0</v>
      </c>
      <c r="AC140" s="177" t="n">
        <f aca="false">SUM(AD140:AG140)</f>
        <v>15</v>
      </c>
      <c r="AD140" s="125" t="n">
        <v>15</v>
      </c>
      <c r="AE140" s="125" t="n">
        <v>0</v>
      </c>
      <c r="AF140" s="125" t="n">
        <v>0</v>
      </c>
      <c r="AG140" s="125" t="n">
        <v>0</v>
      </c>
      <c r="AH140" s="177" t="n">
        <f aca="false">SUM(AI140:AL140)</f>
        <v>303</v>
      </c>
      <c r="AI140" s="125" t="n">
        <f aca="false">210+93</f>
        <v>303</v>
      </c>
      <c r="AJ140" s="125" t="n">
        <v>0</v>
      </c>
      <c r="AK140" s="125" t="n">
        <v>0</v>
      </c>
      <c r="AL140" s="125" t="n">
        <v>0</v>
      </c>
      <c r="AM140" s="115" t="n">
        <f aca="false">D140+I140+N140+X140+AC140+AH140+S140</f>
        <v>357.5</v>
      </c>
      <c r="AN140" s="178" t="n">
        <f aca="false">SUM(AO140:AR140)</f>
        <v>210</v>
      </c>
      <c r="AO140" s="178" t="n">
        <v>210</v>
      </c>
      <c r="AP140" s="178" t="n">
        <v>0</v>
      </c>
      <c r="AQ140" s="178" t="n">
        <v>0</v>
      </c>
      <c r="AR140" s="179" t="n">
        <v>0</v>
      </c>
      <c r="AS140" s="191" t="n">
        <v>315.5</v>
      </c>
      <c r="AT140" s="120" t="n">
        <f aca="false">AM140-AS140</f>
        <v>42</v>
      </c>
    </row>
    <row r="141" customFormat="false" ht="63" hidden="false" customHeight="false" outlineLevel="0" collapsed="false">
      <c r="A141" s="122" t="s">
        <v>254</v>
      </c>
      <c r="B141" s="111" t="s">
        <v>255</v>
      </c>
      <c r="C141" s="124" t="s">
        <v>484</v>
      </c>
      <c r="D141" s="177" t="n">
        <f aca="false">SUM(E141:H141)</f>
        <v>3</v>
      </c>
      <c r="E141" s="125" t="n">
        <v>3</v>
      </c>
      <c r="F141" s="125" t="n">
        <v>0</v>
      </c>
      <c r="G141" s="125" t="n">
        <v>0</v>
      </c>
      <c r="H141" s="125" t="n">
        <v>0</v>
      </c>
      <c r="I141" s="177" t="n">
        <f aca="false">SUM(J141:M141)</f>
        <v>0</v>
      </c>
      <c r="J141" s="113" t="n">
        <v>0</v>
      </c>
      <c r="K141" s="125" t="n">
        <v>0</v>
      </c>
      <c r="L141" s="125" t="n">
        <v>0</v>
      </c>
      <c r="M141" s="125" t="n">
        <v>0</v>
      </c>
      <c r="N141" s="177" t="n">
        <f aca="false">SUM(O141:R141)</f>
        <v>3</v>
      </c>
      <c r="O141" s="113" t="n">
        <v>3</v>
      </c>
      <c r="P141" s="125" t="n">
        <v>0</v>
      </c>
      <c r="Q141" s="125" t="n">
        <v>0</v>
      </c>
      <c r="R141" s="125" t="n">
        <v>0</v>
      </c>
      <c r="S141" s="177" t="n">
        <f aca="false">SUM(T141:W141)</f>
        <v>5</v>
      </c>
      <c r="T141" s="125" t="n">
        <v>5</v>
      </c>
      <c r="U141" s="125" t="n">
        <v>0</v>
      </c>
      <c r="V141" s="125" t="n">
        <v>0</v>
      </c>
      <c r="W141" s="125" t="n">
        <v>0</v>
      </c>
      <c r="X141" s="177" t="n">
        <f aca="false">SUM(Y141:AB141)</f>
        <v>5</v>
      </c>
      <c r="Y141" s="125" t="n">
        <v>5</v>
      </c>
      <c r="Z141" s="125" t="n">
        <v>0</v>
      </c>
      <c r="AA141" s="125" t="n">
        <v>0</v>
      </c>
      <c r="AB141" s="125" t="n">
        <v>0</v>
      </c>
      <c r="AC141" s="177" t="n">
        <f aca="false">SUM(AD141:AG141)</f>
        <v>5</v>
      </c>
      <c r="AD141" s="125" t="n">
        <v>5</v>
      </c>
      <c r="AE141" s="125" t="n">
        <v>0</v>
      </c>
      <c r="AF141" s="125" t="n">
        <v>0</v>
      </c>
      <c r="AG141" s="125" t="n">
        <v>0</v>
      </c>
      <c r="AH141" s="177" t="n">
        <f aca="false">SUM(AI141:AL141)</f>
        <v>30</v>
      </c>
      <c r="AI141" s="125" t="n">
        <v>30</v>
      </c>
      <c r="AJ141" s="125" t="n">
        <v>0</v>
      </c>
      <c r="AK141" s="125" t="n">
        <v>0</v>
      </c>
      <c r="AL141" s="125" t="n">
        <v>0</v>
      </c>
      <c r="AM141" s="115" t="n">
        <f aca="false">D141+I141+N141+X141+AC141+AH141+S141</f>
        <v>51</v>
      </c>
      <c r="AN141" s="178" t="n">
        <f aca="false">SUM(AO141:AR141)</f>
        <v>30</v>
      </c>
      <c r="AO141" s="178" t="n">
        <v>30</v>
      </c>
      <c r="AP141" s="178" t="n">
        <v>0</v>
      </c>
      <c r="AQ141" s="178" t="n">
        <v>0</v>
      </c>
      <c r="AR141" s="179" t="n">
        <v>0</v>
      </c>
      <c r="AS141" s="119" t="n">
        <v>43</v>
      </c>
      <c r="AT141" s="120" t="n">
        <f aca="false">AM141-AS141</f>
        <v>8</v>
      </c>
    </row>
    <row r="142" customFormat="false" ht="63" hidden="false" customHeight="false" outlineLevel="0" collapsed="false">
      <c r="A142" s="122" t="s">
        <v>256</v>
      </c>
      <c r="B142" s="111" t="s">
        <v>257</v>
      </c>
      <c r="C142" s="124" t="s">
        <v>485</v>
      </c>
      <c r="D142" s="177" t="n">
        <f aca="false">SUM(E142:H142)</f>
        <v>8</v>
      </c>
      <c r="E142" s="125" t="n">
        <v>8</v>
      </c>
      <c r="F142" s="125" t="n">
        <v>0</v>
      </c>
      <c r="G142" s="125" t="n">
        <v>0</v>
      </c>
      <c r="H142" s="125" t="n">
        <v>0</v>
      </c>
      <c r="I142" s="177" t="n">
        <f aca="false">SUM(J142:M142)</f>
        <v>8</v>
      </c>
      <c r="J142" s="113" t="n">
        <v>8</v>
      </c>
      <c r="K142" s="125" t="n">
        <v>0</v>
      </c>
      <c r="L142" s="125" t="n">
        <v>0</v>
      </c>
      <c r="M142" s="125" t="n">
        <v>0</v>
      </c>
      <c r="N142" s="177" t="n">
        <f aca="false">SUM(O142:R142)</f>
        <v>20</v>
      </c>
      <c r="O142" s="113" t="n">
        <f aca="false">8+12</f>
        <v>20</v>
      </c>
      <c r="P142" s="125" t="n">
        <v>0</v>
      </c>
      <c r="Q142" s="125" t="n">
        <v>0</v>
      </c>
      <c r="R142" s="125" t="n">
        <v>0</v>
      </c>
      <c r="S142" s="177" t="n">
        <f aca="false">SUM(T142:W142)</f>
        <v>20</v>
      </c>
      <c r="T142" s="125" t="n">
        <v>20</v>
      </c>
      <c r="U142" s="125" t="n">
        <v>0</v>
      </c>
      <c r="V142" s="125" t="n">
        <v>0</v>
      </c>
      <c r="W142" s="125" t="n">
        <v>0</v>
      </c>
      <c r="X142" s="177" t="n">
        <f aca="false">SUM(Y142:AB142)</f>
        <v>20</v>
      </c>
      <c r="Y142" s="125" t="n">
        <v>20</v>
      </c>
      <c r="Z142" s="125" t="n">
        <v>0</v>
      </c>
      <c r="AA142" s="125" t="n">
        <v>0</v>
      </c>
      <c r="AB142" s="125" t="n">
        <v>0</v>
      </c>
      <c r="AC142" s="177" t="n">
        <f aca="false">SUM(AD142:AG142)</f>
        <v>20</v>
      </c>
      <c r="AD142" s="125" t="n">
        <v>20</v>
      </c>
      <c r="AE142" s="125" t="n">
        <v>0</v>
      </c>
      <c r="AF142" s="125" t="n">
        <v>0</v>
      </c>
      <c r="AG142" s="125" t="n">
        <v>0</v>
      </c>
      <c r="AH142" s="177" t="n">
        <f aca="false">SUM(AI142:AL142)</f>
        <v>154</v>
      </c>
      <c r="AI142" s="125" t="n">
        <f aca="false">150+4</f>
        <v>154</v>
      </c>
      <c r="AJ142" s="125" t="n">
        <v>0</v>
      </c>
      <c r="AK142" s="125" t="n">
        <v>0</v>
      </c>
      <c r="AL142" s="125" t="n">
        <v>0</v>
      </c>
      <c r="AM142" s="115" t="n">
        <f aca="false">D142+I142+N142+X142+AC142+AH142+S142</f>
        <v>250</v>
      </c>
      <c r="AN142" s="178" t="n">
        <f aca="false">SUM(AO142:AR142)</f>
        <v>150</v>
      </c>
      <c r="AO142" s="178" t="n">
        <v>150</v>
      </c>
      <c r="AP142" s="178" t="n">
        <v>0</v>
      </c>
      <c r="AQ142" s="178" t="n">
        <v>0</v>
      </c>
      <c r="AR142" s="179" t="n">
        <v>0</v>
      </c>
      <c r="AS142" s="119" t="n">
        <v>188</v>
      </c>
      <c r="AT142" s="120" t="n">
        <f aca="false">AM142-AS142</f>
        <v>62</v>
      </c>
    </row>
    <row r="143" customFormat="false" ht="126" hidden="false" customHeight="false" outlineLevel="0" collapsed="false">
      <c r="A143" s="122" t="s">
        <v>259</v>
      </c>
      <c r="B143" s="111" t="s">
        <v>260</v>
      </c>
      <c r="C143" s="124" t="s">
        <v>485</v>
      </c>
      <c r="D143" s="177" t="n">
        <f aca="false">SUM(E143:H143)</f>
        <v>0</v>
      </c>
      <c r="E143" s="125" t="n">
        <v>0</v>
      </c>
      <c r="F143" s="125" t="n">
        <v>0</v>
      </c>
      <c r="G143" s="125" t="n">
        <v>0</v>
      </c>
      <c r="H143" s="125" t="n">
        <v>0</v>
      </c>
      <c r="I143" s="177" t="n">
        <f aca="false">SUM(J143:M143)</f>
        <v>0</v>
      </c>
      <c r="J143" s="125" t="n">
        <v>0</v>
      </c>
      <c r="K143" s="125" t="n">
        <v>0</v>
      </c>
      <c r="L143" s="125" t="n">
        <v>0</v>
      </c>
      <c r="M143" s="125" t="n">
        <v>0</v>
      </c>
      <c r="N143" s="177" t="n">
        <f aca="false">SUM(O143:R143)</f>
        <v>10</v>
      </c>
      <c r="O143" s="125" t="n">
        <v>10</v>
      </c>
      <c r="P143" s="125" t="n">
        <v>0</v>
      </c>
      <c r="Q143" s="125" t="n">
        <v>0</v>
      </c>
      <c r="R143" s="125" t="n">
        <v>0</v>
      </c>
      <c r="S143" s="177" t="n">
        <f aca="false">SUM(T143:W143)</f>
        <v>40</v>
      </c>
      <c r="T143" s="125" t="n">
        <v>40</v>
      </c>
      <c r="U143" s="125" t="n">
        <v>0</v>
      </c>
      <c r="V143" s="125" t="n">
        <v>0</v>
      </c>
      <c r="W143" s="125" t="n">
        <v>0</v>
      </c>
      <c r="X143" s="177" t="n">
        <f aca="false">SUM(Y143:AB143)</f>
        <v>50</v>
      </c>
      <c r="Y143" s="125" t="n">
        <v>50</v>
      </c>
      <c r="Z143" s="125" t="n">
        <v>0</v>
      </c>
      <c r="AA143" s="125" t="n">
        <v>0</v>
      </c>
      <c r="AB143" s="125" t="n">
        <v>0</v>
      </c>
      <c r="AC143" s="177" t="n">
        <f aca="false">SUM(AD143:AG143)</f>
        <v>50</v>
      </c>
      <c r="AD143" s="125" t="n">
        <v>50</v>
      </c>
      <c r="AE143" s="125" t="n">
        <v>0</v>
      </c>
      <c r="AF143" s="125" t="n">
        <v>0</v>
      </c>
      <c r="AG143" s="125" t="n">
        <v>0</v>
      </c>
      <c r="AH143" s="177" t="n">
        <f aca="false">SUM(AI143:AL143)</f>
        <v>350</v>
      </c>
      <c r="AI143" s="125" t="n">
        <f aca="false">Y143*7</f>
        <v>350</v>
      </c>
      <c r="AJ143" s="125" t="n">
        <v>0</v>
      </c>
      <c r="AK143" s="125" t="n">
        <v>0</v>
      </c>
      <c r="AL143" s="125" t="n">
        <v>0</v>
      </c>
      <c r="AM143" s="115" t="n">
        <f aca="false">D143+I143+N143+X143+AC143+AH143+S143</f>
        <v>500</v>
      </c>
      <c r="AN143" s="178"/>
      <c r="AO143" s="178"/>
      <c r="AP143" s="178"/>
      <c r="AQ143" s="178"/>
      <c r="AR143" s="179"/>
      <c r="AS143" s="119"/>
      <c r="AT143" s="120" t="n">
        <f aca="false">AM143-AS143</f>
        <v>500</v>
      </c>
    </row>
    <row r="144" customFormat="false" ht="57.75" hidden="false" customHeight="true" outlineLevel="0" collapsed="false">
      <c r="A144" s="122" t="s">
        <v>262</v>
      </c>
      <c r="B144" s="111" t="s">
        <v>263</v>
      </c>
      <c r="C144" s="124" t="s">
        <v>485</v>
      </c>
      <c r="D144" s="177" t="n">
        <f aca="false">SUM(E144:H144)</f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77" t="n">
        <f aca="false">SUM(J144:M144)</f>
        <v>0</v>
      </c>
      <c r="J144" s="125" t="n">
        <v>0</v>
      </c>
      <c r="K144" s="125" t="n">
        <v>0</v>
      </c>
      <c r="L144" s="125" t="n">
        <v>0</v>
      </c>
      <c r="M144" s="125" t="n">
        <v>0</v>
      </c>
      <c r="N144" s="177" t="n">
        <f aca="false">SUM(O144:R144)</f>
        <v>18</v>
      </c>
      <c r="O144" s="125" t="n">
        <v>18</v>
      </c>
      <c r="P144" s="125" t="n">
        <v>0</v>
      </c>
      <c r="Q144" s="125" t="n">
        <v>0</v>
      </c>
      <c r="R144" s="125" t="n">
        <v>0</v>
      </c>
      <c r="S144" s="177" t="n">
        <f aca="false">SUM(T144:W144)</f>
        <v>18</v>
      </c>
      <c r="T144" s="125" t="n">
        <v>18</v>
      </c>
      <c r="U144" s="125" t="n">
        <v>0</v>
      </c>
      <c r="V144" s="125" t="n">
        <v>0</v>
      </c>
      <c r="W144" s="125" t="n">
        <v>0</v>
      </c>
      <c r="X144" s="177" t="n">
        <f aca="false">SUM(Y144:AB144)</f>
        <v>18</v>
      </c>
      <c r="Y144" s="125" t="n">
        <v>18</v>
      </c>
      <c r="Z144" s="125" t="n">
        <v>0</v>
      </c>
      <c r="AA144" s="125" t="n">
        <v>0</v>
      </c>
      <c r="AB144" s="125" t="n">
        <v>0</v>
      </c>
      <c r="AC144" s="177" t="n">
        <f aca="false">SUM(AD144:AG144)</f>
        <v>18</v>
      </c>
      <c r="AD144" s="125" t="n">
        <v>18</v>
      </c>
      <c r="AE144" s="125" t="n">
        <v>0</v>
      </c>
      <c r="AF144" s="125" t="n">
        <v>0</v>
      </c>
      <c r="AG144" s="125" t="n">
        <v>0</v>
      </c>
      <c r="AH144" s="177" t="n">
        <f aca="false">SUM(AI144:AL144)</f>
        <v>126</v>
      </c>
      <c r="AI144" s="125" t="n">
        <f aca="false">Y144*7</f>
        <v>126</v>
      </c>
      <c r="AJ144" s="125" t="n">
        <v>0</v>
      </c>
      <c r="AK144" s="125" t="n">
        <v>0</v>
      </c>
      <c r="AL144" s="125" t="n">
        <v>0</v>
      </c>
      <c r="AM144" s="115" t="n">
        <f aca="false">D144+I144+N144+X144+AC144+AH144+S144</f>
        <v>198</v>
      </c>
      <c r="AN144" s="178"/>
      <c r="AO144" s="178"/>
      <c r="AP144" s="178"/>
      <c r="AQ144" s="178"/>
      <c r="AR144" s="179"/>
      <c r="AS144" s="119"/>
      <c r="AT144" s="120" t="n">
        <f aca="false">AM144-AS144</f>
        <v>198</v>
      </c>
    </row>
    <row r="145" customFormat="false" ht="44.25" hidden="false" customHeight="true" outlineLevel="0" collapsed="false">
      <c r="A145" s="122" t="s">
        <v>264</v>
      </c>
      <c r="B145" s="111" t="s">
        <v>243</v>
      </c>
      <c r="C145" s="124" t="s">
        <v>485</v>
      </c>
      <c r="D145" s="177" t="n">
        <f aca="false">SUM(E145:H145)</f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77" t="n">
        <f aca="false">SUM(J145:M145)</f>
        <v>0</v>
      </c>
      <c r="J145" s="125" t="n">
        <v>0</v>
      </c>
      <c r="K145" s="125" t="n">
        <v>0</v>
      </c>
      <c r="L145" s="125" t="n">
        <v>0</v>
      </c>
      <c r="M145" s="125" t="n">
        <v>0</v>
      </c>
      <c r="N145" s="177" t="n">
        <f aca="false">SUM(O145:R145)</f>
        <v>20</v>
      </c>
      <c r="O145" s="125" t="n">
        <v>20</v>
      </c>
      <c r="P145" s="125" t="n">
        <v>0</v>
      </c>
      <c r="Q145" s="125" t="n">
        <v>0</v>
      </c>
      <c r="R145" s="125" t="n">
        <v>0</v>
      </c>
      <c r="S145" s="177" t="n">
        <f aca="false">SUM(T145:W145)</f>
        <v>35</v>
      </c>
      <c r="T145" s="125" t="n">
        <v>35</v>
      </c>
      <c r="U145" s="125" t="n">
        <v>0</v>
      </c>
      <c r="V145" s="125" t="n">
        <v>0</v>
      </c>
      <c r="W145" s="125" t="n">
        <v>0</v>
      </c>
      <c r="X145" s="177" t="n">
        <f aca="false">SUM(Y145:AB145)</f>
        <v>35</v>
      </c>
      <c r="Y145" s="125" t="n">
        <v>35</v>
      </c>
      <c r="Z145" s="125" t="n">
        <v>0</v>
      </c>
      <c r="AA145" s="125" t="n">
        <v>0</v>
      </c>
      <c r="AB145" s="125" t="n">
        <v>0</v>
      </c>
      <c r="AC145" s="177" t="n">
        <f aca="false">SUM(AD145:AG145)</f>
        <v>35</v>
      </c>
      <c r="AD145" s="125" t="n">
        <v>35</v>
      </c>
      <c r="AE145" s="125" t="n">
        <v>0</v>
      </c>
      <c r="AF145" s="125" t="n">
        <v>0</v>
      </c>
      <c r="AG145" s="125" t="n">
        <v>0</v>
      </c>
      <c r="AH145" s="177" t="n">
        <f aca="false">SUM(AI145:AL145)</f>
        <v>245</v>
      </c>
      <c r="AI145" s="125" t="n">
        <f aca="false">Y145*7</f>
        <v>245</v>
      </c>
      <c r="AJ145" s="125" t="n">
        <v>0</v>
      </c>
      <c r="AK145" s="125" t="n">
        <v>0</v>
      </c>
      <c r="AL145" s="125" t="n">
        <v>0</v>
      </c>
      <c r="AM145" s="115" t="n">
        <f aca="false">D145+I145+N145+X145+AC145+AH145+S145</f>
        <v>370</v>
      </c>
      <c r="AN145" s="178"/>
      <c r="AO145" s="178"/>
      <c r="AP145" s="178"/>
      <c r="AQ145" s="178"/>
      <c r="AR145" s="179"/>
      <c r="AS145" s="119"/>
      <c r="AT145" s="120" t="n">
        <f aca="false">AM145-AS145</f>
        <v>370</v>
      </c>
    </row>
    <row r="146" customFormat="false" ht="78.75" hidden="false" customHeight="false" outlineLevel="0" collapsed="false">
      <c r="A146" s="122" t="s">
        <v>266</v>
      </c>
      <c r="B146" s="111" t="s">
        <v>267</v>
      </c>
      <c r="C146" s="124" t="s">
        <v>485</v>
      </c>
      <c r="D146" s="177" t="n">
        <f aca="false">SUM(E146:H146)</f>
        <v>0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77" t="n">
        <f aca="false">SUM(J146:M146)</f>
        <v>0</v>
      </c>
      <c r="J146" s="125" t="n">
        <v>0</v>
      </c>
      <c r="K146" s="125" t="n">
        <v>0</v>
      </c>
      <c r="L146" s="125" t="n">
        <v>0</v>
      </c>
      <c r="M146" s="125" t="n">
        <v>0</v>
      </c>
      <c r="N146" s="177" t="n">
        <f aca="false">SUM(O146:R146)</f>
        <v>30</v>
      </c>
      <c r="O146" s="113" t="n">
        <v>30</v>
      </c>
      <c r="P146" s="125" t="n">
        <v>0</v>
      </c>
      <c r="Q146" s="125" t="n">
        <v>0</v>
      </c>
      <c r="R146" s="125" t="n">
        <v>0</v>
      </c>
      <c r="S146" s="177" t="n">
        <f aca="false">SUM(T146:W146)</f>
        <v>30</v>
      </c>
      <c r="T146" s="125" t="n">
        <v>30</v>
      </c>
      <c r="U146" s="125" t="n">
        <v>0</v>
      </c>
      <c r="V146" s="125" t="n">
        <v>0</v>
      </c>
      <c r="W146" s="125" t="n">
        <v>0</v>
      </c>
      <c r="X146" s="177" t="n">
        <f aca="false">SUM(Y146:AB146)</f>
        <v>30</v>
      </c>
      <c r="Y146" s="125" t="n">
        <v>30</v>
      </c>
      <c r="Z146" s="125" t="n">
        <v>0</v>
      </c>
      <c r="AA146" s="125" t="n">
        <v>0</v>
      </c>
      <c r="AB146" s="125" t="n">
        <v>0</v>
      </c>
      <c r="AC146" s="177" t="n">
        <f aca="false">SUM(AD146:AG146)</f>
        <v>30</v>
      </c>
      <c r="AD146" s="125" t="n">
        <v>30</v>
      </c>
      <c r="AE146" s="125" t="n">
        <v>0</v>
      </c>
      <c r="AF146" s="125" t="n">
        <v>0</v>
      </c>
      <c r="AG146" s="125" t="n">
        <v>0</v>
      </c>
      <c r="AH146" s="177" t="n">
        <f aca="false">SUM(AI146:AL146)</f>
        <v>210</v>
      </c>
      <c r="AI146" s="125" t="n">
        <f aca="false">Y146*7</f>
        <v>210</v>
      </c>
      <c r="AJ146" s="125" t="n">
        <v>0</v>
      </c>
      <c r="AK146" s="125" t="n">
        <v>0</v>
      </c>
      <c r="AL146" s="125" t="n">
        <v>0</v>
      </c>
      <c r="AM146" s="115" t="n">
        <f aca="false">D146+I146+N146+X146+AC146+AH146+S146</f>
        <v>330</v>
      </c>
      <c r="AN146" s="178"/>
      <c r="AO146" s="178"/>
      <c r="AP146" s="178"/>
      <c r="AQ146" s="178"/>
      <c r="AR146" s="179"/>
      <c r="AS146" s="119"/>
      <c r="AT146" s="120" t="n">
        <f aca="false">AM146-AS146</f>
        <v>330</v>
      </c>
    </row>
    <row r="147" customFormat="false" ht="126" hidden="false" customHeight="false" outlineLevel="0" collapsed="false">
      <c r="A147" s="122" t="s">
        <v>270</v>
      </c>
      <c r="B147" s="111" t="s">
        <v>271</v>
      </c>
      <c r="C147" s="124" t="s">
        <v>485</v>
      </c>
      <c r="D147" s="177" t="n">
        <f aca="false">SUM(E147:H147)</f>
        <v>0</v>
      </c>
      <c r="E147" s="125" t="n">
        <v>0</v>
      </c>
      <c r="F147" s="125" t="n">
        <v>0</v>
      </c>
      <c r="G147" s="125" t="n">
        <v>0</v>
      </c>
      <c r="H147" s="125" t="n">
        <v>0</v>
      </c>
      <c r="I147" s="177" t="n">
        <f aca="false">SUM(J147:M147)</f>
        <v>0</v>
      </c>
      <c r="J147" s="125" t="n">
        <v>0</v>
      </c>
      <c r="K147" s="125" t="n">
        <v>0</v>
      </c>
      <c r="L147" s="125" t="n">
        <v>0</v>
      </c>
      <c r="M147" s="125" t="n">
        <v>0</v>
      </c>
      <c r="N147" s="177" t="n">
        <f aca="false">SUM(O147:R147)</f>
        <v>30</v>
      </c>
      <c r="O147" s="113" t="n">
        <v>30</v>
      </c>
      <c r="P147" s="125" t="n">
        <v>0</v>
      </c>
      <c r="Q147" s="125" t="n">
        <v>0</v>
      </c>
      <c r="R147" s="125" t="n">
        <v>0</v>
      </c>
      <c r="S147" s="177" t="n">
        <f aca="false">SUM(T147:W147)</f>
        <v>30</v>
      </c>
      <c r="T147" s="125" t="n">
        <v>30</v>
      </c>
      <c r="U147" s="125" t="n">
        <v>0</v>
      </c>
      <c r="V147" s="125" t="n">
        <v>0</v>
      </c>
      <c r="W147" s="125" t="n">
        <v>0</v>
      </c>
      <c r="X147" s="177" t="n">
        <f aca="false">SUM(Y147:AB147)</f>
        <v>30</v>
      </c>
      <c r="Y147" s="125" t="n">
        <v>30</v>
      </c>
      <c r="Z147" s="125" t="n">
        <v>0</v>
      </c>
      <c r="AA147" s="125" t="n">
        <v>0</v>
      </c>
      <c r="AB147" s="125" t="n">
        <v>0</v>
      </c>
      <c r="AC147" s="177" t="n">
        <f aca="false">SUM(AD147:AG147)</f>
        <v>30</v>
      </c>
      <c r="AD147" s="125" t="n">
        <v>30</v>
      </c>
      <c r="AE147" s="125" t="n">
        <v>0</v>
      </c>
      <c r="AF147" s="125" t="n">
        <v>0</v>
      </c>
      <c r="AG147" s="125" t="n">
        <v>0</v>
      </c>
      <c r="AH147" s="177" t="n">
        <f aca="false">SUM(AI147:AL147)</f>
        <v>210</v>
      </c>
      <c r="AI147" s="125" t="n">
        <f aca="false">Y147*7</f>
        <v>210</v>
      </c>
      <c r="AJ147" s="125" t="n">
        <v>0</v>
      </c>
      <c r="AK147" s="125" t="n">
        <v>0</v>
      </c>
      <c r="AL147" s="125" t="n">
        <v>0</v>
      </c>
      <c r="AM147" s="115" t="n">
        <f aca="false">D147+I147+N147+X147+AC147+AH147+S147</f>
        <v>330</v>
      </c>
      <c r="AN147" s="178"/>
      <c r="AO147" s="178"/>
      <c r="AP147" s="178"/>
      <c r="AQ147" s="178"/>
      <c r="AR147" s="179"/>
      <c r="AS147" s="119"/>
      <c r="AT147" s="120" t="n">
        <f aca="false">AM147-AS147</f>
        <v>330</v>
      </c>
    </row>
    <row r="148" customFormat="false" ht="94.5" hidden="false" customHeight="false" outlineLevel="0" collapsed="false">
      <c r="A148" s="122" t="s">
        <v>274</v>
      </c>
      <c r="B148" s="111" t="s">
        <v>275</v>
      </c>
      <c r="C148" s="124" t="s">
        <v>485</v>
      </c>
      <c r="D148" s="177" t="n">
        <f aca="false">SUM(E148:H148)</f>
        <v>0</v>
      </c>
      <c r="E148" s="125" t="n">
        <v>0</v>
      </c>
      <c r="F148" s="125" t="n">
        <v>0</v>
      </c>
      <c r="G148" s="125" t="n">
        <v>0</v>
      </c>
      <c r="H148" s="125" t="n">
        <v>0</v>
      </c>
      <c r="I148" s="177" t="n">
        <f aca="false">SUM(J148:M148)</f>
        <v>0</v>
      </c>
      <c r="J148" s="125" t="n">
        <v>0</v>
      </c>
      <c r="K148" s="125" t="n">
        <v>0</v>
      </c>
      <c r="L148" s="125" t="n">
        <v>0</v>
      </c>
      <c r="M148" s="125" t="n">
        <v>0</v>
      </c>
      <c r="N148" s="177" t="n">
        <f aca="false">SUM(O148:R148)</f>
        <v>15</v>
      </c>
      <c r="O148" s="113" t="n">
        <v>15</v>
      </c>
      <c r="P148" s="125" t="n">
        <v>0</v>
      </c>
      <c r="Q148" s="125" t="n">
        <v>0</v>
      </c>
      <c r="R148" s="125" t="n">
        <v>0</v>
      </c>
      <c r="S148" s="177" t="n">
        <f aca="false">SUM(T148:W148)</f>
        <v>15</v>
      </c>
      <c r="T148" s="125" t="n">
        <v>15</v>
      </c>
      <c r="U148" s="125" t="n">
        <v>0</v>
      </c>
      <c r="V148" s="125" t="n">
        <v>0</v>
      </c>
      <c r="W148" s="125" t="n">
        <v>0</v>
      </c>
      <c r="X148" s="177" t="n">
        <f aca="false">SUM(Y148:AB148)</f>
        <v>15</v>
      </c>
      <c r="Y148" s="125" t="n">
        <v>15</v>
      </c>
      <c r="Z148" s="125" t="n">
        <v>0</v>
      </c>
      <c r="AA148" s="125" t="n">
        <v>0</v>
      </c>
      <c r="AB148" s="125" t="n">
        <v>0</v>
      </c>
      <c r="AC148" s="177" t="n">
        <f aca="false">SUM(AD148:AG148)</f>
        <v>15</v>
      </c>
      <c r="AD148" s="125" t="n">
        <v>15</v>
      </c>
      <c r="AE148" s="125" t="n">
        <v>0</v>
      </c>
      <c r="AF148" s="125" t="n">
        <v>0</v>
      </c>
      <c r="AG148" s="125" t="n">
        <v>0</v>
      </c>
      <c r="AH148" s="177" t="n">
        <f aca="false">SUM(AI148:AL148)</f>
        <v>105</v>
      </c>
      <c r="AI148" s="125" t="n">
        <f aca="false">Y148*7</f>
        <v>105</v>
      </c>
      <c r="AJ148" s="125" t="n">
        <v>0</v>
      </c>
      <c r="AK148" s="125" t="n">
        <v>0</v>
      </c>
      <c r="AL148" s="125" t="n">
        <v>0</v>
      </c>
      <c r="AM148" s="115" t="n">
        <f aca="false">D148+I148+N148+X148+AC148+AH148+S148</f>
        <v>165</v>
      </c>
      <c r="AN148" s="178"/>
      <c r="AO148" s="178"/>
      <c r="AP148" s="178"/>
      <c r="AQ148" s="178"/>
      <c r="AR148" s="179"/>
      <c r="AS148" s="119"/>
      <c r="AT148" s="120" t="n">
        <f aca="false">AM148-AS148</f>
        <v>165</v>
      </c>
    </row>
    <row r="149" s="190" customFormat="true" ht="15.75" hidden="false" customHeight="false" outlineLevel="0" collapsed="false">
      <c r="A149" s="181" t="s">
        <v>492</v>
      </c>
      <c r="B149" s="182" t="s">
        <v>489</v>
      </c>
      <c r="C149" s="183"/>
      <c r="D149" s="192" t="n">
        <f aca="false">SUM(D137:D142)</f>
        <v>126.4</v>
      </c>
      <c r="E149" s="192" t="n">
        <v>126.4</v>
      </c>
      <c r="F149" s="192" t="n">
        <v>0</v>
      </c>
      <c r="G149" s="192" t="n">
        <v>0</v>
      </c>
      <c r="H149" s="192" t="n">
        <v>0</v>
      </c>
      <c r="I149" s="192" t="n">
        <f aca="false">SUM(I137:I148)</f>
        <v>23</v>
      </c>
      <c r="J149" s="192" t="n">
        <f aca="false">SUM(J137:J148)</f>
        <v>23</v>
      </c>
      <c r="K149" s="192" t="n">
        <f aca="false">SUM(K137:K148)</f>
        <v>0</v>
      </c>
      <c r="L149" s="192" t="n">
        <f aca="false">SUM(L137:L148)</f>
        <v>0</v>
      </c>
      <c r="M149" s="192" t="n">
        <f aca="false">SUM(M137:M148)</f>
        <v>0</v>
      </c>
      <c r="N149" s="192" t="n">
        <f aca="false">SUM(N137:N148)</f>
        <v>161</v>
      </c>
      <c r="O149" s="192" t="n">
        <f aca="false">SUM(O137:O148)</f>
        <v>161</v>
      </c>
      <c r="P149" s="192" t="n">
        <f aca="false">SUM(P137:P148)</f>
        <v>0</v>
      </c>
      <c r="Q149" s="192" t="n">
        <f aca="false">SUM(Q137:Q148)</f>
        <v>0</v>
      </c>
      <c r="R149" s="192" t="n">
        <f aca="false">SUM(R137:R148)</f>
        <v>0</v>
      </c>
      <c r="S149" s="193" t="n">
        <f aca="false">SUM(S137:S148)</f>
        <v>221</v>
      </c>
      <c r="T149" s="194" t="n">
        <f aca="false">SUM(T137:T148)</f>
        <v>221</v>
      </c>
      <c r="U149" s="125" t="n">
        <v>0</v>
      </c>
      <c r="V149" s="125" t="n">
        <v>0</v>
      </c>
      <c r="W149" s="125" t="n">
        <v>0</v>
      </c>
      <c r="X149" s="192" t="n">
        <f aca="false">SUM(X137:X148)</f>
        <v>231</v>
      </c>
      <c r="Y149" s="192" t="n">
        <f aca="false">SUM(Y137:Y148)</f>
        <v>231</v>
      </c>
      <c r="Z149" s="125" t="n">
        <v>0</v>
      </c>
      <c r="AA149" s="125" t="n">
        <v>0</v>
      </c>
      <c r="AB149" s="125" t="n">
        <v>0</v>
      </c>
      <c r="AC149" s="192" t="n">
        <f aca="false">SUM(AC137:AC148)</f>
        <v>231</v>
      </c>
      <c r="AD149" s="192" t="n">
        <f aca="false">SUM(AD137:AD148)</f>
        <v>231</v>
      </c>
      <c r="AE149" s="125" t="n">
        <v>0</v>
      </c>
      <c r="AF149" s="125" t="n">
        <v>0</v>
      </c>
      <c r="AG149" s="125" t="n">
        <v>0</v>
      </c>
      <c r="AH149" s="192" t="n">
        <f aca="false">SUM(AH137:AH148)</f>
        <v>2670</v>
      </c>
      <c r="AI149" s="192" t="n">
        <f aca="false">SUM(AI137:AI148)</f>
        <v>2670</v>
      </c>
      <c r="AJ149" s="192" t="n">
        <f aca="false">SUM(AJ137:AJ148)</f>
        <v>0</v>
      </c>
      <c r="AK149" s="192" t="n">
        <f aca="false">SUM(AK137:AK148)</f>
        <v>0</v>
      </c>
      <c r="AL149" s="192" t="n">
        <f aca="false">SUM(AL137:AL148)</f>
        <v>0</v>
      </c>
      <c r="AM149" s="195" t="n">
        <f aca="false">SUM(AM137:AM148)</f>
        <v>3663.4</v>
      </c>
      <c r="AN149" s="186" t="n">
        <f aca="false">SUM(AN137:AN142)</f>
        <v>1250</v>
      </c>
      <c r="AO149" s="186" t="n">
        <v>1250</v>
      </c>
      <c r="AP149" s="186" t="n">
        <v>0</v>
      </c>
      <c r="AQ149" s="186" t="n">
        <v>0</v>
      </c>
      <c r="AR149" s="187" t="n">
        <v>0</v>
      </c>
      <c r="AS149" s="188" t="n">
        <v>1856</v>
      </c>
      <c r="AT149" s="189" t="n">
        <f aca="false">AM149-AS149</f>
        <v>1807.4</v>
      </c>
    </row>
    <row r="150" customFormat="false" ht="57" hidden="false" customHeight="true" outlineLevel="0" collapsed="false">
      <c r="A150" s="122" t="n">
        <v>3.3</v>
      </c>
      <c r="B150" s="111" t="s">
        <v>493</v>
      </c>
      <c r="C150" s="124"/>
      <c r="D150" s="177"/>
      <c r="E150" s="125"/>
      <c r="F150" s="125"/>
      <c r="G150" s="125"/>
      <c r="H150" s="125"/>
      <c r="I150" s="177"/>
      <c r="J150" s="125"/>
      <c r="K150" s="125"/>
      <c r="L150" s="125"/>
      <c r="M150" s="125"/>
      <c r="N150" s="177"/>
      <c r="O150" s="125"/>
      <c r="P150" s="125"/>
      <c r="Q150" s="125"/>
      <c r="R150" s="125"/>
      <c r="S150" s="177"/>
      <c r="T150" s="125"/>
      <c r="U150" s="125"/>
      <c r="V150" s="125"/>
      <c r="W150" s="125"/>
      <c r="X150" s="177"/>
      <c r="Y150" s="125"/>
      <c r="Z150" s="125"/>
      <c r="AA150" s="125"/>
      <c r="AB150" s="125"/>
      <c r="AC150" s="177"/>
      <c r="AD150" s="125"/>
      <c r="AE150" s="125"/>
      <c r="AF150" s="125"/>
      <c r="AG150" s="125"/>
      <c r="AH150" s="177"/>
      <c r="AI150" s="125"/>
      <c r="AJ150" s="125"/>
      <c r="AK150" s="125"/>
      <c r="AL150" s="125"/>
      <c r="AM150" s="115"/>
      <c r="AN150" s="178"/>
      <c r="AO150" s="178"/>
      <c r="AP150" s="178"/>
      <c r="AQ150" s="178"/>
      <c r="AR150" s="179"/>
      <c r="AS150" s="119" t="n">
        <v>0</v>
      </c>
      <c r="AT150" s="120" t="n">
        <f aca="false">AM150-AS150</f>
        <v>0</v>
      </c>
    </row>
    <row r="151" customFormat="false" ht="31.5" hidden="false" customHeight="false" outlineLevel="0" collapsed="false">
      <c r="A151" s="122" t="s">
        <v>278</v>
      </c>
      <c r="B151" s="111" t="s">
        <v>279</v>
      </c>
      <c r="C151" s="124" t="s">
        <v>401</v>
      </c>
      <c r="D151" s="177"/>
      <c r="E151" s="125"/>
      <c r="F151" s="125"/>
      <c r="G151" s="125"/>
      <c r="H151" s="125"/>
      <c r="I151" s="177"/>
      <c r="J151" s="125"/>
      <c r="K151" s="125"/>
      <c r="L151" s="125"/>
      <c r="M151" s="125"/>
      <c r="N151" s="177"/>
      <c r="O151" s="125"/>
      <c r="P151" s="125"/>
      <c r="Q151" s="125"/>
      <c r="R151" s="125"/>
      <c r="S151" s="177"/>
      <c r="T151" s="125"/>
      <c r="U151" s="125"/>
      <c r="V151" s="125"/>
      <c r="W151" s="125"/>
      <c r="X151" s="177"/>
      <c r="Y151" s="125"/>
      <c r="Z151" s="125"/>
      <c r="AA151" s="125"/>
      <c r="AB151" s="125"/>
      <c r="AC151" s="177"/>
      <c r="AD151" s="125"/>
      <c r="AE151" s="125"/>
      <c r="AF151" s="125"/>
      <c r="AG151" s="125"/>
      <c r="AH151" s="177"/>
      <c r="AI151" s="125"/>
      <c r="AJ151" s="125"/>
      <c r="AK151" s="125"/>
      <c r="AL151" s="125"/>
      <c r="AM151" s="115" t="n">
        <f aca="false">I151+X151+AH151+D151+N151</f>
        <v>0</v>
      </c>
      <c r="AN151" s="178"/>
      <c r="AO151" s="178"/>
      <c r="AP151" s="178"/>
      <c r="AQ151" s="178"/>
      <c r="AR151" s="179"/>
      <c r="AS151" s="119" t="n">
        <v>0</v>
      </c>
      <c r="AT151" s="120" t="n">
        <f aca="false">AM151-AS151</f>
        <v>0</v>
      </c>
    </row>
    <row r="152" customFormat="false" ht="110.25" hidden="false" customHeight="false" outlineLevel="0" collapsed="false">
      <c r="A152" s="122" t="s">
        <v>280</v>
      </c>
      <c r="B152" s="111" t="s">
        <v>281</v>
      </c>
      <c r="C152" s="124" t="s">
        <v>401</v>
      </c>
      <c r="D152" s="177" t="n">
        <f aca="false">SUM(E152:H152)</f>
        <v>30</v>
      </c>
      <c r="E152" s="125" t="n">
        <v>30</v>
      </c>
      <c r="F152" s="125" t="n">
        <v>0</v>
      </c>
      <c r="G152" s="125" t="n">
        <v>0</v>
      </c>
      <c r="H152" s="125" t="n">
        <v>0</v>
      </c>
      <c r="I152" s="177" t="n">
        <f aca="false">SUM(J152:M152)</f>
        <v>30</v>
      </c>
      <c r="J152" s="113" t="n">
        <v>30</v>
      </c>
      <c r="K152" s="125" t="n">
        <v>0</v>
      </c>
      <c r="L152" s="125" t="n">
        <v>0</v>
      </c>
      <c r="M152" s="125" t="n">
        <v>0</v>
      </c>
      <c r="N152" s="177" t="n">
        <f aca="false">SUM(O152:R152)</f>
        <v>60</v>
      </c>
      <c r="O152" s="113" t="n">
        <f aca="false">30+30</f>
        <v>60</v>
      </c>
      <c r="P152" s="125" t="n">
        <v>0</v>
      </c>
      <c r="Q152" s="125" t="n">
        <v>0</v>
      </c>
      <c r="R152" s="125" t="n">
        <v>0</v>
      </c>
      <c r="S152" s="177" t="n">
        <f aca="false">SUM(T152:W152)</f>
        <v>84</v>
      </c>
      <c r="T152" s="125" t="n">
        <v>84</v>
      </c>
      <c r="U152" s="125" t="n">
        <v>0</v>
      </c>
      <c r="V152" s="125" t="n">
        <v>0</v>
      </c>
      <c r="W152" s="125" t="n">
        <v>0</v>
      </c>
      <c r="X152" s="177" t="n">
        <f aca="false">SUM(Y152:AB152)</f>
        <v>84</v>
      </c>
      <c r="Y152" s="125" t="n">
        <v>84</v>
      </c>
      <c r="Z152" s="125" t="n">
        <v>0</v>
      </c>
      <c r="AA152" s="125" t="n">
        <v>0</v>
      </c>
      <c r="AB152" s="125" t="n">
        <v>0</v>
      </c>
      <c r="AC152" s="177" t="n">
        <f aca="false">SUM(AD152:AG152)</f>
        <v>84</v>
      </c>
      <c r="AD152" s="125" t="n">
        <v>84</v>
      </c>
      <c r="AE152" s="125" t="n">
        <v>0</v>
      </c>
      <c r="AF152" s="125" t="n">
        <v>0</v>
      </c>
      <c r="AG152" s="125" t="n">
        <v>0</v>
      </c>
      <c r="AH152" s="177" t="n">
        <f aca="false">SUM(AI152:AL152)</f>
        <v>200</v>
      </c>
      <c r="AI152" s="125" t="n">
        <v>200</v>
      </c>
      <c r="AJ152" s="125" t="n">
        <v>0</v>
      </c>
      <c r="AK152" s="125" t="n">
        <v>0</v>
      </c>
      <c r="AL152" s="125" t="n">
        <v>0</v>
      </c>
      <c r="AM152" s="115" t="n">
        <f aca="false">D152+I152+N152+X152+AC152+AH152+S152</f>
        <v>572</v>
      </c>
      <c r="AN152" s="178" t="n">
        <f aca="false">SUM(AO152:AR152)</f>
        <v>200</v>
      </c>
      <c r="AO152" s="178" t="n">
        <v>200</v>
      </c>
      <c r="AP152" s="178" t="n">
        <v>0</v>
      </c>
      <c r="AQ152" s="178" t="n">
        <v>0</v>
      </c>
      <c r="AR152" s="179" t="n">
        <v>0</v>
      </c>
      <c r="AS152" s="119" t="n">
        <v>330</v>
      </c>
      <c r="AT152" s="120" t="n">
        <f aca="false">AM152-AS152</f>
        <v>242</v>
      </c>
    </row>
    <row r="153" customFormat="false" ht="31.5" hidden="false" customHeight="false" outlineLevel="0" collapsed="false">
      <c r="A153" s="122" t="s">
        <v>280</v>
      </c>
      <c r="B153" s="111" t="s">
        <v>282</v>
      </c>
      <c r="C153" s="124" t="s">
        <v>401</v>
      </c>
      <c r="D153" s="177" t="n">
        <f aca="false">SUM(E153:H153)</f>
        <v>30</v>
      </c>
      <c r="E153" s="125" t="n">
        <v>30</v>
      </c>
      <c r="F153" s="125" t="n">
        <v>0</v>
      </c>
      <c r="G153" s="125" t="n">
        <v>0</v>
      </c>
      <c r="H153" s="125" t="n">
        <v>0</v>
      </c>
      <c r="I153" s="177" t="n">
        <f aca="false">SUM(J153:M153)</f>
        <v>30</v>
      </c>
      <c r="J153" s="113" t="n">
        <v>30</v>
      </c>
      <c r="K153" s="125" t="n">
        <v>0</v>
      </c>
      <c r="L153" s="125" t="n">
        <v>0</v>
      </c>
      <c r="M153" s="125" t="n">
        <v>0</v>
      </c>
      <c r="N153" s="177" t="n">
        <f aca="false">SUM(O153:R153)</f>
        <v>0</v>
      </c>
      <c r="O153" s="113" t="n">
        <v>0</v>
      </c>
      <c r="P153" s="125" t="n">
        <v>0</v>
      </c>
      <c r="Q153" s="125" t="n">
        <v>0</v>
      </c>
      <c r="R153" s="125" t="n">
        <v>0</v>
      </c>
      <c r="S153" s="177" t="n">
        <f aca="false">SUM(T153:W153)</f>
        <v>0</v>
      </c>
      <c r="T153" s="125" t="n">
        <v>0</v>
      </c>
      <c r="U153" s="125" t="n">
        <v>0</v>
      </c>
      <c r="V153" s="125" t="n">
        <v>0</v>
      </c>
      <c r="W153" s="125" t="n">
        <v>0</v>
      </c>
      <c r="X153" s="177" t="n">
        <f aca="false">SUM(Y153:AB153)</f>
        <v>0</v>
      </c>
      <c r="Y153" s="125" t="n">
        <v>0</v>
      </c>
      <c r="Z153" s="125" t="n">
        <v>0</v>
      </c>
      <c r="AA153" s="125" t="n">
        <v>0</v>
      </c>
      <c r="AB153" s="125" t="n">
        <v>0</v>
      </c>
      <c r="AC153" s="177" t="n">
        <f aca="false">SUM(AD153:AG153)</f>
        <v>0</v>
      </c>
      <c r="AD153" s="125" t="n">
        <v>0</v>
      </c>
      <c r="AE153" s="125" t="n">
        <v>0</v>
      </c>
      <c r="AF153" s="125" t="n">
        <v>0</v>
      </c>
      <c r="AG153" s="125" t="n">
        <v>0</v>
      </c>
      <c r="AH153" s="177" t="n">
        <f aca="false">SUM(AI153:AL153)</f>
        <v>160</v>
      </c>
      <c r="AI153" s="125" t="n">
        <v>160</v>
      </c>
      <c r="AJ153" s="125" t="n">
        <v>0</v>
      </c>
      <c r="AK153" s="125" t="n">
        <v>0</v>
      </c>
      <c r="AL153" s="125" t="n">
        <v>0</v>
      </c>
      <c r="AM153" s="115" t="n">
        <f aca="false">D153+I153+N153+X153+AC153+AH153+S153</f>
        <v>220</v>
      </c>
      <c r="AN153" s="178" t="n">
        <f aca="false">SUM(AO153:AR153)</f>
        <v>160</v>
      </c>
      <c r="AO153" s="178" t="n">
        <v>160</v>
      </c>
      <c r="AP153" s="178" t="n">
        <v>0</v>
      </c>
      <c r="AQ153" s="178" t="n">
        <v>0</v>
      </c>
      <c r="AR153" s="179" t="n">
        <v>0</v>
      </c>
      <c r="AS153" s="119" t="n">
        <v>310</v>
      </c>
      <c r="AT153" s="120" t="n">
        <f aca="false">AM153-AS153</f>
        <v>-90</v>
      </c>
    </row>
    <row r="154" customFormat="false" ht="47.25" hidden="false" customHeight="false" outlineLevel="0" collapsed="false">
      <c r="A154" s="122" t="s">
        <v>280</v>
      </c>
      <c r="B154" s="111" t="s">
        <v>283</v>
      </c>
      <c r="C154" s="124" t="s">
        <v>484</v>
      </c>
      <c r="D154" s="177" t="n">
        <f aca="false">SUM(E154:H154)</f>
        <v>30</v>
      </c>
      <c r="E154" s="125" t="n">
        <v>30</v>
      </c>
      <c r="F154" s="125" t="n">
        <v>0</v>
      </c>
      <c r="G154" s="125" t="n">
        <v>0</v>
      </c>
      <c r="H154" s="125" t="n">
        <v>0</v>
      </c>
      <c r="I154" s="177" t="n">
        <f aca="false">SUM(J154:M154)</f>
        <v>30</v>
      </c>
      <c r="J154" s="113" t="n">
        <v>30</v>
      </c>
      <c r="K154" s="125" t="n">
        <v>0</v>
      </c>
      <c r="L154" s="125" t="n">
        <v>0</v>
      </c>
      <c r="M154" s="125" t="n">
        <v>0</v>
      </c>
      <c r="N154" s="177" t="n">
        <f aca="false">SUM(O154:R154)</f>
        <v>30</v>
      </c>
      <c r="O154" s="113" t="n">
        <v>30</v>
      </c>
      <c r="P154" s="125" t="n">
        <v>0</v>
      </c>
      <c r="Q154" s="125" t="n">
        <v>0</v>
      </c>
      <c r="R154" s="125" t="n">
        <v>0</v>
      </c>
      <c r="S154" s="177" t="n">
        <f aca="false">SUM(T154:W154)</f>
        <v>30</v>
      </c>
      <c r="T154" s="125" t="n">
        <v>30</v>
      </c>
      <c r="U154" s="125" t="n">
        <v>0</v>
      </c>
      <c r="V154" s="125" t="n">
        <v>0</v>
      </c>
      <c r="W154" s="125" t="n">
        <v>0</v>
      </c>
      <c r="X154" s="177" t="n">
        <f aca="false">SUM(Y154:AB154)</f>
        <v>30</v>
      </c>
      <c r="Y154" s="125" t="n">
        <v>30</v>
      </c>
      <c r="Z154" s="125" t="n">
        <v>0</v>
      </c>
      <c r="AA154" s="125" t="n">
        <v>0</v>
      </c>
      <c r="AB154" s="125" t="n">
        <v>0</v>
      </c>
      <c r="AC154" s="177" t="n">
        <f aca="false">SUM(AD154:AG154)</f>
        <v>30</v>
      </c>
      <c r="AD154" s="125" t="n">
        <v>30</v>
      </c>
      <c r="AE154" s="125" t="n">
        <v>0</v>
      </c>
      <c r="AF154" s="125" t="n">
        <v>0</v>
      </c>
      <c r="AG154" s="125" t="n">
        <v>0</v>
      </c>
      <c r="AH154" s="177" t="n">
        <f aca="false">SUM(AI154:AL154)</f>
        <v>350</v>
      </c>
      <c r="AI154" s="125" t="n">
        <v>350</v>
      </c>
      <c r="AJ154" s="125" t="n">
        <v>0</v>
      </c>
      <c r="AK154" s="125" t="n">
        <v>0</v>
      </c>
      <c r="AL154" s="125" t="n">
        <v>0</v>
      </c>
      <c r="AM154" s="115" t="n">
        <f aca="false">D154+I154+N154+X154+AC154+AH154+S154</f>
        <v>530</v>
      </c>
      <c r="AN154" s="178" t="n">
        <f aca="false">SUM(AO154:AR154)</f>
        <v>350</v>
      </c>
      <c r="AO154" s="178" t="n">
        <v>350</v>
      </c>
      <c r="AP154" s="178" t="n">
        <v>0</v>
      </c>
      <c r="AQ154" s="178" t="n">
        <v>0</v>
      </c>
      <c r="AR154" s="179" t="n">
        <v>0</v>
      </c>
      <c r="AS154" s="119" t="n">
        <v>515</v>
      </c>
      <c r="AT154" s="120" t="n">
        <f aca="false">AM154-AS154</f>
        <v>15</v>
      </c>
    </row>
    <row r="155" customFormat="false" ht="47.25" hidden="false" customHeight="false" outlineLevel="0" collapsed="false">
      <c r="A155" s="122" t="s">
        <v>285</v>
      </c>
      <c r="B155" s="111" t="s">
        <v>286</v>
      </c>
      <c r="C155" s="124" t="s">
        <v>401</v>
      </c>
      <c r="D155" s="177"/>
      <c r="E155" s="125"/>
      <c r="F155" s="125"/>
      <c r="G155" s="125"/>
      <c r="H155" s="125"/>
      <c r="I155" s="177"/>
      <c r="J155" s="113"/>
      <c r="K155" s="125"/>
      <c r="L155" s="125"/>
      <c r="M155" s="125"/>
      <c r="N155" s="177"/>
      <c r="O155" s="113"/>
      <c r="P155" s="125"/>
      <c r="Q155" s="125"/>
      <c r="R155" s="125"/>
      <c r="S155" s="177"/>
      <c r="T155" s="125"/>
      <c r="U155" s="125"/>
      <c r="V155" s="125"/>
      <c r="W155" s="125"/>
      <c r="X155" s="177"/>
      <c r="Y155" s="125"/>
      <c r="Z155" s="125"/>
      <c r="AA155" s="125"/>
      <c r="AB155" s="125"/>
      <c r="AC155" s="177"/>
      <c r="AD155" s="125"/>
      <c r="AE155" s="125"/>
      <c r="AF155" s="125"/>
      <c r="AG155" s="125"/>
      <c r="AH155" s="177"/>
      <c r="AI155" s="125"/>
      <c r="AJ155" s="125"/>
      <c r="AK155" s="125"/>
      <c r="AL155" s="125"/>
      <c r="AM155" s="115" t="n">
        <f aca="false">D155+I155+N155+X155+AC155+AH155+S155</f>
        <v>0</v>
      </c>
      <c r="AN155" s="178" t="n">
        <f aca="false">SUM(AO155:AR155)</f>
        <v>0</v>
      </c>
      <c r="AO155" s="178"/>
      <c r="AP155" s="178"/>
      <c r="AQ155" s="178"/>
      <c r="AR155" s="179"/>
      <c r="AS155" s="119" t="n">
        <v>0</v>
      </c>
      <c r="AT155" s="120" t="n">
        <f aca="false">AM155-AS155</f>
        <v>0</v>
      </c>
    </row>
    <row r="156" customFormat="false" ht="43.5" hidden="false" customHeight="true" outlineLevel="0" collapsed="false">
      <c r="A156" s="122" t="s">
        <v>280</v>
      </c>
      <c r="B156" s="111" t="s">
        <v>287</v>
      </c>
      <c r="C156" s="124" t="s">
        <v>401</v>
      </c>
      <c r="D156" s="177" t="n">
        <f aca="false">SUM(E156:H156)</f>
        <v>118.5</v>
      </c>
      <c r="E156" s="125" t="n">
        <v>118.5</v>
      </c>
      <c r="F156" s="125" t="n">
        <v>0</v>
      </c>
      <c r="G156" s="125" t="n">
        <v>0</v>
      </c>
      <c r="H156" s="125" t="n">
        <v>0</v>
      </c>
      <c r="I156" s="177" t="n">
        <f aca="false">SUM(J156:M156)</f>
        <v>0</v>
      </c>
      <c r="J156" s="113" t="n">
        <v>0</v>
      </c>
      <c r="K156" s="125" t="n">
        <v>0</v>
      </c>
      <c r="L156" s="125" t="n">
        <v>0</v>
      </c>
      <c r="M156" s="125" t="n">
        <v>0</v>
      </c>
      <c r="N156" s="177" t="n">
        <f aca="false">SUM(O156:R156)</f>
        <v>0</v>
      </c>
      <c r="O156" s="113" t="n">
        <v>0</v>
      </c>
      <c r="P156" s="125" t="n">
        <v>0</v>
      </c>
      <c r="Q156" s="125" t="n">
        <v>0</v>
      </c>
      <c r="R156" s="125" t="n">
        <v>0</v>
      </c>
      <c r="S156" s="177" t="n">
        <f aca="false">SUM(T156:W156)</f>
        <v>0</v>
      </c>
      <c r="T156" s="125" t="n">
        <v>0</v>
      </c>
      <c r="U156" s="125" t="n">
        <v>0</v>
      </c>
      <c r="V156" s="125" t="n">
        <v>0</v>
      </c>
      <c r="W156" s="125" t="n">
        <v>0</v>
      </c>
      <c r="X156" s="177" t="n">
        <f aca="false">SUM(Y156:AB156)</f>
        <v>0</v>
      </c>
      <c r="Y156" s="125" t="n">
        <v>0</v>
      </c>
      <c r="Z156" s="125" t="n">
        <v>0</v>
      </c>
      <c r="AA156" s="125" t="n">
        <v>0</v>
      </c>
      <c r="AB156" s="125" t="n">
        <v>0</v>
      </c>
      <c r="AC156" s="177" t="n">
        <f aca="false">SUM(AD156:AG156)</f>
        <v>150</v>
      </c>
      <c r="AD156" s="125" t="n">
        <v>150</v>
      </c>
      <c r="AE156" s="125" t="n">
        <v>0</v>
      </c>
      <c r="AF156" s="125" t="n">
        <v>0</v>
      </c>
      <c r="AG156" s="125" t="n">
        <v>0</v>
      </c>
      <c r="AH156" s="177" t="n">
        <f aca="false">SUM(AI156:AL156)</f>
        <v>30</v>
      </c>
      <c r="AI156" s="125" t="n">
        <v>30</v>
      </c>
      <c r="AJ156" s="125" t="n">
        <v>0</v>
      </c>
      <c r="AK156" s="125" t="n">
        <v>0</v>
      </c>
      <c r="AL156" s="125" t="n">
        <v>0</v>
      </c>
      <c r="AM156" s="115" t="n">
        <f aca="false">D156+I156+N156+X156+AC156+AH156+S156</f>
        <v>298.5</v>
      </c>
      <c r="AN156" s="178" t="n">
        <f aca="false">SUM(AO156:AR156)</f>
        <v>700</v>
      </c>
      <c r="AO156" s="178" t="n">
        <v>700</v>
      </c>
      <c r="AP156" s="178" t="n">
        <v>0</v>
      </c>
      <c r="AQ156" s="178" t="n">
        <v>0</v>
      </c>
      <c r="AR156" s="179" t="n">
        <v>0</v>
      </c>
      <c r="AS156" s="119" t="n">
        <v>1119</v>
      </c>
      <c r="AT156" s="120" t="n">
        <f aca="false">AM156-AS156</f>
        <v>-820.5</v>
      </c>
    </row>
    <row r="157" customFormat="false" ht="54.75" hidden="false" customHeight="true" outlineLevel="0" collapsed="false">
      <c r="A157" s="122" t="s">
        <v>280</v>
      </c>
      <c r="B157" s="111" t="s">
        <v>289</v>
      </c>
      <c r="C157" s="124" t="s">
        <v>401</v>
      </c>
      <c r="D157" s="177" t="n">
        <f aca="false">SUM(E157:H157)</f>
        <v>117</v>
      </c>
      <c r="E157" s="125" t="n">
        <v>117</v>
      </c>
      <c r="F157" s="125" t="n">
        <v>0</v>
      </c>
      <c r="G157" s="125" t="n">
        <v>0</v>
      </c>
      <c r="H157" s="125" t="n">
        <v>0</v>
      </c>
      <c r="I157" s="177" t="n">
        <f aca="false">SUM(J157:M157)</f>
        <v>0</v>
      </c>
      <c r="J157" s="113" t="n">
        <v>0</v>
      </c>
      <c r="K157" s="125" t="n">
        <v>0</v>
      </c>
      <c r="L157" s="125" t="n">
        <v>0</v>
      </c>
      <c r="M157" s="125" t="n">
        <v>0</v>
      </c>
      <c r="N157" s="177" t="n">
        <f aca="false">SUM(O157:R157)</f>
        <v>0</v>
      </c>
      <c r="O157" s="113" t="n">
        <v>0</v>
      </c>
      <c r="P157" s="125" t="n">
        <v>0</v>
      </c>
      <c r="Q157" s="125" t="n">
        <v>0</v>
      </c>
      <c r="R157" s="125" t="n">
        <v>0</v>
      </c>
      <c r="S157" s="177" t="n">
        <f aca="false">SUM(T157:W157)</f>
        <v>0</v>
      </c>
      <c r="T157" s="125" t="n">
        <v>0</v>
      </c>
      <c r="U157" s="125" t="n">
        <v>0</v>
      </c>
      <c r="V157" s="125" t="n">
        <v>0</v>
      </c>
      <c r="W157" s="125" t="n">
        <v>0</v>
      </c>
      <c r="X157" s="177" t="n">
        <f aca="false">SUM(Y157:AB157)</f>
        <v>0</v>
      </c>
      <c r="Y157" s="125" t="n">
        <v>0</v>
      </c>
      <c r="Z157" s="125" t="n">
        <v>0</v>
      </c>
      <c r="AA157" s="125" t="n">
        <v>0</v>
      </c>
      <c r="AB157" s="125" t="n">
        <v>0</v>
      </c>
      <c r="AC157" s="177" t="n">
        <f aca="false">SUM(AD157:AG157)</f>
        <v>150</v>
      </c>
      <c r="AD157" s="125" t="n">
        <v>150</v>
      </c>
      <c r="AE157" s="125" t="n">
        <v>0</v>
      </c>
      <c r="AF157" s="125" t="n">
        <v>0</v>
      </c>
      <c r="AG157" s="125" t="n">
        <v>0</v>
      </c>
      <c r="AH157" s="177" t="n">
        <f aca="false">SUM(AI157:AL157)</f>
        <v>30</v>
      </c>
      <c r="AI157" s="125" t="n">
        <v>30</v>
      </c>
      <c r="AJ157" s="125" t="n">
        <v>0</v>
      </c>
      <c r="AK157" s="125" t="n">
        <v>0</v>
      </c>
      <c r="AL157" s="125" t="n">
        <v>0</v>
      </c>
      <c r="AM157" s="115" t="n">
        <f aca="false">D157+I157+N157+X157+AC157+AH157+S157</f>
        <v>297</v>
      </c>
      <c r="AN157" s="178" t="n">
        <f aca="false">SUM(AO157:AR157)</f>
        <v>700</v>
      </c>
      <c r="AO157" s="178" t="n">
        <v>700</v>
      </c>
      <c r="AP157" s="178" t="n">
        <v>0</v>
      </c>
      <c r="AQ157" s="178" t="n">
        <v>0</v>
      </c>
      <c r="AR157" s="179" t="n">
        <v>0</v>
      </c>
      <c r="AS157" s="119" t="n">
        <v>993</v>
      </c>
      <c r="AT157" s="120" t="n">
        <f aca="false">AM157-AS157</f>
        <v>-696</v>
      </c>
    </row>
    <row r="158" customFormat="false" ht="73.5" hidden="false" customHeight="true" outlineLevel="0" collapsed="false">
      <c r="A158" s="122" t="s">
        <v>280</v>
      </c>
      <c r="B158" s="111" t="s">
        <v>291</v>
      </c>
      <c r="C158" s="124" t="s">
        <v>401</v>
      </c>
      <c r="D158" s="177" t="n">
        <f aca="false">SUM(E158:H158)</f>
        <v>17</v>
      </c>
      <c r="E158" s="125" t="n">
        <v>17</v>
      </c>
      <c r="F158" s="125" t="n">
        <v>0</v>
      </c>
      <c r="G158" s="125" t="n">
        <v>0</v>
      </c>
      <c r="H158" s="125" t="n">
        <v>0</v>
      </c>
      <c r="I158" s="177" t="n">
        <f aca="false">SUM(J158:M158)</f>
        <v>17</v>
      </c>
      <c r="J158" s="113" t="n">
        <v>17</v>
      </c>
      <c r="K158" s="125" t="n">
        <v>0</v>
      </c>
      <c r="L158" s="125" t="n">
        <v>0</v>
      </c>
      <c r="M158" s="125" t="n">
        <v>0</v>
      </c>
      <c r="N158" s="177" t="n">
        <f aca="false">SUM(O158:R158)</f>
        <v>17</v>
      </c>
      <c r="O158" s="113" t="n">
        <v>17</v>
      </c>
      <c r="P158" s="125" t="n">
        <v>0</v>
      </c>
      <c r="Q158" s="125" t="n">
        <v>0</v>
      </c>
      <c r="R158" s="125" t="n">
        <v>0</v>
      </c>
      <c r="S158" s="177" t="n">
        <f aca="false">SUM(T158:W158)</f>
        <v>17</v>
      </c>
      <c r="T158" s="125" t="n">
        <v>17</v>
      </c>
      <c r="U158" s="125" t="n">
        <v>0</v>
      </c>
      <c r="V158" s="125" t="n">
        <v>0</v>
      </c>
      <c r="W158" s="125" t="n">
        <v>0</v>
      </c>
      <c r="X158" s="177" t="n">
        <f aca="false">SUM(Y158:AB158)</f>
        <v>17</v>
      </c>
      <c r="Y158" s="125" t="n">
        <v>17</v>
      </c>
      <c r="Z158" s="125" t="n">
        <v>0</v>
      </c>
      <c r="AA158" s="125" t="n">
        <v>0</v>
      </c>
      <c r="AB158" s="125" t="n">
        <v>0</v>
      </c>
      <c r="AC158" s="177" t="n">
        <f aca="false">SUM(AD158:AG158)</f>
        <v>17</v>
      </c>
      <c r="AD158" s="125" t="n">
        <v>17</v>
      </c>
      <c r="AE158" s="125" t="n">
        <v>0</v>
      </c>
      <c r="AF158" s="125" t="n">
        <v>0</v>
      </c>
      <c r="AG158" s="125" t="n">
        <v>0</v>
      </c>
      <c r="AH158" s="177" t="n">
        <f aca="false">SUM(AI158:AL158)</f>
        <v>140</v>
      </c>
      <c r="AI158" s="125" t="n">
        <v>140</v>
      </c>
      <c r="AJ158" s="125" t="n">
        <v>0</v>
      </c>
      <c r="AK158" s="125" t="n">
        <v>0</v>
      </c>
      <c r="AL158" s="125" t="n">
        <v>0</v>
      </c>
      <c r="AM158" s="115" t="n">
        <f aca="false">D158+I158+N158+X158+AC158+AH158+S158</f>
        <v>242</v>
      </c>
      <c r="AN158" s="178" t="n">
        <f aca="false">SUM(AO158:AR158)</f>
        <v>140</v>
      </c>
      <c r="AO158" s="178" t="n">
        <v>140</v>
      </c>
      <c r="AP158" s="178" t="n">
        <v>0</v>
      </c>
      <c r="AQ158" s="178" t="n">
        <v>0</v>
      </c>
      <c r="AR158" s="179" t="n">
        <v>0</v>
      </c>
      <c r="AS158" s="119" t="n">
        <v>217</v>
      </c>
      <c r="AT158" s="120" t="n">
        <f aca="false">AM158-AS158</f>
        <v>25</v>
      </c>
    </row>
    <row r="159" customFormat="false" ht="46.5" hidden="false" customHeight="true" outlineLevel="0" collapsed="false">
      <c r="A159" s="122" t="s">
        <v>280</v>
      </c>
      <c r="B159" s="111" t="s">
        <v>294</v>
      </c>
      <c r="C159" s="124" t="s">
        <v>401</v>
      </c>
      <c r="D159" s="177" t="n">
        <f aca="false">SUM(E159:H159)</f>
        <v>12</v>
      </c>
      <c r="E159" s="125" t="n">
        <v>12</v>
      </c>
      <c r="F159" s="125" t="n">
        <v>0</v>
      </c>
      <c r="G159" s="125" t="n">
        <v>0</v>
      </c>
      <c r="H159" s="125" t="n">
        <v>0</v>
      </c>
      <c r="I159" s="177" t="n">
        <f aca="false">SUM(J159:M159)</f>
        <v>12</v>
      </c>
      <c r="J159" s="113" t="n">
        <v>12</v>
      </c>
      <c r="K159" s="125" t="n">
        <v>0</v>
      </c>
      <c r="L159" s="125" t="n">
        <v>0</v>
      </c>
      <c r="M159" s="125" t="n">
        <v>0</v>
      </c>
      <c r="N159" s="177" t="n">
        <f aca="false">SUM(O159:R159)</f>
        <v>12</v>
      </c>
      <c r="O159" s="113" t="n">
        <v>12</v>
      </c>
      <c r="P159" s="125" t="n">
        <v>0</v>
      </c>
      <c r="Q159" s="125" t="n">
        <v>0</v>
      </c>
      <c r="R159" s="125" t="n">
        <v>0</v>
      </c>
      <c r="S159" s="177" t="n">
        <f aca="false">SUM(T159:W159)</f>
        <v>12</v>
      </c>
      <c r="T159" s="125" t="n">
        <v>12</v>
      </c>
      <c r="U159" s="125" t="n">
        <v>0</v>
      </c>
      <c r="V159" s="125" t="n">
        <v>0</v>
      </c>
      <c r="W159" s="125" t="n">
        <v>0</v>
      </c>
      <c r="X159" s="177" t="n">
        <f aca="false">SUM(Y159:AB159)</f>
        <v>13</v>
      </c>
      <c r="Y159" s="125" t="n">
        <v>13</v>
      </c>
      <c r="Z159" s="125" t="n">
        <v>0</v>
      </c>
      <c r="AA159" s="125" t="n">
        <v>0</v>
      </c>
      <c r="AB159" s="125" t="n">
        <v>0</v>
      </c>
      <c r="AC159" s="177" t="n">
        <f aca="false">SUM(AD159:AG159)</f>
        <v>13</v>
      </c>
      <c r="AD159" s="125" t="n">
        <v>13</v>
      </c>
      <c r="AE159" s="125" t="n">
        <v>0</v>
      </c>
      <c r="AF159" s="125" t="n">
        <v>0</v>
      </c>
      <c r="AG159" s="125" t="n">
        <v>0</v>
      </c>
      <c r="AH159" s="177" t="n">
        <f aca="false">SUM(AI159:AL159)</f>
        <v>140</v>
      </c>
      <c r="AI159" s="125" t="n">
        <v>140</v>
      </c>
      <c r="AJ159" s="125" t="n">
        <v>0</v>
      </c>
      <c r="AK159" s="125" t="n">
        <v>0</v>
      </c>
      <c r="AL159" s="125" t="n">
        <v>0</v>
      </c>
      <c r="AM159" s="115" t="n">
        <f aca="false">D159+I159+N159+X159+AC159+AH159+S159</f>
        <v>214</v>
      </c>
      <c r="AN159" s="178" t="n">
        <f aca="false">SUM(AO159:AR159)</f>
        <v>140</v>
      </c>
      <c r="AO159" s="178" t="n">
        <v>140</v>
      </c>
      <c r="AP159" s="178" t="n">
        <v>0</v>
      </c>
      <c r="AQ159" s="178" t="n">
        <v>0</v>
      </c>
      <c r="AR159" s="179" t="n">
        <v>0</v>
      </c>
      <c r="AS159" s="119" t="n">
        <v>202</v>
      </c>
      <c r="AT159" s="120" t="n">
        <f aca="false">AM159-AS159</f>
        <v>12</v>
      </c>
    </row>
    <row r="160" customFormat="false" ht="47.25" hidden="false" customHeight="false" outlineLevel="0" collapsed="false">
      <c r="A160" s="122" t="s">
        <v>280</v>
      </c>
      <c r="B160" s="111" t="s">
        <v>297</v>
      </c>
      <c r="C160" s="124" t="s">
        <v>401</v>
      </c>
      <c r="D160" s="177" t="n">
        <f aca="false">SUM(E160:H160)</f>
        <v>0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77" t="n">
        <f aca="false">SUM(J160:M160)</f>
        <v>15</v>
      </c>
      <c r="J160" s="113" t="n">
        <v>15</v>
      </c>
      <c r="K160" s="125" t="n">
        <v>0</v>
      </c>
      <c r="L160" s="125" t="n">
        <v>0</v>
      </c>
      <c r="M160" s="125" t="n">
        <v>0</v>
      </c>
      <c r="N160" s="177" t="n">
        <f aca="false">SUM(O160:R160)</f>
        <v>15</v>
      </c>
      <c r="O160" s="113" t="n">
        <v>15</v>
      </c>
      <c r="P160" s="125" t="n">
        <v>0</v>
      </c>
      <c r="Q160" s="125" t="n">
        <v>0</v>
      </c>
      <c r="R160" s="125" t="n">
        <v>0</v>
      </c>
      <c r="S160" s="177" t="n">
        <f aca="false">SUM(T160:W160)</f>
        <v>0</v>
      </c>
      <c r="T160" s="125" t="n">
        <v>0</v>
      </c>
      <c r="U160" s="125" t="n">
        <v>0</v>
      </c>
      <c r="V160" s="125" t="n">
        <v>0</v>
      </c>
      <c r="W160" s="125" t="n">
        <v>0</v>
      </c>
      <c r="X160" s="177" t="n">
        <f aca="false">SUM(Y160:AB160)</f>
        <v>0</v>
      </c>
      <c r="Y160" s="125" t="n">
        <v>0</v>
      </c>
      <c r="Z160" s="125" t="n">
        <v>0</v>
      </c>
      <c r="AA160" s="125" t="n">
        <v>0</v>
      </c>
      <c r="AB160" s="125" t="n">
        <v>0</v>
      </c>
      <c r="AC160" s="177" t="n">
        <f aca="false">SUM(AD160:AG160)</f>
        <v>0</v>
      </c>
      <c r="AD160" s="125" t="n">
        <v>0</v>
      </c>
      <c r="AE160" s="125" t="n">
        <v>0</v>
      </c>
      <c r="AF160" s="125" t="n">
        <v>0</v>
      </c>
      <c r="AG160" s="125" t="n">
        <v>0</v>
      </c>
      <c r="AH160" s="177" t="n">
        <f aca="false">SUM(AI160:AL160)</f>
        <v>0</v>
      </c>
      <c r="AI160" s="125" t="n">
        <v>0</v>
      </c>
      <c r="AJ160" s="125" t="n">
        <v>0</v>
      </c>
      <c r="AK160" s="125" t="n">
        <v>0</v>
      </c>
      <c r="AL160" s="125" t="n">
        <v>0</v>
      </c>
      <c r="AM160" s="115" t="n">
        <f aca="false">D160+I160+N160+X160+AC160+AH160+S160</f>
        <v>30</v>
      </c>
      <c r="AN160" s="178" t="n">
        <f aca="false">SUM(AO160:AR160)</f>
        <v>0</v>
      </c>
      <c r="AO160" s="178" t="n">
        <v>0</v>
      </c>
      <c r="AP160" s="178" t="n">
        <v>0</v>
      </c>
      <c r="AQ160" s="178" t="n">
        <v>0</v>
      </c>
      <c r="AR160" s="179" t="n">
        <v>0</v>
      </c>
      <c r="AS160" s="119" t="n">
        <v>15</v>
      </c>
      <c r="AT160" s="120" t="n">
        <f aca="false">AM160-AS160</f>
        <v>15</v>
      </c>
    </row>
    <row r="161" customFormat="false" ht="47.25" hidden="false" customHeight="false" outlineLevel="0" collapsed="false">
      <c r="A161" s="122" t="s">
        <v>280</v>
      </c>
      <c r="B161" s="111" t="s">
        <v>298</v>
      </c>
      <c r="C161" s="124" t="s">
        <v>401</v>
      </c>
      <c r="D161" s="177" t="n">
        <f aca="false">SUM(E161:H161)</f>
        <v>5</v>
      </c>
      <c r="E161" s="125" t="n">
        <v>5</v>
      </c>
      <c r="F161" s="125" t="n">
        <v>0</v>
      </c>
      <c r="G161" s="125" t="n">
        <v>0</v>
      </c>
      <c r="H161" s="125" t="n">
        <v>0</v>
      </c>
      <c r="I161" s="177" t="n">
        <f aca="false">SUM(J161:M161)</f>
        <v>5</v>
      </c>
      <c r="J161" s="113" t="n">
        <v>5</v>
      </c>
      <c r="K161" s="125" t="n">
        <v>0</v>
      </c>
      <c r="L161" s="125" t="n">
        <v>0</v>
      </c>
      <c r="M161" s="125" t="n">
        <v>0</v>
      </c>
      <c r="N161" s="177" t="n">
        <f aca="false">SUM(O161:R161)</f>
        <v>5</v>
      </c>
      <c r="O161" s="113" t="n">
        <v>5</v>
      </c>
      <c r="P161" s="125" t="n">
        <v>0</v>
      </c>
      <c r="Q161" s="125" t="n">
        <v>0</v>
      </c>
      <c r="R161" s="125" t="n">
        <v>0</v>
      </c>
      <c r="S161" s="177" t="n">
        <f aca="false">SUM(T161:W161)</f>
        <v>10</v>
      </c>
      <c r="T161" s="125" t="n">
        <v>10</v>
      </c>
      <c r="U161" s="125" t="n">
        <v>0</v>
      </c>
      <c r="V161" s="125" t="n">
        <v>0</v>
      </c>
      <c r="W161" s="125" t="n">
        <v>0</v>
      </c>
      <c r="X161" s="177" t="n">
        <f aca="false">SUM(Y161:AB161)</f>
        <v>10</v>
      </c>
      <c r="Y161" s="125" t="n">
        <v>10</v>
      </c>
      <c r="Z161" s="125" t="n">
        <v>0</v>
      </c>
      <c r="AA161" s="125" t="n">
        <v>0</v>
      </c>
      <c r="AB161" s="125" t="n">
        <v>0</v>
      </c>
      <c r="AC161" s="177" t="n">
        <f aca="false">SUM(AD161:AG161)</f>
        <v>10</v>
      </c>
      <c r="AD161" s="125" t="n">
        <v>10</v>
      </c>
      <c r="AE161" s="125" t="n">
        <v>0</v>
      </c>
      <c r="AF161" s="125" t="n">
        <v>0</v>
      </c>
      <c r="AG161" s="125" t="n">
        <v>0</v>
      </c>
      <c r="AH161" s="177" t="n">
        <f aca="false">SUM(AI161:AL161)</f>
        <v>30</v>
      </c>
      <c r="AI161" s="125" t="n">
        <v>30</v>
      </c>
      <c r="AJ161" s="125" t="n">
        <v>0</v>
      </c>
      <c r="AK161" s="125" t="n">
        <v>0</v>
      </c>
      <c r="AL161" s="125" t="n">
        <v>0</v>
      </c>
      <c r="AM161" s="115" t="n">
        <f aca="false">D161+I161+N161+X161+AC161+AH161+S161</f>
        <v>75</v>
      </c>
      <c r="AN161" s="178" t="n">
        <f aca="false">SUM(AO161:AR161)</f>
        <v>30</v>
      </c>
      <c r="AO161" s="178" t="n">
        <v>30</v>
      </c>
      <c r="AP161" s="178" t="n">
        <v>0</v>
      </c>
      <c r="AQ161" s="178" t="n">
        <v>0</v>
      </c>
      <c r="AR161" s="179" t="n">
        <v>0</v>
      </c>
      <c r="AS161" s="119" t="n">
        <v>50</v>
      </c>
      <c r="AT161" s="120" t="n">
        <f aca="false">AM161-AS161</f>
        <v>25</v>
      </c>
    </row>
    <row r="162" customFormat="false" ht="31.5" hidden="false" customHeight="false" outlineLevel="0" collapsed="false">
      <c r="A162" s="122" t="s">
        <v>280</v>
      </c>
      <c r="B162" s="111" t="s">
        <v>299</v>
      </c>
      <c r="C162" s="124" t="s">
        <v>401</v>
      </c>
      <c r="D162" s="177" t="n">
        <f aca="false">SUM(E162:H162)</f>
        <v>0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77" t="n">
        <f aca="false">SUM(J162:M162)</f>
        <v>124</v>
      </c>
      <c r="J162" s="113" t="n">
        <v>124</v>
      </c>
      <c r="K162" s="125" t="n">
        <v>0</v>
      </c>
      <c r="L162" s="125" t="n">
        <v>0</v>
      </c>
      <c r="M162" s="125" t="n">
        <v>0</v>
      </c>
      <c r="N162" s="177" t="n">
        <f aca="false">SUM(O162:R162)</f>
        <v>254</v>
      </c>
      <c r="O162" s="113" t="n">
        <f aca="false">420-102-64</f>
        <v>254</v>
      </c>
      <c r="P162" s="125" t="n">
        <v>0</v>
      </c>
      <c r="Q162" s="125" t="n">
        <v>0</v>
      </c>
      <c r="R162" s="125" t="n">
        <v>0</v>
      </c>
      <c r="S162" s="177" t="n">
        <f aca="false">SUM(T162:W162)</f>
        <v>500</v>
      </c>
      <c r="T162" s="125" t="n">
        <v>500</v>
      </c>
      <c r="U162" s="125" t="n">
        <v>0</v>
      </c>
      <c r="V162" s="125" t="n">
        <v>0</v>
      </c>
      <c r="W162" s="125" t="n">
        <v>0</v>
      </c>
      <c r="X162" s="177" t="n">
        <f aca="false">SUM(Y162:AB162)</f>
        <v>500</v>
      </c>
      <c r="Y162" s="125" t="n">
        <v>500</v>
      </c>
      <c r="Z162" s="125" t="n">
        <v>0</v>
      </c>
      <c r="AA162" s="125" t="n">
        <v>0</v>
      </c>
      <c r="AB162" s="125" t="n">
        <v>0</v>
      </c>
      <c r="AC162" s="177" t="n">
        <f aca="false">SUM(AD162:AG162)</f>
        <v>500</v>
      </c>
      <c r="AD162" s="125" t="n">
        <v>500</v>
      </c>
      <c r="AE162" s="125" t="n">
        <v>0</v>
      </c>
      <c r="AF162" s="125" t="n">
        <v>0</v>
      </c>
      <c r="AG162" s="125" t="n">
        <v>0</v>
      </c>
      <c r="AH162" s="177" t="n">
        <f aca="false">SUM(AI162:AL162)</f>
        <v>800</v>
      </c>
      <c r="AI162" s="125" t="n">
        <v>800</v>
      </c>
      <c r="AJ162" s="125" t="n">
        <v>0</v>
      </c>
      <c r="AK162" s="125" t="n">
        <v>0</v>
      </c>
      <c r="AL162" s="125" t="n">
        <v>0</v>
      </c>
      <c r="AM162" s="115" t="n">
        <f aca="false">D162+I162+N162+X162+AC162+AH162+S162</f>
        <v>2678</v>
      </c>
      <c r="AN162" s="178" t="n">
        <f aca="false">SUM(AO162:AR162)</f>
        <v>0</v>
      </c>
      <c r="AO162" s="178" t="n">
        <v>0</v>
      </c>
      <c r="AP162" s="178" t="n">
        <v>0</v>
      </c>
      <c r="AQ162" s="178" t="n">
        <v>0</v>
      </c>
      <c r="AR162" s="179" t="n">
        <v>0</v>
      </c>
      <c r="AS162" s="119" t="n">
        <v>124</v>
      </c>
      <c r="AT162" s="120" t="n">
        <f aca="false">AM162-AS162</f>
        <v>2554</v>
      </c>
    </row>
    <row r="163" customFormat="false" ht="31.5" hidden="false" customHeight="false" outlineLevel="0" collapsed="false">
      <c r="A163" s="122" t="s">
        <v>280</v>
      </c>
      <c r="B163" s="111" t="s">
        <v>307</v>
      </c>
      <c r="C163" s="124" t="s">
        <v>401</v>
      </c>
      <c r="D163" s="177" t="n">
        <f aca="false">SUM(E163:H163)</f>
        <v>10</v>
      </c>
      <c r="E163" s="125" t="n">
        <v>10</v>
      </c>
      <c r="F163" s="125" t="n">
        <v>0</v>
      </c>
      <c r="G163" s="125" t="n">
        <v>0</v>
      </c>
      <c r="H163" s="125" t="n">
        <v>0</v>
      </c>
      <c r="I163" s="177" t="n">
        <f aca="false">SUM(J163:M163)</f>
        <v>5</v>
      </c>
      <c r="J163" s="113" t="n">
        <v>5</v>
      </c>
      <c r="K163" s="125" t="n">
        <v>0</v>
      </c>
      <c r="L163" s="125" t="n">
        <v>0</v>
      </c>
      <c r="M163" s="125" t="n">
        <v>0</v>
      </c>
      <c r="N163" s="177" t="n">
        <f aca="false">SUM(O163:R163)</f>
        <v>5</v>
      </c>
      <c r="O163" s="113" t="n">
        <v>5</v>
      </c>
      <c r="P163" s="125" t="n">
        <v>0</v>
      </c>
      <c r="Q163" s="125" t="n">
        <v>0</v>
      </c>
      <c r="R163" s="125" t="n">
        <v>0</v>
      </c>
      <c r="S163" s="177" t="n">
        <f aca="false">SUM(T163:W163)</f>
        <v>5</v>
      </c>
      <c r="T163" s="125" t="n">
        <v>5</v>
      </c>
      <c r="U163" s="125" t="n">
        <v>0</v>
      </c>
      <c r="V163" s="125" t="n">
        <v>0</v>
      </c>
      <c r="W163" s="125" t="n">
        <v>0</v>
      </c>
      <c r="X163" s="177" t="n">
        <f aca="false">SUM(Y163:AB163)</f>
        <v>5</v>
      </c>
      <c r="Y163" s="125" t="n">
        <v>5</v>
      </c>
      <c r="Z163" s="125" t="n">
        <v>0</v>
      </c>
      <c r="AA163" s="125" t="n">
        <v>0</v>
      </c>
      <c r="AB163" s="125" t="n">
        <v>0</v>
      </c>
      <c r="AC163" s="177" t="n">
        <f aca="false">SUM(AD163:AG163)</f>
        <v>5</v>
      </c>
      <c r="AD163" s="125" t="n">
        <v>5</v>
      </c>
      <c r="AE163" s="125" t="n">
        <v>0</v>
      </c>
      <c r="AF163" s="125" t="n">
        <v>0</v>
      </c>
      <c r="AG163" s="125" t="n">
        <v>0</v>
      </c>
      <c r="AH163" s="177" t="n">
        <f aca="false">SUM(AI163:AL163)</f>
        <v>50</v>
      </c>
      <c r="AI163" s="125" t="n">
        <v>50</v>
      </c>
      <c r="AJ163" s="125" t="n">
        <v>0</v>
      </c>
      <c r="AK163" s="125" t="n">
        <v>0</v>
      </c>
      <c r="AL163" s="125" t="n">
        <v>0</v>
      </c>
      <c r="AM163" s="115" t="n">
        <f aca="false">D163+I163+N163+X163+AC163+AH163+S163</f>
        <v>85</v>
      </c>
      <c r="AN163" s="178" t="n">
        <f aca="false">SUM(AO163:AR163)</f>
        <v>700</v>
      </c>
      <c r="AO163" s="178" t="n">
        <v>700</v>
      </c>
      <c r="AP163" s="178" t="n">
        <v>0</v>
      </c>
      <c r="AQ163" s="178" t="n">
        <v>0</v>
      </c>
      <c r="AR163" s="179" t="n">
        <v>0</v>
      </c>
      <c r="AS163" s="119" t="n">
        <v>740</v>
      </c>
      <c r="AT163" s="120" t="n">
        <f aca="false">AM163-AS163</f>
        <v>-655</v>
      </c>
    </row>
    <row r="164" customFormat="false" ht="31.5" hidden="false" customHeight="false" outlineLevel="0" collapsed="false">
      <c r="A164" s="122" t="s">
        <v>280</v>
      </c>
      <c r="B164" s="111" t="s">
        <v>308</v>
      </c>
      <c r="C164" s="124" t="s">
        <v>401</v>
      </c>
      <c r="D164" s="177" t="n">
        <f aca="false">SUM(E164:H164)</f>
        <v>0</v>
      </c>
      <c r="E164" s="125" t="n">
        <v>0</v>
      </c>
      <c r="F164" s="125" t="n">
        <v>0</v>
      </c>
      <c r="G164" s="125" t="n">
        <v>0</v>
      </c>
      <c r="H164" s="125" t="n">
        <v>0</v>
      </c>
      <c r="I164" s="177" t="n">
        <f aca="false">SUM(J164:M164)</f>
        <v>0</v>
      </c>
      <c r="J164" s="113" t="n">
        <v>0</v>
      </c>
      <c r="K164" s="125" t="n">
        <v>0</v>
      </c>
      <c r="L164" s="125" t="n">
        <v>0</v>
      </c>
      <c r="M164" s="125" t="n">
        <v>0</v>
      </c>
      <c r="N164" s="177" t="n">
        <f aca="false">SUM(O164:R164)</f>
        <v>0</v>
      </c>
      <c r="O164" s="113" t="n">
        <v>0</v>
      </c>
      <c r="P164" s="125" t="n">
        <v>0</v>
      </c>
      <c r="Q164" s="125" t="n">
        <v>0</v>
      </c>
      <c r="R164" s="125" t="n">
        <v>0</v>
      </c>
      <c r="S164" s="177" t="n">
        <f aca="false">SUM(T164:W164)</f>
        <v>0</v>
      </c>
      <c r="T164" s="125" t="n">
        <v>0</v>
      </c>
      <c r="U164" s="125" t="n">
        <v>0</v>
      </c>
      <c r="V164" s="125" t="n">
        <v>0</v>
      </c>
      <c r="W164" s="125" t="n">
        <v>0</v>
      </c>
      <c r="X164" s="177" t="n">
        <f aca="false">SUM(Y164:AB164)</f>
        <v>0</v>
      </c>
      <c r="Y164" s="125" t="n">
        <v>0</v>
      </c>
      <c r="Z164" s="125" t="n">
        <v>0</v>
      </c>
      <c r="AA164" s="125" t="n">
        <v>0</v>
      </c>
      <c r="AB164" s="125" t="n">
        <v>0</v>
      </c>
      <c r="AC164" s="177" t="n">
        <f aca="false">SUM(AD164:AG164)</f>
        <v>0</v>
      </c>
      <c r="AD164" s="125" t="n">
        <v>0</v>
      </c>
      <c r="AE164" s="125" t="n">
        <v>0</v>
      </c>
      <c r="AF164" s="125" t="n">
        <v>0</v>
      </c>
      <c r="AG164" s="125" t="n">
        <v>0</v>
      </c>
      <c r="AH164" s="177" t="n">
        <f aca="false">SUM(AI164:AL164)</f>
        <v>70</v>
      </c>
      <c r="AI164" s="125" t="n">
        <v>70</v>
      </c>
      <c r="AJ164" s="125" t="n">
        <v>0</v>
      </c>
      <c r="AK164" s="125" t="n">
        <v>0</v>
      </c>
      <c r="AL164" s="125" t="n">
        <v>0</v>
      </c>
      <c r="AM164" s="115" t="n">
        <f aca="false">D164+I164+N164+X164+AC164+AH164+S164</f>
        <v>70</v>
      </c>
      <c r="AN164" s="178" t="n">
        <f aca="false">SUM(AO164:AR164)</f>
        <v>200</v>
      </c>
      <c r="AO164" s="178" t="n">
        <v>200</v>
      </c>
      <c r="AP164" s="178" t="n">
        <v>0</v>
      </c>
      <c r="AQ164" s="178" t="n">
        <v>0</v>
      </c>
      <c r="AR164" s="179" t="n">
        <v>0</v>
      </c>
      <c r="AS164" s="119" t="n">
        <v>270</v>
      </c>
      <c r="AT164" s="120" t="n">
        <f aca="false">AM164-AS164</f>
        <v>-200</v>
      </c>
    </row>
    <row r="165" customFormat="false" ht="63" hidden="false" customHeight="false" outlineLevel="0" collapsed="false">
      <c r="A165" s="122" t="s">
        <v>280</v>
      </c>
      <c r="B165" s="111" t="s">
        <v>309</v>
      </c>
      <c r="C165" s="124" t="s">
        <v>401</v>
      </c>
      <c r="D165" s="177" t="n">
        <f aca="false">SUM(E165:H165)</f>
        <v>10</v>
      </c>
      <c r="E165" s="125" t="n">
        <v>10</v>
      </c>
      <c r="F165" s="125" t="n">
        <v>0</v>
      </c>
      <c r="G165" s="125" t="n">
        <v>0</v>
      </c>
      <c r="H165" s="125" t="n">
        <v>0</v>
      </c>
      <c r="I165" s="177" t="n">
        <f aca="false">SUM(J165:M165)</f>
        <v>10</v>
      </c>
      <c r="J165" s="113" t="n">
        <v>10</v>
      </c>
      <c r="K165" s="125" t="n">
        <v>0</v>
      </c>
      <c r="L165" s="125" t="n">
        <v>0</v>
      </c>
      <c r="M165" s="125" t="n">
        <v>0</v>
      </c>
      <c r="N165" s="177" t="n">
        <f aca="false">SUM(O165:R165)</f>
        <v>10</v>
      </c>
      <c r="O165" s="113" t="n">
        <v>10</v>
      </c>
      <c r="P165" s="125" t="n">
        <v>0</v>
      </c>
      <c r="Q165" s="125" t="n">
        <v>0</v>
      </c>
      <c r="R165" s="125" t="n">
        <v>0</v>
      </c>
      <c r="S165" s="177" t="n">
        <f aca="false">SUM(T165:W165)</f>
        <v>10</v>
      </c>
      <c r="T165" s="125" t="n">
        <v>10</v>
      </c>
      <c r="U165" s="125" t="n">
        <v>0</v>
      </c>
      <c r="V165" s="125" t="n">
        <v>0</v>
      </c>
      <c r="W165" s="125" t="n">
        <v>0</v>
      </c>
      <c r="X165" s="177" t="n">
        <f aca="false">SUM(Y165:AB165)</f>
        <v>10</v>
      </c>
      <c r="Y165" s="125" t="n">
        <v>10</v>
      </c>
      <c r="Z165" s="125" t="n">
        <v>0</v>
      </c>
      <c r="AA165" s="125" t="n">
        <v>0</v>
      </c>
      <c r="AB165" s="125" t="n">
        <v>0</v>
      </c>
      <c r="AC165" s="177" t="n">
        <f aca="false">SUM(AD165:AG165)</f>
        <v>10</v>
      </c>
      <c r="AD165" s="125" t="n">
        <v>10</v>
      </c>
      <c r="AE165" s="125" t="n">
        <v>0</v>
      </c>
      <c r="AF165" s="125" t="n">
        <v>0</v>
      </c>
      <c r="AG165" s="125" t="n">
        <v>0</v>
      </c>
      <c r="AH165" s="177" t="n">
        <f aca="false">SUM(AI165:AL165)</f>
        <v>70</v>
      </c>
      <c r="AI165" s="125" t="n">
        <v>70</v>
      </c>
      <c r="AJ165" s="125" t="n">
        <v>0</v>
      </c>
      <c r="AK165" s="125" t="n">
        <v>0</v>
      </c>
      <c r="AL165" s="125" t="n">
        <v>0</v>
      </c>
      <c r="AM165" s="115" t="n">
        <f aca="false">D165+I165+N165+X165+AC165+AH165+S165</f>
        <v>130</v>
      </c>
      <c r="AN165" s="178" t="n">
        <f aca="false">SUM(AO165:AR165)</f>
        <v>90</v>
      </c>
      <c r="AO165" s="178" t="n">
        <v>90</v>
      </c>
      <c r="AP165" s="178" t="n">
        <v>0</v>
      </c>
      <c r="AQ165" s="178" t="n">
        <v>0</v>
      </c>
      <c r="AR165" s="179" t="n">
        <v>0</v>
      </c>
      <c r="AS165" s="119" t="n">
        <v>130</v>
      </c>
      <c r="AT165" s="120" t="n">
        <f aca="false">AM165-AS165</f>
        <v>0</v>
      </c>
    </row>
    <row r="166" s="196" customFormat="true" ht="39" hidden="false" customHeight="true" outlineLevel="0" collapsed="false">
      <c r="A166" s="58" t="s">
        <v>280</v>
      </c>
      <c r="B166" s="111" t="s">
        <v>310</v>
      </c>
      <c r="C166" s="39" t="s">
        <v>401</v>
      </c>
      <c r="D166" s="177" t="n">
        <f aca="false">SUM(E166:H166)</f>
        <v>13</v>
      </c>
      <c r="E166" s="125" t="n">
        <v>13</v>
      </c>
      <c r="F166" s="125" t="n">
        <v>0</v>
      </c>
      <c r="G166" s="125" t="n">
        <v>0</v>
      </c>
      <c r="H166" s="125" t="n">
        <v>0</v>
      </c>
      <c r="I166" s="177" t="n">
        <f aca="false">SUM(J166:M166)</f>
        <v>13</v>
      </c>
      <c r="J166" s="113" t="n">
        <v>13</v>
      </c>
      <c r="K166" s="125" t="n">
        <v>0</v>
      </c>
      <c r="L166" s="125" t="n">
        <v>0</v>
      </c>
      <c r="M166" s="125" t="n">
        <v>0</v>
      </c>
      <c r="N166" s="177" t="n">
        <f aca="false">SUM(O166:R166)</f>
        <v>13</v>
      </c>
      <c r="O166" s="113" t="n">
        <v>13</v>
      </c>
      <c r="P166" s="125" t="n">
        <v>0</v>
      </c>
      <c r="Q166" s="125" t="n">
        <v>0</v>
      </c>
      <c r="R166" s="125" t="n">
        <v>0</v>
      </c>
      <c r="S166" s="177" t="n">
        <f aca="false">SUM(T166:W166)</f>
        <v>10</v>
      </c>
      <c r="T166" s="125" t="n">
        <v>10</v>
      </c>
      <c r="U166" s="125" t="n">
        <v>0</v>
      </c>
      <c r="V166" s="125" t="n">
        <v>0</v>
      </c>
      <c r="W166" s="125" t="n">
        <v>0</v>
      </c>
      <c r="X166" s="177" t="n">
        <f aca="false">SUM(Y166:AB166)</f>
        <v>10</v>
      </c>
      <c r="Y166" s="125" t="n">
        <v>10</v>
      </c>
      <c r="Z166" s="125" t="n">
        <v>0</v>
      </c>
      <c r="AA166" s="125" t="n">
        <v>0</v>
      </c>
      <c r="AB166" s="125" t="n">
        <v>0</v>
      </c>
      <c r="AC166" s="177" t="n">
        <f aca="false">SUM(AD166:AG166)</f>
        <v>10</v>
      </c>
      <c r="AD166" s="125" t="n">
        <v>10</v>
      </c>
      <c r="AE166" s="125" t="n">
        <v>0</v>
      </c>
      <c r="AF166" s="125" t="n">
        <v>0</v>
      </c>
      <c r="AG166" s="125" t="n">
        <v>0</v>
      </c>
      <c r="AH166" s="177" t="n">
        <f aca="false">SUM(AI166:AL166)</f>
        <v>160</v>
      </c>
      <c r="AI166" s="125" t="n">
        <v>160</v>
      </c>
      <c r="AJ166" s="125" t="n">
        <v>0</v>
      </c>
      <c r="AK166" s="125" t="n">
        <v>0</v>
      </c>
      <c r="AL166" s="125" t="n">
        <v>0</v>
      </c>
      <c r="AM166" s="115" t="n">
        <f aca="false">D166+I166+N166+X166+AC166+AH166+S166</f>
        <v>229</v>
      </c>
      <c r="AN166" s="178" t="n">
        <f aca="false">SUM(AO166:AR166)</f>
        <v>160</v>
      </c>
      <c r="AO166" s="178" t="n">
        <v>160</v>
      </c>
      <c r="AP166" s="178" t="n">
        <v>0</v>
      </c>
      <c r="AQ166" s="178" t="n">
        <v>0</v>
      </c>
      <c r="AR166" s="179" t="n">
        <v>0</v>
      </c>
      <c r="AS166" s="119" t="n">
        <v>233</v>
      </c>
      <c r="AT166" s="120" t="n">
        <f aca="false">AM166-AS166</f>
        <v>-4</v>
      </c>
    </row>
    <row r="167" s="196" customFormat="true" ht="47.25" hidden="false" customHeight="false" outlineLevel="0" collapsed="false">
      <c r="A167" s="58" t="s">
        <v>280</v>
      </c>
      <c r="B167" s="111" t="s">
        <v>312</v>
      </c>
      <c r="C167" s="39" t="s">
        <v>401</v>
      </c>
      <c r="D167" s="177" t="n">
        <f aca="false">SUM(E167:H167)</f>
        <v>0</v>
      </c>
      <c r="E167" s="125" t="n">
        <v>0</v>
      </c>
      <c r="F167" s="125" t="n">
        <v>0</v>
      </c>
      <c r="G167" s="125" t="n">
        <v>0</v>
      </c>
      <c r="H167" s="125" t="n">
        <v>0</v>
      </c>
      <c r="I167" s="177" t="n">
        <f aca="false">SUM(J167:M167)</f>
        <v>0</v>
      </c>
      <c r="J167" s="113" t="n">
        <v>0</v>
      </c>
      <c r="K167" s="125" t="n">
        <v>0</v>
      </c>
      <c r="L167" s="125" t="n">
        <v>0</v>
      </c>
      <c r="M167" s="125" t="n">
        <v>0</v>
      </c>
      <c r="N167" s="177" t="n">
        <f aca="false">SUM(O167:R167)</f>
        <v>0</v>
      </c>
      <c r="O167" s="113" t="n">
        <v>0</v>
      </c>
      <c r="P167" s="125" t="n">
        <v>0</v>
      </c>
      <c r="Q167" s="125" t="n">
        <v>0</v>
      </c>
      <c r="R167" s="125" t="n">
        <v>0</v>
      </c>
      <c r="S167" s="177" t="n">
        <f aca="false">SUM(T167:W167)</f>
        <v>5</v>
      </c>
      <c r="T167" s="125" t="n">
        <v>5</v>
      </c>
      <c r="U167" s="125" t="n">
        <v>0</v>
      </c>
      <c r="V167" s="125" t="n">
        <v>0</v>
      </c>
      <c r="W167" s="125" t="n">
        <v>0</v>
      </c>
      <c r="X167" s="177" t="n">
        <f aca="false">SUM(Y167:AB167)</f>
        <v>5</v>
      </c>
      <c r="Y167" s="125" t="n">
        <v>5</v>
      </c>
      <c r="Z167" s="125" t="n">
        <v>0</v>
      </c>
      <c r="AA167" s="125" t="n">
        <v>0</v>
      </c>
      <c r="AB167" s="125" t="n">
        <v>0</v>
      </c>
      <c r="AC167" s="177" t="n">
        <f aca="false">SUM(AD167:AG167)</f>
        <v>5</v>
      </c>
      <c r="AD167" s="125" t="n">
        <v>5</v>
      </c>
      <c r="AE167" s="125" t="n">
        <v>0</v>
      </c>
      <c r="AF167" s="125" t="n">
        <v>0</v>
      </c>
      <c r="AG167" s="125" t="n">
        <v>0</v>
      </c>
      <c r="AH167" s="177" t="n">
        <f aca="false">SUM(AI167:AL167)</f>
        <v>0</v>
      </c>
      <c r="AI167" s="125" t="n">
        <v>0</v>
      </c>
      <c r="AJ167" s="125" t="n">
        <v>0</v>
      </c>
      <c r="AK167" s="125" t="n">
        <v>0</v>
      </c>
      <c r="AL167" s="125" t="n">
        <v>0</v>
      </c>
      <c r="AM167" s="115" t="n">
        <f aca="false">D167+I167+N167+X167+AC167+AH167+S167</f>
        <v>15</v>
      </c>
      <c r="AN167" s="178"/>
      <c r="AO167" s="178"/>
      <c r="AP167" s="178"/>
      <c r="AQ167" s="178"/>
      <c r="AR167" s="179"/>
      <c r="AS167" s="119"/>
      <c r="AT167" s="120"/>
    </row>
    <row r="168" customFormat="false" ht="47.25" hidden="false" customHeight="false" outlineLevel="0" collapsed="false">
      <c r="A168" s="122" t="s">
        <v>280</v>
      </c>
      <c r="B168" s="111" t="s">
        <v>313</v>
      </c>
      <c r="C168" s="197" t="s">
        <v>401</v>
      </c>
      <c r="D168" s="177" t="n">
        <v>25</v>
      </c>
      <c r="E168" s="125" t="n">
        <v>25</v>
      </c>
      <c r="F168" s="125" t="n">
        <v>0</v>
      </c>
      <c r="G168" s="125" t="n">
        <v>0</v>
      </c>
      <c r="H168" s="125" t="n">
        <v>0</v>
      </c>
      <c r="I168" s="177" t="n">
        <f aca="false">SUM(J168:M168)</f>
        <v>0</v>
      </c>
      <c r="J168" s="113" t="n">
        <v>0</v>
      </c>
      <c r="K168" s="125" t="n">
        <v>0</v>
      </c>
      <c r="L168" s="125" t="n">
        <v>0</v>
      </c>
      <c r="M168" s="125" t="n">
        <v>0</v>
      </c>
      <c r="N168" s="177" t="n">
        <f aca="false">SUM(O168:R168)</f>
        <v>0</v>
      </c>
      <c r="O168" s="113" t="n">
        <v>0</v>
      </c>
      <c r="P168" s="125" t="n">
        <v>0</v>
      </c>
      <c r="Q168" s="125" t="n">
        <v>0</v>
      </c>
      <c r="R168" s="125" t="n">
        <v>0</v>
      </c>
      <c r="S168" s="177" t="n">
        <f aca="false">SUM(T168:W168)</f>
        <v>0</v>
      </c>
      <c r="T168" s="125" t="n">
        <v>0</v>
      </c>
      <c r="U168" s="125" t="n">
        <v>0</v>
      </c>
      <c r="V168" s="125" t="n">
        <v>0</v>
      </c>
      <c r="W168" s="125" t="n">
        <v>0</v>
      </c>
      <c r="X168" s="177" t="n">
        <f aca="false">SUM(Y168:AB168)</f>
        <v>0</v>
      </c>
      <c r="Y168" s="125" t="n">
        <v>0</v>
      </c>
      <c r="Z168" s="125" t="n">
        <v>0</v>
      </c>
      <c r="AA168" s="125" t="n">
        <v>0</v>
      </c>
      <c r="AB168" s="125" t="n">
        <v>0</v>
      </c>
      <c r="AC168" s="177" t="n">
        <f aca="false">SUM(AD168:AG168)</f>
        <v>0</v>
      </c>
      <c r="AD168" s="125" t="n">
        <v>0</v>
      </c>
      <c r="AE168" s="125" t="n">
        <v>0</v>
      </c>
      <c r="AF168" s="125" t="n">
        <v>0</v>
      </c>
      <c r="AG168" s="125" t="n">
        <v>0</v>
      </c>
      <c r="AH168" s="177" t="n">
        <f aca="false">SUM(AI168:AL168)</f>
        <v>35</v>
      </c>
      <c r="AI168" s="125" t="n">
        <v>35</v>
      </c>
      <c r="AJ168" s="125" t="n">
        <v>0</v>
      </c>
      <c r="AK168" s="125" t="n">
        <v>0</v>
      </c>
      <c r="AL168" s="125" t="n">
        <v>0</v>
      </c>
      <c r="AM168" s="115" t="n">
        <f aca="false">D168+I168+N168+X168+AC168+AH168+S168</f>
        <v>60</v>
      </c>
      <c r="AN168" s="178" t="n">
        <f aca="false">SUM(AO168:AR168)</f>
        <v>200</v>
      </c>
      <c r="AO168" s="178" t="n">
        <v>200</v>
      </c>
      <c r="AP168" s="178" t="n">
        <v>0</v>
      </c>
      <c r="AQ168" s="178" t="n">
        <v>0</v>
      </c>
      <c r="AR168" s="179" t="n">
        <v>0</v>
      </c>
      <c r="AS168" s="119" t="n">
        <v>300</v>
      </c>
      <c r="AT168" s="120" t="n">
        <f aca="false">AM168-AS168</f>
        <v>-240</v>
      </c>
    </row>
    <row r="169" customFormat="false" ht="31.5" hidden="false" customHeight="false" outlineLevel="0" collapsed="false">
      <c r="A169" s="122" t="s">
        <v>280</v>
      </c>
      <c r="B169" s="111" t="s">
        <v>314</v>
      </c>
      <c r="C169" s="197" t="s">
        <v>401</v>
      </c>
      <c r="D169" s="177" t="n">
        <v>5</v>
      </c>
      <c r="E169" s="125" t="n">
        <v>5</v>
      </c>
      <c r="F169" s="125" t="n">
        <v>0</v>
      </c>
      <c r="G169" s="125" t="n">
        <v>0</v>
      </c>
      <c r="H169" s="125" t="n">
        <v>0</v>
      </c>
      <c r="I169" s="177" t="n">
        <f aca="false">SUM(J169:M169)</f>
        <v>5</v>
      </c>
      <c r="J169" s="113" t="n">
        <v>5</v>
      </c>
      <c r="K169" s="125" t="n">
        <v>0</v>
      </c>
      <c r="L169" s="125" t="n">
        <v>0</v>
      </c>
      <c r="M169" s="125" t="n">
        <v>0</v>
      </c>
      <c r="N169" s="177" t="n">
        <f aca="false">SUM(O169:R169)</f>
        <v>5</v>
      </c>
      <c r="O169" s="113" t="n">
        <v>5</v>
      </c>
      <c r="P169" s="125" t="n">
        <v>0</v>
      </c>
      <c r="Q169" s="125" t="n">
        <v>0</v>
      </c>
      <c r="R169" s="125" t="n">
        <v>0</v>
      </c>
      <c r="S169" s="177" t="n">
        <f aca="false">SUM(T169:W169)</f>
        <v>0</v>
      </c>
      <c r="T169" s="125" t="n">
        <v>0</v>
      </c>
      <c r="U169" s="125" t="n">
        <v>0</v>
      </c>
      <c r="V169" s="125" t="n">
        <v>0</v>
      </c>
      <c r="W169" s="125" t="n">
        <v>0</v>
      </c>
      <c r="X169" s="177" t="n">
        <f aca="false">SUM(Y169:AB169)</f>
        <v>0</v>
      </c>
      <c r="Y169" s="125" t="n">
        <v>0</v>
      </c>
      <c r="Z169" s="125" t="n">
        <v>0</v>
      </c>
      <c r="AA169" s="125" t="n">
        <v>0</v>
      </c>
      <c r="AB169" s="125" t="n">
        <v>0</v>
      </c>
      <c r="AC169" s="177" t="n">
        <f aca="false">SUM(AD169:AG169)</f>
        <v>0</v>
      </c>
      <c r="AD169" s="125" t="n">
        <v>0</v>
      </c>
      <c r="AE169" s="125" t="n">
        <v>0</v>
      </c>
      <c r="AF169" s="125" t="n">
        <v>0</v>
      </c>
      <c r="AG169" s="125" t="n">
        <v>0</v>
      </c>
      <c r="AH169" s="177" t="n">
        <f aca="false">SUM(AI169:AL169)</f>
        <v>35</v>
      </c>
      <c r="AI169" s="125" t="n">
        <v>35</v>
      </c>
      <c r="AJ169" s="125" t="n">
        <v>0</v>
      </c>
      <c r="AK169" s="125" t="n">
        <v>0</v>
      </c>
      <c r="AL169" s="125" t="n">
        <v>0</v>
      </c>
      <c r="AM169" s="115" t="n">
        <f aca="false">D169+I169+N169+X169+AC169+AH169+S169</f>
        <v>50</v>
      </c>
      <c r="AN169" s="178" t="n">
        <f aca="false">SUM(AO169:AR169)</f>
        <v>100</v>
      </c>
      <c r="AO169" s="178" t="n">
        <v>100</v>
      </c>
      <c r="AP169" s="178" t="n">
        <v>0</v>
      </c>
      <c r="AQ169" s="178" t="n">
        <v>0</v>
      </c>
      <c r="AR169" s="179" t="n">
        <v>0</v>
      </c>
      <c r="AS169" s="119" t="n">
        <v>135</v>
      </c>
      <c r="AT169" s="120" t="n">
        <f aca="false">AM169-AS169</f>
        <v>-85</v>
      </c>
    </row>
    <row r="170" customFormat="false" ht="50.25" hidden="false" customHeight="true" outlineLevel="0" collapsed="false">
      <c r="A170" s="122" t="s">
        <v>280</v>
      </c>
      <c r="B170" s="111" t="s">
        <v>494</v>
      </c>
      <c r="C170" s="197" t="s">
        <v>401</v>
      </c>
      <c r="D170" s="177" t="n">
        <f aca="false">SUM(E170:H170)</f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77" t="n">
        <f aca="false">SUM(J170:M170)</f>
        <v>0</v>
      </c>
      <c r="J170" s="125" t="n">
        <v>0</v>
      </c>
      <c r="K170" s="125" t="n">
        <v>0</v>
      </c>
      <c r="L170" s="125" t="n">
        <v>0</v>
      </c>
      <c r="M170" s="125" t="n">
        <v>0</v>
      </c>
      <c r="N170" s="177" t="n">
        <f aca="false">SUM(O170:R170)</f>
        <v>2</v>
      </c>
      <c r="O170" s="125" t="n">
        <v>2</v>
      </c>
      <c r="P170" s="125" t="n">
        <v>0</v>
      </c>
      <c r="Q170" s="125" t="n">
        <v>0</v>
      </c>
      <c r="R170" s="125" t="n">
        <v>0</v>
      </c>
      <c r="S170" s="177" t="n">
        <f aca="false">SUM(T170:W170)</f>
        <v>0</v>
      </c>
      <c r="T170" s="125" t="n">
        <v>0</v>
      </c>
      <c r="U170" s="125" t="n">
        <v>0</v>
      </c>
      <c r="V170" s="125" t="n">
        <v>0</v>
      </c>
      <c r="W170" s="125" t="n">
        <v>0</v>
      </c>
      <c r="X170" s="177" t="n">
        <f aca="false">SUM(Y170:AB170)</f>
        <v>0</v>
      </c>
      <c r="Y170" s="125" t="n">
        <v>0</v>
      </c>
      <c r="Z170" s="125" t="n">
        <v>0</v>
      </c>
      <c r="AA170" s="125" t="n">
        <v>0</v>
      </c>
      <c r="AB170" s="125" t="n">
        <v>0</v>
      </c>
      <c r="AC170" s="177" t="n">
        <f aca="false">SUM(AD170:AG170)</f>
        <v>0</v>
      </c>
      <c r="AD170" s="125" t="n">
        <v>0</v>
      </c>
      <c r="AE170" s="125" t="n">
        <v>0</v>
      </c>
      <c r="AF170" s="125" t="n">
        <v>0</v>
      </c>
      <c r="AG170" s="125" t="n">
        <v>0</v>
      </c>
      <c r="AH170" s="177" t="n">
        <f aca="false">SUM(AI170:AL170)</f>
        <v>0</v>
      </c>
      <c r="AI170" s="125" t="n">
        <v>0</v>
      </c>
      <c r="AJ170" s="125" t="n">
        <v>0</v>
      </c>
      <c r="AK170" s="125" t="n">
        <v>0</v>
      </c>
      <c r="AL170" s="125" t="n">
        <v>0</v>
      </c>
      <c r="AM170" s="115" t="n">
        <f aca="false">D170+I170+N170+X170+AC170+AH170+S170</f>
        <v>2</v>
      </c>
      <c r="AN170" s="178"/>
      <c r="AO170" s="178"/>
      <c r="AP170" s="178"/>
      <c r="AQ170" s="178"/>
      <c r="AR170" s="179"/>
      <c r="AS170" s="119"/>
      <c r="AT170" s="120"/>
    </row>
    <row r="171" customFormat="false" ht="43.5" hidden="false" customHeight="true" outlineLevel="0" collapsed="false">
      <c r="A171" s="122" t="s">
        <v>315</v>
      </c>
      <c r="B171" s="111" t="s">
        <v>316</v>
      </c>
      <c r="C171" s="197" t="s">
        <v>401</v>
      </c>
      <c r="D171" s="177"/>
      <c r="E171" s="125"/>
      <c r="F171" s="125"/>
      <c r="G171" s="125"/>
      <c r="H171" s="125"/>
      <c r="I171" s="177"/>
      <c r="J171" s="113"/>
      <c r="K171" s="125"/>
      <c r="L171" s="125"/>
      <c r="M171" s="125"/>
      <c r="N171" s="177"/>
      <c r="O171" s="113"/>
      <c r="P171" s="125"/>
      <c r="Q171" s="125"/>
      <c r="R171" s="125"/>
      <c r="S171" s="177"/>
      <c r="T171" s="125"/>
      <c r="U171" s="125"/>
      <c r="V171" s="125"/>
      <c r="W171" s="125"/>
      <c r="X171" s="177"/>
      <c r="Y171" s="125"/>
      <c r="Z171" s="125"/>
      <c r="AA171" s="125"/>
      <c r="AB171" s="125"/>
      <c r="AC171" s="177"/>
      <c r="AD171" s="125"/>
      <c r="AE171" s="125"/>
      <c r="AF171" s="125"/>
      <c r="AG171" s="125"/>
      <c r="AH171" s="177"/>
      <c r="AI171" s="125"/>
      <c r="AJ171" s="125"/>
      <c r="AK171" s="125"/>
      <c r="AL171" s="125"/>
      <c r="AM171" s="115" t="n">
        <f aca="false">D171+I171+N171+X171+AC171+AH171+S171</f>
        <v>0</v>
      </c>
      <c r="AN171" s="178" t="n">
        <f aca="false">SUM(AO171:AR171)</f>
        <v>0</v>
      </c>
      <c r="AO171" s="178"/>
      <c r="AP171" s="178"/>
      <c r="AQ171" s="178"/>
      <c r="AR171" s="179"/>
      <c r="AS171" s="119" t="n">
        <v>0</v>
      </c>
      <c r="AT171" s="120" t="n">
        <f aca="false">AM171-AS171</f>
        <v>0</v>
      </c>
    </row>
    <row r="172" customFormat="false" ht="63" hidden="false" customHeight="false" outlineLevel="0" collapsed="false">
      <c r="A172" s="122" t="s">
        <v>280</v>
      </c>
      <c r="B172" s="111" t="s">
        <v>317</v>
      </c>
      <c r="C172" s="197" t="s">
        <v>401</v>
      </c>
      <c r="D172" s="177" t="n">
        <v>30</v>
      </c>
      <c r="E172" s="125" t="n">
        <v>30</v>
      </c>
      <c r="F172" s="125" t="n">
        <v>0</v>
      </c>
      <c r="G172" s="125" t="n">
        <v>0</v>
      </c>
      <c r="H172" s="125" t="n">
        <v>0</v>
      </c>
      <c r="I172" s="177" t="n">
        <f aca="false">SUM(J172:M172)</f>
        <v>30</v>
      </c>
      <c r="J172" s="113" t="n">
        <v>30</v>
      </c>
      <c r="K172" s="125" t="n">
        <v>0</v>
      </c>
      <c r="L172" s="125" t="n">
        <v>0</v>
      </c>
      <c r="M172" s="125" t="n">
        <v>0</v>
      </c>
      <c r="N172" s="177" t="n">
        <f aca="false">SUM(O172:R172)</f>
        <v>30</v>
      </c>
      <c r="O172" s="113" t="n">
        <v>30</v>
      </c>
      <c r="P172" s="125" t="n">
        <v>0</v>
      </c>
      <c r="Q172" s="125" t="n">
        <v>0</v>
      </c>
      <c r="R172" s="125" t="n">
        <v>0</v>
      </c>
      <c r="S172" s="177" t="n">
        <f aca="false">SUM(T172:W172)</f>
        <v>30</v>
      </c>
      <c r="T172" s="125" t="n">
        <v>30</v>
      </c>
      <c r="U172" s="125" t="n">
        <v>0</v>
      </c>
      <c r="V172" s="125" t="n">
        <v>0</v>
      </c>
      <c r="W172" s="125" t="n">
        <v>0</v>
      </c>
      <c r="X172" s="177" t="n">
        <f aca="false">SUM(Y172:AB172)</f>
        <v>30</v>
      </c>
      <c r="Y172" s="125" t="n">
        <v>30</v>
      </c>
      <c r="Z172" s="125" t="n">
        <v>0</v>
      </c>
      <c r="AA172" s="125" t="n">
        <v>0</v>
      </c>
      <c r="AB172" s="125" t="n">
        <v>0</v>
      </c>
      <c r="AC172" s="177" t="n">
        <f aca="false">SUM(AD172:AG172)</f>
        <v>30</v>
      </c>
      <c r="AD172" s="125" t="n">
        <v>30</v>
      </c>
      <c r="AE172" s="125" t="n">
        <v>0</v>
      </c>
      <c r="AF172" s="125" t="n">
        <v>0</v>
      </c>
      <c r="AG172" s="125" t="n">
        <v>0</v>
      </c>
      <c r="AH172" s="177" t="n">
        <f aca="false">SUM(AI172:AL172)</f>
        <v>300</v>
      </c>
      <c r="AI172" s="125" t="n">
        <v>300</v>
      </c>
      <c r="AJ172" s="125" t="n">
        <v>0</v>
      </c>
      <c r="AK172" s="125" t="n">
        <v>0</v>
      </c>
      <c r="AL172" s="125" t="n">
        <v>0</v>
      </c>
      <c r="AM172" s="115" t="n">
        <f aca="false">D172+I172+N172+X172+AC172+AH172+S172</f>
        <v>480</v>
      </c>
      <c r="AN172" s="178" t="n">
        <f aca="false">SUM(AO172:AR172)</f>
        <v>300</v>
      </c>
      <c r="AO172" s="178" t="n">
        <v>300</v>
      </c>
      <c r="AP172" s="178" t="n">
        <v>0</v>
      </c>
      <c r="AQ172" s="178" t="n">
        <v>0</v>
      </c>
      <c r="AR172" s="179" t="n">
        <v>0</v>
      </c>
      <c r="AS172" s="119" t="n">
        <v>430</v>
      </c>
      <c r="AT172" s="120" t="n">
        <f aca="false">AM172-AS172</f>
        <v>50</v>
      </c>
    </row>
    <row r="173" customFormat="false" ht="47.25" hidden="false" customHeight="false" outlineLevel="0" collapsed="false">
      <c r="A173" s="122" t="s">
        <v>280</v>
      </c>
      <c r="B173" s="111" t="s">
        <v>320</v>
      </c>
      <c r="C173" s="197" t="s">
        <v>401</v>
      </c>
      <c r="D173" s="177" t="n">
        <v>10</v>
      </c>
      <c r="E173" s="125" t="n">
        <v>10</v>
      </c>
      <c r="F173" s="125" t="n">
        <v>0</v>
      </c>
      <c r="G173" s="125" t="n">
        <v>0</v>
      </c>
      <c r="H173" s="125" t="n">
        <v>0</v>
      </c>
      <c r="I173" s="177" t="n">
        <f aca="false">SUM(J173:M173)</f>
        <v>10</v>
      </c>
      <c r="J173" s="113" t="n">
        <v>10</v>
      </c>
      <c r="K173" s="125" t="n">
        <v>0</v>
      </c>
      <c r="L173" s="125" t="n">
        <v>0</v>
      </c>
      <c r="M173" s="125" t="n">
        <v>0</v>
      </c>
      <c r="N173" s="177" t="n">
        <f aca="false">SUM(O173:R173)</f>
        <v>10</v>
      </c>
      <c r="O173" s="113" t="n">
        <v>10</v>
      </c>
      <c r="P173" s="125" t="n">
        <v>0</v>
      </c>
      <c r="Q173" s="125" t="n">
        <v>0</v>
      </c>
      <c r="R173" s="125" t="n">
        <v>0</v>
      </c>
      <c r="S173" s="177" t="n">
        <f aca="false">SUM(T173:W173)</f>
        <v>10</v>
      </c>
      <c r="T173" s="125" t="n">
        <v>10</v>
      </c>
      <c r="U173" s="125" t="n">
        <v>0</v>
      </c>
      <c r="V173" s="125" t="n">
        <v>0</v>
      </c>
      <c r="W173" s="125" t="n">
        <v>0</v>
      </c>
      <c r="X173" s="177" t="n">
        <f aca="false">SUM(Y173:AB173)</f>
        <v>10</v>
      </c>
      <c r="Y173" s="125" t="n">
        <v>10</v>
      </c>
      <c r="Z173" s="125" t="n">
        <v>0</v>
      </c>
      <c r="AA173" s="125" t="n">
        <v>0</v>
      </c>
      <c r="AB173" s="125" t="n">
        <v>0</v>
      </c>
      <c r="AC173" s="177" t="n">
        <f aca="false">SUM(AD173:AG173)</f>
        <v>10</v>
      </c>
      <c r="AD173" s="125" t="n">
        <v>10</v>
      </c>
      <c r="AE173" s="125" t="n">
        <v>0</v>
      </c>
      <c r="AF173" s="125" t="n">
        <v>0</v>
      </c>
      <c r="AG173" s="125" t="n">
        <v>0</v>
      </c>
      <c r="AH173" s="177" t="n">
        <f aca="false">SUM(AI173:AL173)</f>
        <v>90</v>
      </c>
      <c r="AI173" s="125" t="n">
        <v>90</v>
      </c>
      <c r="AJ173" s="125" t="n">
        <v>0</v>
      </c>
      <c r="AK173" s="125" t="n">
        <v>0</v>
      </c>
      <c r="AL173" s="125" t="n">
        <v>0</v>
      </c>
      <c r="AM173" s="115" t="n">
        <f aca="false">D173+I173+N173+X173+AC173+AH173+S173</f>
        <v>150</v>
      </c>
      <c r="AN173" s="178" t="n">
        <f aca="false">SUM(AO173:AR173)</f>
        <v>90</v>
      </c>
      <c r="AO173" s="178" t="n">
        <v>90</v>
      </c>
      <c r="AP173" s="178" t="n">
        <v>0</v>
      </c>
      <c r="AQ173" s="178" t="n">
        <v>0</v>
      </c>
      <c r="AR173" s="179" t="n">
        <v>0</v>
      </c>
      <c r="AS173" s="119" t="n">
        <v>150</v>
      </c>
      <c r="AT173" s="120" t="n">
        <f aca="false">AM173-AS173</f>
        <v>0</v>
      </c>
    </row>
    <row r="174" customFormat="false" ht="47.25" hidden="false" customHeight="false" outlineLevel="0" collapsed="false">
      <c r="A174" s="122" t="s">
        <v>280</v>
      </c>
      <c r="B174" s="111" t="s">
        <v>321</v>
      </c>
      <c r="C174" s="197" t="s">
        <v>401</v>
      </c>
      <c r="D174" s="177" t="n">
        <v>30</v>
      </c>
      <c r="E174" s="125" t="n">
        <v>30</v>
      </c>
      <c r="F174" s="125" t="n">
        <v>0</v>
      </c>
      <c r="G174" s="125" t="n">
        <v>0</v>
      </c>
      <c r="H174" s="125" t="n">
        <v>0</v>
      </c>
      <c r="I174" s="177" t="n">
        <f aca="false">SUM(J174:M174)</f>
        <v>0</v>
      </c>
      <c r="J174" s="113" t="n">
        <v>0</v>
      </c>
      <c r="K174" s="125" t="n">
        <v>0</v>
      </c>
      <c r="L174" s="125" t="n">
        <v>0</v>
      </c>
      <c r="M174" s="125" t="n">
        <v>0</v>
      </c>
      <c r="N174" s="177" t="n">
        <f aca="false">SUM(O174:R174)</f>
        <v>0</v>
      </c>
      <c r="O174" s="113" t="n">
        <v>0</v>
      </c>
      <c r="P174" s="125" t="n">
        <v>0</v>
      </c>
      <c r="Q174" s="125" t="n">
        <v>0</v>
      </c>
      <c r="R174" s="125" t="n">
        <v>0</v>
      </c>
      <c r="S174" s="177" t="n">
        <f aca="false">SUM(T174:W174)</f>
        <v>0</v>
      </c>
      <c r="T174" s="125" t="n">
        <v>0</v>
      </c>
      <c r="U174" s="125" t="n">
        <v>0</v>
      </c>
      <c r="V174" s="125" t="n">
        <v>0</v>
      </c>
      <c r="W174" s="125" t="n">
        <v>0</v>
      </c>
      <c r="X174" s="177" t="n">
        <f aca="false">SUM(Y174:AB174)</f>
        <v>0</v>
      </c>
      <c r="Y174" s="125" t="n">
        <v>0</v>
      </c>
      <c r="Z174" s="125" t="n">
        <v>0</v>
      </c>
      <c r="AA174" s="125" t="n">
        <v>0</v>
      </c>
      <c r="AB174" s="125" t="n">
        <v>0</v>
      </c>
      <c r="AC174" s="177" t="n">
        <f aca="false">SUM(AD174:AG174)</f>
        <v>0</v>
      </c>
      <c r="AD174" s="125" t="n">
        <v>0</v>
      </c>
      <c r="AE174" s="125" t="n">
        <v>0</v>
      </c>
      <c r="AF174" s="125" t="n">
        <v>0</v>
      </c>
      <c r="AG174" s="125" t="n">
        <v>0</v>
      </c>
      <c r="AH174" s="177" t="n">
        <f aca="false">SUM(AI174:AL174)</f>
        <v>250</v>
      </c>
      <c r="AI174" s="125" t="n">
        <v>250</v>
      </c>
      <c r="AJ174" s="125" t="n">
        <v>0</v>
      </c>
      <c r="AK174" s="125" t="n">
        <v>0</v>
      </c>
      <c r="AL174" s="125" t="n">
        <v>0</v>
      </c>
      <c r="AM174" s="115" t="n">
        <f aca="false">D174+I174+N174+X174+AC174+AH174+S174</f>
        <v>280</v>
      </c>
      <c r="AN174" s="178" t="n">
        <f aca="false">SUM(AO174:AR174)</f>
        <v>250</v>
      </c>
      <c r="AO174" s="178" t="n">
        <v>250</v>
      </c>
      <c r="AP174" s="178" t="n">
        <v>0</v>
      </c>
      <c r="AQ174" s="178" t="n">
        <v>0</v>
      </c>
      <c r="AR174" s="179" t="n">
        <v>0</v>
      </c>
      <c r="AS174" s="119" t="n">
        <v>380</v>
      </c>
      <c r="AT174" s="120" t="n">
        <f aca="false">AM174-AS174</f>
        <v>-100</v>
      </c>
    </row>
    <row r="175" customFormat="false" ht="31.5" hidden="false" customHeight="false" outlineLevel="0" collapsed="false">
      <c r="A175" s="122" t="s">
        <v>280</v>
      </c>
      <c r="B175" s="111" t="s">
        <v>323</v>
      </c>
      <c r="C175" s="197" t="s">
        <v>401</v>
      </c>
      <c r="D175" s="177" t="n">
        <f aca="false">SUM(E175:H175)</f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77" t="n">
        <f aca="false">SUM(J175:M175)</f>
        <v>0</v>
      </c>
      <c r="J175" s="125" t="n">
        <v>0</v>
      </c>
      <c r="K175" s="125" t="n">
        <v>0</v>
      </c>
      <c r="L175" s="125" t="n">
        <v>0</v>
      </c>
      <c r="M175" s="125" t="n">
        <v>0</v>
      </c>
      <c r="N175" s="177" t="n">
        <f aca="false">SUM(O175:R175)</f>
        <v>3</v>
      </c>
      <c r="O175" s="125" t="n">
        <v>3</v>
      </c>
      <c r="P175" s="125" t="n">
        <v>0</v>
      </c>
      <c r="Q175" s="125" t="n">
        <v>0</v>
      </c>
      <c r="R175" s="125" t="n">
        <v>0</v>
      </c>
      <c r="S175" s="177" t="n">
        <f aca="false">SUM(T175:W175)</f>
        <v>3</v>
      </c>
      <c r="T175" s="125" t="n">
        <v>3</v>
      </c>
      <c r="U175" s="125" t="n">
        <v>0</v>
      </c>
      <c r="V175" s="125" t="n">
        <v>0</v>
      </c>
      <c r="W175" s="125" t="n">
        <v>0</v>
      </c>
      <c r="X175" s="177" t="n">
        <f aca="false">SUM(Y175:AB175)</f>
        <v>3</v>
      </c>
      <c r="Y175" s="125" t="n">
        <v>3</v>
      </c>
      <c r="Z175" s="125" t="n">
        <v>0</v>
      </c>
      <c r="AA175" s="125" t="n">
        <v>0</v>
      </c>
      <c r="AB175" s="125" t="n">
        <v>0</v>
      </c>
      <c r="AC175" s="177" t="n">
        <f aca="false">SUM(AD175:AG175)</f>
        <v>3</v>
      </c>
      <c r="AD175" s="125" t="n">
        <v>3</v>
      </c>
      <c r="AE175" s="125" t="n">
        <v>0</v>
      </c>
      <c r="AF175" s="125" t="n">
        <v>0</v>
      </c>
      <c r="AG175" s="125" t="n">
        <v>0</v>
      </c>
      <c r="AH175" s="177" t="n">
        <f aca="false">SUM(AI175:AL175)</f>
        <v>2</v>
      </c>
      <c r="AI175" s="125" t="n">
        <v>2</v>
      </c>
      <c r="AJ175" s="125" t="n">
        <v>0</v>
      </c>
      <c r="AK175" s="125" t="n">
        <v>0</v>
      </c>
      <c r="AL175" s="125" t="n">
        <v>0</v>
      </c>
      <c r="AM175" s="115" t="n">
        <f aca="false">D175+I175+N175+X175+AC175+AH175+S175</f>
        <v>14</v>
      </c>
      <c r="AN175" s="178"/>
      <c r="AO175" s="178"/>
      <c r="AP175" s="178"/>
      <c r="AQ175" s="178"/>
      <c r="AR175" s="179"/>
      <c r="AS175" s="119"/>
      <c r="AT175" s="120"/>
    </row>
    <row r="176" customFormat="false" ht="47.25" hidden="false" customHeight="false" outlineLevel="0" collapsed="false">
      <c r="A176" s="122" t="s">
        <v>280</v>
      </c>
      <c r="B176" s="111" t="s">
        <v>495</v>
      </c>
      <c r="C176" s="197" t="s">
        <v>401</v>
      </c>
      <c r="D176" s="177" t="n">
        <f aca="false">SUM(E176:H176)</f>
        <v>0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77" t="n">
        <f aca="false">SUM(J176:M176)</f>
        <v>0</v>
      </c>
      <c r="J176" s="125" t="n">
        <v>0</v>
      </c>
      <c r="K176" s="125" t="n">
        <v>0</v>
      </c>
      <c r="L176" s="125" t="n">
        <v>0</v>
      </c>
      <c r="M176" s="125" t="n">
        <v>0</v>
      </c>
      <c r="N176" s="177" t="n">
        <f aca="false">SUM(O176:R176)</f>
        <v>0</v>
      </c>
      <c r="O176" s="125" t="n">
        <v>0</v>
      </c>
      <c r="P176" s="125" t="n">
        <v>0</v>
      </c>
      <c r="Q176" s="125" t="n">
        <v>0</v>
      </c>
      <c r="R176" s="125" t="n">
        <v>0</v>
      </c>
      <c r="S176" s="177" t="n">
        <f aca="false">SUM(T176:W176)</f>
        <v>3</v>
      </c>
      <c r="T176" s="125" t="n">
        <v>3</v>
      </c>
      <c r="U176" s="125" t="n">
        <v>0</v>
      </c>
      <c r="V176" s="125" t="n">
        <v>0</v>
      </c>
      <c r="W176" s="125" t="n">
        <v>0</v>
      </c>
      <c r="X176" s="177" t="n">
        <f aca="false">SUM(Y176:AB176)</f>
        <v>3</v>
      </c>
      <c r="Y176" s="125" t="n">
        <v>3</v>
      </c>
      <c r="Z176" s="125" t="n">
        <v>0</v>
      </c>
      <c r="AA176" s="125" t="n">
        <v>0</v>
      </c>
      <c r="AB176" s="125" t="n">
        <v>0</v>
      </c>
      <c r="AC176" s="177" t="n">
        <f aca="false">SUM(AD176:AG176)</f>
        <v>3</v>
      </c>
      <c r="AD176" s="125" t="n">
        <v>3</v>
      </c>
      <c r="AE176" s="125" t="n">
        <v>0</v>
      </c>
      <c r="AF176" s="125" t="n">
        <v>0</v>
      </c>
      <c r="AG176" s="125" t="n">
        <v>0</v>
      </c>
      <c r="AH176" s="177" t="n">
        <f aca="false">SUM(AI176:AL176)</f>
        <v>0</v>
      </c>
      <c r="AI176" s="125" t="n">
        <v>0</v>
      </c>
      <c r="AJ176" s="125" t="n">
        <v>0</v>
      </c>
      <c r="AK176" s="125" t="n">
        <v>0</v>
      </c>
      <c r="AL176" s="125" t="n">
        <v>0</v>
      </c>
      <c r="AM176" s="115" t="n">
        <f aca="false">D176+I176+N176+X176+AC176+AH176+S176</f>
        <v>9</v>
      </c>
      <c r="AN176" s="178"/>
      <c r="AO176" s="178"/>
      <c r="AP176" s="178"/>
      <c r="AQ176" s="178"/>
      <c r="AR176" s="179"/>
      <c r="AS176" s="119"/>
      <c r="AT176" s="120"/>
    </row>
    <row r="177" customFormat="false" ht="39" hidden="false" customHeight="true" outlineLevel="0" collapsed="false">
      <c r="A177" s="122" t="s">
        <v>325</v>
      </c>
      <c r="B177" s="111" t="s">
        <v>243</v>
      </c>
      <c r="C177" s="197" t="s">
        <v>401</v>
      </c>
      <c r="D177" s="177"/>
      <c r="E177" s="125"/>
      <c r="F177" s="125"/>
      <c r="G177" s="125"/>
      <c r="H177" s="125"/>
      <c r="I177" s="177"/>
      <c r="J177" s="113"/>
      <c r="K177" s="125"/>
      <c r="L177" s="125"/>
      <c r="M177" s="125"/>
      <c r="N177" s="177" t="n">
        <f aca="false">SUM(O177:R177)</f>
        <v>20</v>
      </c>
      <c r="O177" s="113" t="n">
        <v>20</v>
      </c>
      <c r="P177" s="125" t="n">
        <v>0</v>
      </c>
      <c r="Q177" s="125" t="n">
        <v>0</v>
      </c>
      <c r="R177" s="125" t="n">
        <v>0</v>
      </c>
      <c r="S177" s="177" t="n">
        <f aca="false">SUM(T177:W177)</f>
        <v>35</v>
      </c>
      <c r="T177" s="125" t="n">
        <v>35</v>
      </c>
      <c r="U177" s="125" t="n">
        <v>0</v>
      </c>
      <c r="V177" s="125" t="n">
        <v>0</v>
      </c>
      <c r="W177" s="125" t="n">
        <v>0</v>
      </c>
      <c r="X177" s="177" t="n">
        <f aca="false">SUM(Y177:AB177)</f>
        <v>35</v>
      </c>
      <c r="Y177" s="125" t="n">
        <v>35</v>
      </c>
      <c r="Z177" s="125" t="n">
        <v>0</v>
      </c>
      <c r="AA177" s="125" t="n">
        <v>0</v>
      </c>
      <c r="AB177" s="125" t="n">
        <v>0</v>
      </c>
      <c r="AC177" s="177" t="n">
        <f aca="false">SUM(AD177:AG177)</f>
        <v>35</v>
      </c>
      <c r="AD177" s="125" t="n">
        <v>35</v>
      </c>
      <c r="AE177" s="125" t="n">
        <v>0</v>
      </c>
      <c r="AF177" s="125" t="n">
        <v>0</v>
      </c>
      <c r="AG177" s="125" t="n">
        <v>0</v>
      </c>
      <c r="AH177" s="177" t="n">
        <f aca="false">SUM(AI177:AL177)</f>
        <v>0</v>
      </c>
      <c r="AI177" s="125" t="n">
        <v>0</v>
      </c>
      <c r="AJ177" s="125" t="n">
        <v>0</v>
      </c>
      <c r="AK177" s="125" t="n">
        <v>0</v>
      </c>
      <c r="AL177" s="125" t="n">
        <v>0</v>
      </c>
      <c r="AM177" s="115" t="n">
        <f aca="false">D177+I177+N177+X177+AC177+AH177+S177</f>
        <v>125</v>
      </c>
      <c r="AN177" s="178"/>
      <c r="AO177" s="178"/>
      <c r="AP177" s="178"/>
      <c r="AQ177" s="178"/>
      <c r="AR177" s="179"/>
      <c r="AS177" s="119"/>
      <c r="AT177" s="120" t="n">
        <f aca="false">AM177-AS177</f>
        <v>125</v>
      </c>
    </row>
    <row r="178" customFormat="false" ht="94.5" hidden="false" customHeight="false" outlineLevel="0" collapsed="false">
      <c r="A178" s="122" t="s">
        <v>496</v>
      </c>
      <c r="B178" s="111" t="s">
        <v>497</v>
      </c>
      <c r="C178" s="141" t="s">
        <v>414</v>
      </c>
      <c r="D178" s="177"/>
      <c r="E178" s="125"/>
      <c r="F178" s="125"/>
      <c r="G178" s="125"/>
      <c r="H178" s="125"/>
      <c r="I178" s="177"/>
      <c r="J178" s="113"/>
      <c r="K178" s="125"/>
      <c r="L178" s="125"/>
      <c r="M178" s="125"/>
      <c r="N178" s="177"/>
      <c r="O178" s="113"/>
      <c r="P178" s="125"/>
      <c r="Q178" s="125"/>
      <c r="R178" s="125"/>
      <c r="S178" s="177"/>
      <c r="T178" s="125"/>
      <c r="U178" s="125"/>
      <c r="V178" s="125"/>
      <c r="W178" s="125"/>
      <c r="X178" s="177"/>
      <c r="Y178" s="125"/>
      <c r="Z178" s="125"/>
      <c r="AA178" s="125"/>
      <c r="AB178" s="125"/>
      <c r="AC178" s="177"/>
      <c r="AD178" s="125"/>
      <c r="AE178" s="125"/>
      <c r="AF178" s="125"/>
      <c r="AG178" s="125"/>
      <c r="AH178" s="177"/>
      <c r="AI178" s="125"/>
      <c r="AJ178" s="125"/>
      <c r="AK178" s="125"/>
      <c r="AL178" s="125"/>
      <c r="AM178" s="115"/>
      <c r="AN178" s="178"/>
      <c r="AO178" s="178"/>
      <c r="AP178" s="178"/>
      <c r="AQ178" s="178"/>
      <c r="AR178" s="179"/>
      <c r="AS178" s="119"/>
      <c r="AT178" s="120"/>
    </row>
    <row r="179" customFormat="false" ht="60" hidden="false" customHeight="false" outlineLevel="0" collapsed="false">
      <c r="A179" s="122" t="s">
        <v>280</v>
      </c>
      <c r="B179" s="198" t="s">
        <v>498</v>
      </c>
      <c r="C179" s="197"/>
      <c r="D179" s="177"/>
      <c r="E179" s="125"/>
      <c r="F179" s="125"/>
      <c r="G179" s="125"/>
      <c r="H179" s="125"/>
      <c r="I179" s="177"/>
      <c r="J179" s="113"/>
      <c r="K179" s="125"/>
      <c r="L179" s="125"/>
      <c r="M179" s="125"/>
      <c r="N179" s="177"/>
      <c r="O179" s="113"/>
      <c r="P179" s="125"/>
      <c r="Q179" s="125"/>
      <c r="R179" s="125"/>
      <c r="S179" s="177"/>
      <c r="T179" s="125"/>
      <c r="U179" s="125"/>
      <c r="V179" s="125"/>
      <c r="W179" s="125"/>
      <c r="X179" s="177"/>
      <c r="Y179" s="125"/>
      <c r="Z179" s="125"/>
      <c r="AA179" s="125"/>
      <c r="AB179" s="125"/>
      <c r="AC179" s="177"/>
      <c r="AD179" s="125"/>
      <c r="AE179" s="125"/>
      <c r="AF179" s="125"/>
      <c r="AG179" s="125"/>
      <c r="AH179" s="177"/>
      <c r="AI179" s="125"/>
      <c r="AJ179" s="125"/>
      <c r="AK179" s="125"/>
      <c r="AL179" s="125"/>
      <c r="AM179" s="115"/>
      <c r="AN179" s="178"/>
      <c r="AO179" s="178"/>
      <c r="AP179" s="178"/>
      <c r="AQ179" s="178"/>
      <c r="AR179" s="179"/>
      <c r="AS179" s="119"/>
      <c r="AT179" s="120"/>
    </row>
    <row r="180" customFormat="false" ht="84" hidden="false" customHeight="false" outlineLevel="0" collapsed="false">
      <c r="A180" s="122" t="s">
        <v>280</v>
      </c>
      <c r="B180" s="198" t="s">
        <v>499</v>
      </c>
      <c r="C180" s="197"/>
      <c r="D180" s="177"/>
      <c r="E180" s="125"/>
      <c r="F180" s="125"/>
      <c r="G180" s="125"/>
      <c r="H180" s="125"/>
      <c r="I180" s="177"/>
      <c r="J180" s="113"/>
      <c r="K180" s="125"/>
      <c r="L180" s="125"/>
      <c r="M180" s="125"/>
      <c r="N180" s="177"/>
      <c r="O180" s="113"/>
      <c r="P180" s="125"/>
      <c r="Q180" s="125"/>
      <c r="R180" s="125"/>
      <c r="S180" s="177"/>
      <c r="T180" s="125"/>
      <c r="U180" s="125"/>
      <c r="V180" s="125"/>
      <c r="W180" s="125"/>
      <c r="X180" s="177"/>
      <c r="Y180" s="125"/>
      <c r="Z180" s="125"/>
      <c r="AA180" s="125"/>
      <c r="AB180" s="125"/>
      <c r="AC180" s="177"/>
      <c r="AD180" s="125"/>
      <c r="AE180" s="125"/>
      <c r="AF180" s="125"/>
      <c r="AG180" s="125"/>
      <c r="AH180" s="177"/>
      <c r="AI180" s="125"/>
      <c r="AJ180" s="125"/>
      <c r="AK180" s="125"/>
      <c r="AL180" s="125"/>
      <c r="AM180" s="115"/>
      <c r="AN180" s="178"/>
      <c r="AO180" s="178"/>
      <c r="AP180" s="178"/>
      <c r="AQ180" s="178"/>
      <c r="AR180" s="179"/>
      <c r="AS180" s="119"/>
      <c r="AT180" s="120"/>
    </row>
    <row r="181" customFormat="false" ht="72" hidden="false" customHeight="false" outlineLevel="0" collapsed="false">
      <c r="A181" s="122" t="s">
        <v>280</v>
      </c>
      <c r="B181" s="198" t="s">
        <v>500</v>
      </c>
      <c r="C181" s="197"/>
      <c r="D181" s="177"/>
      <c r="E181" s="125"/>
      <c r="F181" s="125"/>
      <c r="G181" s="125"/>
      <c r="H181" s="125"/>
      <c r="I181" s="177"/>
      <c r="J181" s="113"/>
      <c r="K181" s="125"/>
      <c r="L181" s="125"/>
      <c r="M181" s="125"/>
      <c r="N181" s="177"/>
      <c r="O181" s="113"/>
      <c r="P181" s="125"/>
      <c r="Q181" s="125"/>
      <c r="R181" s="125"/>
      <c r="S181" s="177"/>
      <c r="T181" s="125"/>
      <c r="U181" s="125"/>
      <c r="V181" s="125"/>
      <c r="W181" s="125"/>
      <c r="X181" s="177"/>
      <c r="Y181" s="125"/>
      <c r="Z181" s="125"/>
      <c r="AA181" s="125"/>
      <c r="AB181" s="125"/>
      <c r="AC181" s="177"/>
      <c r="AD181" s="125"/>
      <c r="AE181" s="125"/>
      <c r="AF181" s="125"/>
      <c r="AG181" s="125"/>
      <c r="AH181" s="177"/>
      <c r="AI181" s="125"/>
      <c r="AJ181" s="125"/>
      <c r="AK181" s="125"/>
      <c r="AL181" s="125"/>
      <c r="AM181" s="115"/>
      <c r="AN181" s="178"/>
      <c r="AO181" s="178"/>
      <c r="AP181" s="178"/>
      <c r="AQ181" s="178"/>
      <c r="AR181" s="179"/>
      <c r="AS181" s="119"/>
      <c r="AT181" s="120"/>
    </row>
    <row r="182" customFormat="false" ht="72" hidden="false" customHeight="false" outlineLevel="0" collapsed="false">
      <c r="A182" s="122" t="s">
        <v>280</v>
      </c>
      <c r="B182" s="198" t="s">
        <v>501</v>
      </c>
      <c r="C182" s="197"/>
      <c r="D182" s="177"/>
      <c r="E182" s="125"/>
      <c r="F182" s="125"/>
      <c r="G182" s="125"/>
      <c r="H182" s="125"/>
      <c r="I182" s="177"/>
      <c r="J182" s="113"/>
      <c r="K182" s="125"/>
      <c r="L182" s="125"/>
      <c r="M182" s="125"/>
      <c r="N182" s="177"/>
      <c r="O182" s="113"/>
      <c r="P182" s="125"/>
      <c r="Q182" s="125"/>
      <c r="R182" s="125"/>
      <c r="S182" s="177"/>
      <c r="T182" s="125"/>
      <c r="U182" s="125"/>
      <c r="V182" s="125"/>
      <c r="W182" s="125"/>
      <c r="X182" s="177"/>
      <c r="Y182" s="125"/>
      <c r="Z182" s="125"/>
      <c r="AA182" s="125"/>
      <c r="AB182" s="125"/>
      <c r="AC182" s="177"/>
      <c r="AD182" s="125"/>
      <c r="AE182" s="125"/>
      <c r="AF182" s="125"/>
      <c r="AG182" s="125"/>
      <c r="AH182" s="177"/>
      <c r="AI182" s="125"/>
      <c r="AJ182" s="125"/>
      <c r="AK182" s="125"/>
      <c r="AL182" s="125"/>
      <c r="AM182" s="115"/>
      <c r="AN182" s="178"/>
      <c r="AO182" s="178"/>
      <c r="AP182" s="178"/>
      <c r="AQ182" s="178"/>
      <c r="AR182" s="179"/>
      <c r="AS182" s="119"/>
      <c r="AT182" s="120"/>
    </row>
    <row r="183" customFormat="false" ht="72" hidden="false" customHeight="false" outlineLevel="0" collapsed="false">
      <c r="A183" s="122" t="s">
        <v>280</v>
      </c>
      <c r="B183" s="198" t="s">
        <v>502</v>
      </c>
      <c r="C183" s="197"/>
      <c r="D183" s="177"/>
      <c r="E183" s="125"/>
      <c r="F183" s="125"/>
      <c r="G183" s="125"/>
      <c r="H183" s="125"/>
      <c r="I183" s="177"/>
      <c r="J183" s="113"/>
      <c r="K183" s="125"/>
      <c r="L183" s="125"/>
      <c r="M183" s="125"/>
      <c r="N183" s="177"/>
      <c r="O183" s="113"/>
      <c r="P183" s="125"/>
      <c r="Q183" s="125"/>
      <c r="R183" s="125"/>
      <c r="S183" s="177"/>
      <c r="T183" s="125"/>
      <c r="U183" s="125"/>
      <c r="V183" s="125"/>
      <c r="W183" s="125"/>
      <c r="X183" s="177"/>
      <c r="Y183" s="125"/>
      <c r="Z183" s="125"/>
      <c r="AA183" s="125"/>
      <c r="AB183" s="125"/>
      <c r="AC183" s="177"/>
      <c r="AD183" s="125"/>
      <c r="AE183" s="125"/>
      <c r="AF183" s="125"/>
      <c r="AG183" s="125"/>
      <c r="AH183" s="177"/>
      <c r="AI183" s="125"/>
      <c r="AJ183" s="125"/>
      <c r="AK183" s="125"/>
      <c r="AL183" s="125"/>
      <c r="AM183" s="115"/>
      <c r="AN183" s="178"/>
      <c r="AO183" s="178"/>
      <c r="AP183" s="178"/>
      <c r="AQ183" s="178"/>
      <c r="AR183" s="179"/>
      <c r="AS183" s="119"/>
      <c r="AT183" s="120"/>
    </row>
    <row r="184" customFormat="false" ht="60" hidden="false" customHeight="false" outlineLevel="0" collapsed="false">
      <c r="A184" s="122" t="s">
        <v>280</v>
      </c>
      <c r="B184" s="198" t="s">
        <v>503</v>
      </c>
      <c r="C184" s="197"/>
      <c r="D184" s="177"/>
      <c r="E184" s="125"/>
      <c r="F184" s="125"/>
      <c r="G184" s="125"/>
      <c r="H184" s="125"/>
      <c r="I184" s="177"/>
      <c r="J184" s="113"/>
      <c r="K184" s="125"/>
      <c r="L184" s="125"/>
      <c r="M184" s="125"/>
      <c r="N184" s="177"/>
      <c r="O184" s="113"/>
      <c r="P184" s="125"/>
      <c r="Q184" s="125"/>
      <c r="R184" s="125"/>
      <c r="S184" s="177"/>
      <c r="T184" s="125"/>
      <c r="U184" s="125"/>
      <c r="V184" s="125"/>
      <c r="W184" s="125"/>
      <c r="X184" s="177"/>
      <c r="Y184" s="125"/>
      <c r="Z184" s="125"/>
      <c r="AA184" s="125"/>
      <c r="AB184" s="125"/>
      <c r="AC184" s="177"/>
      <c r="AD184" s="125"/>
      <c r="AE184" s="125"/>
      <c r="AF184" s="125"/>
      <c r="AG184" s="125"/>
      <c r="AH184" s="177"/>
      <c r="AI184" s="125"/>
      <c r="AJ184" s="125"/>
      <c r="AK184" s="125"/>
      <c r="AL184" s="125"/>
      <c r="AM184" s="115"/>
      <c r="AN184" s="178"/>
      <c r="AO184" s="178"/>
      <c r="AP184" s="178"/>
      <c r="AQ184" s="178"/>
      <c r="AR184" s="179"/>
      <c r="AS184" s="119"/>
      <c r="AT184" s="120"/>
    </row>
    <row r="185" customFormat="false" ht="60" hidden="false" customHeight="false" outlineLevel="0" collapsed="false">
      <c r="A185" s="122" t="s">
        <v>280</v>
      </c>
      <c r="B185" s="198" t="s">
        <v>504</v>
      </c>
      <c r="C185" s="197"/>
      <c r="D185" s="177"/>
      <c r="E185" s="125"/>
      <c r="F185" s="125"/>
      <c r="G185" s="125"/>
      <c r="H185" s="125"/>
      <c r="I185" s="177"/>
      <c r="J185" s="113"/>
      <c r="K185" s="125"/>
      <c r="L185" s="125"/>
      <c r="M185" s="125"/>
      <c r="N185" s="177"/>
      <c r="O185" s="113"/>
      <c r="P185" s="125"/>
      <c r="Q185" s="125"/>
      <c r="R185" s="125"/>
      <c r="S185" s="177"/>
      <c r="T185" s="125"/>
      <c r="U185" s="125"/>
      <c r="V185" s="125"/>
      <c r="W185" s="125"/>
      <c r="X185" s="177"/>
      <c r="Y185" s="125"/>
      <c r="Z185" s="125"/>
      <c r="AA185" s="125"/>
      <c r="AB185" s="125"/>
      <c r="AC185" s="177"/>
      <c r="AD185" s="125"/>
      <c r="AE185" s="125"/>
      <c r="AF185" s="125"/>
      <c r="AG185" s="125"/>
      <c r="AH185" s="177"/>
      <c r="AI185" s="125"/>
      <c r="AJ185" s="125"/>
      <c r="AK185" s="125"/>
      <c r="AL185" s="125"/>
      <c r="AM185" s="115"/>
      <c r="AN185" s="178"/>
      <c r="AO185" s="178"/>
      <c r="AP185" s="178"/>
      <c r="AQ185" s="178"/>
      <c r="AR185" s="179"/>
      <c r="AS185" s="119"/>
      <c r="AT185" s="120"/>
    </row>
    <row r="186" customFormat="false" ht="48" hidden="false" customHeight="false" outlineLevel="0" collapsed="false">
      <c r="A186" s="122" t="s">
        <v>280</v>
      </c>
      <c r="B186" s="198" t="s">
        <v>505</v>
      </c>
      <c r="C186" s="197"/>
      <c r="D186" s="177"/>
      <c r="E186" s="125"/>
      <c r="F186" s="125"/>
      <c r="G186" s="125"/>
      <c r="H186" s="125"/>
      <c r="I186" s="177"/>
      <c r="J186" s="113"/>
      <c r="K186" s="125"/>
      <c r="L186" s="125"/>
      <c r="M186" s="125"/>
      <c r="N186" s="177"/>
      <c r="O186" s="113"/>
      <c r="P186" s="125"/>
      <c r="Q186" s="125"/>
      <c r="R186" s="125"/>
      <c r="S186" s="177"/>
      <c r="T186" s="125"/>
      <c r="U186" s="125"/>
      <c r="V186" s="125"/>
      <c r="W186" s="125"/>
      <c r="X186" s="177"/>
      <c r="Y186" s="125"/>
      <c r="Z186" s="125"/>
      <c r="AA186" s="125"/>
      <c r="AB186" s="125"/>
      <c r="AC186" s="177"/>
      <c r="AD186" s="125"/>
      <c r="AE186" s="125"/>
      <c r="AF186" s="125"/>
      <c r="AG186" s="125"/>
      <c r="AH186" s="177"/>
      <c r="AI186" s="125"/>
      <c r="AJ186" s="125"/>
      <c r="AK186" s="125"/>
      <c r="AL186" s="125"/>
      <c r="AM186" s="115"/>
      <c r="AN186" s="178"/>
      <c r="AO186" s="178"/>
      <c r="AP186" s="178"/>
      <c r="AQ186" s="178"/>
      <c r="AR186" s="179"/>
      <c r="AS186" s="119"/>
      <c r="AT186" s="120"/>
    </row>
    <row r="187" customFormat="false" ht="60" hidden="false" customHeight="false" outlineLevel="0" collapsed="false">
      <c r="A187" s="122" t="s">
        <v>280</v>
      </c>
      <c r="B187" s="198" t="s">
        <v>506</v>
      </c>
      <c r="C187" s="197"/>
      <c r="D187" s="177"/>
      <c r="E187" s="125"/>
      <c r="F187" s="125"/>
      <c r="G187" s="125"/>
      <c r="H187" s="125"/>
      <c r="I187" s="177"/>
      <c r="J187" s="113"/>
      <c r="K187" s="125"/>
      <c r="L187" s="125"/>
      <c r="M187" s="125"/>
      <c r="N187" s="177"/>
      <c r="O187" s="113"/>
      <c r="P187" s="125"/>
      <c r="Q187" s="125"/>
      <c r="R187" s="125"/>
      <c r="S187" s="177"/>
      <c r="T187" s="125"/>
      <c r="U187" s="125"/>
      <c r="V187" s="125"/>
      <c r="W187" s="125"/>
      <c r="X187" s="177"/>
      <c r="Y187" s="125"/>
      <c r="Z187" s="125"/>
      <c r="AA187" s="125"/>
      <c r="AB187" s="125"/>
      <c r="AC187" s="177"/>
      <c r="AD187" s="125"/>
      <c r="AE187" s="125"/>
      <c r="AF187" s="125"/>
      <c r="AG187" s="125"/>
      <c r="AH187" s="177"/>
      <c r="AI187" s="125"/>
      <c r="AJ187" s="125"/>
      <c r="AK187" s="125"/>
      <c r="AL187" s="125"/>
      <c r="AM187" s="115"/>
      <c r="AN187" s="178"/>
      <c r="AO187" s="178"/>
      <c r="AP187" s="178"/>
      <c r="AQ187" s="178"/>
      <c r="AR187" s="179"/>
      <c r="AS187" s="119"/>
      <c r="AT187" s="120"/>
    </row>
    <row r="188" customFormat="false" ht="63.75" hidden="false" customHeight="true" outlineLevel="0" collapsed="false">
      <c r="A188" s="122" t="s">
        <v>280</v>
      </c>
      <c r="B188" s="198" t="s">
        <v>507</v>
      </c>
      <c r="C188" s="197"/>
      <c r="D188" s="177"/>
      <c r="E188" s="125"/>
      <c r="F188" s="125"/>
      <c r="G188" s="125"/>
      <c r="H188" s="125"/>
      <c r="I188" s="177"/>
      <c r="J188" s="113"/>
      <c r="K188" s="125"/>
      <c r="L188" s="125"/>
      <c r="M188" s="125"/>
      <c r="N188" s="177"/>
      <c r="O188" s="113"/>
      <c r="P188" s="125"/>
      <c r="Q188" s="125"/>
      <c r="R188" s="125"/>
      <c r="S188" s="177"/>
      <c r="T188" s="125"/>
      <c r="U188" s="125"/>
      <c r="V188" s="125"/>
      <c r="W188" s="125"/>
      <c r="X188" s="177"/>
      <c r="Y188" s="125"/>
      <c r="Z188" s="125"/>
      <c r="AA188" s="125"/>
      <c r="AB188" s="125"/>
      <c r="AC188" s="177"/>
      <c r="AD188" s="125"/>
      <c r="AE188" s="125"/>
      <c r="AF188" s="125"/>
      <c r="AG188" s="125"/>
      <c r="AH188" s="177"/>
      <c r="AI188" s="125"/>
      <c r="AJ188" s="125"/>
      <c r="AK188" s="125"/>
      <c r="AL188" s="125"/>
      <c r="AM188" s="115"/>
      <c r="AN188" s="178"/>
      <c r="AO188" s="178"/>
      <c r="AP188" s="178"/>
      <c r="AQ188" s="178"/>
      <c r="AR188" s="179"/>
      <c r="AS188" s="119"/>
      <c r="AT188" s="120"/>
    </row>
    <row r="189" customFormat="false" ht="99.75" hidden="false" customHeight="true" outlineLevel="0" collapsed="false">
      <c r="A189" s="122" t="s">
        <v>280</v>
      </c>
      <c r="B189" s="199" t="s">
        <v>508</v>
      </c>
      <c r="C189" s="200"/>
      <c r="D189" s="177"/>
      <c r="E189" s="125"/>
      <c r="F189" s="125"/>
      <c r="G189" s="125"/>
      <c r="H189" s="125"/>
      <c r="I189" s="177"/>
      <c r="J189" s="113"/>
      <c r="K189" s="125"/>
      <c r="L189" s="125"/>
      <c r="M189" s="125"/>
      <c r="N189" s="177"/>
      <c r="O189" s="113"/>
      <c r="P189" s="125"/>
      <c r="Q189" s="125"/>
      <c r="R189" s="125"/>
      <c r="S189" s="177"/>
      <c r="T189" s="125"/>
      <c r="U189" s="125"/>
      <c r="V189" s="125"/>
      <c r="W189" s="125"/>
      <c r="X189" s="177"/>
      <c r="Y189" s="125"/>
      <c r="Z189" s="125"/>
      <c r="AA189" s="125"/>
      <c r="AB189" s="125"/>
      <c r="AC189" s="177"/>
      <c r="AD189" s="125"/>
      <c r="AE189" s="125"/>
      <c r="AF189" s="125"/>
      <c r="AG189" s="125"/>
      <c r="AH189" s="177"/>
      <c r="AI189" s="125"/>
      <c r="AJ189" s="125"/>
      <c r="AK189" s="125"/>
      <c r="AL189" s="125"/>
      <c r="AM189" s="115"/>
      <c r="AN189" s="178"/>
      <c r="AO189" s="178"/>
      <c r="AP189" s="178"/>
      <c r="AQ189" s="178"/>
      <c r="AR189" s="179"/>
      <c r="AS189" s="119"/>
      <c r="AT189" s="120"/>
    </row>
    <row r="190" customFormat="false" ht="91.5" hidden="false" customHeight="true" outlineLevel="0" collapsed="false">
      <c r="A190" s="122" t="s">
        <v>280</v>
      </c>
      <c r="B190" s="199" t="s">
        <v>509</v>
      </c>
      <c r="C190" s="200"/>
      <c r="D190" s="177"/>
      <c r="E190" s="125"/>
      <c r="F190" s="125"/>
      <c r="G190" s="125"/>
      <c r="H190" s="125"/>
      <c r="I190" s="177"/>
      <c r="J190" s="113"/>
      <c r="K190" s="125"/>
      <c r="L190" s="125"/>
      <c r="M190" s="125"/>
      <c r="N190" s="177"/>
      <c r="O190" s="113"/>
      <c r="P190" s="125"/>
      <c r="Q190" s="125"/>
      <c r="R190" s="125"/>
      <c r="S190" s="177"/>
      <c r="T190" s="125"/>
      <c r="U190" s="125"/>
      <c r="V190" s="125"/>
      <c r="W190" s="125"/>
      <c r="X190" s="177"/>
      <c r="Y190" s="125"/>
      <c r="Z190" s="125"/>
      <c r="AA190" s="125"/>
      <c r="AB190" s="125"/>
      <c r="AC190" s="177"/>
      <c r="AD190" s="125"/>
      <c r="AE190" s="125"/>
      <c r="AF190" s="125"/>
      <c r="AG190" s="125"/>
      <c r="AH190" s="177"/>
      <c r="AI190" s="125"/>
      <c r="AJ190" s="125"/>
      <c r="AK190" s="125"/>
      <c r="AL190" s="125"/>
      <c r="AM190" s="115"/>
      <c r="AN190" s="178"/>
      <c r="AO190" s="178"/>
      <c r="AP190" s="178"/>
      <c r="AQ190" s="178"/>
      <c r="AR190" s="179"/>
      <c r="AS190" s="119"/>
      <c r="AT190" s="120"/>
    </row>
    <row r="191" s="203" customFormat="true" ht="15.75" hidden="false" customHeight="false" outlineLevel="0" collapsed="false">
      <c r="A191" s="201" t="s">
        <v>510</v>
      </c>
      <c r="B191" s="182" t="s">
        <v>489</v>
      </c>
      <c r="C191" s="202"/>
      <c r="D191" s="192" t="n">
        <f aca="false">SUM(D152:D174)</f>
        <v>492.5</v>
      </c>
      <c r="E191" s="192" t="n">
        <v>492.5</v>
      </c>
      <c r="F191" s="192" t="n">
        <v>0</v>
      </c>
      <c r="G191" s="192" t="n">
        <v>0</v>
      </c>
      <c r="H191" s="192" t="n">
        <v>0</v>
      </c>
      <c r="I191" s="192" t="n">
        <f aca="false">SUM(I152:I174)</f>
        <v>336</v>
      </c>
      <c r="J191" s="192" t="n">
        <v>336</v>
      </c>
      <c r="K191" s="192" t="n">
        <v>0</v>
      </c>
      <c r="L191" s="192" t="n">
        <v>0</v>
      </c>
      <c r="M191" s="192" t="n">
        <v>0</v>
      </c>
      <c r="N191" s="192" t="n">
        <f aca="false">SUM(N152:N177)</f>
        <v>491</v>
      </c>
      <c r="O191" s="192" t="n">
        <f aca="false">SUM(O152:O177)</f>
        <v>491</v>
      </c>
      <c r="P191" s="192" t="n">
        <f aca="false">SUM(P152:P177)</f>
        <v>0</v>
      </c>
      <c r="Q191" s="192" t="n">
        <f aca="false">SUM(Q152:Q177)</f>
        <v>0</v>
      </c>
      <c r="R191" s="192" t="n">
        <f aca="false">SUM(R152:R177)</f>
        <v>0</v>
      </c>
      <c r="S191" s="192" t="n">
        <f aca="false">SUM(S152:S177)</f>
        <v>764</v>
      </c>
      <c r="T191" s="192" t="n">
        <f aca="false">SUM(T152:T177)</f>
        <v>764</v>
      </c>
      <c r="U191" s="192" t="n">
        <f aca="false">SUM(U152:U177)</f>
        <v>0</v>
      </c>
      <c r="V191" s="192" t="n">
        <f aca="false">SUM(V152:V177)</f>
        <v>0</v>
      </c>
      <c r="W191" s="192" t="n">
        <f aca="false">SUM(W152:W177)</f>
        <v>0</v>
      </c>
      <c r="X191" s="192" t="n">
        <f aca="false">SUM(X152:X177)</f>
        <v>765</v>
      </c>
      <c r="Y191" s="192" t="n">
        <f aca="false">SUM(Y152:Y177)</f>
        <v>765</v>
      </c>
      <c r="Z191" s="125" t="n">
        <v>0</v>
      </c>
      <c r="AA191" s="125" t="n">
        <v>0</v>
      </c>
      <c r="AB191" s="125" t="n">
        <v>0</v>
      </c>
      <c r="AC191" s="192" t="n">
        <f aca="false">SUM(AC152:AC177)</f>
        <v>1065</v>
      </c>
      <c r="AD191" s="192" t="n">
        <f aca="false">SUM(AD152:AD177)</f>
        <v>1065</v>
      </c>
      <c r="AE191" s="125" t="n">
        <v>0</v>
      </c>
      <c r="AF191" s="125" t="n">
        <v>0</v>
      </c>
      <c r="AG191" s="125" t="n">
        <v>0</v>
      </c>
      <c r="AH191" s="192" t="n">
        <f aca="false">SUM(AH152:AH177)</f>
        <v>2942</v>
      </c>
      <c r="AI191" s="192" t="n">
        <f aca="false">SUM(AI152:AI177)</f>
        <v>2942</v>
      </c>
      <c r="AJ191" s="192" t="n">
        <f aca="false">SUM(AJ152:AJ177)</f>
        <v>0</v>
      </c>
      <c r="AK191" s="192" t="n">
        <f aca="false">SUM(AK152:AK177)</f>
        <v>0</v>
      </c>
      <c r="AL191" s="192" t="n">
        <f aca="false">SUM(AL152:AL177)</f>
        <v>0</v>
      </c>
      <c r="AM191" s="195" t="n">
        <f aca="false">SUM(AM152:AM188)</f>
        <v>6855.5</v>
      </c>
      <c r="AN191" s="186" t="n">
        <f aca="false">SUM(AN152:AN174)</f>
        <v>4510</v>
      </c>
      <c r="AO191" s="186" t="n">
        <v>4510</v>
      </c>
      <c r="AP191" s="186" t="n">
        <v>0</v>
      </c>
      <c r="AQ191" s="186" t="n">
        <v>0</v>
      </c>
      <c r="AR191" s="187" t="n">
        <v>0</v>
      </c>
      <c r="AS191" s="188" t="n">
        <v>6643</v>
      </c>
      <c r="AT191" s="189" t="n">
        <f aca="false">AM191-AS191</f>
        <v>212.5</v>
      </c>
    </row>
    <row r="192" s="206" customFormat="true" ht="47.25" hidden="false" customHeight="false" outlineLevel="0" collapsed="false">
      <c r="A192" s="19" t="n">
        <v>3.4</v>
      </c>
      <c r="B192" s="111" t="s">
        <v>326</v>
      </c>
      <c r="C192" s="197" t="s">
        <v>401</v>
      </c>
      <c r="D192" s="193"/>
      <c r="E192" s="194"/>
      <c r="F192" s="194"/>
      <c r="G192" s="194"/>
      <c r="H192" s="194"/>
      <c r="I192" s="193"/>
      <c r="J192" s="194"/>
      <c r="K192" s="194"/>
      <c r="L192" s="194"/>
      <c r="M192" s="194"/>
      <c r="N192" s="193"/>
      <c r="O192" s="194"/>
      <c r="P192" s="194"/>
      <c r="Q192" s="194"/>
      <c r="R192" s="194"/>
      <c r="S192" s="193"/>
      <c r="T192" s="125"/>
      <c r="U192" s="125"/>
      <c r="V192" s="125"/>
      <c r="W192" s="125"/>
      <c r="X192" s="193"/>
      <c r="Y192" s="125"/>
      <c r="Z192" s="125"/>
      <c r="AA192" s="125"/>
      <c r="AB192" s="125"/>
      <c r="AC192" s="193"/>
      <c r="AD192" s="125"/>
      <c r="AE192" s="125"/>
      <c r="AF192" s="125"/>
      <c r="AG192" s="125"/>
      <c r="AH192" s="193"/>
      <c r="AI192" s="194"/>
      <c r="AJ192" s="194"/>
      <c r="AK192" s="194"/>
      <c r="AL192" s="194"/>
      <c r="AM192" s="115"/>
      <c r="AN192" s="204"/>
      <c r="AO192" s="204"/>
      <c r="AP192" s="204"/>
      <c r="AQ192" s="204"/>
      <c r="AR192" s="205"/>
      <c r="AS192" s="119"/>
      <c r="AT192" s="120" t="n">
        <f aca="false">AM192-AS192</f>
        <v>0</v>
      </c>
    </row>
    <row r="193" s="206" customFormat="true" ht="34.5" hidden="false" customHeight="true" outlineLevel="0" collapsed="false">
      <c r="A193" s="207" t="s">
        <v>511</v>
      </c>
      <c r="B193" s="111" t="s">
        <v>512</v>
      </c>
      <c r="C193" s="197" t="s">
        <v>401</v>
      </c>
      <c r="D193" s="177" t="n">
        <f aca="false">SUM(E193:H193)</f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77" t="n">
        <f aca="false">SUM(J193:M193)</f>
        <v>0</v>
      </c>
      <c r="J193" s="125" t="n">
        <v>0</v>
      </c>
      <c r="K193" s="125" t="n">
        <v>0</v>
      </c>
      <c r="L193" s="125" t="n">
        <v>0</v>
      </c>
      <c r="M193" s="125" t="n">
        <v>0</v>
      </c>
      <c r="N193" s="177" t="n">
        <f aca="false">SUM(O193:R193)</f>
        <v>100</v>
      </c>
      <c r="O193" s="113" t="n">
        <v>100</v>
      </c>
      <c r="P193" s="125" t="n">
        <v>0</v>
      </c>
      <c r="Q193" s="125" t="n">
        <v>0</v>
      </c>
      <c r="R193" s="125" t="n">
        <v>0</v>
      </c>
      <c r="S193" s="177" t="n">
        <f aca="false">SUM(T193:W193)</f>
        <v>100</v>
      </c>
      <c r="T193" s="125" t="n">
        <v>100</v>
      </c>
      <c r="U193" s="125" t="n">
        <v>0</v>
      </c>
      <c r="V193" s="125" t="n">
        <v>0</v>
      </c>
      <c r="W193" s="125" t="n">
        <v>0</v>
      </c>
      <c r="X193" s="177" t="n">
        <f aca="false">SUM(Y193:AB193)</f>
        <v>100</v>
      </c>
      <c r="Y193" s="125" t="n">
        <v>100</v>
      </c>
      <c r="Z193" s="125" t="n">
        <v>0</v>
      </c>
      <c r="AA193" s="125" t="n">
        <v>0</v>
      </c>
      <c r="AB193" s="125" t="n">
        <v>0</v>
      </c>
      <c r="AC193" s="177" t="n">
        <f aca="false">SUM(AD193:AG193)</f>
        <v>100</v>
      </c>
      <c r="AD193" s="125" t="n">
        <v>100</v>
      </c>
      <c r="AE193" s="125" t="n">
        <v>0</v>
      </c>
      <c r="AF193" s="125" t="n">
        <v>0</v>
      </c>
      <c r="AG193" s="125" t="n">
        <v>0</v>
      </c>
      <c r="AH193" s="177" t="n">
        <f aca="false">SUM(AI193:AL193)</f>
        <v>700</v>
      </c>
      <c r="AI193" s="125" t="n">
        <f aca="false">Y193*7</f>
        <v>700</v>
      </c>
      <c r="AJ193" s="125" t="n">
        <v>0</v>
      </c>
      <c r="AK193" s="125" t="n">
        <v>0</v>
      </c>
      <c r="AL193" s="125" t="n">
        <v>0</v>
      </c>
      <c r="AM193" s="115" t="n">
        <f aca="false">D193+I193+N193+X193+AC193+AH193+S193</f>
        <v>1100</v>
      </c>
      <c r="AN193" s="204"/>
      <c r="AO193" s="204"/>
      <c r="AP193" s="204"/>
      <c r="AQ193" s="204"/>
      <c r="AR193" s="205"/>
      <c r="AS193" s="119"/>
      <c r="AT193" s="120" t="n">
        <f aca="false">AM193-AS193</f>
        <v>1100</v>
      </c>
    </row>
    <row r="194" s="206" customFormat="true" ht="31.5" hidden="false" customHeight="false" outlineLevel="0" collapsed="false">
      <c r="A194" s="207" t="s">
        <v>513</v>
      </c>
      <c r="B194" s="111" t="s">
        <v>327</v>
      </c>
      <c r="C194" s="197" t="s">
        <v>401</v>
      </c>
      <c r="D194" s="177" t="n">
        <f aca="false">SUM(E194:H194)</f>
        <v>0</v>
      </c>
      <c r="E194" s="125" t="n">
        <v>0</v>
      </c>
      <c r="F194" s="125" t="n">
        <v>0</v>
      </c>
      <c r="G194" s="125" t="n">
        <v>0</v>
      </c>
      <c r="H194" s="125" t="n">
        <v>0</v>
      </c>
      <c r="I194" s="177" t="n">
        <f aca="false">SUM(J194:M194)</f>
        <v>0</v>
      </c>
      <c r="J194" s="125" t="n">
        <v>0</v>
      </c>
      <c r="K194" s="125" t="n">
        <v>0</v>
      </c>
      <c r="L194" s="125" t="n">
        <v>0</v>
      </c>
      <c r="M194" s="125" t="n">
        <v>0</v>
      </c>
      <c r="N194" s="177" t="n">
        <f aca="false">SUM(O194:R194)</f>
        <v>160</v>
      </c>
      <c r="O194" s="113" t="n">
        <v>160</v>
      </c>
      <c r="P194" s="125" t="n">
        <v>0</v>
      </c>
      <c r="Q194" s="125" t="n">
        <v>0</v>
      </c>
      <c r="R194" s="125" t="n">
        <v>0</v>
      </c>
      <c r="S194" s="177" t="n">
        <f aca="false">SUM(T194:W194)</f>
        <v>149</v>
      </c>
      <c r="T194" s="125" t="n">
        <f aca="false">143+6</f>
        <v>149</v>
      </c>
      <c r="U194" s="125" t="n">
        <v>0</v>
      </c>
      <c r="V194" s="125" t="n">
        <v>0</v>
      </c>
      <c r="W194" s="125" t="n">
        <v>0</v>
      </c>
      <c r="X194" s="177" t="n">
        <f aca="false">SUM(Y194:AB194)</f>
        <v>149</v>
      </c>
      <c r="Y194" s="125" t="n">
        <f aca="false">143+6</f>
        <v>149</v>
      </c>
      <c r="Z194" s="125" t="n">
        <v>0</v>
      </c>
      <c r="AA194" s="125" t="n">
        <v>0</v>
      </c>
      <c r="AB194" s="125" t="n">
        <v>0</v>
      </c>
      <c r="AC194" s="177" t="n">
        <f aca="false">SUM(AD194:AG194)</f>
        <v>149</v>
      </c>
      <c r="AD194" s="125" t="n">
        <f aca="false">143+6</f>
        <v>149</v>
      </c>
      <c r="AE194" s="125" t="n">
        <v>0</v>
      </c>
      <c r="AF194" s="125" t="n">
        <v>0</v>
      </c>
      <c r="AG194" s="125" t="n">
        <v>0</v>
      </c>
      <c r="AH194" s="177" t="n">
        <f aca="false">SUM(AI194:AL194)</f>
        <v>1043</v>
      </c>
      <c r="AI194" s="125" t="n">
        <f aca="false">Y194*7</f>
        <v>1043</v>
      </c>
      <c r="AJ194" s="125" t="n">
        <v>0</v>
      </c>
      <c r="AK194" s="125" t="n">
        <v>0</v>
      </c>
      <c r="AL194" s="125" t="n">
        <v>0</v>
      </c>
      <c r="AM194" s="115" t="n">
        <f aca="false">D194+I194+N194+X194+AC194+AH194+S194</f>
        <v>1650</v>
      </c>
      <c r="AN194" s="204"/>
      <c r="AO194" s="204"/>
      <c r="AP194" s="204"/>
      <c r="AQ194" s="204"/>
      <c r="AR194" s="205"/>
      <c r="AS194" s="119"/>
      <c r="AT194" s="120" t="n">
        <f aca="false">AM194-AS194</f>
        <v>1650</v>
      </c>
    </row>
    <row r="195" s="206" customFormat="true" ht="38.25" hidden="false" customHeight="true" outlineLevel="0" collapsed="false">
      <c r="A195" s="207" t="s">
        <v>514</v>
      </c>
      <c r="B195" s="111" t="s">
        <v>329</v>
      </c>
      <c r="C195" s="197" t="s">
        <v>401</v>
      </c>
      <c r="D195" s="177" t="n">
        <f aca="false">SUM(E195:H195)</f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77" t="n">
        <f aca="false">SUM(J195:M195)</f>
        <v>0</v>
      </c>
      <c r="J195" s="125" t="n">
        <v>0</v>
      </c>
      <c r="K195" s="125" t="n">
        <v>0</v>
      </c>
      <c r="L195" s="125" t="n">
        <v>0</v>
      </c>
      <c r="M195" s="125" t="n">
        <v>0</v>
      </c>
      <c r="N195" s="177" t="n">
        <f aca="false">SUM(O195:R195)</f>
        <v>100</v>
      </c>
      <c r="O195" s="113" t="n">
        <v>100</v>
      </c>
      <c r="P195" s="125" t="n">
        <v>0</v>
      </c>
      <c r="Q195" s="125" t="n">
        <v>0</v>
      </c>
      <c r="R195" s="125" t="n">
        <v>0</v>
      </c>
      <c r="S195" s="177" t="n">
        <f aca="false">SUM(T195:W195)</f>
        <v>100</v>
      </c>
      <c r="T195" s="125" t="n">
        <v>100</v>
      </c>
      <c r="U195" s="125" t="n">
        <v>0</v>
      </c>
      <c r="V195" s="125" t="n">
        <v>0</v>
      </c>
      <c r="W195" s="125" t="n">
        <v>0</v>
      </c>
      <c r="X195" s="177" t="n">
        <f aca="false">SUM(Y195:AB195)</f>
        <v>100</v>
      </c>
      <c r="Y195" s="125" t="n">
        <v>100</v>
      </c>
      <c r="Z195" s="125" t="n">
        <v>0</v>
      </c>
      <c r="AA195" s="125" t="n">
        <v>0</v>
      </c>
      <c r="AB195" s="125" t="n">
        <v>0</v>
      </c>
      <c r="AC195" s="177" t="n">
        <f aca="false">SUM(AD195:AG195)</f>
        <v>100</v>
      </c>
      <c r="AD195" s="125" t="n">
        <v>100</v>
      </c>
      <c r="AE195" s="125" t="n">
        <v>0</v>
      </c>
      <c r="AF195" s="125" t="n">
        <v>0</v>
      </c>
      <c r="AG195" s="125" t="n">
        <v>0</v>
      </c>
      <c r="AH195" s="177" t="n">
        <f aca="false">SUM(AI195:AL195)</f>
        <v>700</v>
      </c>
      <c r="AI195" s="125" t="n">
        <f aca="false">Y195*7</f>
        <v>700</v>
      </c>
      <c r="AJ195" s="125" t="n">
        <v>0</v>
      </c>
      <c r="AK195" s="125" t="n">
        <v>0</v>
      </c>
      <c r="AL195" s="125" t="n">
        <v>0</v>
      </c>
      <c r="AM195" s="115" t="n">
        <f aca="false">D195+I195+N195+X195+AC195+AH195+S195</f>
        <v>1100</v>
      </c>
      <c r="AN195" s="204"/>
      <c r="AO195" s="204"/>
      <c r="AP195" s="204"/>
      <c r="AQ195" s="204"/>
      <c r="AR195" s="205"/>
      <c r="AS195" s="119"/>
      <c r="AT195" s="120" t="n">
        <f aca="false">AM195-AS195</f>
        <v>1100</v>
      </c>
    </row>
    <row r="196" s="206" customFormat="true" ht="78.75" hidden="false" customHeight="false" outlineLevel="0" collapsed="false">
      <c r="A196" s="207" t="s">
        <v>515</v>
      </c>
      <c r="B196" s="111" t="s">
        <v>330</v>
      </c>
      <c r="C196" s="197" t="s">
        <v>401</v>
      </c>
      <c r="D196" s="177" t="n">
        <f aca="false">SUM(E196:H196)</f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77" t="n">
        <f aca="false">SUM(J196:M196)</f>
        <v>0</v>
      </c>
      <c r="J196" s="125" t="n">
        <v>0</v>
      </c>
      <c r="K196" s="125" t="n">
        <v>0</v>
      </c>
      <c r="L196" s="125" t="n">
        <v>0</v>
      </c>
      <c r="M196" s="125" t="n">
        <v>0</v>
      </c>
      <c r="N196" s="177" t="n">
        <f aca="false">SUM(O196:R196)</f>
        <v>70</v>
      </c>
      <c r="O196" s="113" t="n">
        <f aca="false">100-30</f>
        <v>70</v>
      </c>
      <c r="P196" s="125" t="n">
        <v>0</v>
      </c>
      <c r="Q196" s="125" t="n">
        <v>0</v>
      </c>
      <c r="R196" s="125" t="n">
        <v>0</v>
      </c>
      <c r="S196" s="177" t="n">
        <f aca="false">SUM(T196:W196)</f>
        <v>70</v>
      </c>
      <c r="T196" s="125" t="n">
        <v>70</v>
      </c>
      <c r="U196" s="125" t="n">
        <v>0</v>
      </c>
      <c r="V196" s="125" t="n">
        <v>0</v>
      </c>
      <c r="W196" s="125" t="n">
        <v>0</v>
      </c>
      <c r="X196" s="177" t="n">
        <f aca="false">SUM(Y196:AB196)</f>
        <v>70</v>
      </c>
      <c r="Y196" s="125" t="n">
        <v>70</v>
      </c>
      <c r="Z196" s="125" t="n">
        <v>0</v>
      </c>
      <c r="AA196" s="125" t="n">
        <v>0</v>
      </c>
      <c r="AB196" s="125" t="n">
        <v>0</v>
      </c>
      <c r="AC196" s="177" t="n">
        <f aca="false">SUM(AD196:AG196)</f>
        <v>70</v>
      </c>
      <c r="AD196" s="125" t="n">
        <v>70</v>
      </c>
      <c r="AE196" s="125" t="n">
        <v>0</v>
      </c>
      <c r="AF196" s="125" t="n">
        <v>0</v>
      </c>
      <c r="AG196" s="125" t="n">
        <v>0</v>
      </c>
      <c r="AH196" s="177" t="n">
        <f aca="false">SUM(AI196:AL196)</f>
        <v>490</v>
      </c>
      <c r="AI196" s="125" t="n">
        <f aca="false">Y196*7</f>
        <v>490</v>
      </c>
      <c r="AJ196" s="125" t="n">
        <v>0</v>
      </c>
      <c r="AK196" s="125" t="n">
        <v>0</v>
      </c>
      <c r="AL196" s="125" t="n">
        <v>0</v>
      </c>
      <c r="AM196" s="115" t="n">
        <f aca="false">D196+I196+N196+X196+AC196+AH196+S196</f>
        <v>770</v>
      </c>
      <c r="AN196" s="204"/>
      <c r="AO196" s="204"/>
      <c r="AP196" s="204"/>
      <c r="AQ196" s="204"/>
      <c r="AR196" s="205"/>
      <c r="AS196" s="119"/>
      <c r="AT196" s="120" t="n">
        <f aca="false">AM196-AS196</f>
        <v>770</v>
      </c>
    </row>
    <row r="197" s="206" customFormat="true" ht="31.5" hidden="false" customHeight="false" outlineLevel="0" collapsed="false">
      <c r="A197" s="207" t="s">
        <v>516</v>
      </c>
      <c r="B197" s="111" t="s">
        <v>517</v>
      </c>
      <c r="C197" s="197" t="s">
        <v>401</v>
      </c>
      <c r="D197" s="177" t="n">
        <f aca="false">SUM(E197:H197)</f>
        <v>0</v>
      </c>
      <c r="E197" s="125" t="n">
        <v>0</v>
      </c>
      <c r="F197" s="125" t="n">
        <v>0</v>
      </c>
      <c r="G197" s="125" t="n">
        <v>0</v>
      </c>
      <c r="H197" s="125" t="n">
        <v>0</v>
      </c>
      <c r="I197" s="177" t="n">
        <f aca="false">SUM(J197:M197)</f>
        <v>0</v>
      </c>
      <c r="J197" s="125" t="n">
        <v>0</v>
      </c>
      <c r="K197" s="125" t="n">
        <v>0</v>
      </c>
      <c r="L197" s="125" t="n">
        <v>0</v>
      </c>
      <c r="M197" s="125" t="n">
        <v>0</v>
      </c>
      <c r="N197" s="177" t="n">
        <f aca="false">SUM(O197:R197)</f>
        <v>21</v>
      </c>
      <c r="O197" s="113" t="n">
        <f aca="false">60-39</f>
        <v>21</v>
      </c>
      <c r="P197" s="125" t="n">
        <v>0</v>
      </c>
      <c r="Q197" s="125" t="n">
        <v>0</v>
      </c>
      <c r="R197" s="125" t="n">
        <v>0</v>
      </c>
      <c r="S197" s="177" t="n">
        <f aca="false">SUM(T197:W197)</f>
        <v>21</v>
      </c>
      <c r="T197" s="125" t="n">
        <v>21</v>
      </c>
      <c r="U197" s="125" t="n">
        <v>0</v>
      </c>
      <c r="V197" s="125" t="n">
        <v>0</v>
      </c>
      <c r="W197" s="125" t="n">
        <v>0</v>
      </c>
      <c r="X197" s="177" t="n">
        <f aca="false">SUM(Y197:AB197)</f>
        <v>21</v>
      </c>
      <c r="Y197" s="125" t="n">
        <v>21</v>
      </c>
      <c r="Z197" s="125" t="n">
        <v>0</v>
      </c>
      <c r="AA197" s="125" t="n">
        <v>0</v>
      </c>
      <c r="AB197" s="125" t="n">
        <v>0</v>
      </c>
      <c r="AC197" s="177" t="n">
        <f aca="false">SUM(AD197:AG197)</f>
        <v>21</v>
      </c>
      <c r="AD197" s="125" t="n">
        <v>21</v>
      </c>
      <c r="AE197" s="125" t="n">
        <v>0</v>
      </c>
      <c r="AF197" s="125" t="n">
        <v>0</v>
      </c>
      <c r="AG197" s="125" t="n">
        <v>0</v>
      </c>
      <c r="AH197" s="177" t="n">
        <f aca="false">SUM(AI197:AL197)</f>
        <v>147</v>
      </c>
      <c r="AI197" s="125" t="n">
        <f aca="false">Y197*7</f>
        <v>147</v>
      </c>
      <c r="AJ197" s="125" t="n">
        <v>0</v>
      </c>
      <c r="AK197" s="125" t="n">
        <v>0</v>
      </c>
      <c r="AL197" s="125" t="n">
        <v>0</v>
      </c>
      <c r="AM197" s="115" t="n">
        <f aca="false">D197+I197+N197+X197+AC197+AH197+S197</f>
        <v>231</v>
      </c>
      <c r="AN197" s="204"/>
      <c r="AO197" s="204"/>
      <c r="AP197" s="204"/>
      <c r="AQ197" s="204"/>
      <c r="AR197" s="205"/>
      <c r="AS197" s="119"/>
      <c r="AT197" s="120" t="n">
        <f aca="false">AM197-AS197</f>
        <v>231</v>
      </c>
    </row>
    <row r="198" s="203" customFormat="true" ht="15.75" hidden="false" customHeight="false" outlineLevel="0" collapsed="false">
      <c r="A198" s="201" t="s">
        <v>518</v>
      </c>
      <c r="B198" s="182" t="s">
        <v>489</v>
      </c>
      <c r="C198" s="202"/>
      <c r="D198" s="192" t="n">
        <f aca="false">SUM(E198:H198)</f>
        <v>0</v>
      </c>
      <c r="E198" s="192" t="n">
        <v>0</v>
      </c>
      <c r="F198" s="192" t="n">
        <v>0</v>
      </c>
      <c r="G198" s="192" t="n">
        <v>0</v>
      </c>
      <c r="H198" s="192" t="n">
        <v>0</v>
      </c>
      <c r="I198" s="192" t="n">
        <f aca="false">SUM(J198:M198)</f>
        <v>0</v>
      </c>
      <c r="J198" s="192" t="n">
        <v>0</v>
      </c>
      <c r="K198" s="192" t="n">
        <v>0</v>
      </c>
      <c r="L198" s="192" t="n">
        <v>0</v>
      </c>
      <c r="M198" s="192" t="n">
        <v>0</v>
      </c>
      <c r="N198" s="192" t="n">
        <f aca="false">SUM(N193:N197)</f>
        <v>451</v>
      </c>
      <c r="O198" s="192" t="n">
        <f aca="false">SUM(O193:O197)</f>
        <v>451</v>
      </c>
      <c r="P198" s="192" t="n">
        <f aca="false">SUM(P193:P197)</f>
        <v>0</v>
      </c>
      <c r="Q198" s="192" t="n">
        <f aca="false">SUM(Q193:Q197)</f>
        <v>0</v>
      </c>
      <c r="R198" s="192" t="n">
        <f aca="false">SUM(R193:R197)</f>
        <v>0</v>
      </c>
      <c r="S198" s="192" t="n">
        <f aca="false">SUM(S193:S197)</f>
        <v>440</v>
      </c>
      <c r="T198" s="192" t="n">
        <f aca="false">SUM(T193:T197)</f>
        <v>440</v>
      </c>
      <c r="U198" s="192" t="n">
        <f aca="false">SUM(U193:U197)</f>
        <v>0</v>
      </c>
      <c r="V198" s="192" t="n">
        <f aca="false">SUM(V193:V197)</f>
        <v>0</v>
      </c>
      <c r="W198" s="192" t="n">
        <f aca="false">SUM(W193:W197)</f>
        <v>0</v>
      </c>
      <c r="X198" s="192" t="n">
        <f aca="false">SUM(X193:X197)</f>
        <v>440</v>
      </c>
      <c r="Y198" s="192" t="n">
        <f aca="false">SUM(Y193:Y197)</f>
        <v>440</v>
      </c>
      <c r="Z198" s="192" t="n">
        <f aca="false">SUM(Z193:Z197)</f>
        <v>0</v>
      </c>
      <c r="AA198" s="192" t="n">
        <f aca="false">SUM(AA193:AA197)</f>
        <v>0</v>
      </c>
      <c r="AB198" s="192" t="n">
        <f aca="false">SUM(AB193:AB197)</f>
        <v>0</v>
      </c>
      <c r="AC198" s="192" t="n">
        <f aca="false">SUM(AC193:AC197)</f>
        <v>440</v>
      </c>
      <c r="AD198" s="192" t="n">
        <f aca="false">SUM(AD193:AD197)</f>
        <v>440</v>
      </c>
      <c r="AE198" s="192" t="n">
        <f aca="false">SUM(AE193:AE197)</f>
        <v>0</v>
      </c>
      <c r="AF198" s="192" t="n">
        <f aca="false">SUM(AF193:AF197)</f>
        <v>0</v>
      </c>
      <c r="AG198" s="192" t="n">
        <f aca="false">SUM(AG193:AG197)</f>
        <v>0</v>
      </c>
      <c r="AH198" s="192" t="n">
        <f aca="false">SUM(AH193:AH197)</f>
        <v>3080</v>
      </c>
      <c r="AI198" s="192" t="n">
        <f aca="false">SUM(AI193:AI197)</f>
        <v>3080</v>
      </c>
      <c r="AJ198" s="192" t="n">
        <f aca="false">SUM(AJ193:AJ197)</f>
        <v>0</v>
      </c>
      <c r="AK198" s="192" t="n">
        <f aca="false">SUM(AK193:AK197)</f>
        <v>0</v>
      </c>
      <c r="AL198" s="192" t="n">
        <f aca="false">SUM(AL193:AL197)</f>
        <v>0</v>
      </c>
      <c r="AM198" s="195" t="n">
        <f aca="false">SUM(AM193:AM197)</f>
        <v>4851</v>
      </c>
      <c r="AN198" s="186"/>
      <c r="AO198" s="186"/>
      <c r="AP198" s="186"/>
      <c r="AQ198" s="186"/>
      <c r="AR198" s="187"/>
      <c r="AS198" s="208"/>
      <c r="AT198" s="189" t="n">
        <f aca="false">AM198-AS198</f>
        <v>4851</v>
      </c>
    </row>
    <row r="199" s="206" customFormat="true" ht="110.25" hidden="false" customHeight="false" outlineLevel="0" collapsed="false">
      <c r="A199" s="19" t="n">
        <v>3.5</v>
      </c>
      <c r="B199" s="111" t="s">
        <v>331</v>
      </c>
      <c r="C199" s="197" t="s">
        <v>401</v>
      </c>
      <c r="D199" s="177" t="n">
        <f aca="false">SUM(E199:H199)</f>
        <v>0</v>
      </c>
      <c r="E199" s="125" t="n">
        <v>0</v>
      </c>
      <c r="F199" s="125" t="n">
        <v>0</v>
      </c>
      <c r="G199" s="125" t="n">
        <v>0</v>
      </c>
      <c r="H199" s="125" t="n">
        <v>0</v>
      </c>
      <c r="I199" s="177" t="n">
        <f aca="false">SUM(J199:M199)</f>
        <v>0</v>
      </c>
      <c r="J199" s="125" t="n">
        <v>0</v>
      </c>
      <c r="K199" s="125" t="n">
        <v>0</v>
      </c>
      <c r="L199" s="125" t="n">
        <v>0</v>
      </c>
      <c r="M199" s="125" t="n">
        <v>0</v>
      </c>
      <c r="N199" s="177" t="n">
        <f aca="false">SUM(O199:R199)</f>
        <v>0</v>
      </c>
      <c r="O199" s="113" t="n">
        <v>0</v>
      </c>
      <c r="P199" s="125" t="n">
        <v>0</v>
      </c>
      <c r="Q199" s="125" t="n">
        <v>0</v>
      </c>
      <c r="R199" s="125" t="n">
        <v>0</v>
      </c>
      <c r="S199" s="177"/>
      <c r="T199" s="125"/>
      <c r="U199" s="125"/>
      <c r="V199" s="125"/>
      <c r="W199" s="125"/>
      <c r="X199" s="177"/>
      <c r="Y199" s="125"/>
      <c r="Z199" s="125"/>
      <c r="AA199" s="125"/>
      <c r="AB199" s="125"/>
      <c r="AC199" s="177"/>
      <c r="AD199" s="125"/>
      <c r="AE199" s="125"/>
      <c r="AF199" s="125"/>
      <c r="AG199" s="125"/>
      <c r="AH199" s="177"/>
      <c r="AI199" s="125"/>
      <c r="AJ199" s="125"/>
      <c r="AK199" s="125"/>
      <c r="AL199" s="125"/>
      <c r="AM199" s="115"/>
      <c r="AN199" s="204"/>
      <c r="AO199" s="204"/>
      <c r="AP199" s="204"/>
      <c r="AQ199" s="204"/>
      <c r="AR199" s="205"/>
      <c r="AS199" s="119"/>
      <c r="AT199" s="120" t="n">
        <f aca="false">AM199-AS199</f>
        <v>0</v>
      </c>
    </row>
    <row r="200" s="206" customFormat="true" ht="31.5" hidden="false" customHeight="false" outlineLevel="0" collapsed="false">
      <c r="A200" s="180" t="s">
        <v>519</v>
      </c>
      <c r="B200" s="111" t="s">
        <v>520</v>
      </c>
      <c r="C200" s="197" t="s">
        <v>401</v>
      </c>
      <c r="D200" s="177" t="n">
        <f aca="false">SUM(E200:H200)</f>
        <v>0</v>
      </c>
      <c r="E200" s="125" t="n">
        <v>0</v>
      </c>
      <c r="F200" s="125" t="n">
        <v>0</v>
      </c>
      <c r="G200" s="125" t="n">
        <v>0</v>
      </c>
      <c r="H200" s="125" t="n">
        <v>0</v>
      </c>
      <c r="I200" s="177" t="n">
        <f aca="false">SUM(J200:M200)</f>
        <v>0</v>
      </c>
      <c r="J200" s="125" t="n">
        <v>0</v>
      </c>
      <c r="K200" s="125" t="n">
        <v>0</v>
      </c>
      <c r="L200" s="125" t="n">
        <v>0</v>
      </c>
      <c r="M200" s="125" t="n">
        <v>0</v>
      </c>
      <c r="N200" s="177" t="n">
        <f aca="false">SUM(O200:R200)</f>
        <v>20</v>
      </c>
      <c r="O200" s="113" t="n">
        <v>20</v>
      </c>
      <c r="P200" s="125" t="n">
        <v>0</v>
      </c>
      <c r="Q200" s="125" t="n">
        <v>0</v>
      </c>
      <c r="R200" s="125" t="n">
        <v>0</v>
      </c>
      <c r="S200" s="177" t="n">
        <f aca="false">SUM(T200:W200)</f>
        <v>20</v>
      </c>
      <c r="T200" s="125" t="n">
        <v>20</v>
      </c>
      <c r="U200" s="125" t="n">
        <v>0</v>
      </c>
      <c r="V200" s="125" t="n">
        <v>0</v>
      </c>
      <c r="W200" s="125" t="n">
        <v>0</v>
      </c>
      <c r="X200" s="177" t="n">
        <f aca="false">SUM(Y200:AB200)</f>
        <v>20</v>
      </c>
      <c r="Y200" s="125" t="n">
        <v>20</v>
      </c>
      <c r="Z200" s="125" t="n">
        <v>0</v>
      </c>
      <c r="AA200" s="125" t="n">
        <v>0</v>
      </c>
      <c r="AB200" s="125" t="n">
        <v>0</v>
      </c>
      <c r="AC200" s="177" t="n">
        <f aca="false">SUM(AD200:AG200)</f>
        <v>20</v>
      </c>
      <c r="AD200" s="125" t="n">
        <v>20</v>
      </c>
      <c r="AE200" s="125" t="n">
        <v>0</v>
      </c>
      <c r="AF200" s="125" t="n">
        <v>0</v>
      </c>
      <c r="AG200" s="125" t="n">
        <v>0</v>
      </c>
      <c r="AH200" s="177" t="n">
        <f aca="false">SUM(AI200:AL200)</f>
        <v>140</v>
      </c>
      <c r="AI200" s="125" t="n">
        <f aca="false">Y200*7</f>
        <v>140</v>
      </c>
      <c r="AJ200" s="125" t="n">
        <v>0</v>
      </c>
      <c r="AK200" s="125" t="n">
        <v>0</v>
      </c>
      <c r="AL200" s="125" t="n">
        <v>0</v>
      </c>
      <c r="AM200" s="115" t="n">
        <f aca="false">D200+I200+N200+X200+AC200+AH200+S200</f>
        <v>220</v>
      </c>
      <c r="AN200" s="204"/>
      <c r="AO200" s="204"/>
      <c r="AP200" s="204"/>
      <c r="AQ200" s="204"/>
      <c r="AR200" s="205"/>
      <c r="AS200" s="119"/>
      <c r="AT200" s="120" t="n">
        <f aca="false">AM200-AS200</f>
        <v>220</v>
      </c>
    </row>
    <row r="201" s="206" customFormat="true" ht="63" hidden="false" customHeight="false" outlineLevel="0" collapsed="false">
      <c r="A201" s="180" t="s">
        <v>521</v>
      </c>
      <c r="B201" s="111" t="s">
        <v>522</v>
      </c>
      <c r="C201" s="197" t="s">
        <v>401</v>
      </c>
      <c r="D201" s="177" t="n">
        <f aca="false">SUM(E201:H201)</f>
        <v>0</v>
      </c>
      <c r="E201" s="125" t="n">
        <v>0</v>
      </c>
      <c r="F201" s="125" t="n">
        <v>0</v>
      </c>
      <c r="G201" s="125" t="n">
        <v>0</v>
      </c>
      <c r="H201" s="125" t="n">
        <v>0</v>
      </c>
      <c r="I201" s="177" t="n">
        <f aca="false">SUM(J201:M201)</f>
        <v>0</v>
      </c>
      <c r="J201" s="125" t="n">
        <v>0</v>
      </c>
      <c r="K201" s="125" t="n">
        <v>0</v>
      </c>
      <c r="L201" s="125" t="n">
        <v>0</v>
      </c>
      <c r="M201" s="125" t="n">
        <v>0</v>
      </c>
      <c r="N201" s="177" t="n">
        <f aca="false">SUM(O201:R201)</f>
        <v>30</v>
      </c>
      <c r="O201" s="113" t="n">
        <v>30</v>
      </c>
      <c r="P201" s="125" t="n">
        <v>0</v>
      </c>
      <c r="Q201" s="125" t="n">
        <v>0</v>
      </c>
      <c r="R201" s="125" t="n">
        <v>0</v>
      </c>
      <c r="S201" s="177" t="n">
        <f aca="false">SUM(T201:W201)</f>
        <v>30</v>
      </c>
      <c r="T201" s="125" t="n">
        <v>30</v>
      </c>
      <c r="U201" s="125" t="n">
        <v>0</v>
      </c>
      <c r="V201" s="125" t="n">
        <v>0</v>
      </c>
      <c r="W201" s="125" t="n">
        <v>0</v>
      </c>
      <c r="X201" s="177" t="n">
        <f aca="false">SUM(Y201:AB201)</f>
        <v>30</v>
      </c>
      <c r="Y201" s="125" t="n">
        <v>30</v>
      </c>
      <c r="Z201" s="125" t="n">
        <v>0</v>
      </c>
      <c r="AA201" s="125" t="n">
        <v>0</v>
      </c>
      <c r="AB201" s="125" t="n">
        <v>0</v>
      </c>
      <c r="AC201" s="177" t="n">
        <f aca="false">SUM(AD201:AG201)</f>
        <v>30</v>
      </c>
      <c r="AD201" s="125" t="n">
        <v>30</v>
      </c>
      <c r="AE201" s="125" t="n">
        <v>0</v>
      </c>
      <c r="AF201" s="125" t="n">
        <v>0</v>
      </c>
      <c r="AG201" s="125" t="n">
        <v>0</v>
      </c>
      <c r="AH201" s="177" t="n">
        <f aca="false">SUM(AI201:AL201)</f>
        <v>210</v>
      </c>
      <c r="AI201" s="125" t="n">
        <f aca="false">Y201*7</f>
        <v>210</v>
      </c>
      <c r="AJ201" s="125" t="n">
        <v>0</v>
      </c>
      <c r="AK201" s="125" t="n">
        <v>0</v>
      </c>
      <c r="AL201" s="125" t="n">
        <v>0</v>
      </c>
      <c r="AM201" s="115" t="n">
        <f aca="false">D201+I201+N201+X201+AC201+AH201+S201</f>
        <v>330</v>
      </c>
      <c r="AN201" s="204"/>
      <c r="AO201" s="204"/>
      <c r="AP201" s="204"/>
      <c r="AQ201" s="204"/>
      <c r="AR201" s="205"/>
      <c r="AS201" s="119"/>
      <c r="AT201" s="120" t="n">
        <f aca="false">AM201-AS201</f>
        <v>330</v>
      </c>
    </row>
    <row r="202" s="206" customFormat="true" ht="31.5" hidden="false" customHeight="false" outlineLevel="0" collapsed="false">
      <c r="A202" s="180" t="s">
        <v>523</v>
      </c>
      <c r="B202" s="111" t="s">
        <v>524</v>
      </c>
      <c r="C202" s="197" t="s">
        <v>401</v>
      </c>
      <c r="D202" s="177" t="n">
        <f aca="false">SUM(E202:H202)</f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77" t="n">
        <f aca="false">SUM(J202:M202)</f>
        <v>0</v>
      </c>
      <c r="J202" s="125" t="n">
        <v>0</v>
      </c>
      <c r="K202" s="125" t="n">
        <v>0</v>
      </c>
      <c r="L202" s="125" t="n">
        <v>0</v>
      </c>
      <c r="M202" s="125" t="n">
        <v>0</v>
      </c>
      <c r="N202" s="177" t="n">
        <f aca="false">SUM(O202:R202)</f>
        <v>40</v>
      </c>
      <c r="O202" s="113" t="n">
        <v>40</v>
      </c>
      <c r="P202" s="125" t="n">
        <v>0</v>
      </c>
      <c r="Q202" s="125" t="n">
        <v>0</v>
      </c>
      <c r="R202" s="125" t="n">
        <v>0</v>
      </c>
      <c r="S202" s="177" t="n">
        <f aca="false">SUM(T202:W202)</f>
        <v>40</v>
      </c>
      <c r="T202" s="125" t="n">
        <v>40</v>
      </c>
      <c r="U202" s="125" t="n">
        <v>0</v>
      </c>
      <c r="V202" s="125" t="n">
        <v>0</v>
      </c>
      <c r="W202" s="125" t="n">
        <v>0</v>
      </c>
      <c r="X202" s="177" t="n">
        <f aca="false">SUM(Y202:AB202)</f>
        <v>40</v>
      </c>
      <c r="Y202" s="125" t="n">
        <v>40</v>
      </c>
      <c r="Z202" s="125" t="n">
        <v>0</v>
      </c>
      <c r="AA202" s="125" t="n">
        <v>0</v>
      </c>
      <c r="AB202" s="125" t="n">
        <v>0</v>
      </c>
      <c r="AC202" s="177" t="n">
        <f aca="false">SUM(AD202:AG202)</f>
        <v>40</v>
      </c>
      <c r="AD202" s="125" t="n">
        <v>40</v>
      </c>
      <c r="AE202" s="125" t="n">
        <v>0</v>
      </c>
      <c r="AF202" s="125" t="n">
        <v>0</v>
      </c>
      <c r="AG202" s="125" t="n">
        <v>0</v>
      </c>
      <c r="AH202" s="177" t="n">
        <f aca="false">SUM(AI202:AL202)</f>
        <v>280</v>
      </c>
      <c r="AI202" s="125" t="n">
        <f aca="false">Y202*7</f>
        <v>280</v>
      </c>
      <c r="AJ202" s="125" t="n">
        <v>0</v>
      </c>
      <c r="AK202" s="125" t="n">
        <v>0</v>
      </c>
      <c r="AL202" s="125" t="n">
        <v>0</v>
      </c>
      <c r="AM202" s="115" t="n">
        <f aca="false">D202+I202+N202+X202+AC202+AH202+S202</f>
        <v>440</v>
      </c>
      <c r="AN202" s="204"/>
      <c r="AO202" s="204"/>
      <c r="AP202" s="204"/>
      <c r="AQ202" s="204"/>
      <c r="AR202" s="205"/>
      <c r="AS202" s="119"/>
      <c r="AT202" s="120" t="n">
        <f aca="false">AM202-AS202</f>
        <v>440</v>
      </c>
    </row>
    <row r="203" s="206" customFormat="true" ht="31.5" hidden="false" customHeight="false" outlineLevel="0" collapsed="false">
      <c r="A203" s="180" t="s">
        <v>525</v>
      </c>
      <c r="B203" s="111" t="s">
        <v>526</v>
      </c>
      <c r="C203" s="197" t="s">
        <v>401</v>
      </c>
      <c r="D203" s="177" t="n">
        <f aca="false">SUM(E203:H203)</f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77" t="n">
        <f aca="false">SUM(J203:M203)</f>
        <v>0</v>
      </c>
      <c r="J203" s="125" t="n">
        <v>0</v>
      </c>
      <c r="K203" s="125" t="n">
        <v>0</v>
      </c>
      <c r="L203" s="125" t="n">
        <v>0</v>
      </c>
      <c r="M203" s="125" t="n">
        <v>0</v>
      </c>
      <c r="N203" s="177" t="n">
        <f aca="false">SUM(O203:R203)</f>
        <v>20</v>
      </c>
      <c r="O203" s="113" t="n">
        <v>20</v>
      </c>
      <c r="P203" s="125" t="n">
        <v>0</v>
      </c>
      <c r="Q203" s="125" t="n">
        <v>0</v>
      </c>
      <c r="R203" s="125" t="n">
        <v>0</v>
      </c>
      <c r="S203" s="177" t="n">
        <f aca="false">SUM(T203:W203)</f>
        <v>20</v>
      </c>
      <c r="T203" s="125" t="n">
        <v>20</v>
      </c>
      <c r="U203" s="125" t="n">
        <v>0</v>
      </c>
      <c r="V203" s="125" t="n">
        <v>0</v>
      </c>
      <c r="W203" s="125" t="n">
        <v>0</v>
      </c>
      <c r="X203" s="177" t="n">
        <f aca="false">SUM(Y203:AB203)</f>
        <v>20</v>
      </c>
      <c r="Y203" s="125" t="n">
        <v>20</v>
      </c>
      <c r="Z203" s="125" t="n">
        <v>0</v>
      </c>
      <c r="AA203" s="125" t="n">
        <v>0</v>
      </c>
      <c r="AB203" s="125" t="n">
        <v>0</v>
      </c>
      <c r="AC203" s="177" t="n">
        <f aca="false">SUM(AD203:AG203)</f>
        <v>20</v>
      </c>
      <c r="AD203" s="125" t="n">
        <v>20</v>
      </c>
      <c r="AE203" s="125" t="n">
        <v>0</v>
      </c>
      <c r="AF203" s="125" t="n">
        <v>0</v>
      </c>
      <c r="AG203" s="125" t="n">
        <v>0</v>
      </c>
      <c r="AH203" s="177" t="n">
        <f aca="false">SUM(AI203:AL203)</f>
        <v>140</v>
      </c>
      <c r="AI203" s="125" t="n">
        <f aca="false">Y203*7</f>
        <v>140</v>
      </c>
      <c r="AJ203" s="125" t="n">
        <v>0</v>
      </c>
      <c r="AK203" s="125" t="n">
        <v>0</v>
      </c>
      <c r="AL203" s="125" t="n">
        <v>0</v>
      </c>
      <c r="AM203" s="115" t="n">
        <f aca="false">D203+I203+N203+X203+AC203+AH203+S203</f>
        <v>220</v>
      </c>
      <c r="AN203" s="204"/>
      <c r="AO203" s="204"/>
      <c r="AP203" s="204"/>
      <c r="AQ203" s="204"/>
      <c r="AR203" s="205"/>
      <c r="AS203" s="119"/>
      <c r="AT203" s="120" t="n">
        <f aca="false">AM203-AS203</f>
        <v>220</v>
      </c>
    </row>
    <row r="204" s="206" customFormat="true" ht="47.25" hidden="false" customHeight="false" outlineLevel="0" collapsed="false">
      <c r="A204" s="180" t="s">
        <v>527</v>
      </c>
      <c r="B204" s="111" t="s">
        <v>528</v>
      </c>
      <c r="C204" s="197" t="s">
        <v>401</v>
      </c>
      <c r="D204" s="177" t="n">
        <f aca="false">SUM(E204:H204)</f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77" t="n">
        <f aca="false">SUM(J204:M204)</f>
        <v>0</v>
      </c>
      <c r="J204" s="125" t="n">
        <v>0</v>
      </c>
      <c r="K204" s="125" t="n">
        <v>0</v>
      </c>
      <c r="L204" s="125" t="n">
        <v>0</v>
      </c>
      <c r="M204" s="125" t="n">
        <v>0</v>
      </c>
      <c r="N204" s="177" t="n">
        <f aca="false">SUM(O204:R204)</f>
        <v>20</v>
      </c>
      <c r="O204" s="113" t="n">
        <v>20</v>
      </c>
      <c r="P204" s="125" t="n">
        <v>0</v>
      </c>
      <c r="Q204" s="125" t="n">
        <v>0</v>
      </c>
      <c r="R204" s="125" t="n">
        <v>0</v>
      </c>
      <c r="S204" s="177" t="n">
        <f aca="false">SUM(T204:W204)</f>
        <v>20</v>
      </c>
      <c r="T204" s="125" t="n">
        <v>20</v>
      </c>
      <c r="U204" s="125" t="n">
        <v>0</v>
      </c>
      <c r="V204" s="125" t="n">
        <v>0</v>
      </c>
      <c r="W204" s="125" t="n">
        <v>0</v>
      </c>
      <c r="X204" s="177" t="n">
        <f aca="false">SUM(Y204:AB204)</f>
        <v>20</v>
      </c>
      <c r="Y204" s="125" t="n">
        <v>20</v>
      </c>
      <c r="Z204" s="125" t="n">
        <v>0</v>
      </c>
      <c r="AA204" s="125" t="n">
        <v>0</v>
      </c>
      <c r="AB204" s="125" t="n">
        <v>0</v>
      </c>
      <c r="AC204" s="177" t="n">
        <f aca="false">SUM(AD204:AG204)</f>
        <v>20</v>
      </c>
      <c r="AD204" s="125" t="n">
        <v>20</v>
      </c>
      <c r="AE204" s="125" t="n">
        <v>0</v>
      </c>
      <c r="AF204" s="125" t="n">
        <v>0</v>
      </c>
      <c r="AG204" s="125" t="n">
        <v>0</v>
      </c>
      <c r="AH204" s="177" t="n">
        <f aca="false">SUM(AI204:AL204)</f>
        <v>140</v>
      </c>
      <c r="AI204" s="125" t="n">
        <f aca="false">Y204*7</f>
        <v>140</v>
      </c>
      <c r="AJ204" s="125" t="n">
        <v>0</v>
      </c>
      <c r="AK204" s="125" t="n">
        <v>0</v>
      </c>
      <c r="AL204" s="125" t="n">
        <v>0</v>
      </c>
      <c r="AM204" s="115" t="n">
        <f aca="false">D204+I204+N204+X204+AC204+AH204+S204</f>
        <v>220</v>
      </c>
      <c r="AN204" s="204"/>
      <c r="AO204" s="204"/>
      <c r="AP204" s="204"/>
      <c r="AQ204" s="204"/>
      <c r="AR204" s="205"/>
      <c r="AS204" s="119"/>
      <c r="AT204" s="120" t="n">
        <f aca="false">AM204-AS204</f>
        <v>220</v>
      </c>
    </row>
    <row r="205" s="203" customFormat="true" ht="21" hidden="false" customHeight="true" outlineLevel="0" collapsed="false">
      <c r="A205" s="201" t="s">
        <v>529</v>
      </c>
      <c r="B205" s="202" t="s">
        <v>489</v>
      </c>
      <c r="C205" s="202"/>
      <c r="D205" s="192" t="n">
        <f aca="false">SUM(E205:H205)</f>
        <v>0</v>
      </c>
      <c r="E205" s="192" t="n">
        <v>0</v>
      </c>
      <c r="F205" s="192" t="n">
        <v>0</v>
      </c>
      <c r="G205" s="192" t="n">
        <v>0</v>
      </c>
      <c r="H205" s="192" t="n">
        <v>0</v>
      </c>
      <c r="I205" s="192" t="n">
        <f aca="false">SUM(J205:M205)</f>
        <v>0</v>
      </c>
      <c r="J205" s="192" t="n">
        <v>0</v>
      </c>
      <c r="K205" s="192" t="n">
        <v>0</v>
      </c>
      <c r="L205" s="192" t="n">
        <v>0</v>
      </c>
      <c r="M205" s="192" t="n">
        <v>0</v>
      </c>
      <c r="N205" s="192" t="n">
        <f aca="false">SUM(O205:R205)</f>
        <v>130</v>
      </c>
      <c r="O205" s="209" t="n">
        <f aca="false">SUM(O199:O204)</f>
        <v>130</v>
      </c>
      <c r="P205" s="209" t="n">
        <f aca="false">SUM(P199:P204)</f>
        <v>0</v>
      </c>
      <c r="Q205" s="209" t="n">
        <f aca="false">SUM(Q199:Q204)</f>
        <v>0</v>
      </c>
      <c r="R205" s="209" t="n">
        <f aca="false">SUM(R199:R204)</f>
        <v>0</v>
      </c>
      <c r="S205" s="210" t="n">
        <f aca="false">SUM(S199:S204)</f>
        <v>130</v>
      </c>
      <c r="T205" s="211" t="n">
        <f aca="false">SUM(T199:T204)</f>
        <v>130</v>
      </c>
      <c r="U205" s="125" t="n">
        <v>0</v>
      </c>
      <c r="V205" s="125" t="n">
        <v>0</v>
      </c>
      <c r="W205" s="125" t="n">
        <v>0</v>
      </c>
      <c r="X205" s="209" t="n">
        <f aca="false">SUM(X199:X204)</f>
        <v>130</v>
      </c>
      <c r="Y205" s="209" t="n">
        <f aca="false">SUM(Y199:Y204)</f>
        <v>130</v>
      </c>
      <c r="Z205" s="125" t="n">
        <v>0</v>
      </c>
      <c r="AA205" s="125" t="n">
        <v>0</v>
      </c>
      <c r="AB205" s="125" t="n">
        <v>0</v>
      </c>
      <c r="AC205" s="209" t="n">
        <f aca="false">SUM(AC199:AC204)</f>
        <v>130</v>
      </c>
      <c r="AD205" s="209" t="n">
        <f aca="false">SUM(AD199:AD204)</f>
        <v>130</v>
      </c>
      <c r="AE205" s="125" t="n">
        <v>0</v>
      </c>
      <c r="AF205" s="125" t="n">
        <v>0</v>
      </c>
      <c r="AG205" s="125" t="n">
        <v>0</v>
      </c>
      <c r="AH205" s="209" t="n">
        <f aca="false">SUM(AH199:AH204)</f>
        <v>910</v>
      </c>
      <c r="AI205" s="209" t="n">
        <f aca="false">SUM(AI199:AI204)</f>
        <v>910</v>
      </c>
      <c r="AJ205" s="209" t="n">
        <f aca="false">SUM(AJ199:AJ204)</f>
        <v>0</v>
      </c>
      <c r="AK205" s="209" t="n">
        <f aca="false">SUM(AK199:AK204)</f>
        <v>0</v>
      </c>
      <c r="AL205" s="209" t="n">
        <f aca="false">SUM(AL199:AL204)</f>
        <v>0</v>
      </c>
      <c r="AM205" s="195" t="n">
        <f aca="false">SUM(AM200:AM204)</f>
        <v>1430</v>
      </c>
      <c r="AN205" s="186"/>
      <c r="AO205" s="186"/>
      <c r="AP205" s="186"/>
      <c r="AQ205" s="186"/>
      <c r="AR205" s="187"/>
      <c r="AS205" s="208"/>
      <c r="AT205" s="189" t="n">
        <f aca="false">AM205-AS205</f>
        <v>1430</v>
      </c>
    </row>
    <row r="206" s="174" customFormat="true" ht="20.25" hidden="false" customHeight="true" outlineLevel="0" collapsed="false">
      <c r="A206" s="212" t="s">
        <v>530</v>
      </c>
      <c r="B206" s="213" t="s">
        <v>531</v>
      </c>
      <c r="C206" s="213"/>
      <c r="D206" s="214" t="n">
        <f aca="false">D135+D149+D191</f>
        <v>1200</v>
      </c>
      <c r="E206" s="214" t="n">
        <f aca="false">E135+E149+E191</f>
        <v>1200</v>
      </c>
      <c r="F206" s="214" t="n">
        <f aca="false">F135+F149+F191</f>
        <v>0</v>
      </c>
      <c r="G206" s="214" t="n">
        <f aca="false">G135+G149+G191</f>
        <v>0</v>
      </c>
      <c r="H206" s="214" t="n">
        <f aca="false">H135+H149+H191</f>
        <v>0</v>
      </c>
      <c r="I206" s="214" t="n">
        <f aca="false">I135+I149+I191</f>
        <v>1242</v>
      </c>
      <c r="J206" s="214" t="n">
        <f aca="false">J135+J149+J191</f>
        <v>1242</v>
      </c>
      <c r="K206" s="214" t="n">
        <f aca="false">K135+K149+K191</f>
        <v>0</v>
      </c>
      <c r="L206" s="214" t="n">
        <f aca="false">L135+L149+L191</f>
        <v>0</v>
      </c>
      <c r="M206" s="214" t="n">
        <f aca="false">M135+M149+M191</f>
        <v>0</v>
      </c>
      <c r="N206" s="214" t="n">
        <f aca="false">N135+N149+N191+N198+N205</f>
        <v>2091</v>
      </c>
      <c r="O206" s="214" t="n">
        <f aca="false">O135+O149+O191+O198+O205</f>
        <v>2091</v>
      </c>
      <c r="P206" s="214" t="n">
        <f aca="false">P135+P149+P191+P198+P205</f>
        <v>0</v>
      </c>
      <c r="Q206" s="214" t="n">
        <f aca="false">Q135+Q149+Q191+Q198+Q205</f>
        <v>0</v>
      </c>
      <c r="R206" s="214" t="n">
        <f aca="false">R135+R149+R191+R198+R205</f>
        <v>0</v>
      </c>
      <c r="S206" s="214" t="n">
        <f aca="false">S135+S149+S191+S198+S205</f>
        <v>2479</v>
      </c>
      <c r="T206" s="214" t="n">
        <f aca="false">T135+T149+T191+T198+T205</f>
        <v>2479</v>
      </c>
      <c r="U206" s="214" t="n">
        <f aca="false">U135+U149+U191+U198+U205</f>
        <v>0</v>
      </c>
      <c r="V206" s="214" t="n">
        <f aca="false">V135+V149+V191+V198+V205</f>
        <v>0</v>
      </c>
      <c r="W206" s="214" t="n">
        <f aca="false">W135+W149+W191+W198+W205</f>
        <v>0</v>
      </c>
      <c r="X206" s="214" t="n">
        <f aca="false">X135+X149+X191+X198+X205</f>
        <v>2508</v>
      </c>
      <c r="Y206" s="214" t="n">
        <f aca="false">Y135+Y149+Y191+Y198+Y205</f>
        <v>2508</v>
      </c>
      <c r="Z206" s="214" t="n">
        <f aca="false">Z135+Z149+Z191+Z198+Z205</f>
        <v>0</v>
      </c>
      <c r="AA206" s="214" t="n">
        <f aca="false">AA135+AA149+AA191+AA198+AA205</f>
        <v>0</v>
      </c>
      <c r="AB206" s="214" t="n">
        <f aca="false">AB135+AB149+AB191+AB198+AB205</f>
        <v>0</v>
      </c>
      <c r="AC206" s="214" t="n">
        <f aca="false">AC135+AC149+AC191+AC198+AC205</f>
        <v>2828</v>
      </c>
      <c r="AD206" s="214" t="n">
        <f aca="false">AD135+AD149+AD191+AD198+AD205</f>
        <v>2828</v>
      </c>
      <c r="AE206" s="214" t="n">
        <f aca="false">AE135+AE149+AE191+AE198+AE205</f>
        <v>0</v>
      </c>
      <c r="AF206" s="214" t="n">
        <f aca="false">AF135+AF149+AF191+AF198+AF205</f>
        <v>0</v>
      </c>
      <c r="AG206" s="214" t="n">
        <f aca="false">AG135+AG149+AG191+AG198+AG205</f>
        <v>0</v>
      </c>
      <c r="AH206" s="214" t="n">
        <f aca="false">AH135+AH149+AH191+AH198+AH205</f>
        <v>16859</v>
      </c>
      <c r="AI206" s="214" t="n">
        <f aca="false">AI135+AI149+AI191+AI198+AI205</f>
        <v>16859</v>
      </c>
      <c r="AJ206" s="214" t="n">
        <f aca="false">AJ135+AJ149+AJ191+AJ198+AJ205</f>
        <v>0</v>
      </c>
      <c r="AK206" s="214" t="n">
        <f aca="false">AK135+AK149+AK191+AK198+AK205</f>
        <v>0</v>
      </c>
      <c r="AL206" s="214" t="n">
        <f aca="false">AL135+AL149+AL191+AL198+AL205</f>
        <v>0</v>
      </c>
      <c r="AM206" s="215" t="n">
        <f aca="false">D206+I206+N206+X206+AC206+AH206+S206</f>
        <v>29207</v>
      </c>
      <c r="AN206" s="171" t="n">
        <f aca="false">AN135+AN149+AN191</f>
        <v>14000</v>
      </c>
      <c r="AO206" s="171" t="n">
        <f aca="false">AO135+AO149+AO191</f>
        <v>14000</v>
      </c>
      <c r="AP206" s="171" t="n">
        <f aca="false">AP135+AP149+AP191</f>
        <v>0</v>
      </c>
      <c r="AQ206" s="171" t="n">
        <f aca="false">AQ135+AQ149+AQ191</f>
        <v>0</v>
      </c>
      <c r="AR206" s="216" t="n">
        <f aca="false">AR135+AR149+AR191</f>
        <v>0</v>
      </c>
      <c r="AS206" s="155" t="n">
        <v>20700</v>
      </c>
      <c r="AT206" s="156" t="n">
        <f aca="false">AM206-AS206</f>
        <v>8507</v>
      </c>
    </row>
    <row r="207" customFormat="false" ht="15.75" hidden="false" customHeight="true" outlineLevel="0" collapsed="false">
      <c r="A207" s="122" t="n">
        <v>4</v>
      </c>
      <c r="B207" s="217" t="s">
        <v>123</v>
      </c>
      <c r="C207" s="217"/>
      <c r="D207" s="217"/>
      <c r="E207" s="217"/>
      <c r="F207" s="217"/>
      <c r="G207" s="217"/>
      <c r="H207" s="217"/>
      <c r="I207" s="217"/>
      <c r="J207" s="217"/>
      <c r="K207" s="217"/>
      <c r="L207" s="217"/>
      <c r="M207" s="217"/>
      <c r="N207" s="217"/>
      <c r="O207" s="217"/>
      <c r="P207" s="217"/>
      <c r="Q207" s="217"/>
      <c r="R207" s="217"/>
      <c r="S207" s="217"/>
      <c r="T207" s="217"/>
      <c r="U207" s="217"/>
      <c r="V207" s="217"/>
      <c r="W207" s="217"/>
      <c r="X207" s="217"/>
      <c r="Y207" s="217"/>
      <c r="Z207" s="217"/>
      <c r="AA207" s="217"/>
      <c r="AB207" s="217"/>
      <c r="AC207" s="217"/>
      <c r="AD207" s="217"/>
      <c r="AE207" s="217"/>
      <c r="AF207" s="217"/>
      <c r="AG207" s="217"/>
      <c r="AH207" s="217"/>
      <c r="AI207" s="217"/>
      <c r="AJ207" s="217"/>
      <c r="AK207" s="217"/>
      <c r="AL207" s="217"/>
      <c r="AM207" s="217"/>
      <c r="AN207" s="218"/>
      <c r="AO207" s="218"/>
      <c r="AP207" s="218"/>
      <c r="AQ207" s="218"/>
      <c r="AR207" s="161" t="n">
        <f aca="false">AM207</f>
        <v>0</v>
      </c>
      <c r="AS207" s="119" t="n">
        <v>0</v>
      </c>
      <c r="AT207" s="120" t="n">
        <f aca="false">AM207-AS207</f>
        <v>0</v>
      </c>
    </row>
    <row r="208" customFormat="false" ht="78.75" hidden="false" customHeight="false" outlineLevel="0" collapsed="false">
      <c r="A208" s="122" t="n">
        <v>4.1</v>
      </c>
      <c r="B208" s="111" t="s">
        <v>532</v>
      </c>
      <c r="C208" s="197" t="s">
        <v>401</v>
      </c>
      <c r="D208" s="219" t="n">
        <v>3510</v>
      </c>
      <c r="E208" s="220" t="n">
        <v>0</v>
      </c>
      <c r="F208" s="220" t="n">
        <v>3510</v>
      </c>
      <c r="G208" s="220" t="n">
        <v>0</v>
      </c>
      <c r="H208" s="220" t="n">
        <v>0</v>
      </c>
      <c r="I208" s="219" t="n">
        <v>0</v>
      </c>
      <c r="J208" s="220" t="n">
        <v>0</v>
      </c>
      <c r="K208" s="220" t="n">
        <v>0</v>
      </c>
      <c r="L208" s="220" t="n">
        <v>0</v>
      </c>
      <c r="M208" s="220" t="n">
        <v>0</v>
      </c>
      <c r="N208" s="219" t="n">
        <v>0</v>
      </c>
      <c r="O208" s="220" t="n">
        <v>0</v>
      </c>
      <c r="P208" s="220" t="n">
        <v>0</v>
      </c>
      <c r="Q208" s="220" t="n">
        <v>0</v>
      </c>
      <c r="R208" s="220" t="n">
        <v>0</v>
      </c>
      <c r="S208" s="219" t="n">
        <f aca="false">SUM(T208:W208)</f>
        <v>0</v>
      </c>
      <c r="T208" s="125" t="n">
        <v>0</v>
      </c>
      <c r="U208" s="125" t="n">
        <v>0</v>
      </c>
      <c r="V208" s="125" t="n">
        <v>0</v>
      </c>
      <c r="W208" s="125" t="n">
        <v>0</v>
      </c>
      <c r="X208" s="219" t="n">
        <f aca="false">SUM(Y208:AB208)</f>
        <v>0</v>
      </c>
      <c r="Y208" s="125" t="n">
        <v>0</v>
      </c>
      <c r="Z208" s="125" t="n">
        <v>0</v>
      </c>
      <c r="AA208" s="125" t="n">
        <v>0</v>
      </c>
      <c r="AB208" s="125" t="n">
        <v>0</v>
      </c>
      <c r="AC208" s="219" t="n">
        <f aca="false">SUM(AD208:AG208)</f>
        <v>0</v>
      </c>
      <c r="AD208" s="125" t="n">
        <v>0</v>
      </c>
      <c r="AE208" s="125" t="n">
        <v>0</v>
      </c>
      <c r="AF208" s="125" t="n">
        <v>0</v>
      </c>
      <c r="AG208" s="125" t="n">
        <v>0</v>
      </c>
      <c r="AH208" s="221" t="n">
        <f aca="false">SUM(AI208:AL208)</f>
        <v>31325</v>
      </c>
      <c r="AI208" s="222" t="n">
        <v>700</v>
      </c>
      <c r="AJ208" s="222" t="n">
        <v>29925</v>
      </c>
      <c r="AK208" s="222" t="n">
        <v>0</v>
      </c>
      <c r="AL208" s="222" t="n">
        <v>700</v>
      </c>
      <c r="AM208" s="115" t="n">
        <f aca="false">D208+I208+N208+X208+AC208+AH208+S208</f>
        <v>34835</v>
      </c>
      <c r="AN208" s="223" t="n">
        <v>1400</v>
      </c>
      <c r="AO208" s="222" t="n">
        <v>700</v>
      </c>
      <c r="AP208" s="222" t="n">
        <v>0</v>
      </c>
      <c r="AQ208" s="222" t="n">
        <v>0</v>
      </c>
      <c r="AR208" s="224" t="n">
        <v>700</v>
      </c>
      <c r="AS208" s="119" t="n">
        <v>45010</v>
      </c>
      <c r="AT208" s="120" t="n">
        <f aca="false">AM208-AS208</f>
        <v>-10175</v>
      </c>
    </row>
    <row r="209" customFormat="false" ht="167.25" hidden="false" customHeight="true" outlineLevel="0" collapsed="false">
      <c r="A209" s="122" t="n">
        <v>4.2</v>
      </c>
      <c r="B209" s="111" t="s">
        <v>533</v>
      </c>
      <c r="C209" s="197" t="s">
        <v>401</v>
      </c>
      <c r="D209" s="219" t="n">
        <v>9810</v>
      </c>
      <c r="E209" s="220" t="n">
        <v>0</v>
      </c>
      <c r="F209" s="220" t="n">
        <v>9810</v>
      </c>
      <c r="G209" s="220" t="n">
        <v>0</v>
      </c>
      <c r="H209" s="220" t="n">
        <v>0</v>
      </c>
      <c r="I209" s="219" t="n">
        <v>0</v>
      </c>
      <c r="J209" s="220" t="n">
        <v>0</v>
      </c>
      <c r="K209" s="220" t="n">
        <v>0</v>
      </c>
      <c r="L209" s="220" t="n">
        <v>0</v>
      </c>
      <c r="M209" s="220" t="n">
        <v>0</v>
      </c>
      <c r="N209" s="219" t="n">
        <v>0</v>
      </c>
      <c r="O209" s="220" t="n">
        <v>0</v>
      </c>
      <c r="P209" s="220" t="n">
        <v>0</v>
      </c>
      <c r="Q209" s="220" t="n">
        <v>0</v>
      </c>
      <c r="R209" s="220" t="n">
        <v>0</v>
      </c>
      <c r="S209" s="219" t="n">
        <f aca="false">SUM(T209:W209)</f>
        <v>0</v>
      </c>
      <c r="T209" s="125" t="n">
        <v>0</v>
      </c>
      <c r="U209" s="125" t="n">
        <v>0</v>
      </c>
      <c r="V209" s="125" t="n">
        <v>0</v>
      </c>
      <c r="W209" s="125" t="n">
        <v>0</v>
      </c>
      <c r="X209" s="219" t="n">
        <f aca="false">SUM(Y209:AB209)</f>
        <v>0</v>
      </c>
      <c r="Y209" s="125" t="n">
        <v>0</v>
      </c>
      <c r="Z209" s="125" t="n">
        <v>0</v>
      </c>
      <c r="AA209" s="125" t="n">
        <v>0</v>
      </c>
      <c r="AB209" s="125" t="n">
        <v>0</v>
      </c>
      <c r="AC209" s="219" t="n">
        <f aca="false">SUM(AD209:AG209)</f>
        <v>0</v>
      </c>
      <c r="AD209" s="125" t="n">
        <v>0</v>
      </c>
      <c r="AE209" s="125" t="n">
        <v>0</v>
      </c>
      <c r="AF209" s="125" t="n">
        <v>0</v>
      </c>
      <c r="AG209" s="125" t="n">
        <v>0</v>
      </c>
      <c r="AH209" s="221" t="n">
        <f aca="false">SUM(AI209:AL209)</f>
        <v>11300</v>
      </c>
      <c r="AI209" s="222" t="n">
        <v>700</v>
      </c>
      <c r="AJ209" s="222" t="n">
        <v>9900</v>
      </c>
      <c r="AK209" s="222" t="n">
        <v>0</v>
      </c>
      <c r="AL209" s="222" t="n">
        <v>700</v>
      </c>
      <c r="AM209" s="115" t="n">
        <f aca="false">D209+I209+N209+X209+AC209+AH209+S209</f>
        <v>21110</v>
      </c>
      <c r="AN209" s="223" t="n">
        <v>1400</v>
      </c>
      <c r="AO209" s="222" t="n">
        <v>700</v>
      </c>
      <c r="AP209" s="222" t="n">
        <v>0</v>
      </c>
      <c r="AQ209" s="222" t="n">
        <v>0</v>
      </c>
      <c r="AR209" s="224" t="n">
        <v>700</v>
      </c>
      <c r="AS209" s="119" t="n">
        <v>25010</v>
      </c>
      <c r="AT209" s="120" t="n">
        <f aca="false">AM209-AS209</f>
        <v>-3900</v>
      </c>
    </row>
    <row r="210" customFormat="false" ht="40.5" hidden="false" customHeight="true" outlineLevel="0" collapsed="false">
      <c r="A210" s="122" t="n">
        <v>4.3</v>
      </c>
      <c r="B210" s="111" t="s">
        <v>127</v>
      </c>
      <c r="C210" s="197" t="s">
        <v>401</v>
      </c>
      <c r="D210" s="219" t="n">
        <v>0</v>
      </c>
      <c r="E210" s="220" t="n">
        <v>0</v>
      </c>
      <c r="F210" s="220" t="n">
        <v>0</v>
      </c>
      <c r="G210" s="220" t="n">
        <v>0</v>
      </c>
      <c r="H210" s="220" t="n">
        <v>0</v>
      </c>
      <c r="I210" s="219" t="n">
        <v>0</v>
      </c>
      <c r="J210" s="220" t="n">
        <v>0</v>
      </c>
      <c r="K210" s="220" t="n">
        <v>0</v>
      </c>
      <c r="L210" s="220" t="n">
        <v>0</v>
      </c>
      <c r="M210" s="220" t="n">
        <v>0</v>
      </c>
      <c r="N210" s="219" t="n">
        <v>0</v>
      </c>
      <c r="O210" s="220" t="n">
        <v>0</v>
      </c>
      <c r="P210" s="220" t="n">
        <v>0</v>
      </c>
      <c r="Q210" s="220" t="n">
        <v>0</v>
      </c>
      <c r="R210" s="220" t="n">
        <v>0</v>
      </c>
      <c r="S210" s="219" t="n">
        <f aca="false">SUM(T210:W210)</f>
        <v>0</v>
      </c>
      <c r="T210" s="125" t="n">
        <v>0</v>
      </c>
      <c r="U210" s="125" t="n">
        <v>0</v>
      </c>
      <c r="V210" s="125" t="n">
        <v>0</v>
      </c>
      <c r="W210" s="125" t="n">
        <v>0</v>
      </c>
      <c r="X210" s="219" t="n">
        <f aca="false">SUM(Y210:AB210)</f>
        <v>0</v>
      </c>
      <c r="Y210" s="125" t="n">
        <v>0</v>
      </c>
      <c r="Z210" s="125" t="n">
        <v>0</v>
      </c>
      <c r="AA210" s="125" t="n">
        <v>0</v>
      </c>
      <c r="AB210" s="125" t="n">
        <v>0</v>
      </c>
      <c r="AC210" s="219" t="n">
        <f aca="false">SUM(AD210:AG210)</f>
        <v>0</v>
      </c>
      <c r="AD210" s="125" t="n">
        <v>0</v>
      </c>
      <c r="AE210" s="125" t="n">
        <v>0</v>
      </c>
      <c r="AF210" s="125" t="n">
        <v>0</v>
      </c>
      <c r="AG210" s="125" t="n">
        <v>0</v>
      </c>
      <c r="AH210" s="221" t="n">
        <f aca="false">SUM(AI210:AL210)</f>
        <v>34420</v>
      </c>
      <c r="AI210" s="222" t="n">
        <v>31960</v>
      </c>
      <c r="AJ210" s="222" t="n">
        <v>2460</v>
      </c>
      <c r="AK210" s="222" t="n">
        <v>0</v>
      </c>
      <c r="AL210" s="222" t="n">
        <v>0</v>
      </c>
      <c r="AM210" s="115" t="n">
        <f aca="false">D210+I210+N210+X210+AC210+AH210+S210</f>
        <v>34420</v>
      </c>
      <c r="AN210" s="223" t="n">
        <v>31960</v>
      </c>
      <c r="AO210" s="222" t="n">
        <v>31960</v>
      </c>
      <c r="AP210" s="222" t="n">
        <v>0</v>
      </c>
      <c r="AQ210" s="222" t="n">
        <v>0</v>
      </c>
      <c r="AR210" s="224" t="n">
        <v>0</v>
      </c>
      <c r="AS210" s="119" t="n">
        <v>35240</v>
      </c>
      <c r="AT210" s="120" t="n">
        <f aca="false">AM210-AS210</f>
        <v>-820</v>
      </c>
    </row>
    <row r="211" customFormat="false" ht="42" hidden="false" customHeight="true" outlineLevel="0" collapsed="false">
      <c r="A211" s="122" t="n">
        <v>4.5</v>
      </c>
      <c r="B211" s="111" t="s">
        <v>534</v>
      </c>
      <c r="C211" s="197" t="s">
        <v>401</v>
      </c>
      <c r="D211" s="219" t="n">
        <v>180</v>
      </c>
      <c r="E211" s="220" t="n">
        <v>0</v>
      </c>
      <c r="F211" s="220" t="n">
        <v>180</v>
      </c>
      <c r="G211" s="220" t="n">
        <v>0</v>
      </c>
      <c r="H211" s="220" t="n">
        <v>0</v>
      </c>
      <c r="I211" s="219" t="n">
        <v>0</v>
      </c>
      <c r="J211" s="220" t="n">
        <v>0</v>
      </c>
      <c r="K211" s="220" t="n">
        <v>0</v>
      </c>
      <c r="L211" s="220" t="n">
        <v>0</v>
      </c>
      <c r="M211" s="220" t="n">
        <v>0</v>
      </c>
      <c r="N211" s="219" t="n">
        <v>0</v>
      </c>
      <c r="O211" s="220" t="n">
        <v>0</v>
      </c>
      <c r="P211" s="220" t="n">
        <v>0</v>
      </c>
      <c r="Q211" s="220" t="n">
        <v>0</v>
      </c>
      <c r="R211" s="220" t="n">
        <v>0</v>
      </c>
      <c r="S211" s="219" t="n">
        <f aca="false">SUM(T211:W211)</f>
        <v>0</v>
      </c>
      <c r="T211" s="125" t="n">
        <v>0</v>
      </c>
      <c r="U211" s="125" t="n">
        <v>0</v>
      </c>
      <c r="V211" s="125" t="n">
        <v>0</v>
      </c>
      <c r="W211" s="125" t="n">
        <v>0</v>
      </c>
      <c r="X211" s="219" t="n">
        <f aca="false">SUM(Y211:AB211)</f>
        <v>0</v>
      </c>
      <c r="Y211" s="125" t="n">
        <v>0</v>
      </c>
      <c r="Z211" s="125" t="n">
        <v>0</v>
      </c>
      <c r="AA211" s="125" t="n">
        <v>0</v>
      </c>
      <c r="AB211" s="125" t="n">
        <v>0</v>
      </c>
      <c r="AC211" s="219" t="n">
        <f aca="false">SUM(AD211:AG211)</f>
        <v>0</v>
      </c>
      <c r="AD211" s="125" t="n">
        <v>0</v>
      </c>
      <c r="AE211" s="125" t="n">
        <v>0</v>
      </c>
      <c r="AF211" s="125" t="n">
        <v>0</v>
      </c>
      <c r="AG211" s="125" t="n">
        <v>0</v>
      </c>
      <c r="AH211" s="221" t="n">
        <f aca="false">SUM(AI211:AL211)</f>
        <v>2350</v>
      </c>
      <c r="AI211" s="222" t="n">
        <v>1050</v>
      </c>
      <c r="AJ211" s="222" t="n">
        <v>600</v>
      </c>
      <c r="AK211" s="222" t="n">
        <v>0</v>
      </c>
      <c r="AL211" s="222" t="n">
        <v>700</v>
      </c>
      <c r="AM211" s="115" t="n">
        <f aca="false">D211+I211+N211+X211+AC211+AH211+S211</f>
        <v>2530</v>
      </c>
      <c r="AN211" s="223" t="n">
        <v>1750</v>
      </c>
      <c r="AO211" s="222" t="n">
        <v>1050</v>
      </c>
      <c r="AP211" s="222" t="n">
        <v>0</v>
      </c>
      <c r="AQ211" s="222" t="n">
        <v>0</v>
      </c>
      <c r="AR211" s="224" t="n">
        <v>700</v>
      </c>
      <c r="AS211" s="119" t="n">
        <v>3180</v>
      </c>
      <c r="AT211" s="120" t="n">
        <f aca="false">AM211-AS211</f>
        <v>-650</v>
      </c>
    </row>
    <row r="212" customFormat="false" ht="75" hidden="false" customHeight="true" outlineLevel="0" collapsed="false">
      <c r="A212" s="122" t="n">
        <v>4.6</v>
      </c>
      <c r="B212" s="111" t="s">
        <v>535</v>
      </c>
      <c r="C212" s="197" t="s">
        <v>401</v>
      </c>
      <c r="D212" s="219" t="n">
        <f aca="false">SUM(E212:F212)</f>
        <v>3032</v>
      </c>
      <c r="E212" s="220" t="n">
        <v>1532</v>
      </c>
      <c r="F212" s="220" t="n">
        <v>1500</v>
      </c>
      <c r="G212" s="220" t="n">
        <v>0</v>
      </c>
      <c r="H212" s="220" t="n">
        <v>0</v>
      </c>
      <c r="I212" s="219" t="n">
        <v>0</v>
      </c>
      <c r="J212" s="220" t="n">
        <v>0</v>
      </c>
      <c r="K212" s="220" t="n">
        <v>0</v>
      </c>
      <c r="L212" s="220" t="n">
        <v>0</v>
      </c>
      <c r="M212" s="220" t="n">
        <v>0</v>
      </c>
      <c r="N212" s="219" t="n">
        <v>0</v>
      </c>
      <c r="O212" s="220" t="n">
        <v>0</v>
      </c>
      <c r="P212" s="220" t="n">
        <v>0</v>
      </c>
      <c r="Q212" s="220" t="n">
        <v>0</v>
      </c>
      <c r="R212" s="220" t="n">
        <v>0</v>
      </c>
      <c r="S212" s="219" t="n">
        <f aca="false">SUM(T212:W212)</f>
        <v>0</v>
      </c>
      <c r="T212" s="125" t="n">
        <v>0</v>
      </c>
      <c r="U212" s="125" t="n">
        <v>0</v>
      </c>
      <c r="V212" s="125" t="n">
        <v>0</v>
      </c>
      <c r="W212" s="125" t="n">
        <v>0</v>
      </c>
      <c r="X212" s="219" t="n">
        <f aca="false">SUM(Y212:AB212)</f>
        <v>0</v>
      </c>
      <c r="Y212" s="125" t="n">
        <v>0</v>
      </c>
      <c r="Z212" s="125" t="n">
        <v>0</v>
      </c>
      <c r="AA212" s="125" t="n">
        <v>0</v>
      </c>
      <c r="AB212" s="125" t="n">
        <v>0</v>
      </c>
      <c r="AC212" s="219" t="n">
        <f aca="false">SUM(AD212:AG212)</f>
        <v>0</v>
      </c>
      <c r="AD212" s="125" t="n">
        <v>0</v>
      </c>
      <c r="AE212" s="125" t="n">
        <v>0</v>
      </c>
      <c r="AF212" s="125" t="n">
        <v>0</v>
      </c>
      <c r="AG212" s="125" t="n">
        <v>0</v>
      </c>
      <c r="AH212" s="221" t="n">
        <f aca="false">SUM(AI212:AL212)</f>
        <v>90750</v>
      </c>
      <c r="AI212" s="222" t="n">
        <v>21000</v>
      </c>
      <c r="AJ212" s="222" t="n">
        <v>69750</v>
      </c>
      <c r="AK212" s="222" t="n">
        <v>0</v>
      </c>
      <c r="AL212" s="222" t="n">
        <v>0</v>
      </c>
      <c r="AM212" s="115" t="n">
        <f aca="false">D212+I212+N212+X212+AC212+AH212+S212</f>
        <v>93782</v>
      </c>
      <c r="AN212" s="223" t="n">
        <v>21000</v>
      </c>
      <c r="AO212" s="222" t="n">
        <v>21000</v>
      </c>
      <c r="AP212" s="222" t="n">
        <v>0</v>
      </c>
      <c r="AQ212" s="222" t="n">
        <v>0</v>
      </c>
      <c r="AR212" s="224" t="n">
        <v>0</v>
      </c>
      <c r="AS212" s="119" t="n">
        <v>118500</v>
      </c>
      <c r="AT212" s="120" t="n">
        <f aca="false">AM212-AS212</f>
        <v>-24718</v>
      </c>
    </row>
    <row r="213" s="159" customFormat="true" ht="31.5" hidden="false" customHeight="true" outlineLevel="0" collapsed="false">
      <c r="A213" s="225" t="n">
        <v>4.7</v>
      </c>
      <c r="B213" s="226" t="s">
        <v>536</v>
      </c>
      <c r="C213" s="227"/>
      <c r="D213" s="228" t="n">
        <f aca="false">SUM(D208:D212)</f>
        <v>16532</v>
      </c>
      <c r="E213" s="228" t="n">
        <f aca="false">SUM(E208:E212)</f>
        <v>1532</v>
      </c>
      <c r="F213" s="228" t="n">
        <v>15000</v>
      </c>
      <c r="G213" s="228" t="n">
        <v>0</v>
      </c>
      <c r="H213" s="228" t="n">
        <v>0</v>
      </c>
      <c r="I213" s="228" t="n">
        <v>0</v>
      </c>
      <c r="J213" s="228" t="n">
        <v>0</v>
      </c>
      <c r="K213" s="228" t="n">
        <v>0</v>
      </c>
      <c r="L213" s="228" t="n">
        <v>0</v>
      </c>
      <c r="M213" s="228" t="n">
        <v>0</v>
      </c>
      <c r="N213" s="228" t="n">
        <v>0</v>
      </c>
      <c r="O213" s="228" t="n">
        <v>0</v>
      </c>
      <c r="P213" s="228" t="n">
        <v>0</v>
      </c>
      <c r="Q213" s="228" t="n">
        <v>0</v>
      </c>
      <c r="R213" s="228" t="n">
        <v>0</v>
      </c>
      <c r="S213" s="229" t="n">
        <f aca="false">SUM(S208:S212)</f>
        <v>0</v>
      </c>
      <c r="T213" s="229" t="n">
        <f aca="false">SUM(T208:T212)</f>
        <v>0</v>
      </c>
      <c r="U213" s="229" t="n">
        <f aca="false">SUM(U208:U212)</f>
        <v>0</v>
      </c>
      <c r="V213" s="229" t="n">
        <f aca="false">SUM(V208:V212)</f>
        <v>0</v>
      </c>
      <c r="W213" s="229" t="n">
        <f aca="false">SUM(W208:W212)</f>
        <v>0</v>
      </c>
      <c r="X213" s="229" t="n">
        <f aca="false">SUM(X208:X212)</f>
        <v>0</v>
      </c>
      <c r="Y213" s="229" t="n">
        <f aca="false">SUM(Y208:Y212)</f>
        <v>0</v>
      </c>
      <c r="Z213" s="229" t="n">
        <f aca="false">SUM(Z208:Z212)</f>
        <v>0</v>
      </c>
      <c r="AA213" s="229" t="n">
        <f aca="false">SUM(AA208:AA212)</f>
        <v>0</v>
      </c>
      <c r="AB213" s="229" t="n">
        <f aca="false">SUM(AB208:AB212)</f>
        <v>0</v>
      </c>
      <c r="AC213" s="229" t="n">
        <f aca="false">SUM(AC208:AC212)</f>
        <v>0</v>
      </c>
      <c r="AD213" s="229" t="n">
        <f aca="false">SUM(AD208:AD212)</f>
        <v>0</v>
      </c>
      <c r="AE213" s="229" t="n">
        <f aca="false">SUM(AE208:AE212)</f>
        <v>0</v>
      </c>
      <c r="AF213" s="229" t="n">
        <f aca="false">SUM(AF208:AF212)</f>
        <v>0</v>
      </c>
      <c r="AG213" s="229" t="n">
        <f aca="false">SUM(AG208:AG212)</f>
        <v>0</v>
      </c>
      <c r="AH213" s="229" t="n">
        <f aca="false">SUM(AH208:AH212)</f>
        <v>170145</v>
      </c>
      <c r="AI213" s="229" t="n">
        <f aca="false">SUM(AI208:AI212)</f>
        <v>55410</v>
      </c>
      <c r="AJ213" s="229" t="n">
        <f aca="false">SUM(AJ208:AJ212)</f>
        <v>112635</v>
      </c>
      <c r="AK213" s="229" t="n">
        <f aca="false">SUM(AK208:AK212)</f>
        <v>0</v>
      </c>
      <c r="AL213" s="229" t="n">
        <f aca="false">SUM(AL208:AL212)</f>
        <v>2100</v>
      </c>
      <c r="AM213" s="229" t="n">
        <f aca="false">SUM(AM208:AM212)</f>
        <v>186677</v>
      </c>
      <c r="AN213" s="228" t="n">
        <v>57510</v>
      </c>
      <c r="AO213" s="228" t="n">
        <v>55410</v>
      </c>
      <c r="AP213" s="228" t="n">
        <v>0</v>
      </c>
      <c r="AQ213" s="228" t="n">
        <v>0</v>
      </c>
      <c r="AR213" s="230" t="n">
        <v>2100</v>
      </c>
      <c r="AS213" s="155" t="n">
        <v>226940</v>
      </c>
      <c r="AT213" s="156" t="n">
        <f aca="false">AM213-AS213</f>
        <v>-40263</v>
      </c>
    </row>
    <row r="214" s="157" customFormat="true" ht="27.75" hidden="false" customHeight="true" outlineLevel="0" collapsed="false">
      <c r="A214" s="231" t="n">
        <v>5</v>
      </c>
      <c r="B214" s="232" t="s">
        <v>537</v>
      </c>
      <c r="C214" s="232"/>
      <c r="D214" s="233" t="n">
        <f aca="false">D94+D112+D206+D213</f>
        <v>202154.1</v>
      </c>
      <c r="E214" s="233" t="n">
        <f aca="false">E94+E112+E206+E213</f>
        <v>65454.1</v>
      </c>
      <c r="F214" s="233" t="n">
        <f aca="false">F94+F112+F206+F213</f>
        <v>121700</v>
      </c>
      <c r="G214" s="233" t="n">
        <f aca="false">G94+G112+G206+G213</f>
        <v>15000</v>
      </c>
      <c r="H214" s="233" t="n">
        <f aca="false">H94+H112+H206+H213</f>
        <v>0</v>
      </c>
      <c r="I214" s="233" t="n">
        <f aca="false">I94+I112+I206+I213</f>
        <v>264348.09</v>
      </c>
      <c r="J214" s="233" t="n">
        <f aca="false">J94+J112+J206+J213</f>
        <v>99822.1</v>
      </c>
      <c r="K214" s="233" t="n">
        <f aca="false">K94+K112+K206+K213</f>
        <v>153175.69</v>
      </c>
      <c r="L214" s="233" t="n">
        <f aca="false">L94+L112+L206+L213</f>
        <v>11350.3</v>
      </c>
      <c r="M214" s="233" t="n">
        <f aca="false">M94+M112+M206+M213</f>
        <v>0</v>
      </c>
      <c r="N214" s="233" t="n">
        <f aca="false">N94+N112+N206+N213</f>
        <v>355479.64</v>
      </c>
      <c r="O214" s="233" t="n">
        <f aca="false">O94+O112+O206+O213</f>
        <v>67693</v>
      </c>
      <c r="P214" s="233" t="n">
        <f aca="false">P94+P112+P206+P213</f>
        <v>279347.74</v>
      </c>
      <c r="Q214" s="233" t="n">
        <f aca="false">Q94+Q112+Q206+Q213</f>
        <v>8438.9</v>
      </c>
      <c r="R214" s="233" t="n">
        <f aca="false">R94+R112+R206+R213</f>
        <v>0</v>
      </c>
      <c r="S214" s="233" t="n">
        <f aca="false">S94+S112+S206+S213</f>
        <v>544496.45</v>
      </c>
      <c r="T214" s="233" t="n">
        <f aca="false">T94+T112+T206+T213</f>
        <v>105698</v>
      </c>
      <c r="U214" s="233" t="n">
        <f aca="false">U94+U112+U206+U213</f>
        <v>432468.45</v>
      </c>
      <c r="V214" s="233" t="n">
        <f aca="false">V94+V112+V206+V213</f>
        <v>0</v>
      </c>
      <c r="W214" s="233" t="n">
        <f aca="false">W94+W112+W206+W213</f>
        <v>6330</v>
      </c>
      <c r="X214" s="233" t="n">
        <f aca="false">X94+X112+X206+X213</f>
        <v>31007</v>
      </c>
      <c r="Y214" s="233" t="n">
        <f aca="false">Y94+Y112+Y206+Y213</f>
        <v>30907</v>
      </c>
      <c r="Z214" s="233" t="n">
        <f aca="false">Z94+Z112+Z206+Z213</f>
        <v>0</v>
      </c>
      <c r="AA214" s="233" t="n">
        <f aca="false">AA94+AA112+AA206+AA213</f>
        <v>0</v>
      </c>
      <c r="AB214" s="233" t="n">
        <f aca="false">AB94+AB112+AB206+AB213</f>
        <v>100</v>
      </c>
      <c r="AC214" s="233" t="n">
        <f aca="false">AC94+AC112+AC206+AC213</f>
        <v>25036</v>
      </c>
      <c r="AD214" s="233" t="n">
        <f aca="false">AD94+AD112+AD206+AD213</f>
        <v>25036</v>
      </c>
      <c r="AE214" s="233" t="n">
        <f aca="false">AE94+AE112+AE206+AE213</f>
        <v>0</v>
      </c>
      <c r="AF214" s="233" t="n">
        <f aca="false">AF94+AF112+AF206+AF213</f>
        <v>0</v>
      </c>
      <c r="AG214" s="233" t="n">
        <f aca="false">AG94+AG112+AG206+AG213</f>
        <v>0</v>
      </c>
      <c r="AH214" s="233" t="n">
        <f aca="false">AH94+AH112+AH206+AH213</f>
        <v>7968531.52</v>
      </c>
      <c r="AI214" s="233" t="n">
        <f aca="false">AI94+AI112+AI206+AI213</f>
        <v>1742007.52</v>
      </c>
      <c r="AJ214" s="233" t="n">
        <f aca="false">AJ94+AJ112+AJ206+AJ213</f>
        <v>6224424</v>
      </c>
      <c r="AK214" s="233" t="n">
        <f aca="false">AK94+AK112+AK206+AK213</f>
        <v>0</v>
      </c>
      <c r="AL214" s="233" t="n">
        <f aca="false">AL94+AL112+AL206+AL213</f>
        <v>2100</v>
      </c>
      <c r="AM214" s="233" t="n">
        <f aca="false">AM94+AM112+AM206+AM213</f>
        <v>9391052.8</v>
      </c>
      <c r="AN214" s="233" t="n">
        <f aca="false">AN94+AN112+AN206+AN213</f>
        <v>7337842.29</v>
      </c>
      <c r="AO214" s="233" t="n">
        <f aca="false">AO94+AO112+AO206+AO213</f>
        <v>1106869.25</v>
      </c>
      <c r="AP214" s="233" t="n">
        <f aca="false">AP94+AP112+AP206+AP213</f>
        <v>6158873.04</v>
      </c>
      <c r="AQ214" s="233" t="n">
        <f aca="false">AQ94+AQ112+AQ206+AQ213</f>
        <v>70000</v>
      </c>
      <c r="AR214" s="234" t="n">
        <f aca="false">AR94+AR112+AR206+AR213</f>
        <v>2100</v>
      </c>
      <c r="AS214" s="235" t="n">
        <v>8596714.6</v>
      </c>
      <c r="AT214" s="236" t="n">
        <f aca="false">AM214-AS214</f>
        <v>794338.200000001</v>
      </c>
      <c r="AU214" s="157" t="n">
        <f aca="false">D214+I214+N214+S214+X214+AC214+AH214</f>
        <v>9391052.8</v>
      </c>
    </row>
    <row r="215" customFormat="false" ht="13.5" hidden="false" customHeight="true" outlineLevel="0" collapsed="false">
      <c r="D215" s="74"/>
      <c r="I215" s="74"/>
      <c r="N215" s="74"/>
      <c r="X215" s="74"/>
      <c r="AC215" s="74"/>
      <c r="AH215" s="74"/>
      <c r="AM215" s="237"/>
    </row>
    <row r="216" customFormat="false" ht="13.5" hidden="false" customHeight="false" outlineLevel="0" collapsed="false">
      <c r="D216" s="74"/>
      <c r="I216" s="74"/>
      <c r="N216" s="74"/>
      <c r="X216" s="238" t="s">
        <v>538</v>
      </c>
      <c r="AC216" s="74"/>
      <c r="AH216" s="74"/>
      <c r="AM216" s="237"/>
    </row>
    <row r="217" customFormat="false" ht="30.75" hidden="false" customHeight="true" outlineLevel="0" collapsed="false">
      <c r="S217" s="77" t="s">
        <v>539</v>
      </c>
      <c r="T217" s="74" t="n">
        <f aca="false">T19+T20+T96</f>
        <v>3380</v>
      </c>
      <c r="X217" s="238" t="s">
        <v>540</v>
      </c>
      <c r="AA217" s="75"/>
      <c r="AB217" s="75"/>
    </row>
    <row r="218" customFormat="false" ht="12.75" hidden="false" customHeight="false" outlineLevel="0" collapsed="false">
      <c r="J218" s="239"/>
      <c r="S218" s="77" t="s">
        <v>541</v>
      </c>
      <c r="T218" s="240" t="n">
        <f aca="false">T214-T217</f>
        <v>102318</v>
      </c>
      <c r="X218" s="241"/>
      <c r="Y218" s="239"/>
      <c r="AD218" s="239"/>
    </row>
    <row r="219" customFormat="false" ht="15" hidden="false" customHeight="false" outlineLevel="0" collapsed="false">
      <c r="J219" s="239"/>
      <c r="X219" s="242"/>
      <c r="Y219" s="239"/>
      <c r="AD219" s="239"/>
      <c r="AJ219" s="237"/>
      <c r="AP219" s="237"/>
    </row>
    <row r="220" customFormat="false" ht="15" hidden="false" customHeight="false" outlineLevel="0" collapsed="false">
      <c r="J220" s="237"/>
      <c r="X220" s="242"/>
      <c r="Y220" s="237"/>
      <c r="AD220" s="237"/>
    </row>
    <row r="221" customFormat="false" ht="15" hidden="false" customHeight="false" outlineLevel="0" collapsed="false">
      <c r="T221" s="74" t="n">
        <f aca="false">T37+T40+T36+T112-T96+T206</f>
        <v>74502</v>
      </c>
      <c r="X221" s="242"/>
    </row>
    <row r="222" customFormat="false" ht="15" hidden="false" customHeight="false" outlineLevel="0" collapsed="false">
      <c r="J222" s="237"/>
      <c r="X222" s="242"/>
    </row>
    <row r="225" customFormat="false" ht="12.75" hidden="false" customHeight="false" outlineLevel="0" collapsed="false">
      <c r="T225" s="74" t="n">
        <f aca="false">T18+T19+T20+T37+T96+U18</f>
        <v>3380</v>
      </c>
      <c r="W225" s="74" t="s">
        <v>542</v>
      </c>
      <c r="AB225" s="74" t="s">
        <v>542</v>
      </c>
      <c r="AG225" s="74" t="s">
        <v>542</v>
      </c>
      <c r="AH225" s="78" t="n">
        <f aca="false">E214+J214+O214+Y214+AI214+T214+AD214</f>
        <v>2136617.72</v>
      </c>
      <c r="AI225" s="78" t="n">
        <f aca="false">F214+K214+P214+Z214+AJ214+U214+AE214</f>
        <v>7211115.88</v>
      </c>
      <c r="AJ225" s="78" t="n">
        <f aca="false">G214+L214+Q214+AA214+AK214+V214+AF214</f>
        <v>34789.2</v>
      </c>
      <c r="AK225" s="78" t="n">
        <f aca="false">H214+M214+R214+AB214+AL214+W214+AG214</f>
        <v>8530</v>
      </c>
      <c r="AL225" s="78"/>
    </row>
    <row r="226" customFormat="false" ht="12.75" hidden="false" customHeight="false" outlineLevel="0" collapsed="false">
      <c r="C226" s="243"/>
      <c r="W226" s="74" t="s">
        <v>543</v>
      </c>
      <c r="AB226" s="74" t="s">
        <v>543</v>
      </c>
      <c r="AG226" s="74" t="s">
        <v>543</v>
      </c>
      <c r="AH226" s="78"/>
    </row>
    <row r="227" customFormat="false" ht="12.75" hidden="false" customHeight="false" outlineLevel="0" collapsed="false">
      <c r="O227" s="244"/>
      <c r="P227" s="237"/>
      <c r="Q227" s="237"/>
      <c r="R227" s="237"/>
      <c r="S227" s="78"/>
      <c r="T227" s="237" t="n">
        <f aca="false">T214-T18-T19-T20-T96</f>
        <v>102318</v>
      </c>
      <c r="W227" s="74" t="s">
        <v>544</v>
      </c>
      <c r="Y227" s="237" t="n">
        <f aca="false">Y214-Y18-Y19-Y20-Y96</f>
        <v>20817</v>
      </c>
      <c r="AB227" s="74" t="s">
        <v>544</v>
      </c>
      <c r="AD227" s="237" t="n">
        <f aca="false">AD214-AD18-AD19-AD20-AD96</f>
        <v>18052</v>
      </c>
      <c r="AG227" s="74" t="s">
        <v>544</v>
      </c>
      <c r="AH227" s="78"/>
    </row>
    <row r="228" customFormat="false" ht="12.75" hidden="false" customHeight="false" outlineLevel="0" collapsed="false">
      <c r="C228" s="245"/>
      <c r="O228" s="237"/>
      <c r="P228" s="237"/>
      <c r="Q228" s="237"/>
      <c r="R228" s="237"/>
      <c r="S228" s="78"/>
      <c r="T228" s="237" t="n">
        <v>28497</v>
      </c>
      <c r="W228" s="74" t="s">
        <v>545</v>
      </c>
      <c r="Y228" s="237" t="n">
        <v>18052</v>
      </c>
      <c r="AB228" s="74" t="s">
        <v>545</v>
      </c>
      <c r="AD228" s="237" t="n">
        <v>18052</v>
      </c>
      <c r="AG228" s="74" t="s">
        <v>545</v>
      </c>
      <c r="AH228" s="78"/>
    </row>
    <row r="230" customFormat="false" ht="12.75" hidden="false" customHeight="false" outlineLevel="0" collapsed="false">
      <c r="O230" s="244"/>
      <c r="T230" s="74" t="n">
        <v>28497</v>
      </c>
      <c r="U230" s="239"/>
      <c r="V230" s="239"/>
      <c r="W230" s="237"/>
      <c r="X230" s="246"/>
      <c r="Z230" s="246"/>
      <c r="AA230" s="246"/>
      <c r="AB230" s="78"/>
      <c r="AC230" s="246"/>
      <c r="AE230" s="246"/>
      <c r="AF230" s="246"/>
      <c r="AG230" s="78"/>
    </row>
    <row r="231" customFormat="false" ht="12.75" hidden="false" customHeight="false" outlineLevel="0" collapsed="false">
      <c r="C231" s="247"/>
      <c r="O231" s="237"/>
      <c r="P231" s="237"/>
      <c r="Q231" s="237"/>
      <c r="R231" s="237"/>
      <c r="S231" s="78"/>
      <c r="T231" s="237" t="n">
        <f aca="false">T227-T230</f>
        <v>73821</v>
      </c>
      <c r="Y231" s="237" t="n">
        <f aca="false">Y227-Y228</f>
        <v>2765</v>
      </c>
      <c r="AD231" s="237" t="n">
        <f aca="false">AD227-AD228</f>
        <v>0</v>
      </c>
    </row>
    <row r="234" customFormat="false" ht="12.75" hidden="false" customHeight="false" outlineLevel="0" collapsed="false">
      <c r="C234" s="247"/>
    </row>
  </sheetData>
  <autoFilter ref="A14:AY214"/>
  <mergeCells count="93">
    <mergeCell ref="T1:W1"/>
    <mergeCell ref="T2:W2"/>
    <mergeCell ref="T3:W3"/>
    <mergeCell ref="T4:W4"/>
    <mergeCell ref="R7:W7"/>
    <mergeCell ref="R8:W8"/>
    <mergeCell ref="AI8:AM8"/>
    <mergeCell ref="D9:T9"/>
    <mergeCell ref="AI9:AM9"/>
    <mergeCell ref="A11:A14"/>
    <mergeCell ref="B11:B14"/>
    <mergeCell ref="C11:C14"/>
    <mergeCell ref="D11:AM11"/>
    <mergeCell ref="D12:H12"/>
    <mergeCell ref="I12:M12"/>
    <mergeCell ref="N12:R12"/>
    <mergeCell ref="S12:W12"/>
    <mergeCell ref="X12:AB12"/>
    <mergeCell ref="AC12:AG12"/>
    <mergeCell ref="AH12:AL12"/>
    <mergeCell ref="AM12:AM14"/>
    <mergeCell ref="AN12:AR12"/>
    <mergeCell ref="D13:D14"/>
    <mergeCell ref="E13:G13"/>
    <mergeCell ref="H13:H14"/>
    <mergeCell ref="I13:I14"/>
    <mergeCell ref="J13:L13"/>
    <mergeCell ref="M13:M14"/>
    <mergeCell ref="N13:N14"/>
    <mergeCell ref="O13:Q13"/>
    <mergeCell ref="R13:R14"/>
    <mergeCell ref="S13:S14"/>
    <mergeCell ref="T13:V13"/>
    <mergeCell ref="W13:W14"/>
    <mergeCell ref="X13:X14"/>
    <mergeCell ref="Y13:AA13"/>
    <mergeCell ref="AB13:AB14"/>
    <mergeCell ref="AC13:AC14"/>
    <mergeCell ref="AD13:AF13"/>
    <mergeCell ref="AG13:AG14"/>
    <mergeCell ref="AH13:AH14"/>
    <mergeCell ref="AI13:AK13"/>
    <mergeCell ref="AL13:AL14"/>
    <mergeCell ref="AN13:AN14"/>
    <mergeCell ref="AO13:AQ13"/>
    <mergeCell ref="AR13:AR14"/>
    <mergeCell ref="A16:AM16"/>
    <mergeCell ref="B17:I17"/>
    <mergeCell ref="A42:A93"/>
    <mergeCell ref="D42:D93"/>
    <mergeCell ref="E42:E93"/>
    <mergeCell ref="F42:F93"/>
    <mergeCell ref="G42:G93"/>
    <mergeCell ref="H42:H93"/>
    <mergeCell ref="I42:I93"/>
    <mergeCell ref="J42:J93"/>
    <mergeCell ref="K42:K93"/>
    <mergeCell ref="L42:L93"/>
    <mergeCell ref="M42:M93"/>
    <mergeCell ref="N42:N93"/>
    <mergeCell ref="O42:O93"/>
    <mergeCell ref="P42:P93"/>
    <mergeCell ref="Q42:Q93"/>
    <mergeCell ref="R42:R93"/>
    <mergeCell ref="S42:S93"/>
    <mergeCell ref="T42:T93"/>
    <mergeCell ref="U42:U93"/>
    <mergeCell ref="V42:V93"/>
    <mergeCell ref="W42:W93"/>
    <mergeCell ref="X42:X93"/>
    <mergeCell ref="Y42:Y93"/>
    <mergeCell ref="Z42:Z93"/>
    <mergeCell ref="AA42:AA93"/>
    <mergeCell ref="AB42:AB93"/>
    <mergeCell ref="AC42:AC93"/>
    <mergeCell ref="AD42:AD93"/>
    <mergeCell ref="AE42:AE93"/>
    <mergeCell ref="AF42:AF93"/>
    <mergeCell ref="AG42:AG93"/>
    <mergeCell ref="AH42:AH93"/>
    <mergeCell ref="AI42:AI93"/>
    <mergeCell ref="AJ42:AJ93"/>
    <mergeCell ref="AK42:AK93"/>
    <mergeCell ref="AL42:AL93"/>
    <mergeCell ref="AM42:AM93"/>
    <mergeCell ref="AN42:AN93"/>
    <mergeCell ref="AO42:AO93"/>
    <mergeCell ref="AP42:AP93"/>
    <mergeCell ref="AQ42:AQ93"/>
    <mergeCell ref="AR42:AR93"/>
    <mergeCell ref="B95:AM95"/>
    <mergeCell ref="B113:AM113"/>
    <mergeCell ref="B207:AM20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4" man="true" max="16383" min="0"/>
  </rowBreaks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5:35:27Z</dcterms:created>
  <dc:creator>Царенко Галина Алексеевна</dc:creator>
  <dc:description/>
  <dc:language>en-US</dc:language>
  <cp:lastModifiedBy>пользователь</cp:lastModifiedBy>
  <cp:lastPrinted>2013-06-20T10:19:24Z</cp:lastPrinted>
  <dcterms:modified xsi:type="dcterms:W3CDTF">2013-07-22T05:34:15Z</dcterms:modified>
  <cp:revision>0</cp:revision>
  <dc:subject/>
  <dc:title/>
</cp:coreProperties>
</file>