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13" sheetId="1" state="visible" r:id="rId2"/>
  </sheets>
  <definedNames>
    <definedName function="false" hidden="false" localSheetId="0" name="_xlnm.Print_Area" vbProcedure="false">'2013'!$A$1:$AD$906</definedName>
    <definedName function="false" hidden="false" localSheetId="0" name="_xlnm.Print_Titles" vbProcedure="false">'2013'!$A:$E,'2013'!$6:$8</definedName>
    <definedName function="false" hidden="false" localSheetId="0" name="Excel_BuiltIn__FilterDatabase" vbProcedure="false">'2013'!$A$1:$E$9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9" uniqueCount="607">
  <si>
    <t xml:space="preserve">Исполнение бюджетных ассигнований по разделам, подразделам, целевым статьям и видам расходов классификации расходов бюджета городского округа Тольятти за 1 квартал 2013 года</t>
  </si>
  <si>
    <t xml:space="preserve">Наименование направления расходов, раздела, подраздела, целевой статьи, вида расходов функциональной классификации</t>
  </si>
  <si>
    <t xml:space="preserve">Рз</t>
  </si>
  <si>
    <t xml:space="preserve"> ПР</t>
  </si>
  <si>
    <t xml:space="preserve">ЦСР</t>
  </si>
  <si>
    <t xml:space="preserve">ВР</t>
  </si>
  <si>
    <t xml:space="preserve">Сумма (тыс.руб.) </t>
  </si>
  <si>
    <t xml:space="preserve">изменения</t>
  </si>
  <si>
    <t xml:space="preserve">Сумма (тыс.руб.)</t>
  </si>
  <si>
    <t xml:space="preserve">Утвержденный план </t>
  </si>
  <si>
    <t xml:space="preserve">Кассовое исполнение</t>
  </si>
  <si>
    <t xml:space="preserve">% исполнения</t>
  </si>
  <si>
    <t xml:space="preserve">Изменения</t>
  </si>
  <si>
    <t xml:space="preserve">доп. потребность</t>
  </si>
  <si>
    <t xml:space="preserve">перемещение+закрытие</t>
  </si>
  <si>
    <t xml:space="preserve">экономия</t>
  </si>
  <si>
    <t xml:space="preserve">обл.+фед.</t>
  </si>
  <si>
    <t xml:space="preserve">Всего</t>
  </si>
  <si>
    <t xml:space="preserve">В том числе средства выше-стоящих бюджетов </t>
  </si>
  <si>
    <t xml:space="preserve">ОБЩЕГОСУДАРСТВЕННЫЕ ВОПРОСЫ</t>
  </si>
  <si>
    <t xml:space="preserve">01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Содержание органов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500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деятельности по опеке и попечительству над несовершеннолетними лицами, социальному обслуживанию и социальной поддержке семьи, материнства и детства</t>
  </si>
  <si>
    <t xml:space="preserve">521 02 00</t>
  </si>
  <si>
    <t xml:space="preserve">Организация деятельности административных комиссий</t>
  </si>
  <si>
    <t xml:space="preserve">521 04 00</t>
  </si>
  <si>
    <t xml:space="preserve">Организация транспортного обслуживания населения на садово-дачные массивы</t>
  </si>
  <si>
    <t xml:space="preserve">521 05 00</t>
  </si>
  <si>
    <t xml:space="preserve">Меры по социальной поддержке населения и по осуществлению деятельности по опеке и попечительству в отношении совершеннолетних граждан, нуждающихся в соответствии с законодательством в установлении над ними опеки и попечительства</t>
  </si>
  <si>
    <t xml:space="preserve">521 07 00</t>
  </si>
  <si>
    <t xml:space="preserve">Организация деятельности в сфере охраны труда</t>
  </si>
  <si>
    <t xml:space="preserve">521 08 00</t>
  </si>
  <si>
    <t xml:space="preserve">Организация деятельности в сфере охраны окружающей среды</t>
  </si>
  <si>
    <t xml:space="preserve">521 11 00</t>
  </si>
  <si>
    <t xml:space="preserve">Организация деятельности в сфере обеспечения жильем отдельных категорий граждан</t>
  </si>
  <si>
    <t xml:space="preserve">521 12 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002</t>
  </si>
  <si>
    <t xml:space="preserve">Резервные фонды</t>
  </si>
  <si>
    <t xml:space="preserve">11</t>
  </si>
  <si>
    <t xml:space="preserve">070 00 0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Прочие расходы</t>
  </si>
  <si>
    <t xml:space="preserve">0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Исполнение судебных актов по искам к субъекту Российской Федерации или муниципальному образованию о возмещении вреда, причиненного гражданину или юридическому лицу в результате незаконных действий, бездействий</t>
  </si>
  <si>
    <t xml:space="preserve">011</t>
  </si>
  <si>
    <t xml:space="preserve">Предоставление субсидий муниципальным бюджетным учреждениям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023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и развитии территориального общественного самоуправления на территории городского округа Тольятти</t>
  </si>
  <si>
    <t xml:space="preserve">092 00 01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006</t>
  </si>
  <si>
    <t xml:space="preserve">Предоставление субсидий некоммерческим организациям (за исключением субсидий муниципальным учреждениям)</t>
  </si>
  <si>
    <t xml:space="preserve">019</t>
  </si>
  <si>
    <t xml:space="preserve">Субсидии некоммерческим организациям, не являющимся государственными (муниципальными) учреждениями, для реализации инициатив (мероприятий) населения, проживающего на территории городского округа Тольятти, в целях решения вопросов местного значения</t>
  </si>
  <si>
    <t xml:space="preserve">092 00 02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организации работы с детьми и молодёжью в городском округе Тольятти «Молодёжь Тольятти» на 2012-2020гг. </t>
  </si>
  <si>
    <t xml:space="preserve">795 06 00</t>
  </si>
  <si>
    <t xml:space="preserve">Мероприятия в рамках реализации долгосрочной целевой программы организации работы с детьми и молодёжью в городском округе Тольятти «Молодёжь Тольятти» на 2012-2020гг. </t>
  </si>
  <si>
    <t xml:space="preserve">795 06 01</t>
  </si>
  <si>
    <t xml:space="preserve">795 06 02</t>
  </si>
  <si>
    <t xml:space="preserve">Долгосрочная целевая программа городского округа Тольятти «Обеспечение пожарной безопасности на объектах муниципальной собственности городского округа Тольятти на 2012-2014гг.»</t>
  </si>
  <si>
    <t xml:space="preserve">795 10 00</t>
  </si>
  <si>
    <t xml:space="preserve">Мероприятия в рамках реализации долгосрочной целевой программы городского округа Тольятти «Обеспечение пожарной безопасности на объектах муниципальной собственности городского округа Тольятти на 2012-2014гг.»</t>
  </si>
  <si>
    <t xml:space="preserve">795 10 02</t>
  </si>
  <si>
    <t xml:space="preserve">Долгосрочная целевая программа «Об энергосбережении и о повышении энергетической эффективности в городском округе Тольятти на 2010-2014гг.»</t>
  </si>
  <si>
    <t xml:space="preserve">795 13 00</t>
  </si>
  <si>
    <t xml:space="preserve">Мероприятия в рамках долгосрочной целевой программы «Об энергосбережении и о повышении  энергетической эффективности в городском округе Тольятти на 2010-2014гг.»</t>
  </si>
  <si>
    <t xml:space="preserve">795 13 01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ротиводействие коррупции в городском округе Тольятти на 2013-2015 годы</t>
    </r>
    <r>
      <rPr>
        <sz val="13"/>
        <rFont val="Arial"/>
        <family val="2"/>
        <charset val="204"/>
      </rPr>
      <t xml:space="preserve">»</t>
    </r>
  </si>
  <si>
    <t xml:space="preserve">795 16 00</t>
  </si>
  <si>
    <t xml:space="preserve">Долгосрочная целевая программа «Развитие муниципальной службы в городском округе Тольятти на 2012-2014 годы» </t>
  </si>
  <si>
    <t xml:space="preserve">795 28 00</t>
  </si>
  <si>
    <t xml:space="preserve">Долгосрочная целевая программа «Формирование в городском округе Тольятти электронного муниципалитета и реформирование системы муниципального управления на основе использования современных информационных и телекоммуникационных технологий на 2012-2013 годы» </t>
  </si>
  <si>
    <t xml:space="preserve">795 29 00</t>
  </si>
  <si>
    <t xml:space="preserve">Долгосрочная целевая программа «Повышение инвестиционной привлекательности городского округа Тольятти на 2013-2015 годы»</t>
  </si>
  <si>
    <t xml:space="preserve">795 35 00</t>
  </si>
  <si>
    <t xml:space="preserve">НАЦИОНАЛЬНАЯ БЕЗОПАСНОСТЬ И ПРАВООХРАНИТЕЛЬНАЯ ДЕЯТЕЛЬНОСТЬ</t>
  </si>
  <si>
    <t xml:space="preserve">03 00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Обеспечение выполнения функций казенных учреждений</t>
  </si>
  <si>
    <t xml:space="preserve">001</t>
  </si>
  <si>
    <t xml:space="preserve">Предоставление субсидий муниципальным бюджетным учреждениям на  цели, не связанные с возмещением нормативных затрат на оказание ими муниципальных услуг (выполнение работ), за исключением бюджетных инвестиций</t>
  </si>
  <si>
    <t xml:space="preserve">024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 00 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Долгосрочная целевая программа «Профилактика терроризма и экстремизма на территории городского округа Тольятти на 2013-2015 годы»</t>
  </si>
  <si>
    <t xml:space="preserve">795 15 00</t>
  </si>
  <si>
    <t xml:space="preserve">Предоставление субсидий бюджетным учреждениям на цели, не связанные с возмещение нормативных затрат на оказание ими муниципальных услуг (выполнение работ) физическим и (или) юридическим лицам (за исключением бюджетных инвестиций)</t>
  </si>
  <si>
    <t xml:space="preserve">Долгосрочная целевая программа мер по противодействию незаконному обороту наркотических средств, профилактике наркомании, лечению и реабилитации наркозависимой части населения городского округа Тольятти на 2010-2012 годы</t>
  </si>
  <si>
    <t xml:space="preserve">795 17 00</t>
  </si>
  <si>
    <t xml:space="preserve">НАЦИОНАЛЬНАЯ ЭКОНОМИКА</t>
  </si>
  <si>
    <t xml:space="preserve">04 00</t>
  </si>
  <si>
    <t xml:space="preserve">Водные ресурсы</t>
  </si>
  <si>
    <t xml:space="preserve">06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Закупка товаров, работ и услуг 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t xml:space="preserve">004</t>
  </si>
  <si>
    <t xml:space="preserve">Лесное хозяйство</t>
  </si>
  <si>
    <t xml:space="preserve">Вопросы в области лесных отношений</t>
  </si>
  <si>
    <t xml:space="preserve">292 00 00</t>
  </si>
  <si>
    <t xml:space="preserve">Транспорт</t>
  </si>
  <si>
    <t xml:space="preserve">08</t>
  </si>
  <si>
    <t xml:space="preserve">Выполнение функций органами местного самоуправления</t>
  </si>
  <si>
    <t xml:space="preserve">Водный транспорт</t>
  </si>
  <si>
    <t xml:space="preserve">301 00 00</t>
  </si>
  <si>
    <t xml:space="preserve">Cубсидии на возмещение  недополученных доходов в связи с предоставлением мер социальной поддержки при осуществлении регулярных перевозок по межмуниципальным маршрутам отдельных категорий граждан на садово-дачные массивы речным транспортом</t>
  </si>
  <si>
    <t xml:space="preserve">301 00 01</t>
  </si>
  <si>
    <t xml:space="preserve">Другие виды транспорта</t>
  </si>
  <si>
    <t xml:space="preserve">317 00 00 </t>
  </si>
  <si>
    <t xml:space="preserve">Субсидии на возмещение недополученных доходов при осуществлении регулярных перевозок льготных категорий граждан по внутримуниципальным маршрутам по транспортной карте жителя городского округа Тольятти</t>
  </si>
  <si>
    <t xml:space="preserve">317 00 01 </t>
  </si>
  <si>
    <t xml:space="preserve">Субсидии на возмещение затрат от перевозки пассажиров на нерентабельных рейсах по внутримуниципальным маршрутам</t>
  </si>
  <si>
    <t xml:space="preserve">317 00 02 </t>
  </si>
  <si>
    <t xml:space="preserve">Субсидии на возмещение  недополученных доходов в связи с предоставлением мер социальной поддержки при осуществлении регулярных перевозок по межмуниципальным маршрутам отдельных категорий граждан на садово-дачные массивы автомобильным транспортом</t>
  </si>
  <si>
    <t xml:space="preserve">317 00 03 </t>
  </si>
  <si>
    <t xml:space="preserve">Субсидии на возмещение  недополученных доходов от перевозки пассажиров при осуществлении регулярных перевозок по внутримуниципальным маршрутам по льготному тарифу с использованием безналичной оплаты проезда</t>
  </si>
  <si>
    <t xml:space="preserve">317 00 04 </t>
  </si>
  <si>
    <t xml:space="preserve">Субсидии бюджетным учреждениям в сфере транспорта</t>
  </si>
  <si>
    <t xml:space="preserve">317 00 10</t>
  </si>
  <si>
    <t xml:space="preserve">Реализация мероприятий по организации транспортного обслуживания населения в границах городского округа Тольятти</t>
  </si>
  <si>
    <t xml:space="preserve">317 00 20</t>
  </si>
  <si>
    <t xml:space="preserve">Региональные целевые программы</t>
  </si>
  <si>
    <t xml:space="preserve">522 00 00</t>
  </si>
  <si>
    <r>
      <rPr>
        <sz val="13"/>
        <rFont val="Times New Roman"/>
        <family val="1"/>
        <charset val="204"/>
      </rPr>
      <t xml:space="preserve">Долгосрочная целевая программа 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городского пассажирского транспорта в городском округе Тольятти на период 2012-2017гг.</t>
    </r>
    <r>
      <rPr>
        <sz val="13"/>
        <rFont val="Arial"/>
        <family val="2"/>
        <charset val="204"/>
      </rPr>
      <t xml:space="preserve">»</t>
    </r>
  </si>
  <si>
    <t xml:space="preserve">522 79 00</t>
  </si>
  <si>
    <t xml:space="preserve">Бюджетные инвестиции на увеличение уставного фонда муниципального предприятия</t>
  </si>
  <si>
    <t xml:space="preserve">030</t>
  </si>
  <si>
    <t xml:space="preserve">Дорожное хозяйство (дорожные фонды) 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Обеспечение мероприятий в рамках реализации долгосрочной целевой программы «Модернизация и развитие автомобильных дорог местного значения городского округа Тольятти на 2009 - 2015 годы» и областной целевой программы «Модернизация и развитие автомобильных дорог общего пользования местного значения в Самарской области на 2009-2015 годы»</t>
  </si>
  <si>
    <t xml:space="preserve">522 35 00</t>
  </si>
  <si>
    <t xml:space="preserve">Долгосрочная целевая программа «Модернизация и развитие автомобильных дорог местного значения городского округа Тольятти на 2009-2015 годы»</t>
  </si>
  <si>
    <t xml:space="preserve">795 02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вышение безопасности дорожного движения на период 2012-2020 годов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</t>
    </r>
  </si>
  <si>
    <t xml:space="preserve">795 14 00</t>
  </si>
  <si>
    <t xml:space="preserve">Связь и информатика</t>
  </si>
  <si>
    <t xml:space="preserve">10</t>
  </si>
  <si>
    <t xml:space="preserve">Информационные технологии и связь</t>
  </si>
  <si>
    <t xml:space="preserve">330 00 00</t>
  </si>
  <si>
    <t xml:space="preserve">Субсидии бюджетным учреждениям в сфере информационных технологий и связи</t>
  </si>
  <si>
    <t xml:space="preserve">330 00 10</t>
  </si>
  <si>
    <t xml:space="preserve">Долгосрочная целевая программа «Формирование в городском округе Тольятти электронного муниципалитета и реформирование системы муниципального управления на основе использования современных информационных и телекоммуникационных технологий на 2012-2013 годы» в рамках областной целевой программы «Развитие информационно – телекоммуникационной инфраструктуры Самарской области» на 2012 -2015 годы</t>
  </si>
  <si>
    <t xml:space="preserve">522 63 00</t>
  </si>
  <si>
    <t xml:space="preserve">Другие вопросы в области национальной экономики</t>
  </si>
  <si>
    <t xml:space="preserve">12</t>
  </si>
  <si>
    <t xml:space="preserve">Закупка товаров, работ и услуг для муниципальных нужд в целях  оказания муниципальных услуг физическим и юридическим лицам</t>
  </si>
  <si>
    <t xml:space="preserve">Предоставление субсидий муниципальным автономным учреждениям на  цели, не связанные с возмещением нормативных затрат на оказание ими муниципальных услуг (выполнение работ), за исключением бюджетных инвестиций</t>
  </si>
  <si>
    <t xml:space="preserve">022</t>
  </si>
  <si>
    <t xml:space="preserve">Мероприятия  в области строительства, 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в области гражданской промышленности</t>
  </si>
  <si>
    <t xml:space="preserve">340 04 00</t>
  </si>
  <si>
    <t xml:space="preserve">Предоставление субсидий юридическим лицам ( 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Малый бизнес и предпринимательство</t>
  </si>
  <si>
    <t xml:space="preserve">345 00 00</t>
  </si>
  <si>
    <t xml:space="preserve">Мероприятия в области застройки территорий </t>
  </si>
  <si>
    <t xml:space="preserve">338 00 01</t>
  </si>
  <si>
    <t xml:space="preserve">Субсидии бюджетным учреждениям в области строительства, архитектуры и градостроительства</t>
  </si>
  <si>
    <t xml:space="preserve">338 00 02</t>
  </si>
  <si>
    <t xml:space="preserve">Областная целевая программа «Развитие малого и среднего предпринимательства в Самарской области» на 2009-2015 годы</t>
  </si>
  <si>
    <t xml:space="preserve">522 49 00</t>
  </si>
  <si>
    <t xml:space="preserve">Предоставление субсидий вновь созданным субъектам малого и среднего предпринимательства в целях возмещения затрат на приобретение основных средств</t>
  </si>
  <si>
    <t xml:space="preserve">015</t>
  </si>
  <si>
    <t xml:space="preserve">Предоставление субсидий субъектам малого и среднего предпринимательства в целях возмещения затрат в связи с производством товаров, выполнением работ, оказанием услуг в части расходов на уплату первоначального взноса по договорам лизинга</t>
  </si>
  <si>
    <t xml:space="preserve">017</t>
  </si>
  <si>
    <t xml:space="preserve">Предоставление субсидий муниципальным автономным учреждениям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018</t>
  </si>
  <si>
    <t xml:space="preserve">Предоставление субсидий малым инновационным предприятиям, в том числе созданным при ВУЗах</t>
  </si>
  <si>
    <t xml:space="preserve">020</t>
  </si>
  <si>
    <t xml:space="preserve">Предоставление субсидий субъектам малого и среднего предпринимательства в целях возмещения затрат на участие в зарубежных, российских выставках, форумах </t>
  </si>
  <si>
    <t xml:space="preserve">021</t>
  </si>
  <si>
    <t xml:space="preserve">Предоставление субсидий субъектам малого и среднего предпринимательства в целях возмещения части затрат, связанных с приобретением оборудования в целях создания и (или) развития, и (или) модернизации производства товаров (работ, услуг)</t>
  </si>
  <si>
    <t xml:space="preserve">028</t>
  </si>
  <si>
    <t xml:space="preserve">Предоставление субсидий субъектам малого и среднего предпринимательства в целях компенсации затрат в связи с уплатой процентов за пользование кредитами, полученными в кредитных организациях</t>
  </si>
  <si>
    <t xml:space="preserve">029</t>
  </si>
  <si>
    <t xml:space="preserve">Предоставление субсидий субъектам малого и среднего предпринимательства на организацию групп дневного времяпрепровождения детей дошкольного возраста и иных подобных им видов деятельности по уходу и присмотру за детьми</t>
  </si>
  <si>
    <t xml:space="preserve">031</t>
  </si>
  <si>
    <t xml:space="preserve">Долгосрочная целевая программа «Поддержка и развитие малого и среднего предпринимательства городского округа Тольятти на 2010-2015 годы»</t>
  </si>
  <si>
    <t xml:space="preserve">795 05 00</t>
  </si>
  <si>
    <t xml:space="preserve">Предоставление субсидий муниципальным автономным учреждениям городского округа Тольятти на возмещение нормативных затрат на оказание ими в соответствии с муниципальным заданием услуг по содействию в организации и ведении хозяйственной деятельности субъектам малого и среднего предпринимательства, осуществляющим инновационную и иную деятельность, в рамках реализации долгосрочной целевой программы «Поддержка и развитие малого и среднего предпринимательства городского округа Тольятти на 2010-2015 годы»</t>
  </si>
  <si>
    <t xml:space="preserve">795 05 01</t>
  </si>
  <si>
    <t xml:space="preserve">Предоставление субсидий муниципальным автономным учреждениям городского округа Тольятти из бюджета городского округа Тольятти на возмещение нормативных затрат, связанных с оказанием ими в соответствии с муниципальным заданием муниципальных услуг (выполнением работ), находящимся в ведомственном подчинении департамента экономического развития мэрии, в рамках реализации долгосрочной целевой программы «Поддержка и развитие малого и среднего предпринимательства  городского округа Тольятти на 2010-2015годы»</t>
  </si>
  <si>
    <t xml:space="preserve">Долгосрочная целевая программа «Развитие туризма на территории городского округа Тольятти на 2011-2013гг.»</t>
  </si>
  <si>
    <t xml:space="preserve">795 22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Стимулирование развития жилищного строительства в городском округе Тольятти на 2011-2015 годы</t>
    </r>
    <r>
      <rPr>
        <sz val="13"/>
        <rFont val="Arial"/>
        <family val="2"/>
        <charset val="204"/>
      </rPr>
      <t xml:space="preserve">»</t>
    </r>
  </si>
  <si>
    <t xml:space="preserve">795 23 0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</t>
  </si>
  <si>
    <t xml:space="preserve">092  00 00</t>
  </si>
  <si>
    <t xml:space="preserve">Выполнение обязательств муниципального образования по оплате услуг по приему и переводу денежных средств физических лиц (платы) за пользование жилыми помещениями муниципального жилищного фонда (плата за наем)</t>
  </si>
  <si>
    <t xml:space="preserve">092 03 00</t>
  </si>
  <si>
    <t xml:space="preserve">Субсидии на возмещение затрат по обеспечению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 02 00</t>
  </si>
  <si>
    <t xml:space="preserve">Субсидии на возмещение затрат по обеспечению мероприятий по капитальному ремонту многоквартирных домов</t>
  </si>
  <si>
    <t xml:space="preserve">098 02 01</t>
  </si>
  <si>
    <t xml:space="preserve">Поддержка жилищного хозяйства</t>
  </si>
  <si>
    <t xml:space="preserve">350 00 00</t>
  </si>
  <si>
    <t xml:space="preserve">Субсидии на возмещение недополученных доходов, связанных с содержанием муниципальных общежитий и домов, утративших статус общежитий, но не переоборудованных под многоквартирные дома</t>
  </si>
  <si>
    <t xml:space="preserve">350 00 01</t>
  </si>
  <si>
    <t xml:space="preserve">Субсидии юридическим лицам (за исключением субсидий муниципальным учреждениям), индивидуальным предпринимателям на возмещение недополученных доходов, связанных с содержанием муниципальных общежитий и домов, утративших статус общежития, но не переоборудованных под многоквартирные дома</t>
  </si>
  <si>
    <t xml:space="preserve">Субсидии на возмещение затрат по капитальному ремонту общего имущества многоквартирных домов городского округа Тольятти</t>
  </si>
  <si>
    <t xml:space="preserve">350 00 02</t>
  </si>
  <si>
    <t xml:space="preserve">Субсидии на возмещение недополученных доходов управляющих организаций, связанных с содержанием отдельных помещений жилищного фонда на территории городского округа Тольятти</t>
  </si>
  <si>
    <t xml:space="preserve">350 00 03</t>
  </si>
  <si>
    <t xml:space="preserve">Субсидии на возмещение затрат  по капитальному ремонту общего имущества многоквартирных домов городского округа Тольятти </t>
  </si>
  <si>
    <t xml:space="preserve">350 00 05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Замена и модернизация лифтов в многоквартирных домах городского округа Тольятти на 2012-2015 годы</t>
    </r>
    <r>
      <rPr>
        <sz val="13"/>
        <rFont val="Arial"/>
        <family val="2"/>
        <charset val="204"/>
      </rPr>
      <t xml:space="preserve">»</t>
    </r>
  </si>
  <si>
    <t xml:space="preserve">795 09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Замена и модернизация лифтов в многоквартирных домах городского округа Тольятти на 2012-2015 годы»</t>
  </si>
  <si>
    <t xml:space="preserve">795 09 01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жарная безопасность на 2009-2011гг.</t>
    </r>
    <r>
      <rPr>
        <sz val="13"/>
        <rFont val="Arial"/>
        <family val="2"/>
        <charset val="204"/>
      </rPr>
      <t xml:space="preserve">»</t>
    </r>
  </si>
  <si>
    <t xml:space="preserve">795 10 00 </t>
  </si>
  <si>
    <r>
      <rPr>
        <sz val="13"/>
        <rFont val="Times New Roman"/>
        <family val="1"/>
        <charset val="204"/>
      </rPr>
  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Пожарная безопасность на 2009-2011гг.</t>
    </r>
    <r>
      <rPr>
        <sz val="13"/>
        <rFont val="Arial"/>
        <family val="2"/>
        <charset val="204"/>
      </rPr>
      <t xml:space="preserve">»</t>
    </r>
  </si>
  <si>
    <t xml:space="preserve">795 10 01 </t>
  </si>
  <si>
    <t xml:space="preserve">Долгосрочная целевая программа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»</t>
  </si>
  <si>
    <t xml:space="preserve">795 19 00</t>
  </si>
  <si>
    <r>
      <rPr>
        <sz val="13"/>
        <rFont val="Times New Roman"/>
        <family val="1"/>
        <charset val="204"/>
      </rPr>
  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</t>
    </r>
    <r>
      <rPr>
        <sz val="13"/>
        <rFont val="Arial"/>
        <family val="2"/>
        <charset val="204"/>
      </rPr>
      <t xml:space="preserve">»</t>
    </r>
  </si>
  <si>
    <t xml:space="preserve">795 19 01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ереселение граждан из аварийного жилищного фонда в городском округе Тольятти</t>
    </r>
    <r>
      <rPr>
        <sz val="13"/>
        <rFont val="Arial"/>
        <family val="2"/>
        <charset val="204"/>
      </rPr>
      <t xml:space="preserve">» </t>
    </r>
    <r>
      <rPr>
        <sz val="13"/>
        <rFont val="Times New Roman"/>
        <family val="1"/>
        <charset val="204"/>
      </rPr>
      <t xml:space="preserve">на 2011-2013 годы</t>
    </r>
  </si>
  <si>
    <t xml:space="preserve">795 24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емонт муниципальных общежитий, многоквартирных домов, расположенных в городском округе Тольятти, утративших статус общежития, в том числе зарегистрированных в Едином государственном реестре прав на недвижимое имущество и сделок с ним в качестве жилых комплексов, на 2012-2020 годы</t>
    </r>
    <r>
      <rPr>
        <sz val="13"/>
        <rFont val="Arial"/>
        <family val="2"/>
        <charset val="204"/>
      </rPr>
      <t xml:space="preserve">»</t>
    </r>
  </si>
  <si>
    <t xml:space="preserve">795 26 00</t>
  </si>
  <si>
    <r>
      <rPr>
        <sz val="13"/>
        <rFont val="Times New Roman"/>
        <family val="1"/>
        <charset val="204"/>
      </rPr>
  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емонт муниципальных общежитий, многоквартирных домов, расположенных в городском округе Тольятти, утративших статус общежития, в том числе зарегистрированных в Едином государственном реестре прав на недвижимое имущество и сделок с ним в качестве жилых комплексов, на 2012-2020 годы</t>
    </r>
    <r>
      <rPr>
        <sz val="13"/>
        <rFont val="Arial"/>
        <family val="2"/>
        <charset val="204"/>
      </rPr>
      <t xml:space="preserve">»</t>
    </r>
  </si>
  <si>
    <t xml:space="preserve">795 26 01</t>
  </si>
  <si>
    <r>
      <rPr>
        <sz val="13"/>
        <color rgb="FF000000"/>
        <rFont val="Times New Roman"/>
        <family val="1"/>
        <charset val="204"/>
      </rPr>
      <t xml:space="preserve">Ведомственная целевая программа </t>
    </r>
    <r>
      <rPr>
        <sz val="13"/>
        <color rgb="FF000000"/>
        <rFont val="Arial"/>
        <family val="2"/>
        <charset val="204"/>
      </rPr>
      <t xml:space="preserve">«</t>
    </r>
    <r>
      <rPr>
        <sz val="13"/>
        <color rgb="FF000000"/>
        <rFont val="Times New Roman"/>
        <family val="1"/>
        <charset val="204"/>
      </rPr>
      <t xml:space="preserve">Восстановление поврежденных конструктивных элементов многоквартирных домов городского округа Тольятти на 2012-2014гг.</t>
    </r>
    <r>
      <rPr>
        <sz val="13"/>
        <color rgb="FF000000"/>
        <rFont val="Arial"/>
        <family val="2"/>
        <charset val="204"/>
      </rPr>
      <t xml:space="preserve">»</t>
    </r>
  </si>
  <si>
    <t xml:space="preserve">795 27 00</t>
  </si>
  <si>
    <r>
      <rPr>
        <sz val="13"/>
        <color rgb="FF000000"/>
        <rFont val="Times New Roman"/>
        <family val="1"/>
        <charset val="204"/>
      </rPr>
  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</t>
    </r>
    <r>
      <rPr>
        <sz val="13"/>
        <color rgb="FF000000"/>
        <rFont val="Arial"/>
        <family val="2"/>
        <charset val="204"/>
      </rPr>
      <t xml:space="preserve">«</t>
    </r>
    <r>
      <rPr>
        <sz val="13"/>
        <color rgb="FF000000"/>
        <rFont val="Times New Roman"/>
        <family val="1"/>
        <charset val="204"/>
      </rPr>
      <t xml:space="preserve">Восстановление поврежденных конструктивных элементов многоквартирных домов городского округа Тольятти на 2012-2014гг.</t>
    </r>
    <r>
      <rPr>
        <sz val="13"/>
        <color rgb="FF000000"/>
        <rFont val="Arial"/>
        <family val="2"/>
        <charset val="204"/>
      </rPr>
      <t xml:space="preserve">»</t>
    </r>
  </si>
  <si>
    <t xml:space="preserve">795 27 01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жарная безопасность в многоквартирных домах повышенной этажности городского округа Тольятти на 2013-2017 годы</t>
    </r>
    <r>
      <rPr>
        <sz val="13"/>
        <rFont val="Arial"/>
        <family val="2"/>
        <charset val="204"/>
      </rPr>
      <t xml:space="preserve">»</t>
    </r>
  </si>
  <si>
    <t xml:space="preserve">795 31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Пожарная безопасность в многоквартирных домах повышенной этажности городского округа Тольятти на 2013-2017 годы»</t>
  </si>
  <si>
    <t xml:space="preserve">795 31 01</t>
  </si>
  <si>
    <r>
      <rPr>
        <sz val="13"/>
        <rFont val="Times New Roman"/>
        <family val="1"/>
        <charset val="204"/>
      </rPr>
      <t xml:space="preserve">Ведомственная 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емонт жилых помещений в многоквартирных домах, находящихся в муниципальной собственности городского округа Тольятти, в 2013-2015гг.</t>
    </r>
    <r>
      <rPr>
        <sz val="13"/>
        <rFont val="Arial"/>
        <family val="2"/>
        <charset val="204"/>
      </rPr>
      <t xml:space="preserve">»</t>
    </r>
  </si>
  <si>
    <t xml:space="preserve">795 32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 целевой программы «Ремонт жилых помещений в многоквартирных домах, находящихся в муниципальной собственности городского округа Тольятти, в 2013-2015гг.»</t>
  </si>
  <si>
    <t xml:space="preserve">795 32 01</t>
  </si>
  <si>
    <t xml:space="preserve">Коммунальное хозяйство</t>
  </si>
  <si>
    <t xml:space="preserve">Поддержка коммунального хозяйства</t>
  </si>
  <si>
    <t xml:space="preserve">351 00 00 </t>
  </si>
  <si>
    <t xml:space="preserve">Субсидии на возмещение затрат за услуги по переработке твердых бытовых отходов</t>
  </si>
  <si>
    <t xml:space="preserve">351 00 01 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переработке твердых бытовых отходов, на возмещение затрат за услуги по переработке твердых бытовых отходов, образующихся в результате жизнедеятельности населения городского округа Тольятти   </t>
  </si>
  <si>
    <t xml:space="preserve">Субсидии на возмещение затрат по капитальному ремонту общего имущества многоквартирных домов городского округа Тольятти </t>
  </si>
  <si>
    <t xml:space="preserve">351 00 03 </t>
  </si>
  <si>
    <t xml:space="preserve">Субсидии на возмещение затрат по капитальному ремонту общего имущества многоквартирных домов городского округа Тольятти по устранению нарушений правил и норм технической эксплуатации внутридомового газового оборудования, выявленных в результате его диагностирования, в многоквартирных домах  </t>
  </si>
  <si>
    <t xml:space="preserve">351 00 04 </t>
  </si>
  <si>
    <t xml:space="preserve">Субсидии на возмещение затрат  по капитальному ремонту общего имущества многоквартирных домов городского округа Тольятти по диагностике внутридомового газового оборудования</t>
  </si>
  <si>
    <t xml:space="preserve">351 00 05 </t>
  </si>
  <si>
    <t xml:space="preserve">Субсидии на частичное возмещение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, возникших в связи с применением предельных индексов максимально возможного изменения установленных тарифов на товары и услуги организаций коммунального комплекса с учетом надбавок к тарифам на товары и услуги организаций коммунального комплекса и предельных индексов изменения размера платы граждан за коммунальные услуги, утвержденных Правительством Самарской области</t>
  </si>
  <si>
    <t xml:space="preserve">351 00 06 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утилизации твердых бытовых отходов и (или) крупногабаритного мусора, на возмещение затрат, связанных с утилизацией твердых бытовых отходов и (или) крупногабаритного мусора, образующихся в результате жизнедеятельности населения городского округа Тольятти   </t>
  </si>
  <si>
    <t xml:space="preserve">351 00 07 </t>
  </si>
  <si>
    <t xml:space="preserve">Субсидии юридическим лицам (за исключением муниципальных учреждений) на возмещение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, возникших в связи с приведением размера подлежащей внесению платы граждан за коммунальные услуги в соответствие с установленными предельными индексами изменения размера платы граждан за коммунальные услуги по муниципальным образованиям Самарской области </t>
  </si>
  <si>
    <t xml:space="preserve">351 00 08 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» и областной целевой адресной программы «Поэтапный переход на отпуск коммунальных услуг потребителям по приборам учета» на 2009-2015 годы»</t>
  </si>
  <si>
    <t xml:space="preserve">522 47 00</t>
  </si>
  <si>
    <r>
      <rPr>
        <sz val="13"/>
        <color rgb="FF000000"/>
        <rFont val="Times New Roman"/>
        <family val="1"/>
        <charset val="204"/>
      </rPr>
      <t xml:space="preserve">Долгосрочная целевая программа </t>
    </r>
    <r>
      <rPr>
        <sz val="13"/>
        <color rgb="FF000000"/>
        <rFont val="Arial"/>
        <family val="2"/>
        <charset val="204"/>
      </rPr>
      <t xml:space="preserve">«</t>
    </r>
    <r>
      <rPr>
        <sz val="13"/>
        <color rgb="FF000000"/>
        <rFont val="Times New Roman"/>
        <family val="1"/>
        <charset val="204"/>
      </rPr>
      <t xml:space="preserve">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</t>
    </r>
    <r>
      <rPr>
        <sz val="13"/>
        <color rgb="FF000000"/>
        <rFont val="Arial"/>
        <family val="2"/>
        <charset val="204"/>
      </rPr>
      <t xml:space="preserve">»</t>
    </r>
  </si>
  <si>
    <t xml:space="preserve">795 11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»</t>
  </si>
  <si>
    <t xml:space="preserve">795 11 01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апитальный ремонт системы горячего водоснабжения в многоквартирных домах  городского округа Тольятти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13-2015 годы</t>
    </r>
  </si>
  <si>
    <t xml:space="preserve">795 33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Капитальный ремонт системы горячего водоснабжения в многоквартирных домах  городского округа Тольятти» на 2013-2015 годы</t>
  </si>
  <si>
    <t xml:space="preserve">795 33 01</t>
  </si>
  <si>
    <r>
      <rPr>
        <sz val="13"/>
        <rFont val="Times New Roman"/>
        <family val="1"/>
        <charset val="204"/>
      </rPr>
      <t xml:space="preserve">Ведомственная целевая программа «Восстановление и ремонт ливневой канализации  городского округа Тольятти в 2013-2015гг.</t>
    </r>
    <r>
      <rPr>
        <sz val="13"/>
        <rFont val="Arial"/>
        <family val="2"/>
        <charset val="204"/>
      </rPr>
      <t xml:space="preserve">»</t>
    </r>
  </si>
  <si>
    <t xml:space="preserve">795 36 00</t>
  </si>
  <si>
    <t xml:space="preserve">Благоустройство </t>
  </si>
  <si>
    <t xml:space="preserve">600 00 00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роведение дней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Тольятти - чистый город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 2013-2015 годы</t>
    </r>
    <r>
      <rPr>
        <sz val="13"/>
        <rFont val="Arial"/>
        <family val="2"/>
        <charset val="204"/>
      </rPr>
      <t xml:space="preserve">»</t>
    </r>
  </si>
  <si>
    <t xml:space="preserve">795 34 00</t>
  </si>
  <si>
    <t xml:space="preserve">Другие вопросы в области жилищно-коммунального хозяйства</t>
  </si>
  <si>
    <t xml:space="preserve">002 00 00 </t>
  </si>
  <si>
    <t xml:space="preserve">Обеспечение выполнения функций бюджетных учреждений</t>
  </si>
  <si>
    <t xml:space="preserve">Бюджетные учреждения в сфере жилищно-коммунального хозяйства</t>
  </si>
  <si>
    <t xml:space="preserve">352 00 00</t>
  </si>
  <si>
    <t xml:space="preserve">ОХРАНА ОКРУЖАЮЩЕЙ СРЕДЫ</t>
  </si>
  <si>
    <t xml:space="preserve">06 00</t>
  </si>
  <si>
    <t xml:space="preserve">Сбор, удаление отходов и очистка сточных вод</t>
  </si>
  <si>
    <t xml:space="preserve">Состояние окружающей среды и природопользования</t>
  </si>
  <si>
    <t xml:space="preserve">410 00 00</t>
  </si>
  <si>
    <t xml:space="preserve">Другие вопросы в области охраны окружающей среды</t>
  </si>
  <si>
    <t xml:space="preserve">Обеспечение мероприятий в рамках реализации долгосрочной целевой программы по обращению с отходами на территории городского округа Тольятти на 2012-2014 годы и областной целевой программы «Совершенствование системы обращения с отходами производства и потребления и формирования кластера использования вторичных ресурсов на территории Самарской области» на 2010-2012 годы и на период до 2020 года</t>
  </si>
  <si>
    <t xml:space="preserve">522 52 00</t>
  </si>
  <si>
    <t xml:space="preserve">Ведомственная целевая экологическая программа городского округа Тольятти на 2013-2015 годы</t>
  </si>
  <si>
    <t xml:space="preserve">795 12 00</t>
  </si>
  <si>
    <t xml:space="preserve">ОБРАЗОВАНИЕ</t>
  </si>
  <si>
    <t xml:space="preserve">07 00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Предоставление субсидий муниципальным автономным учреждениям на возмещение нормативных затрат, связанных с оказанием ими в соответствии с муниципальным заданием муниципальных услуг (выполнением работ) на воспитание и обучение детей-инвалидов за счет средств областного бюджета</t>
  </si>
  <si>
    <t xml:space="preserve">027</t>
  </si>
  <si>
    <t xml:space="preserve">Субсидии муниципальным автономным детским дошкольным учреждениям городского округа Тольятти, подведомственным департаменту образования мэрии, на возмещение нормативных затрат, связанных с оказанием ими в соответствии с муниципальным заданием муниципальных услуг (выполнением работ)  </t>
  </si>
  <si>
    <t xml:space="preserve">420 00 01</t>
  </si>
  <si>
    <t xml:space="preserve">Субсидии муниципальным автономным детским дошкольным учреждениям городского округа Тольятти, подведомственным департаменту образования мэрии</t>
  </si>
  <si>
    <t xml:space="preserve">Иные безвозмездные и безвозвратные перечисления</t>
  </si>
  <si>
    <t xml:space="preserve">520 00 00</t>
  </si>
  <si>
    <t xml:space="preserve">Предоставление субсидий за счет средств областного бюджета, предоставляемых с учётом выполнения показателей социально-экономического развития   </t>
  </si>
  <si>
    <t xml:space="preserve">520 79 00</t>
  </si>
  <si>
    <t xml:space="preserve">522 00 00 </t>
  </si>
  <si>
    <t xml:space="preserve">Областная целевая программа «Строительство объектов образования на территории Самарской области в 2010-2016 годах»</t>
  </si>
  <si>
    <t xml:space="preserve">522 56 00</t>
  </si>
  <si>
    <t xml:space="preserve">Долгосрочная целевая программа «Дети городского округа Тольятти» на 2010-2020 годы</t>
  </si>
  <si>
    <t xml:space="preserve">795 04 00</t>
  </si>
  <si>
    <t xml:space="preserve">Бюджетные инвестиции в объекты капитального строительства в рамках реализации долгосрочной целевой программы «Дети городского округа Тольятти» на 2010-2020 годы</t>
  </si>
  <si>
    <t xml:space="preserve">795 04 08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</t>
  </si>
  <si>
    <t xml:space="preserve">421 03 00</t>
  </si>
  <si>
    <t xml:space="preserve">Средства областного бюджета на предоставление дошкольного, общего и дополнительного образования в общеобразовательных учреждениях</t>
  </si>
  <si>
    <t xml:space="preserve">421 03 01</t>
  </si>
  <si>
    <t xml:space="preserve">Средства областного бюджета на предоставление широкополосного доступа к сети Интернет муниципальным образовательным учреждениям и на оплату доступа к сети Интернет детей-инвалидов, находящихся на индивидуальном обучении</t>
  </si>
  <si>
    <t xml:space="preserve">421 03 02</t>
  </si>
  <si>
    <t xml:space="preserve">Учреждения по внешкольной работе с детьми</t>
  </si>
  <si>
    <t xml:space="preserve">423 00 00</t>
  </si>
  <si>
    <t xml:space="preserve">Ежемесячное денежное вознаграждение за выполнение функций классного руководителя педагогическим работникам муниципальных бюджетных учреждений за счет средств федерального бюджета</t>
  </si>
  <si>
    <t xml:space="preserve">520 09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физической культуры и спорта на территории городского округа Тольятти на 2011-2020 годы</t>
    </r>
    <r>
      <rPr>
        <sz val="13"/>
        <rFont val="Arial"/>
        <family val="2"/>
        <charset val="204"/>
      </rPr>
      <t xml:space="preserve">»</t>
    </r>
  </si>
  <si>
    <t xml:space="preserve">795 18 00</t>
  </si>
  <si>
    <t xml:space="preserve">Мероприятия по организации деятельности муниципальных  учреждений дополнительного образования детей в рамках реализации долгосрочной целевой программы «Развитие физической культуры и спорта на территории городского округа Тольятти на 2011-2020 годы» </t>
  </si>
  <si>
    <t xml:space="preserve">795 18 01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 гг.)»</t>
    </r>
  </si>
  <si>
    <t xml:space="preserve">795 21 00</t>
  </si>
  <si>
    <r>
      <rPr>
        <sz val="13"/>
        <rFont val="Times New Roman"/>
        <family val="1"/>
        <charset val="204"/>
      </rPr>
      <t xml:space="preserve">Мероприятия по организации деятельности муниципальных  учреждений дополнительного образования детей в рамках реализации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 гг.)</t>
    </r>
    <r>
      <rPr>
        <sz val="13"/>
        <rFont val="Arial"/>
        <family val="2"/>
        <charset val="204"/>
      </rPr>
      <t xml:space="preserve">»</t>
    </r>
  </si>
  <si>
    <t xml:space="preserve">795 21 01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 00</t>
  </si>
  <si>
    <t xml:space="preserve">Высшее и послевузовское профессиональное образование</t>
  </si>
  <si>
    <t xml:space="preserve">Высшие учебные заведения</t>
  </si>
  <si>
    <t xml:space="preserve">430 00 00</t>
  </si>
  <si>
    <t xml:space="preserve">795 00 00 </t>
  </si>
  <si>
    <r>
      <rPr>
        <sz val="13"/>
        <rFont val="Times New Roman"/>
        <family val="1"/>
        <charset val="204"/>
      </rPr>
      <t xml:space="preserve">Мероприятия по организации деятельности муниципальных учреждений высшего и послевузового профессионального образования в рамках реализации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 гг.)</t>
    </r>
    <r>
      <rPr>
        <sz val="13"/>
        <rFont val="Arial"/>
        <family val="2"/>
        <charset val="204"/>
      </rPr>
      <t xml:space="preserve">»</t>
    </r>
  </si>
  <si>
    <t xml:space="preserve">795 21 02</t>
  </si>
  <si>
    <t xml:space="preserve">Молодежная политика и оздоровление детей</t>
  </si>
  <si>
    <t xml:space="preserve">Организационно-воспитательная работа с молодёжью</t>
  </si>
  <si>
    <t xml:space="preserve">431 00 00</t>
  </si>
  <si>
    <t xml:space="preserve">Предоставление субсидий  муниципальным автономным учреждениям на возмещение нормативных затрат на оказание ими в соответствии с муниципальным заданием муниципальных услуг</t>
  </si>
  <si>
    <t xml:space="preserve">Мероприятия по проведению  оздоровительной кампании детей </t>
  </si>
  <si>
    <t xml:space="preserve">432 00 00</t>
  </si>
  <si>
    <t xml:space="preserve">Субсидии муниципальным автономным учреждениям на возмещение нормативных затрат по развитию молодежного театрального творчества</t>
  </si>
  <si>
    <t xml:space="preserve">795 00 03</t>
  </si>
  <si>
    <t xml:space="preserve">Предоставление субсидий муниципальным автономным учреждениям на возмещение нормативных затрат на оказание ими в соответствии с муниципальным заданием муниципальных услуг</t>
  </si>
  <si>
    <t xml:space="preserve">Ведомственная целевая программа организации работы с детьми и молодежью в городском округе Тольятти на 2009г. и плановый период 2010-2011гг. </t>
  </si>
  <si>
    <t xml:space="preserve">Субсидии МАУ для развития самодеятельного молодежного театрального творчества в рамках реализации ведомственной целевой программы организации работы с детьми и молодежью в городском округе Тольятти на 2009г. и плановый период 2010-2011гг. </t>
  </si>
  <si>
    <t xml:space="preserve">Мероприятия в рамках реализации ведомственной целевой программы организации работы с детьми и молодежью в городском округе Тольятти на 2009г. и плановый период 2010-2011гг. 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Семья и дети городского округа Тольятти на 2009-2011 годы</t>
    </r>
    <r>
      <rPr>
        <sz val="13"/>
        <rFont val="Arial"/>
        <family val="2"/>
        <charset val="204"/>
      </rPr>
      <t xml:space="preserve">»</t>
    </r>
  </si>
  <si>
    <t xml:space="preserve">795 07 00</t>
  </si>
  <si>
    <t xml:space="preserve">Субсидии юридическим лицам (за исключением субсидий муниципальным учреждениям), индивидуальным предпринимателям в целях возмещения затрат в связи с оказанием услуг по организации отдыха детей в каникулярное время на территории городского округа Тольятти</t>
  </si>
  <si>
    <t xml:space="preserve">795 07 01</t>
  </si>
  <si>
    <t xml:space="preserve">Мероприятия в рамках реализации ведомственной целевой программы «Пожарная безопасность на 2009-2011гг.»</t>
  </si>
  <si>
    <t xml:space="preserve">Субсидии муниципальным автономным учреждениям городского округа Тольятти, подведомственным комитету по делам молодежи мэрии, на возмещение нормативных затрат, связанных с оказанием ими в соответствии с муниципальным заданием муниципальных услуг (выполнением работ), в рамках реализации   долгосрочной целевой программы организации работы с детьми и молодежью в городском округе Тольятти  «Молодежь Тольятти» на 2012-2020гг. </t>
  </si>
  <si>
    <t xml:space="preserve">Предоставление субсидий автономным учреждениям на цели, не связанные с возмещением нормативных затрат на оказание ими муниципальных услуг (выполнение работ) физическим и (или) юридическим лицам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Семья и дети городского округа Тольятти на 2012 год и плановый период 2013-2014 годов</t>
    </r>
    <r>
      <rPr>
        <sz val="13"/>
        <rFont val="Arial"/>
        <family val="2"/>
        <charset val="204"/>
      </rPr>
      <t xml:space="preserve">»</t>
    </r>
  </si>
  <si>
    <t xml:space="preserve">Мероприятия в рамках реализации ведомственной целевой программы «Семья и дети городского округа Тольятти на 2012 год и плановый период 2013-2014 годов»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Субсидии муниципальным автономным учреждениям городского округа Тольятти, подведомственным департаменту образования мэрии,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435 00 01</t>
  </si>
  <si>
    <t xml:space="preserve">Субсидии муниципальным автономным учреждениям, обеспечивающим предоставление услуг в сфере образования городского округа Тольятти, подведомственным департаменту образования мэрии</t>
  </si>
  <si>
    <t xml:space="preserve">Субсидии муниципальным учреждениям городского округа Тольятти, подведомственным департаменту образования мэрии, на  цели, не связанные с возмещением нормативных затрат на оказание ими муниципальных услуг (выполнение работ)</t>
  </si>
  <si>
    <t xml:space="preserve">435 00 02</t>
  </si>
  <si>
    <t xml:space="preserve">Мероприятия в области образования</t>
  </si>
  <si>
    <t xml:space="preserve">436 00 00</t>
  </si>
  <si>
    <t xml:space="preserve">Субсидия на возмещение затрат на ресурсное обеспечение информатизации муниципального образования и новаторства в педагогической деятельности</t>
  </si>
  <si>
    <t xml:space="preserve">436 00 01</t>
  </si>
  <si>
    <t xml:space="preserve">Предоставление субсидий юридическим лицам ( за исключением субсидий муниципальным учреждениям), индивидуальным предпринимателям, физическим лицам- производителям товаров, работ, услуг</t>
  </si>
  <si>
    <t xml:space="preserve">Субсидии некоммерческим организациям (за исключением субсидий муниципальным учреждениям) в целях возмещения затрат на обеспечение дошкольного образования </t>
  </si>
  <si>
    <t xml:space="preserve">436 00 02</t>
  </si>
  <si>
    <t xml:space="preserve">Субсидии некоммерческим организациям (за исключением субсидий муниципальным учреждениям), осуществляющим реализацию основных общеобразовательных программ дошкольного и (или) общего образования, в целях возмещения нормативных затрат на оплату коммунальных услуг </t>
  </si>
  <si>
    <t xml:space="preserve">436 00 03</t>
  </si>
  <si>
    <t xml:space="preserve">Мероприятия в рамках долгосрочной целевой программы «Культура Тольятти в современных условиях (2011-2018 гг.)» на приобретение музыкальных инструментов муниципальным образовательным учреждениям дополнительного образования детей в сфере культуры за счет средств областного бюджета</t>
  </si>
  <si>
    <t xml:space="preserve">450 33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Мероприятия в рамках долгосрочной целевой программы «Развитие физической культуры и спорта на территории городского округа Тольятти на 2011-2020 годы» за счёт средств областной целевой программы «Развитие физической культуры и спорта в Самарской области на 2010-2018 годы»</t>
  </si>
  <si>
    <t xml:space="preserve">522 66 00</t>
  </si>
  <si>
    <t xml:space="preserve">Представление субсидий муниципальным бюджетным учреждениям на цели, не связанные с возмещением нормативных затрат на оказание ими муниципальных услуг (выполнение работ), на осуществление бюджетных инвестиций</t>
  </si>
  <si>
    <t xml:space="preserve">025</t>
  </si>
  <si>
    <t xml:space="preserve">Мероприятия в рамках долгосрочной целевой программы «Дети городского округа Тольятти» на 2010-2020 годы на капитальный ремонт и оснащение спортивных залов, укрепление материально-технической базы учреждений дополнительного образования за счет средств областного бюджета </t>
  </si>
  <si>
    <t xml:space="preserve">522 94 00</t>
  </si>
  <si>
    <t xml:space="preserve">795 00 04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ачество образования - качество жизни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09-2011 годы городского округа Тольятти</t>
    </r>
  </si>
  <si>
    <t xml:space="preserve">Мероприятия в рамках долгосрочной целевой программы «Дети городского округа Тольятти» на 2010-2020 годы</t>
  </si>
  <si>
    <t xml:space="preserve">795 04 01</t>
  </si>
  <si>
    <t xml:space="preserve">Предоставление субсидий муниципальным автономным учреждениям на  цели, не связанные с возмещением нормативных затрат на оказание ими муниципальных услуг (выполнение работ), на осуществление бюджетных инвестиций</t>
  </si>
  <si>
    <t xml:space="preserve">026</t>
  </si>
  <si>
    <t xml:space="preserve">Субсидии некоммерческим организациям (за исключением субсидий муниципальным учреждениям) в целях возмещения затрат по обеспечению создания дополнительных мест для обучающихся по основным общеобразовательным программам дошкольного образования в рамках реализации долгосрочной целевой программы городского округа Тольятти «Дети городского округа Тольятти» на 2010-2020 годы</t>
  </si>
  <si>
    <t xml:space="preserve">795 04 02</t>
  </si>
  <si>
    <t xml:space="preserve">Мероприятия в рамках реализации долгосрочной целевой программы «Развитие физической культуры и спорта на территории городского округа Тольятти на 2011-2020 годы» </t>
  </si>
  <si>
    <t xml:space="preserve">795 18 02</t>
  </si>
  <si>
    <t xml:space="preserve">Мероприятия в рамках реализации долгосрочной целевой программы «Культура Тольятти в современных условиях (2011-2018 гг.)»</t>
  </si>
  <si>
    <t xml:space="preserve">795 21 07</t>
  </si>
  <si>
    <t xml:space="preserve">КУЛЬТУРА И КИНЕМАТОГРАФИЯ</t>
  </si>
  <si>
    <t xml:space="preserve">08 00</t>
  </si>
  <si>
    <t xml:space="preserve">Культура </t>
  </si>
  <si>
    <t xml:space="preserve">Дворцы, дома культуры и мероприятия в сфере культуры и кинематографии</t>
  </si>
  <si>
    <t xml:space="preserve">440 00 00</t>
  </si>
  <si>
    <t xml:space="preserve">Мероприятия в сфере культуры и кинематографии</t>
  </si>
  <si>
    <t xml:space="preserve">440 01 00</t>
  </si>
  <si>
    <t xml:space="preserve">Субсидии муниципальным автономным учреждениям городского округа Тольятти, подведомственным департаменту культуры мэрии, на возмещение нормативных затрат на оказание ими услуг и выполнение работ в соответствии с муниципальным заданием</t>
  </si>
  <si>
    <t xml:space="preserve">440 01 01</t>
  </si>
  <si>
    <t xml:space="preserve">Музеи и постоянные выставки</t>
  </si>
  <si>
    <t xml:space="preserve">441 00 00</t>
  </si>
  <si>
    <t xml:space="preserve">Библиотеки</t>
  </si>
  <si>
    <t xml:space="preserve">442 00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450 00 01</t>
  </si>
  <si>
    <t xml:space="preserve">Мероприятия по организации деятельности  домов (дворцов культуры) в рамках реализации долгосрочной целевой программы «Культура Тольятти в современных условиях (2011-2018 гг.)»</t>
  </si>
  <si>
    <t xml:space="preserve">795 21 03</t>
  </si>
  <si>
    <t xml:space="preserve">Мероприятия по организации деятельности  музеев и постоянных выставок в рамках реализации долгосрочной целевой программы «Культура Тольятти в современных условиях (2011-2018 гг.)»</t>
  </si>
  <si>
    <t xml:space="preserve">795 21 04</t>
  </si>
  <si>
    <t xml:space="preserve">Мероприятия по организации деятельности библиотек в рамках реализации долгосрочной целевой программы «Культура Тольятти в современных условиях (2011-2018 гг.)»</t>
  </si>
  <si>
    <t xml:space="preserve">795 21 05</t>
  </si>
  <si>
    <t xml:space="preserve">Мероприятия по организации деятельности театров, концертных и других организаций исполнительского искусства в рамках реализации долгосрочной целевой программы «Культура Тольятти в современных условиях (2011-2018 гг.)»</t>
  </si>
  <si>
    <t xml:space="preserve">795 21 06</t>
  </si>
  <si>
    <t xml:space="preserve">Бюджетные инвестиции в объекты капитального строительства в рамках реализации долгосрочной целевой программы «Культура Тольятти в современных условиях (2011-2018 гг.)»</t>
  </si>
  <si>
    <t xml:space="preserve">795 21 08 </t>
  </si>
  <si>
    <t xml:space="preserve">Другие вопросы в области культуры, кинематографии</t>
  </si>
  <si>
    <t xml:space="preserve">Мероприятия в рамках реализации долгосрочной целевой программы «Культура Тольятти в современных условиях (2011-2018 гг.)» на обеспечение пожарной безопасности зданий (помещений) муниципальных учреждений, осуществляющих деятельность в сфере культуры на территории Самарской области, за счет средств областного бюджета  </t>
  </si>
  <si>
    <t xml:space="preserve">522 75 00</t>
  </si>
  <si>
    <t xml:space="preserve">Субсидии муниципальным учреждениям городского округа Тольятти, подведомственным департаменту культуры мэрии, на  цели, не связанные с возмещением нормативных затрат на оказание ими муниципальных услуг (выполнение работ), в рамках реализации долгосрочной целевой программы «Культура Тольятти в современных условиях (2011-2018 гг.)»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ддержка и совершенствование деятельности муниципальных библиотек и творческих организаций городского округа Тольятти на 2011-2013 годы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</t>
    </r>
  </si>
  <si>
    <t xml:space="preserve">795 25 00</t>
  </si>
  <si>
    <t xml:space="preserve">Предоставление субсидий муниципальным бюджетным учреждениям на  цели, не связанные с возмещением нормативных затрат на оказание ими муниципальных услуг (выполнение работ), на осуществление бюджетных инвестиций</t>
  </si>
  <si>
    <t xml:space="preserve">Другие вопросы в области культуры, кинематографии, средств массовой информации</t>
  </si>
  <si>
    <t xml:space="preserve">ЗДРАВООХРАНЕНИЕ</t>
  </si>
  <si>
    <t xml:space="preserve">09 00</t>
  </si>
  <si>
    <t xml:space="preserve">Стационарная медицинская помощь </t>
  </si>
  <si>
    <t xml:space="preserve">Больницы, клиники, госпитали, медико-санитарные части</t>
  </si>
  <si>
    <t xml:space="preserve">470 00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дернизация муниципальных учреждений здравоохранения городского округа Тольятти на 2011-2013гг.</t>
    </r>
    <r>
      <rPr>
        <sz val="13"/>
        <rFont val="Arial"/>
        <family val="2"/>
        <charset val="204"/>
      </rPr>
      <t xml:space="preserve">»</t>
    </r>
  </si>
  <si>
    <t xml:space="preserve">795 20 00</t>
  </si>
  <si>
    <t xml:space="preserve">Бюджетные инвестиции в объекты капитального строительства в рамках реализации долгосрочной целевой программы «Модернизация муниципальных учреждений здравоохранения городского округа Тольятти на 2011-2013гг.»</t>
  </si>
  <si>
    <t xml:space="preserve">795 20 08</t>
  </si>
  <si>
    <t xml:space="preserve">Скорая медицинская помощь </t>
  </si>
  <si>
    <t xml:space="preserve">Станции скорой и неотложной помощи</t>
  </si>
  <si>
    <t xml:space="preserve">477 00 00</t>
  </si>
  <si>
    <t xml:space="preserve">Санаторно-оздоровительная помощь</t>
  </si>
  <si>
    <t xml:space="preserve">Санатории для детей и подростков</t>
  </si>
  <si>
    <t xml:space="preserve">474 00 00</t>
  </si>
  <si>
    <t xml:space="preserve">Физическая культура и спорт</t>
  </si>
  <si>
    <t xml:space="preserve">102 00 00 </t>
  </si>
  <si>
    <t xml:space="preserve">Центры спортивной подготовки (сборные команды)</t>
  </si>
  <si>
    <t xml:space="preserve">482 00 00</t>
  </si>
  <si>
    <t xml:space="preserve">Физкультурно-оздоровительная работа и спортивные мероприятия</t>
  </si>
  <si>
    <t xml:space="preserve">512 00 00</t>
  </si>
  <si>
    <t xml:space="preserve">512 00 00 </t>
  </si>
  <si>
    <t xml:space="preserve">Долгосрочная целевая программа по созданию условий для улучшения качества жизни жителей городского округа Тольятти и обеспечения социальной стабильности на 2009 год и плановый период 2010-2011 годов</t>
  </si>
  <si>
    <t xml:space="preserve">795 01 00</t>
  </si>
  <si>
    <t xml:space="preserve">Мероприятия по созданию условий для улучшения качества жизни жителей городского округа Тольятти и обеспечения социальной стабильности</t>
  </si>
  <si>
    <t xml:space="preserve">795 01 03</t>
  </si>
  <si>
    <t xml:space="preserve">Социальные выплаты</t>
  </si>
  <si>
    <t xml:space="preserve">005</t>
  </si>
  <si>
    <t xml:space="preserve">795 18 00 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Субсидии муниципальным автономным учреждениям городского округа Тольятти, подведомственным департаменту здравоохранения мэрии, на возмещение нормативных затрат на оказание ими услуг и выполнение работ в соответствии с муниципальным заданием</t>
  </si>
  <si>
    <t xml:space="preserve">469 00 01</t>
  </si>
  <si>
    <t xml:space="preserve">Дома ребенка</t>
  </si>
  <si>
    <t xml:space="preserve">486 00 00</t>
  </si>
  <si>
    <t xml:space="preserve">Другие вопросы в области здравоохранения, физической культуры  и спорта</t>
  </si>
  <si>
    <t xml:space="preserve">СОЦИАЛЬНАЯ ПОЛИТИКА</t>
  </si>
  <si>
    <t xml:space="preserve">10 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00 00</t>
  </si>
  <si>
    <t xml:space="preserve">Обеспечение выполнения функций казённых учреждений</t>
  </si>
  <si>
    <t xml:space="preserve">Субсидии муниципальным автономным учреждениям городского округа Тольятти, подведомственным департаменту социальной поддержки населения мэрии,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508 00 01</t>
  </si>
  <si>
    <t xml:space="preserve">Создание и организация деятельности многофункциональных центров предоставления государственных и муниципальных услуг</t>
  </si>
  <si>
    <t xml:space="preserve">520 62 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505 00 00 </t>
  </si>
  <si>
    <t xml:space="preserve">Обеспечение мер социальной поддержки тружеников тыла</t>
  </si>
  <si>
    <t xml:space="preserve">505 31 20</t>
  </si>
  <si>
    <t xml:space="preserve">Обеспечение жильем отдельных категорий граждан, установленных Федеральным законом от 12.01.1995г. № 5-ФЗ «О ветеранах», в соответствии с Указом Президента РФ от 07.05.2008г. № 714 «Об обеспечении жильем ветеранов Великой Отечественной войны 1941-1945 годов» </t>
  </si>
  <si>
    <t xml:space="preserve">505 34 01</t>
  </si>
  <si>
    <t xml:space="preserve">Обеспечение жильем отдельных категорий граждан, установленных федеральными законами от 12.01.1995г. № 5-ФЗ «О ветеранах» и от 24.11.1995г. №181-ФЗ «О социальной защите инвалидов в Российской Федерации»</t>
  </si>
  <si>
    <t xml:space="preserve">505 34 02</t>
  </si>
  <si>
    <t xml:space="preserve">Обеспечение мероприятий, направленных на ремонт жилых помещений в многоквартирных домах, в которых проживают ветераны Великой Отечественной войны 1941-1945 годов, вдовы инвалидов и участников Великой Отечественной войны 1941-1945 годов   </t>
  </si>
  <si>
    <t xml:space="preserve">520 59 00</t>
  </si>
  <si>
    <t xml:space="preserve">Предоставление социальных выплат ветеранам Великой Отечественной войны 1941-1945 годов, вдовам инвалидов и участников Великой Отечественной войны 1941-1945 годов на проведение ремонта индивидуальных жилых домов и жилых помещений в многоквартирных домах, в которых проживают ветераны Великой Отечественной войны 1941-1945 годов, вдовы инвалидов и участников Великой Отечественной войны 1941-1945 годов</t>
  </si>
  <si>
    <t xml:space="preserve">520 74 00</t>
  </si>
  <si>
    <r>
      <rPr>
        <sz val="13"/>
        <rFont val="Times New Roman"/>
        <family val="1"/>
        <charset val="204"/>
      </rPr>
      <t xml:space="preserve">Обеспечение мероприятий по улучшению жилищных условий молодых семей в рамках реализации долгосрочной целевой программы городского округа Тольятти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лодой семье-доступное жилье на 2011-2015гг.</t>
    </r>
    <r>
      <rPr>
        <sz val="13"/>
        <rFont val="Arial"/>
        <family val="2"/>
        <charset val="204"/>
      </rPr>
      <t xml:space="preserve">»</t>
    </r>
  </si>
  <si>
    <t xml:space="preserve">522 42 00</t>
  </si>
  <si>
    <t xml:space="preserve">Долгосрочная целевая программа по созданию условий для улучшения качества жизни жителей городского округа Тольятти и обеспечения социальной стабильности на 2012-2014 годы</t>
  </si>
  <si>
    <t xml:space="preserve">795 07 02</t>
  </si>
  <si>
    <r>
      <rPr>
        <sz val="13"/>
        <rFont val="Times New Roman"/>
        <family val="1"/>
        <charset val="204"/>
      </rPr>
      <t xml:space="preserve">Городск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лодой семье - доступное жилье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04-2010гг.</t>
    </r>
  </si>
  <si>
    <t xml:space="preserve">795 08 00</t>
  </si>
  <si>
    <t xml:space="preserve">Долгосрочная целевая программа городского округа Тольятти «Молодой семье-доступное жилье» на 2011-2015гг.</t>
  </si>
  <si>
    <t xml:space="preserve">795 37 0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Выплата единовременного пособия при передаче ребенка в семью, за исключением выплаты единовременного пособия при передаче ребенка на усыновление (удочерение)</t>
  </si>
  <si>
    <t xml:space="preserve">505 05 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Другие вопросы в области социальной политики</t>
  </si>
  <si>
    <t xml:space="preserve">Субсидии социально ориентированным некоммерческим организациям, не являющимся бюджетными и автономными учреждениями, на реализацию общественно значимых мероприятий в сфере поддержки гражданских инициатив по организации досуга среди населения, поддержки детей, благоустройства городского округа Тольятти</t>
  </si>
  <si>
    <t xml:space="preserve">Реализация государственных функций в области социальной политики</t>
  </si>
  <si>
    <t xml:space="preserve">514 00 00</t>
  </si>
  <si>
    <t xml:space="preserve">Субсидия в целях возмещения затрат на осуществление компенсационных выплат лицам, которым был нанесен ущерб на финансовом и фондовом рынках Российской Федерации на территории городского округа Тольятти</t>
  </si>
  <si>
    <t xml:space="preserve">514 00 01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компенсационных выплат лицам, которым был причинен ущерб на финансовом и фондовом рынках Российской Федерации на территории городского округа Тольятти</t>
  </si>
  <si>
    <t xml:space="preserve">Субсидии юридическим лицам на возмещение затрат за оказание инновационных общественно значимых социальных услуг</t>
  </si>
  <si>
    <t xml:space="preserve">795 00 01</t>
  </si>
  <si>
    <t xml:space="preserve">Предоставление субсидии некоммерческим организациям, не являющимся автономными и бюджетными учреждениями, на организационные расходы в рамках уставной деятельности  </t>
  </si>
  <si>
    <t xml:space="preserve">Субсидии юридическим лицам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0 02</t>
  </si>
  <si>
    <t xml:space="preserve">Субсидии некоммерческим организациям, не являющимся автономными и бюджетными учреждениями, на организационные расходы в рамках уставной деятельности</t>
  </si>
  <si>
    <t xml:space="preserve">795 01 01</t>
  </si>
  <si>
    <t xml:space="preserve">Субсидии юридическим лицам (за исключением субсидий государственным и муниципальным учреждениям)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1 02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физическим лицам-производителям товаров, работ, услуг в целях возмещения затрат по предоставлению бесплатного, льготного питания обучающимся в государственных, муниципальных образовательных учреждениях, реализующих основные общеобразовательные программы начального общего и (или) основного общего, и (или) среднего (полного) общего образования </t>
  </si>
  <si>
    <t xml:space="preserve">795 01 04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физическим лицам-производителям товаров, работ, услуг в целях возмещения затрат по предоставлению молочной продукции обучающимся на ступени начального общего образования в муниципальных общеобразовательных учреждениях городского округа Тольятти</t>
  </si>
  <si>
    <t xml:space="preserve">795 01 05</t>
  </si>
  <si>
    <t xml:space="preserve">Мероприятия в рамках реализации долгосрочной целевой программы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»</t>
  </si>
  <si>
    <t xml:space="preserve">795 19 02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Мероприятия по организации деятельности центров спортивной подготовки в рамках реализации долгосрочной целевой программы «Развитие физической культуры и спорта на территории городского округа Тольятти на 2011-2020 годы» </t>
  </si>
  <si>
    <t xml:space="preserve">795 18 03</t>
  </si>
  <si>
    <t xml:space="preserve">Массовый спорт</t>
  </si>
  <si>
    <t xml:space="preserve">Мероприятия по организации физкультурно-оздоровительной работы и спортивные мероприятия в рамках реализации долгосрочной целевой программы «Развитие физической культуры и спорта на территории городского округа Тольятти на 2011-2020 годы» </t>
  </si>
  <si>
    <t xml:space="preserve">795 18 04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12 00</t>
  </si>
  <si>
    <t xml:space="preserve">Телевидение и радиовещание</t>
  </si>
  <si>
    <t xml:space="preserve">Телерадиокомпании и телеорганизации</t>
  </si>
  <si>
    <t xml:space="preserve">453 00 00</t>
  </si>
  <si>
    <t xml:space="preserve">Периодическая печать и издательства</t>
  </si>
  <si>
    <t xml:space="preserve">Другие вопросы в области средств массовой информации </t>
  </si>
  <si>
    <t xml:space="preserve">Средства массовой информации</t>
  </si>
  <si>
    <t xml:space="preserve">444 00 00</t>
  </si>
  <si>
    <t xml:space="preserve">Мероприятия в сфере средств массовой информации </t>
  </si>
  <si>
    <t xml:space="preserve">444 01 00</t>
  </si>
  <si>
    <t xml:space="preserve">ОБСЛУЖИВАНИЕ ГОСУДАРСТВЕННОГО И МУНИЦИПАЛЬНОГО ДОЛГА</t>
  </si>
  <si>
    <t xml:space="preserve">13 00</t>
  </si>
  <si>
    <t xml:space="preserve">Обслуживание внутреннего и муниципального долга </t>
  </si>
  <si>
    <t xml:space="preserve">Процентные платежи по долговым обязательствам</t>
  </si>
  <si>
    <t xml:space="preserve">065 00 00</t>
  </si>
  <si>
    <t xml:space="preserve">Обслуживание муниципального долга</t>
  </si>
  <si>
    <t xml:space="preserve">010</t>
  </si>
  <si>
    <t xml:space="preserve">Условно утвержденные расходы</t>
  </si>
  <si>
    <t xml:space="preserve">ВСЕГО РАСХОДОВ</t>
  </si>
  <si>
    <t xml:space="preserve">Среднесписочная численность работников муниципальных учреждений за 1 квартал 2013 года составила 17 851 чел., затраты на их денежное содержание составили 620 876 тыс. руб.</t>
  </si>
  <si>
    <t xml:space="preserve">Среднесписочная численность муниципальных служащих за 1 квартал 2013 года составила 1 019 чел., затраты на их денежное содержание составили  86 530 тыс.руб.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"/>
    <numFmt numFmtId="168" formatCode="General"/>
    <numFmt numFmtId="169" formatCode="0"/>
    <numFmt numFmtId="170" formatCode="_-* #,##0_р_._-;\-* #,##0_р_._-;_-* \-_р_._-;_-@_-"/>
    <numFmt numFmtId="171" formatCode="_-* #,##0.00_р_._-;\-* #,##0.00_р_._-;_-* \-??_р_._-;_-@_-"/>
    <numFmt numFmtId="172" formatCode="0000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Arial"/>
      <family val="2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3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selection pane="topLeft" activeCell="AD908" activeCellId="0" sqref="AD9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2" width="8.41"/>
    <col collapsed="false" customWidth="true" hidden="false" outlineLevel="0" max="3" min="3" style="2" width="6.99"/>
    <col collapsed="false" customWidth="true" hidden="false" outlineLevel="0" max="4" min="4" style="3" width="13.28"/>
    <col collapsed="false" customWidth="true" hidden="false" outlineLevel="0" max="5" min="5" style="2" width="8.41"/>
    <col collapsed="false" customWidth="true" hidden="true" outlineLevel="0" max="6" min="6" style="4" width="25.28"/>
    <col collapsed="false" customWidth="true" hidden="true" outlineLevel="0" max="7" min="7" style="4" width="16.42"/>
    <col collapsed="false" customWidth="true" hidden="true" outlineLevel="0" max="8" min="8" style="4" width="13.85"/>
    <col collapsed="false" customWidth="true" hidden="true" outlineLevel="0" max="9" min="9" style="4" width="12.14"/>
    <col collapsed="false" customWidth="true" hidden="true" outlineLevel="0" max="10" min="10" style="4" width="12.85"/>
    <col collapsed="false" customWidth="false" hidden="true" outlineLevel="0" max="11" min="11" style="4" width="9.14"/>
    <col collapsed="false" customWidth="true" hidden="true" outlineLevel="0" max="12" min="12" style="4" width="14.56"/>
    <col collapsed="false" customWidth="true" hidden="true" outlineLevel="0" max="13" min="13" style="4" width="13.85"/>
    <col collapsed="false" customWidth="true" hidden="true" outlineLevel="0" max="14" min="14" style="4" width="17.99"/>
    <col collapsed="false" customWidth="true" hidden="true" outlineLevel="0" max="15" min="15" style="4" width="11.42"/>
    <col collapsed="false" customWidth="true" hidden="true" outlineLevel="0" max="17" min="16" style="4" width="10.85"/>
    <col collapsed="false" customWidth="true" hidden="true" outlineLevel="0" max="18" min="18" style="4" width="13.85"/>
    <col collapsed="false" customWidth="true" hidden="true" outlineLevel="0" max="19" min="19" style="4" width="15.41"/>
    <col collapsed="false" customWidth="true" hidden="true" outlineLevel="0" max="20" min="20" style="4" width="17.99"/>
    <col collapsed="false" customWidth="true" hidden="true" outlineLevel="0" max="21" min="21" style="4" width="13.99"/>
    <col collapsed="false" customWidth="true" hidden="true" outlineLevel="0" max="22" min="22" style="4" width="14.14"/>
    <col collapsed="false" customWidth="true" hidden="true" outlineLevel="0" max="23" min="23" style="4" width="14.85"/>
    <col collapsed="false" customWidth="true" hidden="true" outlineLevel="0" max="24" min="24" style="4" width="15.13"/>
    <col collapsed="false" customWidth="true" hidden="false" outlineLevel="0" max="25" min="25" style="4" width="15.85"/>
    <col collapsed="false" customWidth="true" hidden="false" outlineLevel="0" max="26" min="26" style="4" width="17.42"/>
    <col collapsed="false" customWidth="true" hidden="false" outlineLevel="0" max="27" min="27" style="5" width="15.56"/>
    <col collapsed="false" customWidth="true" hidden="false" outlineLevel="0" max="28" min="28" style="5" width="18.41"/>
    <col collapsed="false" customWidth="true" hidden="false" outlineLevel="0" max="29" min="29" style="6" width="15.85"/>
    <col collapsed="false" customWidth="true" hidden="false" outlineLevel="0" max="30" min="30" style="6" width="18.7"/>
    <col collapsed="false" customWidth="false" hidden="false" outlineLevel="0" max="257" min="31" style="4" width="9.14"/>
  </cols>
  <sheetData>
    <row r="1" customFormat="false" ht="14.25" hidden="false" customHeight="true" outlineLevel="0" collapsed="false"/>
    <row r="2" customFormat="false" ht="14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</row>
    <row r="3" customFormat="false" ht="14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</row>
    <row r="4" customFormat="false" ht="46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</row>
    <row r="5" customFormat="false" ht="35.25" hidden="false" customHeight="true" outlineLevel="0" collapsed="false"/>
    <row r="6" customFormat="false" ht="38.25" hidden="false" customHeight="true" outlineLevel="0" collapsed="false">
      <c r="A6" s="8" t="s">
        <v>1</v>
      </c>
      <c r="B6" s="9" t="s">
        <v>2</v>
      </c>
      <c r="C6" s="10" t="s">
        <v>3</v>
      </c>
      <c r="D6" s="11" t="s">
        <v>4</v>
      </c>
      <c r="E6" s="10" t="s">
        <v>5</v>
      </c>
      <c r="F6" s="12" t="s">
        <v>6</v>
      </c>
      <c r="G6" s="13" t="s">
        <v>6</v>
      </c>
      <c r="H6" s="13"/>
      <c r="I6" s="13" t="s">
        <v>7</v>
      </c>
      <c r="J6" s="13"/>
      <c r="K6" s="13"/>
      <c r="L6" s="13"/>
      <c r="M6" s="14" t="s">
        <v>8</v>
      </c>
      <c r="N6" s="14"/>
      <c r="O6" s="13" t="s">
        <v>7</v>
      </c>
      <c r="P6" s="13"/>
      <c r="Q6" s="13"/>
      <c r="R6" s="13"/>
      <c r="S6" s="14" t="s">
        <v>8</v>
      </c>
      <c r="T6" s="14"/>
      <c r="U6" s="13" t="s">
        <v>7</v>
      </c>
      <c r="V6" s="13"/>
      <c r="W6" s="13"/>
      <c r="X6" s="13"/>
      <c r="Y6" s="14" t="s">
        <v>9</v>
      </c>
      <c r="Z6" s="14"/>
      <c r="AA6" s="14" t="s">
        <v>10</v>
      </c>
      <c r="AB6" s="14"/>
      <c r="AC6" s="13" t="s">
        <v>11</v>
      </c>
      <c r="AD6" s="13"/>
    </row>
    <row r="7" customFormat="false" ht="31.5" hidden="false" customHeight="true" outlineLevel="0" collapsed="false">
      <c r="A7" s="8"/>
      <c r="B7" s="9"/>
      <c r="C7" s="10"/>
      <c r="D7" s="11"/>
      <c r="E7" s="10"/>
      <c r="F7" s="8" t="n">
        <v>2013</v>
      </c>
      <c r="G7" s="15" t="s">
        <v>12</v>
      </c>
      <c r="H7" s="13" t="n">
        <v>2013</v>
      </c>
      <c r="I7" s="13"/>
      <c r="J7" s="13"/>
      <c r="K7" s="13"/>
      <c r="L7" s="13"/>
      <c r="M7" s="14"/>
      <c r="N7" s="14"/>
      <c r="O7" s="13"/>
      <c r="P7" s="13"/>
      <c r="Q7" s="13"/>
      <c r="R7" s="13"/>
      <c r="S7" s="14"/>
      <c r="T7" s="14"/>
      <c r="U7" s="13"/>
      <c r="V7" s="13"/>
      <c r="W7" s="13"/>
      <c r="X7" s="13"/>
      <c r="Y7" s="14"/>
      <c r="Z7" s="14"/>
      <c r="AA7" s="14"/>
      <c r="AB7" s="14"/>
      <c r="AC7" s="13"/>
      <c r="AD7" s="13"/>
    </row>
    <row r="8" customFormat="false" ht="117.75" hidden="false" customHeight="true" outlineLevel="0" collapsed="false">
      <c r="A8" s="8"/>
      <c r="B8" s="9"/>
      <c r="C8" s="10"/>
      <c r="D8" s="11"/>
      <c r="E8" s="10"/>
      <c r="F8" s="8"/>
      <c r="G8" s="15"/>
      <c r="H8" s="13"/>
      <c r="I8" s="11" t="s">
        <v>13</v>
      </c>
      <c r="J8" s="8" t="s">
        <v>14</v>
      </c>
      <c r="K8" s="16" t="s">
        <v>15</v>
      </c>
      <c r="L8" s="8" t="s">
        <v>16</v>
      </c>
      <c r="M8" s="17" t="s">
        <v>17</v>
      </c>
      <c r="N8" s="18" t="s">
        <v>18</v>
      </c>
      <c r="O8" s="11" t="s">
        <v>13</v>
      </c>
      <c r="P8" s="8" t="s">
        <v>14</v>
      </c>
      <c r="Q8" s="16" t="s">
        <v>15</v>
      </c>
      <c r="R8" s="11" t="s">
        <v>16</v>
      </c>
      <c r="S8" s="14" t="s">
        <v>17</v>
      </c>
      <c r="T8" s="18" t="s">
        <v>18</v>
      </c>
      <c r="U8" s="11" t="s">
        <v>13</v>
      </c>
      <c r="V8" s="8" t="s">
        <v>14</v>
      </c>
      <c r="W8" s="16" t="s">
        <v>15</v>
      </c>
      <c r="X8" s="8" t="s">
        <v>16</v>
      </c>
      <c r="Y8" s="19" t="s">
        <v>17</v>
      </c>
      <c r="Z8" s="18" t="s">
        <v>18</v>
      </c>
      <c r="AA8" s="19" t="s">
        <v>17</v>
      </c>
      <c r="AB8" s="18" t="s">
        <v>18</v>
      </c>
      <c r="AC8" s="19" t="s">
        <v>17</v>
      </c>
      <c r="AD8" s="18" t="s">
        <v>18</v>
      </c>
    </row>
    <row r="9" customFormat="false" ht="16.5" hidden="false" customHeight="true" outlineLevel="0" collapsed="false">
      <c r="A9" s="20"/>
      <c r="B9" s="21"/>
      <c r="C9" s="22"/>
      <c r="D9" s="23"/>
      <c r="E9" s="22"/>
      <c r="F9" s="24"/>
      <c r="G9" s="25"/>
      <c r="H9" s="24"/>
      <c r="I9" s="26"/>
      <c r="J9" s="24"/>
      <c r="K9" s="26"/>
      <c r="L9" s="24"/>
      <c r="M9" s="25"/>
      <c r="N9" s="24"/>
      <c r="O9" s="27"/>
      <c r="P9" s="28"/>
      <c r="Q9" s="27"/>
      <c r="R9" s="29"/>
      <c r="S9" s="28"/>
      <c r="T9" s="28"/>
      <c r="U9" s="27"/>
      <c r="V9" s="28"/>
      <c r="W9" s="27"/>
      <c r="X9" s="28"/>
      <c r="Y9" s="27"/>
      <c r="Z9" s="28"/>
      <c r="AB9" s="30"/>
      <c r="AD9" s="31"/>
    </row>
    <row r="10" s="41" customFormat="true" ht="44.25" hidden="false" customHeight="true" outlineLevel="0" collapsed="false">
      <c r="A10" s="32" t="s">
        <v>19</v>
      </c>
      <c r="B10" s="33" t="s">
        <v>20</v>
      </c>
      <c r="C10" s="34"/>
      <c r="D10" s="35"/>
      <c r="E10" s="34"/>
      <c r="F10" s="36" t="n">
        <f aca="false">F12+F16+F24+F42+F46+F50</f>
        <v>946213</v>
      </c>
      <c r="G10" s="36" t="n">
        <f aca="false">G12+G16+G24+G42+G46+G50</f>
        <v>-13057</v>
      </c>
      <c r="H10" s="36" t="n">
        <f aca="false">H12+H16+H24+H42+H46+H50</f>
        <v>933156</v>
      </c>
      <c r="I10" s="37" t="n">
        <f aca="false">I12+I16+I24+I42+I46+I50</f>
        <v>92015</v>
      </c>
      <c r="J10" s="36" t="n">
        <f aca="false">J12+J16+J24+J42+J46+J50</f>
        <v>-369</v>
      </c>
      <c r="K10" s="38" t="n">
        <f aca="false">K12+K16+K24+K42+K46+K50</f>
        <v>0</v>
      </c>
      <c r="L10" s="36" t="n">
        <f aca="false">L12+L16+L24+L42+L46+L50</f>
        <v>170841</v>
      </c>
      <c r="M10" s="37" t="n">
        <f aca="false">M12+M16+M24+M42+M46+M50</f>
        <v>1195643</v>
      </c>
      <c r="N10" s="36" t="n">
        <f aca="false">N12+N16+N24+N42+N46+N50</f>
        <v>170841</v>
      </c>
      <c r="O10" s="36" t="n">
        <f aca="false">O12+O16+O24+O42+O46+O50</f>
        <v>7167</v>
      </c>
      <c r="P10" s="36" t="n">
        <f aca="false">P12+P16+P24+P42+P46+P50</f>
        <v>-295</v>
      </c>
      <c r="Q10" s="36" t="n">
        <f aca="false">Q12+Q16+Q24+Q42+Q46+Q50</f>
        <v>0</v>
      </c>
      <c r="R10" s="37" t="n">
        <f aca="false">R12+R16+R24+R42+R46+R50</f>
        <v>304</v>
      </c>
      <c r="S10" s="36" t="n">
        <f aca="false">S12+S16+S24+S42+S46+S50</f>
        <v>1202819</v>
      </c>
      <c r="T10" s="36" t="n">
        <f aca="false">T12+T16+T24+T42+T46+T50</f>
        <v>171145</v>
      </c>
      <c r="U10" s="37" t="n">
        <f aca="false">U12+U16+U24+U42+U46+U50</f>
        <v>24076</v>
      </c>
      <c r="V10" s="36" t="n">
        <f aca="false">V12+V16+V24+V42+V46+V50</f>
        <v>-5386</v>
      </c>
      <c r="W10" s="38" t="n">
        <f aca="false">W12+W16+W24+W42+W46+W50</f>
        <v>-14</v>
      </c>
      <c r="X10" s="36" t="n">
        <f aca="false">X12+X16+X24+X42+X46+X50</f>
        <v>0</v>
      </c>
      <c r="Y10" s="38" t="n">
        <f aca="false">Y12+Y16+Y24+Y42+Y46+Y50</f>
        <v>1221495</v>
      </c>
      <c r="Z10" s="36" t="n">
        <f aca="false">Z12+Z16+Z24+Z42+Z46+Z50</f>
        <v>171145</v>
      </c>
      <c r="AA10" s="38" t="n">
        <f aca="false">AA12+AA16+AA24+AA42+AA46+AA50</f>
        <v>176271</v>
      </c>
      <c r="AB10" s="36" t="n">
        <f aca="false">AB12+AB16+AB24+AB42+AB46+AB50</f>
        <v>23941</v>
      </c>
      <c r="AC10" s="39" t="n">
        <f aca="false">AA10/Y10*100</f>
        <v>14.4307590288949</v>
      </c>
      <c r="AD10" s="40" t="n">
        <f aca="false">AB10/Z10*100</f>
        <v>13.9887230126501</v>
      </c>
    </row>
    <row r="11" s="52" customFormat="true" ht="15.75" hidden="false" customHeight="false" outlineLevel="0" collapsed="false">
      <c r="A11" s="20"/>
      <c r="B11" s="21"/>
      <c r="C11" s="22"/>
      <c r="D11" s="23"/>
      <c r="E11" s="22"/>
      <c r="F11" s="42"/>
      <c r="G11" s="43"/>
      <c r="H11" s="42"/>
      <c r="I11" s="43"/>
      <c r="J11" s="42"/>
      <c r="K11" s="44"/>
      <c r="L11" s="42"/>
      <c r="M11" s="43"/>
      <c r="N11" s="42"/>
      <c r="O11" s="45"/>
      <c r="P11" s="46"/>
      <c r="Q11" s="47"/>
      <c r="R11" s="45"/>
      <c r="S11" s="46"/>
      <c r="T11" s="46"/>
      <c r="U11" s="45"/>
      <c r="V11" s="46"/>
      <c r="W11" s="47"/>
      <c r="X11" s="46"/>
      <c r="Y11" s="47"/>
      <c r="Z11" s="46"/>
      <c r="AA11" s="48"/>
      <c r="AB11" s="49"/>
      <c r="AC11" s="50"/>
      <c r="AD11" s="51"/>
    </row>
    <row r="12" s="62" customFormat="true" ht="75" hidden="false" customHeight="true" outlineLevel="0" collapsed="false">
      <c r="A12" s="53" t="s">
        <v>21</v>
      </c>
      <c r="B12" s="54" t="s">
        <v>22</v>
      </c>
      <c r="C12" s="55" t="s">
        <v>23</v>
      </c>
      <c r="D12" s="56"/>
      <c r="E12" s="55"/>
      <c r="F12" s="57" t="n">
        <f aca="false">F13</f>
        <v>1294</v>
      </c>
      <c r="G12" s="58" t="n">
        <f aca="false">G13</f>
        <v>0</v>
      </c>
      <c r="H12" s="57" t="n">
        <f aca="false">H13</f>
        <v>1294</v>
      </c>
      <c r="I12" s="58" t="n">
        <f aca="false">I13</f>
        <v>0</v>
      </c>
      <c r="J12" s="57" t="n">
        <f aca="false">J13</f>
        <v>0</v>
      </c>
      <c r="K12" s="59" t="n">
        <f aca="false">K13</f>
        <v>0</v>
      </c>
      <c r="L12" s="57" t="n">
        <f aca="false">L13</f>
        <v>0</v>
      </c>
      <c r="M12" s="58" t="n">
        <f aca="false">M13</f>
        <v>1294</v>
      </c>
      <c r="N12" s="58" t="n">
        <f aca="false">N13</f>
        <v>0</v>
      </c>
      <c r="O12" s="58" t="n">
        <f aca="false">O13</f>
        <v>0</v>
      </c>
      <c r="P12" s="58" t="n">
        <f aca="false">P13</f>
        <v>0</v>
      </c>
      <c r="Q12" s="58" t="n">
        <f aca="false">Q13</f>
        <v>0</v>
      </c>
      <c r="R12" s="58" t="n">
        <f aca="false">R13</f>
        <v>0</v>
      </c>
      <c r="S12" s="57" t="n">
        <f aca="false">S13</f>
        <v>1294</v>
      </c>
      <c r="T12" s="57" t="n">
        <f aca="false">T13</f>
        <v>0</v>
      </c>
      <c r="U12" s="58" t="n">
        <f aca="false">U13</f>
        <v>0</v>
      </c>
      <c r="V12" s="57" t="n">
        <f aca="false">V13</f>
        <v>0</v>
      </c>
      <c r="W12" s="59" t="n">
        <f aca="false">W13</f>
        <v>0</v>
      </c>
      <c r="X12" s="57" t="n">
        <f aca="false">X13</f>
        <v>0</v>
      </c>
      <c r="Y12" s="59" t="n">
        <f aca="false">Y13</f>
        <v>1294</v>
      </c>
      <c r="Z12" s="57" t="n">
        <f aca="false">Z13</f>
        <v>0</v>
      </c>
      <c r="AA12" s="59" t="n">
        <f aca="false">AA13</f>
        <v>229</v>
      </c>
      <c r="AB12" s="57" t="n">
        <f aca="false">AB13</f>
        <v>0</v>
      </c>
      <c r="AC12" s="60" t="n">
        <f aca="false">AA12/Y12*100</f>
        <v>17.6970633693972</v>
      </c>
      <c r="AD12" s="61"/>
    </row>
    <row r="13" s="71" customFormat="true" ht="73.5" hidden="false" customHeight="true" outlineLevel="0" collapsed="false">
      <c r="A13" s="63" t="s">
        <v>24</v>
      </c>
      <c r="B13" s="64" t="s">
        <v>22</v>
      </c>
      <c r="C13" s="65" t="s">
        <v>23</v>
      </c>
      <c r="D13" s="66" t="s">
        <v>25</v>
      </c>
      <c r="E13" s="65"/>
      <c r="F13" s="66" t="n">
        <f aca="false">F14</f>
        <v>1294</v>
      </c>
      <c r="G13" s="66" t="n">
        <f aca="false">G14</f>
        <v>0</v>
      </c>
      <c r="H13" s="66" t="n">
        <f aca="false">H14</f>
        <v>1294</v>
      </c>
      <c r="I13" s="67" t="n">
        <f aca="false">I14</f>
        <v>0</v>
      </c>
      <c r="J13" s="66" t="n">
        <f aca="false">J14</f>
        <v>0</v>
      </c>
      <c r="K13" s="68" t="n">
        <f aca="false">K14</f>
        <v>0</v>
      </c>
      <c r="L13" s="66" t="n">
        <f aca="false">L14</f>
        <v>0</v>
      </c>
      <c r="M13" s="67" t="n">
        <f aca="false">M14</f>
        <v>1294</v>
      </c>
      <c r="N13" s="67" t="n">
        <f aca="false">N14</f>
        <v>0</v>
      </c>
      <c r="O13" s="67" t="n">
        <f aca="false">O14</f>
        <v>0</v>
      </c>
      <c r="P13" s="67" t="n">
        <f aca="false">P14</f>
        <v>0</v>
      </c>
      <c r="Q13" s="67" t="n">
        <f aca="false">Q14</f>
        <v>0</v>
      </c>
      <c r="R13" s="67" t="n">
        <f aca="false">R14</f>
        <v>0</v>
      </c>
      <c r="S13" s="66" t="n">
        <f aca="false">S14</f>
        <v>1294</v>
      </c>
      <c r="T13" s="66" t="n">
        <f aca="false">T14</f>
        <v>0</v>
      </c>
      <c r="U13" s="67" t="n">
        <f aca="false">U14</f>
        <v>0</v>
      </c>
      <c r="V13" s="66" t="n">
        <f aca="false">V14</f>
        <v>0</v>
      </c>
      <c r="W13" s="68" t="n">
        <f aca="false">W14</f>
        <v>0</v>
      </c>
      <c r="X13" s="66" t="n">
        <f aca="false">X14</f>
        <v>0</v>
      </c>
      <c r="Y13" s="68" t="n">
        <f aca="false">Y14</f>
        <v>1294</v>
      </c>
      <c r="Z13" s="66" t="n">
        <f aca="false">Z14</f>
        <v>0</v>
      </c>
      <c r="AA13" s="68" t="n">
        <f aca="false">AA14</f>
        <v>229</v>
      </c>
      <c r="AB13" s="66" t="n">
        <f aca="false">AB14</f>
        <v>0</v>
      </c>
      <c r="AC13" s="69" t="n">
        <f aca="false">AA13/Y13*100</f>
        <v>17.6970633693972</v>
      </c>
      <c r="AD13" s="70"/>
    </row>
    <row r="14" s="81" customFormat="true" ht="21.75" hidden="false" customHeight="true" outlineLevel="0" collapsed="false">
      <c r="A14" s="72" t="s">
        <v>26</v>
      </c>
      <c r="B14" s="64" t="s">
        <v>22</v>
      </c>
      <c r="C14" s="65" t="s">
        <v>23</v>
      </c>
      <c r="D14" s="73" t="s">
        <v>25</v>
      </c>
      <c r="E14" s="65" t="n">
        <v>500</v>
      </c>
      <c r="F14" s="66" t="n">
        <v>1294</v>
      </c>
      <c r="G14" s="67" t="n">
        <f aca="false">H14-F14</f>
        <v>0</v>
      </c>
      <c r="H14" s="66" t="n">
        <v>1294</v>
      </c>
      <c r="I14" s="68"/>
      <c r="J14" s="66"/>
      <c r="K14" s="74"/>
      <c r="L14" s="75"/>
      <c r="M14" s="67" t="n">
        <f aca="false">H14+I14+J14+K14+L14</f>
        <v>1294</v>
      </c>
      <c r="N14" s="76" t="n">
        <f aca="false">L14</f>
        <v>0</v>
      </c>
      <c r="O14" s="68"/>
      <c r="P14" s="66"/>
      <c r="Q14" s="77"/>
      <c r="R14" s="78"/>
      <c r="S14" s="66" t="n">
        <f aca="false">M14+O14+P14+Q14+R14</f>
        <v>1294</v>
      </c>
      <c r="T14" s="66" t="n">
        <f aca="false">N14+R14</f>
        <v>0</v>
      </c>
      <c r="U14" s="68"/>
      <c r="V14" s="66"/>
      <c r="W14" s="77"/>
      <c r="X14" s="79"/>
      <c r="Y14" s="68" t="n">
        <f aca="false">S14+U14+V14+W14+X14</f>
        <v>1294</v>
      </c>
      <c r="Z14" s="66" t="n">
        <f aca="false">T14+X14</f>
        <v>0</v>
      </c>
      <c r="AA14" s="80" t="n">
        <v>229</v>
      </c>
      <c r="AB14" s="66"/>
      <c r="AC14" s="69" t="n">
        <f aca="false">AA14/Y14*100</f>
        <v>17.6970633693972</v>
      </c>
      <c r="AD14" s="70"/>
    </row>
    <row r="15" s="52" customFormat="true" ht="19.5" hidden="false" customHeight="true" outlineLevel="0" collapsed="false">
      <c r="A15" s="82"/>
      <c r="B15" s="21"/>
      <c r="C15" s="22"/>
      <c r="D15" s="23"/>
      <c r="E15" s="22"/>
      <c r="F15" s="42"/>
      <c r="G15" s="43"/>
      <c r="H15" s="42"/>
      <c r="I15" s="44"/>
      <c r="J15" s="42"/>
      <c r="K15" s="44"/>
      <c r="L15" s="42"/>
      <c r="M15" s="43"/>
      <c r="N15" s="42"/>
      <c r="O15" s="47"/>
      <c r="P15" s="46"/>
      <c r="Q15" s="47"/>
      <c r="R15" s="45"/>
      <c r="S15" s="46"/>
      <c r="T15" s="46"/>
      <c r="U15" s="47"/>
      <c r="V15" s="46"/>
      <c r="W15" s="47"/>
      <c r="X15" s="46"/>
      <c r="Y15" s="47"/>
      <c r="Z15" s="46"/>
      <c r="AA15" s="48"/>
      <c r="AB15" s="49"/>
      <c r="AC15" s="50"/>
      <c r="AD15" s="51"/>
    </row>
    <row r="16" s="62" customFormat="true" ht="92.25" hidden="false" customHeight="true" outlineLevel="0" collapsed="false">
      <c r="A16" s="53" t="s">
        <v>27</v>
      </c>
      <c r="B16" s="54" t="s">
        <v>22</v>
      </c>
      <c r="C16" s="55" t="s">
        <v>28</v>
      </c>
      <c r="D16" s="83"/>
      <c r="E16" s="55"/>
      <c r="F16" s="84" t="n">
        <f aca="false">F17+F19+F21</f>
        <v>78917</v>
      </c>
      <c r="G16" s="85" t="n">
        <f aca="false">G17+G19+G21</f>
        <v>279</v>
      </c>
      <c r="H16" s="84" t="n">
        <f aca="false">H17+H19+H21</f>
        <v>79196</v>
      </c>
      <c r="I16" s="85" t="n">
        <f aca="false">I17+I19+I21</f>
        <v>0</v>
      </c>
      <c r="J16" s="84" t="n">
        <f aca="false">J17+J19+J21</f>
        <v>0</v>
      </c>
      <c r="K16" s="86" t="n">
        <f aca="false">K17+K19+K21</f>
        <v>0</v>
      </c>
      <c r="L16" s="84" t="n">
        <f aca="false">L17+L19+L21</f>
        <v>0</v>
      </c>
      <c r="M16" s="85" t="n">
        <f aca="false">M17+M19+M21</f>
        <v>79196</v>
      </c>
      <c r="N16" s="85" t="n">
        <f aca="false">N17+N19+N21</f>
        <v>0</v>
      </c>
      <c r="O16" s="85" t="n">
        <f aca="false">O17+O19+O21</f>
        <v>0</v>
      </c>
      <c r="P16" s="85" t="n">
        <f aca="false">P17+P19+P21</f>
        <v>-465</v>
      </c>
      <c r="Q16" s="85" t="n">
        <f aca="false">Q17+Q19+Q21</f>
        <v>0</v>
      </c>
      <c r="R16" s="85" t="n">
        <f aca="false">R17+R19+R21</f>
        <v>0</v>
      </c>
      <c r="S16" s="84" t="n">
        <f aca="false">S17+S19+S21</f>
        <v>78731</v>
      </c>
      <c r="T16" s="84" t="n">
        <f aca="false">T17+T19+T21</f>
        <v>0</v>
      </c>
      <c r="U16" s="85" t="n">
        <f aca="false">U17+U19+U21</f>
        <v>0</v>
      </c>
      <c r="V16" s="84" t="n">
        <f aca="false">V17+V19+V21</f>
        <v>0</v>
      </c>
      <c r="W16" s="86" t="n">
        <f aca="false">W17+W19+W21</f>
        <v>0</v>
      </c>
      <c r="X16" s="84" t="n">
        <f aca="false">X17+X19+X21</f>
        <v>0</v>
      </c>
      <c r="Y16" s="86" t="n">
        <f aca="false">Y17+Y19+Y21</f>
        <v>78731</v>
      </c>
      <c r="Z16" s="84" t="n">
        <f aca="false">Z17+Z19+Z21</f>
        <v>0</v>
      </c>
      <c r="AA16" s="86" t="n">
        <f aca="false">AA17+AA19+AA21</f>
        <v>13304</v>
      </c>
      <c r="AB16" s="84" t="n">
        <f aca="false">AB17+AB19+AB21</f>
        <v>0</v>
      </c>
      <c r="AC16" s="60" t="n">
        <f aca="false">AA16/Y16*100</f>
        <v>16.8980452426617</v>
      </c>
      <c r="AD16" s="61"/>
    </row>
    <row r="17" s="71" customFormat="true" ht="72.75" hidden="false" customHeight="true" outlineLevel="0" collapsed="false">
      <c r="A17" s="72" t="s">
        <v>24</v>
      </c>
      <c r="B17" s="87" t="s">
        <v>22</v>
      </c>
      <c r="C17" s="88" t="s">
        <v>28</v>
      </c>
      <c r="D17" s="89" t="s">
        <v>25</v>
      </c>
      <c r="E17" s="88"/>
      <c r="F17" s="90" t="n">
        <f aca="false">F18</f>
        <v>76743</v>
      </c>
      <c r="G17" s="90" t="n">
        <f aca="false">G18</f>
        <v>357</v>
      </c>
      <c r="H17" s="90" t="n">
        <f aca="false">H18</f>
        <v>77100</v>
      </c>
      <c r="I17" s="91" t="n">
        <f aca="false">I18</f>
        <v>0</v>
      </c>
      <c r="J17" s="90" t="n">
        <f aca="false">J18</f>
        <v>0</v>
      </c>
      <c r="K17" s="92" t="n">
        <f aca="false">K18</f>
        <v>0</v>
      </c>
      <c r="L17" s="90" t="n">
        <f aca="false">L18</f>
        <v>0</v>
      </c>
      <c r="M17" s="91" t="n">
        <f aca="false">M18</f>
        <v>77100</v>
      </c>
      <c r="N17" s="91" t="n">
        <f aca="false">N18</f>
        <v>0</v>
      </c>
      <c r="O17" s="91" t="n">
        <f aca="false">O18</f>
        <v>0</v>
      </c>
      <c r="P17" s="91" t="n">
        <f aca="false">P18</f>
        <v>-465</v>
      </c>
      <c r="Q17" s="91" t="n">
        <f aca="false">Q18</f>
        <v>0</v>
      </c>
      <c r="R17" s="91" t="n">
        <f aca="false">R18</f>
        <v>0</v>
      </c>
      <c r="S17" s="90" t="n">
        <f aca="false">S18</f>
        <v>76635</v>
      </c>
      <c r="T17" s="90" t="n">
        <f aca="false">T18</f>
        <v>0</v>
      </c>
      <c r="U17" s="91" t="n">
        <f aca="false">U18</f>
        <v>0</v>
      </c>
      <c r="V17" s="90" t="n">
        <f aca="false">V18</f>
        <v>0</v>
      </c>
      <c r="W17" s="92" t="n">
        <f aca="false">W18</f>
        <v>0</v>
      </c>
      <c r="X17" s="90" t="n">
        <f aca="false">X18</f>
        <v>0</v>
      </c>
      <c r="Y17" s="92" t="n">
        <f aca="false">Y18</f>
        <v>76635</v>
      </c>
      <c r="Z17" s="90" t="n">
        <f aca="false">Z18</f>
        <v>0</v>
      </c>
      <c r="AA17" s="92" t="n">
        <f aca="false">AA18</f>
        <v>12918</v>
      </c>
      <c r="AB17" s="90" t="n">
        <f aca="false">AB18</f>
        <v>0</v>
      </c>
      <c r="AC17" s="69" t="n">
        <f aca="false">AA17/Y17*100</f>
        <v>16.8565276962224</v>
      </c>
      <c r="AD17" s="70"/>
    </row>
    <row r="18" s="81" customFormat="true" ht="24.75" hidden="false" customHeight="true" outlineLevel="0" collapsed="false">
      <c r="A18" s="72" t="s">
        <v>26</v>
      </c>
      <c r="B18" s="87" t="s">
        <v>22</v>
      </c>
      <c r="C18" s="88" t="s">
        <v>28</v>
      </c>
      <c r="D18" s="89" t="s">
        <v>25</v>
      </c>
      <c r="E18" s="88" t="s">
        <v>29</v>
      </c>
      <c r="F18" s="66" t="n">
        <v>76743</v>
      </c>
      <c r="G18" s="67" t="n">
        <f aca="false">H18-F18</f>
        <v>357</v>
      </c>
      <c r="H18" s="66" t="n">
        <v>77100</v>
      </c>
      <c r="I18" s="68"/>
      <c r="J18" s="66"/>
      <c r="K18" s="74"/>
      <c r="L18" s="75"/>
      <c r="M18" s="67" t="n">
        <f aca="false">H18+I18+J18+K18+L18</f>
        <v>77100</v>
      </c>
      <c r="N18" s="76" t="n">
        <f aca="false">L18</f>
        <v>0</v>
      </c>
      <c r="O18" s="68"/>
      <c r="P18" s="66" t="n">
        <v>-465</v>
      </c>
      <c r="Q18" s="77"/>
      <c r="R18" s="78"/>
      <c r="S18" s="66" t="n">
        <f aca="false">M18+O18+P18+Q18+R18</f>
        <v>76635</v>
      </c>
      <c r="T18" s="66" t="n">
        <f aca="false">N18+R18</f>
        <v>0</v>
      </c>
      <c r="U18" s="68"/>
      <c r="V18" s="66"/>
      <c r="W18" s="77"/>
      <c r="X18" s="79"/>
      <c r="Y18" s="68" t="n">
        <f aca="false">S18+U18+V18+W18+X18</f>
        <v>76635</v>
      </c>
      <c r="Z18" s="66" t="n">
        <f aca="false">T18+X18</f>
        <v>0</v>
      </c>
      <c r="AA18" s="80" t="n">
        <v>12918</v>
      </c>
      <c r="AB18" s="66"/>
      <c r="AC18" s="69" t="n">
        <f aca="false">AA18/Y18*100</f>
        <v>16.8565276962224</v>
      </c>
      <c r="AD18" s="70"/>
    </row>
    <row r="19" s="93" customFormat="true" ht="41.25" hidden="false" customHeight="true" outlineLevel="0" collapsed="false">
      <c r="A19" s="72" t="s">
        <v>30</v>
      </c>
      <c r="B19" s="87" t="s">
        <v>22</v>
      </c>
      <c r="C19" s="88" t="s">
        <v>28</v>
      </c>
      <c r="D19" s="89" t="s">
        <v>25</v>
      </c>
      <c r="E19" s="88"/>
      <c r="F19" s="66" t="n">
        <f aca="false">F20</f>
        <v>776</v>
      </c>
      <c r="G19" s="66" t="n">
        <f aca="false">G20</f>
        <v>0</v>
      </c>
      <c r="H19" s="66" t="n">
        <f aca="false">H20</f>
        <v>776</v>
      </c>
      <c r="I19" s="67" t="n">
        <f aca="false">I20</f>
        <v>0</v>
      </c>
      <c r="J19" s="66" t="n">
        <f aca="false">J20</f>
        <v>0</v>
      </c>
      <c r="K19" s="68" t="n">
        <f aca="false">K20</f>
        <v>0</v>
      </c>
      <c r="L19" s="66" t="n">
        <f aca="false">L20</f>
        <v>0</v>
      </c>
      <c r="M19" s="67" t="n">
        <f aca="false">M20</f>
        <v>776</v>
      </c>
      <c r="N19" s="67" t="n">
        <f aca="false">N20</f>
        <v>0</v>
      </c>
      <c r="O19" s="67" t="n">
        <f aca="false">O20</f>
        <v>0</v>
      </c>
      <c r="P19" s="67" t="n">
        <f aca="false">P20</f>
        <v>0</v>
      </c>
      <c r="Q19" s="67" t="n">
        <f aca="false">Q20</f>
        <v>0</v>
      </c>
      <c r="R19" s="67" t="n">
        <f aca="false">R20</f>
        <v>0</v>
      </c>
      <c r="S19" s="66" t="n">
        <f aca="false">S20</f>
        <v>776</v>
      </c>
      <c r="T19" s="66" t="n">
        <f aca="false">T20</f>
        <v>0</v>
      </c>
      <c r="U19" s="67" t="n">
        <f aca="false">U20</f>
        <v>0</v>
      </c>
      <c r="V19" s="66" t="n">
        <f aca="false">V20</f>
        <v>0</v>
      </c>
      <c r="W19" s="68" t="n">
        <f aca="false">W20</f>
        <v>0</v>
      </c>
      <c r="X19" s="66" t="n">
        <f aca="false">X20</f>
        <v>0</v>
      </c>
      <c r="Y19" s="68" t="n">
        <f aca="false">Y20</f>
        <v>776</v>
      </c>
      <c r="Z19" s="66" t="n">
        <f aca="false">Z20</f>
        <v>0</v>
      </c>
      <c r="AA19" s="68" t="n">
        <f aca="false">AA20</f>
        <v>126</v>
      </c>
      <c r="AB19" s="66" t="n">
        <f aca="false">AB20</f>
        <v>0</v>
      </c>
      <c r="AC19" s="69" t="n">
        <f aca="false">AA19/Y19*100</f>
        <v>16.2371134020619</v>
      </c>
      <c r="AD19" s="70"/>
    </row>
    <row r="20" s="93" customFormat="true" ht="30" hidden="false" customHeight="true" outlineLevel="0" collapsed="false">
      <c r="A20" s="72" t="s">
        <v>26</v>
      </c>
      <c r="B20" s="87" t="s">
        <v>22</v>
      </c>
      <c r="C20" s="88" t="s">
        <v>28</v>
      </c>
      <c r="D20" s="89" t="s">
        <v>25</v>
      </c>
      <c r="E20" s="88" t="s">
        <v>29</v>
      </c>
      <c r="F20" s="66" t="n">
        <v>776</v>
      </c>
      <c r="G20" s="67" t="n">
        <f aca="false">H20-F20</f>
        <v>0</v>
      </c>
      <c r="H20" s="76" t="n">
        <v>776</v>
      </c>
      <c r="I20" s="94"/>
      <c r="J20" s="76"/>
      <c r="K20" s="95"/>
      <c r="L20" s="96"/>
      <c r="M20" s="67" t="n">
        <f aca="false">H20+I20+J20+K20+L20</f>
        <v>776</v>
      </c>
      <c r="N20" s="76" t="n">
        <f aca="false">L20</f>
        <v>0</v>
      </c>
      <c r="O20" s="68"/>
      <c r="P20" s="66"/>
      <c r="Q20" s="97"/>
      <c r="R20" s="98"/>
      <c r="S20" s="66" t="n">
        <f aca="false">M20+O20+P20+Q20+R20</f>
        <v>776</v>
      </c>
      <c r="T20" s="66" t="n">
        <f aca="false">N20+R20</f>
        <v>0</v>
      </c>
      <c r="U20" s="68"/>
      <c r="V20" s="66"/>
      <c r="W20" s="97"/>
      <c r="X20" s="99"/>
      <c r="Y20" s="68" t="n">
        <f aca="false">S20+U20+V20+W20+X20</f>
        <v>776</v>
      </c>
      <c r="Z20" s="66" t="n">
        <f aca="false">T20+X20</f>
        <v>0</v>
      </c>
      <c r="AA20" s="80" t="n">
        <v>126</v>
      </c>
      <c r="AB20" s="100"/>
      <c r="AC20" s="69" t="n">
        <f aca="false">AA20/Y20*100</f>
        <v>16.2371134020619</v>
      </c>
      <c r="AD20" s="70"/>
    </row>
    <row r="21" s="81" customFormat="true" ht="41.25" hidden="false" customHeight="true" outlineLevel="0" collapsed="false">
      <c r="A21" s="72" t="s">
        <v>31</v>
      </c>
      <c r="B21" s="87" t="s">
        <v>22</v>
      </c>
      <c r="C21" s="88" t="s">
        <v>28</v>
      </c>
      <c r="D21" s="89" t="s">
        <v>25</v>
      </c>
      <c r="E21" s="88"/>
      <c r="F21" s="66" t="n">
        <f aca="false">F22</f>
        <v>1398</v>
      </c>
      <c r="G21" s="66" t="n">
        <f aca="false">G22</f>
        <v>-78</v>
      </c>
      <c r="H21" s="66" t="n">
        <f aca="false">H22</f>
        <v>1320</v>
      </c>
      <c r="I21" s="67" t="n">
        <f aca="false">I22</f>
        <v>0</v>
      </c>
      <c r="J21" s="66" t="n">
        <f aca="false">J22</f>
        <v>0</v>
      </c>
      <c r="K21" s="68" t="n">
        <f aca="false">K22</f>
        <v>0</v>
      </c>
      <c r="L21" s="66" t="n">
        <f aca="false">L22</f>
        <v>0</v>
      </c>
      <c r="M21" s="67" t="n">
        <f aca="false">M22</f>
        <v>1320</v>
      </c>
      <c r="N21" s="67" t="n">
        <f aca="false">N22</f>
        <v>0</v>
      </c>
      <c r="O21" s="67" t="n">
        <f aca="false">O22</f>
        <v>0</v>
      </c>
      <c r="P21" s="67" t="n">
        <f aca="false">P22</f>
        <v>0</v>
      </c>
      <c r="Q21" s="67" t="n">
        <f aca="false">Q22</f>
        <v>0</v>
      </c>
      <c r="R21" s="67" t="n">
        <f aca="false">R22</f>
        <v>0</v>
      </c>
      <c r="S21" s="66" t="n">
        <f aca="false">S22</f>
        <v>1320</v>
      </c>
      <c r="T21" s="66" t="n">
        <f aca="false">T22</f>
        <v>0</v>
      </c>
      <c r="U21" s="67" t="n">
        <f aca="false">U22</f>
        <v>0</v>
      </c>
      <c r="V21" s="66" t="n">
        <f aca="false">V22</f>
        <v>0</v>
      </c>
      <c r="W21" s="68" t="n">
        <f aca="false">W22</f>
        <v>0</v>
      </c>
      <c r="X21" s="66" t="n">
        <f aca="false">X22</f>
        <v>0</v>
      </c>
      <c r="Y21" s="68" t="n">
        <f aca="false">Y22</f>
        <v>1320</v>
      </c>
      <c r="Z21" s="66" t="n">
        <f aca="false">Z22</f>
        <v>0</v>
      </c>
      <c r="AA21" s="68" t="n">
        <f aca="false">AA22</f>
        <v>260</v>
      </c>
      <c r="AB21" s="66" t="n">
        <f aca="false">AB22</f>
        <v>0</v>
      </c>
      <c r="AC21" s="69" t="n">
        <f aca="false">AA21/Y21*100</f>
        <v>19.6969696969697</v>
      </c>
      <c r="AD21" s="70"/>
    </row>
    <row r="22" s="93" customFormat="true" ht="24" hidden="false" customHeight="true" outlineLevel="0" collapsed="false">
      <c r="A22" s="72" t="s">
        <v>26</v>
      </c>
      <c r="B22" s="87" t="s">
        <v>22</v>
      </c>
      <c r="C22" s="88" t="s">
        <v>28</v>
      </c>
      <c r="D22" s="89" t="s">
        <v>25</v>
      </c>
      <c r="E22" s="88" t="s">
        <v>29</v>
      </c>
      <c r="F22" s="66" t="n">
        <v>1398</v>
      </c>
      <c r="G22" s="67" t="n">
        <f aca="false">H22-F22</f>
        <v>-78</v>
      </c>
      <c r="H22" s="66" t="n">
        <v>1320</v>
      </c>
      <c r="I22" s="68"/>
      <c r="J22" s="66"/>
      <c r="K22" s="95"/>
      <c r="L22" s="96"/>
      <c r="M22" s="67" t="n">
        <f aca="false">H22+I22+J22+K22+L22</f>
        <v>1320</v>
      </c>
      <c r="N22" s="76" t="n">
        <f aca="false">L22</f>
        <v>0</v>
      </c>
      <c r="O22" s="68"/>
      <c r="P22" s="66"/>
      <c r="Q22" s="97"/>
      <c r="R22" s="98"/>
      <c r="S22" s="66" t="n">
        <f aca="false">M22+O22+P22+Q22+R22</f>
        <v>1320</v>
      </c>
      <c r="T22" s="66" t="n">
        <f aca="false">N22+R22</f>
        <v>0</v>
      </c>
      <c r="U22" s="68"/>
      <c r="V22" s="66"/>
      <c r="W22" s="97"/>
      <c r="X22" s="99"/>
      <c r="Y22" s="68" t="n">
        <f aca="false">S22+U22+V22+W22+X22</f>
        <v>1320</v>
      </c>
      <c r="Z22" s="66" t="n">
        <f aca="false">T22+X22</f>
        <v>0</v>
      </c>
      <c r="AA22" s="80" t="n">
        <v>260</v>
      </c>
      <c r="AB22" s="100"/>
      <c r="AC22" s="69" t="n">
        <f aca="false">AA22/Y22*100</f>
        <v>19.6969696969697</v>
      </c>
      <c r="AD22" s="70"/>
    </row>
    <row r="23" s="93" customFormat="true" ht="14.25" hidden="false" customHeight="true" outlineLevel="0" collapsed="false">
      <c r="A23" s="72"/>
      <c r="B23" s="87"/>
      <c r="C23" s="88"/>
      <c r="D23" s="89"/>
      <c r="E23" s="88"/>
      <c r="F23" s="96"/>
      <c r="G23" s="101"/>
      <c r="H23" s="96"/>
      <c r="I23" s="95"/>
      <c r="J23" s="96"/>
      <c r="K23" s="95"/>
      <c r="L23" s="96"/>
      <c r="M23" s="101"/>
      <c r="N23" s="96"/>
      <c r="O23" s="97"/>
      <c r="P23" s="99"/>
      <c r="Q23" s="97"/>
      <c r="R23" s="98"/>
      <c r="S23" s="99"/>
      <c r="T23" s="99"/>
      <c r="U23" s="97"/>
      <c r="V23" s="99"/>
      <c r="W23" s="97"/>
      <c r="X23" s="99"/>
      <c r="Y23" s="97"/>
      <c r="Z23" s="99"/>
      <c r="AA23" s="102"/>
      <c r="AB23" s="100"/>
      <c r="AC23" s="69"/>
      <c r="AD23" s="70"/>
    </row>
    <row r="24" s="62" customFormat="true" ht="95.25" hidden="false" customHeight="true" outlineLevel="0" collapsed="false">
      <c r="A24" s="53" t="s">
        <v>32</v>
      </c>
      <c r="B24" s="54" t="s">
        <v>22</v>
      </c>
      <c r="C24" s="55" t="s">
        <v>33</v>
      </c>
      <c r="D24" s="83"/>
      <c r="E24" s="55"/>
      <c r="F24" s="57" t="n">
        <f aca="false">F25</f>
        <v>703152</v>
      </c>
      <c r="G24" s="58" t="n">
        <f aca="false">G25</f>
        <v>-43872</v>
      </c>
      <c r="H24" s="57" t="n">
        <f aca="false">H25</f>
        <v>659280</v>
      </c>
      <c r="I24" s="58" t="n">
        <f aca="false">I25+I29+I31+I33+I35+I37+I27</f>
        <v>0</v>
      </c>
      <c r="J24" s="57" t="n">
        <f aca="false">J25+J29+J31+J33+J35+J37+J27</f>
        <v>-369</v>
      </c>
      <c r="K24" s="59" t="n">
        <f aca="false">K25+K29+K31+K33+K35+K37+K27</f>
        <v>0</v>
      </c>
      <c r="L24" s="57" t="n">
        <f aca="false">L25+L29+L31+L33+L35+L37+L27</f>
        <v>170841</v>
      </c>
      <c r="M24" s="58" t="n">
        <f aca="false">M25+M29+M31+M33+M35+M37+M27</f>
        <v>829752</v>
      </c>
      <c r="N24" s="57" t="n">
        <f aca="false">N25+N29+N31+N33+N35+N37+N27</f>
        <v>170841</v>
      </c>
      <c r="O24" s="57" t="n">
        <f aca="false">O25+O29+O31+O33+O35+O37+O27+O39</f>
        <v>0</v>
      </c>
      <c r="P24" s="57" t="n">
        <f aca="false">P25+P29+P31+P33+P35+P37+P27+P39</f>
        <v>6</v>
      </c>
      <c r="Q24" s="57" t="n">
        <f aca="false">Q25+Q29+Q31+Q33+Q35+Q37+Q27+Q39</f>
        <v>0</v>
      </c>
      <c r="R24" s="58" t="n">
        <f aca="false">R25+R29+R31+R33+R35+R37+R27+R39</f>
        <v>304</v>
      </c>
      <c r="S24" s="57" t="n">
        <f aca="false">S25+S29+S31+S33+S35+S37+S27+S39</f>
        <v>830062</v>
      </c>
      <c r="T24" s="57" t="n">
        <f aca="false">T25+T29+T31+T33+T35+T37+T27+T39</f>
        <v>171145</v>
      </c>
      <c r="U24" s="58" t="n">
        <f aca="false">U25+U29+U31+U33+U35+U37+U27+U39</f>
        <v>5981</v>
      </c>
      <c r="V24" s="57" t="n">
        <f aca="false">V25+V29+V31+V33+V35+V37+V27+V39</f>
        <v>0</v>
      </c>
      <c r="W24" s="59" t="n">
        <f aca="false">W25+W29+W31+W33+W35+W37+W27+W39</f>
        <v>0</v>
      </c>
      <c r="X24" s="57" t="n">
        <f aca="false">X25+X29+X31+X33+X35+X37+X27+X39</f>
        <v>0</v>
      </c>
      <c r="Y24" s="59" t="n">
        <f aca="false">Y25+Y29+Y31+Y33+Y35+Y37+Y27+Y39</f>
        <v>836043</v>
      </c>
      <c r="Z24" s="57" t="n">
        <f aca="false">Z25+Z29+Z31+Z33+Z35+Z37+Z27+Z39</f>
        <v>171145</v>
      </c>
      <c r="AA24" s="59" t="n">
        <f aca="false">AA25+AA29+AA31+AA33+AA35+AA37+AA27+AA39</f>
        <v>132366</v>
      </c>
      <c r="AB24" s="57" t="n">
        <f aca="false">AB25+AB29+AB31+AB33+AB35+AB37+AB27+AB39</f>
        <v>23941</v>
      </c>
      <c r="AC24" s="60" t="n">
        <f aca="false">AA24/Y24*100</f>
        <v>15.8324392405654</v>
      </c>
      <c r="AD24" s="61" t="n">
        <f aca="false">AB24/Z24*100</f>
        <v>13.9887230126501</v>
      </c>
    </row>
    <row r="25" s="71" customFormat="true" ht="73.5" hidden="false" customHeight="true" outlineLevel="0" collapsed="false">
      <c r="A25" s="72" t="s">
        <v>24</v>
      </c>
      <c r="B25" s="87" t="s">
        <v>22</v>
      </c>
      <c r="C25" s="88" t="s">
        <v>33</v>
      </c>
      <c r="D25" s="89" t="s">
        <v>25</v>
      </c>
      <c r="E25" s="88"/>
      <c r="F25" s="66" t="n">
        <f aca="false">F26</f>
        <v>703152</v>
      </c>
      <c r="G25" s="66" t="n">
        <f aca="false">G26</f>
        <v>-43872</v>
      </c>
      <c r="H25" s="66" t="n">
        <f aca="false">H26</f>
        <v>659280</v>
      </c>
      <c r="I25" s="67" t="n">
        <f aca="false">I26</f>
        <v>0</v>
      </c>
      <c r="J25" s="66" t="n">
        <f aca="false">J26</f>
        <v>-369</v>
      </c>
      <c r="K25" s="68" t="n">
        <f aca="false">K26</f>
        <v>0</v>
      </c>
      <c r="L25" s="66" t="n">
        <f aca="false">L26</f>
        <v>0</v>
      </c>
      <c r="M25" s="67" t="n">
        <f aca="false">M26</f>
        <v>658911</v>
      </c>
      <c r="N25" s="67" t="n">
        <f aca="false">N26</f>
        <v>0</v>
      </c>
      <c r="O25" s="67" t="n">
        <f aca="false">O26</f>
        <v>0</v>
      </c>
      <c r="P25" s="67" t="n">
        <f aca="false">P26</f>
        <v>6</v>
      </c>
      <c r="Q25" s="67" t="n">
        <f aca="false">Q26</f>
        <v>0</v>
      </c>
      <c r="R25" s="67" t="n">
        <f aca="false">R26</f>
        <v>0</v>
      </c>
      <c r="S25" s="66" t="n">
        <f aca="false">S26</f>
        <v>658917</v>
      </c>
      <c r="T25" s="66" t="n">
        <f aca="false">T26</f>
        <v>0</v>
      </c>
      <c r="U25" s="67" t="n">
        <f aca="false">U26</f>
        <v>5981</v>
      </c>
      <c r="V25" s="66" t="n">
        <f aca="false">V26</f>
        <v>0</v>
      </c>
      <c r="W25" s="68" t="n">
        <f aca="false">W26</f>
        <v>0</v>
      </c>
      <c r="X25" s="66" t="n">
        <f aca="false">X26</f>
        <v>0</v>
      </c>
      <c r="Y25" s="68" t="n">
        <f aca="false">Y26</f>
        <v>664898</v>
      </c>
      <c r="Z25" s="66" t="n">
        <f aca="false">Z26</f>
        <v>0</v>
      </c>
      <c r="AA25" s="68" t="n">
        <f aca="false">AA26</f>
        <v>108425</v>
      </c>
      <c r="AB25" s="66" t="n">
        <f aca="false">AB26</f>
        <v>0</v>
      </c>
      <c r="AC25" s="69" t="n">
        <f aca="false">AA25/Y25*100</f>
        <v>16.3070125041736</v>
      </c>
      <c r="AD25" s="70"/>
    </row>
    <row r="26" s="81" customFormat="true" ht="24" hidden="false" customHeight="true" outlineLevel="0" collapsed="false">
      <c r="A26" s="72" t="s">
        <v>26</v>
      </c>
      <c r="B26" s="87" t="s">
        <v>22</v>
      </c>
      <c r="C26" s="88" t="s">
        <v>33</v>
      </c>
      <c r="D26" s="89" t="s">
        <v>25</v>
      </c>
      <c r="E26" s="88" t="s">
        <v>29</v>
      </c>
      <c r="F26" s="66" t="n">
        <v>703152</v>
      </c>
      <c r="G26" s="67" t="n">
        <f aca="false">H26-F26</f>
        <v>-43872</v>
      </c>
      <c r="H26" s="66" t="n">
        <f aca="false">589699+68686+1966-10481-6042+81+15371</f>
        <v>659280</v>
      </c>
      <c r="I26" s="68"/>
      <c r="J26" s="66" t="n">
        <v>-369</v>
      </c>
      <c r="K26" s="74"/>
      <c r="L26" s="75"/>
      <c r="M26" s="67" t="n">
        <f aca="false">H26+I26+J26+K26+L26</f>
        <v>658911</v>
      </c>
      <c r="N26" s="76" t="n">
        <f aca="false">L26</f>
        <v>0</v>
      </c>
      <c r="O26" s="68"/>
      <c r="P26" s="66" t="n">
        <f aca="false">-42+48</f>
        <v>6</v>
      </c>
      <c r="Q26" s="77"/>
      <c r="R26" s="78"/>
      <c r="S26" s="66" t="n">
        <f aca="false">M26+O26+P26+Q26+R26</f>
        <v>658917</v>
      </c>
      <c r="T26" s="66" t="n">
        <f aca="false">N26+R26</f>
        <v>0</v>
      </c>
      <c r="U26" s="68" t="n">
        <f aca="false">3251+2730</f>
        <v>5981</v>
      </c>
      <c r="V26" s="66"/>
      <c r="W26" s="77"/>
      <c r="X26" s="79"/>
      <c r="Y26" s="68" t="n">
        <f aca="false">S26+U26+V26+W26+X26</f>
        <v>664898</v>
      </c>
      <c r="Z26" s="66" t="n">
        <f aca="false">T26+X26</f>
        <v>0</v>
      </c>
      <c r="AA26" s="80" t="n">
        <v>108425</v>
      </c>
      <c r="AB26" s="66"/>
      <c r="AC26" s="69" t="n">
        <f aca="false">AA26/Y26*100</f>
        <v>16.3070125041736</v>
      </c>
      <c r="AD26" s="70"/>
    </row>
    <row r="27" s="81" customFormat="true" ht="69" hidden="false" customHeight="true" outlineLevel="0" collapsed="false">
      <c r="A27" s="72" t="s">
        <v>34</v>
      </c>
      <c r="B27" s="88" t="s">
        <v>22</v>
      </c>
      <c r="C27" s="88" t="s">
        <v>33</v>
      </c>
      <c r="D27" s="89" t="s">
        <v>35</v>
      </c>
      <c r="E27" s="88"/>
      <c r="F27" s="66"/>
      <c r="G27" s="67"/>
      <c r="H27" s="66"/>
      <c r="I27" s="68" t="n">
        <f aca="false">I28</f>
        <v>0</v>
      </c>
      <c r="J27" s="66" t="n">
        <f aca="false">J28</f>
        <v>0</v>
      </c>
      <c r="K27" s="74" t="n">
        <f aca="false">K28</f>
        <v>0</v>
      </c>
      <c r="L27" s="66" t="n">
        <f aca="false">L28</f>
        <v>42237</v>
      </c>
      <c r="M27" s="67" t="n">
        <f aca="false">M28</f>
        <v>42237</v>
      </c>
      <c r="N27" s="66" t="n">
        <f aca="false">N28</f>
        <v>42237</v>
      </c>
      <c r="O27" s="66" t="n">
        <f aca="false">O28</f>
        <v>0</v>
      </c>
      <c r="P27" s="66" t="n">
        <f aca="false">P28</f>
        <v>0</v>
      </c>
      <c r="Q27" s="66" t="n">
        <f aca="false">Q28</f>
        <v>0</v>
      </c>
      <c r="R27" s="67" t="n">
        <f aca="false">R28</f>
        <v>0</v>
      </c>
      <c r="S27" s="66" t="n">
        <f aca="false">S28</f>
        <v>42237</v>
      </c>
      <c r="T27" s="66" t="n">
        <f aca="false">T28</f>
        <v>42237</v>
      </c>
      <c r="U27" s="67" t="n">
        <f aca="false">U28</f>
        <v>0</v>
      </c>
      <c r="V27" s="66" t="n">
        <f aca="false">V28</f>
        <v>0</v>
      </c>
      <c r="W27" s="68" t="n">
        <f aca="false">W28</f>
        <v>0</v>
      </c>
      <c r="X27" s="66" t="n">
        <f aca="false">X28</f>
        <v>0</v>
      </c>
      <c r="Y27" s="68" t="n">
        <f aca="false">Y28</f>
        <v>42237</v>
      </c>
      <c r="Z27" s="66" t="n">
        <f aca="false">Z28</f>
        <v>42237</v>
      </c>
      <c r="AA27" s="68" t="n">
        <f aca="false">AA28</f>
        <v>6525</v>
      </c>
      <c r="AB27" s="66" t="n">
        <f aca="false">AB28</f>
        <v>6525</v>
      </c>
      <c r="AC27" s="69" t="n">
        <f aca="false">AA27/Y27*100</f>
        <v>15.4485403792883</v>
      </c>
      <c r="AD27" s="70" t="n">
        <f aca="false">AB27/Z27*100</f>
        <v>15.4485403792883</v>
      </c>
    </row>
    <row r="28" s="81" customFormat="true" ht="24" hidden="false" customHeight="true" outlineLevel="0" collapsed="false">
      <c r="A28" s="72" t="s">
        <v>26</v>
      </c>
      <c r="B28" s="88" t="s">
        <v>22</v>
      </c>
      <c r="C28" s="88" t="s">
        <v>33</v>
      </c>
      <c r="D28" s="89" t="s">
        <v>35</v>
      </c>
      <c r="E28" s="88" t="s">
        <v>29</v>
      </c>
      <c r="F28" s="66"/>
      <c r="G28" s="67"/>
      <c r="H28" s="66"/>
      <c r="I28" s="68"/>
      <c r="J28" s="66"/>
      <c r="K28" s="74"/>
      <c r="L28" s="66" t="n">
        <f aca="false">41115+1122</f>
        <v>42237</v>
      </c>
      <c r="M28" s="67" t="n">
        <f aca="false">H28+I28+J28+K28+L28</f>
        <v>42237</v>
      </c>
      <c r="N28" s="66" t="n">
        <f aca="false">L28</f>
        <v>42237</v>
      </c>
      <c r="O28" s="68"/>
      <c r="P28" s="66"/>
      <c r="Q28" s="77"/>
      <c r="R28" s="67"/>
      <c r="S28" s="66" t="n">
        <f aca="false">M28+O28+P28+Q28+R28</f>
        <v>42237</v>
      </c>
      <c r="T28" s="66" t="n">
        <f aca="false">N28+R28</f>
        <v>42237</v>
      </c>
      <c r="U28" s="68"/>
      <c r="V28" s="66"/>
      <c r="W28" s="77"/>
      <c r="X28" s="66"/>
      <c r="Y28" s="68" t="n">
        <f aca="false">S28+U28+V28+W28+X28</f>
        <v>42237</v>
      </c>
      <c r="Z28" s="66" t="n">
        <f aca="false">T28+X28</f>
        <v>42237</v>
      </c>
      <c r="AA28" s="80" t="n">
        <v>6525</v>
      </c>
      <c r="AB28" s="66" t="n">
        <v>6525</v>
      </c>
      <c r="AC28" s="69" t="n">
        <f aca="false">AA28/Y28*100</f>
        <v>15.4485403792883</v>
      </c>
      <c r="AD28" s="70" t="n">
        <f aca="false">AB28/Z28*100</f>
        <v>15.4485403792883</v>
      </c>
    </row>
    <row r="29" s="81" customFormat="true" ht="39.75" hidden="false" customHeight="true" outlineLevel="0" collapsed="false">
      <c r="A29" s="72" t="s">
        <v>36</v>
      </c>
      <c r="B29" s="88" t="s">
        <v>22</v>
      </c>
      <c r="C29" s="88" t="s">
        <v>33</v>
      </c>
      <c r="D29" s="89" t="s">
        <v>37</v>
      </c>
      <c r="E29" s="88"/>
      <c r="F29" s="66"/>
      <c r="G29" s="67"/>
      <c r="H29" s="66"/>
      <c r="I29" s="68" t="n">
        <f aca="false">I30</f>
        <v>0</v>
      </c>
      <c r="J29" s="66" t="n">
        <f aca="false">J30</f>
        <v>0</v>
      </c>
      <c r="K29" s="68" t="n">
        <f aca="false">K30</f>
        <v>0</v>
      </c>
      <c r="L29" s="66" t="n">
        <f aca="false">L30</f>
        <v>7004</v>
      </c>
      <c r="M29" s="67" t="n">
        <f aca="false">M30</f>
        <v>7004</v>
      </c>
      <c r="N29" s="66" t="n">
        <f aca="false">N30</f>
        <v>7004</v>
      </c>
      <c r="O29" s="66" t="n">
        <f aca="false">O30</f>
        <v>0</v>
      </c>
      <c r="P29" s="66" t="n">
        <f aca="false">P30</f>
        <v>0</v>
      </c>
      <c r="Q29" s="66" t="n">
        <f aca="false">Q30</f>
        <v>0</v>
      </c>
      <c r="R29" s="67" t="n">
        <f aca="false">R30</f>
        <v>0</v>
      </c>
      <c r="S29" s="66" t="n">
        <f aca="false">S30</f>
        <v>7004</v>
      </c>
      <c r="T29" s="66" t="n">
        <f aca="false">T30</f>
        <v>7004</v>
      </c>
      <c r="U29" s="67" t="n">
        <f aca="false">U30</f>
        <v>0</v>
      </c>
      <c r="V29" s="66" t="n">
        <f aca="false">V30</f>
        <v>0</v>
      </c>
      <c r="W29" s="68" t="n">
        <f aca="false">W30</f>
        <v>0</v>
      </c>
      <c r="X29" s="66" t="n">
        <f aca="false">X30</f>
        <v>0</v>
      </c>
      <c r="Y29" s="68" t="n">
        <f aca="false">Y30</f>
        <v>7004</v>
      </c>
      <c r="Z29" s="66" t="n">
        <f aca="false">Z30</f>
        <v>7004</v>
      </c>
      <c r="AA29" s="68" t="n">
        <f aca="false">AA30</f>
        <v>1439</v>
      </c>
      <c r="AB29" s="66" t="n">
        <f aca="false">AB30</f>
        <v>1439</v>
      </c>
      <c r="AC29" s="69" t="n">
        <f aca="false">AA29/Y29*100</f>
        <v>20.5454026270702</v>
      </c>
      <c r="AD29" s="70" t="n">
        <f aca="false">AB29/Z29*100</f>
        <v>20.5454026270702</v>
      </c>
    </row>
    <row r="30" s="81" customFormat="true" ht="21" hidden="false" customHeight="true" outlineLevel="0" collapsed="false">
      <c r="A30" s="72" t="s">
        <v>26</v>
      </c>
      <c r="B30" s="88" t="s">
        <v>22</v>
      </c>
      <c r="C30" s="88" t="s">
        <v>33</v>
      </c>
      <c r="D30" s="89" t="s">
        <v>37</v>
      </c>
      <c r="E30" s="88" t="s">
        <v>29</v>
      </c>
      <c r="F30" s="66"/>
      <c r="G30" s="67"/>
      <c r="H30" s="66"/>
      <c r="I30" s="68"/>
      <c r="J30" s="66"/>
      <c r="K30" s="74"/>
      <c r="L30" s="66" t="n">
        <v>7004</v>
      </c>
      <c r="M30" s="67" t="n">
        <f aca="false">H30+I30+J30+K30+L30</f>
        <v>7004</v>
      </c>
      <c r="N30" s="76" t="n">
        <f aca="false">L30</f>
        <v>7004</v>
      </c>
      <c r="O30" s="68"/>
      <c r="P30" s="66"/>
      <c r="Q30" s="77"/>
      <c r="R30" s="67"/>
      <c r="S30" s="66" t="n">
        <f aca="false">M30+O30+P30+Q30+R30</f>
        <v>7004</v>
      </c>
      <c r="T30" s="66" t="n">
        <f aca="false">N30+R30</f>
        <v>7004</v>
      </c>
      <c r="U30" s="68"/>
      <c r="V30" s="66"/>
      <c r="W30" s="77"/>
      <c r="X30" s="66"/>
      <c r="Y30" s="68" t="n">
        <f aca="false">S30+U30+V30+W30+X30</f>
        <v>7004</v>
      </c>
      <c r="Z30" s="66" t="n">
        <f aca="false">T30+X30</f>
        <v>7004</v>
      </c>
      <c r="AA30" s="80" t="n">
        <v>1439</v>
      </c>
      <c r="AB30" s="66" t="n">
        <v>1439</v>
      </c>
      <c r="AC30" s="69" t="n">
        <f aca="false">AA30/Y30*100</f>
        <v>20.5454026270702</v>
      </c>
      <c r="AD30" s="70" t="n">
        <f aca="false">AB30/Z30*100</f>
        <v>20.5454026270702</v>
      </c>
    </row>
    <row r="31" s="81" customFormat="true" ht="42" hidden="false" customHeight="true" outlineLevel="0" collapsed="false">
      <c r="A31" s="72" t="s">
        <v>38</v>
      </c>
      <c r="B31" s="88" t="s">
        <v>22</v>
      </c>
      <c r="C31" s="88" t="s">
        <v>33</v>
      </c>
      <c r="D31" s="89" t="s">
        <v>39</v>
      </c>
      <c r="E31" s="88"/>
      <c r="F31" s="66"/>
      <c r="G31" s="67"/>
      <c r="H31" s="66"/>
      <c r="I31" s="68" t="n">
        <f aca="false">I32</f>
        <v>0</v>
      </c>
      <c r="J31" s="66" t="n">
        <f aca="false">J32</f>
        <v>0</v>
      </c>
      <c r="K31" s="68" t="n">
        <f aca="false">K32</f>
        <v>0</v>
      </c>
      <c r="L31" s="66" t="n">
        <f aca="false">L32</f>
        <v>374</v>
      </c>
      <c r="M31" s="67" t="n">
        <f aca="false">M32</f>
        <v>374</v>
      </c>
      <c r="N31" s="66" t="n">
        <f aca="false">N32</f>
        <v>374</v>
      </c>
      <c r="O31" s="66" t="n">
        <f aca="false">O32</f>
        <v>0</v>
      </c>
      <c r="P31" s="66" t="n">
        <f aca="false">P32</f>
        <v>0</v>
      </c>
      <c r="Q31" s="66" t="n">
        <f aca="false">Q32</f>
        <v>0</v>
      </c>
      <c r="R31" s="67" t="n">
        <f aca="false">R32</f>
        <v>0</v>
      </c>
      <c r="S31" s="66" t="n">
        <f aca="false">S32</f>
        <v>374</v>
      </c>
      <c r="T31" s="66" t="n">
        <f aca="false">T32</f>
        <v>374</v>
      </c>
      <c r="U31" s="67" t="n">
        <f aca="false">U32</f>
        <v>0</v>
      </c>
      <c r="V31" s="66" t="n">
        <f aca="false">V32</f>
        <v>0</v>
      </c>
      <c r="W31" s="68" t="n">
        <f aca="false">W32</f>
        <v>0</v>
      </c>
      <c r="X31" s="66" t="n">
        <f aca="false">X32</f>
        <v>0</v>
      </c>
      <c r="Y31" s="68" t="n">
        <f aca="false">Y32</f>
        <v>374</v>
      </c>
      <c r="Z31" s="66" t="n">
        <f aca="false">Z32</f>
        <v>374</v>
      </c>
      <c r="AA31" s="68" t="n">
        <f aca="false">AA32</f>
        <v>0</v>
      </c>
      <c r="AB31" s="66" t="n">
        <f aca="false">AB32</f>
        <v>0</v>
      </c>
      <c r="AC31" s="69" t="n">
        <f aca="false">AA31/Y31*100</f>
        <v>0</v>
      </c>
      <c r="AD31" s="70" t="n">
        <f aca="false">AB31/Z31*100</f>
        <v>0</v>
      </c>
    </row>
    <row r="32" s="81" customFormat="true" ht="21.75" hidden="false" customHeight="true" outlineLevel="0" collapsed="false">
      <c r="A32" s="72" t="s">
        <v>26</v>
      </c>
      <c r="B32" s="88" t="s">
        <v>22</v>
      </c>
      <c r="C32" s="88" t="s">
        <v>33</v>
      </c>
      <c r="D32" s="89" t="s">
        <v>39</v>
      </c>
      <c r="E32" s="88" t="s">
        <v>29</v>
      </c>
      <c r="F32" s="66"/>
      <c r="G32" s="67"/>
      <c r="H32" s="66"/>
      <c r="I32" s="68"/>
      <c r="J32" s="66"/>
      <c r="K32" s="74"/>
      <c r="L32" s="66" t="n">
        <v>374</v>
      </c>
      <c r="M32" s="67" t="n">
        <f aca="false">H32+I32+J32+K32+L32</f>
        <v>374</v>
      </c>
      <c r="N32" s="76" t="n">
        <f aca="false">L32</f>
        <v>374</v>
      </c>
      <c r="O32" s="68"/>
      <c r="P32" s="66"/>
      <c r="Q32" s="77"/>
      <c r="R32" s="67"/>
      <c r="S32" s="66" t="n">
        <f aca="false">M32+O32+P32+Q32+R32</f>
        <v>374</v>
      </c>
      <c r="T32" s="66" t="n">
        <f aca="false">N32+R32</f>
        <v>374</v>
      </c>
      <c r="U32" s="68"/>
      <c r="V32" s="66"/>
      <c r="W32" s="77"/>
      <c r="X32" s="66"/>
      <c r="Y32" s="68" t="n">
        <f aca="false">S32+U32+V32+W32+X32</f>
        <v>374</v>
      </c>
      <c r="Z32" s="66" t="n">
        <f aca="false">T32+X32</f>
        <v>374</v>
      </c>
      <c r="AA32" s="80"/>
      <c r="AB32" s="66"/>
      <c r="AC32" s="69" t="n">
        <f aca="false">AA32/Y32*100</f>
        <v>0</v>
      </c>
      <c r="AD32" s="70" t="n">
        <f aca="false">AB32/Z32*100</f>
        <v>0</v>
      </c>
    </row>
    <row r="33" s="81" customFormat="true" ht="106.5" hidden="false" customHeight="true" outlineLevel="0" collapsed="false">
      <c r="A33" s="72" t="s">
        <v>40</v>
      </c>
      <c r="B33" s="88" t="s">
        <v>22</v>
      </c>
      <c r="C33" s="88" t="s">
        <v>33</v>
      </c>
      <c r="D33" s="89" t="s">
        <v>41</v>
      </c>
      <c r="E33" s="88"/>
      <c r="F33" s="66"/>
      <c r="G33" s="67"/>
      <c r="H33" s="66"/>
      <c r="I33" s="68" t="n">
        <f aca="false">I34</f>
        <v>0</v>
      </c>
      <c r="J33" s="66" t="n">
        <f aca="false">J34</f>
        <v>0</v>
      </c>
      <c r="K33" s="68" t="n">
        <f aca="false">K34</f>
        <v>0</v>
      </c>
      <c r="L33" s="66" t="n">
        <f aca="false">L34</f>
        <v>112302</v>
      </c>
      <c r="M33" s="67" t="n">
        <f aca="false">M34</f>
        <v>112302</v>
      </c>
      <c r="N33" s="66" t="n">
        <f aca="false">N34</f>
        <v>112302</v>
      </c>
      <c r="O33" s="66" t="n">
        <f aca="false">O34</f>
        <v>0</v>
      </c>
      <c r="P33" s="66" t="n">
        <f aca="false">P34</f>
        <v>0</v>
      </c>
      <c r="Q33" s="66" t="n">
        <f aca="false">Q34</f>
        <v>0</v>
      </c>
      <c r="R33" s="67" t="n">
        <f aca="false">R34</f>
        <v>0</v>
      </c>
      <c r="S33" s="66" t="n">
        <f aca="false">S34</f>
        <v>112302</v>
      </c>
      <c r="T33" s="66" t="n">
        <f aca="false">T34</f>
        <v>112302</v>
      </c>
      <c r="U33" s="67" t="n">
        <f aca="false">U34</f>
        <v>0</v>
      </c>
      <c r="V33" s="66" t="n">
        <f aca="false">V34</f>
        <v>0</v>
      </c>
      <c r="W33" s="68" t="n">
        <f aca="false">W34</f>
        <v>0</v>
      </c>
      <c r="X33" s="66" t="n">
        <f aca="false">X34</f>
        <v>0</v>
      </c>
      <c r="Y33" s="68" t="n">
        <f aca="false">Y34</f>
        <v>112302</v>
      </c>
      <c r="Z33" s="66" t="n">
        <f aca="false">Z34</f>
        <v>112302</v>
      </c>
      <c r="AA33" s="68" t="n">
        <f aca="false">AA34</f>
        <v>14717</v>
      </c>
      <c r="AB33" s="66" t="n">
        <f aca="false">AB34</f>
        <v>14717</v>
      </c>
      <c r="AC33" s="69" t="n">
        <f aca="false">AA33/Y33*100</f>
        <v>13.1048423002262</v>
      </c>
      <c r="AD33" s="70" t="n">
        <f aca="false">AB33/Z33*100</f>
        <v>13.1048423002262</v>
      </c>
    </row>
    <row r="34" s="81" customFormat="true" ht="21" hidden="false" customHeight="true" outlineLevel="0" collapsed="false">
      <c r="A34" s="72" t="s">
        <v>26</v>
      </c>
      <c r="B34" s="88" t="s">
        <v>22</v>
      </c>
      <c r="C34" s="88" t="s">
        <v>33</v>
      </c>
      <c r="D34" s="89" t="s">
        <v>41</v>
      </c>
      <c r="E34" s="88" t="s">
        <v>29</v>
      </c>
      <c r="F34" s="66"/>
      <c r="G34" s="67"/>
      <c r="H34" s="66"/>
      <c r="I34" s="68"/>
      <c r="J34" s="66"/>
      <c r="K34" s="74"/>
      <c r="L34" s="66" t="n">
        <v>112302</v>
      </c>
      <c r="M34" s="67" t="n">
        <f aca="false">H34+I34+J34+K34+L34</f>
        <v>112302</v>
      </c>
      <c r="N34" s="76" t="n">
        <f aca="false">L34</f>
        <v>112302</v>
      </c>
      <c r="O34" s="68"/>
      <c r="P34" s="66"/>
      <c r="Q34" s="77"/>
      <c r="R34" s="67"/>
      <c r="S34" s="66" t="n">
        <f aca="false">M34+O34+P34+Q34+R34</f>
        <v>112302</v>
      </c>
      <c r="T34" s="66" t="n">
        <f aca="false">N34+R34</f>
        <v>112302</v>
      </c>
      <c r="U34" s="68"/>
      <c r="V34" s="66"/>
      <c r="W34" s="77"/>
      <c r="X34" s="66"/>
      <c r="Y34" s="68" t="n">
        <f aca="false">S34+U34+V34+W34+X34</f>
        <v>112302</v>
      </c>
      <c r="Z34" s="66" t="n">
        <f aca="false">T34+X34</f>
        <v>112302</v>
      </c>
      <c r="AA34" s="80" t="n">
        <v>14717</v>
      </c>
      <c r="AB34" s="66" t="n">
        <v>14717</v>
      </c>
      <c r="AC34" s="69" t="n">
        <f aca="false">AA34/Y34*100</f>
        <v>13.1048423002262</v>
      </c>
      <c r="AD34" s="70" t="n">
        <f aca="false">AB34/Z34*100</f>
        <v>13.1048423002262</v>
      </c>
    </row>
    <row r="35" s="81" customFormat="true" ht="23.25" hidden="false" customHeight="true" outlineLevel="0" collapsed="false">
      <c r="A35" s="72" t="s">
        <v>42</v>
      </c>
      <c r="B35" s="88" t="s">
        <v>22</v>
      </c>
      <c r="C35" s="88" t="s">
        <v>33</v>
      </c>
      <c r="D35" s="89" t="s">
        <v>43</v>
      </c>
      <c r="E35" s="88"/>
      <c r="F35" s="66"/>
      <c r="G35" s="67"/>
      <c r="H35" s="66"/>
      <c r="I35" s="68" t="n">
        <f aca="false">I36</f>
        <v>0</v>
      </c>
      <c r="J35" s="66" t="n">
        <f aca="false">J36</f>
        <v>0</v>
      </c>
      <c r="K35" s="68" t="n">
        <f aca="false">K36</f>
        <v>0</v>
      </c>
      <c r="L35" s="66" t="n">
        <f aca="false">L36</f>
        <v>2863</v>
      </c>
      <c r="M35" s="67" t="n">
        <f aca="false">M36</f>
        <v>2863</v>
      </c>
      <c r="N35" s="66" t="n">
        <f aca="false">N36</f>
        <v>2863</v>
      </c>
      <c r="O35" s="66" t="n">
        <f aca="false">O36</f>
        <v>0</v>
      </c>
      <c r="P35" s="66" t="n">
        <f aca="false">P36</f>
        <v>0</v>
      </c>
      <c r="Q35" s="66" t="n">
        <f aca="false">Q36</f>
        <v>0</v>
      </c>
      <c r="R35" s="67" t="n">
        <f aca="false">R36</f>
        <v>0</v>
      </c>
      <c r="S35" s="66" t="n">
        <f aca="false">S36</f>
        <v>2863</v>
      </c>
      <c r="T35" s="66" t="n">
        <f aca="false">T36</f>
        <v>2863</v>
      </c>
      <c r="U35" s="67" t="n">
        <f aca="false">U36</f>
        <v>0</v>
      </c>
      <c r="V35" s="66" t="n">
        <f aca="false">V36</f>
        <v>0</v>
      </c>
      <c r="W35" s="68" t="n">
        <f aca="false">W36</f>
        <v>0</v>
      </c>
      <c r="X35" s="66" t="n">
        <f aca="false">X36</f>
        <v>0</v>
      </c>
      <c r="Y35" s="68" t="n">
        <f aca="false">Y36</f>
        <v>2863</v>
      </c>
      <c r="Z35" s="66" t="n">
        <f aca="false">Z36</f>
        <v>2863</v>
      </c>
      <c r="AA35" s="68" t="n">
        <f aca="false">AA36</f>
        <v>476</v>
      </c>
      <c r="AB35" s="66" t="n">
        <f aca="false">AB36</f>
        <v>476</v>
      </c>
      <c r="AC35" s="69" t="n">
        <f aca="false">AA35/Y35*100</f>
        <v>16.6259168704156</v>
      </c>
      <c r="AD35" s="70" t="n">
        <f aca="false">AB35/Z35*100</f>
        <v>16.6259168704156</v>
      </c>
    </row>
    <row r="36" s="81" customFormat="true" ht="23.25" hidden="false" customHeight="true" outlineLevel="0" collapsed="false">
      <c r="A36" s="72" t="s">
        <v>26</v>
      </c>
      <c r="B36" s="88" t="s">
        <v>22</v>
      </c>
      <c r="C36" s="88" t="s">
        <v>33</v>
      </c>
      <c r="D36" s="89" t="s">
        <v>43</v>
      </c>
      <c r="E36" s="88" t="s">
        <v>29</v>
      </c>
      <c r="F36" s="66"/>
      <c r="G36" s="67"/>
      <c r="H36" s="66"/>
      <c r="I36" s="68"/>
      <c r="J36" s="66"/>
      <c r="K36" s="74"/>
      <c r="L36" s="66" t="n">
        <v>2863</v>
      </c>
      <c r="M36" s="67" t="n">
        <f aca="false">H36+I36+J36+K36+L36</f>
        <v>2863</v>
      </c>
      <c r="N36" s="76" t="n">
        <f aca="false">L36</f>
        <v>2863</v>
      </c>
      <c r="O36" s="68"/>
      <c r="P36" s="66"/>
      <c r="Q36" s="77"/>
      <c r="R36" s="67"/>
      <c r="S36" s="66" t="n">
        <f aca="false">M36+O36+P36+Q36+R36</f>
        <v>2863</v>
      </c>
      <c r="T36" s="66" t="n">
        <f aca="false">N36+R36</f>
        <v>2863</v>
      </c>
      <c r="U36" s="68"/>
      <c r="V36" s="66"/>
      <c r="W36" s="77"/>
      <c r="X36" s="66"/>
      <c r="Y36" s="68" t="n">
        <f aca="false">S36+U36+V36+W36+X36</f>
        <v>2863</v>
      </c>
      <c r="Z36" s="66" t="n">
        <f aca="false">T36+X36</f>
        <v>2863</v>
      </c>
      <c r="AA36" s="80" t="n">
        <v>476</v>
      </c>
      <c r="AB36" s="66" t="n">
        <v>476</v>
      </c>
      <c r="AC36" s="69" t="n">
        <f aca="false">AA36/Y36*100</f>
        <v>16.6259168704156</v>
      </c>
      <c r="AD36" s="70" t="n">
        <f aca="false">AB36/Z36*100</f>
        <v>16.6259168704156</v>
      </c>
    </row>
    <row r="37" s="81" customFormat="true" ht="37.5" hidden="false" customHeight="true" outlineLevel="0" collapsed="false">
      <c r="A37" s="72" t="s">
        <v>44</v>
      </c>
      <c r="B37" s="88" t="s">
        <v>22</v>
      </c>
      <c r="C37" s="88" t="s">
        <v>33</v>
      </c>
      <c r="D37" s="89" t="s">
        <v>45</v>
      </c>
      <c r="E37" s="88"/>
      <c r="F37" s="66"/>
      <c r="G37" s="67"/>
      <c r="H37" s="66"/>
      <c r="I37" s="68" t="n">
        <f aca="false">I38</f>
        <v>0</v>
      </c>
      <c r="J37" s="66" t="n">
        <f aca="false">J38</f>
        <v>0</v>
      </c>
      <c r="K37" s="68" t="n">
        <f aca="false">K38</f>
        <v>0</v>
      </c>
      <c r="L37" s="66" t="n">
        <f aca="false">L38</f>
        <v>6061</v>
      </c>
      <c r="M37" s="67" t="n">
        <f aca="false">M38</f>
        <v>6061</v>
      </c>
      <c r="N37" s="66" t="n">
        <f aca="false">N38</f>
        <v>6061</v>
      </c>
      <c r="O37" s="66" t="n">
        <f aca="false">O38</f>
        <v>0</v>
      </c>
      <c r="P37" s="66" t="n">
        <f aca="false">P38</f>
        <v>0</v>
      </c>
      <c r="Q37" s="66" t="n">
        <f aca="false">Q38</f>
        <v>0</v>
      </c>
      <c r="R37" s="67" t="n">
        <f aca="false">R38</f>
        <v>0</v>
      </c>
      <c r="S37" s="66" t="n">
        <f aca="false">S38</f>
        <v>6061</v>
      </c>
      <c r="T37" s="66" t="n">
        <f aca="false">T38</f>
        <v>6061</v>
      </c>
      <c r="U37" s="67" t="n">
        <f aca="false">U38</f>
        <v>0</v>
      </c>
      <c r="V37" s="66" t="n">
        <f aca="false">V38</f>
        <v>0</v>
      </c>
      <c r="W37" s="68" t="n">
        <f aca="false">W38</f>
        <v>0</v>
      </c>
      <c r="X37" s="66" t="n">
        <f aca="false">X38</f>
        <v>0</v>
      </c>
      <c r="Y37" s="68" t="n">
        <f aca="false">Y38</f>
        <v>6061</v>
      </c>
      <c r="Z37" s="66" t="n">
        <f aca="false">Z38</f>
        <v>6061</v>
      </c>
      <c r="AA37" s="68" t="n">
        <f aca="false">AA38</f>
        <v>723</v>
      </c>
      <c r="AB37" s="66" t="n">
        <f aca="false">AB38</f>
        <v>723</v>
      </c>
      <c r="AC37" s="69" t="n">
        <f aca="false">AA37/Y37*100</f>
        <v>11.9287246328989</v>
      </c>
      <c r="AD37" s="70" t="n">
        <f aca="false">AB37/Z37*100</f>
        <v>11.9287246328989</v>
      </c>
    </row>
    <row r="38" s="81" customFormat="true" ht="24.75" hidden="false" customHeight="true" outlineLevel="0" collapsed="false">
      <c r="A38" s="72" t="s">
        <v>26</v>
      </c>
      <c r="B38" s="88" t="s">
        <v>22</v>
      </c>
      <c r="C38" s="88" t="s">
        <v>33</v>
      </c>
      <c r="D38" s="89" t="s">
        <v>45</v>
      </c>
      <c r="E38" s="88" t="s">
        <v>29</v>
      </c>
      <c r="F38" s="66"/>
      <c r="G38" s="67"/>
      <c r="H38" s="66"/>
      <c r="I38" s="68"/>
      <c r="J38" s="66"/>
      <c r="K38" s="74"/>
      <c r="L38" s="66" t="n">
        <v>6061</v>
      </c>
      <c r="M38" s="67" t="n">
        <f aca="false">H38+I38+J38+K38+L38</f>
        <v>6061</v>
      </c>
      <c r="N38" s="76" t="n">
        <f aca="false">L38</f>
        <v>6061</v>
      </c>
      <c r="O38" s="68"/>
      <c r="P38" s="66"/>
      <c r="Q38" s="77"/>
      <c r="R38" s="67"/>
      <c r="S38" s="66" t="n">
        <f aca="false">M38+O38+P38+Q38+R38</f>
        <v>6061</v>
      </c>
      <c r="T38" s="66" t="n">
        <f aca="false">N38+R38</f>
        <v>6061</v>
      </c>
      <c r="U38" s="68"/>
      <c r="V38" s="66"/>
      <c r="W38" s="77"/>
      <c r="X38" s="66"/>
      <c r="Y38" s="68" t="n">
        <f aca="false">S38+U38+V38+W38+X38</f>
        <v>6061</v>
      </c>
      <c r="Z38" s="66" t="n">
        <f aca="false">T38+X38</f>
        <v>6061</v>
      </c>
      <c r="AA38" s="80" t="n">
        <v>723</v>
      </c>
      <c r="AB38" s="66" t="n">
        <v>723</v>
      </c>
      <c r="AC38" s="69" t="n">
        <f aca="false">AA38/Y38*100</f>
        <v>11.9287246328989</v>
      </c>
      <c r="AD38" s="70" t="n">
        <f aca="false">AB38/Z38*100</f>
        <v>11.9287246328989</v>
      </c>
    </row>
    <row r="39" s="81" customFormat="true" ht="39" hidden="false" customHeight="true" outlineLevel="0" collapsed="false">
      <c r="A39" s="72" t="s">
        <v>46</v>
      </c>
      <c r="B39" s="88" t="s">
        <v>22</v>
      </c>
      <c r="C39" s="88" t="s">
        <v>33</v>
      </c>
      <c r="D39" s="89" t="s">
        <v>47</v>
      </c>
      <c r="E39" s="88"/>
      <c r="F39" s="66"/>
      <c r="G39" s="67"/>
      <c r="H39" s="66"/>
      <c r="I39" s="68"/>
      <c r="J39" s="66"/>
      <c r="K39" s="74"/>
      <c r="L39" s="66"/>
      <c r="M39" s="67"/>
      <c r="N39" s="76"/>
      <c r="O39" s="68" t="n">
        <f aca="false">O40</f>
        <v>0</v>
      </c>
      <c r="P39" s="68" t="n">
        <f aca="false">P40</f>
        <v>0</v>
      </c>
      <c r="Q39" s="68" t="n">
        <f aca="false">Q40</f>
        <v>0</v>
      </c>
      <c r="R39" s="68" t="n">
        <f aca="false">R40</f>
        <v>304</v>
      </c>
      <c r="S39" s="66" t="n">
        <f aca="false">S40</f>
        <v>304</v>
      </c>
      <c r="T39" s="66" t="n">
        <f aca="false">T40</f>
        <v>304</v>
      </c>
      <c r="U39" s="68" t="n">
        <f aca="false">U40</f>
        <v>0</v>
      </c>
      <c r="V39" s="66" t="n">
        <f aca="false">V40</f>
        <v>0</v>
      </c>
      <c r="W39" s="68" t="n">
        <f aca="false">W40</f>
        <v>0</v>
      </c>
      <c r="X39" s="66" t="n">
        <f aca="false">X40</f>
        <v>0</v>
      </c>
      <c r="Y39" s="68" t="n">
        <f aca="false">Y40</f>
        <v>304</v>
      </c>
      <c r="Z39" s="66" t="n">
        <f aca="false">Z40</f>
        <v>304</v>
      </c>
      <c r="AA39" s="68" t="n">
        <f aca="false">AA40</f>
        <v>61</v>
      </c>
      <c r="AB39" s="66" t="n">
        <f aca="false">AB40</f>
        <v>61</v>
      </c>
      <c r="AC39" s="69" t="n">
        <f aca="false">AA39/Y39*100</f>
        <v>20.0657894736842</v>
      </c>
      <c r="AD39" s="70" t="n">
        <f aca="false">AB39/Z39*100</f>
        <v>20.0657894736842</v>
      </c>
    </row>
    <row r="40" s="81" customFormat="true" ht="24.75" hidden="false" customHeight="true" outlineLevel="0" collapsed="false">
      <c r="A40" s="72" t="s">
        <v>26</v>
      </c>
      <c r="B40" s="88" t="s">
        <v>22</v>
      </c>
      <c r="C40" s="88" t="s">
        <v>33</v>
      </c>
      <c r="D40" s="89" t="s">
        <v>47</v>
      </c>
      <c r="E40" s="88" t="s">
        <v>29</v>
      </c>
      <c r="F40" s="66"/>
      <c r="G40" s="67"/>
      <c r="H40" s="66"/>
      <c r="I40" s="68"/>
      <c r="J40" s="66"/>
      <c r="K40" s="74"/>
      <c r="L40" s="66"/>
      <c r="M40" s="67"/>
      <c r="N40" s="76"/>
      <c r="O40" s="68"/>
      <c r="P40" s="66"/>
      <c r="Q40" s="77"/>
      <c r="R40" s="67" t="n">
        <v>304</v>
      </c>
      <c r="S40" s="66" t="n">
        <f aca="false">M40+O40+P40+Q40+R40</f>
        <v>304</v>
      </c>
      <c r="T40" s="66" t="n">
        <f aca="false">N40+R40</f>
        <v>304</v>
      </c>
      <c r="U40" s="68"/>
      <c r="V40" s="66"/>
      <c r="W40" s="77"/>
      <c r="X40" s="66"/>
      <c r="Y40" s="68" t="n">
        <f aca="false">S40+U40+V40+W40+X40</f>
        <v>304</v>
      </c>
      <c r="Z40" s="66" t="n">
        <f aca="false">T40+X40</f>
        <v>304</v>
      </c>
      <c r="AA40" s="80" t="n">
        <v>61</v>
      </c>
      <c r="AB40" s="66" t="n">
        <v>61</v>
      </c>
      <c r="AC40" s="69" t="n">
        <f aca="false">AA40/Y40*100</f>
        <v>20.0657894736842</v>
      </c>
      <c r="AD40" s="70" t="n">
        <f aca="false">AB40/Z40*100</f>
        <v>20.0657894736842</v>
      </c>
    </row>
    <row r="41" s="81" customFormat="true" ht="17.25" hidden="false" customHeight="true" outlineLevel="0" collapsed="false">
      <c r="A41" s="72"/>
      <c r="B41" s="87"/>
      <c r="C41" s="88"/>
      <c r="D41" s="89"/>
      <c r="E41" s="88"/>
      <c r="F41" s="75"/>
      <c r="G41" s="103"/>
      <c r="H41" s="75"/>
      <c r="I41" s="74"/>
      <c r="J41" s="75"/>
      <c r="K41" s="74"/>
      <c r="L41" s="75"/>
      <c r="M41" s="103"/>
      <c r="N41" s="75"/>
      <c r="O41" s="77"/>
      <c r="P41" s="79"/>
      <c r="Q41" s="77"/>
      <c r="R41" s="78"/>
      <c r="S41" s="79"/>
      <c r="T41" s="79"/>
      <c r="U41" s="77"/>
      <c r="V41" s="79"/>
      <c r="W41" s="77"/>
      <c r="X41" s="79"/>
      <c r="Y41" s="77"/>
      <c r="Z41" s="79"/>
      <c r="AA41" s="80"/>
      <c r="AB41" s="66"/>
      <c r="AC41" s="69"/>
      <c r="AD41" s="70"/>
    </row>
    <row r="42" s="81" customFormat="true" ht="36.75" hidden="false" customHeight="true" outlineLevel="0" collapsed="false">
      <c r="A42" s="53" t="s">
        <v>48</v>
      </c>
      <c r="B42" s="54" t="s">
        <v>22</v>
      </c>
      <c r="C42" s="55" t="s">
        <v>49</v>
      </c>
      <c r="D42" s="83"/>
      <c r="E42" s="55"/>
      <c r="F42" s="57" t="n">
        <f aca="false">F43</f>
        <v>1516</v>
      </c>
      <c r="G42" s="58" t="n">
        <f aca="false">G43</f>
        <v>22771</v>
      </c>
      <c r="H42" s="57" t="n">
        <f aca="false">H43</f>
        <v>24287</v>
      </c>
      <c r="I42" s="58" t="n">
        <f aca="false">I43</f>
        <v>0</v>
      </c>
      <c r="J42" s="57" t="n">
        <f aca="false">J43</f>
        <v>0</v>
      </c>
      <c r="K42" s="59" t="n">
        <f aca="false">K43</f>
        <v>0</v>
      </c>
      <c r="L42" s="57" t="n">
        <f aca="false">L43</f>
        <v>0</v>
      </c>
      <c r="M42" s="58" t="n">
        <f aca="false">M43</f>
        <v>24287</v>
      </c>
      <c r="N42" s="58" t="n">
        <f aca="false">N43</f>
        <v>0</v>
      </c>
      <c r="O42" s="58" t="n">
        <f aca="false">O43</f>
        <v>7117</v>
      </c>
      <c r="P42" s="58" t="n">
        <f aca="false">P43</f>
        <v>0</v>
      </c>
      <c r="Q42" s="58" t="n">
        <f aca="false">Q43</f>
        <v>0</v>
      </c>
      <c r="R42" s="58" t="n">
        <f aca="false">R43</f>
        <v>0</v>
      </c>
      <c r="S42" s="57" t="n">
        <f aca="false">S43</f>
        <v>31404</v>
      </c>
      <c r="T42" s="57" t="n">
        <f aca="false">T43</f>
        <v>0</v>
      </c>
      <c r="U42" s="58" t="n">
        <f aca="false">U43</f>
        <v>0</v>
      </c>
      <c r="V42" s="57" t="n">
        <f aca="false">V43</f>
        <v>0</v>
      </c>
      <c r="W42" s="59" t="n">
        <f aca="false">W43</f>
        <v>0</v>
      </c>
      <c r="X42" s="57" t="n">
        <f aca="false">X43</f>
        <v>0</v>
      </c>
      <c r="Y42" s="59" t="n">
        <f aca="false">Y43</f>
        <v>31404</v>
      </c>
      <c r="Z42" s="57" t="n">
        <f aca="false">Z43</f>
        <v>0</v>
      </c>
      <c r="AA42" s="59" t="n">
        <f aca="false">AA43</f>
        <v>0</v>
      </c>
      <c r="AB42" s="57" t="n">
        <f aca="false">AB43</f>
        <v>0</v>
      </c>
      <c r="AC42" s="69" t="n">
        <f aca="false">AA42/Y42*100</f>
        <v>0</v>
      </c>
      <c r="AD42" s="70"/>
    </row>
    <row r="43" s="81" customFormat="true" ht="25.5" hidden="false" customHeight="true" outlineLevel="0" collapsed="false">
      <c r="A43" s="72" t="s">
        <v>50</v>
      </c>
      <c r="B43" s="87" t="s">
        <v>22</v>
      </c>
      <c r="C43" s="88" t="s">
        <v>49</v>
      </c>
      <c r="D43" s="89" t="s">
        <v>51</v>
      </c>
      <c r="E43" s="88"/>
      <c r="F43" s="66" t="n">
        <f aca="false">F44</f>
        <v>1516</v>
      </c>
      <c r="G43" s="67" t="n">
        <f aca="false">G44</f>
        <v>22771</v>
      </c>
      <c r="H43" s="66" t="n">
        <f aca="false">H44</f>
        <v>24287</v>
      </c>
      <c r="I43" s="67" t="n">
        <f aca="false">I44</f>
        <v>0</v>
      </c>
      <c r="J43" s="66" t="n">
        <f aca="false">J44</f>
        <v>0</v>
      </c>
      <c r="K43" s="68" t="n">
        <f aca="false">K44</f>
        <v>0</v>
      </c>
      <c r="L43" s="66" t="n">
        <f aca="false">L44</f>
        <v>0</v>
      </c>
      <c r="M43" s="67" t="n">
        <f aca="false">M44</f>
        <v>24287</v>
      </c>
      <c r="N43" s="67" t="n">
        <f aca="false">N44</f>
        <v>0</v>
      </c>
      <c r="O43" s="67" t="n">
        <f aca="false">O44</f>
        <v>7117</v>
      </c>
      <c r="P43" s="67" t="n">
        <f aca="false">P44</f>
        <v>0</v>
      </c>
      <c r="Q43" s="67" t="n">
        <f aca="false">Q44</f>
        <v>0</v>
      </c>
      <c r="R43" s="67" t="n">
        <f aca="false">R44</f>
        <v>0</v>
      </c>
      <c r="S43" s="66" t="n">
        <f aca="false">S44</f>
        <v>31404</v>
      </c>
      <c r="T43" s="66" t="n">
        <f aca="false">T44</f>
        <v>0</v>
      </c>
      <c r="U43" s="67" t="n">
        <f aca="false">U44</f>
        <v>0</v>
      </c>
      <c r="V43" s="66" t="n">
        <f aca="false">V44</f>
        <v>0</v>
      </c>
      <c r="W43" s="68" t="n">
        <f aca="false">W44</f>
        <v>0</v>
      </c>
      <c r="X43" s="66" t="n">
        <f aca="false">X44</f>
        <v>0</v>
      </c>
      <c r="Y43" s="68" t="n">
        <f aca="false">Y44</f>
        <v>31404</v>
      </c>
      <c r="Z43" s="66" t="n">
        <f aca="false">Z44</f>
        <v>0</v>
      </c>
      <c r="AA43" s="68" t="n">
        <f aca="false">AA44</f>
        <v>0</v>
      </c>
      <c r="AB43" s="66" t="n">
        <f aca="false">AB44</f>
        <v>0</v>
      </c>
      <c r="AC43" s="69" t="n">
        <f aca="false">AA43/Y43*100</f>
        <v>0</v>
      </c>
      <c r="AD43" s="70"/>
    </row>
    <row r="44" s="81" customFormat="true" ht="57.75" hidden="false" customHeight="true" outlineLevel="0" collapsed="false">
      <c r="A44" s="72" t="s">
        <v>52</v>
      </c>
      <c r="B44" s="87" t="s">
        <v>22</v>
      </c>
      <c r="C44" s="88" t="s">
        <v>49</v>
      </c>
      <c r="D44" s="89" t="s">
        <v>51</v>
      </c>
      <c r="E44" s="88" t="s">
        <v>53</v>
      </c>
      <c r="F44" s="66" t="n">
        <v>1516</v>
      </c>
      <c r="G44" s="67" t="n">
        <f aca="false">H44-F44</f>
        <v>22771</v>
      </c>
      <c r="H44" s="66" t="n">
        <f aca="false">22501+1786</f>
        <v>24287</v>
      </c>
      <c r="I44" s="68"/>
      <c r="J44" s="66" t="n">
        <f aca="false">-75+75</f>
        <v>0</v>
      </c>
      <c r="K44" s="74"/>
      <c r="L44" s="75"/>
      <c r="M44" s="67" t="n">
        <f aca="false">H44+I44+J44+K44+L44</f>
        <v>24287</v>
      </c>
      <c r="N44" s="76" t="n">
        <f aca="false">L44</f>
        <v>0</v>
      </c>
      <c r="O44" s="68" t="n">
        <v>7117</v>
      </c>
      <c r="P44" s="66"/>
      <c r="Q44" s="77"/>
      <c r="R44" s="78"/>
      <c r="S44" s="66" t="n">
        <f aca="false">M44+O44+P44+Q44+R44</f>
        <v>31404</v>
      </c>
      <c r="T44" s="66" t="n">
        <f aca="false">N44+R44</f>
        <v>0</v>
      </c>
      <c r="U44" s="68"/>
      <c r="V44" s="66"/>
      <c r="W44" s="77"/>
      <c r="X44" s="79"/>
      <c r="Y44" s="68" t="n">
        <f aca="false">S44+U44+V44+W44+X44</f>
        <v>31404</v>
      </c>
      <c r="Z44" s="66" t="n">
        <f aca="false">T44+X44</f>
        <v>0</v>
      </c>
      <c r="AA44" s="80"/>
      <c r="AB44" s="66"/>
      <c r="AC44" s="69" t="n">
        <f aca="false">AA44/Y44*100</f>
        <v>0</v>
      </c>
      <c r="AD44" s="70"/>
    </row>
    <row r="45" s="81" customFormat="true" ht="16.5" hidden="false" customHeight="false" outlineLevel="0" collapsed="false">
      <c r="A45" s="72"/>
      <c r="B45" s="87"/>
      <c r="C45" s="88"/>
      <c r="D45" s="89"/>
      <c r="E45" s="88"/>
      <c r="F45" s="75"/>
      <c r="G45" s="103"/>
      <c r="H45" s="75"/>
      <c r="I45" s="74"/>
      <c r="J45" s="75"/>
      <c r="K45" s="74"/>
      <c r="L45" s="75"/>
      <c r="M45" s="103"/>
      <c r="N45" s="75"/>
      <c r="O45" s="77"/>
      <c r="P45" s="79"/>
      <c r="Q45" s="77"/>
      <c r="R45" s="78"/>
      <c r="S45" s="79"/>
      <c r="T45" s="79"/>
      <c r="U45" s="77"/>
      <c r="V45" s="79"/>
      <c r="W45" s="77"/>
      <c r="X45" s="79"/>
      <c r="Y45" s="77"/>
      <c r="Z45" s="79"/>
      <c r="AA45" s="80"/>
      <c r="AB45" s="66"/>
      <c r="AC45" s="69"/>
      <c r="AD45" s="70"/>
    </row>
    <row r="46" s="71" customFormat="true" ht="18.75" hidden="false" customHeight="false" outlineLevel="0" collapsed="false">
      <c r="A46" s="53" t="s">
        <v>54</v>
      </c>
      <c r="B46" s="54" t="s">
        <v>22</v>
      </c>
      <c r="C46" s="55" t="s">
        <v>55</v>
      </c>
      <c r="D46" s="83"/>
      <c r="E46" s="55"/>
      <c r="F46" s="57" t="n">
        <f aca="false">F47</f>
        <v>40856</v>
      </c>
      <c r="G46" s="58" t="n">
        <f aca="false">G47</f>
        <v>-34929</v>
      </c>
      <c r="H46" s="57" t="n">
        <f aca="false">H47</f>
        <v>5927</v>
      </c>
      <c r="I46" s="58" t="n">
        <f aca="false">I47</f>
        <v>0</v>
      </c>
      <c r="J46" s="57" t="n">
        <f aca="false">J47</f>
        <v>0</v>
      </c>
      <c r="K46" s="59" t="n">
        <f aca="false">K47</f>
        <v>0</v>
      </c>
      <c r="L46" s="57" t="n">
        <f aca="false">L47</f>
        <v>0</v>
      </c>
      <c r="M46" s="58" t="n">
        <f aca="false">M47</f>
        <v>5927</v>
      </c>
      <c r="N46" s="58" t="n">
        <f aca="false">N47</f>
        <v>0</v>
      </c>
      <c r="O46" s="58" t="n">
        <f aca="false">O47</f>
        <v>0</v>
      </c>
      <c r="P46" s="58" t="n">
        <f aca="false">P47</f>
        <v>0</v>
      </c>
      <c r="Q46" s="58" t="n">
        <f aca="false">Q47</f>
        <v>0</v>
      </c>
      <c r="R46" s="58" t="n">
        <f aca="false">R47</f>
        <v>0</v>
      </c>
      <c r="S46" s="57" t="n">
        <f aca="false">S47</f>
        <v>5927</v>
      </c>
      <c r="T46" s="57" t="n">
        <f aca="false">T47</f>
        <v>0</v>
      </c>
      <c r="U46" s="58" t="n">
        <f aca="false">U47</f>
        <v>0</v>
      </c>
      <c r="V46" s="57" t="n">
        <f aca="false">V47</f>
        <v>0</v>
      </c>
      <c r="W46" s="59" t="n">
        <f aca="false">W47</f>
        <v>0</v>
      </c>
      <c r="X46" s="57" t="n">
        <f aca="false">X47</f>
        <v>0</v>
      </c>
      <c r="Y46" s="59" t="n">
        <f aca="false">Y47</f>
        <v>5927</v>
      </c>
      <c r="Z46" s="57" t="n">
        <f aca="false">Z47</f>
        <v>0</v>
      </c>
      <c r="AA46" s="59" t="n">
        <f aca="false">AA47</f>
        <v>0</v>
      </c>
      <c r="AB46" s="57" t="n">
        <f aca="false">AB47</f>
        <v>0</v>
      </c>
      <c r="AC46" s="69" t="n">
        <f aca="false">AA46/Y46*100</f>
        <v>0</v>
      </c>
      <c r="AD46" s="70"/>
    </row>
    <row r="47" s="71" customFormat="true" ht="24.75" hidden="false" customHeight="true" outlineLevel="0" collapsed="false">
      <c r="A47" s="72" t="s">
        <v>54</v>
      </c>
      <c r="B47" s="87" t="s">
        <v>22</v>
      </c>
      <c r="C47" s="88" t="s">
        <v>55</v>
      </c>
      <c r="D47" s="89" t="s">
        <v>56</v>
      </c>
      <c r="E47" s="88"/>
      <c r="F47" s="66" t="n">
        <f aca="false">F48</f>
        <v>40856</v>
      </c>
      <c r="G47" s="67" t="n">
        <f aca="false">G48</f>
        <v>-34929</v>
      </c>
      <c r="H47" s="66" t="n">
        <f aca="false">H48</f>
        <v>5927</v>
      </c>
      <c r="I47" s="67" t="n">
        <f aca="false">I48</f>
        <v>0</v>
      </c>
      <c r="J47" s="66" t="n">
        <f aca="false">J48</f>
        <v>0</v>
      </c>
      <c r="K47" s="68" t="n">
        <f aca="false">K48</f>
        <v>0</v>
      </c>
      <c r="L47" s="66" t="n">
        <f aca="false">L48</f>
        <v>0</v>
      </c>
      <c r="M47" s="67" t="n">
        <f aca="false">M48</f>
        <v>5927</v>
      </c>
      <c r="N47" s="67" t="n">
        <f aca="false">N48</f>
        <v>0</v>
      </c>
      <c r="O47" s="67" t="n">
        <f aca="false">O48</f>
        <v>0</v>
      </c>
      <c r="P47" s="67" t="n">
        <f aca="false">P48</f>
        <v>0</v>
      </c>
      <c r="Q47" s="67" t="n">
        <f aca="false">Q48</f>
        <v>0</v>
      </c>
      <c r="R47" s="67" t="n">
        <f aca="false">R48</f>
        <v>0</v>
      </c>
      <c r="S47" s="66" t="n">
        <f aca="false">S48</f>
        <v>5927</v>
      </c>
      <c r="T47" s="66" t="n">
        <f aca="false">T48</f>
        <v>0</v>
      </c>
      <c r="U47" s="67" t="n">
        <f aca="false">U48</f>
        <v>0</v>
      </c>
      <c r="V47" s="66" t="n">
        <f aca="false">V48</f>
        <v>0</v>
      </c>
      <c r="W47" s="68" t="n">
        <f aca="false">W48</f>
        <v>0</v>
      </c>
      <c r="X47" s="66" t="n">
        <f aca="false">X48</f>
        <v>0</v>
      </c>
      <c r="Y47" s="68" t="n">
        <f aca="false">Y48</f>
        <v>5927</v>
      </c>
      <c r="Z47" s="66" t="n">
        <f aca="false">Z48</f>
        <v>0</v>
      </c>
      <c r="AA47" s="68" t="n">
        <f aca="false">AA48</f>
        <v>0</v>
      </c>
      <c r="AB47" s="66" t="n">
        <f aca="false">AB48</f>
        <v>0</v>
      </c>
      <c r="AC47" s="69" t="n">
        <f aca="false">AA47/Y47*100</f>
        <v>0</v>
      </c>
      <c r="AD47" s="70"/>
    </row>
    <row r="48" s="71" customFormat="true" ht="49.5" hidden="false" customHeight="false" outlineLevel="0" collapsed="false">
      <c r="A48" s="72" t="s">
        <v>52</v>
      </c>
      <c r="B48" s="87" t="s">
        <v>22</v>
      </c>
      <c r="C48" s="88" t="s">
        <v>55</v>
      </c>
      <c r="D48" s="89" t="s">
        <v>56</v>
      </c>
      <c r="E48" s="88" t="s">
        <v>53</v>
      </c>
      <c r="F48" s="66" t="n">
        <v>40856</v>
      </c>
      <c r="G48" s="67" t="n">
        <f aca="false">H48-F48</f>
        <v>-34929</v>
      </c>
      <c r="H48" s="66" t="n">
        <v>5927</v>
      </c>
      <c r="I48" s="68"/>
      <c r="J48" s="66"/>
      <c r="K48" s="104"/>
      <c r="L48" s="105"/>
      <c r="M48" s="67" t="n">
        <f aca="false">H48+I48+J48+K48+L48</f>
        <v>5927</v>
      </c>
      <c r="N48" s="76" t="n">
        <f aca="false">L48</f>
        <v>0</v>
      </c>
      <c r="O48" s="68"/>
      <c r="P48" s="66"/>
      <c r="Q48" s="106"/>
      <c r="R48" s="107"/>
      <c r="S48" s="66" t="n">
        <f aca="false">M48+O48+P48+Q48+R48</f>
        <v>5927</v>
      </c>
      <c r="T48" s="66" t="n">
        <f aca="false">N48+R48</f>
        <v>0</v>
      </c>
      <c r="U48" s="68"/>
      <c r="V48" s="66"/>
      <c r="W48" s="106"/>
      <c r="X48" s="108"/>
      <c r="Y48" s="68" t="n">
        <f aca="false">S48+U48+V48+W48+X48</f>
        <v>5927</v>
      </c>
      <c r="Z48" s="66" t="n">
        <f aca="false">T48+X48</f>
        <v>0</v>
      </c>
      <c r="AA48" s="109"/>
      <c r="AB48" s="110"/>
      <c r="AC48" s="69" t="n">
        <f aca="false">AA48/Y48*100</f>
        <v>0</v>
      </c>
      <c r="AD48" s="70"/>
    </row>
    <row r="49" customFormat="false" ht="15" hidden="false" customHeight="true" outlineLevel="0" collapsed="false">
      <c r="A49" s="111"/>
      <c r="B49" s="112"/>
      <c r="C49" s="113"/>
      <c r="D49" s="114"/>
      <c r="E49" s="113"/>
      <c r="F49" s="24"/>
      <c r="G49" s="25"/>
      <c r="H49" s="24"/>
      <c r="I49" s="26"/>
      <c r="J49" s="24"/>
      <c r="K49" s="26"/>
      <c r="L49" s="24"/>
      <c r="M49" s="25"/>
      <c r="N49" s="24"/>
      <c r="O49" s="27"/>
      <c r="P49" s="28"/>
      <c r="Q49" s="27"/>
      <c r="R49" s="29"/>
      <c r="S49" s="28"/>
      <c r="T49" s="28"/>
      <c r="U49" s="27"/>
      <c r="V49" s="28"/>
      <c r="W49" s="27"/>
      <c r="X49" s="28"/>
      <c r="Y49" s="27"/>
      <c r="Z49" s="28"/>
      <c r="AB49" s="30"/>
      <c r="AC49" s="69"/>
      <c r="AD49" s="70"/>
    </row>
    <row r="50" customFormat="false" ht="18.75" hidden="false" customHeight="false" outlineLevel="0" collapsed="false">
      <c r="A50" s="53" t="s">
        <v>57</v>
      </c>
      <c r="B50" s="54" t="s">
        <v>22</v>
      </c>
      <c r="C50" s="55" t="s">
        <v>58</v>
      </c>
      <c r="D50" s="83"/>
      <c r="E50" s="55"/>
      <c r="F50" s="57" t="n">
        <f aca="false">F51+F53+F63</f>
        <v>120478</v>
      </c>
      <c r="G50" s="57" t="n">
        <f aca="false">G51+G53+G63</f>
        <v>42694</v>
      </c>
      <c r="H50" s="57" t="n">
        <f aca="false">H51+H53+H63</f>
        <v>163172</v>
      </c>
      <c r="I50" s="58" t="n">
        <f aca="false">I51+I53+I63</f>
        <v>92015</v>
      </c>
      <c r="J50" s="57" t="n">
        <f aca="false">J51+J53+J63</f>
        <v>0</v>
      </c>
      <c r="K50" s="59" t="n">
        <f aca="false">K51+K53+K63</f>
        <v>0</v>
      </c>
      <c r="L50" s="57" t="n">
        <f aca="false">L51+L53+L63</f>
        <v>0</v>
      </c>
      <c r="M50" s="58" t="n">
        <f aca="false">M51+M53+M63</f>
        <v>255187</v>
      </c>
      <c r="N50" s="58" t="n">
        <f aca="false">N51+N53+N63</f>
        <v>0</v>
      </c>
      <c r="O50" s="58" t="n">
        <f aca="false">O51+O53+O63</f>
        <v>50</v>
      </c>
      <c r="P50" s="58" t="n">
        <f aca="false">P51+P53+P63</f>
        <v>164</v>
      </c>
      <c r="Q50" s="58" t="n">
        <f aca="false">Q51+Q53+Q63</f>
        <v>0</v>
      </c>
      <c r="R50" s="58" t="n">
        <f aca="false">R51+R53+R63</f>
        <v>0</v>
      </c>
      <c r="S50" s="58" t="n">
        <f aca="false">S51+S53+S63</f>
        <v>255401</v>
      </c>
      <c r="T50" s="57" t="n">
        <f aca="false">T51+T53+T63</f>
        <v>0</v>
      </c>
      <c r="U50" s="58" t="n">
        <f aca="false">U51+U53+U63</f>
        <v>18095</v>
      </c>
      <c r="V50" s="57" t="n">
        <f aca="false">V51+V53+V63</f>
        <v>-5386</v>
      </c>
      <c r="W50" s="59" t="n">
        <f aca="false">W51+W53+W63</f>
        <v>-14</v>
      </c>
      <c r="X50" s="57" t="n">
        <f aca="false">X51+X53+X63</f>
        <v>0</v>
      </c>
      <c r="Y50" s="59" t="n">
        <f aca="false">Y51+Y53+Y63</f>
        <v>268096</v>
      </c>
      <c r="Z50" s="57" t="n">
        <f aca="false">Z51+Z53+Z63</f>
        <v>0</v>
      </c>
      <c r="AA50" s="59" t="n">
        <f aca="false">AA51+AA53+AA63</f>
        <v>30372</v>
      </c>
      <c r="AB50" s="57" t="n">
        <f aca="false">AB51+AB53+AB63</f>
        <v>0</v>
      </c>
      <c r="AC50" s="60" t="n">
        <f aca="false">AA50/Y50*100</f>
        <v>11.3287777512533</v>
      </c>
      <c r="AD50" s="70"/>
    </row>
    <row r="51" customFormat="false" ht="54" hidden="false" customHeight="true" outlineLevel="0" collapsed="false">
      <c r="A51" s="72" t="s">
        <v>59</v>
      </c>
      <c r="B51" s="87" t="s">
        <v>22</v>
      </c>
      <c r="C51" s="88" t="s">
        <v>58</v>
      </c>
      <c r="D51" s="115" t="s">
        <v>60</v>
      </c>
      <c r="E51" s="88"/>
      <c r="F51" s="66" t="n">
        <f aca="false">F52</f>
        <v>4234</v>
      </c>
      <c r="G51" s="67" t="n">
        <f aca="false">G52</f>
        <v>4536</v>
      </c>
      <c r="H51" s="66" t="n">
        <f aca="false">H52</f>
        <v>8770</v>
      </c>
      <c r="I51" s="67" t="n">
        <f aca="false">I52</f>
        <v>0</v>
      </c>
      <c r="J51" s="66" t="n">
        <f aca="false">J52</f>
        <v>0</v>
      </c>
      <c r="K51" s="68" t="n">
        <f aca="false">K52</f>
        <v>0</v>
      </c>
      <c r="L51" s="66" t="n">
        <f aca="false">L52</f>
        <v>0</v>
      </c>
      <c r="M51" s="67" t="n">
        <f aca="false">M52</f>
        <v>8770</v>
      </c>
      <c r="N51" s="67" t="n">
        <f aca="false">N52</f>
        <v>0</v>
      </c>
      <c r="O51" s="67" t="n">
        <f aca="false">O52</f>
        <v>0</v>
      </c>
      <c r="P51" s="67" t="n">
        <f aca="false">P52</f>
        <v>0</v>
      </c>
      <c r="Q51" s="67" t="n">
        <f aca="false">Q52</f>
        <v>0</v>
      </c>
      <c r="R51" s="67" t="n">
        <f aca="false">R52</f>
        <v>0</v>
      </c>
      <c r="S51" s="66" t="n">
        <f aca="false">S52</f>
        <v>8770</v>
      </c>
      <c r="T51" s="66" t="n">
        <f aca="false">T52</f>
        <v>0</v>
      </c>
      <c r="U51" s="67" t="n">
        <f aca="false">U52</f>
        <v>6000</v>
      </c>
      <c r="V51" s="66" t="n">
        <f aca="false">V52</f>
        <v>0</v>
      </c>
      <c r="W51" s="68" t="n">
        <f aca="false">W52</f>
        <v>-14</v>
      </c>
      <c r="X51" s="66" t="n">
        <f aca="false">X52</f>
        <v>0</v>
      </c>
      <c r="Y51" s="68" t="n">
        <f aca="false">Y52</f>
        <v>14756</v>
      </c>
      <c r="Z51" s="66" t="n">
        <f aca="false">Z52</f>
        <v>0</v>
      </c>
      <c r="AA51" s="68" t="n">
        <f aca="false">AA52</f>
        <v>22</v>
      </c>
      <c r="AB51" s="66" t="n">
        <f aca="false">AB52</f>
        <v>0</v>
      </c>
      <c r="AC51" s="69" t="n">
        <f aca="false">AA51/Y51*100</f>
        <v>0.149091894822445</v>
      </c>
      <c r="AD51" s="70"/>
    </row>
    <row r="52" customFormat="false" ht="21.75" hidden="false" customHeight="true" outlineLevel="0" collapsed="false">
      <c r="A52" s="72" t="s">
        <v>61</v>
      </c>
      <c r="B52" s="87" t="s">
        <v>22</v>
      </c>
      <c r="C52" s="88" t="s">
        <v>58</v>
      </c>
      <c r="D52" s="115" t="s">
        <v>60</v>
      </c>
      <c r="E52" s="88" t="s">
        <v>62</v>
      </c>
      <c r="F52" s="66" t="n">
        <v>4234</v>
      </c>
      <c r="G52" s="67" t="n">
        <f aca="false">H52-F52</f>
        <v>4536</v>
      </c>
      <c r="H52" s="66" t="n">
        <f aca="false">8770</f>
        <v>8770</v>
      </c>
      <c r="I52" s="68"/>
      <c r="J52" s="66"/>
      <c r="K52" s="26"/>
      <c r="L52" s="24"/>
      <c r="M52" s="67" t="n">
        <f aca="false">H52+I52+J52+K52+L52</f>
        <v>8770</v>
      </c>
      <c r="N52" s="76" t="n">
        <f aca="false">L52</f>
        <v>0</v>
      </c>
      <c r="O52" s="68"/>
      <c r="P52" s="66"/>
      <c r="Q52" s="27"/>
      <c r="R52" s="29"/>
      <c r="S52" s="66" t="n">
        <f aca="false">M52+O52+P52+Q52+R52</f>
        <v>8770</v>
      </c>
      <c r="T52" s="66" t="n">
        <f aca="false">N52+R52</f>
        <v>0</v>
      </c>
      <c r="U52" s="68" t="n">
        <v>6000</v>
      </c>
      <c r="V52" s="66"/>
      <c r="W52" s="68" t="n">
        <v>-14</v>
      </c>
      <c r="X52" s="28"/>
      <c r="Y52" s="68" t="n">
        <f aca="false">S52+U52+V52+W52+X52</f>
        <v>14756</v>
      </c>
      <c r="Z52" s="66" t="n">
        <f aca="false">T52+X52</f>
        <v>0</v>
      </c>
      <c r="AA52" s="80" t="n">
        <v>22</v>
      </c>
      <c r="AB52" s="66"/>
      <c r="AC52" s="69" t="n">
        <f aca="false">AA52/Y52*100</f>
        <v>0.149091894822445</v>
      </c>
      <c r="AD52" s="70"/>
    </row>
    <row r="53" customFormat="false" ht="39" hidden="false" customHeight="true" outlineLevel="0" collapsed="false">
      <c r="A53" s="72" t="s">
        <v>63</v>
      </c>
      <c r="B53" s="87" t="s">
        <v>22</v>
      </c>
      <c r="C53" s="88" t="s">
        <v>58</v>
      </c>
      <c r="D53" s="89" t="s">
        <v>64</v>
      </c>
      <c r="E53" s="88"/>
      <c r="F53" s="66" t="n">
        <f aca="false">F54+F55+F56+F57+F58</f>
        <v>105133</v>
      </c>
      <c r="G53" s="67" t="n">
        <f aca="false">G54+G55+G56+G57+G58</f>
        <v>37662</v>
      </c>
      <c r="H53" s="66" t="n">
        <f aca="false">H54+H55+H56+H57+H58</f>
        <v>142795</v>
      </c>
      <c r="I53" s="67" t="n">
        <f aca="false">I54+I55+I56+I57+I58</f>
        <v>92015</v>
      </c>
      <c r="J53" s="66" t="n">
        <f aca="false">J54+J55+J56+J57+J58</f>
        <v>0</v>
      </c>
      <c r="K53" s="68" t="n">
        <f aca="false">K54+K55+K56+K57+K58</f>
        <v>0</v>
      </c>
      <c r="L53" s="66" t="n">
        <f aca="false">L54+L55+L56+L57+L58</f>
        <v>0</v>
      </c>
      <c r="M53" s="67" t="n">
        <f aca="false">M54+M55+M56+M57+M58</f>
        <v>234810</v>
      </c>
      <c r="N53" s="67" t="n">
        <f aca="false">N54+N55+N56+N57+N58</f>
        <v>0</v>
      </c>
      <c r="O53" s="67" t="n">
        <f aca="false">O54+O55+O56+O57+O58</f>
        <v>0</v>
      </c>
      <c r="P53" s="67" t="n">
        <f aca="false">P54+P55+P56+P57+P58</f>
        <v>-1759</v>
      </c>
      <c r="Q53" s="67" t="n">
        <f aca="false">Q54+Q55+Q56+Q57+Q58</f>
        <v>0</v>
      </c>
      <c r="R53" s="67" t="n">
        <f aca="false">R54+R55+R56+R57+R58</f>
        <v>0</v>
      </c>
      <c r="S53" s="66" t="n">
        <f aca="false">S54+S55+S56+S57+S58</f>
        <v>233051</v>
      </c>
      <c r="T53" s="66" t="n">
        <f aca="false">T54+T55+T56+T57+T58</f>
        <v>0</v>
      </c>
      <c r="U53" s="67" t="n">
        <f aca="false">U54+U55+U56+U57+U58+U61</f>
        <v>12095</v>
      </c>
      <c r="V53" s="66" t="n">
        <f aca="false">V54+V55+V56+V57+V58+V61</f>
        <v>-5386</v>
      </c>
      <c r="W53" s="68" t="n">
        <f aca="false">W54+W55+W56+W57+W58+W61</f>
        <v>0</v>
      </c>
      <c r="X53" s="66" t="n">
        <f aca="false">X54+X55+X56+X57+X58+X61</f>
        <v>0</v>
      </c>
      <c r="Y53" s="68" t="n">
        <f aca="false">Y54+Y55+Y56+Y57+Y58+Y61</f>
        <v>239760</v>
      </c>
      <c r="Z53" s="66" t="n">
        <f aca="false">Z54+Z55+Z56+Z57+Z58+Z61</f>
        <v>0</v>
      </c>
      <c r="AA53" s="68" t="n">
        <f aca="false">AA54+AA55+AA56+AA57+AA58+AA61</f>
        <v>30217</v>
      </c>
      <c r="AB53" s="66" t="n">
        <f aca="false">AB54+AB55+AB56+AB57+AB58+AB61</f>
        <v>0</v>
      </c>
      <c r="AC53" s="69" t="n">
        <f aca="false">AA53/Y53*100</f>
        <v>12.603019686353</v>
      </c>
      <c r="AD53" s="70"/>
    </row>
    <row r="54" customFormat="false" ht="53.25" hidden="false" customHeight="true" outlineLevel="0" collapsed="false">
      <c r="A54" s="72" t="s">
        <v>52</v>
      </c>
      <c r="B54" s="87" t="s">
        <v>22</v>
      </c>
      <c r="C54" s="88" t="s">
        <v>58</v>
      </c>
      <c r="D54" s="89" t="s">
        <v>64</v>
      </c>
      <c r="E54" s="88" t="s">
        <v>53</v>
      </c>
      <c r="F54" s="66" t="n">
        <v>55084</v>
      </c>
      <c r="G54" s="67" t="n">
        <f aca="false">H54-F54</f>
        <v>23974</v>
      </c>
      <c r="H54" s="66" t="n">
        <f aca="false">1000+2449+3973+37812+13176+3230+620+9986+6812</f>
        <v>79058</v>
      </c>
      <c r="I54" s="68" t="n">
        <f aca="false">6501+499</f>
        <v>7000</v>
      </c>
      <c r="J54" s="66" t="n">
        <f aca="false">-68+68</f>
        <v>0</v>
      </c>
      <c r="K54" s="26"/>
      <c r="L54" s="24"/>
      <c r="M54" s="67" t="n">
        <f aca="false">H54+I54+J54+K54+L54</f>
        <v>86058</v>
      </c>
      <c r="N54" s="76" t="n">
        <f aca="false">L54</f>
        <v>0</v>
      </c>
      <c r="O54" s="68"/>
      <c r="P54" s="66" t="n">
        <f aca="false">-54-205-1500</f>
        <v>-1759</v>
      </c>
      <c r="Q54" s="27"/>
      <c r="R54" s="29"/>
      <c r="S54" s="66" t="n">
        <f aca="false">M54+O54+P54+Q54+R54</f>
        <v>84299</v>
      </c>
      <c r="T54" s="66" t="n">
        <f aca="false">N54+R54</f>
        <v>0</v>
      </c>
      <c r="U54" s="68" t="n">
        <v>4695</v>
      </c>
      <c r="V54" s="66" t="n">
        <f aca="false">-226-1101</f>
        <v>-1327</v>
      </c>
      <c r="W54" s="27"/>
      <c r="X54" s="28"/>
      <c r="Y54" s="68" t="n">
        <f aca="false">S54+U54+V54+W54+X54</f>
        <v>87667</v>
      </c>
      <c r="Z54" s="66" t="n">
        <f aca="false">T54+X54</f>
        <v>0</v>
      </c>
      <c r="AA54" s="80" t="n">
        <f aca="false">8590</f>
        <v>8590</v>
      </c>
      <c r="AB54" s="66"/>
      <c r="AC54" s="69" t="n">
        <f aca="false">AA54/Y54*100</f>
        <v>9.79844183101965</v>
      </c>
      <c r="AD54" s="70"/>
    </row>
    <row r="55" customFormat="false" ht="86.25" hidden="false" customHeight="true" outlineLevel="0" collapsed="false">
      <c r="A55" s="72" t="s">
        <v>65</v>
      </c>
      <c r="B55" s="87" t="s">
        <v>22</v>
      </c>
      <c r="C55" s="88" t="s">
        <v>58</v>
      </c>
      <c r="D55" s="89" t="s">
        <v>64</v>
      </c>
      <c r="E55" s="88" t="s">
        <v>66</v>
      </c>
      <c r="F55" s="66" t="n">
        <v>10812</v>
      </c>
      <c r="G55" s="67" t="n">
        <f aca="false">H55-F55</f>
        <v>13688</v>
      </c>
      <c r="H55" s="66" t="n">
        <v>24500</v>
      </c>
      <c r="I55" s="68"/>
      <c r="J55" s="66"/>
      <c r="K55" s="26"/>
      <c r="L55" s="24"/>
      <c r="M55" s="67" t="n">
        <f aca="false">H55+I55+J55+K55+L55</f>
        <v>24500</v>
      </c>
      <c r="N55" s="76" t="n">
        <f aca="false">L55</f>
        <v>0</v>
      </c>
      <c r="O55" s="68"/>
      <c r="P55" s="66"/>
      <c r="Q55" s="27"/>
      <c r="R55" s="29"/>
      <c r="S55" s="66" t="n">
        <f aca="false">M55+O55+P55+Q55+R55</f>
        <v>24500</v>
      </c>
      <c r="T55" s="66" t="n">
        <f aca="false">N55+R55</f>
        <v>0</v>
      </c>
      <c r="U55" s="68"/>
      <c r="V55" s="66"/>
      <c r="W55" s="27"/>
      <c r="X55" s="28"/>
      <c r="Y55" s="68" t="n">
        <f aca="false">S55+U55+V55+W55+X55</f>
        <v>24500</v>
      </c>
      <c r="Z55" s="66" t="n">
        <f aca="false">T55+X55</f>
        <v>0</v>
      </c>
      <c r="AA55" s="80" t="n">
        <v>20576</v>
      </c>
      <c r="AB55" s="66"/>
      <c r="AC55" s="69" t="n">
        <f aca="false">AA55/Y55*100</f>
        <v>83.9836734693878</v>
      </c>
      <c r="AD55" s="70"/>
    </row>
    <row r="56" customFormat="false" ht="28.5" hidden="false" customHeight="true" outlineLevel="0" collapsed="false">
      <c r="A56" s="72" t="s">
        <v>61</v>
      </c>
      <c r="B56" s="87" t="s">
        <v>22</v>
      </c>
      <c r="C56" s="88" t="s">
        <v>58</v>
      </c>
      <c r="D56" s="89" t="s">
        <v>64</v>
      </c>
      <c r="E56" s="88" t="s">
        <v>62</v>
      </c>
      <c r="F56" s="66" t="n">
        <v>34205</v>
      </c>
      <c r="G56" s="67" t="n">
        <f aca="false">H56-F56</f>
        <v>0</v>
      </c>
      <c r="H56" s="66" t="n">
        <v>34205</v>
      </c>
      <c r="I56" s="68" t="n">
        <f aca="false">85015</f>
        <v>85015</v>
      </c>
      <c r="J56" s="66"/>
      <c r="K56" s="26"/>
      <c r="L56" s="24"/>
      <c r="M56" s="67" t="n">
        <f aca="false">H56+I56+J56+K56+L56</f>
        <v>119220</v>
      </c>
      <c r="N56" s="76" t="n">
        <f aca="false">L56</f>
        <v>0</v>
      </c>
      <c r="O56" s="68"/>
      <c r="P56" s="66"/>
      <c r="Q56" s="27"/>
      <c r="R56" s="29"/>
      <c r="S56" s="66" t="n">
        <f aca="false">M56+O56+P56+Q56+R56</f>
        <v>119220</v>
      </c>
      <c r="T56" s="66" t="n">
        <f aca="false">N56+R56</f>
        <v>0</v>
      </c>
      <c r="U56" s="68"/>
      <c r="V56" s="66"/>
      <c r="W56" s="27"/>
      <c r="X56" s="28"/>
      <c r="Y56" s="68" t="n">
        <f aca="false">S56+U56+V56+W56+X56</f>
        <v>119220</v>
      </c>
      <c r="Z56" s="66" t="n">
        <f aca="false">T56+X56</f>
        <v>0</v>
      </c>
      <c r="AA56" s="80" t="n">
        <v>905</v>
      </c>
      <c r="AB56" s="66"/>
      <c r="AC56" s="69" t="n">
        <f aca="false">AA56/Y56*100</f>
        <v>0.75910082200973</v>
      </c>
      <c r="AD56" s="70"/>
    </row>
    <row r="57" customFormat="false" ht="88.5" hidden="false" customHeight="true" outlineLevel="0" collapsed="false">
      <c r="A57" s="72" t="s">
        <v>67</v>
      </c>
      <c r="B57" s="87" t="s">
        <v>22</v>
      </c>
      <c r="C57" s="88" t="s">
        <v>58</v>
      </c>
      <c r="D57" s="89" t="s">
        <v>64</v>
      </c>
      <c r="E57" s="88" t="s">
        <v>68</v>
      </c>
      <c r="F57" s="66" t="n">
        <v>773</v>
      </c>
      <c r="G57" s="67" t="n">
        <f aca="false">H57-F57</f>
        <v>0</v>
      </c>
      <c r="H57" s="76" t="n">
        <v>773</v>
      </c>
      <c r="I57" s="94"/>
      <c r="J57" s="76"/>
      <c r="K57" s="26"/>
      <c r="L57" s="24"/>
      <c r="M57" s="67" t="n">
        <f aca="false">H57+I57+J57+K57+L57</f>
        <v>773</v>
      </c>
      <c r="N57" s="76" t="n">
        <f aca="false">L57</f>
        <v>0</v>
      </c>
      <c r="O57" s="68"/>
      <c r="P57" s="66"/>
      <c r="Q57" s="27"/>
      <c r="R57" s="29"/>
      <c r="S57" s="66" t="n">
        <f aca="false">M57+O57+P57+Q57+R57</f>
        <v>773</v>
      </c>
      <c r="T57" s="66" t="n">
        <f aca="false">N57+R57</f>
        <v>0</v>
      </c>
      <c r="U57" s="68"/>
      <c r="V57" s="66"/>
      <c r="W57" s="27"/>
      <c r="X57" s="28"/>
      <c r="Y57" s="68" t="n">
        <f aca="false">S57+U57+V57+W57+X57</f>
        <v>773</v>
      </c>
      <c r="Z57" s="66" t="n">
        <f aca="false">T57+X57</f>
        <v>0</v>
      </c>
      <c r="AA57" s="80" t="n">
        <f aca="false">145+1</f>
        <v>146</v>
      </c>
      <c r="AB57" s="66"/>
      <c r="AC57" s="69" t="n">
        <f aca="false">AA57/Y57*100</f>
        <v>18.8874514877102</v>
      </c>
      <c r="AD57" s="70"/>
    </row>
    <row r="58" customFormat="false" ht="106.5" hidden="false" customHeight="true" outlineLevel="0" collapsed="false">
      <c r="A58" s="72" t="s">
        <v>69</v>
      </c>
      <c r="B58" s="87" t="s">
        <v>22</v>
      </c>
      <c r="C58" s="88" t="s">
        <v>58</v>
      </c>
      <c r="D58" s="89" t="s">
        <v>70</v>
      </c>
      <c r="E58" s="88"/>
      <c r="F58" s="66" t="n">
        <f aca="false">F59</f>
        <v>4259</v>
      </c>
      <c r="G58" s="67" t="n">
        <f aca="false">G59</f>
        <v>0</v>
      </c>
      <c r="H58" s="66" t="n">
        <f aca="false">H59</f>
        <v>4259</v>
      </c>
      <c r="I58" s="67" t="n">
        <f aca="false">I59+I60</f>
        <v>0</v>
      </c>
      <c r="J58" s="66" t="n">
        <f aca="false">J59+J60</f>
        <v>0</v>
      </c>
      <c r="K58" s="68" t="n">
        <f aca="false">K59+K60</f>
        <v>0</v>
      </c>
      <c r="L58" s="66" t="n">
        <f aca="false">L59+L60</f>
        <v>0</v>
      </c>
      <c r="M58" s="67" t="n">
        <f aca="false">M59+M60</f>
        <v>4259</v>
      </c>
      <c r="N58" s="67" t="n">
        <f aca="false">N59+N60</f>
        <v>0</v>
      </c>
      <c r="O58" s="67" t="n">
        <f aca="false">O59+O60</f>
        <v>0</v>
      </c>
      <c r="P58" s="67" t="n">
        <f aca="false">P59+P60</f>
        <v>0</v>
      </c>
      <c r="Q58" s="67" t="n">
        <f aca="false">Q59+Q60</f>
        <v>0</v>
      </c>
      <c r="R58" s="67" t="n">
        <f aca="false">R59+R60</f>
        <v>0</v>
      </c>
      <c r="S58" s="66" t="n">
        <f aca="false">S59+S60</f>
        <v>4259</v>
      </c>
      <c r="T58" s="66" t="n">
        <f aca="false">T59+T60</f>
        <v>0</v>
      </c>
      <c r="U58" s="67" t="n">
        <f aca="false">U59+U60</f>
        <v>0</v>
      </c>
      <c r="V58" s="66" t="n">
        <f aca="false">V59+V60</f>
        <v>-4059</v>
      </c>
      <c r="W58" s="68" t="n">
        <f aca="false">W59+W60</f>
        <v>0</v>
      </c>
      <c r="X58" s="66" t="n">
        <f aca="false">X59+X60</f>
        <v>0</v>
      </c>
      <c r="Y58" s="68" t="n">
        <f aca="false">Y59+Y60</f>
        <v>200</v>
      </c>
      <c r="Z58" s="66" t="n">
        <f aca="false">Z59+Z60</f>
        <v>0</v>
      </c>
      <c r="AA58" s="68" t="n">
        <f aca="false">AA59+AA60</f>
        <v>0</v>
      </c>
      <c r="AB58" s="66" t="n">
        <f aca="false">AB59+AB60</f>
        <v>0</v>
      </c>
      <c r="AC58" s="69" t="n">
        <f aca="false">AA58/Y58*100</f>
        <v>0</v>
      </c>
      <c r="AD58" s="70"/>
    </row>
    <row r="59" customFormat="false" ht="82.5" hidden="true" customHeight="false" outlineLevel="0" collapsed="false">
      <c r="A59" s="72" t="s">
        <v>71</v>
      </c>
      <c r="B59" s="87" t="s">
        <v>22</v>
      </c>
      <c r="C59" s="88" t="s">
        <v>58</v>
      </c>
      <c r="D59" s="89" t="s">
        <v>70</v>
      </c>
      <c r="E59" s="88" t="s">
        <v>72</v>
      </c>
      <c r="F59" s="66" t="n">
        <v>4259</v>
      </c>
      <c r="G59" s="67" t="n">
        <f aca="false">H59-F59</f>
        <v>0</v>
      </c>
      <c r="H59" s="66" t="n">
        <v>4259</v>
      </c>
      <c r="I59" s="68"/>
      <c r="J59" s="66" t="n">
        <v>-4259</v>
      </c>
      <c r="K59" s="26"/>
      <c r="L59" s="24"/>
      <c r="M59" s="67" t="n">
        <f aca="false">H59+I59+J59+K59+L59</f>
        <v>0</v>
      </c>
      <c r="N59" s="76" t="n">
        <f aca="false">L59</f>
        <v>0</v>
      </c>
      <c r="O59" s="68"/>
      <c r="P59" s="66"/>
      <c r="Q59" s="27"/>
      <c r="R59" s="29"/>
      <c r="S59" s="66" t="n">
        <f aca="false">N59+O59+P59+Q59+R59</f>
        <v>0</v>
      </c>
      <c r="T59" s="66" t="n">
        <f aca="false">R59</f>
        <v>0</v>
      </c>
      <c r="U59" s="68"/>
      <c r="V59" s="66"/>
      <c r="W59" s="27"/>
      <c r="X59" s="28"/>
      <c r="Y59" s="68" t="n">
        <f aca="false">T59+U59+V59+W59+X59</f>
        <v>0</v>
      </c>
      <c r="Z59" s="66" t="n">
        <f aca="false">X59</f>
        <v>0</v>
      </c>
      <c r="AA59" s="80"/>
      <c r="AB59" s="66"/>
      <c r="AC59" s="69" t="e">
        <f aca="false">AA59/Y59*100</f>
        <v>#DIV/0!</v>
      </c>
      <c r="AD59" s="70" t="e">
        <f aca="false">AB59/Z59*100</f>
        <v>#DIV/0!</v>
      </c>
    </row>
    <row r="60" customFormat="false" ht="55.5" hidden="false" customHeight="true" outlineLevel="0" collapsed="false">
      <c r="A60" s="72" t="s">
        <v>73</v>
      </c>
      <c r="B60" s="87" t="s">
        <v>22</v>
      </c>
      <c r="C60" s="88" t="s">
        <v>58</v>
      </c>
      <c r="D60" s="89" t="s">
        <v>70</v>
      </c>
      <c r="E60" s="88" t="s">
        <v>74</v>
      </c>
      <c r="F60" s="66"/>
      <c r="G60" s="67"/>
      <c r="H60" s="66"/>
      <c r="I60" s="68"/>
      <c r="J60" s="66" t="n">
        <v>4259</v>
      </c>
      <c r="K60" s="26"/>
      <c r="L60" s="24"/>
      <c r="M60" s="67" t="n">
        <f aca="false">H60+I60+J60+K60+L60</f>
        <v>4259</v>
      </c>
      <c r="N60" s="76" t="n">
        <f aca="false">L60</f>
        <v>0</v>
      </c>
      <c r="O60" s="68"/>
      <c r="P60" s="66"/>
      <c r="Q60" s="27"/>
      <c r="R60" s="29"/>
      <c r="S60" s="66" t="n">
        <f aca="false">M60+O60+P60+Q60+R60</f>
        <v>4259</v>
      </c>
      <c r="T60" s="66" t="n">
        <f aca="false">N60+R60</f>
        <v>0</v>
      </c>
      <c r="U60" s="68"/>
      <c r="V60" s="66" t="n">
        <v>-4059</v>
      </c>
      <c r="W60" s="27"/>
      <c r="X60" s="28"/>
      <c r="Y60" s="68" t="n">
        <f aca="false">S60+U60+V60+W60+X60</f>
        <v>200</v>
      </c>
      <c r="Z60" s="66" t="n">
        <f aca="false">T60+X60</f>
        <v>0</v>
      </c>
      <c r="AA60" s="80"/>
      <c r="AB60" s="66"/>
      <c r="AC60" s="69" t="n">
        <f aca="false">AA60/Y60*100</f>
        <v>0</v>
      </c>
      <c r="AD60" s="70"/>
    </row>
    <row r="61" customFormat="false" ht="105" hidden="false" customHeight="true" outlineLevel="0" collapsed="false">
      <c r="A61" s="72" t="s">
        <v>75</v>
      </c>
      <c r="B61" s="87" t="s">
        <v>22</v>
      </c>
      <c r="C61" s="88" t="s">
        <v>58</v>
      </c>
      <c r="D61" s="89" t="s">
        <v>76</v>
      </c>
      <c r="E61" s="88"/>
      <c r="F61" s="66"/>
      <c r="G61" s="67"/>
      <c r="H61" s="66"/>
      <c r="I61" s="68"/>
      <c r="J61" s="66"/>
      <c r="K61" s="26"/>
      <c r="L61" s="24"/>
      <c r="M61" s="67"/>
      <c r="N61" s="116"/>
      <c r="O61" s="68"/>
      <c r="P61" s="67"/>
      <c r="Q61" s="27"/>
      <c r="R61" s="29"/>
      <c r="S61" s="67"/>
      <c r="T61" s="66"/>
      <c r="U61" s="68" t="n">
        <f aca="false">U62</f>
        <v>7400</v>
      </c>
      <c r="V61" s="66" t="n">
        <f aca="false">V62</f>
        <v>0</v>
      </c>
      <c r="W61" s="68" t="n">
        <f aca="false">W62</f>
        <v>0</v>
      </c>
      <c r="X61" s="66" t="n">
        <f aca="false">X62</f>
        <v>0</v>
      </c>
      <c r="Y61" s="68" t="n">
        <f aca="false">Y62</f>
        <v>7400</v>
      </c>
      <c r="Z61" s="66" t="n">
        <f aca="false">Z62</f>
        <v>0</v>
      </c>
      <c r="AA61" s="68" t="n">
        <f aca="false">AA62</f>
        <v>0</v>
      </c>
      <c r="AB61" s="66" t="n">
        <f aca="false">AB62</f>
        <v>0</v>
      </c>
      <c r="AC61" s="69" t="n">
        <f aca="false">AA61/Y61*100</f>
        <v>0</v>
      </c>
      <c r="AD61" s="70"/>
    </row>
    <row r="62" customFormat="false" ht="55.5" hidden="false" customHeight="true" outlineLevel="0" collapsed="false">
      <c r="A62" s="72" t="s">
        <v>73</v>
      </c>
      <c r="B62" s="87" t="s">
        <v>22</v>
      </c>
      <c r="C62" s="88" t="s">
        <v>58</v>
      </c>
      <c r="D62" s="89" t="s">
        <v>76</v>
      </c>
      <c r="E62" s="88" t="s">
        <v>74</v>
      </c>
      <c r="F62" s="66"/>
      <c r="G62" s="67"/>
      <c r="H62" s="66"/>
      <c r="I62" s="68"/>
      <c r="J62" s="66"/>
      <c r="K62" s="26"/>
      <c r="L62" s="24"/>
      <c r="M62" s="67"/>
      <c r="N62" s="116"/>
      <c r="O62" s="68"/>
      <c r="P62" s="67"/>
      <c r="Q62" s="27"/>
      <c r="R62" s="29"/>
      <c r="S62" s="67"/>
      <c r="T62" s="66"/>
      <c r="U62" s="68" t="n">
        <v>7400</v>
      </c>
      <c r="V62" s="66"/>
      <c r="W62" s="27"/>
      <c r="X62" s="28"/>
      <c r="Y62" s="68" t="n">
        <f aca="false">S62+U62+V62+W62+X62</f>
        <v>7400</v>
      </c>
      <c r="Z62" s="66" t="n">
        <f aca="false">T62+X62</f>
        <v>0</v>
      </c>
      <c r="AB62" s="30"/>
      <c r="AC62" s="69" t="n">
        <f aca="false">AA62/Y62*100</f>
        <v>0</v>
      </c>
      <c r="AD62" s="70"/>
    </row>
    <row r="63" customFormat="false" ht="23.25" hidden="false" customHeight="true" outlineLevel="0" collapsed="false">
      <c r="A63" s="72" t="s">
        <v>77</v>
      </c>
      <c r="B63" s="87" t="s">
        <v>22</v>
      </c>
      <c r="C63" s="88" t="s">
        <v>58</v>
      </c>
      <c r="D63" s="89" t="s">
        <v>78</v>
      </c>
      <c r="E63" s="88"/>
      <c r="F63" s="66" t="n">
        <f aca="false">F64+F77+F79+F69+F72</f>
        <v>11111</v>
      </c>
      <c r="G63" s="67" t="n">
        <f aca="false">G64+G77+G79+G69+G72</f>
        <v>496</v>
      </c>
      <c r="H63" s="66" t="n">
        <f aca="false">H64+H77+H79+H69+H72</f>
        <v>11607</v>
      </c>
      <c r="I63" s="67" t="n">
        <f aca="false">I64+I77+I79+I69+I72</f>
        <v>0</v>
      </c>
      <c r="J63" s="66" t="n">
        <f aca="false">J64+J77+J79+J69+J72</f>
        <v>0</v>
      </c>
      <c r="K63" s="68" t="n">
        <f aca="false">K64+K77+K79+K69+K72</f>
        <v>0</v>
      </c>
      <c r="L63" s="66" t="n">
        <f aca="false">L64+L77+L79+L69+L72</f>
        <v>0</v>
      </c>
      <c r="M63" s="67" t="n">
        <f aca="false">M64+M77+M79+M69+M72</f>
        <v>11607</v>
      </c>
      <c r="N63" s="67" t="n">
        <f aca="false">N64+N77+N79+N69+N72</f>
        <v>0</v>
      </c>
      <c r="O63" s="67" t="n">
        <f aca="false">O64+O77+O79+O69+O72+O75+O81</f>
        <v>50</v>
      </c>
      <c r="P63" s="67" t="n">
        <f aca="false">P64+P77+P79+P69+P72+P75+P81</f>
        <v>1923</v>
      </c>
      <c r="Q63" s="67" t="n">
        <f aca="false">Q64+Q77+Q79+Q69+Q72+Q75+Q81</f>
        <v>0</v>
      </c>
      <c r="R63" s="67" t="n">
        <f aca="false">R64+R77+R79+R69+R72+R75+R81</f>
        <v>0</v>
      </c>
      <c r="S63" s="67" t="n">
        <f aca="false">S64+S77+S79+S69+S72+S75+S81</f>
        <v>13580</v>
      </c>
      <c r="T63" s="66" t="n">
        <f aca="false">T64+T77+T79+T69+T72+T75+T81</f>
        <v>0</v>
      </c>
      <c r="U63" s="67" t="n">
        <f aca="false">U64+U77+U79+U69+U72+U75+U81</f>
        <v>0</v>
      </c>
      <c r="V63" s="66" t="n">
        <f aca="false">V64+V77+V79+V69+V72+V75+V81</f>
        <v>0</v>
      </c>
      <c r="W63" s="68" t="n">
        <f aca="false">W64+W77+W79+W69+W72+W75+W81</f>
        <v>0</v>
      </c>
      <c r="X63" s="66" t="n">
        <f aca="false">X64+X77+X79+X69+X72+X75+X81</f>
        <v>0</v>
      </c>
      <c r="Y63" s="68" t="n">
        <f aca="false">Y64+Y77+Y79+Y69+Y72+Y75+Y81</f>
        <v>13580</v>
      </c>
      <c r="Z63" s="66" t="n">
        <f aca="false">Z64+Z77+Z79+Z69+Z72+Z75+Z81</f>
        <v>0</v>
      </c>
      <c r="AA63" s="68" t="n">
        <f aca="false">AA64+AA77+AA79+AA69+AA72+AA75+AA81</f>
        <v>133</v>
      </c>
      <c r="AB63" s="66" t="n">
        <f aca="false">AB64+AB77+AB79+AB69+AB72+AB75+AB81</f>
        <v>0</v>
      </c>
      <c r="AC63" s="69" t="n">
        <f aca="false">AA63/Y63*100</f>
        <v>0.979381443298969</v>
      </c>
      <c r="AD63" s="70"/>
    </row>
    <row r="64" customFormat="false" ht="57" hidden="false" customHeight="true" outlineLevel="0" collapsed="false">
      <c r="A64" s="72" t="s">
        <v>79</v>
      </c>
      <c r="B64" s="87" t="s">
        <v>22</v>
      </c>
      <c r="C64" s="88" t="s">
        <v>58</v>
      </c>
      <c r="D64" s="89" t="s">
        <v>80</v>
      </c>
      <c r="E64" s="88"/>
      <c r="F64" s="66" t="n">
        <f aca="false">F67</f>
        <v>4395</v>
      </c>
      <c r="G64" s="67" t="n">
        <f aca="false">G65+G67</f>
        <v>1284</v>
      </c>
      <c r="H64" s="66" t="n">
        <f aca="false">H65+H67</f>
        <v>5679</v>
      </c>
      <c r="I64" s="67" t="n">
        <f aca="false">I65+I67</f>
        <v>0</v>
      </c>
      <c r="J64" s="66" t="n">
        <f aca="false">J65+J67</f>
        <v>0</v>
      </c>
      <c r="K64" s="68" t="n">
        <f aca="false">K65+K67</f>
        <v>0</v>
      </c>
      <c r="L64" s="66" t="n">
        <f aca="false">L65+L67</f>
        <v>0</v>
      </c>
      <c r="M64" s="67" t="n">
        <f aca="false">M65+M67</f>
        <v>5679</v>
      </c>
      <c r="N64" s="67" t="n">
        <f aca="false">N65+N67</f>
        <v>0</v>
      </c>
      <c r="O64" s="67" t="n">
        <f aca="false">O65+O67</f>
        <v>0</v>
      </c>
      <c r="P64" s="67" t="n">
        <f aca="false">P65+P67</f>
        <v>0</v>
      </c>
      <c r="Q64" s="67" t="n">
        <f aca="false">Q65+Q67</f>
        <v>0</v>
      </c>
      <c r="R64" s="67" t="n">
        <f aca="false">R65+R67</f>
        <v>0</v>
      </c>
      <c r="S64" s="66" t="n">
        <f aca="false">S65+S67</f>
        <v>5679</v>
      </c>
      <c r="T64" s="66" t="n">
        <f aca="false">T65+T67</f>
        <v>0</v>
      </c>
      <c r="U64" s="67" t="n">
        <f aca="false">U65+U67</f>
        <v>0</v>
      </c>
      <c r="V64" s="66" t="n">
        <f aca="false">V65+V67</f>
        <v>0</v>
      </c>
      <c r="W64" s="68" t="n">
        <f aca="false">W65+W67</f>
        <v>0</v>
      </c>
      <c r="X64" s="66" t="n">
        <f aca="false">X65+X67</f>
        <v>0</v>
      </c>
      <c r="Y64" s="68" t="n">
        <f aca="false">Y65+Y67</f>
        <v>5679</v>
      </c>
      <c r="Z64" s="66" t="n">
        <f aca="false">Z65+Z67</f>
        <v>0</v>
      </c>
      <c r="AA64" s="68" t="n">
        <f aca="false">AA65+AA67</f>
        <v>40</v>
      </c>
      <c r="AB64" s="66" t="n">
        <f aca="false">AB65+AB67</f>
        <v>0</v>
      </c>
      <c r="AC64" s="69" t="n">
        <f aca="false">AA64/Y64*100</f>
        <v>0.704349357281212</v>
      </c>
      <c r="AD64" s="70"/>
    </row>
    <row r="65" customFormat="false" ht="72" hidden="false" customHeight="true" outlineLevel="0" collapsed="false">
      <c r="A65" s="72" t="s">
        <v>81</v>
      </c>
      <c r="B65" s="87" t="s">
        <v>22</v>
      </c>
      <c r="C65" s="88" t="s">
        <v>58</v>
      </c>
      <c r="D65" s="89" t="s">
        <v>82</v>
      </c>
      <c r="E65" s="88"/>
      <c r="F65" s="66"/>
      <c r="G65" s="67" t="n">
        <f aca="false">G66</f>
        <v>5679</v>
      </c>
      <c r="H65" s="66" t="n">
        <f aca="false">H66</f>
        <v>5679</v>
      </c>
      <c r="I65" s="67" t="n">
        <f aca="false">I66</f>
        <v>0</v>
      </c>
      <c r="J65" s="66" t="n">
        <f aca="false">J66</f>
        <v>0</v>
      </c>
      <c r="K65" s="68" t="n">
        <f aca="false">K66</f>
        <v>0</v>
      </c>
      <c r="L65" s="66" t="n">
        <f aca="false">L66</f>
        <v>0</v>
      </c>
      <c r="M65" s="67" t="n">
        <f aca="false">M66</f>
        <v>5679</v>
      </c>
      <c r="N65" s="67" t="n">
        <f aca="false">N66</f>
        <v>0</v>
      </c>
      <c r="O65" s="67" t="n">
        <f aca="false">O66</f>
        <v>0</v>
      </c>
      <c r="P65" s="67" t="n">
        <f aca="false">P66</f>
        <v>0</v>
      </c>
      <c r="Q65" s="67" t="n">
        <f aca="false">Q66</f>
        <v>0</v>
      </c>
      <c r="R65" s="67" t="n">
        <f aca="false">R66</f>
        <v>0</v>
      </c>
      <c r="S65" s="66" t="n">
        <f aca="false">S66</f>
        <v>5679</v>
      </c>
      <c r="T65" s="66" t="n">
        <f aca="false">T66</f>
        <v>0</v>
      </c>
      <c r="U65" s="67" t="n">
        <f aca="false">U66</f>
        <v>0</v>
      </c>
      <c r="V65" s="66" t="n">
        <f aca="false">V66</f>
        <v>0</v>
      </c>
      <c r="W65" s="68" t="n">
        <f aca="false">W66</f>
        <v>0</v>
      </c>
      <c r="X65" s="66" t="n">
        <f aca="false">X66</f>
        <v>0</v>
      </c>
      <c r="Y65" s="68" t="n">
        <f aca="false">Y66</f>
        <v>5679</v>
      </c>
      <c r="Z65" s="66" t="n">
        <f aca="false">Z66</f>
        <v>0</v>
      </c>
      <c r="AA65" s="68" t="n">
        <f aca="false">AA66</f>
        <v>40</v>
      </c>
      <c r="AB65" s="66" t="n">
        <f aca="false">AB66</f>
        <v>0</v>
      </c>
      <c r="AC65" s="69" t="n">
        <f aca="false">AA65/Y65*100</f>
        <v>0.704349357281212</v>
      </c>
      <c r="AD65" s="70"/>
    </row>
    <row r="66" customFormat="false" ht="85.5" hidden="false" customHeight="true" outlineLevel="0" collapsed="false">
      <c r="A66" s="72" t="s">
        <v>67</v>
      </c>
      <c r="B66" s="87" t="s">
        <v>22</v>
      </c>
      <c r="C66" s="88" t="s">
        <v>58</v>
      </c>
      <c r="D66" s="89" t="s">
        <v>82</v>
      </c>
      <c r="E66" s="88" t="s">
        <v>68</v>
      </c>
      <c r="F66" s="66"/>
      <c r="G66" s="67" t="n">
        <f aca="false">H66-F66</f>
        <v>5679</v>
      </c>
      <c r="H66" s="66" t="n">
        <v>5679</v>
      </c>
      <c r="I66" s="68"/>
      <c r="J66" s="66"/>
      <c r="K66" s="26"/>
      <c r="L66" s="24"/>
      <c r="M66" s="67" t="n">
        <f aca="false">H66+I66+J66+K66+L66</f>
        <v>5679</v>
      </c>
      <c r="N66" s="76" t="n">
        <f aca="false">L66</f>
        <v>0</v>
      </c>
      <c r="O66" s="68"/>
      <c r="P66" s="66"/>
      <c r="Q66" s="27"/>
      <c r="R66" s="29"/>
      <c r="S66" s="66" t="n">
        <f aca="false">M66+O66+P66+Q66+R66</f>
        <v>5679</v>
      </c>
      <c r="T66" s="66" t="n">
        <f aca="false">N66+R66</f>
        <v>0</v>
      </c>
      <c r="U66" s="68"/>
      <c r="V66" s="66"/>
      <c r="W66" s="27"/>
      <c r="X66" s="28"/>
      <c r="Y66" s="68" t="n">
        <f aca="false">S66+U66+V66+W66+X66</f>
        <v>5679</v>
      </c>
      <c r="Z66" s="66" t="n">
        <f aca="false">T66+X66</f>
        <v>0</v>
      </c>
      <c r="AA66" s="80" t="n">
        <v>40</v>
      </c>
      <c r="AB66" s="66"/>
      <c r="AC66" s="69" t="n">
        <f aca="false">AA66/Y66*100</f>
        <v>0.704349357281212</v>
      </c>
      <c r="AD66" s="70"/>
    </row>
    <row r="67" customFormat="false" ht="69" hidden="true" customHeight="true" outlineLevel="0" collapsed="false">
      <c r="A67" s="72" t="s">
        <v>81</v>
      </c>
      <c r="B67" s="87" t="s">
        <v>22</v>
      </c>
      <c r="C67" s="88" t="s">
        <v>58</v>
      </c>
      <c r="D67" s="89" t="s">
        <v>83</v>
      </c>
      <c r="E67" s="88"/>
      <c r="F67" s="66" t="n">
        <f aca="false">F68</f>
        <v>4395</v>
      </c>
      <c r="G67" s="66" t="n">
        <f aca="false">G68</f>
        <v>-4395</v>
      </c>
      <c r="H67" s="66" t="n">
        <f aca="false">H68</f>
        <v>0</v>
      </c>
      <c r="I67" s="67" t="n">
        <f aca="false">I68</f>
        <v>0</v>
      </c>
      <c r="J67" s="66" t="n">
        <f aca="false">J68</f>
        <v>0</v>
      </c>
      <c r="K67" s="68" t="n">
        <f aca="false">K68</f>
        <v>0</v>
      </c>
      <c r="L67" s="66" t="n">
        <f aca="false">L68</f>
        <v>0</v>
      </c>
      <c r="M67" s="67" t="n">
        <f aca="false">M68</f>
        <v>0</v>
      </c>
      <c r="N67" s="66" t="n">
        <f aca="false">N68</f>
        <v>0</v>
      </c>
      <c r="O67" s="67"/>
      <c r="P67" s="66"/>
      <c r="Q67" s="68"/>
      <c r="R67" s="67"/>
      <c r="S67" s="66" t="n">
        <f aca="false">S68</f>
        <v>0</v>
      </c>
      <c r="T67" s="66" t="n">
        <f aca="false">T68</f>
        <v>0</v>
      </c>
      <c r="U67" s="67"/>
      <c r="V67" s="66"/>
      <c r="W67" s="68"/>
      <c r="X67" s="66"/>
      <c r="Y67" s="68" t="n">
        <f aca="false">Y68</f>
        <v>0</v>
      </c>
      <c r="Z67" s="66" t="n">
        <f aca="false">Z68</f>
        <v>0</v>
      </c>
      <c r="AA67" s="80"/>
      <c r="AB67" s="66"/>
      <c r="AC67" s="69" t="e">
        <f aca="false">AA67/Y67*100</f>
        <v>#DIV/0!</v>
      </c>
      <c r="AD67" s="70" t="e">
        <f aca="false">AB67/Z67*100</f>
        <v>#DIV/0!</v>
      </c>
    </row>
    <row r="68" customFormat="false" ht="85.5" hidden="true" customHeight="true" outlineLevel="0" collapsed="false">
      <c r="A68" s="72" t="s">
        <v>67</v>
      </c>
      <c r="B68" s="87" t="s">
        <v>22</v>
      </c>
      <c r="C68" s="88" t="s">
        <v>58</v>
      </c>
      <c r="D68" s="89" t="s">
        <v>83</v>
      </c>
      <c r="E68" s="88" t="s">
        <v>68</v>
      </c>
      <c r="F68" s="66" t="n">
        <v>4395</v>
      </c>
      <c r="G68" s="67" t="n">
        <f aca="false">H68-F68</f>
        <v>-4395</v>
      </c>
      <c r="H68" s="66"/>
      <c r="I68" s="68"/>
      <c r="J68" s="66"/>
      <c r="K68" s="26"/>
      <c r="L68" s="24"/>
      <c r="M68" s="67"/>
      <c r="N68" s="76"/>
      <c r="O68" s="68"/>
      <c r="P68" s="66"/>
      <c r="Q68" s="27"/>
      <c r="R68" s="29"/>
      <c r="S68" s="66"/>
      <c r="T68" s="66"/>
      <c r="U68" s="68"/>
      <c r="V68" s="66"/>
      <c r="W68" s="27"/>
      <c r="X68" s="28"/>
      <c r="Y68" s="68"/>
      <c r="Z68" s="66"/>
      <c r="AA68" s="80"/>
      <c r="AB68" s="66"/>
      <c r="AC68" s="69" t="e">
        <f aca="false">AA68/Y68*100</f>
        <v>#DIV/0!</v>
      </c>
      <c r="AD68" s="70" t="e">
        <f aca="false">AB68/Z68*100</f>
        <v>#DIV/0!</v>
      </c>
    </row>
    <row r="69" customFormat="false" ht="85.5" hidden="true" customHeight="true" outlineLevel="0" collapsed="false">
      <c r="A69" s="72" t="s">
        <v>84</v>
      </c>
      <c r="B69" s="87" t="s">
        <v>22</v>
      </c>
      <c r="C69" s="88" t="s">
        <v>58</v>
      </c>
      <c r="D69" s="89" t="s">
        <v>85</v>
      </c>
      <c r="E69" s="88"/>
      <c r="F69" s="66" t="n">
        <f aca="false">F70</f>
        <v>3709</v>
      </c>
      <c r="G69" s="67" t="n">
        <f aca="false">G70</f>
        <v>-3709</v>
      </c>
      <c r="H69" s="66" t="n">
        <f aca="false">H70</f>
        <v>0</v>
      </c>
      <c r="I69" s="67" t="n">
        <f aca="false">I70</f>
        <v>0</v>
      </c>
      <c r="J69" s="66" t="n">
        <f aca="false">J70</f>
        <v>0</v>
      </c>
      <c r="K69" s="68" t="n">
        <f aca="false">K70</f>
        <v>0</v>
      </c>
      <c r="L69" s="66" t="n">
        <f aca="false">L70</f>
        <v>0</v>
      </c>
      <c r="M69" s="67" t="n">
        <f aca="false">M70</f>
        <v>0</v>
      </c>
      <c r="N69" s="66" t="n">
        <f aca="false">N70</f>
        <v>0</v>
      </c>
      <c r="O69" s="67"/>
      <c r="P69" s="66"/>
      <c r="Q69" s="68"/>
      <c r="R69" s="67"/>
      <c r="S69" s="66" t="n">
        <f aca="false">S70</f>
        <v>0</v>
      </c>
      <c r="T69" s="66" t="n">
        <f aca="false">T70</f>
        <v>0</v>
      </c>
      <c r="U69" s="67"/>
      <c r="V69" s="66"/>
      <c r="W69" s="68"/>
      <c r="X69" s="66"/>
      <c r="Y69" s="68" t="n">
        <f aca="false">Y70</f>
        <v>0</v>
      </c>
      <c r="Z69" s="66" t="n">
        <f aca="false">Z70</f>
        <v>0</v>
      </c>
      <c r="AA69" s="80"/>
      <c r="AB69" s="66"/>
      <c r="AC69" s="69" t="e">
        <f aca="false">AA69/Y69*100</f>
        <v>#DIV/0!</v>
      </c>
      <c r="AD69" s="70" t="e">
        <f aca="false">AB69/Z69*100</f>
        <v>#DIV/0!</v>
      </c>
    </row>
    <row r="70" customFormat="false" ht="84" hidden="true" customHeight="true" outlineLevel="0" collapsed="false">
      <c r="A70" s="72" t="s">
        <v>86</v>
      </c>
      <c r="B70" s="87" t="s">
        <v>22</v>
      </c>
      <c r="C70" s="88" t="s">
        <v>58</v>
      </c>
      <c r="D70" s="89" t="s">
        <v>87</v>
      </c>
      <c r="E70" s="88"/>
      <c r="F70" s="66" t="n">
        <f aca="false">F71</f>
        <v>3709</v>
      </c>
      <c r="G70" s="67" t="n">
        <f aca="false">G71</f>
        <v>-3709</v>
      </c>
      <c r="H70" s="66" t="n">
        <f aca="false">H71</f>
        <v>0</v>
      </c>
      <c r="I70" s="67" t="n">
        <f aca="false">I71</f>
        <v>0</v>
      </c>
      <c r="J70" s="66" t="n">
        <f aca="false">J71</f>
        <v>0</v>
      </c>
      <c r="K70" s="68" t="n">
        <f aca="false">K71</f>
        <v>0</v>
      </c>
      <c r="L70" s="66" t="n">
        <f aca="false">L71</f>
        <v>0</v>
      </c>
      <c r="M70" s="67" t="n">
        <f aca="false">M71</f>
        <v>0</v>
      </c>
      <c r="N70" s="66" t="n">
        <f aca="false">N71</f>
        <v>0</v>
      </c>
      <c r="O70" s="67"/>
      <c r="P70" s="66"/>
      <c r="Q70" s="68"/>
      <c r="R70" s="67"/>
      <c r="S70" s="66" t="n">
        <f aca="false">S71</f>
        <v>0</v>
      </c>
      <c r="T70" s="66" t="n">
        <f aca="false">T71</f>
        <v>0</v>
      </c>
      <c r="U70" s="67"/>
      <c r="V70" s="66"/>
      <c r="W70" s="68"/>
      <c r="X70" s="66"/>
      <c r="Y70" s="68" t="n">
        <f aca="false">Y71</f>
        <v>0</v>
      </c>
      <c r="Z70" s="66" t="n">
        <f aca="false">Z71</f>
        <v>0</v>
      </c>
      <c r="AA70" s="80"/>
      <c r="AB70" s="66"/>
      <c r="AC70" s="69" t="e">
        <f aca="false">AA70/Y70*100</f>
        <v>#DIV/0!</v>
      </c>
      <c r="AD70" s="70" t="e">
        <f aca="false">AB70/Z70*100</f>
        <v>#DIV/0!</v>
      </c>
    </row>
    <row r="71" customFormat="false" ht="54.75" hidden="true" customHeight="true" outlineLevel="0" collapsed="false">
      <c r="A71" s="72" t="s">
        <v>52</v>
      </c>
      <c r="B71" s="87" t="s">
        <v>22</v>
      </c>
      <c r="C71" s="88" t="s">
        <v>58</v>
      </c>
      <c r="D71" s="89" t="s">
        <v>87</v>
      </c>
      <c r="E71" s="88" t="s">
        <v>53</v>
      </c>
      <c r="F71" s="66" t="n">
        <v>3709</v>
      </c>
      <c r="G71" s="67" t="n">
        <f aca="false">H71-F71</f>
        <v>-3709</v>
      </c>
      <c r="H71" s="75"/>
      <c r="I71" s="74"/>
      <c r="J71" s="75"/>
      <c r="K71" s="26"/>
      <c r="L71" s="24"/>
      <c r="M71" s="25"/>
      <c r="N71" s="24"/>
      <c r="O71" s="77"/>
      <c r="P71" s="79"/>
      <c r="Q71" s="27"/>
      <c r="R71" s="29"/>
      <c r="S71" s="28"/>
      <c r="T71" s="28"/>
      <c r="U71" s="77"/>
      <c r="V71" s="79"/>
      <c r="W71" s="27"/>
      <c r="X71" s="28"/>
      <c r="Y71" s="27"/>
      <c r="Z71" s="28"/>
      <c r="AA71" s="80"/>
      <c r="AB71" s="66"/>
      <c r="AC71" s="69" t="e">
        <f aca="false">AA71/Y71*100</f>
        <v>#DIV/0!</v>
      </c>
      <c r="AD71" s="70" t="e">
        <f aca="false">AB71/Z71*100</f>
        <v>#DIV/0!</v>
      </c>
    </row>
    <row r="72" customFormat="false" ht="70.5" hidden="false" customHeight="true" outlineLevel="0" collapsed="false">
      <c r="A72" s="72" t="s">
        <v>88</v>
      </c>
      <c r="B72" s="87" t="s">
        <v>22</v>
      </c>
      <c r="C72" s="88" t="s">
        <v>58</v>
      </c>
      <c r="D72" s="89" t="s">
        <v>89</v>
      </c>
      <c r="E72" s="88"/>
      <c r="F72" s="66" t="n">
        <f aca="false">F74</f>
        <v>470</v>
      </c>
      <c r="G72" s="67" t="n">
        <f aca="false">G73</f>
        <v>5160</v>
      </c>
      <c r="H72" s="66" t="n">
        <f aca="false">H73</f>
        <v>5630</v>
      </c>
      <c r="I72" s="67" t="n">
        <f aca="false">I73</f>
        <v>0</v>
      </c>
      <c r="J72" s="66" t="n">
        <f aca="false">J73</f>
        <v>0</v>
      </c>
      <c r="K72" s="68" t="n">
        <f aca="false">K73</f>
        <v>0</v>
      </c>
      <c r="L72" s="66" t="n">
        <f aca="false">L73</f>
        <v>0</v>
      </c>
      <c r="M72" s="67" t="n">
        <f aca="false">M73</f>
        <v>5630</v>
      </c>
      <c r="N72" s="67" t="n">
        <f aca="false">N73</f>
        <v>0</v>
      </c>
      <c r="O72" s="67" t="n">
        <f aca="false">O73</f>
        <v>0</v>
      </c>
      <c r="P72" s="67" t="n">
        <f aca="false">P73</f>
        <v>0</v>
      </c>
      <c r="Q72" s="67" t="n">
        <f aca="false">Q73</f>
        <v>0</v>
      </c>
      <c r="R72" s="67" t="n">
        <f aca="false">R73</f>
        <v>0</v>
      </c>
      <c r="S72" s="66" t="n">
        <f aca="false">S73</f>
        <v>5630</v>
      </c>
      <c r="T72" s="66" t="n">
        <f aca="false">T73</f>
        <v>0</v>
      </c>
      <c r="U72" s="67" t="n">
        <f aca="false">U73</f>
        <v>0</v>
      </c>
      <c r="V72" s="66" t="n">
        <f aca="false">V73</f>
        <v>0</v>
      </c>
      <c r="W72" s="68" t="n">
        <f aca="false">W73</f>
        <v>0</v>
      </c>
      <c r="X72" s="66" t="n">
        <f aca="false">X73</f>
        <v>0</v>
      </c>
      <c r="Y72" s="68" t="n">
        <f aca="false">Y73</f>
        <v>5630</v>
      </c>
      <c r="Z72" s="66" t="n">
        <f aca="false">Z73</f>
        <v>0</v>
      </c>
      <c r="AA72" s="68" t="n">
        <f aca="false">AA73</f>
        <v>0</v>
      </c>
      <c r="AB72" s="66" t="n">
        <f aca="false">AB73</f>
        <v>0</v>
      </c>
      <c r="AC72" s="69" t="n">
        <f aca="false">AA72/Y72*100</f>
        <v>0</v>
      </c>
      <c r="AD72" s="70"/>
    </row>
    <row r="73" customFormat="false" ht="72" hidden="false" customHeight="true" outlineLevel="0" collapsed="false">
      <c r="A73" s="72" t="s">
        <v>90</v>
      </c>
      <c r="B73" s="87" t="s">
        <v>22</v>
      </c>
      <c r="C73" s="88" t="s">
        <v>58</v>
      </c>
      <c r="D73" s="89" t="s">
        <v>91</v>
      </c>
      <c r="E73" s="88"/>
      <c r="F73" s="66"/>
      <c r="G73" s="67" t="n">
        <f aca="false">G74</f>
        <v>5160</v>
      </c>
      <c r="H73" s="66" t="n">
        <f aca="false">H74</f>
        <v>5630</v>
      </c>
      <c r="I73" s="67" t="n">
        <f aca="false">I74</f>
        <v>0</v>
      </c>
      <c r="J73" s="66" t="n">
        <f aca="false">J74</f>
        <v>0</v>
      </c>
      <c r="K73" s="68" t="n">
        <f aca="false">K74</f>
        <v>0</v>
      </c>
      <c r="L73" s="66" t="n">
        <f aca="false">L74</f>
        <v>0</v>
      </c>
      <c r="M73" s="67" t="n">
        <f aca="false">M74</f>
        <v>5630</v>
      </c>
      <c r="N73" s="67" t="n">
        <f aca="false">N74</f>
        <v>0</v>
      </c>
      <c r="O73" s="67" t="n">
        <f aca="false">O74</f>
        <v>0</v>
      </c>
      <c r="P73" s="67" t="n">
        <f aca="false">P74</f>
        <v>0</v>
      </c>
      <c r="Q73" s="67" t="n">
        <f aca="false">Q74</f>
        <v>0</v>
      </c>
      <c r="R73" s="67" t="n">
        <f aca="false">R74</f>
        <v>0</v>
      </c>
      <c r="S73" s="66" t="n">
        <f aca="false">S74</f>
        <v>5630</v>
      </c>
      <c r="T73" s="66" t="n">
        <f aca="false">T74</f>
        <v>0</v>
      </c>
      <c r="U73" s="67" t="n">
        <f aca="false">U74</f>
        <v>0</v>
      </c>
      <c r="V73" s="66" t="n">
        <f aca="false">V74</f>
        <v>0</v>
      </c>
      <c r="W73" s="68" t="n">
        <f aca="false">W74</f>
        <v>0</v>
      </c>
      <c r="X73" s="66" t="n">
        <f aca="false">X74</f>
        <v>0</v>
      </c>
      <c r="Y73" s="68" t="n">
        <f aca="false">Y74</f>
        <v>5630</v>
      </c>
      <c r="Z73" s="66" t="n">
        <f aca="false">Z74</f>
        <v>0</v>
      </c>
      <c r="AA73" s="68" t="n">
        <f aca="false">AA74</f>
        <v>0</v>
      </c>
      <c r="AB73" s="66" t="n">
        <f aca="false">AB74</f>
        <v>0</v>
      </c>
      <c r="AC73" s="69" t="n">
        <f aca="false">AA73/Y73*100</f>
        <v>0</v>
      </c>
      <c r="AD73" s="70"/>
    </row>
    <row r="74" customFormat="false" ht="54" hidden="false" customHeight="true" outlineLevel="0" collapsed="false">
      <c r="A74" s="72" t="s">
        <v>52</v>
      </c>
      <c r="B74" s="87" t="s">
        <v>22</v>
      </c>
      <c r="C74" s="88" t="s">
        <v>58</v>
      </c>
      <c r="D74" s="89" t="s">
        <v>91</v>
      </c>
      <c r="E74" s="88" t="s">
        <v>53</v>
      </c>
      <c r="F74" s="66" t="n">
        <v>470</v>
      </c>
      <c r="G74" s="67" t="n">
        <f aca="false">H74-F74</f>
        <v>5160</v>
      </c>
      <c r="H74" s="66" t="n">
        <v>5630</v>
      </c>
      <c r="I74" s="68"/>
      <c r="J74" s="66"/>
      <c r="K74" s="26"/>
      <c r="L74" s="24"/>
      <c r="M74" s="67" t="n">
        <f aca="false">H74+I74+J74+K74+L74</f>
        <v>5630</v>
      </c>
      <c r="N74" s="76" t="n">
        <f aca="false">L74</f>
        <v>0</v>
      </c>
      <c r="O74" s="68"/>
      <c r="P74" s="66"/>
      <c r="Q74" s="27"/>
      <c r="R74" s="29"/>
      <c r="S74" s="66" t="n">
        <f aca="false">M74+O74+P74+Q74+R74</f>
        <v>5630</v>
      </c>
      <c r="T74" s="66" t="n">
        <f aca="false">N74+R74</f>
        <v>0</v>
      </c>
      <c r="U74" s="68"/>
      <c r="V74" s="66"/>
      <c r="W74" s="27"/>
      <c r="X74" s="28"/>
      <c r="Y74" s="68" t="n">
        <f aca="false">S74+U74+V74+W74+X74</f>
        <v>5630</v>
      </c>
      <c r="Z74" s="66" t="n">
        <f aca="false">T74+X74</f>
        <v>0</v>
      </c>
      <c r="AA74" s="80"/>
      <c r="AB74" s="66"/>
      <c r="AC74" s="69" t="n">
        <f aca="false">AA74/Y74*100</f>
        <v>0</v>
      </c>
      <c r="AD74" s="70"/>
    </row>
    <row r="75" customFormat="false" ht="54" hidden="false" customHeight="true" outlineLevel="0" collapsed="false">
      <c r="A75" s="72" t="s">
        <v>92</v>
      </c>
      <c r="B75" s="87" t="s">
        <v>22</v>
      </c>
      <c r="C75" s="88" t="s">
        <v>58</v>
      </c>
      <c r="D75" s="89" t="s">
        <v>93</v>
      </c>
      <c r="E75" s="88"/>
      <c r="F75" s="66"/>
      <c r="G75" s="67"/>
      <c r="H75" s="66"/>
      <c r="I75" s="68"/>
      <c r="J75" s="66"/>
      <c r="K75" s="26"/>
      <c r="L75" s="24"/>
      <c r="M75" s="67"/>
      <c r="N75" s="116"/>
      <c r="O75" s="68" t="n">
        <f aca="false">O76</f>
        <v>50</v>
      </c>
      <c r="P75" s="68" t="n">
        <f aca="false">P76</f>
        <v>0</v>
      </c>
      <c r="Q75" s="68" t="n">
        <f aca="false">Q76</f>
        <v>0</v>
      </c>
      <c r="R75" s="68" t="n">
        <f aca="false">R76</f>
        <v>0</v>
      </c>
      <c r="S75" s="66" t="n">
        <f aca="false">S76</f>
        <v>50</v>
      </c>
      <c r="T75" s="66" t="n">
        <f aca="false">T76</f>
        <v>0</v>
      </c>
      <c r="U75" s="68" t="n">
        <f aca="false">U76</f>
        <v>0</v>
      </c>
      <c r="V75" s="66" t="n">
        <f aca="false">V76</f>
        <v>0</v>
      </c>
      <c r="W75" s="68" t="n">
        <f aca="false">W76</f>
        <v>0</v>
      </c>
      <c r="X75" s="66" t="n">
        <f aca="false">X76</f>
        <v>0</v>
      </c>
      <c r="Y75" s="68" t="n">
        <f aca="false">Y76</f>
        <v>50</v>
      </c>
      <c r="Z75" s="66" t="n">
        <f aca="false">Z76</f>
        <v>0</v>
      </c>
      <c r="AA75" s="68" t="n">
        <f aca="false">AA76</f>
        <v>0</v>
      </c>
      <c r="AB75" s="66" t="n">
        <f aca="false">AB76</f>
        <v>0</v>
      </c>
      <c r="AC75" s="69" t="n">
        <f aca="false">AA75/Y75*100</f>
        <v>0</v>
      </c>
      <c r="AD75" s="70"/>
    </row>
    <row r="76" customFormat="false" ht="58.5" hidden="false" customHeight="true" outlineLevel="0" collapsed="false">
      <c r="A76" s="72" t="s">
        <v>52</v>
      </c>
      <c r="B76" s="87" t="s">
        <v>22</v>
      </c>
      <c r="C76" s="88" t="s">
        <v>58</v>
      </c>
      <c r="D76" s="89" t="s">
        <v>93</v>
      </c>
      <c r="E76" s="88" t="s">
        <v>53</v>
      </c>
      <c r="F76" s="66"/>
      <c r="G76" s="67"/>
      <c r="H76" s="66"/>
      <c r="I76" s="68"/>
      <c r="J76" s="66"/>
      <c r="K76" s="26"/>
      <c r="L76" s="24"/>
      <c r="M76" s="67"/>
      <c r="N76" s="116"/>
      <c r="O76" s="68" t="n">
        <v>50</v>
      </c>
      <c r="P76" s="67"/>
      <c r="Q76" s="27"/>
      <c r="R76" s="29"/>
      <c r="S76" s="66" t="n">
        <f aca="false">M76+O76+P76+Q76+R76</f>
        <v>50</v>
      </c>
      <c r="T76" s="66" t="n">
        <f aca="false">N76+R76</f>
        <v>0</v>
      </c>
      <c r="U76" s="68"/>
      <c r="V76" s="66"/>
      <c r="W76" s="27"/>
      <c r="X76" s="28"/>
      <c r="Y76" s="68" t="n">
        <f aca="false">S76+U76+V76+W76+X76</f>
        <v>50</v>
      </c>
      <c r="Z76" s="66" t="n">
        <f aca="false">T76+X76</f>
        <v>0</v>
      </c>
      <c r="AA76" s="80"/>
      <c r="AB76" s="66"/>
      <c r="AC76" s="69" t="n">
        <f aca="false">AA76/Y76*100</f>
        <v>0</v>
      </c>
      <c r="AD76" s="70"/>
    </row>
    <row r="77" customFormat="false" ht="56.25" hidden="false" customHeight="true" outlineLevel="0" collapsed="false">
      <c r="A77" s="72" t="s">
        <v>94</v>
      </c>
      <c r="B77" s="87" t="s">
        <v>22</v>
      </c>
      <c r="C77" s="88" t="s">
        <v>58</v>
      </c>
      <c r="D77" s="89" t="s">
        <v>95</v>
      </c>
      <c r="E77" s="88"/>
      <c r="F77" s="66" t="n">
        <f aca="false">F78</f>
        <v>298</v>
      </c>
      <c r="G77" s="67" t="n">
        <f aca="false">G78</f>
        <v>0</v>
      </c>
      <c r="H77" s="66" t="n">
        <f aca="false">H78</f>
        <v>298</v>
      </c>
      <c r="I77" s="67" t="n">
        <f aca="false">I78</f>
        <v>0</v>
      </c>
      <c r="J77" s="66" t="n">
        <f aca="false">J78</f>
        <v>0</v>
      </c>
      <c r="K77" s="68" t="n">
        <f aca="false">K78</f>
        <v>0</v>
      </c>
      <c r="L77" s="66" t="n">
        <f aca="false">L78</f>
        <v>0</v>
      </c>
      <c r="M77" s="67" t="n">
        <f aca="false">M78</f>
        <v>298</v>
      </c>
      <c r="N77" s="67" t="n">
        <f aca="false">N78</f>
        <v>0</v>
      </c>
      <c r="O77" s="67" t="n">
        <f aca="false">O78</f>
        <v>0</v>
      </c>
      <c r="P77" s="67" t="n">
        <f aca="false">P78</f>
        <v>423</v>
      </c>
      <c r="Q77" s="67" t="n">
        <f aca="false">Q78</f>
        <v>0</v>
      </c>
      <c r="R77" s="67" t="n">
        <f aca="false">R78</f>
        <v>0</v>
      </c>
      <c r="S77" s="66" t="n">
        <f aca="false">S78</f>
        <v>721</v>
      </c>
      <c r="T77" s="66" t="n">
        <f aca="false">T78</f>
        <v>0</v>
      </c>
      <c r="U77" s="67" t="n">
        <f aca="false">U78</f>
        <v>0</v>
      </c>
      <c r="V77" s="66" t="n">
        <f aca="false">V78</f>
        <v>0</v>
      </c>
      <c r="W77" s="68" t="n">
        <f aca="false">W78</f>
        <v>0</v>
      </c>
      <c r="X77" s="66" t="n">
        <f aca="false">X78</f>
        <v>0</v>
      </c>
      <c r="Y77" s="68" t="n">
        <f aca="false">Y78</f>
        <v>721</v>
      </c>
      <c r="Z77" s="66" t="n">
        <f aca="false">Z78</f>
        <v>0</v>
      </c>
      <c r="AA77" s="68" t="n">
        <f aca="false">AA78</f>
        <v>93</v>
      </c>
      <c r="AB77" s="66" t="n">
        <f aca="false">AB78</f>
        <v>0</v>
      </c>
      <c r="AC77" s="69" t="n">
        <f aca="false">AA77/Y77*100</f>
        <v>12.8987517337032</v>
      </c>
      <c r="AD77" s="70"/>
    </row>
    <row r="78" customFormat="false" ht="54.75" hidden="false" customHeight="true" outlineLevel="0" collapsed="false">
      <c r="A78" s="72" t="s">
        <v>52</v>
      </c>
      <c r="B78" s="87" t="s">
        <v>22</v>
      </c>
      <c r="C78" s="88" t="s">
        <v>58</v>
      </c>
      <c r="D78" s="89" t="s">
        <v>95</v>
      </c>
      <c r="E78" s="88" t="s">
        <v>53</v>
      </c>
      <c r="F78" s="66" t="n">
        <v>298</v>
      </c>
      <c r="G78" s="67" t="n">
        <f aca="false">H78-F78</f>
        <v>0</v>
      </c>
      <c r="H78" s="76" t="n">
        <f aca="false">149+149</f>
        <v>298</v>
      </c>
      <c r="I78" s="94"/>
      <c r="J78" s="76"/>
      <c r="K78" s="26"/>
      <c r="L78" s="24"/>
      <c r="M78" s="67" t="n">
        <f aca="false">H78+I78+J78+K78+L78</f>
        <v>298</v>
      </c>
      <c r="N78" s="76" t="n">
        <f aca="false">L78</f>
        <v>0</v>
      </c>
      <c r="O78" s="68"/>
      <c r="P78" s="66" t="n">
        <v>423</v>
      </c>
      <c r="Q78" s="27"/>
      <c r="R78" s="29"/>
      <c r="S78" s="66" t="n">
        <f aca="false">M78+O78+P78+Q78+R78</f>
        <v>721</v>
      </c>
      <c r="T78" s="66" t="n">
        <f aca="false">N78+R78</f>
        <v>0</v>
      </c>
      <c r="U78" s="68"/>
      <c r="V78" s="66"/>
      <c r="W78" s="27"/>
      <c r="X78" s="28"/>
      <c r="Y78" s="68" t="n">
        <f aca="false">S78+U78+V78+W78+X78</f>
        <v>721</v>
      </c>
      <c r="Z78" s="66" t="n">
        <f aca="false">T78+X78</f>
        <v>0</v>
      </c>
      <c r="AA78" s="80" t="n">
        <f aca="false">94-1</f>
        <v>93</v>
      </c>
      <c r="AB78" s="66"/>
      <c r="AC78" s="69" t="n">
        <f aca="false">AA78/Y78*100</f>
        <v>12.8987517337032</v>
      </c>
      <c r="AD78" s="70"/>
    </row>
    <row r="79" customFormat="false" ht="118.5" hidden="true" customHeight="true" outlineLevel="0" collapsed="false">
      <c r="A79" s="72" t="s">
        <v>96</v>
      </c>
      <c r="B79" s="87" t="s">
        <v>22</v>
      </c>
      <c r="C79" s="88" t="s">
        <v>58</v>
      </c>
      <c r="D79" s="89" t="s">
        <v>97</v>
      </c>
      <c r="E79" s="88"/>
      <c r="F79" s="66" t="n">
        <f aca="false">F80</f>
        <v>2239</v>
      </c>
      <c r="G79" s="67" t="n">
        <f aca="false">G80</f>
        <v>-2239</v>
      </c>
      <c r="H79" s="66" t="n">
        <f aca="false">H80</f>
        <v>0</v>
      </c>
      <c r="I79" s="67" t="n">
        <f aca="false">I80</f>
        <v>0</v>
      </c>
      <c r="J79" s="66" t="n">
        <f aca="false">J80</f>
        <v>0</v>
      </c>
      <c r="K79" s="68" t="n">
        <f aca="false">K80</f>
        <v>0</v>
      </c>
      <c r="L79" s="66" t="n">
        <f aca="false">L80</f>
        <v>0</v>
      </c>
      <c r="M79" s="67" t="n">
        <f aca="false">M80</f>
        <v>0</v>
      </c>
      <c r="N79" s="66" t="n">
        <f aca="false">N80</f>
        <v>0</v>
      </c>
      <c r="O79" s="67"/>
      <c r="P79" s="66"/>
      <c r="Q79" s="68"/>
      <c r="R79" s="67"/>
      <c r="S79" s="66" t="n">
        <f aca="false">S80</f>
        <v>0</v>
      </c>
      <c r="T79" s="66" t="n">
        <f aca="false">T80</f>
        <v>0</v>
      </c>
      <c r="U79" s="67"/>
      <c r="V79" s="66"/>
      <c r="W79" s="68"/>
      <c r="X79" s="66"/>
      <c r="Y79" s="68" t="n">
        <f aca="false">Y80</f>
        <v>0</v>
      </c>
      <c r="Z79" s="66" t="n">
        <f aca="false">Z80</f>
        <v>0</v>
      </c>
      <c r="AA79" s="80"/>
      <c r="AB79" s="66"/>
      <c r="AC79" s="69" t="e">
        <f aca="false">AA79/Y79*100</f>
        <v>#DIV/0!</v>
      </c>
      <c r="AD79" s="70"/>
    </row>
    <row r="80" customFormat="false" ht="52.5" hidden="true" customHeight="true" outlineLevel="0" collapsed="false">
      <c r="A80" s="72" t="s">
        <v>52</v>
      </c>
      <c r="B80" s="87" t="s">
        <v>22</v>
      </c>
      <c r="C80" s="88" t="s">
        <v>58</v>
      </c>
      <c r="D80" s="89" t="s">
        <v>97</v>
      </c>
      <c r="E80" s="88" t="s">
        <v>53</v>
      </c>
      <c r="F80" s="66" t="n">
        <v>2239</v>
      </c>
      <c r="G80" s="67" t="n">
        <f aca="false">H80-F80</f>
        <v>-2239</v>
      </c>
      <c r="H80" s="75"/>
      <c r="I80" s="74"/>
      <c r="J80" s="75"/>
      <c r="K80" s="26"/>
      <c r="L80" s="24"/>
      <c r="M80" s="25"/>
      <c r="N80" s="24"/>
      <c r="O80" s="77"/>
      <c r="P80" s="79"/>
      <c r="Q80" s="27"/>
      <c r="R80" s="29"/>
      <c r="S80" s="28"/>
      <c r="T80" s="28"/>
      <c r="U80" s="77"/>
      <c r="V80" s="79"/>
      <c r="W80" s="27"/>
      <c r="X80" s="28"/>
      <c r="Y80" s="27"/>
      <c r="Z80" s="28"/>
      <c r="AA80" s="80"/>
      <c r="AB80" s="66"/>
      <c r="AC80" s="69" t="e">
        <f aca="false">AA80/Y80*100</f>
        <v>#DIV/0!</v>
      </c>
      <c r="AD80" s="70"/>
    </row>
    <row r="81" customFormat="false" ht="57.75" hidden="false" customHeight="true" outlineLevel="0" collapsed="false">
      <c r="A81" s="72" t="s">
        <v>98</v>
      </c>
      <c r="B81" s="87" t="s">
        <v>22</v>
      </c>
      <c r="C81" s="88" t="s">
        <v>58</v>
      </c>
      <c r="D81" s="89" t="s">
        <v>99</v>
      </c>
      <c r="E81" s="88"/>
      <c r="F81" s="66"/>
      <c r="G81" s="67"/>
      <c r="H81" s="75"/>
      <c r="I81" s="74"/>
      <c r="J81" s="75"/>
      <c r="K81" s="26"/>
      <c r="L81" s="24"/>
      <c r="M81" s="25"/>
      <c r="N81" s="24"/>
      <c r="O81" s="68" t="n">
        <f aca="false">O82</f>
        <v>0</v>
      </c>
      <c r="P81" s="68" t="n">
        <f aca="false">P82</f>
        <v>1500</v>
      </c>
      <c r="Q81" s="68" t="n">
        <f aca="false">Q82</f>
        <v>0</v>
      </c>
      <c r="R81" s="68" t="n">
        <f aca="false">R82</f>
        <v>0</v>
      </c>
      <c r="S81" s="66" t="n">
        <f aca="false">S82</f>
        <v>1500</v>
      </c>
      <c r="T81" s="66" t="n">
        <f aca="false">T82</f>
        <v>0</v>
      </c>
      <c r="U81" s="68" t="n">
        <f aca="false">U82</f>
        <v>0</v>
      </c>
      <c r="V81" s="66" t="n">
        <f aca="false">V82</f>
        <v>0</v>
      </c>
      <c r="W81" s="68" t="n">
        <f aca="false">W82</f>
        <v>0</v>
      </c>
      <c r="X81" s="66" t="n">
        <f aca="false">X82</f>
        <v>0</v>
      </c>
      <c r="Y81" s="68" t="n">
        <f aca="false">Y82</f>
        <v>1500</v>
      </c>
      <c r="Z81" s="66" t="n">
        <f aca="false">Z82</f>
        <v>0</v>
      </c>
      <c r="AA81" s="68" t="n">
        <f aca="false">AA82</f>
        <v>0</v>
      </c>
      <c r="AB81" s="66" t="n">
        <f aca="false">AB82</f>
        <v>0</v>
      </c>
      <c r="AC81" s="69" t="n">
        <f aca="false">AA81/Y81*100</f>
        <v>0</v>
      </c>
      <c r="AD81" s="70"/>
    </row>
    <row r="82" customFormat="false" ht="57" hidden="false" customHeight="true" outlineLevel="0" collapsed="false">
      <c r="A82" s="72" t="s">
        <v>52</v>
      </c>
      <c r="B82" s="87" t="s">
        <v>22</v>
      </c>
      <c r="C82" s="88" t="s">
        <v>58</v>
      </c>
      <c r="D82" s="89" t="s">
        <v>99</v>
      </c>
      <c r="E82" s="88" t="s">
        <v>53</v>
      </c>
      <c r="F82" s="66"/>
      <c r="G82" s="67"/>
      <c r="H82" s="75"/>
      <c r="I82" s="74"/>
      <c r="J82" s="75"/>
      <c r="K82" s="26"/>
      <c r="L82" s="24"/>
      <c r="M82" s="25"/>
      <c r="N82" s="24"/>
      <c r="O82" s="68"/>
      <c r="P82" s="66" t="n">
        <v>1500</v>
      </c>
      <c r="Q82" s="117"/>
      <c r="R82" s="118"/>
      <c r="S82" s="66" t="n">
        <f aca="false">M82+O82+P82+Q82+R82</f>
        <v>1500</v>
      </c>
      <c r="T82" s="66" t="n">
        <f aca="false">N82+R82</f>
        <v>0</v>
      </c>
      <c r="U82" s="68"/>
      <c r="V82" s="66"/>
      <c r="W82" s="117"/>
      <c r="X82" s="30"/>
      <c r="Y82" s="68" t="n">
        <f aca="false">S82+U82+V82+W82+X82</f>
        <v>1500</v>
      </c>
      <c r="Z82" s="66" t="n">
        <f aca="false">T82+X82</f>
        <v>0</v>
      </c>
      <c r="AA82" s="80"/>
      <c r="AB82" s="66"/>
      <c r="AC82" s="69" t="n">
        <f aca="false">AA82/Y82*100</f>
        <v>0</v>
      </c>
      <c r="AD82" s="70"/>
    </row>
    <row r="83" customFormat="false" ht="15" hidden="false" customHeight="true" outlineLevel="0" collapsed="false">
      <c r="A83" s="111"/>
      <c r="B83" s="112"/>
      <c r="C83" s="113"/>
      <c r="D83" s="119"/>
      <c r="E83" s="113"/>
      <c r="F83" s="24"/>
      <c r="G83" s="25"/>
      <c r="H83" s="24"/>
      <c r="I83" s="26"/>
      <c r="J83" s="24"/>
      <c r="K83" s="26"/>
      <c r="L83" s="24"/>
      <c r="M83" s="25"/>
      <c r="N83" s="24"/>
      <c r="O83" s="27"/>
      <c r="P83" s="28"/>
      <c r="Q83" s="27"/>
      <c r="R83" s="29"/>
      <c r="S83" s="28"/>
      <c r="T83" s="28"/>
      <c r="U83" s="27"/>
      <c r="V83" s="28"/>
      <c r="W83" s="27"/>
      <c r="X83" s="28"/>
      <c r="Y83" s="27"/>
      <c r="Z83" s="28"/>
      <c r="AB83" s="30"/>
      <c r="AC83" s="69"/>
      <c r="AD83" s="70"/>
    </row>
    <row r="84" s="41" customFormat="true" ht="68.25" hidden="false" customHeight="true" outlineLevel="0" collapsed="false">
      <c r="A84" s="32" t="s">
        <v>100</v>
      </c>
      <c r="B84" s="33" t="s">
        <v>101</v>
      </c>
      <c r="C84" s="34"/>
      <c r="D84" s="35"/>
      <c r="E84" s="34"/>
      <c r="F84" s="120" t="n">
        <f aca="false">F86+F101+F116</f>
        <v>88626</v>
      </c>
      <c r="G84" s="121" t="n">
        <f aca="false">G86+G101+G116</f>
        <v>36054</v>
      </c>
      <c r="H84" s="120" t="n">
        <f aca="false">H86+H101+H116</f>
        <v>124680</v>
      </c>
      <c r="I84" s="121" t="n">
        <f aca="false">I86+I101+I116</f>
        <v>0</v>
      </c>
      <c r="J84" s="120" t="n">
        <f aca="false">J86+J101+J116</f>
        <v>-2236</v>
      </c>
      <c r="K84" s="122" t="n">
        <f aca="false">K86+K101+K116</f>
        <v>0</v>
      </c>
      <c r="L84" s="120" t="n">
        <f aca="false">L86+L101+L116</f>
        <v>2236</v>
      </c>
      <c r="M84" s="121" t="n">
        <f aca="false">M86+M101+M116</f>
        <v>129045</v>
      </c>
      <c r="N84" s="120" t="n">
        <f aca="false">N86+N101+N116</f>
        <v>2236</v>
      </c>
      <c r="O84" s="120" t="n">
        <f aca="false">O86+O101+O116</f>
        <v>15350</v>
      </c>
      <c r="P84" s="120" t="n">
        <f aca="false">P86+P101+P116</f>
        <v>-694</v>
      </c>
      <c r="Q84" s="120" t="n">
        <f aca="false">Q86+Q101+Q116</f>
        <v>0</v>
      </c>
      <c r="R84" s="121" t="n">
        <f aca="false">R86+R101+R116</f>
        <v>0</v>
      </c>
      <c r="S84" s="120" t="n">
        <f aca="false">S86+S101+S116</f>
        <v>143701</v>
      </c>
      <c r="T84" s="120" t="n">
        <f aca="false">T86+T101+T116</f>
        <v>2236</v>
      </c>
      <c r="U84" s="121" t="n">
        <f aca="false">U86+U101+U116</f>
        <v>0</v>
      </c>
      <c r="V84" s="120" t="n">
        <f aca="false">V86+V101+V116</f>
        <v>0</v>
      </c>
      <c r="W84" s="122" t="n">
        <f aca="false">W86+W101+W116</f>
        <v>0</v>
      </c>
      <c r="X84" s="120" t="n">
        <f aca="false">X86+X101+X116</f>
        <v>0</v>
      </c>
      <c r="Y84" s="122" t="n">
        <f aca="false">Y86+Y101+Y116</f>
        <v>143701</v>
      </c>
      <c r="Z84" s="120" t="n">
        <f aca="false">Z86+Z101+Z116</f>
        <v>2236</v>
      </c>
      <c r="AA84" s="122" t="n">
        <f aca="false">AA86+AA101+AA116</f>
        <v>19971</v>
      </c>
      <c r="AB84" s="120" t="n">
        <f aca="false">AB86+AB101+AB116</f>
        <v>337</v>
      </c>
      <c r="AC84" s="39" t="n">
        <f aca="false">AA84/Y84*100</f>
        <v>13.8976068364173</v>
      </c>
      <c r="AD84" s="40" t="n">
        <f aca="false">AB84/Z84*100</f>
        <v>15.0715563506261</v>
      </c>
    </row>
    <row r="85" s="41" customFormat="true" ht="20.25" hidden="false" customHeight="false" outlineLevel="0" collapsed="false">
      <c r="A85" s="32"/>
      <c r="B85" s="33"/>
      <c r="C85" s="34"/>
      <c r="D85" s="35"/>
      <c r="E85" s="34"/>
      <c r="F85" s="123"/>
      <c r="G85" s="124"/>
      <c r="H85" s="123"/>
      <c r="I85" s="124"/>
      <c r="J85" s="123"/>
      <c r="K85" s="125"/>
      <c r="L85" s="123"/>
      <c r="M85" s="124"/>
      <c r="N85" s="123"/>
      <c r="O85" s="126"/>
      <c r="P85" s="126"/>
      <c r="Q85" s="126"/>
      <c r="R85" s="127"/>
      <c r="S85" s="126"/>
      <c r="T85" s="126"/>
      <c r="U85" s="127"/>
      <c r="V85" s="126"/>
      <c r="W85" s="128"/>
      <c r="X85" s="126"/>
      <c r="Y85" s="128"/>
      <c r="Z85" s="126"/>
      <c r="AA85" s="129"/>
      <c r="AB85" s="130"/>
      <c r="AC85" s="69"/>
      <c r="AD85" s="70"/>
    </row>
    <row r="86" s="62" customFormat="true" ht="18.75" hidden="false" customHeight="false" outlineLevel="0" collapsed="false">
      <c r="A86" s="53" t="s">
        <v>102</v>
      </c>
      <c r="B86" s="54" t="s">
        <v>28</v>
      </c>
      <c r="C86" s="55" t="s">
        <v>23</v>
      </c>
      <c r="D86" s="83"/>
      <c r="E86" s="55"/>
      <c r="F86" s="57" t="n">
        <f aca="false">F87</f>
        <v>30793</v>
      </c>
      <c r="G86" s="58" t="n">
        <f aca="false">G87+G95</f>
        <v>20670</v>
      </c>
      <c r="H86" s="57" t="n">
        <f aca="false">H87+H95</f>
        <v>51463</v>
      </c>
      <c r="I86" s="58" t="n">
        <f aca="false">I87+I93+I95+I91</f>
        <v>0</v>
      </c>
      <c r="J86" s="58" t="n">
        <f aca="false">J87+J93+J95+J91</f>
        <v>-2236</v>
      </c>
      <c r="K86" s="58" t="n">
        <f aca="false">K87+K93+K95+K91</f>
        <v>0</v>
      </c>
      <c r="L86" s="58" t="n">
        <f aca="false">L87+L93+L95+L91</f>
        <v>2236</v>
      </c>
      <c r="M86" s="58" t="n">
        <f aca="false">M87+M93+M95+M91</f>
        <v>55828</v>
      </c>
      <c r="N86" s="57" t="n">
        <f aca="false">N87+N93+N95+N91</f>
        <v>2236</v>
      </c>
      <c r="O86" s="57" t="n">
        <f aca="false">O87+O93+O95+O91</f>
        <v>0</v>
      </c>
      <c r="P86" s="57" t="n">
        <f aca="false">P87+P93+P95+P91</f>
        <v>-481</v>
      </c>
      <c r="Q86" s="57" t="n">
        <f aca="false">Q87+Q93+Q95+Q91</f>
        <v>0</v>
      </c>
      <c r="R86" s="58" t="n">
        <f aca="false">R87+R93+R95+R91</f>
        <v>0</v>
      </c>
      <c r="S86" s="57" t="n">
        <f aca="false">S87+S93+S95+S91</f>
        <v>55347</v>
      </c>
      <c r="T86" s="57" t="n">
        <f aca="false">T87+T93+T95+T91</f>
        <v>2236</v>
      </c>
      <c r="U86" s="58" t="n">
        <f aca="false">U87+U93+U95+U91</f>
        <v>0</v>
      </c>
      <c r="V86" s="57" t="n">
        <f aca="false">V87+V93+V95+V91</f>
        <v>0</v>
      </c>
      <c r="W86" s="59" t="n">
        <f aca="false">W87+W93+W95+W91</f>
        <v>0</v>
      </c>
      <c r="X86" s="57" t="n">
        <f aca="false">X87+X93+X95+X91</f>
        <v>0</v>
      </c>
      <c r="Y86" s="59" t="n">
        <f aca="false">Y87+Y93+Y95+Y91</f>
        <v>55347</v>
      </c>
      <c r="Z86" s="57" t="n">
        <f aca="false">Z87+Z93+Z95+Z91</f>
        <v>2236</v>
      </c>
      <c r="AA86" s="59" t="n">
        <f aca="false">AA87+AA93+AA95+AA91</f>
        <v>11381</v>
      </c>
      <c r="AB86" s="57" t="n">
        <f aca="false">AB87+AB93+AB95+AB91</f>
        <v>337</v>
      </c>
      <c r="AC86" s="60" t="n">
        <f aca="false">AA86/Y86*100</f>
        <v>20.5629934775146</v>
      </c>
      <c r="AD86" s="61" t="n">
        <f aca="false">AB86/Z86*100</f>
        <v>15.0715563506261</v>
      </c>
    </row>
    <row r="87" s="71" customFormat="true" ht="21" hidden="false" customHeight="true" outlineLevel="0" collapsed="false">
      <c r="A87" s="72" t="s">
        <v>103</v>
      </c>
      <c r="B87" s="87" t="s">
        <v>28</v>
      </c>
      <c r="C87" s="88" t="s">
        <v>23</v>
      </c>
      <c r="D87" s="89" t="s">
        <v>104</v>
      </c>
      <c r="E87" s="88"/>
      <c r="F87" s="66" t="n">
        <f aca="false">F89+F90</f>
        <v>30793</v>
      </c>
      <c r="G87" s="66" t="n">
        <f aca="false">G89+G90</f>
        <v>19978</v>
      </c>
      <c r="H87" s="66" t="n">
        <f aca="false">H89+H90</f>
        <v>50771</v>
      </c>
      <c r="I87" s="67" t="n">
        <f aca="false">I89+I90</f>
        <v>0</v>
      </c>
      <c r="J87" s="66" t="n">
        <f aca="false">J88+J89+J90</f>
        <v>-2236</v>
      </c>
      <c r="K87" s="66" t="n">
        <f aca="false">K88+K89+K90</f>
        <v>0</v>
      </c>
      <c r="L87" s="66" t="n">
        <f aca="false">L88+L89+L90</f>
        <v>0</v>
      </c>
      <c r="M87" s="66" t="n">
        <f aca="false">M88+M89+M90</f>
        <v>52900</v>
      </c>
      <c r="N87" s="66" t="n">
        <f aca="false">N88+N89+N90</f>
        <v>0</v>
      </c>
      <c r="O87" s="66" t="n">
        <f aca="false">O88+O89+O90</f>
        <v>0</v>
      </c>
      <c r="P87" s="66" t="n">
        <f aca="false">P88+P89+P90</f>
        <v>-481</v>
      </c>
      <c r="Q87" s="66" t="n">
        <f aca="false">Q88+Q89+Q90</f>
        <v>0</v>
      </c>
      <c r="R87" s="67" t="n">
        <f aca="false">R88+R89+R90</f>
        <v>0</v>
      </c>
      <c r="S87" s="66" t="n">
        <f aca="false">S88+S89+S90</f>
        <v>52419</v>
      </c>
      <c r="T87" s="66" t="n">
        <f aca="false">T88+T89+T90</f>
        <v>0</v>
      </c>
      <c r="U87" s="67" t="n">
        <f aca="false">U88+U89+U90</f>
        <v>0</v>
      </c>
      <c r="V87" s="66" t="n">
        <f aca="false">V88+V89+V90</f>
        <v>0</v>
      </c>
      <c r="W87" s="68" t="n">
        <f aca="false">W88+W89+W90</f>
        <v>0</v>
      </c>
      <c r="X87" s="66" t="n">
        <f aca="false">X88+X89+X90</f>
        <v>0</v>
      </c>
      <c r="Y87" s="68" t="n">
        <f aca="false">Y88+Y89+Y90</f>
        <v>52419</v>
      </c>
      <c r="Z87" s="66" t="n">
        <f aca="false">Z88+Z89+Z90</f>
        <v>0</v>
      </c>
      <c r="AA87" s="68" t="n">
        <f aca="false">AA88+AA89+AA90</f>
        <v>11044</v>
      </c>
      <c r="AB87" s="66" t="n">
        <f aca="false">AB88+AB89+AB90</f>
        <v>0</v>
      </c>
      <c r="AC87" s="69" t="n">
        <f aca="false">AA87/Y87*100</f>
        <v>21.0686964650222</v>
      </c>
      <c r="AD87" s="70"/>
    </row>
    <row r="88" s="71" customFormat="true" ht="41.25" hidden="false" customHeight="true" outlineLevel="0" collapsed="false">
      <c r="A88" s="72" t="s">
        <v>105</v>
      </c>
      <c r="B88" s="87" t="s">
        <v>28</v>
      </c>
      <c r="C88" s="88" t="s">
        <v>23</v>
      </c>
      <c r="D88" s="89" t="s">
        <v>104</v>
      </c>
      <c r="E88" s="88" t="s">
        <v>106</v>
      </c>
      <c r="F88" s="66"/>
      <c r="G88" s="67"/>
      <c r="H88" s="66"/>
      <c r="I88" s="68" t="n">
        <v>4365</v>
      </c>
      <c r="J88" s="66" t="n">
        <v>48535</v>
      </c>
      <c r="K88" s="68"/>
      <c r="L88" s="66"/>
      <c r="M88" s="67" t="n">
        <f aca="false">H88+I88+J88+K88+L88</f>
        <v>52900</v>
      </c>
      <c r="N88" s="76" t="n">
        <f aca="false">L88</f>
        <v>0</v>
      </c>
      <c r="O88" s="68"/>
      <c r="P88" s="66" t="n">
        <v>-481</v>
      </c>
      <c r="Q88" s="68"/>
      <c r="R88" s="67"/>
      <c r="S88" s="66" t="n">
        <f aca="false">M88+O88+P88+Q88+R88</f>
        <v>52419</v>
      </c>
      <c r="T88" s="66" t="n">
        <f aca="false">N88+R88</f>
        <v>0</v>
      </c>
      <c r="U88" s="68"/>
      <c r="V88" s="66"/>
      <c r="W88" s="68"/>
      <c r="X88" s="66"/>
      <c r="Y88" s="68" t="n">
        <f aca="false">S88+U88+V88+W88+X88</f>
        <v>52419</v>
      </c>
      <c r="Z88" s="66" t="n">
        <f aca="false">T88+X88</f>
        <v>0</v>
      </c>
      <c r="AA88" s="80" t="n">
        <v>11044</v>
      </c>
      <c r="AB88" s="110"/>
      <c r="AC88" s="69" t="n">
        <f aca="false">AA88/Y88*100</f>
        <v>21.0686964650222</v>
      </c>
      <c r="AD88" s="70"/>
    </row>
    <row r="89" s="81" customFormat="true" ht="87.75" hidden="true" customHeight="true" outlineLevel="0" collapsed="false">
      <c r="A89" s="72" t="s">
        <v>67</v>
      </c>
      <c r="B89" s="87" t="s">
        <v>28</v>
      </c>
      <c r="C89" s="88" t="s">
        <v>23</v>
      </c>
      <c r="D89" s="89" t="s">
        <v>104</v>
      </c>
      <c r="E89" s="88" t="s">
        <v>68</v>
      </c>
      <c r="F89" s="66" t="n">
        <v>30793</v>
      </c>
      <c r="G89" s="67" t="n">
        <f aca="false">H89-F89</f>
        <v>19969</v>
      </c>
      <c r="H89" s="66" t="n">
        <v>50762</v>
      </c>
      <c r="I89" s="68"/>
      <c r="J89" s="66" t="n">
        <v>-50762</v>
      </c>
      <c r="K89" s="74"/>
      <c r="L89" s="75"/>
      <c r="M89" s="67" t="n">
        <f aca="false">H89+I89+J89+K89+L89</f>
        <v>0</v>
      </c>
      <c r="N89" s="76" t="n">
        <f aca="false">L89</f>
        <v>0</v>
      </c>
      <c r="O89" s="68"/>
      <c r="P89" s="66"/>
      <c r="Q89" s="77"/>
      <c r="R89" s="78"/>
      <c r="S89" s="66" t="n">
        <f aca="false">M89+O89+P89+Q89+R89</f>
        <v>0</v>
      </c>
      <c r="T89" s="66" t="n">
        <f aca="false">N89+R89</f>
        <v>0</v>
      </c>
      <c r="U89" s="68"/>
      <c r="V89" s="66"/>
      <c r="W89" s="77"/>
      <c r="X89" s="79"/>
      <c r="Y89" s="68" t="n">
        <f aca="false">S89+U89+V89+W89+X89</f>
        <v>0</v>
      </c>
      <c r="Z89" s="66" t="n">
        <f aca="false">T89+X89</f>
        <v>0</v>
      </c>
      <c r="AA89" s="80"/>
      <c r="AB89" s="66"/>
      <c r="AC89" s="69" t="e">
        <f aca="false">AA89/Y89*100</f>
        <v>#DIV/0!</v>
      </c>
      <c r="AD89" s="70" t="e">
        <f aca="false">AB89/Z89*100</f>
        <v>#DIV/0!</v>
      </c>
    </row>
    <row r="90" s="81" customFormat="true" ht="82.5" hidden="true" customHeight="false" outlineLevel="0" collapsed="false">
      <c r="A90" s="72" t="s">
        <v>107</v>
      </c>
      <c r="B90" s="87" t="s">
        <v>28</v>
      </c>
      <c r="C90" s="88" t="s">
        <v>23</v>
      </c>
      <c r="D90" s="89" t="s">
        <v>104</v>
      </c>
      <c r="E90" s="88" t="s">
        <v>108</v>
      </c>
      <c r="F90" s="66"/>
      <c r="G90" s="67" t="n">
        <f aca="false">H90-F90</f>
        <v>9</v>
      </c>
      <c r="H90" s="76" t="n">
        <v>9</v>
      </c>
      <c r="I90" s="94"/>
      <c r="J90" s="76" t="n">
        <v>-9</v>
      </c>
      <c r="K90" s="74"/>
      <c r="L90" s="75"/>
      <c r="M90" s="67" t="n">
        <f aca="false">H90+I90+J90+K90+L90</f>
        <v>0</v>
      </c>
      <c r="N90" s="76" t="n">
        <f aca="false">L90</f>
        <v>0</v>
      </c>
      <c r="O90" s="68"/>
      <c r="P90" s="66"/>
      <c r="Q90" s="77"/>
      <c r="R90" s="78"/>
      <c r="S90" s="66" t="n">
        <f aca="false">N90+O90+P90+Q90+R90</f>
        <v>0</v>
      </c>
      <c r="T90" s="66" t="n">
        <f aca="false">R90</f>
        <v>0</v>
      </c>
      <c r="U90" s="68"/>
      <c r="V90" s="66"/>
      <c r="W90" s="77"/>
      <c r="X90" s="79"/>
      <c r="Y90" s="68" t="n">
        <f aca="false">T90+U90+V90+W90+X90</f>
        <v>0</v>
      </c>
      <c r="Z90" s="66" t="n">
        <f aca="false">X90</f>
        <v>0</v>
      </c>
      <c r="AA90" s="80"/>
      <c r="AB90" s="66"/>
      <c r="AC90" s="69" t="e">
        <f aca="false">AA90/Y90*100</f>
        <v>#DIV/0!</v>
      </c>
      <c r="AD90" s="70" t="e">
        <f aca="false">AB90/Z90*100</f>
        <v>#DIV/0!</v>
      </c>
    </row>
    <row r="91" s="81" customFormat="true" ht="72" hidden="false" customHeight="true" outlineLevel="0" collapsed="false">
      <c r="A91" s="72" t="s">
        <v>34</v>
      </c>
      <c r="B91" s="87" t="s">
        <v>28</v>
      </c>
      <c r="C91" s="88" t="s">
        <v>23</v>
      </c>
      <c r="D91" s="89" t="s">
        <v>35</v>
      </c>
      <c r="E91" s="88"/>
      <c r="F91" s="66"/>
      <c r="G91" s="67"/>
      <c r="H91" s="76"/>
      <c r="I91" s="94" t="n">
        <f aca="false">I92</f>
        <v>0</v>
      </c>
      <c r="J91" s="76" t="n">
        <f aca="false">J92</f>
        <v>0</v>
      </c>
      <c r="K91" s="74" t="n">
        <f aca="false">K92</f>
        <v>0</v>
      </c>
      <c r="L91" s="76" t="n">
        <f aca="false">L92</f>
        <v>463</v>
      </c>
      <c r="M91" s="67" t="n">
        <f aca="false">M92</f>
        <v>463</v>
      </c>
      <c r="N91" s="76" t="n">
        <f aca="false">N92</f>
        <v>463</v>
      </c>
      <c r="O91" s="66" t="n">
        <f aca="false">O92</f>
        <v>0</v>
      </c>
      <c r="P91" s="66" t="n">
        <f aca="false">P92</f>
        <v>0</v>
      </c>
      <c r="Q91" s="66" t="n">
        <f aca="false">Q92</f>
        <v>0</v>
      </c>
      <c r="R91" s="67" t="n">
        <f aca="false">R92</f>
        <v>0</v>
      </c>
      <c r="S91" s="66" t="n">
        <f aca="false">S92</f>
        <v>463</v>
      </c>
      <c r="T91" s="66" t="n">
        <f aca="false">T92</f>
        <v>463</v>
      </c>
      <c r="U91" s="67" t="n">
        <f aca="false">U92</f>
        <v>0</v>
      </c>
      <c r="V91" s="66" t="n">
        <f aca="false">V92</f>
        <v>0</v>
      </c>
      <c r="W91" s="68" t="n">
        <f aca="false">W92</f>
        <v>0</v>
      </c>
      <c r="X91" s="66" t="n">
        <f aca="false">X92</f>
        <v>0</v>
      </c>
      <c r="Y91" s="68" t="n">
        <f aca="false">Y92</f>
        <v>463</v>
      </c>
      <c r="Z91" s="66" t="n">
        <f aca="false">Z92</f>
        <v>463</v>
      </c>
      <c r="AA91" s="68" t="n">
        <f aca="false">AA92</f>
        <v>61</v>
      </c>
      <c r="AB91" s="66" t="n">
        <f aca="false">AB92</f>
        <v>61</v>
      </c>
      <c r="AC91" s="69" t="n">
        <f aca="false">AA91/Y91*100</f>
        <v>13.1749460043197</v>
      </c>
      <c r="AD91" s="70" t="n">
        <f aca="false">AB91/Z91*100</f>
        <v>13.1749460043197</v>
      </c>
    </row>
    <row r="92" s="81" customFormat="true" ht="36.75" hidden="false" customHeight="true" outlineLevel="0" collapsed="false">
      <c r="A92" s="72" t="s">
        <v>105</v>
      </c>
      <c r="B92" s="87" t="s">
        <v>28</v>
      </c>
      <c r="C92" s="88" t="s">
        <v>23</v>
      </c>
      <c r="D92" s="89" t="s">
        <v>35</v>
      </c>
      <c r="E92" s="88" t="s">
        <v>106</v>
      </c>
      <c r="F92" s="66"/>
      <c r="G92" s="67"/>
      <c r="H92" s="76"/>
      <c r="I92" s="94"/>
      <c r="J92" s="76"/>
      <c r="K92" s="74"/>
      <c r="L92" s="76" t="n">
        <v>463</v>
      </c>
      <c r="M92" s="67" t="n">
        <f aca="false">H92+I92+J92+K92+L92</f>
        <v>463</v>
      </c>
      <c r="N92" s="76" t="n">
        <f aca="false">L92</f>
        <v>463</v>
      </c>
      <c r="O92" s="68"/>
      <c r="P92" s="66"/>
      <c r="Q92" s="77"/>
      <c r="R92" s="67"/>
      <c r="S92" s="66" t="n">
        <f aca="false">M92+O92+P92+Q92+R92</f>
        <v>463</v>
      </c>
      <c r="T92" s="66" t="n">
        <f aca="false">N92+R92</f>
        <v>463</v>
      </c>
      <c r="U92" s="68"/>
      <c r="V92" s="66"/>
      <c r="W92" s="77"/>
      <c r="X92" s="66"/>
      <c r="Y92" s="68" t="n">
        <f aca="false">S92+U92+V92+W92+X92</f>
        <v>463</v>
      </c>
      <c r="Z92" s="66" t="n">
        <f aca="false">T92+X92</f>
        <v>463</v>
      </c>
      <c r="AA92" s="80" t="n">
        <f aca="false">62-1</f>
        <v>61</v>
      </c>
      <c r="AB92" s="66" t="n">
        <f aca="false">62-1</f>
        <v>61</v>
      </c>
      <c r="AC92" s="69" t="n">
        <f aca="false">AA92/Y92*100</f>
        <v>13.1749460043197</v>
      </c>
      <c r="AD92" s="70" t="n">
        <f aca="false">AB92/Z92*100</f>
        <v>13.1749460043197</v>
      </c>
    </row>
    <row r="93" s="81" customFormat="true" ht="104.25" hidden="false" customHeight="true" outlineLevel="0" collapsed="false">
      <c r="A93" s="72" t="s">
        <v>40</v>
      </c>
      <c r="B93" s="87" t="s">
        <v>28</v>
      </c>
      <c r="C93" s="88" t="s">
        <v>23</v>
      </c>
      <c r="D93" s="89" t="s">
        <v>41</v>
      </c>
      <c r="E93" s="88"/>
      <c r="F93" s="66"/>
      <c r="G93" s="67"/>
      <c r="H93" s="76"/>
      <c r="I93" s="94" t="n">
        <f aca="false">I94</f>
        <v>0</v>
      </c>
      <c r="J93" s="76" t="n">
        <f aca="false">J94</f>
        <v>0</v>
      </c>
      <c r="K93" s="94" t="n">
        <f aca="false">K94</f>
        <v>0</v>
      </c>
      <c r="L93" s="66" t="n">
        <f aca="false">L94</f>
        <v>1773</v>
      </c>
      <c r="M93" s="67" t="n">
        <f aca="false">M94</f>
        <v>1773</v>
      </c>
      <c r="N93" s="66" t="n">
        <f aca="false">N94</f>
        <v>1773</v>
      </c>
      <c r="O93" s="66" t="n">
        <f aca="false">O94</f>
        <v>0</v>
      </c>
      <c r="P93" s="66" t="n">
        <f aca="false">P94</f>
        <v>0</v>
      </c>
      <c r="Q93" s="66" t="n">
        <f aca="false">Q94</f>
        <v>0</v>
      </c>
      <c r="R93" s="67" t="n">
        <f aca="false">R94</f>
        <v>0</v>
      </c>
      <c r="S93" s="66" t="n">
        <f aca="false">S94</f>
        <v>1773</v>
      </c>
      <c r="T93" s="66" t="n">
        <f aca="false">T94</f>
        <v>1773</v>
      </c>
      <c r="U93" s="67" t="n">
        <f aca="false">U94</f>
        <v>0</v>
      </c>
      <c r="V93" s="66" t="n">
        <f aca="false">V94</f>
        <v>0</v>
      </c>
      <c r="W93" s="68" t="n">
        <f aca="false">W94</f>
        <v>0</v>
      </c>
      <c r="X93" s="66" t="n">
        <f aca="false">X94</f>
        <v>0</v>
      </c>
      <c r="Y93" s="68" t="n">
        <f aca="false">Y94</f>
        <v>1773</v>
      </c>
      <c r="Z93" s="66" t="n">
        <f aca="false">Z94</f>
        <v>1773</v>
      </c>
      <c r="AA93" s="68" t="n">
        <f aca="false">AA94</f>
        <v>276</v>
      </c>
      <c r="AB93" s="66" t="n">
        <f aca="false">AB94</f>
        <v>276</v>
      </c>
      <c r="AC93" s="69" t="n">
        <f aca="false">AA93/Y93*100</f>
        <v>15.5668358714044</v>
      </c>
      <c r="AD93" s="70" t="n">
        <f aca="false">AB93/Z93*100</f>
        <v>15.5668358714044</v>
      </c>
    </row>
    <row r="94" s="81" customFormat="true" ht="33.75" hidden="false" customHeight="true" outlineLevel="0" collapsed="false">
      <c r="A94" s="72" t="s">
        <v>105</v>
      </c>
      <c r="B94" s="87" t="s">
        <v>28</v>
      </c>
      <c r="C94" s="88" t="s">
        <v>23</v>
      </c>
      <c r="D94" s="89" t="s">
        <v>41</v>
      </c>
      <c r="E94" s="88" t="s">
        <v>106</v>
      </c>
      <c r="F94" s="66"/>
      <c r="G94" s="67"/>
      <c r="H94" s="76"/>
      <c r="I94" s="94"/>
      <c r="J94" s="76"/>
      <c r="K94" s="74"/>
      <c r="L94" s="66" t="n">
        <v>1773</v>
      </c>
      <c r="M94" s="67" t="n">
        <f aca="false">H94+I94+J94+K94+L94</f>
        <v>1773</v>
      </c>
      <c r="N94" s="66" t="n">
        <f aca="false">L94</f>
        <v>1773</v>
      </c>
      <c r="O94" s="68"/>
      <c r="P94" s="66"/>
      <c r="Q94" s="77"/>
      <c r="R94" s="67"/>
      <c r="S94" s="66" t="n">
        <f aca="false">M94+O94+P94+Q94+R94</f>
        <v>1773</v>
      </c>
      <c r="T94" s="66" t="n">
        <f aca="false">N94+R94</f>
        <v>1773</v>
      </c>
      <c r="U94" s="68"/>
      <c r="V94" s="66"/>
      <c r="W94" s="77"/>
      <c r="X94" s="66"/>
      <c r="Y94" s="68" t="n">
        <f aca="false">S94+U94+V94+W94+X94</f>
        <v>1773</v>
      </c>
      <c r="Z94" s="66" t="n">
        <f aca="false">T94+X94</f>
        <v>1773</v>
      </c>
      <c r="AA94" s="80" t="n">
        <v>276</v>
      </c>
      <c r="AB94" s="66" t="n">
        <v>276</v>
      </c>
      <c r="AC94" s="69" t="n">
        <f aca="false">AA94/Y94*100</f>
        <v>15.5668358714044</v>
      </c>
      <c r="AD94" s="70" t="n">
        <f aca="false">AB94/Z94*100</f>
        <v>15.5668358714044</v>
      </c>
    </row>
    <row r="95" s="81" customFormat="true" ht="25.5" hidden="false" customHeight="true" outlineLevel="0" collapsed="false">
      <c r="A95" s="72" t="s">
        <v>77</v>
      </c>
      <c r="B95" s="87" t="s">
        <v>28</v>
      </c>
      <c r="C95" s="88" t="s">
        <v>23</v>
      </c>
      <c r="D95" s="89" t="s">
        <v>78</v>
      </c>
      <c r="E95" s="88"/>
      <c r="F95" s="66"/>
      <c r="G95" s="67" t="n">
        <f aca="false">G96</f>
        <v>692</v>
      </c>
      <c r="H95" s="66" t="n">
        <f aca="false">H96</f>
        <v>692</v>
      </c>
      <c r="I95" s="67" t="n">
        <f aca="false">I96</f>
        <v>0</v>
      </c>
      <c r="J95" s="66" t="n">
        <f aca="false">J96</f>
        <v>0</v>
      </c>
      <c r="K95" s="68" t="n">
        <f aca="false">K96</f>
        <v>0</v>
      </c>
      <c r="L95" s="66" t="n">
        <f aca="false">L96</f>
        <v>0</v>
      </c>
      <c r="M95" s="67" t="n">
        <f aca="false">M96</f>
        <v>692</v>
      </c>
      <c r="N95" s="67" t="n">
        <f aca="false">N96</f>
        <v>0</v>
      </c>
      <c r="O95" s="67" t="n">
        <f aca="false">O96</f>
        <v>0</v>
      </c>
      <c r="P95" s="67" t="n">
        <f aca="false">P96</f>
        <v>0</v>
      </c>
      <c r="Q95" s="67" t="n">
        <f aca="false">Q96</f>
        <v>0</v>
      </c>
      <c r="R95" s="67" t="n">
        <f aca="false">R96</f>
        <v>0</v>
      </c>
      <c r="S95" s="66" t="n">
        <f aca="false">S96</f>
        <v>692</v>
      </c>
      <c r="T95" s="66" t="n">
        <f aca="false">T96</f>
        <v>0</v>
      </c>
      <c r="U95" s="67" t="n">
        <f aca="false">U96</f>
        <v>0</v>
      </c>
      <c r="V95" s="66" t="n">
        <f aca="false">V96</f>
        <v>0</v>
      </c>
      <c r="W95" s="68" t="n">
        <f aca="false">W96</f>
        <v>0</v>
      </c>
      <c r="X95" s="66" t="n">
        <f aca="false">X96</f>
        <v>0</v>
      </c>
      <c r="Y95" s="68" t="n">
        <f aca="false">Y96</f>
        <v>692</v>
      </c>
      <c r="Z95" s="66" t="n">
        <f aca="false">Z96</f>
        <v>0</v>
      </c>
      <c r="AA95" s="68" t="n">
        <f aca="false">AA96</f>
        <v>0</v>
      </c>
      <c r="AB95" s="66" t="n">
        <f aca="false">AB96</f>
        <v>0</v>
      </c>
      <c r="AC95" s="69" t="n">
        <f aca="false">AA95/Y95*100</f>
        <v>0</v>
      </c>
      <c r="AD95" s="70"/>
    </row>
    <row r="96" s="81" customFormat="true" ht="84.75" hidden="false" customHeight="true" outlineLevel="0" collapsed="false">
      <c r="A96" s="72" t="s">
        <v>84</v>
      </c>
      <c r="B96" s="87" t="s">
        <v>28</v>
      </c>
      <c r="C96" s="88" t="s">
        <v>23</v>
      </c>
      <c r="D96" s="89" t="s">
        <v>85</v>
      </c>
      <c r="E96" s="88"/>
      <c r="F96" s="66"/>
      <c r="G96" s="67" t="n">
        <f aca="false">G97</f>
        <v>692</v>
      </c>
      <c r="H96" s="66" t="n">
        <f aca="false">H97</f>
        <v>692</v>
      </c>
      <c r="I96" s="67" t="n">
        <f aca="false">I97</f>
        <v>0</v>
      </c>
      <c r="J96" s="66" t="n">
        <f aca="false">J97</f>
        <v>0</v>
      </c>
      <c r="K96" s="68" t="n">
        <f aca="false">K97</f>
        <v>0</v>
      </c>
      <c r="L96" s="66" t="n">
        <f aca="false">L97</f>
        <v>0</v>
      </c>
      <c r="M96" s="67" t="n">
        <f aca="false">M97</f>
        <v>692</v>
      </c>
      <c r="N96" s="67" t="n">
        <f aca="false">N97</f>
        <v>0</v>
      </c>
      <c r="O96" s="67" t="n">
        <f aca="false">O97</f>
        <v>0</v>
      </c>
      <c r="P96" s="67" t="n">
        <f aca="false">P97</f>
        <v>0</v>
      </c>
      <c r="Q96" s="67" t="n">
        <f aca="false">Q97</f>
        <v>0</v>
      </c>
      <c r="R96" s="67" t="n">
        <f aca="false">R97</f>
        <v>0</v>
      </c>
      <c r="S96" s="66" t="n">
        <f aca="false">S97</f>
        <v>692</v>
      </c>
      <c r="T96" s="66" t="n">
        <f aca="false">T97</f>
        <v>0</v>
      </c>
      <c r="U96" s="67" t="n">
        <f aca="false">U97</f>
        <v>0</v>
      </c>
      <c r="V96" s="66" t="n">
        <f aca="false">V97</f>
        <v>0</v>
      </c>
      <c r="W96" s="68" t="n">
        <f aca="false">W97</f>
        <v>0</v>
      </c>
      <c r="X96" s="66" t="n">
        <f aca="false">X97</f>
        <v>0</v>
      </c>
      <c r="Y96" s="68" t="n">
        <f aca="false">Y97</f>
        <v>692</v>
      </c>
      <c r="Z96" s="66" t="n">
        <f aca="false">Z97</f>
        <v>0</v>
      </c>
      <c r="AA96" s="68" t="n">
        <f aca="false">AA97</f>
        <v>0</v>
      </c>
      <c r="AB96" s="66" t="n">
        <f aca="false">AB97</f>
        <v>0</v>
      </c>
      <c r="AC96" s="69" t="n">
        <f aca="false">AA96/Y96*100</f>
        <v>0</v>
      </c>
      <c r="AD96" s="70"/>
    </row>
    <row r="97" s="81" customFormat="true" ht="85.5" hidden="false" customHeight="true" outlineLevel="0" collapsed="false">
      <c r="A97" s="72" t="s">
        <v>86</v>
      </c>
      <c r="B97" s="87" t="s">
        <v>28</v>
      </c>
      <c r="C97" s="88" t="s">
        <v>23</v>
      </c>
      <c r="D97" s="89" t="s">
        <v>87</v>
      </c>
      <c r="E97" s="88"/>
      <c r="F97" s="66"/>
      <c r="G97" s="67" t="n">
        <f aca="false">G99</f>
        <v>692</v>
      </c>
      <c r="H97" s="66" t="n">
        <f aca="false">H99</f>
        <v>692</v>
      </c>
      <c r="I97" s="67" t="n">
        <f aca="false">I99</f>
        <v>0</v>
      </c>
      <c r="J97" s="66" t="n">
        <f aca="false">J98+J99</f>
        <v>0</v>
      </c>
      <c r="K97" s="66" t="n">
        <f aca="false">K98+K99</f>
        <v>0</v>
      </c>
      <c r="L97" s="66" t="n">
        <f aca="false">L98+L99</f>
        <v>0</v>
      </c>
      <c r="M97" s="66" t="n">
        <f aca="false">M98+M99</f>
        <v>692</v>
      </c>
      <c r="N97" s="66" t="n">
        <f aca="false">N98+N99</f>
        <v>0</v>
      </c>
      <c r="O97" s="66" t="n">
        <f aca="false">O98+O99</f>
        <v>0</v>
      </c>
      <c r="P97" s="66" t="n">
        <f aca="false">P98+P99</f>
        <v>0</v>
      </c>
      <c r="Q97" s="66" t="n">
        <f aca="false">Q98+Q99</f>
        <v>0</v>
      </c>
      <c r="R97" s="67" t="n">
        <f aca="false">R98+R99</f>
        <v>0</v>
      </c>
      <c r="S97" s="66" t="n">
        <f aca="false">S98+S99</f>
        <v>692</v>
      </c>
      <c r="T97" s="66" t="n">
        <f aca="false">T98+T99</f>
        <v>0</v>
      </c>
      <c r="U97" s="67" t="n">
        <f aca="false">U98+U99</f>
        <v>0</v>
      </c>
      <c r="V97" s="66" t="n">
        <f aca="false">V98+V99</f>
        <v>0</v>
      </c>
      <c r="W97" s="68" t="n">
        <f aca="false">W98+W99</f>
        <v>0</v>
      </c>
      <c r="X97" s="66" t="n">
        <f aca="false">X98+X99</f>
        <v>0</v>
      </c>
      <c r="Y97" s="68" t="n">
        <f aca="false">Y98+Y99</f>
        <v>692</v>
      </c>
      <c r="Z97" s="66" t="n">
        <f aca="false">Z98+Z99</f>
        <v>0</v>
      </c>
      <c r="AA97" s="68" t="n">
        <f aca="false">AA98+AA99</f>
        <v>0</v>
      </c>
      <c r="AB97" s="66" t="n">
        <f aca="false">AB98+AB99</f>
        <v>0</v>
      </c>
      <c r="AC97" s="69" t="n">
        <f aca="false">AA97/Y97*100</f>
        <v>0</v>
      </c>
      <c r="AD97" s="70"/>
    </row>
    <row r="98" s="81" customFormat="true" ht="54" hidden="false" customHeight="true" outlineLevel="0" collapsed="false">
      <c r="A98" s="72" t="s">
        <v>52</v>
      </c>
      <c r="B98" s="87" t="s">
        <v>28</v>
      </c>
      <c r="C98" s="88" t="s">
        <v>23</v>
      </c>
      <c r="D98" s="89" t="s">
        <v>87</v>
      </c>
      <c r="E98" s="88" t="s">
        <v>53</v>
      </c>
      <c r="F98" s="66"/>
      <c r="G98" s="67"/>
      <c r="H98" s="66"/>
      <c r="I98" s="68"/>
      <c r="J98" s="66" t="n">
        <v>692</v>
      </c>
      <c r="K98" s="68"/>
      <c r="L98" s="66"/>
      <c r="M98" s="67" t="n">
        <f aca="false">H98+I98+J98+K98+L98</f>
        <v>692</v>
      </c>
      <c r="N98" s="76" t="n">
        <f aca="false">L98</f>
        <v>0</v>
      </c>
      <c r="O98" s="68"/>
      <c r="P98" s="66"/>
      <c r="Q98" s="68"/>
      <c r="R98" s="67"/>
      <c r="S98" s="66" t="n">
        <f aca="false">M98+O98+P98+Q98+R98</f>
        <v>692</v>
      </c>
      <c r="T98" s="66" t="n">
        <f aca="false">N98+R98</f>
        <v>0</v>
      </c>
      <c r="U98" s="68"/>
      <c r="V98" s="66"/>
      <c r="W98" s="68"/>
      <c r="X98" s="66"/>
      <c r="Y98" s="68" t="n">
        <f aca="false">S98+U98+V98+W98+X98</f>
        <v>692</v>
      </c>
      <c r="Z98" s="66" t="n">
        <f aca="false">T98+X98</f>
        <v>0</v>
      </c>
      <c r="AA98" s="80"/>
      <c r="AB98" s="66"/>
      <c r="AC98" s="69" t="n">
        <f aca="false">AA98/Y98*100</f>
        <v>0</v>
      </c>
      <c r="AD98" s="70"/>
    </row>
    <row r="99" s="81" customFormat="true" ht="82.5" hidden="true" customHeight="false" outlineLevel="0" collapsed="false">
      <c r="A99" s="72" t="s">
        <v>107</v>
      </c>
      <c r="B99" s="87" t="s">
        <v>28</v>
      </c>
      <c r="C99" s="88" t="s">
        <v>23</v>
      </c>
      <c r="D99" s="89" t="s">
        <v>87</v>
      </c>
      <c r="E99" s="88" t="s">
        <v>108</v>
      </c>
      <c r="F99" s="66"/>
      <c r="G99" s="67" t="n">
        <f aca="false">H99-F99</f>
        <v>692</v>
      </c>
      <c r="H99" s="76" t="n">
        <v>692</v>
      </c>
      <c r="I99" s="94"/>
      <c r="J99" s="76" t="n">
        <v>-692</v>
      </c>
      <c r="K99" s="74"/>
      <c r="L99" s="75"/>
      <c r="M99" s="67" t="n">
        <f aca="false">H99+I99+J99+K99+L99</f>
        <v>0</v>
      </c>
      <c r="N99" s="76" t="n">
        <f aca="false">L99</f>
        <v>0</v>
      </c>
      <c r="O99" s="68"/>
      <c r="P99" s="66"/>
      <c r="Q99" s="77"/>
      <c r="R99" s="78"/>
      <c r="S99" s="66" t="n">
        <f aca="false">N99+O99+P99+Q99+R99</f>
        <v>0</v>
      </c>
      <c r="T99" s="66" t="n">
        <f aca="false">R99</f>
        <v>0</v>
      </c>
      <c r="U99" s="68"/>
      <c r="V99" s="66"/>
      <c r="W99" s="77"/>
      <c r="X99" s="79"/>
      <c r="Y99" s="68" t="n">
        <f aca="false">T99+U99+V99+W99+X99</f>
        <v>0</v>
      </c>
      <c r="Z99" s="66" t="n">
        <f aca="false">X99</f>
        <v>0</v>
      </c>
      <c r="AA99" s="80"/>
      <c r="AB99" s="66"/>
      <c r="AC99" s="69" t="e">
        <f aca="false">AA99/Y99*100</f>
        <v>#DIV/0!</v>
      </c>
      <c r="AD99" s="70" t="e">
        <f aca="false">AB99/Z99*100</f>
        <v>#DIV/0!</v>
      </c>
    </row>
    <row r="100" s="81" customFormat="true" ht="19.5" hidden="false" customHeight="true" outlineLevel="0" collapsed="false">
      <c r="A100" s="72"/>
      <c r="B100" s="87"/>
      <c r="C100" s="88"/>
      <c r="D100" s="89"/>
      <c r="E100" s="88"/>
      <c r="F100" s="75"/>
      <c r="G100" s="103"/>
      <c r="H100" s="75"/>
      <c r="I100" s="74"/>
      <c r="J100" s="75"/>
      <c r="K100" s="74"/>
      <c r="L100" s="75"/>
      <c r="M100" s="103"/>
      <c r="N100" s="75"/>
      <c r="O100" s="77"/>
      <c r="P100" s="79"/>
      <c r="Q100" s="77"/>
      <c r="R100" s="78"/>
      <c r="S100" s="79"/>
      <c r="T100" s="79"/>
      <c r="U100" s="77"/>
      <c r="V100" s="79"/>
      <c r="W100" s="77"/>
      <c r="X100" s="79"/>
      <c r="Y100" s="77"/>
      <c r="Z100" s="79"/>
      <c r="AA100" s="80"/>
      <c r="AB100" s="66"/>
      <c r="AC100" s="69"/>
      <c r="AD100" s="70"/>
    </row>
    <row r="101" customFormat="false" ht="76.5" hidden="false" customHeight="true" outlineLevel="0" collapsed="false">
      <c r="A101" s="53" t="s">
        <v>109</v>
      </c>
      <c r="B101" s="54" t="s">
        <v>28</v>
      </c>
      <c r="C101" s="55" t="s">
        <v>110</v>
      </c>
      <c r="D101" s="83"/>
      <c r="E101" s="55"/>
      <c r="F101" s="57" t="n">
        <f aca="false">F102+F106</f>
        <v>57833</v>
      </c>
      <c r="G101" s="58" t="n">
        <f aca="false">G102+G106</f>
        <v>15384</v>
      </c>
      <c r="H101" s="57" t="n">
        <f aca="false">H102+H106</f>
        <v>73217</v>
      </c>
      <c r="I101" s="58" t="n">
        <f aca="false">I102+I106</f>
        <v>0</v>
      </c>
      <c r="J101" s="57" t="n">
        <f aca="false">J102+J106</f>
        <v>-1000</v>
      </c>
      <c r="K101" s="59" t="n">
        <f aca="false">K102+K106</f>
        <v>0</v>
      </c>
      <c r="L101" s="57" t="n">
        <f aca="false">L102+L106</f>
        <v>0</v>
      </c>
      <c r="M101" s="58" t="n">
        <f aca="false">M102+M106</f>
        <v>72217</v>
      </c>
      <c r="N101" s="58" t="n">
        <f aca="false">N102+N106</f>
        <v>0</v>
      </c>
      <c r="O101" s="58" t="n">
        <f aca="false">O102+O106</f>
        <v>0</v>
      </c>
      <c r="P101" s="58" t="n">
        <f aca="false">P102+P106</f>
        <v>-213</v>
      </c>
      <c r="Q101" s="58" t="n">
        <f aca="false">Q102+Q106</f>
        <v>0</v>
      </c>
      <c r="R101" s="58" t="n">
        <f aca="false">R102+R106</f>
        <v>0</v>
      </c>
      <c r="S101" s="57" t="n">
        <f aca="false">S102+S106</f>
        <v>72004</v>
      </c>
      <c r="T101" s="57" t="n">
        <f aca="false">T102+T106</f>
        <v>0</v>
      </c>
      <c r="U101" s="58" t="n">
        <f aca="false">U102+U106</f>
        <v>0</v>
      </c>
      <c r="V101" s="57" t="n">
        <f aca="false">V102+V106</f>
        <v>0</v>
      </c>
      <c r="W101" s="59" t="n">
        <f aca="false">W102+W106</f>
        <v>0</v>
      </c>
      <c r="X101" s="57" t="n">
        <f aca="false">X102+X106</f>
        <v>0</v>
      </c>
      <c r="Y101" s="59" t="n">
        <f aca="false">Y102+Y106</f>
        <v>72004</v>
      </c>
      <c r="Z101" s="57" t="n">
        <f aca="false">Z102+Z106</f>
        <v>0</v>
      </c>
      <c r="AA101" s="59" t="n">
        <f aca="false">AA102+AA106</f>
        <v>8590</v>
      </c>
      <c r="AB101" s="57" t="n">
        <f aca="false">AB102+AB106</f>
        <v>0</v>
      </c>
      <c r="AC101" s="60" t="n">
        <f aca="false">AA101/Y101*100</f>
        <v>11.9298927837342</v>
      </c>
      <c r="AD101" s="61"/>
    </row>
    <row r="102" customFormat="false" ht="25.5" hidden="false" customHeight="true" outlineLevel="0" collapsed="false">
      <c r="A102" s="72" t="s">
        <v>111</v>
      </c>
      <c r="B102" s="87" t="s">
        <v>28</v>
      </c>
      <c r="C102" s="88" t="s">
        <v>110</v>
      </c>
      <c r="D102" s="89" t="s">
        <v>112</v>
      </c>
      <c r="E102" s="88"/>
      <c r="F102" s="66" t="n">
        <f aca="false">F104+F105</f>
        <v>52757</v>
      </c>
      <c r="G102" s="67" t="n">
        <f aca="false">G104+G105</f>
        <v>14197</v>
      </c>
      <c r="H102" s="66" t="n">
        <f aca="false">H104+H105</f>
        <v>66954</v>
      </c>
      <c r="I102" s="67" t="n">
        <f aca="false">I104+I105</f>
        <v>0</v>
      </c>
      <c r="J102" s="66" t="n">
        <f aca="false">J103+J104+J105</f>
        <v>0</v>
      </c>
      <c r="K102" s="66" t="n">
        <f aca="false">K103+K104+K105</f>
        <v>0</v>
      </c>
      <c r="L102" s="66" t="n">
        <f aca="false">L103+L104+L105</f>
        <v>0</v>
      </c>
      <c r="M102" s="66" t="n">
        <f aca="false">M103+M104+M105</f>
        <v>66954</v>
      </c>
      <c r="N102" s="66" t="n">
        <f aca="false">N103+N104+N105</f>
        <v>0</v>
      </c>
      <c r="O102" s="66" t="n">
        <f aca="false">O103+O104+O105</f>
        <v>0</v>
      </c>
      <c r="P102" s="66" t="n">
        <f aca="false">P103+P104+P105</f>
        <v>-213</v>
      </c>
      <c r="Q102" s="66" t="n">
        <f aca="false">Q103+Q104+Q105</f>
        <v>0</v>
      </c>
      <c r="R102" s="67" t="n">
        <f aca="false">R103+R104+R105</f>
        <v>0</v>
      </c>
      <c r="S102" s="66" t="n">
        <f aca="false">S103+S104+S105</f>
        <v>66741</v>
      </c>
      <c r="T102" s="66" t="n">
        <f aca="false">T103+T104+T105</f>
        <v>0</v>
      </c>
      <c r="U102" s="67" t="n">
        <f aca="false">U103+U104+U105</f>
        <v>0</v>
      </c>
      <c r="V102" s="66" t="n">
        <f aca="false">V103+V104+V105</f>
        <v>0</v>
      </c>
      <c r="W102" s="68" t="n">
        <f aca="false">W103+W104+W105</f>
        <v>0</v>
      </c>
      <c r="X102" s="66" t="n">
        <f aca="false">X103+X104+X105</f>
        <v>0</v>
      </c>
      <c r="Y102" s="68" t="n">
        <f aca="false">Y103+Y104+Y105</f>
        <v>66741</v>
      </c>
      <c r="Z102" s="66" t="n">
        <f aca="false">Z103+Z104+Z105</f>
        <v>0</v>
      </c>
      <c r="AA102" s="68" t="n">
        <f aca="false">AA103+AA104+AA105</f>
        <v>8590</v>
      </c>
      <c r="AB102" s="66" t="n">
        <f aca="false">AB103+AB104+AB105</f>
        <v>0</v>
      </c>
      <c r="AC102" s="69" t="n">
        <f aca="false">AA102/Y102*100</f>
        <v>12.8706492261129</v>
      </c>
      <c r="AD102" s="70"/>
    </row>
    <row r="103" customFormat="false" ht="37.5" hidden="false" customHeight="true" outlineLevel="0" collapsed="false">
      <c r="A103" s="72" t="s">
        <v>105</v>
      </c>
      <c r="B103" s="87" t="s">
        <v>28</v>
      </c>
      <c r="C103" s="88" t="s">
        <v>110</v>
      </c>
      <c r="D103" s="89" t="s">
        <v>112</v>
      </c>
      <c r="E103" s="88" t="s">
        <v>106</v>
      </c>
      <c r="F103" s="66"/>
      <c r="G103" s="67"/>
      <c r="H103" s="66"/>
      <c r="I103" s="68"/>
      <c r="J103" s="66" t="n">
        <v>66954</v>
      </c>
      <c r="K103" s="68"/>
      <c r="L103" s="66"/>
      <c r="M103" s="67" t="n">
        <f aca="false">H103+I103+J103+K103+L103</f>
        <v>66954</v>
      </c>
      <c r="N103" s="76" t="n">
        <f aca="false">L103</f>
        <v>0</v>
      </c>
      <c r="O103" s="68"/>
      <c r="P103" s="66" t="n">
        <v>-213</v>
      </c>
      <c r="Q103" s="68"/>
      <c r="R103" s="67"/>
      <c r="S103" s="66" t="n">
        <f aca="false">M103+O103+P103+Q103+R103</f>
        <v>66741</v>
      </c>
      <c r="T103" s="66" t="n">
        <f aca="false">N103+R103</f>
        <v>0</v>
      </c>
      <c r="U103" s="68"/>
      <c r="V103" s="66"/>
      <c r="W103" s="68"/>
      <c r="X103" s="66"/>
      <c r="Y103" s="68" t="n">
        <f aca="false">S103+U103+V103+W103+X103</f>
        <v>66741</v>
      </c>
      <c r="Z103" s="66" t="n">
        <f aca="false">T103+X103</f>
        <v>0</v>
      </c>
      <c r="AA103" s="80" t="n">
        <v>8590</v>
      </c>
      <c r="AB103" s="30"/>
      <c r="AC103" s="69" t="n">
        <f aca="false">AA103/Y103*100</f>
        <v>12.8706492261129</v>
      </c>
      <c r="AD103" s="70"/>
    </row>
    <row r="104" customFormat="false" ht="82.5" hidden="true" customHeight="false" outlineLevel="0" collapsed="false">
      <c r="A104" s="72" t="s">
        <v>67</v>
      </c>
      <c r="B104" s="87" t="s">
        <v>28</v>
      </c>
      <c r="C104" s="88" t="s">
        <v>110</v>
      </c>
      <c r="D104" s="89" t="s">
        <v>112</v>
      </c>
      <c r="E104" s="88" t="s">
        <v>68</v>
      </c>
      <c r="F104" s="66" t="n">
        <v>52322</v>
      </c>
      <c r="G104" s="67" t="n">
        <f aca="false">H104-F104</f>
        <v>6569</v>
      </c>
      <c r="H104" s="66" t="n">
        <f aca="false">65930-7039</f>
        <v>58891</v>
      </c>
      <c r="I104" s="68"/>
      <c r="J104" s="66" t="n">
        <v>-58891</v>
      </c>
      <c r="K104" s="26"/>
      <c r="L104" s="24"/>
      <c r="M104" s="67" t="n">
        <f aca="false">H104+I104+J104+K104+L104</f>
        <v>0</v>
      </c>
      <c r="N104" s="76" t="n">
        <f aca="false">L104</f>
        <v>0</v>
      </c>
      <c r="O104" s="68"/>
      <c r="P104" s="66"/>
      <c r="Q104" s="27"/>
      <c r="R104" s="29"/>
      <c r="S104" s="66" t="n">
        <f aca="false">N104+O104+P104+Q104+R104</f>
        <v>0</v>
      </c>
      <c r="T104" s="66" t="n">
        <f aca="false">R104</f>
        <v>0</v>
      </c>
      <c r="U104" s="68"/>
      <c r="V104" s="66"/>
      <c r="W104" s="27"/>
      <c r="X104" s="28"/>
      <c r="Y104" s="68" t="n">
        <f aca="false">T104+U104+V104+W104+X104</f>
        <v>0</v>
      </c>
      <c r="Z104" s="66" t="n">
        <f aca="false">X104</f>
        <v>0</v>
      </c>
      <c r="AB104" s="30"/>
      <c r="AC104" s="69" t="e">
        <f aca="false">AA104/Y104*100</f>
        <v>#DIV/0!</v>
      </c>
      <c r="AD104" s="70" t="e">
        <f aca="false">AB104/Z104*100</f>
        <v>#DIV/0!</v>
      </c>
    </row>
    <row r="105" customFormat="false" ht="82.5" hidden="true" customHeight="false" outlineLevel="0" collapsed="false">
      <c r="A105" s="72" t="s">
        <v>107</v>
      </c>
      <c r="B105" s="87" t="s">
        <v>28</v>
      </c>
      <c r="C105" s="88" t="s">
        <v>110</v>
      </c>
      <c r="D105" s="89" t="s">
        <v>112</v>
      </c>
      <c r="E105" s="88" t="s">
        <v>108</v>
      </c>
      <c r="F105" s="66" t="n">
        <v>435</v>
      </c>
      <c r="G105" s="67" t="n">
        <f aca="false">H105-F105</f>
        <v>7628</v>
      </c>
      <c r="H105" s="66" t="n">
        <f aca="false">1024+7039</f>
        <v>8063</v>
      </c>
      <c r="I105" s="68"/>
      <c r="J105" s="66" t="n">
        <v>-8063</v>
      </c>
      <c r="K105" s="26"/>
      <c r="L105" s="24"/>
      <c r="M105" s="67" t="n">
        <f aca="false">H105+I105+J105+K105+L105</f>
        <v>0</v>
      </c>
      <c r="N105" s="76" t="n">
        <f aca="false">L105</f>
        <v>0</v>
      </c>
      <c r="O105" s="68"/>
      <c r="P105" s="66"/>
      <c r="Q105" s="27"/>
      <c r="R105" s="29"/>
      <c r="S105" s="66" t="n">
        <f aca="false">N105+O105+P105+Q105+R105</f>
        <v>0</v>
      </c>
      <c r="T105" s="66" t="n">
        <f aca="false">R105</f>
        <v>0</v>
      </c>
      <c r="U105" s="68"/>
      <c r="V105" s="66"/>
      <c r="W105" s="27"/>
      <c r="X105" s="28"/>
      <c r="Y105" s="68" t="n">
        <f aca="false">T105+U105+V105+W105+X105</f>
        <v>0</v>
      </c>
      <c r="Z105" s="66" t="n">
        <f aca="false">X105</f>
        <v>0</v>
      </c>
      <c r="AB105" s="30"/>
      <c r="AC105" s="69" t="e">
        <f aca="false">AA105/Y105*100</f>
        <v>#DIV/0!</v>
      </c>
      <c r="AD105" s="70" t="e">
        <f aca="false">AB105/Z105*100</f>
        <v>#DIV/0!</v>
      </c>
    </row>
    <row r="106" customFormat="false" ht="26.25" hidden="false" customHeight="true" outlineLevel="0" collapsed="false">
      <c r="A106" s="72" t="s">
        <v>77</v>
      </c>
      <c r="B106" s="87" t="s">
        <v>28</v>
      </c>
      <c r="C106" s="88" t="s">
        <v>110</v>
      </c>
      <c r="D106" s="89" t="s">
        <v>78</v>
      </c>
      <c r="E106" s="88"/>
      <c r="F106" s="66" t="n">
        <f aca="false">F107</f>
        <v>5076</v>
      </c>
      <c r="G106" s="67" t="n">
        <f aca="false">G107+G111</f>
        <v>1187</v>
      </c>
      <c r="H106" s="66" t="n">
        <f aca="false">H107+H111</f>
        <v>6263</v>
      </c>
      <c r="I106" s="67" t="n">
        <f aca="false">I107+I111</f>
        <v>0</v>
      </c>
      <c r="J106" s="66" t="n">
        <f aca="false">J107+J111</f>
        <v>-1000</v>
      </c>
      <c r="K106" s="68" t="n">
        <f aca="false">K107+K111</f>
        <v>0</v>
      </c>
      <c r="L106" s="66" t="n">
        <f aca="false">L107+L111</f>
        <v>0</v>
      </c>
      <c r="M106" s="67" t="n">
        <f aca="false">M107+M111</f>
        <v>5263</v>
      </c>
      <c r="N106" s="67" t="n">
        <f aca="false">N107+N111</f>
        <v>0</v>
      </c>
      <c r="O106" s="67" t="n">
        <f aca="false">O107+O111</f>
        <v>0</v>
      </c>
      <c r="P106" s="67" t="n">
        <f aca="false">P107+P111</f>
        <v>0</v>
      </c>
      <c r="Q106" s="67" t="n">
        <f aca="false">Q107+Q111</f>
        <v>0</v>
      </c>
      <c r="R106" s="67" t="n">
        <f aca="false">R107+R111</f>
        <v>0</v>
      </c>
      <c r="S106" s="66" t="n">
        <f aca="false">S107+S111</f>
        <v>5263</v>
      </c>
      <c r="T106" s="66" t="n">
        <f aca="false">T107+T111</f>
        <v>0</v>
      </c>
      <c r="U106" s="67" t="n">
        <f aca="false">U107+U111</f>
        <v>0</v>
      </c>
      <c r="V106" s="66" t="n">
        <f aca="false">V107+V111</f>
        <v>0</v>
      </c>
      <c r="W106" s="68" t="n">
        <f aca="false">W107+W111</f>
        <v>0</v>
      </c>
      <c r="X106" s="66" t="n">
        <f aca="false">X107+X111</f>
        <v>0</v>
      </c>
      <c r="Y106" s="68" t="n">
        <f aca="false">Y107+Y111</f>
        <v>5263</v>
      </c>
      <c r="Z106" s="66" t="n">
        <f aca="false">Z107+Z111</f>
        <v>0</v>
      </c>
      <c r="AA106" s="68" t="n">
        <f aca="false">AA107+AA111</f>
        <v>0</v>
      </c>
      <c r="AB106" s="66" t="n">
        <f aca="false">AB107+AB111</f>
        <v>0</v>
      </c>
      <c r="AC106" s="69" t="n">
        <f aca="false">AA106/Y106*100</f>
        <v>0</v>
      </c>
      <c r="AD106" s="70"/>
    </row>
    <row r="107" customFormat="false" ht="90" hidden="false" customHeight="true" outlineLevel="0" collapsed="false">
      <c r="A107" s="72" t="s">
        <v>84</v>
      </c>
      <c r="B107" s="87" t="s">
        <v>28</v>
      </c>
      <c r="C107" s="88" t="s">
        <v>110</v>
      </c>
      <c r="D107" s="89" t="s">
        <v>85</v>
      </c>
      <c r="E107" s="88"/>
      <c r="F107" s="66" t="n">
        <f aca="false">F108</f>
        <v>5076</v>
      </c>
      <c r="G107" s="67" t="n">
        <f aca="false">G108</f>
        <v>987</v>
      </c>
      <c r="H107" s="66" t="n">
        <f aca="false">H108</f>
        <v>6063</v>
      </c>
      <c r="I107" s="67" t="n">
        <f aca="false">I108</f>
        <v>0</v>
      </c>
      <c r="J107" s="66" t="n">
        <f aca="false">J108</f>
        <v>-1000</v>
      </c>
      <c r="K107" s="68" t="n">
        <f aca="false">K108</f>
        <v>0</v>
      </c>
      <c r="L107" s="66" t="n">
        <f aca="false">L108</f>
        <v>0</v>
      </c>
      <c r="M107" s="67" t="n">
        <f aca="false">M108</f>
        <v>5063</v>
      </c>
      <c r="N107" s="67" t="n">
        <f aca="false">N108</f>
        <v>0</v>
      </c>
      <c r="O107" s="67" t="n">
        <f aca="false">O108</f>
        <v>0</v>
      </c>
      <c r="P107" s="67" t="n">
        <f aca="false">P108</f>
        <v>0</v>
      </c>
      <c r="Q107" s="67" t="n">
        <f aca="false">Q108</f>
        <v>0</v>
      </c>
      <c r="R107" s="67" t="n">
        <f aca="false">R108</f>
        <v>0</v>
      </c>
      <c r="S107" s="66" t="n">
        <f aca="false">S108</f>
        <v>5063</v>
      </c>
      <c r="T107" s="66" t="n">
        <f aca="false">T108</f>
        <v>0</v>
      </c>
      <c r="U107" s="67" t="n">
        <f aca="false">U108</f>
        <v>0</v>
      </c>
      <c r="V107" s="66" t="n">
        <f aca="false">V108</f>
        <v>0</v>
      </c>
      <c r="W107" s="68" t="n">
        <f aca="false">W108</f>
        <v>0</v>
      </c>
      <c r="X107" s="66" t="n">
        <f aca="false">X108</f>
        <v>0</v>
      </c>
      <c r="Y107" s="68" t="n">
        <f aca="false">Y108</f>
        <v>5063</v>
      </c>
      <c r="Z107" s="66" t="n">
        <f aca="false">Z108</f>
        <v>0</v>
      </c>
      <c r="AA107" s="68" t="n">
        <f aca="false">AA108</f>
        <v>0</v>
      </c>
      <c r="AB107" s="66" t="n">
        <f aca="false">AB108</f>
        <v>0</v>
      </c>
      <c r="AC107" s="69" t="n">
        <f aca="false">AA107/Y107*100</f>
        <v>0</v>
      </c>
      <c r="AD107" s="70"/>
    </row>
    <row r="108" customFormat="false" ht="90.75" hidden="false" customHeight="true" outlineLevel="0" collapsed="false">
      <c r="A108" s="72" t="s">
        <v>86</v>
      </c>
      <c r="B108" s="87" t="s">
        <v>28</v>
      </c>
      <c r="C108" s="88" t="s">
        <v>110</v>
      </c>
      <c r="D108" s="89" t="s">
        <v>87</v>
      </c>
      <c r="E108" s="88"/>
      <c r="F108" s="66" t="n">
        <f aca="false">F110</f>
        <v>5076</v>
      </c>
      <c r="G108" s="67" t="n">
        <f aca="false">G110</f>
        <v>987</v>
      </c>
      <c r="H108" s="66" t="n">
        <f aca="false">H110</f>
        <v>6063</v>
      </c>
      <c r="I108" s="67" t="n">
        <f aca="false">I110</f>
        <v>0</v>
      </c>
      <c r="J108" s="66" t="n">
        <f aca="false">J109+J110</f>
        <v>-1000</v>
      </c>
      <c r="K108" s="66" t="n">
        <f aca="false">K109+K110</f>
        <v>0</v>
      </c>
      <c r="L108" s="66" t="n">
        <f aca="false">L109+L110</f>
        <v>0</v>
      </c>
      <c r="M108" s="66" t="n">
        <f aca="false">M109+M110</f>
        <v>5063</v>
      </c>
      <c r="N108" s="66" t="n">
        <f aca="false">N109+N110</f>
        <v>0</v>
      </c>
      <c r="O108" s="66" t="n">
        <f aca="false">O109+O110</f>
        <v>0</v>
      </c>
      <c r="P108" s="66" t="n">
        <f aca="false">P109+P110</f>
        <v>0</v>
      </c>
      <c r="Q108" s="66" t="n">
        <f aca="false">Q109+Q110</f>
        <v>0</v>
      </c>
      <c r="R108" s="67" t="n">
        <f aca="false">R109+R110</f>
        <v>0</v>
      </c>
      <c r="S108" s="66" t="n">
        <f aca="false">S109+S110</f>
        <v>5063</v>
      </c>
      <c r="T108" s="66" t="n">
        <f aca="false">T109+T110</f>
        <v>0</v>
      </c>
      <c r="U108" s="67" t="n">
        <f aca="false">U109+U110</f>
        <v>0</v>
      </c>
      <c r="V108" s="66" t="n">
        <f aca="false">V109+V110</f>
        <v>0</v>
      </c>
      <c r="W108" s="68" t="n">
        <f aca="false">W109+W110</f>
        <v>0</v>
      </c>
      <c r="X108" s="66" t="n">
        <f aca="false">X109+X110</f>
        <v>0</v>
      </c>
      <c r="Y108" s="68" t="n">
        <f aca="false">Y109+Y110</f>
        <v>5063</v>
      </c>
      <c r="Z108" s="66" t="n">
        <f aca="false">Z109+Z110</f>
        <v>0</v>
      </c>
      <c r="AA108" s="68" t="n">
        <f aca="false">AA109+AA110</f>
        <v>0</v>
      </c>
      <c r="AB108" s="66" t="n">
        <f aca="false">AB109+AB110</f>
        <v>0</v>
      </c>
      <c r="AC108" s="69" t="n">
        <f aca="false">AA108/Y108*100</f>
        <v>0</v>
      </c>
      <c r="AD108" s="70"/>
    </row>
    <row r="109" customFormat="false" ht="53.25" hidden="false" customHeight="true" outlineLevel="0" collapsed="false">
      <c r="A109" s="72" t="s">
        <v>52</v>
      </c>
      <c r="B109" s="87" t="s">
        <v>28</v>
      </c>
      <c r="C109" s="88" t="s">
        <v>110</v>
      </c>
      <c r="D109" s="89" t="s">
        <v>87</v>
      </c>
      <c r="E109" s="88" t="s">
        <v>53</v>
      </c>
      <c r="F109" s="66"/>
      <c r="G109" s="67"/>
      <c r="H109" s="66"/>
      <c r="I109" s="68"/>
      <c r="J109" s="66" t="n">
        <v>5063</v>
      </c>
      <c r="K109" s="68"/>
      <c r="L109" s="66"/>
      <c r="M109" s="67" t="n">
        <f aca="false">H109+I109+J109+K109+L109</f>
        <v>5063</v>
      </c>
      <c r="N109" s="76" t="n">
        <f aca="false">L109</f>
        <v>0</v>
      </c>
      <c r="O109" s="68"/>
      <c r="P109" s="66"/>
      <c r="Q109" s="68"/>
      <c r="R109" s="67"/>
      <c r="S109" s="66" t="n">
        <f aca="false">M109+O109+P109+Q109+R109</f>
        <v>5063</v>
      </c>
      <c r="T109" s="66" t="n">
        <f aca="false">N109+R109</f>
        <v>0</v>
      </c>
      <c r="U109" s="68"/>
      <c r="V109" s="66"/>
      <c r="W109" s="68"/>
      <c r="X109" s="66"/>
      <c r="Y109" s="68" t="n">
        <f aca="false">S109+U109+V109+W109+X109</f>
        <v>5063</v>
      </c>
      <c r="Z109" s="66" t="n">
        <f aca="false">T109+X109</f>
        <v>0</v>
      </c>
      <c r="AB109" s="30"/>
      <c r="AC109" s="69" t="n">
        <f aca="false">AA109/Y109*100</f>
        <v>0</v>
      </c>
      <c r="AD109" s="70"/>
    </row>
    <row r="110" customFormat="false" ht="82.5" hidden="true" customHeight="false" outlineLevel="0" collapsed="false">
      <c r="A110" s="72" t="s">
        <v>107</v>
      </c>
      <c r="B110" s="87" t="s">
        <v>28</v>
      </c>
      <c r="C110" s="88" t="s">
        <v>110</v>
      </c>
      <c r="D110" s="89" t="s">
        <v>87</v>
      </c>
      <c r="E110" s="88" t="s">
        <v>108</v>
      </c>
      <c r="F110" s="66" t="n">
        <v>5076</v>
      </c>
      <c r="G110" s="67" t="n">
        <f aca="false">H110-F110</f>
        <v>987</v>
      </c>
      <c r="H110" s="66" t="n">
        <v>6063</v>
      </c>
      <c r="I110" s="68"/>
      <c r="J110" s="66" t="n">
        <v>-6063</v>
      </c>
      <c r="K110" s="26"/>
      <c r="L110" s="24"/>
      <c r="M110" s="67" t="n">
        <f aca="false">H110+I110+J110+K110+L110</f>
        <v>0</v>
      </c>
      <c r="N110" s="76" t="n">
        <f aca="false">L110</f>
        <v>0</v>
      </c>
      <c r="O110" s="68"/>
      <c r="P110" s="66"/>
      <c r="Q110" s="27"/>
      <c r="R110" s="29"/>
      <c r="S110" s="66" t="n">
        <f aca="false">N110+O110+P110+Q110+R110</f>
        <v>0</v>
      </c>
      <c r="T110" s="66" t="n">
        <f aca="false">R110</f>
        <v>0</v>
      </c>
      <c r="U110" s="68"/>
      <c r="V110" s="66"/>
      <c r="W110" s="27"/>
      <c r="X110" s="28"/>
      <c r="Y110" s="68" t="n">
        <f aca="false">T110+U110+V110+W110+X110</f>
        <v>0</v>
      </c>
      <c r="Z110" s="66" t="n">
        <f aca="false">X110</f>
        <v>0</v>
      </c>
      <c r="AB110" s="30"/>
      <c r="AC110" s="69" t="e">
        <f aca="false">AA110/Y110*100</f>
        <v>#DIV/0!</v>
      </c>
      <c r="AD110" s="70"/>
    </row>
    <row r="111" customFormat="false" ht="73.5" hidden="false" customHeight="true" outlineLevel="0" collapsed="false">
      <c r="A111" s="72" t="s">
        <v>88</v>
      </c>
      <c r="B111" s="87" t="s">
        <v>28</v>
      </c>
      <c r="C111" s="88" t="s">
        <v>110</v>
      </c>
      <c r="D111" s="89" t="s">
        <v>89</v>
      </c>
      <c r="E111" s="88"/>
      <c r="F111" s="66" t="n">
        <f aca="false">F114</f>
        <v>0</v>
      </c>
      <c r="G111" s="67" t="n">
        <f aca="false">G112</f>
        <v>200</v>
      </c>
      <c r="H111" s="66" t="n">
        <f aca="false">H112</f>
        <v>200</v>
      </c>
      <c r="I111" s="67" t="n">
        <f aca="false">I112</f>
        <v>0</v>
      </c>
      <c r="J111" s="66" t="n">
        <f aca="false">J112</f>
        <v>0</v>
      </c>
      <c r="K111" s="68" t="n">
        <f aca="false">K112</f>
        <v>0</v>
      </c>
      <c r="L111" s="66" t="n">
        <f aca="false">L112</f>
        <v>0</v>
      </c>
      <c r="M111" s="67" t="n">
        <f aca="false">M112</f>
        <v>200</v>
      </c>
      <c r="N111" s="67" t="n">
        <f aca="false">N112</f>
        <v>0</v>
      </c>
      <c r="O111" s="67" t="n">
        <f aca="false">O112</f>
        <v>0</v>
      </c>
      <c r="P111" s="67" t="n">
        <f aca="false">P112</f>
        <v>0</v>
      </c>
      <c r="Q111" s="67" t="n">
        <f aca="false">Q112</f>
        <v>0</v>
      </c>
      <c r="R111" s="67" t="n">
        <f aca="false">R112</f>
        <v>0</v>
      </c>
      <c r="S111" s="66" t="n">
        <f aca="false">S112</f>
        <v>200</v>
      </c>
      <c r="T111" s="66" t="n">
        <f aca="false">T112</f>
        <v>0</v>
      </c>
      <c r="U111" s="67" t="n">
        <f aca="false">U112</f>
        <v>0</v>
      </c>
      <c r="V111" s="66" t="n">
        <f aca="false">V112</f>
        <v>0</v>
      </c>
      <c r="W111" s="68" t="n">
        <f aca="false">W112</f>
        <v>0</v>
      </c>
      <c r="X111" s="66" t="n">
        <f aca="false">X112</f>
        <v>0</v>
      </c>
      <c r="Y111" s="68" t="n">
        <f aca="false">Y112</f>
        <v>200</v>
      </c>
      <c r="Z111" s="66" t="n">
        <f aca="false">Z112</f>
        <v>0</v>
      </c>
      <c r="AA111" s="68" t="n">
        <f aca="false">AA112</f>
        <v>0</v>
      </c>
      <c r="AB111" s="66" t="n">
        <f aca="false">AB112</f>
        <v>0</v>
      </c>
      <c r="AC111" s="69" t="n">
        <f aca="false">AA111/Y111*100</f>
        <v>0</v>
      </c>
      <c r="AD111" s="70"/>
    </row>
    <row r="112" customFormat="false" ht="73.5" hidden="false" customHeight="true" outlineLevel="0" collapsed="false">
      <c r="A112" s="72" t="s">
        <v>90</v>
      </c>
      <c r="B112" s="87" t="s">
        <v>28</v>
      </c>
      <c r="C112" s="88" t="s">
        <v>110</v>
      </c>
      <c r="D112" s="89" t="s">
        <v>91</v>
      </c>
      <c r="E112" s="88"/>
      <c r="F112" s="66"/>
      <c r="G112" s="67" t="n">
        <f aca="false">G114</f>
        <v>200</v>
      </c>
      <c r="H112" s="66" t="n">
        <f aca="false">H114</f>
        <v>200</v>
      </c>
      <c r="I112" s="67" t="n">
        <f aca="false">I113+I114</f>
        <v>0</v>
      </c>
      <c r="J112" s="67" t="n">
        <f aca="false">J113+J114</f>
        <v>0</v>
      </c>
      <c r="K112" s="67" t="n">
        <f aca="false">K113+K114</f>
        <v>0</v>
      </c>
      <c r="L112" s="67" t="n">
        <f aca="false">L113+L114</f>
        <v>0</v>
      </c>
      <c r="M112" s="67" t="n">
        <f aca="false">M113+M114</f>
        <v>200</v>
      </c>
      <c r="N112" s="67" t="n">
        <f aca="false">N113+N114</f>
        <v>0</v>
      </c>
      <c r="O112" s="67" t="n">
        <f aca="false">O113+O114</f>
        <v>0</v>
      </c>
      <c r="P112" s="67" t="n">
        <f aca="false">P113+P114</f>
        <v>0</v>
      </c>
      <c r="Q112" s="67" t="n">
        <f aca="false">Q113+Q114</f>
        <v>0</v>
      </c>
      <c r="R112" s="67" t="n">
        <f aca="false">R113+R114</f>
        <v>0</v>
      </c>
      <c r="S112" s="66" t="n">
        <f aca="false">S113+S114</f>
        <v>200</v>
      </c>
      <c r="T112" s="66" t="n">
        <f aca="false">T113+T114</f>
        <v>0</v>
      </c>
      <c r="U112" s="67" t="n">
        <f aca="false">U113+U114</f>
        <v>0</v>
      </c>
      <c r="V112" s="66" t="n">
        <f aca="false">V113+V114</f>
        <v>0</v>
      </c>
      <c r="W112" s="68" t="n">
        <f aca="false">W113+W114</f>
        <v>0</v>
      </c>
      <c r="X112" s="66" t="n">
        <f aca="false">X113+X114</f>
        <v>0</v>
      </c>
      <c r="Y112" s="68" t="n">
        <f aca="false">Y113+Y114</f>
        <v>200</v>
      </c>
      <c r="Z112" s="66" t="n">
        <f aca="false">Z113+Z114</f>
        <v>0</v>
      </c>
      <c r="AA112" s="68" t="n">
        <f aca="false">AA113+AA114</f>
        <v>0</v>
      </c>
      <c r="AB112" s="66" t="n">
        <f aca="false">AB113+AB114</f>
        <v>0</v>
      </c>
      <c r="AC112" s="69" t="n">
        <f aca="false">AA112/Y112*100</f>
        <v>0</v>
      </c>
      <c r="AD112" s="70"/>
    </row>
    <row r="113" customFormat="false" ht="55.5" hidden="false" customHeight="true" outlineLevel="0" collapsed="false">
      <c r="A113" s="72" t="s">
        <v>52</v>
      </c>
      <c r="B113" s="87" t="s">
        <v>28</v>
      </c>
      <c r="C113" s="88" t="s">
        <v>110</v>
      </c>
      <c r="D113" s="89" t="s">
        <v>91</v>
      </c>
      <c r="E113" s="88" t="s">
        <v>53</v>
      </c>
      <c r="F113" s="66"/>
      <c r="G113" s="67"/>
      <c r="H113" s="66"/>
      <c r="I113" s="68"/>
      <c r="J113" s="66" t="n">
        <v>200</v>
      </c>
      <c r="K113" s="68"/>
      <c r="L113" s="66"/>
      <c r="M113" s="67" t="n">
        <f aca="false">H113+I113+J113+K113+L113</f>
        <v>200</v>
      </c>
      <c r="N113" s="76" t="n">
        <f aca="false">L113</f>
        <v>0</v>
      </c>
      <c r="O113" s="68"/>
      <c r="P113" s="66"/>
      <c r="Q113" s="68"/>
      <c r="R113" s="67"/>
      <c r="S113" s="66" t="n">
        <f aca="false">M113+O113+P113+Q113+R113</f>
        <v>200</v>
      </c>
      <c r="T113" s="66" t="n">
        <f aca="false">N113+R113</f>
        <v>0</v>
      </c>
      <c r="U113" s="68"/>
      <c r="V113" s="66"/>
      <c r="W113" s="68"/>
      <c r="X113" s="66"/>
      <c r="Y113" s="68" t="n">
        <f aca="false">S113+U113+V113+W113+X113</f>
        <v>200</v>
      </c>
      <c r="Z113" s="66" t="n">
        <f aca="false">T113+X113</f>
        <v>0</v>
      </c>
      <c r="AB113" s="30"/>
      <c r="AC113" s="69" t="n">
        <f aca="false">AA113/Y113*100</f>
        <v>0</v>
      </c>
      <c r="AD113" s="70"/>
    </row>
    <row r="114" customFormat="false" ht="82.5" hidden="true" customHeight="false" outlineLevel="0" collapsed="false">
      <c r="A114" s="72" t="s">
        <v>107</v>
      </c>
      <c r="B114" s="87" t="s">
        <v>28</v>
      </c>
      <c r="C114" s="88" t="s">
        <v>110</v>
      </c>
      <c r="D114" s="89" t="s">
        <v>91</v>
      </c>
      <c r="E114" s="88" t="s">
        <v>108</v>
      </c>
      <c r="F114" s="66"/>
      <c r="G114" s="67" t="n">
        <f aca="false">H114-F114</f>
        <v>200</v>
      </c>
      <c r="H114" s="66" t="n">
        <v>200</v>
      </c>
      <c r="I114" s="68"/>
      <c r="J114" s="66" t="n">
        <v>-200</v>
      </c>
      <c r="K114" s="26"/>
      <c r="L114" s="24"/>
      <c r="M114" s="67" t="n">
        <f aca="false">H114+I114+J114+K114+L114</f>
        <v>0</v>
      </c>
      <c r="N114" s="76" t="n">
        <f aca="false">L114</f>
        <v>0</v>
      </c>
      <c r="O114" s="68"/>
      <c r="P114" s="66"/>
      <c r="Q114" s="27"/>
      <c r="R114" s="29"/>
      <c r="S114" s="66" t="n">
        <f aca="false">N114+O114+P114+Q114+R114</f>
        <v>0</v>
      </c>
      <c r="T114" s="66" t="n">
        <f aca="false">R114</f>
        <v>0</v>
      </c>
      <c r="U114" s="68"/>
      <c r="V114" s="66"/>
      <c r="W114" s="27"/>
      <c r="X114" s="28"/>
      <c r="Y114" s="68" t="n">
        <f aca="false">T114+U114+V114+W114+X114</f>
        <v>0</v>
      </c>
      <c r="Z114" s="66" t="n">
        <f aca="false">X114</f>
        <v>0</v>
      </c>
      <c r="AB114" s="30"/>
      <c r="AC114" s="69" t="e">
        <f aca="false">AA114/Y114*100</f>
        <v>#DIV/0!</v>
      </c>
      <c r="AD114" s="70" t="e">
        <f aca="false">AB114/Z114*100</f>
        <v>#DIV/0!</v>
      </c>
    </row>
    <row r="115" customFormat="false" ht="17.25" hidden="false" customHeight="true" outlineLevel="0" collapsed="false">
      <c r="A115" s="72"/>
      <c r="B115" s="87"/>
      <c r="C115" s="88"/>
      <c r="D115" s="89"/>
      <c r="E115" s="88"/>
      <c r="F115" s="66"/>
      <c r="G115" s="25"/>
      <c r="H115" s="24"/>
      <c r="I115" s="26"/>
      <c r="J115" s="24"/>
      <c r="K115" s="26"/>
      <c r="L115" s="24"/>
      <c r="M115" s="25"/>
      <c r="N115" s="24"/>
      <c r="O115" s="27"/>
      <c r="P115" s="28"/>
      <c r="Q115" s="27"/>
      <c r="R115" s="29"/>
      <c r="S115" s="28"/>
      <c r="T115" s="28"/>
      <c r="U115" s="27"/>
      <c r="V115" s="28"/>
      <c r="W115" s="27"/>
      <c r="X115" s="28"/>
      <c r="Y115" s="27"/>
      <c r="Z115" s="28"/>
      <c r="AB115" s="30"/>
      <c r="AC115" s="69"/>
      <c r="AD115" s="70"/>
    </row>
    <row r="116" customFormat="false" ht="56.25" hidden="false" customHeight="false" outlineLevel="0" collapsed="false">
      <c r="A116" s="53" t="s">
        <v>113</v>
      </c>
      <c r="B116" s="54" t="s">
        <v>28</v>
      </c>
      <c r="C116" s="55" t="s">
        <v>114</v>
      </c>
      <c r="D116" s="89"/>
      <c r="E116" s="88"/>
      <c r="F116" s="57" t="n">
        <f aca="false">F117</f>
        <v>0</v>
      </c>
      <c r="G116" s="25"/>
      <c r="H116" s="24"/>
      <c r="I116" s="131" t="n">
        <f aca="false">I117</f>
        <v>0</v>
      </c>
      <c r="J116" s="57" t="n">
        <f aca="false">J117</f>
        <v>1000</v>
      </c>
      <c r="K116" s="131" t="n">
        <f aca="false">K117</f>
        <v>0</v>
      </c>
      <c r="L116" s="132" t="n">
        <f aca="false">L117</f>
        <v>0</v>
      </c>
      <c r="M116" s="133" t="n">
        <f aca="false">M117</f>
        <v>1000</v>
      </c>
      <c r="N116" s="133" t="n">
        <f aca="false">N117</f>
        <v>0</v>
      </c>
      <c r="O116" s="58" t="n">
        <f aca="false">O117</f>
        <v>15350</v>
      </c>
      <c r="P116" s="58" t="n">
        <f aca="false">P117</f>
        <v>0</v>
      </c>
      <c r="Q116" s="58" t="n">
        <f aca="false">Q117</f>
        <v>0</v>
      </c>
      <c r="R116" s="58" t="n">
        <f aca="false">R117</f>
        <v>0</v>
      </c>
      <c r="S116" s="57" t="n">
        <f aca="false">S117</f>
        <v>16350</v>
      </c>
      <c r="T116" s="57" t="n">
        <f aca="false">T117</f>
        <v>0</v>
      </c>
      <c r="U116" s="58" t="n">
        <f aca="false">U117</f>
        <v>0</v>
      </c>
      <c r="V116" s="57" t="n">
        <f aca="false">V117</f>
        <v>0</v>
      </c>
      <c r="W116" s="59" t="n">
        <f aca="false">W117</f>
        <v>0</v>
      </c>
      <c r="X116" s="57" t="n">
        <f aca="false">X117</f>
        <v>0</v>
      </c>
      <c r="Y116" s="59" t="n">
        <f aca="false">Y117</f>
        <v>16350</v>
      </c>
      <c r="Z116" s="57" t="n">
        <f aca="false">Z117</f>
        <v>0</v>
      </c>
      <c r="AA116" s="59" t="n">
        <f aca="false">AA117</f>
        <v>0</v>
      </c>
      <c r="AB116" s="57" t="n">
        <f aca="false">AB117</f>
        <v>0</v>
      </c>
      <c r="AC116" s="69" t="n">
        <f aca="false">AA116/Y116*100</f>
        <v>0</v>
      </c>
      <c r="AD116" s="70"/>
    </row>
    <row r="117" customFormat="false" ht="22.5" hidden="false" customHeight="true" outlineLevel="0" collapsed="false">
      <c r="A117" s="72" t="s">
        <v>77</v>
      </c>
      <c r="B117" s="87" t="s">
        <v>28</v>
      </c>
      <c r="C117" s="88" t="s">
        <v>114</v>
      </c>
      <c r="D117" s="89" t="s">
        <v>78</v>
      </c>
      <c r="E117" s="88"/>
      <c r="F117" s="66" t="n">
        <f aca="false">F121+F124+F127</f>
        <v>0</v>
      </c>
      <c r="G117" s="25"/>
      <c r="H117" s="24"/>
      <c r="I117" s="68" t="n">
        <f aca="false">I118</f>
        <v>0</v>
      </c>
      <c r="J117" s="66" t="n">
        <f aca="false">J118</f>
        <v>1000</v>
      </c>
      <c r="K117" s="68" t="n">
        <f aca="false">K118</f>
        <v>0</v>
      </c>
      <c r="L117" s="66" t="n">
        <f aca="false">L118</f>
        <v>0</v>
      </c>
      <c r="M117" s="67" t="n">
        <f aca="false">M118</f>
        <v>1000</v>
      </c>
      <c r="N117" s="67" t="n">
        <f aca="false">N118</f>
        <v>0</v>
      </c>
      <c r="O117" s="67" t="n">
        <f aca="false">O118+O121+O124</f>
        <v>15350</v>
      </c>
      <c r="P117" s="67" t="n">
        <f aca="false">P118+P121+P124</f>
        <v>0</v>
      </c>
      <c r="Q117" s="67" t="n">
        <f aca="false">Q118+Q121+Q124</f>
        <v>0</v>
      </c>
      <c r="R117" s="67" t="n">
        <f aca="false">R118+R121+R124</f>
        <v>0</v>
      </c>
      <c r="S117" s="66" t="n">
        <f aca="false">S118+S121+S124</f>
        <v>16350</v>
      </c>
      <c r="T117" s="66" t="n">
        <f aca="false">T118+T121+T124</f>
        <v>0</v>
      </c>
      <c r="U117" s="67" t="n">
        <f aca="false">U118+U121+U124</f>
        <v>0</v>
      </c>
      <c r="V117" s="66" t="n">
        <f aca="false">V118+V121+V124</f>
        <v>0</v>
      </c>
      <c r="W117" s="68" t="n">
        <f aca="false">W118+W121+W124</f>
        <v>0</v>
      </c>
      <c r="X117" s="66" t="n">
        <f aca="false">X118+X121+X124</f>
        <v>0</v>
      </c>
      <c r="Y117" s="68" t="n">
        <f aca="false">Y118+Y121+Y124</f>
        <v>16350</v>
      </c>
      <c r="Z117" s="66" t="n">
        <f aca="false">Z118+Z121+Z124</f>
        <v>0</v>
      </c>
      <c r="AA117" s="68" t="n">
        <f aca="false">AA118+AA121+AA124</f>
        <v>0</v>
      </c>
      <c r="AB117" s="66" t="n">
        <f aca="false">AB118+AB121+AB124</f>
        <v>0</v>
      </c>
      <c r="AC117" s="69" t="n">
        <f aca="false">AA117/Y117*100</f>
        <v>0</v>
      </c>
      <c r="AD117" s="70"/>
    </row>
    <row r="118" customFormat="false" ht="85.5" hidden="false" customHeight="true" outlineLevel="0" collapsed="false">
      <c r="A118" s="72" t="s">
        <v>84</v>
      </c>
      <c r="B118" s="87" t="s">
        <v>28</v>
      </c>
      <c r="C118" s="88" t="s">
        <v>114</v>
      </c>
      <c r="D118" s="89" t="s">
        <v>85</v>
      </c>
      <c r="E118" s="88"/>
      <c r="F118" s="66"/>
      <c r="G118" s="25"/>
      <c r="H118" s="24"/>
      <c r="I118" s="68" t="n">
        <f aca="false">I119</f>
        <v>0</v>
      </c>
      <c r="J118" s="66" t="n">
        <f aca="false">J119</f>
        <v>1000</v>
      </c>
      <c r="K118" s="68" t="n">
        <f aca="false">K119</f>
        <v>0</v>
      </c>
      <c r="L118" s="66" t="n">
        <f aca="false">L119</f>
        <v>0</v>
      </c>
      <c r="M118" s="67" t="n">
        <f aca="false">M119</f>
        <v>1000</v>
      </c>
      <c r="N118" s="67" t="n">
        <f aca="false">N119</f>
        <v>0</v>
      </c>
      <c r="O118" s="67" t="n">
        <f aca="false">O119</f>
        <v>0</v>
      </c>
      <c r="P118" s="67" t="n">
        <f aca="false">P119</f>
        <v>0</v>
      </c>
      <c r="Q118" s="67" t="n">
        <f aca="false">Q119</f>
        <v>0</v>
      </c>
      <c r="R118" s="67" t="n">
        <f aca="false">R119</f>
        <v>0</v>
      </c>
      <c r="S118" s="66" t="n">
        <f aca="false">S119</f>
        <v>1000</v>
      </c>
      <c r="T118" s="28" t="n">
        <f aca="false">T119</f>
        <v>0</v>
      </c>
      <c r="U118" s="67" t="n">
        <f aca="false">U119</f>
        <v>0</v>
      </c>
      <c r="V118" s="66" t="n">
        <f aca="false">V119</f>
        <v>0</v>
      </c>
      <c r="W118" s="68" t="n">
        <f aca="false">W119</f>
        <v>0</v>
      </c>
      <c r="X118" s="66" t="n">
        <f aca="false">X119</f>
        <v>0</v>
      </c>
      <c r="Y118" s="68" t="n">
        <f aca="false">Y119</f>
        <v>1000</v>
      </c>
      <c r="Z118" s="66" t="n">
        <f aca="false">Z119</f>
        <v>0</v>
      </c>
      <c r="AA118" s="68" t="n">
        <f aca="false">AA119</f>
        <v>0</v>
      </c>
      <c r="AB118" s="66" t="n">
        <f aca="false">AB119</f>
        <v>0</v>
      </c>
      <c r="AC118" s="69" t="n">
        <f aca="false">AA118/Y118*100</f>
        <v>0</v>
      </c>
      <c r="AD118" s="70"/>
    </row>
    <row r="119" customFormat="false" ht="85.5" hidden="false" customHeight="true" outlineLevel="0" collapsed="false">
      <c r="A119" s="72" t="s">
        <v>86</v>
      </c>
      <c r="B119" s="87" t="s">
        <v>28</v>
      </c>
      <c r="C119" s="88" t="s">
        <v>114</v>
      </c>
      <c r="D119" s="89" t="s">
        <v>87</v>
      </c>
      <c r="E119" s="88"/>
      <c r="F119" s="66"/>
      <c r="G119" s="25"/>
      <c r="H119" s="24"/>
      <c r="I119" s="68" t="n">
        <f aca="false">I120</f>
        <v>0</v>
      </c>
      <c r="J119" s="66" t="n">
        <f aca="false">J120</f>
        <v>1000</v>
      </c>
      <c r="K119" s="68" t="n">
        <f aca="false">K120</f>
        <v>0</v>
      </c>
      <c r="L119" s="66" t="n">
        <f aca="false">L120</f>
        <v>0</v>
      </c>
      <c r="M119" s="67" t="n">
        <f aca="false">M120</f>
        <v>1000</v>
      </c>
      <c r="N119" s="67" t="n">
        <f aca="false">N120</f>
        <v>0</v>
      </c>
      <c r="O119" s="67" t="n">
        <f aca="false">O120</f>
        <v>0</v>
      </c>
      <c r="P119" s="67" t="n">
        <f aca="false">P120</f>
        <v>0</v>
      </c>
      <c r="Q119" s="67" t="n">
        <f aca="false">Q120</f>
        <v>0</v>
      </c>
      <c r="R119" s="67" t="n">
        <f aca="false">R120</f>
        <v>0</v>
      </c>
      <c r="S119" s="66" t="n">
        <f aca="false">S120</f>
        <v>1000</v>
      </c>
      <c r="T119" s="28" t="n">
        <f aca="false">T120</f>
        <v>0</v>
      </c>
      <c r="U119" s="67" t="n">
        <f aca="false">U120</f>
        <v>0</v>
      </c>
      <c r="V119" s="66" t="n">
        <f aca="false">V120</f>
        <v>0</v>
      </c>
      <c r="W119" s="68" t="n">
        <f aca="false">W120</f>
        <v>0</v>
      </c>
      <c r="X119" s="66" t="n">
        <f aca="false">X120</f>
        <v>0</v>
      </c>
      <c r="Y119" s="68" t="n">
        <f aca="false">Y120</f>
        <v>1000</v>
      </c>
      <c r="Z119" s="66" t="n">
        <f aca="false">Z120</f>
        <v>0</v>
      </c>
      <c r="AA119" s="68" t="n">
        <f aca="false">AA120</f>
        <v>0</v>
      </c>
      <c r="AB119" s="66" t="n">
        <f aca="false">AB120</f>
        <v>0</v>
      </c>
      <c r="AC119" s="69" t="n">
        <f aca="false">AA119/Y119*100</f>
        <v>0</v>
      </c>
      <c r="AD119" s="70"/>
    </row>
    <row r="120" customFormat="false" ht="51" hidden="false" customHeight="true" outlineLevel="0" collapsed="false">
      <c r="A120" s="72" t="s">
        <v>73</v>
      </c>
      <c r="B120" s="87" t="s">
        <v>28</v>
      </c>
      <c r="C120" s="88" t="s">
        <v>114</v>
      </c>
      <c r="D120" s="89" t="s">
        <v>87</v>
      </c>
      <c r="E120" s="88" t="s">
        <v>74</v>
      </c>
      <c r="F120" s="66"/>
      <c r="G120" s="25"/>
      <c r="H120" s="24"/>
      <c r="I120" s="68"/>
      <c r="J120" s="66" t="n">
        <v>1000</v>
      </c>
      <c r="K120" s="68"/>
      <c r="L120" s="66"/>
      <c r="M120" s="67" t="n">
        <f aca="false">H120+I120+J120+K120+L120</f>
        <v>1000</v>
      </c>
      <c r="N120" s="76" t="n">
        <f aca="false">L120</f>
        <v>0</v>
      </c>
      <c r="O120" s="68"/>
      <c r="P120" s="66"/>
      <c r="Q120" s="68"/>
      <c r="R120" s="67"/>
      <c r="S120" s="66" t="n">
        <f aca="false">M120+O120+P120+Q120+R120</f>
        <v>1000</v>
      </c>
      <c r="T120" s="66" t="n">
        <f aca="false">N120+R120</f>
        <v>0</v>
      </c>
      <c r="U120" s="68"/>
      <c r="V120" s="66"/>
      <c r="W120" s="68"/>
      <c r="X120" s="66"/>
      <c r="Y120" s="68" t="n">
        <f aca="false">S120+U120+V120+W120+X120</f>
        <v>1000</v>
      </c>
      <c r="Z120" s="66" t="n">
        <f aca="false">T120+X120</f>
        <v>0</v>
      </c>
      <c r="AB120" s="30"/>
      <c r="AC120" s="69" t="n">
        <f aca="false">AA120/Y120*100</f>
        <v>0</v>
      </c>
      <c r="AD120" s="70"/>
    </row>
    <row r="121" customFormat="false" ht="48.75" hidden="false" customHeight="true" outlineLevel="0" collapsed="false">
      <c r="A121" s="72" t="s">
        <v>115</v>
      </c>
      <c r="B121" s="87" t="s">
        <v>28</v>
      </c>
      <c r="C121" s="88" t="s">
        <v>114</v>
      </c>
      <c r="D121" s="89" t="s">
        <v>116</v>
      </c>
      <c r="E121" s="88"/>
      <c r="F121" s="66" t="n">
        <f aca="false">F123</f>
        <v>0</v>
      </c>
      <c r="G121" s="25"/>
      <c r="H121" s="24"/>
      <c r="I121" s="26"/>
      <c r="J121" s="24"/>
      <c r="K121" s="26"/>
      <c r="L121" s="24"/>
      <c r="M121" s="25"/>
      <c r="N121" s="24"/>
      <c r="O121" s="68" t="n">
        <f aca="false">O122+O123</f>
        <v>15000</v>
      </c>
      <c r="P121" s="68" t="n">
        <f aca="false">P122+P123</f>
        <v>0</v>
      </c>
      <c r="Q121" s="68" t="n">
        <f aca="false">Q122+Q123</f>
        <v>0</v>
      </c>
      <c r="R121" s="68" t="n">
        <f aca="false">R122+R123</f>
        <v>0</v>
      </c>
      <c r="S121" s="66" t="n">
        <f aca="false">S122+S123</f>
        <v>15000</v>
      </c>
      <c r="T121" s="66" t="n">
        <f aca="false">T122+T123</f>
        <v>0</v>
      </c>
      <c r="U121" s="68" t="n">
        <f aca="false">U122+U123</f>
        <v>0</v>
      </c>
      <c r="V121" s="66" t="n">
        <f aca="false">V122+V123</f>
        <v>0</v>
      </c>
      <c r="W121" s="68" t="n">
        <f aca="false">W122+W123</f>
        <v>0</v>
      </c>
      <c r="X121" s="66" t="n">
        <f aca="false">X122+X123</f>
        <v>0</v>
      </c>
      <c r="Y121" s="68" t="n">
        <f aca="false">Y122+Y123</f>
        <v>15000</v>
      </c>
      <c r="Z121" s="66" t="n">
        <f aca="false">Z122+Z123</f>
        <v>0</v>
      </c>
      <c r="AA121" s="68" t="n">
        <f aca="false">AA122+AA123</f>
        <v>0</v>
      </c>
      <c r="AB121" s="66" t="n">
        <f aca="false">AB122+AB123</f>
        <v>0</v>
      </c>
      <c r="AC121" s="69" t="n">
        <f aca="false">AA121/Y121*100</f>
        <v>0</v>
      </c>
      <c r="AD121" s="70"/>
    </row>
    <row r="122" customFormat="false" ht="54" hidden="false" customHeight="true" outlineLevel="0" collapsed="false">
      <c r="A122" s="72" t="s">
        <v>52</v>
      </c>
      <c r="B122" s="87" t="s">
        <v>28</v>
      </c>
      <c r="C122" s="88" t="s">
        <v>114</v>
      </c>
      <c r="D122" s="89" t="s">
        <v>116</v>
      </c>
      <c r="E122" s="88" t="s">
        <v>53</v>
      </c>
      <c r="F122" s="66"/>
      <c r="G122" s="25"/>
      <c r="H122" s="24"/>
      <c r="I122" s="26"/>
      <c r="J122" s="24"/>
      <c r="K122" s="26"/>
      <c r="L122" s="24"/>
      <c r="M122" s="25"/>
      <c r="N122" s="24"/>
      <c r="O122" s="68" t="n">
        <v>15000</v>
      </c>
      <c r="P122" s="68"/>
      <c r="Q122" s="68"/>
      <c r="R122" s="68"/>
      <c r="S122" s="66" t="n">
        <f aca="false">M122+O122+P122+Q122+R122</f>
        <v>15000</v>
      </c>
      <c r="T122" s="66" t="n">
        <f aca="false">N122+R122</f>
        <v>0</v>
      </c>
      <c r="U122" s="68"/>
      <c r="V122" s="66"/>
      <c r="W122" s="68"/>
      <c r="X122" s="66"/>
      <c r="Y122" s="68" t="n">
        <f aca="false">S122+U122+V122+W122+X122</f>
        <v>15000</v>
      </c>
      <c r="Z122" s="66" t="n">
        <f aca="false">T122+X122</f>
        <v>0</v>
      </c>
      <c r="AB122" s="30"/>
      <c r="AC122" s="69" t="n">
        <f aca="false">AA122/Y122*100</f>
        <v>0</v>
      </c>
      <c r="AD122" s="70"/>
    </row>
    <row r="123" customFormat="false" ht="99" hidden="true" customHeight="false" outlineLevel="0" collapsed="false">
      <c r="A123" s="72" t="s">
        <v>117</v>
      </c>
      <c r="B123" s="87" t="s">
        <v>28</v>
      </c>
      <c r="C123" s="88" t="s">
        <v>114</v>
      </c>
      <c r="D123" s="89" t="s">
        <v>116</v>
      </c>
      <c r="E123" s="88" t="s">
        <v>108</v>
      </c>
      <c r="F123" s="66"/>
      <c r="G123" s="25"/>
      <c r="H123" s="24"/>
      <c r="I123" s="26"/>
      <c r="J123" s="24"/>
      <c r="K123" s="26"/>
      <c r="L123" s="24"/>
      <c r="M123" s="25"/>
      <c r="N123" s="24"/>
      <c r="O123" s="68"/>
      <c r="P123" s="66"/>
      <c r="Q123" s="68"/>
      <c r="R123" s="67"/>
      <c r="S123" s="66" t="n">
        <f aca="false">M123+O123+P123+Q123+R123</f>
        <v>0</v>
      </c>
      <c r="T123" s="66" t="n">
        <f aca="false">N123+R123</f>
        <v>0</v>
      </c>
      <c r="U123" s="68"/>
      <c r="V123" s="66"/>
      <c r="W123" s="68"/>
      <c r="X123" s="66"/>
      <c r="Y123" s="68" t="n">
        <f aca="false">S123+U123+V123+W123+X123</f>
        <v>0</v>
      </c>
      <c r="Z123" s="66" t="n">
        <f aca="false">T123+X123</f>
        <v>0</v>
      </c>
      <c r="AB123" s="30"/>
      <c r="AC123" s="69" t="e">
        <f aca="false">AA123/Y123*100</f>
        <v>#DIV/0!</v>
      </c>
      <c r="AD123" s="70"/>
    </row>
    <row r="124" customFormat="false" ht="51.75" hidden="false" customHeight="true" outlineLevel="0" collapsed="false">
      <c r="A124" s="72" t="s">
        <v>92</v>
      </c>
      <c r="B124" s="87" t="s">
        <v>28</v>
      </c>
      <c r="C124" s="88" t="s">
        <v>114</v>
      </c>
      <c r="D124" s="89" t="s">
        <v>93</v>
      </c>
      <c r="E124" s="88"/>
      <c r="F124" s="66" t="n">
        <f aca="false">F126</f>
        <v>0</v>
      </c>
      <c r="G124" s="25"/>
      <c r="H124" s="24"/>
      <c r="I124" s="26"/>
      <c r="J124" s="24"/>
      <c r="K124" s="26"/>
      <c r="L124" s="24"/>
      <c r="M124" s="25"/>
      <c r="N124" s="24"/>
      <c r="O124" s="68" t="n">
        <f aca="false">O125+O126</f>
        <v>350</v>
      </c>
      <c r="P124" s="68" t="n">
        <f aca="false">P125+P126</f>
        <v>0</v>
      </c>
      <c r="Q124" s="68" t="n">
        <f aca="false">Q125+Q126</f>
        <v>0</v>
      </c>
      <c r="R124" s="68" t="n">
        <f aca="false">R125+R126</f>
        <v>0</v>
      </c>
      <c r="S124" s="66" t="n">
        <f aca="false">S125+S126</f>
        <v>350</v>
      </c>
      <c r="T124" s="66" t="n">
        <f aca="false">T125+T126</f>
        <v>0</v>
      </c>
      <c r="U124" s="68" t="n">
        <f aca="false">U125+U126</f>
        <v>0</v>
      </c>
      <c r="V124" s="66" t="n">
        <f aca="false">V125+V126</f>
        <v>0</v>
      </c>
      <c r="W124" s="68" t="n">
        <f aca="false">W125+W126</f>
        <v>0</v>
      </c>
      <c r="X124" s="66" t="n">
        <f aca="false">X125+X126</f>
        <v>0</v>
      </c>
      <c r="Y124" s="68" t="n">
        <f aca="false">Y125+Y126</f>
        <v>350</v>
      </c>
      <c r="Z124" s="66" t="n">
        <f aca="false">Z125+Z126</f>
        <v>0</v>
      </c>
      <c r="AA124" s="68" t="n">
        <f aca="false">AA125+AA126</f>
        <v>0</v>
      </c>
      <c r="AB124" s="66" t="n">
        <f aca="false">AB125+AB126</f>
        <v>0</v>
      </c>
      <c r="AC124" s="69" t="n">
        <f aca="false">AA124/Y124*100</f>
        <v>0</v>
      </c>
      <c r="AD124" s="70"/>
    </row>
    <row r="125" customFormat="false" ht="57.75" hidden="false" customHeight="true" outlineLevel="0" collapsed="false">
      <c r="A125" s="72" t="s">
        <v>52</v>
      </c>
      <c r="B125" s="87" t="s">
        <v>28</v>
      </c>
      <c r="C125" s="88" t="s">
        <v>114</v>
      </c>
      <c r="D125" s="89" t="s">
        <v>93</v>
      </c>
      <c r="E125" s="88" t="s">
        <v>53</v>
      </c>
      <c r="F125" s="66"/>
      <c r="G125" s="25"/>
      <c r="H125" s="24"/>
      <c r="I125" s="26"/>
      <c r="J125" s="24"/>
      <c r="K125" s="26"/>
      <c r="L125" s="24"/>
      <c r="M125" s="25"/>
      <c r="N125" s="24"/>
      <c r="O125" s="68" t="n">
        <v>350</v>
      </c>
      <c r="P125" s="68"/>
      <c r="Q125" s="68"/>
      <c r="R125" s="68"/>
      <c r="S125" s="66" t="n">
        <f aca="false">M125+O125+P125+Q125+R125</f>
        <v>350</v>
      </c>
      <c r="T125" s="66" t="n">
        <f aca="false">N125+R125</f>
        <v>0</v>
      </c>
      <c r="U125" s="68"/>
      <c r="V125" s="66"/>
      <c r="W125" s="68"/>
      <c r="X125" s="66"/>
      <c r="Y125" s="68" t="n">
        <f aca="false">S125+U125+V125+W125+X125</f>
        <v>350</v>
      </c>
      <c r="Z125" s="66" t="n">
        <f aca="false">T125+X125</f>
        <v>0</v>
      </c>
      <c r="AB125" s="30"/>
      <c r="AC125" s="69" t="n">
        <f aca="false">AA125/Y125*100</f>
        <v>0</v>
      </c>
      <c r="AD125" s="70"/>
    </row>
    <row r="126" customFormat="false" ht="99" hidden="true" customHeight="false" outlineLevel="0" collapsed="false">
      <c r="A126" s="72" t="s">
        <v>117</v>
      </c>
      <c r="B126" s="87" t="s">
        <v>28</v>
      </c>
      <c r="C126" s="88" t="s">
        <v>114</v>
      </c>
      <c r="D126" s="89" t="s">
        <v>93</v>
      </c>
      <c r="E126" s="88" t="s">
        <v>108</v>
      </c>
      <c r="F126" s="66"/>
      <c r="G126" s="25"/>
      <c r="H126" s="24"/>
      <c r="I126" s="26"/>
      <c r="J126" s="24"/>
      <c r="K126" s="26"/>
      <c r="L126" s="24"/>
      <c r="M126" s="25"/>
      <c r="N126" s="24"/>
      <c r="O126" s="68"/>
      <c r="P126" s="66"/>
      <c r="Q126" s="68"/>
      <c r="R126" s="67"/>
      <c r="S126" s="66" t="n">
        <f aca="false">M126+O126+P126+Q126+R126</f>
        <v>0</v>
      </c>
      <c r="T126" s="66" t="n">
        <f aca="false">N126+R126</f>
        <v>0</v>
      </c>
      <c r="U126" s="68"/>
      <c r="V126" s="66"/>
      <c r="W126" s="68"/>
      <c r="X126" s="66"/>
      <c r="Y126" s="68" t="n">
        <f aca="false">S126+U126+V126+W126+X126</f>
        <v>0</v>
      </c>
      <c r="Z126" s="66" t="n">
        <f aca="false">T126+X126</f>
        <v>0</v>
      </c>
      <c r="AB126" s="30"/>
      <c r="AC126" s="69" t="e">
        <f aca="false">AA126/Y126*100</f>
        <v>#DIV/0!</v>
      </c>
      <c r="AD126" s="70" t="e">
        <f aca="false">AB126/Z126*100</f>
        <v>#DIV/0!</v>
      </c>
    </row>
    <row r="127" customFormat="false" ht="99" hidden="true" customHeight="false" outlineLevel="0" collapsed="false">
      <c r="A127" s="72" t="s">
        <v>118</v>
      </c>
      <c r="B127" s="87" t="s">
        <v>28</v>
      </c>
      <c r="C127" s="88" t="s">
        <v>114</v>
      </c>
      <c r="D127" s="89" t="s">
        <v>119</v>
      </c>
      <c r="E127" s="88"/>
      <c r="F127" s="66" t="n">
        <f aca="false">F128</f>
        <v>0</v>
      </c>
      <c r="G127" s="25"/>
      <c r="H127" s="24"/>
      <c r="I127" s="26"/>
      <c r="J127" s="24"/>
      <c r="K127" s="26"/>
      <c r="L127" s="24"/>
      <c r="M127" s="25"/>
      <c r="N127" s="24"/>
      <c r="O127" s="27"/>
      <c r="P127" s="28"/>
      <c r="Q127" s="27"/>
      <c r="R127" s="29"/>
      <c r="S127" s="28"/>
      <c r="T127" s="28"/>
      <c r="U127" s="27"/>
      <c r="V127" s="28"/>
      <c r="W127" s="27"/>
      <c r="X127" s="28"/>
      <c r="Y127" s="27"/>
      <c r="Z127" s="28"/>
      <c r="AB127" s="30"/>
      <c r="AC127" s="69" t="e">
        <f aca="false">AA127/Y127*100</f>
        <v>#DIV/0!</v>
      </c>
      <c r="AD127" s="70" t="e">
        <f aca="false">AB127/Z127*100</f>
        <v>#DIV/0!</v>
      </c>
    </row>
    <row r="128" customFormat="false" ht="8.25" hidden="true" customHeight="true" outlineLevel="0" collapsed="false">
      <c r="A128" s="72" t="s">
        <v>117</v>
      </c>
      <c r="B128" s="87" t="s">
        <v>28</v>
      </c>
      <c r="C128" s="88" t="s">
        <v>114</v>
      </c>
      <c r="D128" s="89" t="s">
        <v>119</v>
      </c>
      <c r="E128" s="88" t="s">
        <v>108</v>
      </c>
      <c r="F128" s="66"/>
      <c r="G128" s="25"/>
      <c r="H128" s="24"/>
      <c r="I128" s="26"/>
      <c r="J128" s="24"/>
      <c r="K128" s="26"/>
      <c r="L128" s="24"/>
      <c r="M128" s="25"/>
      <c r="N128" s="24"/>
      <c r="O128" s="27"/>
      <c r="P128" s="28"/>
      <c r="Q128" s="27"/>
      <c r="R128" s="29"/>
      <c r="S128" s="28"/>
      <c r="T128" s="28"/>
      <c r="U128" s="27"/>
      <c r="V128" s="28"/>
      <c r="W128" s="27"/>
      <c r="X128" s="28"/>
      <c r="Y128" s="27"/>
      <c r="Z128" s="28"/>
      <c r="AB128" s="30"/>
      <c r="AC128" s="69" t="e">
        <f aca="false">AA128/Y128*100</f>
        <v>#DIV/0!</v>
      </c>
      <c r="AD128" s="70" t="e">
        <f aca="false">AB128/Z128*100</f>
        <v>#DIV/0!</v>
      </c>
    </row>
    <row r="129" customFormat="false" ht="8.25" hidden="true" customHeight="true" outlineLevel="0" collapsed="false">
      <c r="A129" s="72"/>
      <c r="B129" s="87"/>
      <c r="C129" s="88"/>
      <c r="D129" s="89"/>
      <c r="E129" s="88"/>
      <c r="F129" s="66"/>
      <c r="G129" s="25"/>
      <c r="H129" s="24"/>
      <c r="I129" s="26"/>
      <c r="J129" s="24"/>
      <c r="K129" s="26"/>
      <c r="L129" s="24"/>
      <c r="M129" s="25"/>
      <c r="N129" s="24"/>
      <c r="O129" s="27"/>
      <c r="P129" s="28"/>
      <c r="Q129" s="27"/>
      <c r="R129" s="29"/>
      <c r="S129" s="28"/>
      <c r="T129" s="28"/>
      <c r="U129" s="27"/>
      <c r="V129" s="28"/>
      <c r="W129" s="27"/>
      <c r="X129" s="28"/>
      <c r="Y129" s="27"/>
      <c r="Z129" s="28"/>
      <c r="AB129" s="30"/>
      <c r="AC129" s="69" t="e">
        <f aca="false">AA129/Y129*100</f>
        <v>#DIV/0!</v>
      </c>
      <c r="AD129" s="70" t="e">
        <f aca="false">AB129/Z129*100</f>
        <v>#DIV/0!</v>
      </c>
    </row>
    <row r="130" customFormat="false" ht="16.5" hidden="false" customHeight="false" outlineLevel="0" collapsed="false">
      <c r="A130" s="134"/>
      <c r="B130" s="112"/>
      <c r="C130" s="113"/>
      <c r="D130" s="114"/>
      <c r="E130" s="113"/>
      <c r="F130" s="24"/>
      <c r="G130" s="25"/>
      <c r="H130" s="24"/>
      <c r="I130" s="26"/>
      <c r="J130" s="24"/>
      <c r="K130" s="26"/>
      <c r="L130" s="24"/>
      <c r="M130" s="25"/>
      <c r="N130" s="24"/>
      <c r="O130" s="27"/>
      <c r="P130" s="28"/>
      <c r="Q130" s="27"/>
      <c r="R130" s="29"/>
      <c r="S130" s="28"/>
      <c r="T130" s="28"/>
      <c r="U130" s="27"/>
      <c r="V130" s="28"/>
      <c r="W130" s="27"/>
      <c r="X130" s="28"/>
      <c r="Y130" s="27"/>
      <c r="Z130" s="28"/>
      <c r="AB130" s="30"/>
      <c r="AC130" s="69"/>
      <c r="AD130" s="70"/>
    </row>
    <row r="131" s="41" customFormat="true" ht="28.5" hidden="false" customHeight="true" outlineLevel="0" collapsed="false">
      <c r="A131" s="32" t="s">
        <v>120</v>
      </c>
      <c r="B131" s="33" t="s">
        <v>121</v>
      </c>
      <c r="C131" s="34"/>
      <c r="D131" s="35"/>
      <c r="E131" s="34"/>
      <c r="F131" s="120" t="n">
        <f aca="false">F133+F137+F140+F165+F187+F196</f>
        <v>861237</v>
      </c>
      <c r="G131" s="121" t="n">
        <f aca="false">G133+G137+G140+G165+G187+G196</f>
        <v>41807</v>
      </c>
      <c r="H131" s="120" t="n">
        <f aca="false">H133+H137+H140+H165+H187+H196</f>
        <v>903044</v>
      </c>
      <c r="I131" s="121" t="n">
        <f aca="false">I133+I137+I140+I165+I187+I196</f>
        <v>43996</v>
      </c>
      <c r="J131" s="120" t="n">
        <f aca="false">J133+J137+J140+J165+J187+J196</f>
        <v>0</v>
      </c>
      <c r="K131" s="122" t="n">
        <f aca="false">K133+K137+K140+K165+K187+K196</f>
        <v>0</v>
      </c>
      <c r="L131" s="120" t="n">
        <f aca="false">L133+L137+L140+L165+L187+L196</f>
        <v>0</v>
      </c>
      <c r="M131" s="121" t="n">
        <f aca="false">M133+M137+M140+M165+M187+M196</f>
        <v>947040</v>
      </c>
      <c r="N131" s="121" t="n">
        <f aca="false">N133+N137+N140+N165+N187+N196</f>
        <v>0</v>
      </c>
      <c r="O131" s="121" t="n">
        <f aca="false">O133+O137+O140+O165+O187+O196</f>
        <v>79352</v>
      </c>
      <c r="P131" s="121" t="n">
        <f aca="false">P133+P137+P140+P165+P187+P196</f>
        <v>-2382</v>
      </c>
      <c r="Q131" s="121" t="n">
        <f aca="false">Q133+Q137+Q140+Q165+Q187+Q196</f>
        <v>-26014</v>
      </c>
      <c r="R131" s="121" t="n">
        <f aca="false">R133+R137+R140+R165+R187+R196</f>
        <v>1082000</v>
      </c>
      <c r="S131" s="120" t="n">
        <f aca="false">S133+S137+S140+S165+S187+S196</f>
        <v>2079996</v>
      </c>
      <c r="T131" s="120" t="n">
        <f aca="false">T133+T137+T140+T165+T187+T196</f>
        <v>1082000</v>
      </c>
      <c r="U131" s="121" t="n">
        <f aca="false">U133+U137+U140+U165+U187+U196</f>
        <v>26233</v>
      </c>
      <c r="V131" s="120" t="n">
        <f aca="false">V133+V137+V140+V165+V187+V196</f>
        <v>1085</v>
      </c>
      <c r="W131" s="122" t="n">
        <f aca="false">W133+W137+W140+W165+W187+W196</f>
        <v>-2923</v>
      </c>
      <c r="X131" s="120" t="n">
        <f aca="false">X133+X137+X140+X165+X187+X196</f>
        <v>46705</v>
      </c>
      <c r="Y131" s="122" t="n">
        <f aca="false">Y133+Y137+Y140+Y165+Y187+Y196</f>
        <v>2151096</v>
      </c>
      <c r="Z131" s="120" t="n">
        <f aca="false">Z133+Z137+Z140+Z165+Z187+Z196</f>
        <v>1128705</v>
      </c>
      <c r="AA131" s="122" t="n">
        <f aca="false">AA133+AA137+AA140+AA165+AA187+AA196</f>
        <v>273929</v>
      </c>
      <c r="AB131" s="120" t="n">
        <f aca="false">AB133+AB137+AB140+AB165+AB187+AB196</f>
        <v>0</v>
      </c>
      <c r="AC131" s="39" t="n">
        <f aca="false">AA131/Y131*100</f>
        <v>12.7343921424241</v>
      </c>
      <c r="AD131" s="70" t="n">
        <f aca="false">AB131/Z131*100</f>
        <v>0</v>
      </c>
    </row>
    <row r="132" customFormat="false" ht="16.5" hidden="false" customHeight="false" outlineLevel="0" collapsed="false">
      <c r="A132" s="135"/>
      <c r="B132" s="21"/>
      <c r="C132" s="22"/>
      <c r="D132" s="23"/>
      <c r="E132" s="22"/>
      <c r="F132" s="24"/>
      <c r="G132" s="25"/>
      <c r="H132" s="24"/>
      <c r="I132" s="26"/>
      <c r="J132" s="24"/>
      <c r="K132" s="26"/>
      <c r="L132" s="24"/>
      <c r="M132" s="25"/>
      <c r="N132" s="24"/>
      <c r="O132" s="27"/>
      <c r="P132" s="28"/>
      <c r="Q132" s="27"/>
      <c r="R132" s="29"/>
      <c r="S132" s="28"/>
      <c r="T132" s="28"/>
      <c r="U132" s="27"/>
      <c r="V132" s="28"/>
      <c r="W132" s="27"/>
      <c r="X132" s="28"/>
      <c r="Y132" s="27"/>
      <c r="Z132" s="28"/>
      <c r="AB132" s="30"/>
      <c r="AC132" s="69"/>
      <c r="AD132" s="70"/>
    </row>
    <row r="133" s="62" customFormat="true" ht="18.75" hidden="true" customHeight="true" outlineLevel="0" collapsed="false">
      <c r="A133" s="53" t="s">
        <v>122</v>
      </c>
      <c r="B133" s="54" t="s">
        <v>33</v>
      </c>
      <c r="C133" s="55" t="s">
        <v>123</v>
      </c>
      <c r="D133" s="83"/>
      <c r="E133" s="55"/>
      <c r="F133" s="136"/>
      <c r="G133" s="137"/>
      <c r="H133" s="136"/>
      <c r="I133" s="138"/>
      <c r="J133" s="136"/>
      <c r="K133" s="138"/>
      <c r="L133" s="136"/>
      <c r="M133" s="137"/>
      <c r="N133" s="136"/>
      <c r="O133" s="139"/>
      <c r="P133" s="140"/>
      <c r="Q133" s="139"/>
      <c r="R133" s="141"/>
      <c r="S133" s="140"/>
      <c r="T133" s="140"/>
      <c r="U133" s="139"/>
      <c r="V133" s="140"/>
      <c r="W133" s="139"/>
      <c r="X133" s="140"/>
      <c r="Y133" s="139"/>
      <c r="Z133" s="140"/>
      <c r="AA133" s="142"/>
      <c r="AB133" s="143"/>
      <c r="AC133" s="69" t="e">
        <f aca="false">AA133/Y133*100</f>
        <v>#DIV/0!</v>
      </c>
      <c r="AD133" s="70" t="e">
        <f aca="false">AB133/Z133*100</f>
        <v>#DIV/0!</v>
      </c>
    </row>
    <row r="134" s="71" customFormat="true" ht="49.5" hidden="true" customHeight="true" outlineLevel="0" collapsed="false">
      <c r="A134" s="72" t="s">
        <v>124</v>
      </c>
      <c r="B134" s="87" t="s">
        <v>33</v>
      </c>
      <c r="C134" s="88" t="s">
        <v>123</v>
      </c>
      <c r="D134" s="89" t="s">
        <v>125</v>
      </c>
      <c r="E134" s="88"/>
      <c r="F134" s="105"/>
      <c r="G134" s="144"/>
      <c r="H134" s="105"/>
      <c r="I134" s="104"/>
      <c r="J134" s="105"/>
      <c r="K134" s="104"/>
      <c r="L134" s="105"/>
      <c r="M134" s="144"/>
      <c r="N134" s="105"/>
      <c r="O134" s="106"/>
      <c r="P134" s="108"/>
      <c r="Q134" s="106"/>
      <c r="R134" s="107"/>
      <c r="S134" s="108"/>
      <c r="T134" s="108"/>
      <c r="U134" s="106"/>
      <c r="V134" s="108"/>
      <c r="W134" s="106"/>
      <c r="X134" s="108"/>
      <c r="Y134" s="106"/>
      <c r="Z134" s="108"/>
      <c r="AA134" s="109"/>
      <c r="AB134" s="110"/>
      <c r="AC134" s="69" t="e">
        <f aca="false">AA134/Y134*100</f>
        <v>#DIV/0!</v>
      </c>
      <c r="AD134" s="70" t="e">
        <f aca="false">AB134/Z134*100</f>
        <v>#DIV/0!</v>
      </c>
    </row>
    <row r="135" s="81" customFormat="true" ht="82.5" hidden="true" customHeight="true" outlineLevel="0" collapsed="false">
      <c r="A135" s="72" t="s">
        <v>126</v>
      </c>
      <c r="B135" s="87" t="s">
        <v>33</v>
      </c>
      <c r="C135" s="88" t="s">
        <v>123</v>
      </c>
      <c r="D135" s="89" t="s">
        <v>125</v>
      </c>
      <c r="E135" s="88" t="s">
        <v>127</v>
      </c>
      <c r="F135" s="75"/>
      <c r="G135" s="103"/>
      <c r="H135" s="75"/>
      <c r="I135" s="74"/>
      <c r="J135" s="75"/>
      <c r="K135" s="74"/>
      <c r="L135" s="75"/>
      <c r="M135" s="103"/>
      <c r="N135" s="75"/>
      <c r="O135" s="77"/>
      <c r="P135" s="79"/>
      <c r="Q135" s="77"/>
      <c r="R135" s="78"/>
      <c r="S135" s="79"/>
      <c r="T135" s="79"/>
      <c r="U135" s="77"/>
      <c r="V135" s="79"/>
      <c r="W135" s="77"/>
      <c r="X135" s="79"/>
      <c r="Y135" s="77"/>
      <c r="Z135" s="79"/>
      <c r="AA135" s="80"/>
      <c r="AB135" s="66"/>
      <c r="AC135" s="69" t="e">
        <f aca="false">AA135/Y135*100</f>
        <v>#DIV/0!</v>
      </c>
      <c r="AD135" s="70" t="e">
        <f aca="false">AB135/Z135*100</f>
        <v>#DIV/0!</v>
      </c>
    </row>
    <row r="136" customFormat="false" ht="14.25" hidden="true" customHeight="true" outlineLevel="0" collapsed="false">
      <c r="A136" s="135"/>
      <c r="B136" s="21"/>
      <c r="C136" s="22"/>
      <c r="D136" s="23"/>
      <c r="E136" s="22"/>
      <c r="F136" s="24"/>
      <c r="G136" s="25"/>
      <c r="H136" s="24"/>
      <c r="I136" s="26"/>
      <c r="J136" s="24"/>
      <c r="K136" s="26"/>
      <c r="L136" s="24"/>
      <c r="M136" s="25"/>
      <c r="N136" s="24"/>
      <c r="O136" s="27"/>
      <c r="P136" s="28"/>
      <c r="Q136" s="27"/>
      <c r="R136" s="29"/>
      <c r="S136" s="28"/>
      <c r="T136" s="28"/>
      <c r="U136" s="27"/>
      <c r="V136" s="28"/>
      <c r="W136" s="27"/>
      <c r="X136" s="28"/>
      <c r="Y136" s="27"/>
      <c r="Z136" s="28"/>
      <c r="AB136" s="30"/>
      <c r="AC136" s="69" t="e">
        <f aca="false">AA136/Y136*100</f>
        <v>#DIV/0!</v>
      </c>
      <c r="AD136" s="70" t="e">
        <f aca="false">AB136/Z136*100</f>
        <v>#DIV/0!</v>
      </c>
    </row>
    <row r="137" s="62" customFormat="true" ht="19.5" hidden="false" customHeight="true" outlineLevel="0" collapsed="false">
      <c r="A137" s="53" t="s">
        <v>128</v>
      </c>
      <c r="B137" s="54" t="s">
        <v>33</v>
      </c>
      <c r="C137" s="55" t="s">
        <v>49</v>
      </c>
      <c r="D137" s="83"/>
      <c r="E137" s="55"/>
      <c r="F137" s="57" t="n">
        <f aca="false">F138</f>
        <v>18307</v>
      </c>
      <c r="G137" s="58" t="n">
        <f aca="false">G138</f>
        <v>-12512</v>
      </c>
      <c r="H137" s="57" t="n">
        <f aca="false">H138</f>
        <v>5795</v>
      </c>
      <c r="I137" s="58" t="n">
        <f aca="false">I138</f>
        <v>0</v>
      </c>
      <c r="J137" s="57" t="n">
        <f aca="false">J138</f>
        <v>0</v>
      </c>
      <c r="K137" s="59" t="n">
        <f aca="false">K138</f>
        <v>0</v>
      </c>
      <c r="L137" s="57" t="n">
        <f aca="false">L138</f>
        <v>0</v>
      </c>
      <c r="M137" s="58" t="n">
        <f aca="false">M138</f>
        <v>5795</v>
      </c>
      <c r="N137" s="58" t="n">
        <f aca="false">N138</f>
        <v>0</v>
      </c>
      <c r="O137" s="58" t="n">
        <f aca="false">O138</f>
        <v>4000</v>
      </c>
      <c r="P137" s="58" t="n">
        <f aca="false">P138</f>
        <v>0</v>
      </c>
      <c r="Q137" s="58" t="n">
        <f aca="false">Q138</f>
        <v>0</v>
      </c>
      <c r="R137" s="58" t="n">
        <f aca="false">R138</f>
        <v>0</v>
      </c>
      <c r="S137" s="57" t="n">
        <f aca="false">S138</f>
        <v>9795</v>
      </c>
      <c r="T137" s="57" t="n">
        <f aca="false">T138</f>
        <v>0</v>
      </c>
      <c r="U137" s="58" t="n">
        <f aca="false">U138</f>
        <v>0</v>
      </c>
      <c r="V137" s="57" t="n">
        <f aca="false">V138</f>
        <v>0</v>
      </c>
      <c r="W137" s="59" t="n">
        <f aca="false">W138</f>
        <v>0</v>
      </c>
      <c r="X137" s="57" t="n">
        <f aca="false">X138</f>
        <v>0</v>
      </c>
      <c r="Y137" s="59" t="n">
        <f aca="false">Y138</f>
        <v>9795</v>
      </c>
      <c r="Z137" s="57" t="n">
        <f aca="false">Z138</f>
        <v>0</v>
      </c>
      <c r="AA137" s="59" t="n">
        <f aca="false">AA138</f>
        <v>0</v>
      </c>
      <c r="AB137" s="57" t="n">
        <f aca="false">AB138</f>
        <v>0</v>
      </c>
      <c r="AC137" s="69" t="n">
        <f aca="false">AA137/Y137*100</f>
        <v>0</v>
      </c>
      <c r="AD137" s="70"/>
    </row>
    <row r="138" s="71" customFormat="true" ht="23.25" hidden="false" customHeight="true" outlineLevel="0" collapsed="false">
      <c r="A138" s="72" t="s">
        <v>129</v>
      </c>
      <c r="B138" s="87" t="s">
        <v>33</v>
      </c>
      <c r="C138" s="88" t="s">
        <v>49</v>
      </c>
      <c r="D138" s="89" t="s">
        <v>130</v>
      </c>
      <c r="E138" s="88"/>
      <c r="F138" s="66" t="n">
        <f aca="false">F139</f>
        <v>18307</v>
      </c>
      <c r="G138" s="67" t="n">
        <f aca="false">G139</f>
        <v>-12512</v>
      </c>
      <c r="H138" s="66" t="n">
        <f aca="false">H139</f>
        <v>5795</v>
      </c>
      <c r="I138" s="67" t="n">
        <f aca="false">I139</f>
        <v>0</v>
      </c>
      <c r="J138" s="66" t="n">
        <f aca="false">J139</f>
        <v>0</v>
      </c>
      <c r="K138" s="68" t="n">
        <f aca="false">K139</f>
        <v>0</v>
      </c>
      <c r="L138" s="66" t="n">
        <f aca="false">L139</f>
        <v>0</v>
      </c>
      <c r="M138" s="67" t="n">
        <f aca="false">M139</f>
        <v>5795</v>
      </c>
      <c r="N138" s="67" t="n">
        <f aca="false">N139</f>
        <v>0</v>
      </c>
      <c r="O138" s="67" t="n">
        <f aca="false">O139</f>
        <v>4000</v>
      </c>
      <c r="P138" s="67" t="n">
        <f aca="false">P139</f>
        <v>0</v>
      </c>
      <c r="Q138" s="67" t="n">
        <f aca="false">Q139</f>
        <v>0</v>
      </c>
      <c r="R138" s="67" t="n">
        <f aca="false">R139</f>
        <v>0</v>
      </c>
      <c r="S138" s="66" t="n">
        <f aca="false">S139</f>
        <v>9795</v>
      </c>
      <c r="T138" s="66" t="n">
        <f aca="false">T139</f>
        <v>0</v>
      </c>
      <c r="U138" s="67" t="n">
        <f aca="false">U139</f>
        <v>0</v>
      </c>
      <c r="V138" s="66" t="n">
        <f aca="false">V139</f>
        <v>0</v>
      </c>
      <c r="W138" s="68" t="n">
        <f aca="false">W139</f>
        <v>0</v>
      </c>
      <c r="X138" s="66" t="n">
        <f aca="false">X139</f>
        <v>0</v>
      </c>
      <c r="Y138" s="68" t="n">
        <f aca="false">Y139</f>
        <v>9795</v>
      </c>
      <c r="Z138" s="66" t="n">
        <f aca="false">Z139</f>
        <v>0</v>
      </c>
      <c r="AA138" s="68" t="n">
        <f aca="false">AA139</f>
        <v>0</v>
      </c>
      <c r="AB138" s="66" t="n">
        <f aca="false">AB139</f>
        <v>0</v>
      </c>
      <c r="AC138" s="69" t="n">
        <f aca="false">AA138/Y138*100</f>
        <v>0</v>
      </c>
      <c r="AD138" s="70"/>
    </row>
    <row r="139" s="81" customFormat="true" ht="52.5" hidden="false" customHeight="true" outlineLevel="0" collapsed="false">
      <c r="A139" s="72" t="s">
        <v>52</v>
      </c>
      <c r="B139" s="87" t="s">
        <v>33</v>
      </c>
      <c r="C139" s="88" t="s">
        <v>49</v>
      </c>
      <c r="D139" s="89" t="s">
        <v>130</v>
      </c>
      <c r="E139" s="88" t="s">
        <v>53</v>
      </c>
      <c r="F139" s="66" t="n">
        <v>18307</v>
      </c>
      <c r="G139" s="67" t="n">
        <f aca="false">H139-F139</f>
        <v>-12512</v>
      </c>
      <c r="H139" s="66" t="n">
        <v>5795</v>
      </c>
      <c r="I139" s="68"/>
      <c r="J139" s="66"/>
      <c r="K139" s="74"/>
      <c r="L139" s="75"/>
      <c r="M139" s="67" t="n">
        <f aca="false">H139+I139+J139+K139+L139</f>
        <v>5795</v>
      </c>
      <c r="N139" s="76" t="n">
        <f aca="false">L139</f>
        <v>0</v>
      </c>
      <c r="O139" s="68" t="n">
        <v>4000</v>
      </c>
      <c r="P139" s="66"/>
      <c r="Q139" s="77"/>
      <c r="R139" s="78"/>
      <c r="S139" s="66" t="n">
        <f aca="false">M139+O139+P139+Q139+R139</f>
        <v>9795</v>
      </c>
      <c r="T139" s="66" t="n">
        <f aca="false">N139+R139</f>
        <v>0</v>
      </c>
      <c r="U139" s="68"/>
      <c r="V139" s="66"/>
      <c r="W139" s="77"/>
      <c r="X139" s="79"/>
      <c r="Y139" s="68" t="n">
        <f aca="false">S139+U139+V139+W139+X139</f>
        <v>9795</v>
      </c>
      <c r="Z139" s="66" t="n">
        <f aca="false">T139+X139</f>
        <v>0</v>
      </c>
      <c r="AA139" s="80"/>
      <c r="AB139" s="66"/>
      <c r="AC139" s="69" t="n">
        <f aca="false">AA139/Y139*100</f>
        <v>0</v>
      </c>
      <c r="AD139" s="70"/>
    </row>
    <row r="140" s="81" customFormat="true" ht="18.75" hidden="false" customHeight="false" outlineLevel="0" collapsed="false">
      <c r="A140" s="53" t="s">
        <v>131</v>
      </c>
      <c r="B140" s="54" t="s">
        <v>33</v>
      </c>
      <c r="C140" s="55" t="s">
        <v>132</v>
      </c>
      <c r="D140" s="83"/>
      <c r="E140" s="55"/>
      <c r="F140" s="84" t="n">
        <f aca="false">F141+F143+F146</f>
        <v>390918</v>
      </c>
      <c r="G140" s="85" t="n">
        <f aca="false">G141+G143+G146</f>
        <v>-2030</v>
      </c>
      <c r="H140" s="84" t="n">
        <f aca="false">H141+H143+H146</f>
        <v>388888</v>
      </c>
      <c r="I140" s="85" t="n">
        <f aca="false">I141+I143+I146+I161</f>
        <v>43996</v>
      </c>
      <c r="J140" s="85" t="n">
        <f aca="false">J141+J143+J146+J161</f>
        <v>0</v>
      </c>
      <c r="K140" s="85" t="n">
        <f aca="false">K141+K143+K146+K161</f>
        <v>0</v>
      </c>
      <c r="L140" s="85" t="n">
        <f aca="false">L141+L143+L146+L161</f>
        <v>0</v>
      </c>
      <c r="M140" s="85" t="n">
        <f aca="false">M141+M143+M146+M161</f>
        <v>432884</v>
      </c>
      <c r="N140" s="85" t="n">
        <f aca="false">N141+N143+N146+N161</f>
        <v>0</v>
      </c>
      <c r="O140" s="85" t="n">
        <f aca="false">O141+O143+O146+O161</f>
        <v>16200</v>
      </c>
      <c r="P140" s="85" t="n">
        <f aca="false">P141+P143+P146+P161</f>
        <v>0</v>
      </c>
      <c r="Q140" s="85" t="n">
        <f aca="false">Q141+Q143+Q146+Q161</f>
        <v>0</v>
      </c>
      <c r="R140" s="85" t="n">
        <f aca="false">R141+R143+R146+R161</f>
        <v>0</v>
      </c>
      <c r="S140" s="84" t="n">
        <f aca="false">S141+S143+S146+S161</f>
        <v>449084</v>
      </c>
      <c r="T140" s="84" t="n">
        <f aca="false">T141+T143+T146+T161</f>
        <v>0</v>
      </c>
      <c r="U140" s="85" t="n">
        <f aca="false">U141+U143+U146+U161</f>
        <v>0</v>
      </c>
      <c r="V140" s="84" t="n">
        <f aca="false">V141+V143+V146+V161</f>
        <v>-19658</v>
      </c>
      <c r="W140" s="86" t="n">
        <f aca="false">W141+W143+W146+W161</f>
        <v>0</v>
      </c>
      <c r="X140" s="84" t="n">
        <f aca="false">X141+X143+X146+X161</f>
        <v>0</v>
      </c>
      <c r="Y140" s="86" t="n">
        <f aca="false">Y141+Y143+Y146+Y161</f>
        <v>429426</v>
      </c>
      <c r="Z140" s="84" t="n">
        <f aca="false">Z141+Z143+Z146+Z161</f>
        <v>0</v>
      </c>
      <c r="AA140" s="86" t="n">
        <f aca="false">AA141+AA143+AA146+AA161</f>
        <v>174195</v>
      </c>
      <c r="AB140" s="84" t="n">
        <f aca="false">AB141+AB143+AB146+AB161</f>
        <v>0</v>
      </c>
      <c r="AC140" s="60" t="n">
        <f aca="false">AA140/Y140*100</f>
        <v>40.5646141593662</v>
      </c>
      <c r="AD140" s="70"/>
    </row>
    <row r="141" s="81" customFormat="true" ht="66.75" hidden="true" customHeight="true" outlineLevel="0" collapsed="false">
      <c r="A141" s="72" t="s">
        <v>24</v>
      </c>
      <c r="B141" s="87" t="s">
        <v>33</v>
      </c>
      <c r="C141" s="88" t="s">
        <v>132</v>
      </c>
      <c r="D141" s="89" t="s">
        <v>25</v>
      </c>
      <c r="E141" s="55"/>
      <c r="F141" s="75"/>
      <c r="G141" s="103"/>
      <c r="H141" s="75"/>
      <c r="I141" s="74"/>
      <c r="J141" s="75"/>
      <c r="K141" s="74"/>
      <c r="L141" s="75"/>
      <c r="M141" s="103"/>
      <c r="N141" s="75"/>
      <c r="O141" s="77"/>
      <c r="P141" s="79"/>
      <c r="Q141" s="77"/>
      <c r="R141" s="78"/>
      <c r="S141" s="79"/>
      <c r="T141" s="79"/>
      <c r="U141" s="77"/>
      <c r="V141" s="79"/>
      <c r="W141" s="77"/>
      <c r="X141" s="79"/>
      <c r="Y141" s="77"/>
      <c r="Z141" s="79"/>
      <c r="AA141" s="80"/>
      <c r="AB141" s="66"/>
      <c r="AC141" s="69" t="e">
        <f aca="false">AA141/Y141*100</f>
        <v>#DIV/0!</v>
      </c>
      <c r="AD141" s="70" t="e">
        <f aca="false">AB141/Z141*100</f>
        <v>#DIV/0!</v>
      </c>
    </row>
    <row r="142" s="81" customFormat="true" ht="33.75" hidden="true" customHeight="true" outlineLevel="0" collapsed="false">
      <c r="A142" s="72" t="s">
        <v>133</v>
      </c>
      <c r="B142" s="87" t="s">
        <v>33</v>
      </c>
      <c r="C142" s="88" t="s">
        <v>132</v>
      </c>
      <c r="D142" s="89" t="s">
        <v>25</v>
      </c>
      <c r="E142" s="88" t="s">
        <v>29</v>
      </c>
      <c r="F142" s="75"/>
      <c r="G142" s="103"/>
      <c r="H142" s="75"/>
      <c r="I142" s="74"/>
      <c r="J142" s="75"/>
      <c r="K142" s="74"/>
      <c r="L142" s="75"/>
      <c r="M142" s="103"/>
      <c r="N142" s="75"/>
      <c r="O142" s="77"/>
      <c r="P142" s="79"/>
      <c r="Q142" s="77"/>
      <c r="R142" s="78"/>
      <c r="S142" s="79"/>
      <c r="T142" s="79"/>
      <c r="U142" s="77"/>
      <c r="V142" s="79"/>
      <c r="W142" s="77"/>
      <c r="X142" s="79"/>
      <c r="Y142" s="77"/>
      <c r="Z142" s="79"/>
      <c r="AA142" s="80"/>
      <c r="AB142" s="66"/>
      <c r="AC142" s="69" t="e">
        <f aca="false">AA142/Y142*100</f>
        <v>#DIV/0!</v>
      </c>
      <c r="AD142" s="70" t="e">
        <f aca="false">AB142/Z142*100</f>
        <v>#DIV/0!</v>
      </c>
    </row>
    <row r="143" s="81" customFormat="true" ht="18.75" hidden="false" customHeight="true" outlineLevel="0" collapsed="false">
      <c r="A143" s="72" t="s">
        <v>134</v>
      </c>
      <c r="B143" s="87" t="s">
        <v>33</v>
      </c>
      <c r="C143" s="88" t="s">
        <v>132</v>
      </c>
      <c r="D143" s="89" t="s">
        <v>135</v>
      </c>
      <c r="E143" s="88"/>
      <c r="F143" s="66" t="n">
        <f aca="false">F144</f>
        <v>3096</v>
      </c>
      <c r="G143" s="67" t="n">
        <f aca="false">G144</f>
        <v>-276</v>
      </c>
      <c r="H143" s="66" t="n">
        <f aca="false">H144</f>
        <v>2820</v>
      </c>
      <c r="I143" s="67" t="n">
        <f aca="false">I144</f>
        <v>0</v>
      </c>
      <c r="J143" s="66" t="n">
        <f aca="false">J144</f>
        <v>0</v>
      </c>
      <c r="K143" s="68" t="n">
        <f aca="false">K144</f>
        <v>0</v>
      </c>
      <c r="L143" s="66" t="n">
        <f aca="false">L144</f>
        <v>0</v>
      </c>
      <c r="M143" s="67" t="n">
        <f aca="false">M144</f>
        <v>2820</v>
      </c>
      <c r="N143" s="67" t="n">
        <f aca="false">N144</f>
        <v>0</v>
      </c>
      <c r="O143" s="67" t="n">
        <f aca="false">O144</f>
        <v>0</v>
      </c>
      <c r="P143" s="67" t="n">
        <f aca="false">P144</f>
        <v>0</v>
      </c>
      <c r="Q143" s="67" t="n">
        <f aca="false">Q144</f>
        <v>0</v>
      </c>
      <c r="R143" s="67" t="n">
        <f aca="false">R144</f>
        <v>0</v>
      </c>
      <c r="S143" s="66" t="n">
        <f aca="false">S144</f>
        <v>2820</v>
      </c>
      <c r="T143" s="66" t="n">
        <f aca="false">T144</f>
        <v>0</v>
      </c>
      <c r="U143" s="67" t="n">
        <f aca="false">U144</f>
        <v>0</v>
      </c>
      <c r="V143" s="66" t="n">
        <f aca="false">V144</f>
        <v>0</v>
      </c>
      <c r="W143" s="68" t="n">
        <f aca="false">W144</f>
        <v>0</v>
      </c>
      <c r="X143" s="66" t="n">
        <f aca="false">X144</f>
        <v>0</v>
      </c>
      <c r="Y143" s="68" t="n">
        <f aca="false">Y144</f>
        <v>2820</v>
      </c>
      <c r="Z143" s="66" t="n">
        <f aca="false">Z144</f>
        <v>0</v>
      </c>
      <c r="AA143" s="68" t="n">
        <f aca="false">AA144</f>
        <v>0</v>
      </c>
      <c r="AB143" s="66" t="n">
        <f aca="false">AB144</f>
        <v>0</v>
      </c>
      <c r="AC143" s="69" t="n">
        <f aca="false">AA143/Y143*100</f>
        <v>0</v>
      </c>
      <c r="AD143" s="70"/>
    </row>
    <row r="144" s="81" customFormat="true" ht="106.5" hidden="false" customHeight="true" outlineLevel="0" collapsed="false">
      <c r="A144" s="145" t="s">
        <v>136</v>
      </c>
      <c r="B144" s="87" t="s">
        <v>33</v>
      </c>
      <c r="C144" s="88" t="s">
        <v>132</v>
      </c>
      <c r="D144" s="89" t="s">
        <v>137</v>
      </c>
      <c r="E144" s="88"/>
      <c r="F144" s="66" t="n">
        <f aca="false">F145</f>
        <v>3096</v>
      </c>
      <c r="G144" s="67" t="n">
        <f aca="false">G145</f>
        <v>-276</v>
      </c>
      <c r="H144" s="66" t="n">
        <f aca="false">H145</f>
        <v>2820</v>
      </c>
      <c r="I144" s="67" t="n">
        <f aca="false">I145</f>
        <v>0</v>
      </c>
      <c r="J144" s="66" t="n">
        <f aca="false">J145</f>
        <v>0</v>
      </c>
      <c r="K144" s="68" t="n">
        <f aca="false">K145</f>
        <v>0</v>
      </c>
      <c r="L144" s="66" t="n">
        <f aca="false">L145</f>
        <v>0</v>
      </c>
      <c r="M144" s="67" t="n">
        <f aca="false">M145</f>
        <v>2820</v>
      </c>
      <c r="N144" s="67" t="n">
        <f aca="false">N145</f>
        <v>0</v>
      </c>
      <c r="O144" s="67" t="n">
        <f aca="false">O145</f>
        <v>0</v>
      </c>
      <c r="P144" s="67" t="n">
        <f aca="false">P145</f>
        <v>0</v>
      </c>
      <c r="Q144" s="67" t="n">
        <f aca="false">Q145</f>
        <v>0</v>
      </c>
      <c r="R144" s="67" t="n">
        <f aca="false">R145</f>
        <v>0</v>
      </c>
      <c r="S144" s="66" t="n">
        <f aca="false">S145</f>
        <v>2820</v>
      </c>
      <c r="T144" s="66" t="n">
        <f aca="false">T145</f>
        <v>0</v>
      </c>
      <c r="U144" s="67" t="n">
        <f aca="false">U145</f>
        <v>0</v>
      </c>
      <c r="V144" s="66" t="n">
        <f aca="false">V145</f>
        <v>0</v>
      </c>
      <c r="W144" s="68" t="n">
        <f aca="false">W145</f>
        <v>0</v>
      </c>
      <c r="X144" s="66" t="n">
        <f aca="false">X145</f>
        <v>0</v>
      </c>
      <c r="Y144" s="68" t="n">
        <f aca="false">Y145</f>
        <v>2820</v>
      </c>
      <c r="Z144" s="66" t="n">
        <f aca="false">Z145</f>
        <v>0</v>
      </c>
      <c r="AA144" s="68" t="n">
        <f aca="false">AA145</f>
        <v>0</v>
      </c>
      <c r="AB144" s="66" t="n">
        <f aca="false">AB145</f>
        <v>0</v>
      </c>
      <c r="AC144" s="69" t="n">
        <f aca="false">AA144/Y144*100</f>
        <v>0</v>
      </c>
      <c r="AD144" s="70"/>
    </row>
    <row r="145" s="81" customFormat="true" ht="87.75" hidden="false" customHeight="true" outlineLevel="0" collapsed="false">
      <c r="A145" s="72" t="s">
        <v>71</v>
      </c>
      <c r="B145" s="87" t="s">
        <v>33</v>
      </c>
      <c r="C145" s="88" t="s">
        <v>132</v>
      </c>
      <c r="D145" s="89" t="s">
        <v>137</v>
      </c>
      <c r="E145" s="88" t="s">
        <v>72</v>
      </c>
      <c r="F145" s="66" t="n">
        <v>3096</v>
      </c>
      <c r="G145" s="67" t="n">
        <f aca="false">H145-F145</f>
        <v>-276</v>
      </c>
      <c r="H145" s="66" t="n">
        <v>2820</v>
      </c>
      <c r="I145" s="68"/>
      <c r="J145" s="66"/>
      <c r="K145" s="74"/>
      <c r="L145" s="75"/>
      <c r="M145" s="67" t="n">
        <f aca="false">H145+I145+J145+K145+L145</f>
        <v>2820</v>
      </c>
      <c r="N145" s="76" t="n">
        <f aca="false">L145</f>
        <v>0</v>
      </c>
      <c r="O145" s="68"/>
      <c r="P145" s="66"/>
      <c r="Q145" s="77"/>
      <c r="R145" s="78"/>
      <c r="S145" s="66" t="n">
        <f aca="false">M145+O145+P145+Q145+R145</f>
        <v>2820</v>
      </c>
      <c r="T145" s="66" t="n">
        <f aca="false">N145+R145</f>
        <v>0</v>
      </c>
      <c r="U145" s="68"/>
      <c r="V145" s="66"/>
      <c r="W145" s="77"/>
      <c r="X145" s="79"/>
      <c r="Y145" s="68" t="n">
        <f aca="false">S145+U145+V145+W145+X145</f>
        <v>2820</v>
      </c>
      <c r="Z145" s="66" t="n">
        <f aca="false">T145+X145</f>
        <v>0</v>
      </c>
      <c r="AA145" s="80"/>
      <c r="AB145" s="66"/>
      <c r="AC145" s="69" t="n">
        <f aca="false">AA145/Y145*100</f>
        <v>0</v>
      </c>
      <c r="AD145" s="70"/>
    </row>
    <row r="146" s="81" customFormat="true" ht="21.75" hidden="false" customHeight="true" outlineLevel="0" collapsed="false">
      <c r="A146" s="72" t="s">
        <v>138</v>
      </c>
      <c r="B146" s="87" t="s">
        <v>33</v>
      </c>
      <c r="C146" s="88" t="s">
        <v>132</v>
      </c>
      <c r="D146" s="89" t="s">
        <v>139</v>
      </c>
      <c r="E146" s="88"/>
      <c r="F146" s="90" t="n">
        <f aca="false">F147+F148+F150+F152+F154+F156+F159</f>
        <v>387822</v>
      </c>
      <c r="G146" s="91" t="n">
        <f aca="false">G147+G148+G150+G152+G154+G156+G159</f>
        <v>-1754</v>
      </c>
      <c r="H146" s="90" t="n">
        <f aca="false">H147+H148+H150+H152+H154+H156+H159</f>
        <v>386068</v>
      </c>
      <c r="I146" s="91" t="n">
        <f aca="false">I147+I148+I150+I152+I154+I156+I159</f>
        <v>1488</v>
      </c>
      <c r="J146" s="90" t="n">
        <f aca="false">J147+J148+J150+J152+J154+J156+J159</f>
        <v>0</v>
      </c>
      <c r="K146" s="92" t="n">
        <f aca="false">K147+K148+K150+K152+K154+K156+K159</f>
        <v>0</v>
      </c>
      <c r="L146" s="90" t="n">
        <f aca="false">L147+L148+L150+L152+L154+L156+L159</f>
        <v>0</v>
      </c>
      <c r="M146" s="91" t="n">
        <f aca="false">M147+M148+M150+M152+M154+M156+M159</f>
        <v>387556</v>
      </c>
      <c r="N146" s="91" t="n">
        <f aca="false">N147+N148+N150+N152+N154+N156+N159</f>
        <v>0</v>
      </c>
      <c r="O146" s="91" t="n">
        <f aca="false">O147+O148+O150+O152+O154+O156+O159</f>
        <v>16200</v>
      </c>
      <c r="P146" s="91" t="n">
        <f aca="false">P147+P148+P150+P152+P154+P156+P159</f>
        <v>0</v>
      </c>
      <c r="Q146" s="91" t="n">
        <f aca="false">Q147+Q148+Q150+Q152+Q154+Q156+Q159</f>
        <v>0</v>
      </c>
      <c r="R146" s="91" t="n">
        <f aca="false">R147+R148+R150+R152+R154+R156+R159</f>
        <v>0</v>
      </c>
      <c r="S146" s="90" t="n">
        <f aca="false">S147+S148+S150+S152+S154+S156+S159</f>
        <v>403756</v>
      </c>
      <c r="T146" s="90" t="n">
        <f aca="false">T147+T148+T150+T152+T154+T156+T159</f>
        <v>0</v>
      </c>
      <c r="U146" s="91" t="n">
        <f aca="false">U147+U148+U150+U152+U154+U156+U159</f>
        <v>0</v>
      </c>
      <c r="V146" s="90" t="n">
        <f aca="false">V147+V148+V150+V152+V154+V156+V159</f>
        <v>-19658</v>
      </c>
      <c r="W146" s="92" t="n">
        <f aca="false">W147+W148+W150+W152+W154+W156+W159</f>
        <v>0</v>
      </c>
      <c r="X146" s="90" t="n">
        <f aca="false">X147+X148+X150+X152+X154+X156+X159</f>
        <v>0</v>
      </c>
      <c r="Y146" s="92" t="n">
        <f aca="false">Y147+Y148+Y150+Y152+Y154+Y156+Y159</f>
        <v>384098</v>
      </c>
      <c r="Z146" s="90" t="n">
        <f aca="false">Z147+Z148+Z150+Z152+Z154+Z156+Z159</f>
        <v>0</v>
      </c>
      <c r="AA146" s="92" t="n">
        <f aca="false">AA147+AA148+AA150+AA152+AA154+AA156+AA159</f>
        <v>131688</v>
      </c>
      <c r="AB146" s="90" t="n">
        <f aca="false">AB147+AB148+AB150+AB152+AB154+AB156+AB159</f>
        <v>0</v>
      </c>
      <c r="AC146" s="69" t="n">
        <f aca="false">AA146/Y146*100</f>
        <v>34.2850001822452</v>
      </c>
      <c r="AD146" s="70"/>
    </row>
    <row r="147" s="81" customFormat="true" ht="82.5" hidden="true" customHeight="true" outlineLevel="0" collapsed="false">
      <c r="A147" s="72" t="s">
        <v>71</v>
      </c>
      <c r="B147" s="87" t="s">
        <v>33</v>
      </c>
      <c r="C147" s="88" t="s">
        <v>132</v>
      </c>
      <c r="D147" s="89" t="s">
        <v>139</v>
      </c>
      <c r="E147" s="88" t="s">
        <v>72</v>
      </c>
      <c r="F147" s="75"/>
      <c r="G147" s="103"/>
      <c r="H147" s="75"/>
      <c r="I147" s="74"/>
      <c r="J147" s="75"/>
      <c r="K147" s="74"/>
      <c r="L147" s="75"/>
      <c r="M147" s="103"/>
      <c r="N147" s="75"/>
      <c r="O147" s="77"/>
      <c r="P147" s="79"/>
      <c r="Q147" s="77"/>
      <c r="R147" s="78"/>
      <c r="S147" s="79"/>
      <c r="T147" s="79"/>
      <c r="U147" s="77"/>
      <c r="V147" s="79"/>
      <c r="W147" s="77"/>
      <c r="X147" s="79"/>
      <c r="Y147" s="77"/>
      <c r="Z147" s="79"/>
      <c r="AA147" s="80"/>
      <c r="AB147" s="66"/>
      <c r="AC147" s="69" t="e">
        <f aca="false">AA147/Y147*100</f>
        <v>#DIV/0!</v>
      </c>
      <c r="AD147" s="70"/>
    </row>
    <row r="148" s="81" customFormat="true" ht="89.25" hidden="false" customHeight="true" outlineLevel="0" collapsed="false">
      <c r="A148" s="145" t="s">
        <v>140</v>
      </c>
      <c r="B148" s="87" t="s">
        <v>33</v>
      </c>
      <c r="C148" s="88" t="s">
        <v>132</v>
      </c>
      <c r="D148" s="89" t="s">
        <v>141</v>
      </c>
      <c r="E148" s="88"/>
      <c r="F148" s="90" t="n">
        <f aca="false">F149</f>
        <v>58391</v>
      </c>
      <c r="G148" s="91" t="n">
        <f aca="false">G149</f>
        <v>-3369</v>
      </c>
      <c r="H148" s="90" t="n">
        <f aca="false">H149</f>
        <v>55022</v>
      </c>
      <c r="I148" s="91" t="n">
        <f aca="false">I149</f>
        <v>0</v>
      </c>
      <c r="J148" s="90" t="n">
        <f aca="false">J149</f>
        <v>0</v>
      </c>
      <c r="K148" s="92" t="n">
        <f aca="false">K149</f>
        <v>0</v>
      </c>
      <c r="L148" s="90" t="n">
        <f aca="false">L149</f>
        <v>0</v>
      </c>
      <c r="M148" s="91" t="n">
        <f aca="false">M149</f>
        <v>55022</v>
      </c>
      <c r="N148" s="91" t="n">
        <f aca="false">N149</f>
        <v>0</v>
      </c>
      <c r="O148" s="91" t="n">
        <f aca="false">O149</f>
        <v>0</v>
      </c>
      <c r="P148" s="91" t="n">
        <f aca="false">P149</f>
        <v>0</v>
      </c>
      <c r="Q148" s="91" t="n">
        <f aca="false">Q149</f>
        <v>0</v>
      </c>
      <c r="R148" s="91" t="n">
        <f aca="false">R149</f>
        <v>0</v>
      </c>
      <c r="S148" s="90" t="n">
        <f aca="false">S149</f>
        <v>55022</v>
      </c>
      <c r="T148" s="90" t="n">
        <f aca="false">T149</f>
        <v>0</v>
      </c>
      <c r="U148" s="91" t="n">
        <f aca="false">U149</f>
        <v>0</v>
      </c>
      <c r="V148" s="90" t="n">
        <f aca="false">V149</f>
        <v>0</v>
      </c>
      <c r="W148" s="92" t="n">
        <f aca="false">W149</f>
        <v>0</v>
      </c>
      <c r="X148" s="90" t="n">
        <f aca="false">X149</f>
        <v>0</v>
      </c>
      <c r="Y148" s="92" t="n">
        <f aca="false">Y149</f>
        <v>55022</v>
      </c>
      <c r="Z148" s="90" t="n">
        <f aca="false">Z149</f>
        <v>0</v>
      </c>
      <c r="AA148" s="92" t="n">
        <f aca="false">AA149</f>
        <v>11985</v>
      </c>
      <c r="AB148" s="90" t="n">
        <f aca="false">AB149</f>
        <v>0</v>
      </c>
      <c r="AC148" s="69" t="n">
        <f aca="false">AA148/Y148*100</f>
        <v>21.7821962124241</v>
      </c>
      <c r="AD148" s="70"/>
    </row>
    <row r="149" s="81" customFormat="true" ht="80.25" hidden="false" customHeight="true" outlineLevel="0" collapsed="false">
      <c r="A149" s="72" t="s">
        <v>71</v>
      </c>
      <c r="B149" s="87" t="s">
        <v>33</v>
      </c>
      <c r="C149" s="88" t="s">
        <v>132</v>
      </c>
      <c r="D149" s="89" t="s">
        <v>141</v>
      </c>
      <c r="E149" s="88" t="s">
        <v>72</v>
      </c>
      <c r="F149" s="66" t="n">
        <v>58391</v>
      </c>
      <c r="G149" s="67" t="n">
        <f aca="false">H149-F149</f>
        <v>-3369</v>
      </c>
      <c r="H149" s="66" t="n">
        <v>55022</v>
      </c>
      <c r="I149" s="68"/>
      <c r="J149" s="66"/>
      <c r="K149" s="74"/>
      <c r="L149" s="75"/>
      <c r="M149" s="67" t="n">
        <f aca="false">H149+I149+J149+K149+L149</f>
        <v>55022</v>
      </c>
      <c r="N149" s="76" t="n">
        <f aca="false">L149</f>
        <v>0</v>
      </c>
      <c r="O149" s="68"/>
      <c r="P149" s="66"/>
      <c r="Q149" s="77"/>
      <c r="R149" s="78"/>
      <c r="S149" s="66" t="n">
        <f aca="false">M149+O149+P149+Q149+R149</f>
        <v>55022</v>
      </c>
      <c r="T149" s="66" t="n">
        <f aca="false">N149+R149</f>
        <v>0</v>
      </c>
      <c r="U149" s="68"/>
      <c r="V149" s="66"/>
      <c r="W149" s="77"/>
      <c r="X149" s="79"/>
      <c r="Y149" s="68" t="n">
        <f aca="false">S149+U149+V149+W149+X149</f>
        <v>55022</v>
      </c>
      <c r="Z149" s="66" t="n">
        <f aca="false">T149+X149</f>
        <v>0</v>
      </c>
      <c r="AA149" s="80" t="n">
        <f aca="false">11984+1</f>
        <v>11985</v>
      </c>
      <c r="AB149" s="66"/>
      <c r="AC149" s="69" t="n">
        <f aca="false">AA149/Y149*100</f>
        <v>21.7821962124241</v>
      </c>
      <c r="AD149" s="70"/>
    </row>
    <row r="150" s="81" customFormat="true" ht="57" hidden="false" customHeight="true" outlineLevel="0" collapsed="false">
      <c r="A150" s="145" t="s">
        <v>142</v>
      </c>
      <c r="B150" s="87" t="s">
        <v>33</v>
      </c>
      <c r="C150" s="88" t="s">
        <v>132</v>
      </c>
      <c r="D150" s="89" t="s">
        <v>143</v>
      </c>
      <c r="E150" s="88"/>
      <c r="F150" s="90" t="n">
        <f aca="false">F151</f>
        <v>195370</v>
      </c>
      <c r="G150" s="91" t="n">
        <f aca="false">G151</f>
        <v>-10096</v>
      </c>
      <c r="H150" s="90" t="n">
        <f aca="false">H151</f>
        <v>185274</v>
      </c>
      <c r="I150" s="91" t="n">
        <f aca="false">I151</f>
        <v>0</v>
      </c>
      <c r="J150" s="90" t="n">
        <f aca="false">J151</f>
        <v>0</v>
      </c>
      <c r="K150" s="92" t="n">
        <f aca="false">K151</f>
        <v>0</v>
      </c>
      <c r="L150" s="90" t="n">
        <f aca="false">L151</f>
        <v>0</v>
      </c>
      <c r="M150" s="91" t="n">
        <f aca="false">M151</f>
        <v>185274</v>
      </c>
      <c r="N150" s="91" t="n">
        <f aca="false">N151</f>
        <v>0</v>
      </c>
      <c r="O150" s="91" t="n">
        <f aca="false">O151</f>
        <v>0</v>
      </c>
      <c r="P150" s="91" t="n">
        <f aca="false">P151</f>
        <v>0</v>
      </c>
      <c r="Q150" s="91" t="n">
        <f aca="false">Q151</f>
        <v>0</v>
      </c>
      <c r="R150" s="91" t="n">
        <f aca="false">R151</f>
        <v>0</v>
      </c>
      <c r="S150" s="90" t="n">
        <f aca="false">S151</f>
        <v>185274</v>
      </c>
      <c r="T150" s="90" t="n">
        <f aca="false">T151</f>
        <v>0</v>
      </c>
      <c r="U150" s="91" t="n">
        <f aca="false">U151</f>
        <v>0</v>
      </c>
      <c r="V150" s="90" t="n">
        <f aca="false">V151</f>
        <v>0</v>
      </c>
      <c r="W150" s="92" t="n">
        <f aca="false">W151</f>
        <v>0</v>
      </c>
      <c r="X150" s="90" t="n">
        <f aca="false">X151</f>
        <v>0</v>
      </c>
      <c r="Y150" s="92" t="n">
        <f aca="false">Y151</f>
        <v>185274</v>
      </c>
      <c r="Z150" s="90" t="n">
        <f aca="false">Z151</f>
        <v>0</v>
      </c>
      <c r="AA150" s="92" t="n">
        <f aca="false">AA151</f>
        <v>32102</v>
      </c>
      <c r="AB150" s="90" t="n">
        <f aca="false">AB151</f>
        <v>0</v>
      </c>
      <c r="AC150" s="69" t="n">
        <f aca="false">AA150/Y150*100</f>
        <v>17.3267700810691</v>
      </c>
      <c r="AD150" s="70"/>
    </row>
    <row r="151" s="81" customFormat="true" ht="82.5" hidden="false" customHeight="true" outlineLevel="0" collapsed="false">
      <c r="A151" s="72" t="s">
        <v>71</v>
      </c>
      <c r="B151" s="87" t="s">
        <v>33</v>
      </c>
      <c r="C151" s="88" t="s">
        <v>132</v>
      </c>
      <c r="D151" s="89" t="s">
        <v>143</v>
      </c>
      <c r="E151" s="88" t="s">
        <v>72</v>
      </c>
      <c r="F151" s="66" t="n">
        <v>195370</v>
      </c>
      <c r="G151" s="67" t="n">
        <f aca="false">H151-F151</f>
        <v>-10096</v>
      </c>
      <c r="H151" s="66" t="n">
        <v>185274</v>
      </c>
      <c r="I151" s="68"/>
      <c r="J151" s="66"/>
      <c r="K151" s="74"/>
      <c r="L151" s="75"/>
      <c r="M151" s="67" t="n">
        <f aca="false">H151+I151+J151+K151+L151</f>
        <v>185274</v>
      </c>
      <c r="N151" s="76" t="n">
        <f aca="false">L151</f>
        <v>0</v>
      </c>
      <c r="O151" s="68"/>
      <c r="P151" s="66"/>
      <c r="Q151" s="77"/>
      <c r="R151" s="78"/>
      <c r="S151" s="66" t="n">
        <f aca="false">M151+O151+P151+Q151+R151</f>
        <v>185274</v>
      </c>
      <c r="T151" s="66" t="n">
        <f aca="false">N151+R151</f>
        <v>0</v>
      </c>
      <c r="U151" s="68"/>
      <c r="V151" s="66"/>
      <c r="W151" s="77"/>
      <c r="X151" s="79"/>
      <c r="Y151" s="68" t="n">
        <f aca="false">S151+U151+V151+W151+X151</f>
        <v>185274</v>
      </c>
      <c r="Z151" s="66" t="n">
        <f aca="false">T151+X151</f>
        <v>0</v>
      </c>
      <c r="AA151" s="80" t="n">
        <v>32102</v>
      </c>
      <c r="AB151" s="66"/>
      <c r="AC151" s="69" t="n">
        <f aca="false">AA151/Y151*100</f>
        <v>17.3267700810691</v>
      </c>
      <c r="AD151" s="70"/>
    </row>
    <row r="152" s="81" customFormat="true" ht="116.25" hidden="false" customHeight="true" outlineLevel="0" collapsed="false">
      <c r="A152" s="145" t="s">
        <v>144</v>
      </c>
      <c r="B152" s="87" t="s">
        <v>33</v>
      </c>
      <c r="C152" s="88" t="s">
        <v>132</v>
      </c>
      <c r="D152" s="89" t="s">
        <v>145</v>
      </c>
      <c r="E152" s="88"/>
      <c r="F152" s="66" t="n">
        <f aca="false">F153</f>
        <v>16250</v>
      </c>
      <c r="G152" s="67" t="n">
        <f aca="false">G153</f>
        <v>0</v>
      </c>
      <c r="H152" s="66" t="n">
        <f aca="false">H153</f>
        <v>16250</v>
      </c>
      <c r="I152" s="67" t="n">
        <f aca="false">I153</f>
        <v>0</v>
      </c>
      <c r="J152" s="66" t="n">
        <f aca="false">J153</f>
        <v>0</v>
      </c>
      <c r="K152" s="68" t="n">
        <f aca="false">K153</f>
        <v>0</v>
      </c>
      <c r="L152" s="66" t="n">
        <f aca="false">L153</f>
        <v>0</v>
      </c>
      <c r="M152" s="67" t="n">
        <f aca="false">M153</f>
        <v>16250</v>
      </c>
      <c r="N152" s="67" t="n">
        <f aca="false">N153</f>
        <v>0</v>
      </c>
      <c r="O152" s="67" t="n">
        <f aca="false">O153</f>
        <v>0</v>
      </c>
      <c r="P152" s="67" t="n">
        <f aca="false">P153</f>
        <v>0</v>
      </c>
      <c r="Q152" s="67" t="n">
        <f aca="false">Q153</f>
        <v>0</v>
      </c>
      <c r="R152" s="67" t="n">
        <f aca="false">R153</f>
        <v>0</v>
      </c>
      <c r="S152" s="66" t="n">
        <f aca="false">S153</f>
        <v>16250</v>
      </c>
      <c r="T152" s="66" t="n">
        <f aca="false">T153</f>
        <v>0</v>
      </c>
      <c r="U152" s="67" t="n">
        <f aca="false">U153</f>
        <v>0</v>
      </c>
      <c r="V152" s="66" t="n">
        <f aca="false">V153</f>
        <v>0</v>
      </c>
      <c r="W152" s="68" t="n">
        <f aca="false">W153</f>
        <v>0</v>
      </c>
      <c r="X152" s="66" t="n">
        <f aca="false">X153</f>
        <v>0</v>
      </c>
      <c r="Y152" s="68" t="n">
        <f aca="false">Y153</f>
        <v>16250</v>
      </c>
      <c r="Z152" s="66" t="n">
        <f aca="false">Z153</f>
        <v>0</v>
      </c>
      <c r="AA152" s="68" t="n">
        <f aca="false">AA153</f>
        <v>0</v>
      </c>
      <c r="AB152" s="66" t="n">
        <f aca="false">AB153</f>
        <v>0</v>
      </c>
      <c r="AC152" s="69" t="n">
        <f aca="false">AA152/Y152*100</f>
        <v>0</v>
      </c>
      <c r="AD152" s="70"/>
    </row>
    <row r="153" s="81" customFormat="true" ht="83.25" hidden="false" customHeight="true" outlineLevel="0" collapsed="false">
      <c r="A153" s="72" t="s">
        <v>71</v>
      </c>
      <c r="B153" s="87" t="s">
        <v>33</v>
      </c>
      <c r="C153" s="88" t="s">
        <v>132</v>
      </c>
      <c r="D153" s="89" t="s">
        <v>145</v>
      </c>
      <c r="E153" s="88" t="s">
        <v>72</v>
      </c>
      <c r="F153" s="66" t="n">
        <v>16250</v>
      </c>
      <c r="G153" s="67" t="n">
        <f aca="false">H153-F153</f>
        <v>0</v>
      </c>
      <c r="H153" s="66" t="n">
        <v>16250</v>
      </c>
      <c r="I153" s="68"/>
      <c r="J153" s="66"/>
      <c r="K153" s="74"/>
      <c r="L153" s="75"/>
      <c r="M153" s="67" t="n">
        <f aca="false">H153+I153+J153+K153+L153</f>
        <v>16250</v>
      </c>
      <c r="N153" s="76" t="n">
        <f aca="false">L153</f>
        <v>0</v>
      </c>
      <c r="O153" s="68"/>
      <c r="P153" s="66"/>
      <c r="Q153" s="77"/>
      <c r="R153" s="78"/>
      <c r="S153" s="66" t="n">
        <f aca="false">M153+O153+P153+Q153+R153</f>
        <v>16250</v>
      </c>
      <c r="T153" s="66" t="n">
        <f aca="false">N153+R153</f>
        <v>0</v>
      </c>
      <c r="U153" s="68"/>
      <c r="V153" s="66"/>
      <c r="W153" s="77"/>
      <c r="X153" s="79"/>
      <c r="Y153" s="68" t="n">
        <f aca="false">S153+U153+V153+W153+X153</f>
        <v>16250</v>
      </c>
      <c r="Z153" s="66" t="n">
        <f aca="false">T153+X153</f>
        <v>0</v>
      </c>
      <c r="AA153" s="80"/>
      <c r="AB153" s="66"/>
      <c r="AC153" s="69" t="n">
        <f aca="false">AA153/Y153*100</f>
        <v>0</v>
      </c>
      <c r="AD153" s="70"/>
    </row>
    <row r="154" s="81" customFormat="true" ht="102" hidden="false" customHeight="true" outlineLevel="0" collapsed="false">
      <c r="A154" s="145" t="s">
        <v>146</v>
      </c>
      <c r="B154" s="87" t="s">
        <v>33</v>
      </c>
      <c r="C154" s="88" t="s">
        <v>132</v>
      </c>
      <c r="D154" s="89" t="s">
        <v>147</v>
      </c>
      <c r="E154" s="88"/>
      <c r="F154" s="66" t="n">
        <f aca="false">F155</f>
        <v>12240</v>
      </c>
      <c r="G154" s="67" t="n">
        <f aca="false">G155</f>
        <v>11730</v>
      </c>
      <c r="H154" s="66" t="n">
        <f aca="false">H155</f>
        <v>23970</v>
      </c>
      <c r="I154" s="67" t="n">
        <f aca="false">I155</f>
        <v>0</v>
      </c>
      <c r="J154" s="66" t="n">
        <f aca="false">J155</f>
        <v>0</v>
      </c>
      <c r="K154" s="68" t="n">
        <f aca="false">K155</f>
        <v>0</v>
      </c>
      <c r="L154" s="66" t="n">
        <f aca="false">L155</f>
        <v>0</v>
      </c>
      <c r="M154" s="67" t="n">
        <f aca="false">M155</f>
        <v>23970</v>
      </c>
      <c r="N154" s="67" t="n">
        <f aca="false">N155</f>
        <v>0</v>
      </c>
      <c r="O154" s="67" t="n">
        <f aca="false">O155</f>
        <v>0</v>
      </c>
      <c r="P154" s="67" t="n">
        <f aca="false">P155</f>
        <v>0</v>
      </c>
      <c r="Q154" s="67" t="n">
        <f aca="false">Q155</f>
        <v>0</v>
      </c>
      <c r="R154" s="67" t="n">
        <f aca="false">R155</f>
        <v>0</v>
      </c>
      <c r="S154" s="66" t="n">
        <f aca="false">S155</f>
        <v>23970</v>
      </c>
      <c r="T154" s="66" t="n">
        <f aca="false">T155</f>
        <v>0</v>
      </c>
      <c r="U154" s="67" t="n">
        <f aca="false">U155</f>
        <v>0</v>
      </c>
      <c r="V154" s="66" t="n">
        <f aca="false">V155</f>
        <v>0</v>
      </c>
      <c r="W154" s="68" t="n">
        <f aca="false">W155</f>
        <v>0</v>
      </c>
      <c r="X154" s="66" t="n">
        <f aca="false">X155</f>
        <v>0</v>
      </c>
      <c r="Y154" s="68" t="n">
        <f aca="false">Y155</f>
        <v>23970</v>
      </c>
      <c r="Z154" s="66" t="n">
        <f aca="false">Z155</f>
        <v>0</v>
      </c>
      <c r="AA154" s="68" t="n">
        <f aca="false">AA155</f>
        <v>5976</v>
      </c>
      <c r="AB154" s="66" t="n">
        <f aca="false">AB155</f>
        <v>0</v>
      </c>
      <c r="AC154" s="69" t="n">
        <f aca="false">AA154/Y154*100</f>
        <v>24.9311639549437</v>
      </c>
      <c r="AD154" s="70"/>
    </row>
    <row r="155" s="81" customFormat="true" ht="80.25" hidden="false" customHeight="true" outlineLevel="0" collapsed="false">
      <c r="A155" s="72" t="s">
        <v>71</v>
      </c>
      <c r="B155" s="87" t="s">
        <v>33</v>
      </c>
      <c r="C155" s="88" t="s">
        <v>132</v>
      </c>
      <c r="D155" s="89" t="s">
        <v>147</v>
      </c>
      <c r="E155" s="88" t="s">
        <v>72</v>
      </c>
      <c r="F155" s="66" t="n">
        <v>12240</v>
      </c>
      <c r="G155" s="67" t="n">
        <f aca="false">H155-F155</f>
        <v>11730</v>
      </c>
      <c r="H155" s="66" t="n">
        <v>23970</v>
      </c>
      <c r="I155" s="68"/>
      <c r="J155" s="66"/>
      <c r="K155" s="74"/>
      <c r="L155" s="75"/>
      <c r="M155" s="67" t="n">
        <f aca="false">H155+I155+J155+K155+L155</f>
        <v>23970</v>
      </c>
      <c r="N155" s="76" t="n">
        <f aca="false">L155</f>
        <v>0</v>
      </c>
      <c r="O155" s="68"/>
      <c r="P155" s="66"/>
      <c r="Q155" s="77"/>
      <c r="R155" s="78"/>
      <c r="S155" s="66" t="n">
        <f aca="false">M155+O155+P155+Q155+R155</f>
        <v>23970</v>
      </c>
      <c r="T155" s="66" t="n">
        <f aca="false">N155+R155</f>
        <v>0</v>
      </c>
      <c r="U155" s="68"/>
      <c r="V155" s="66"/>
      <c r="W155" s="77"/>
      <c r="X155" s="79"/>
      <c r="Y155" s="68" t="n">
        <f aca="false">S155+U155+V155+W155+X155</f>
        <v>23970</v>
      </c>
      <c r="Z155" s="66" t="n">
        <f aca="false">T155+X155</f>
        <v>0</v>
      </c>
      <c r="AA155" s="80" t="n">
        <v>5976</v>
      </c>
      <c r="AB155" s="66"/>
      <c r="AC155" s="69" t="n">
        <f aca="false">AA155/Y155*100</f>
        <v>24.9311639549437</v>
      </c>
      <c r="AD155" s="70"/>
    </row>
    <row r="156" s="81" customFormat="true" ht="33" hidden="false" customHeight="false" outlineLevel="0" collapsed="false">
      <c r="A156" s="72" t="s">
        <v>148</v>
      </c>
      <c r="B156" s="87" t="s">
        <v>33</v>
      </c>
      <c r="C156" s="88" t="s">
        <v>132</v>
      </c>
      <c r="D156" s="146" t="s">
        <v>149</v>
      </c>
      <c r="E156" s="88"/>
      <c r="F156" s="66" t="n">
        <f aca="false">F157</f>
        <v>1989</v>
      </c>
      <c r="G156" s="67" t="n">
        <f aca="false">G157</f>
        <v>-19</v>
      </c>
      <c r="H156" s="66" t="n">
        <f aca="false">H157</f>
        <v>1970</v>
      </c>
      <c r="I156" s="67" t="n">
        <f aca="false">I157+I158</f>
        <v>1488</v>
      </c>
      <c r="J156" s="66" t="n">
        <f aca="false">J157+J158</f>
        <v>0</v>
      </c>
      <c r="K156" s="68" t="n">
        <f aca="false">K157+K158</f>
        <v>0</v>
      </c>
      <c r="L156" s="66" t="n">
        <f aca="false">L157+L158</f>
        <v>0</v>
      </c>
      <c r="M156" s="67" t="n">
        <f aca="false">M157+M158</f>
        <v>3458</v>
      </c>
      <c r="N156" s="67" t="n">
        <f aca="false">N157+N158</f>
        <v>0</v>
      </c>
      <c r="O156" s="67" t="n">
        <f aca="false">O157+O158</f>
        <v>16200</v>
      </c>
      <c r="P156" s="67" t="n">
        <f aca="false">P157+P158</f>
        <v>0</v>
      </c>
      <c r="Q156" s="67" t="n">
        <f aca="false">Q157+Q158</f>
        <v>0</v>
      </c>
      <c r="R156" s="67" t="n">
        <f aca="false">R157+R158</f>
        <v>0</v>
      </c>
      <c r="S156" s="66" t="n">
        <f aca="false">S157+S158</f>
        <v>19658</v>
      </c>
      <c r="T156" s="66" t="n">
        <f aca="false">T157+T158</f>
        <v>0</v>
      </c>
      <c r="U156" s="67" t="n">
        <f aca="false">U157+U158</f>
        <v>0</v>
      </c>
      <c r="V156" s="66" t="n">
        <f aca="false">V157+V158</f>
        <v>-19658</v>
      </c>
      <c r="W156" s="68" t="n">
        <f aca="false">W157+W158</f>
        <v>0</v>
      </c>
      <c r="X156" s="66" t="n">
        <f aca="false">X157+X158</f>
        <v>0</v>
      </c>
      <c r="Y156" s="68" t="n">
        <f aca="false">Y157+Y158</f>
        <v>0</v>
      </c>
      <c r="Z156" s="66" t="n">
        <f aca="false">Z157+Z158</f>
        <v>0</v>
      </c>
      <c r="AA156" s="68" t="n">
        <f aca="false">AA157+AA158</f>
        <v>3093</v>
      </c>
      <c r="AB156" s="66" t="n">
        <f aca="false">AB157+AB158</f>
        <v>0</v>
      </c>
      <c r="AC156" s="69"/>
      <c r="AD156" s="70"/>
    </row>
    <row r="157" s="81" customFormat="true" ht="82.5" hidden="false" customHeight="false" outlineLevel="0" collapsed="false">
      <c r="A157" s="72" t="s">
        <v>67</v>
      </c>
      <c r="B157" s="87" t="s">
        <v>33</v>
      </c>
      <c r="C157" s="88" t="s">
        <v>132</v>
      </c>
      <c r="D157" s="146" t="s">
        <v>149</v>
      </c>
      <c r="E157" s="88" t="s">
        <v>68</v>
      </c>
      <c r="F157" s="66" t="n">
        <v>1989</v>
      </c>
      <c r="G157" s="67" t="n">
        <f aca="false">H157-F157</f>
        <v>-19</v>
      </c>
      <c r="H157" s="66" t="n">
        <v>1970</v>
      </c>
      <c r="I157" s="68"/>
      <c r="J157" s="66"/>
      <c r="K157" s="74"/>
      <c r="L157" s="75"/>
      <c r="M157" s="67" t="n">
        <f aca="false">H157+I157+J157+K157+L157</f>
        <v>1970</v>
      </c>
      <c r="N157" s="76" t="n">
        <f aca="false">L157</f>
        <v>0</v>
      </c>
      <c r="O157" s="68" t="n">
        <v>7364</v>
      </c>
      <c r="P157" s="66"/>
      <c r="Q157" s="77"/>
      <c r="R157" s="78"/>
      <c r="S157" s="66" t="n">
        <f aca="false">M157+O157+P157+Q157+R157</f>
        <v>9334</v>
      </c>
      <c r="T157" s="66" t="n">
        <f aca="false">N157+R157</f>
        <v>0</v>
      </c>
      <c r="U157" s="68"/>
      <c r="V157" s="66" t="n">
        <v>-9334</v>
      </c>
      <c r="W157" s="77"/>
      <c r="X157" s="79"/>
      <c r="Y157" s="68" t="n">
        <f aca="false">S157+U157+V157+W157+X157</f>
        <v>0</v>
      </c>
      <c r="Z157" s="66" t="n">
        <f aca="false">T157+X157</f>
        <v>0</v>
      </c>
      <c r="AA157" s="80" t="n">
        <v>1627</v>
      </c>
      <c r="AB157" s="66"/>
      <c r="AC157" s="69"/>
      <c r="AD157" s="70"/>
    </row>
    <row r="158" s="81" customFormat="true" ht="82.5" hidden="false" customHeight="false" outlineLevel="0" collapsed="false">
      <c r="A158" s="72" t="s">
        <v>107</v>
      </c>
      <c r="B158" s="87" t="s">
        <v>33</v>
      </c>
      <c r="C158" s="88" t="s">
        <v>132</v>
      </c>
      <c r="D158" s="146" t="s">
        <v>149</v>
      </c>
      <c r="E158" s="88" t="s">
        <v>108</v>
      </c>
      <c r="F158" s="66"/>
      <c r="G158" s="67"/>
      <c r="H158" s="66"/>
      <c r="I158" s="68" t="n">
        <v>1488</v>
      </c>
      <c r="J158" s="66"/>
      <c r="K158" s="74"/>
      <c r="L158" s="75"/>
      <c r="M158" s="67" t="n">
        <f aca="false">H158+I158+J158+K158+L158</f>
        <v>1488</v>
      </c>
      <c r="N158" s="76" t="n">
        <f aca="false">L158</f>
        <v>0</v>
      </c>
      <c r="O158" s="68" t="n">
        <v>8836</v>
      </c>
      <c r="P158" s="66"/>
      <c r="Q158" s="77"/>
      <c r="R158" s="78"/>
      <c r="S158" s="66" t="n">
        <f aca="false">M158+O158+P158+Q158+R158</f>
        <v>10324</v>
      </c>
      <c r="T158" s="66" t="n">
        <f aca="false">N158+R158</f>
        <v>0</v>
      </c>
      <c r="U158" s="68"/>
      <c r="V158" s="66" t="n">
        <v>-10324</v>
      </c>
      <c r="W158" s="77"/>
      <c r="X158" s="79"/>
      <c r="Y158" s="68" t="n">
        <f aca="false">S158+U158+V158+W158+X158</f>
        <v>0</v>
      </c>
      <c r="Z158" s="66" t="n">
        <f aca="false">T158+X158</f>
        <v>0</v>
      </c>
      <c r="AA158" s="80" t="n">
        <v>1466</v>
      </c>
      <c r="AB158" s="66"/>
      <c r="AC158" s="69"/>
      <c r="AD158" s="70"/>
    </row>
    <row r="159" s="81" customFormat="true" ht="51.75" hidden="false" customHeight="true" outlineLevel="0" collapsed="false">
      <c r="A159" s="72" t="s">
        <v>150</v>
      </c>
      <c r="B159" s="87" t="s">
        <v>33</v>
      </c>
      <c r="C159" s="88" t="s">
        <v>132</v>
      </c>
      <c r="D159" s="146" t="s">
        <v>151</v>
      </c>
      <c r="E159" s="88"/>
      <c r="F159" s="66" t="n">
        <f aca="false">F160</f>
        <v>103582</v>
      </c>
      <c r="G159" s="67" t="n">
        <f aca="false">G160</f>
        <v>0</v>
      </c>
      <c r="H159" s="66" t="n">
        <f aca="false">H160</f>
        <v>103582</v>
      </c>
      <c r="I159" s="67" t="n">
        <f aca="false">I160</f>
        <v>0</v>
      </c>
      <c r="J159" s="66" t="n">
        <f aca="false">J160</f>
        <v>0</v>
      </c>
      <c r="K159" s="68" t="n">
        <f aca="false">K160</f>
        <v>0</v>
      </c>
      <c r="L159" s="66" t="n">
        <f aca="false">L160</f>
        <v>0</v>
      </c>
      <c r="M159" s="67" t="n">
        <f aca="false">M160</f>
        <v>103582</v>
      </c>
      <c r="N159" s="67" t="n">
        <f aca="false">N160</f>
        <v>0</v>
      </c>
      <c r="O159" s="67" t="n">
        <f aca="false">O160</f>
        <v>0</v>
      </c>
      <c r="P159" s="67" t="n">
        <f aca="false">P160</f>
        <v>0</v>
      </c>
      <c r="Q159" s="67" t="n">
        <f aca="false">Q160</f>
        <v>0</v>
      </c>
      <c r="R159" s="67" t="n">
        <f aca="false">R160</f>
        <v>0</v>
      </c>
      <c r="S159" s="66" t="n">
        <f aca="false">S160</f>
        <v>103582</v>
      </c>
      <c r="T159" s="66" t="n">
        <f aca="false">T160</f>
        <v>0</v>
      </c>
      <c r="U159" s="67" t="n">
        <f aca="false">U160</f>
        <v>0</v>
      </c>
      <c r="V159" s="66" t="n">
        <f aca="false">V160</f>
        <v>0</v>
      </c>
      <c r="W159" s="68" t="n">
        <f aca="false">W160</f>
        <v>0</v>
      </c>
      <c r="X159" s="66" t="n">
        <f aca="false">X160</f>
        <v>0</v>
      </c>
      <c r="Y159" s="68" t="n">
        <f aca="false">Y160</f>
        <v>103582</v>
      </c>
      <c r="Z159" s="66" t="n">
        <f aca="false">Z160</f>
        <v>0</v>
      </c>
      <c r="AA159" s="68" t="n">
        <f aca="false">AA160</f>
        <v>78532</v>
      </c>
      <c r="AB159" s="66" t="n">
        <f aca="false">AB160</f>
        <v>0</v>
      </c>
      <c r="AC159" s="69" t="n">
        <f aca="false">AA159/Y159*100</f>
        <v>75.816261512618</v>
      </c>
      <c r="AD159" s="70"/>
    </row>
    <row r="160" s="81" customFormat="true" ht="21.75" hidden="false" customHeight="true" outlineLevel="0" collapsed="false">
      <c r="A160" s="72" t="s">
        <v>61</v>
      </c>
      <c r="B160" s="87" t="s">
        <v>33</v>
      </c>
      <c r="C160" s="88" t="s">
        <v>132</v>
      </c>
      <c r="D160" s="146" t="s">
        <v>151</v>
      </c>
      <c r="E160" s="88" t="s">
        <v>62</v>
      </c>
      <c r="F160" s="66" t="n">
        <v>103582</v>
      </c>
      <c r="G160" s="67" t="n">
        <f aca="false">H160-F160</f>
        <v>0</v>
      </c>
      <c r="H160" s="66" t="n">
        <v>103582</v>
      </c>
      <c r="I160" s="68"/>
      <c r="J160" s="66"/>
      <c r="K160" s="74"/>
      <c r="L160" s="75"/>
      <c r="M160" s="67" t="n">
        <f aca="false">H160+I160+J160+K160+L160</f>
        <v>103582</v>
      </c>
      <c r="N160" s="76" t="n">
        <f aca="false">L160</f>
        <v>0</v>
      </c>
      <c r="O160" s="68"/>
      <c r="P160" s="66"/>
      <c r="Q160" s="77"/>
      <c r="R160" s="78"/>
      <c r="S160" s="66" t="n">
        <f aca="false">M160+O160+P160+Q160+R160</f>
        <v>103582</v>
      </c>
      <c r="T160" s="66" t="n">
        <f aca="false">N160+R160</f>
        <v>0</v>
      </c>
      <c r="U160" s="68"/>
      <c r="V160" s="66"/>
      <c r="W160" s="77"/>
      <c r="X160" s="79"/>
      <c r="Y160" s="68" t="n">
        <f aca="false">S160+U160+V160+W160+X160</f>
        <v>103582</v>
      </c>
      <c r="Z160" s="66" t="n">
        <f aca="false">T160+X160</f>
        <v>0</v>
      </c>
      <c r="AA160" s="80" t="n">
        <v>78532</v>
      </c>
      <c r="AB160" s="66"/>
      <c r="AC160" s="69" t="n">
        <f aca="false">AA160/Y160*100</f>
        <v>75.816261512618</v>
      </c>
      <c r="AD160" s="70"/>
    </row>
    <row r="161" s="81" customFormat="true" ht="21.75" hidden="false" customHeight="true" outlineLevel="0" collapsed="false">
      <c r="A161" s="72" t="s">
        <v>152</v>
      </c>
      <c r="B161" s="146" t="s">
        <v>33</v>
      </c>
      <c r="C161" s="88" t="s">
        <v>132</v>
      </c>
      <c r="D161" s="89" t="s">
        <v>153</v>
      </c>
      <c r="E161" s="88"/>
      <c r="F161" s="66"/>
      <c r="G161" s="67"/>
      <c r="H161" s="66"/>
      <c r="I161" s="68" t="n">
        <f aca="false">I162</f>
        <v>42508</v>
      </c>
      <c r="J161" s="66" t="n">
        <f aca="false">J162</f>
        <v>0</v>
      </c>
      <c r="K161" s="68" t="n">
        <f aca="false">K162</f>
        <v>0</v>
      </c>
      <c r="L161" s="66" t="n">
        <f aca="false">L162</f>
        <v>0</v>
      </c>
      <c r="M161" s="67" t="n">
        <f aca="false">M162</f>
        <v>42508</v>
      </c>
      <c r="N161" s="67" t="n">
        <f aca="false">N162</f>
        <v>0</v>
      </c>
      <c r="O161" s="67" t="n">
        <f aca="false">O162</f>
        <v>0</v>
      </c>
      <c r="P161" s="67" t="n">
        <f aca="false">P162</f>
        <v>0</v>
      </c>
      <c r="Q161" s="67" t="n">
        <f aca="false">Q162</f>
        <v>0</v>
      </c>
      <c r="R161" s="67" t="n">
        <f aca="false">R162</f>
        <v>0</v>
      </c>
      <c r="S161" s="66" t="n">
        <f aca="false">S162</f>
        <v>42508</v>
      </c>
      <c r="T161" s="66" t="n">
        <f aca="false">T162</f>
        <v>0</v>
      </c>
      <c r="U161" s="67" t="n">
        <f aca="false">U162</f>
        <v>0</v>
      </c>
      <c r="V161" s="66" t="n">
        <f aca="false">V162</f>
        <v>0</v>
      </c>
      <c r="W161" s="68" t="n">
        <f aca="false">W162</f>
        <v>0</v>
      </c>
      <c r="X161" s="66" t="n">
        <f aca="false">X162</f>
        <v>0</v>
      </c>
      <c r="Y161" s="68" t="n">
        <f aca="false">Y162</f>
        <v>42508</v>
      </c>
      <c r="Z161" s="66" t="n">
        <f aca="false">Z162</f>
        <v>0</v>
      </c>
      <c r="AA161" s="68" t="n">
        <f aca="false">AA162</f>
        <v>42507</v>
      </c>
      <c r="AB161" s="66" t="n">
        <f aca="false">AB162</f>
        <v>0</v>
      </c>
      <c r="AC161" s="69" t="n">
        <f aca="false">AA161/Y161*100</f>
        <v>99.9976475016468</v>
      </c>
      <c r="AD161" s="70"/>
    </row>
    <row r="162" s="81" customFormat="true" ht="57.75" hidden="false" customHeight="true" outlineLevel="0" collapsed="false">
      <c r="A162" s="72" t="s">
        <v>154</v>
      </c>
      <c r="B162" s="146" t="s">
        <v>33</v>
      </c>
      <c r="C162" s="88" t="s">
        <v>132</v>
      </c>
      <c r="D162" s="147" t="s">
        <v>155</v>
      </c>
      <c r="E162" s="148"/>
      <c r="F162" s="66"/>
      <c r="G162" s="67"/>
      <c r="H162" s="66"/>
      <c r="I162" s="68" t="n">
        <f aca="false">I163</f>
        <v>42508</v>
      </c>
      <c r="J162" s="66" t="n">
        <f aca="false">J163</f>
        <v>0</v>
      </c>
      <c r="K162" s="68" t="n">
        <f aca="false">K163</f>
        <v>0</v>
      </c>
      <c r="L162" s="66" t="n">
        <f aca="false">L163</f>
        <v>0</v>
      </c>
      <c r="M162" s="67" t="n">
        <f aca="false">M163</f>
        <v>42508</v>
      </c>
      <c r="N162" s="67" t="n">
        <f aca="false">N163</f>
        <v>0</v>
      </c>
      <c r="O162" s="67" t="n">
        <f aca="false">O163</f>
        <v>0</v>
      </c>
      <c r="P162" s="67" t="n">
        <f aca="false">P163</f>
        <v>0</v>
      </c>
      <c r="Q162" s="67" t="n">
        <f aca="false">Q163</f>
        <v>0</v>
      </c>
      <c r="R162" s="67" t="n">
        <f aca="false">R163</f>
        <v>0</v>
      </c>
      <c r="S162" s="66" t="n">
        <f aca="false">S163</f>
        <v>42508</v>
      </c>
      <c r="T162" s="66" t="n">
        <f aca="false">T163</f>
        <v>0</v>
      </c>
      <c r="U162" s="67" t="n">
        <f aca="false">U163</f>
        <v>0</v>
      </c>
      <c r="V162" s="66" t="n">
        <f aca="false">V163</f>
        <v>0</v>
      </c>
      <c r="W162" s="68" t="n">
        <f aca="false">W163</f>
        <v>0</v>
      </c>
      <c r="X162" s="66" t="n">
        <f aca="false">X163</f>
        <v>0</v>
      </c>
      <c r="Y162" s="68" t="n">
        <f aca="false">Y163</f>
        <v>42508</v>
      </c>
      <c r="Z162" s="66" t="n">
        <f aca="false">Z163</f>
        <v>0</v>
      </c>
      <c r="AA162" s="68" t="n">
        <f aca="false">AA163</f>
        <v>42507</v>
      </c>
      <c r="AB162" s="66" t="n">
        <f aca="false">AB163</f>
        <v>0</v>
      </c>
      <c r="AC162" s="69" t="n">
        <f aca="false">AA162/Y162*100</f>
        <v>99.9976475016468</v>
      </c>
      <c r="AD162" s="70"/>
    </row>
    <row r="163" s="81" customFormat="true" ht="39" hidden="false" customHeight="true" outlineLevel="0" collapsed="false">
      <c r="A163" s="72" t="s">
        <v>156</v>
      </c>
      <c r="B163" s="146" t="s">
        <v>33</v>
      </c>
      <c r="C163" s="88" t="s">
        <v>132</v>
      </c>
      <c r="D163" s="147" t="s">
        <v>155</v>
      </c>
      <c r="E163" s="88" t="s">
        <v>157</v>
      </c>
      <c r="F163" s="66"/>
      <c r="G163" s="67"/>
      <c r="H163" s="66"/>
      <c r="I163" s="68" t="n">
        <v>42508</v>
      </c>
      <c r="J163" s="66"/>
      <c r="K163" s="74"/>
      <c r="L163" s="75"/>
      <c r="M163" s="67" t="n">
        <f aca="false">H163+I163+J163+K163+L163</f>
        <v>42508</v>
      </c>
      <c r="N163" s="76" t="n">
        <f aca="false">L163</f>
        <v>0</v>
      </c>
      <c r="O163" s="68"/>
      <c r="P163" s="66"/>
      <c r="Q163" s="77"/>
      <c r="R163" s="78"/>
      <c r="S163" s="66" t="n">
        <f aca="false">M163+O163+P163+Q163+R163</f>
        <v>42508</v>
      </c>
      <c r="T163" s="66" t="n">
        <f aca="false">N163+R163</f>
        <v>0</v>
      </c>
      <c r="U163" s="68"/>
      <c r="V163" s="66"/>
      <c r="W163" s="77"/>
      <c r="X163" s="79"/>
      <c r="Y163" s="68" t="n">
        <f aca="false">S163+U163+V163+W163+X163</f>
        <v>42508</v>
      </c>
      <c r="Z163" s="66" t="n">
        <f aca="false">T163+X163</f>
        <v>0</v>
      </c>
      <c r="AA163" s="80" t="n">
        <v>42507</v>
      </c>
      <c r="AB163" s="66"/>
      <c r="AC163" s="69" t="n">
        <f aca="false">AA163/Y163*100</f>
        <v>99.9976475016468</v>
      </c>
      <c r="AD163" s="70"/>
    </row>
    <row r="164" s="81" customFormat="true" ht="15.75" hidden="false" customHeight="true" outlineLevel="0" collapsed="false">
      <c r="A164" s="72"/>
      <c r="B164" s="87"/>
      <c r="C164" s="88"/>
      <c r="D164" s="89"/>
      <c r="E164" s="88"/>
      <c r="F164" s="75"/>
      <c r="G164" s="103"/>
      <c r="H164" s="75"/>
      <c r="I164" s="74"/>
      <c r="J164" s="75"/>
      <c r="K164" s="74"/>
      <c r="L164" s="75"/>
      <c r="M164" s="103"/>
      <c r="N164" s="75"/>
      <c r="O164" s="77"/>
      <c r="P164" s="79"/>
      <c r="Q164" s="77"/>
      <c r="R164" s="78"/>
      <c r="S164" s="79"/>
      <c r="T164" s="79"/>
      <c r="U164" s="77"/>
      <c r="V164" s="79"/>
      <c r="W164" s="77"/>
      <c r="X164" s="79"/>
      <c r="Y164" s="77"/>
      <c r="Z164" s="79"/>
      <c r="AA164" s="80"/>
      <c r="AB164" s="66"/>
      <c r="AC164" s="69"/>
      <c r="AD164" s="70"/>
    </row>
    <row r="165" s="81" customFormat="true" ht="18.75" hidden="false" customHeight="false" outlineLevel="0" collapsed="false">
      <c r="A165" s="53" t="s">
        <v>158</v>
      </c>
      <c r="B165" s="54" t="s">
        <v>33</v>
      </c>
      <c r="C165" s="55" t="s">
        <v>110</v>
      </c>
      <c r="D165" s="83"/>
      <c r="E165" s="55"/>
      <c r="F165" s="57" t="n">
        <f aca="false">F168+F178</f>
        <v>410553</v>
      </c>
      <c r="G165" s="58" t="n">
        <f aca="false">G168+G178+G174</f>
        <v>52944</v>
      </c>
      <c r="H165" s="57" t="n">
        <f aca="false">H168+H178+H174</f>
        <v>463497</v>
      </c>
      <c r="I165" s="58" t="n">
        <f aca="false">I168+I178+I174</f>
        <v>0</v>
      </c>
      <c r="J165" s="57" t="n">
        <f aca="false">J168+J178+J174</f>
        <v>0</v>
      </c>
      <c r="K165" s="59" t="n">
        <f aca="false">K168+K178+K174</f>
        <v>0</v>
      </c>
      <c r="L165" s="57" t="n">
        <f aca="false">L168+L178+L174</f>
        <v>0</v>
      </c>
      <c r="M165" s="58" t="n">
        <f aca="false">M168+M178+M174</f>
        <v>463497</v>
      </c>
      <c r="N165" s="58" t="n">
        <f aca="false">N168+N178+N174</f>
        <v>0</v>
      </c>
      <c r="O165" s="58" t="n">
        <f aca="false">O168+O178+O174</f>
        <v>48985</v>
      </c>
      <c r="P165" s="58" t="n">
        <f aca="false">P168+P178+P174</f>
        <v>-1589</v>
      </c>
      <c r="Q165" s="58" t="n">
        <f aca="false">Q168+Q178+Q174</f>
        <v>-26014</v>
      </c>
      <c r="R165" s="58" t="n">
        <f aca="false">R168+R178+R174</f>
        <v>1082000</v>
      </c>
      <c r="S165" s="57" t="n">
        <f aca="false">S168+S178+S174</f>
        <v>1566879</v>
      </c>
      <c r="T165" s="57" t="n">
        <f aca="false">T168+T178+T174</f>
        <v>1082000</v>
      </c>
      <c r="U165" s="58" t="n">
        <f aca="false">U168+U178+U174</f>
        <v>1176</v>
      </c>
      <c r="V165" s="57" t="n">
        <f aca="false">V168+V178+V174</f>
        <v>0</v>
      </c>
      <c r="W165" s="59" t="n">
        <f aca="false">W168+W178+W174</f>
        <v>-1500</v>
      </c>
      <c r="X165" s="57" t="n">
        <f aca="false">X168+X178+X174</f>
        <v>0</v>
      </c>
      <c r="Y165" s="59" t="n">
        <f aca="false">Y168+Y178+Y174</f>
        <v>1566555</v>
      </c>
      <c r="Z165" s="57" t="n">
        <f aca="false">Z168+Z178+Z174</f>
        <v>1082000</v>
      </c>
      <c r="AA165" s="59" t="n">
        <f aca="false">AA168+AA178+AA174</f>
        <v>93937</v>
      </c>
      <c r="AB165" s="57" t="n">
        <f aca="false">AB168+AB178+AB174</f>
        <v>0</v>
      </c>
      <c r="AC165" s="60" t="n">
        <f aca="false">AA165/Y165*100</f>
        <v>5.99640612681968</v>
      </c>
      <c r="AD165" s="61" t="n">
        <f aca="false">AB165/Z165*100</f>
        <v>0</v>
      </c>
    </row>
    <row r="166" customFormat="false" ht="49.5" hidden="true" customHeight="true" outlineLevel="0" collapsed="false">
      <c r="A166" s="72" t="s">
        <v>124</v>
      </c>
      <c r="B166" s="87" t="s">
        <v>33</v>
      </c>
      <c r="C166" s="88" t="s">
        <v>110</v>
      </c>
      <c r="D166" s="89" t="s">
        <v>125</v>
      </c>
      <c r="E166" s="88"/>
      <c r="F166" s="24"/>
      <c r="G166" s="25"/>
      <c r="H166" s="24"/>
      <c r="I166" s="26"/>
      <c r="J166" s="24"/>
      <c r="K166" s="26"/>
      <c r="L166" s="24"/>
      <c r="M166" s="25"/>
      <c r="N166" s="24"/>
      <c r="O166" s="27"/>
      <c r="P166" s="28"/>
      <c r="Q166" s="27"/>
      <c r="R166" s="29"/>
      <c r="S166" s="28"/>
      <c r="T166" s="28"/>
      <c r="U166" s="27"/>
      <c r="V166" s="28"/>
      <c r="W166" s="27"/>
      <c r="X166" s="28"/>
      <c r="Y166" s="27"/>
      <c r="Z166" s="28"/>
      <c r="AB166" s="30"/>
      <c r="AC166" s="69" t="e">
        <f aca="false">AA166/Y166*100</f>
        <v>#DIV/0!</v>
      </c>
      <c r="AD166" s="70" t="e">
        <f aca="false">AB166/Z166*100</f>
        <v>#DIV/0!</v>
      </c>
    </row>
    <row r="167" s="62" customFormat="true" ht="99.75" hidden="true" customHeight="true" outlineLevel="0" collapsed="false">
      <c r="A167" s="72" t="s">
        <v>126</v>
      </c>
      <c r="B167" s="87" t="s">
        <v>33</v>
      </c>
      <c r="C167" s="88" t="s">
        <v>110</v>
      </c>
      <c r="D167" s="89" t="s">
        <v>125</v>
      </c>
      <c r="E167" s="88" t="s">
        <v>127</v>
      </c>
      <c r="F167" s="136"/>
      <c r="G167" s="137"/>
      <c r="H167" s="136"/>
      <c r="I167" s="138"/>
      <c r="J167" s="136"/>
      <c r="K167" s="138"/>
      <c r="L167" s="136"/>
      <c r="M167" s="137"/>
      <c r="N167" s="136"/>
      <c r="O167" s="139"/>
      <c r="P167" s="140"/>
      <c r="Q167" s="139"/>
      <c r="R167" s="141"/>
      <c r="S167" s="140"/>
      <c r="T167" s="140"/>
      <c r="U167" s="139"/>
      <c r="V167" s="140"/>
      <c r="W167" s="139"/>
      <c r="X167" s="140"/>
      <c r="Y167" s="139"/>
      <c r="Z167" s="140"/>
      <c r="AA167" s="142"/>
      <c r="AB167" s="143"/>
      <c r="AC167" s="69" t="e">
        <f aca="false">AA167/Y167*100</f>
        <v>#DIV/0!</v>
      </c>
      <c r="AD167" s="70" t="e">
        <f aca="false">AB167/Z167*100</f>
        <v>#DIV/0!</v>
      </c>
    </row>
    <row r="168" s="62" customFormat="true" ht="21.75" hidden="false" customHeight="true" outlineLevel="0" collapsed="false">
      <c r="A168" s="72" t="s">
        <v>159</v>
      </c>
      <c r="B168" s="87" t="s">
        <v>33</v>
      </c>
      <c r="C168" s="88" t="s">
        <v>110</v>
      </c>
      <c r="D168" s="89" t="s">
        <v>160</v>
      </c>
      <c r="E168" s="88"/>
      <c r="F168" s="66" t="n">
        <f aca="false">F169</f>
        <v>346804</v>
      </c>
      <c r="G168" s="67" t="n">
        <f aca="false">G169</f>
        <v>-32751</v>
      </c>
      <c r="H168" s="66" t="n">
        <f aca="false">H169</f>
        <v>314053</v>
      </c>
      <c r="I168" s="67" t="n">
        <f aca="false">I169</f>
        <v>0</v>
      </c>
      <c r="J168" s="66" t="n">
        <f aca="false">J169</f>
        <v>0</v>
      </c>
      <c r="K168" s="68" t="n">
        <f aca="false">K169</f>
        <v>0</v>
      </c>
      <c r="L168" s="66" t="n">
        <f aca="false">L169</f>
        <v>0</v>
      </c>
      <c r="M168" s="67" t="n">
        <f aca="false">M169</f>
        <v>314053</v>
      </c>
      <c r="N168" s="67" t="n">
        <f aca="false">N169</f>
        <v>0</v>
      </c>
      <c r="O168" s="67" t="n">
        <f aca="false">O169</f>
        <v>15202</v>
      </c>
      <c r="P168" s="67" t="n">
        <f aca="false">P169</f>
        <v>-1589</v>
      </c>
      <c r="Q168" s="67" t="n">
        <f aca="false">Q169</f>
        <v>-26014</v>
      </c>
      <c r="R168" s="67" t="n">
        <f aca="false">R169</f>
        <v>0</v>
      </c>
      <c r="S168" s="66" t="n">
        <f aca="false">S169</f>
        <v>301652</v>
      </c>
      <c r="T168" s="66" t="n">
        <f aca="false">T169</f>
        <v>0</v>
      </c>
      <c r="U168" s="67" t="n">
        <f aca="false">U169</f>
        <v>0</v>
      </c>
      <c r="V168" s="66" t="n">
        <f aca="false">V169</f>
        <v>0</v>
      </c>
      <c r="W168" s="68" t="n">
        <f aca="false">W169</f>
        <v>-1500</v>
      </c>
      <c r="X168" s="66" t="n">
        <f aca="false">X169</f>
        <v>0</v>
      </c>
      <c r="Y168" s="68" t="n">
        <f aca="false">Y169</f>
        <v>300152</v>
      </c>
      <c r="Z168" s="66" t="n">
        <f aca="false">Z169</f>
        <v>0</v>
      </c>
      <c r="AA168" s="68" t="n">
        <f aca="false">AA169</f>
        <v>43937</v>
      </c>
      <c r="AB168" s="66" t="n">
        <f aca="false">AB169</f>
        <v>0</v>
      </c>
      <c r="AC168" s="69" t="n">
        <f aca="false">AA168/Y168*100</f>
        <v>14.638249953357</v>
      </c>
      <c r="AD168" s="70"/>
    </row>
    <row r="169" s="62" customFormat="true" ht="24.75" hidden="false" customHeight="true" outlineLevel="0" collapsed="false">
      <c r="A169" s="72" t="s">
        <v>161</v>
      </c>
      <c r="B169" s="87" t="s">
        <v>33</v>
      </c>
      <c r="C169" s="88" t="s">
        <v>110</v>
      </c>
      <c r="D169" s="89" t="s">
        <v>162</v>
      </c>
      <c r="E169" s="88"/>
      <c r="F169" s="66" t="n">
        <f aca="false">F170+F171+F172+F173</f>
        <v>346804</v>
      </c>
      <c r="G169" s="67" t="n">
        <f aca="false">G170+G171+G172+G173</f>
        <v>-32751</v>
      </c>
      <c r="H169" s="66" t="n">
        <f aca="false">H170+H171+H172+H173</f>
        <v>314053</v>
      </c>
      <c r="I169" s="67" t="n">
        <f aca="false">I170+I171+I172+I173</f>
        <v>0</v>
      </c>
      <c r="J169" s="66" t="n">
        <f aca="false">J170+J171+J172+J173</f>
        <v>0</v>
      </c>
      <c r="K169" s="68" t="n">
        <f aca="false">K170+K171+K172+K173</f>
        <v>0</v>
      </c>
      <c r="L169" s="66" t="n">
        <f aca="false">L170+L171+L172+L173</f>
        <v>0</v>
      </c>
      <c r="M169" s="67" t="n">
        <f aca="false">M170+M171+M172+M173</f>
        <v>314053</v>
      </c>
      <c r="N169" s="67" t="n">
        <f aca="false">N170+N171+N172+N173</f>
        <v>0</v>
      </c>
      <c r="O169" s="67" t="n">
        <f aca="false">O170+O171+O172+O173</f>
        <v>15202</v>
      </c>
      <c r="P169" s="67" t="n">
        <f aca="false">P170+P171+P172+P173</f>
        <v>-1589</v>
      </c>
      <c r="Q169" s="67" t="n">
        <f aca="false">Q170+Q171+Q172+Q173</f>
        <v>-26014</v>
      </c>
      <c r="R169" s="67" t="n">
        <f aca="false">R170+R171+R172+R173</f>
        <v>0</v>
      </c>
      <c r="S169" s="66" t="n">
        <f aca="false">S170+S171+S172+S173</f>
        <v>301652</v>
      </c>
      <c r="T169" s="66" t="n">
        <f aca="false">T170+T171+T172+T173</f>
        <v>0</v>
      </c>
      <c r="U169" s="67" t="n">
        <f aca="false">U170+U171+U172+U173</f>
        <v>0</v>
      </c>
      <c r="V169" s="66" t="n">
        <f aca="false">V170+V171+V172+V173</f>
        <v>0</v>
      </c>
      <c r="W169" s="68" t="n">
        <f aca="false">W170+W171+W172+W173</f>
        <v>-1500</v>
      </c>
      <c r="X169" s="66" t="n">
        <f aca="false">X170+X171+X172+X173</f>
        <v>0</v>
      </c>
      <c r="Y169" s="68" t="n">
        <f aca="false">Y170+Y171+Y172+Y173</f>
        <v>300152</v>
      </c>
      <c r="Z169" s="66" t="n">
        <f aca="false">Z170+Z171+Z172+Z173</f>
        <v>0</v>
      </c>
      <c r="AA169" s="68" t="n">
        <f aca="false">AA170+AA171+AA172+AA173</f>
        <v>43937</v>
      </c>
      <c r="AB169" s="66" t="n">
        <f aca="false">AB170+AB171+AB172+AB173</f>
        <v>0</v>
      </c>
      <c r="AC169" s="69" t="n">
        <f aca="false">AA169/Y169*100</f>
        <v>14.638249953357</v>
      </c>
      <c r="AD169" s="70"/>
    </row>
    <row r="170" s="62" customFormat="true" ht="44.25" hidden="false" customHeight="true" outlineLevel="0" collapsed="false">
      <c r="A170" s="72" t="s">
        <v>105</v>
      </c>
      <c r="B170" s="87" t="s">
        <v>33</v>
      </c>
      <c r="C170" s="88" t="s">
        <v>110</v>
      </c>
      <c r="D170" s="89" t="s">
        <v>162</v>
      </c>
      <c r="E170" s="88" t="s">
        <v>106</v>
      </c>
      <c r="F170" s="66" t="n">
        <v>23033</v>
      </c>
      <c r="G170" s="67" t="n">
        <f aca="false">H170-F170</f>
        <v>1788</v>
      </c>
      <c r="H170" s="66" t="n">
        <v>24821</v>
      </c>
      <c r="I170" s="68"/>
      <c r="J170" s="66"/>
      <c r="K170" s="138"/>
      <c r="L170" s="136"/>
      <c r="M170" s="67" t="n">
        <f aca="false">H170+I170+J170+K170+L170</f>
        <v>24821</v>
      </c>
      <c r="N170" s="76" t="n">
        <f aca="false">L170</f>
        <v>0</v>
      </c>
      <c r="O170" s="68" t="n">
        <v>6458</v>
      </c>
      <c r="P170" s="66"/>
      <c r="Q170" s="139"/>
      <c r="R170" s="141"/>
      <c r="S170" s="66" t="n">
        <f aca="false">M170+O170+P170+Q170+R170</f>
        <v>31279</v>
      </c>
      <c r="T170" s="66" t="n">
        <f aca="false">N170+R170</f>
        <v>0</v>
      </c>
      <c r="U170" s="68"/>
      <c r="V170" s="66"/>
      <c r="W170" s="139"/>
      <c r="X170" s="140"/>
      <c r="Y170" s="68" t="n">
        <f aca="false">S170+U170+V170+W170+X170</f>
        <v>31279</v>
      </c>
      <c r="Z170" s="66" t="n">
        <f aca="false">T170+X170</f>
        <v>0</v>
      </c>
      <c r="AA170" s="80" t="n">
        <v>2377</v>
      </c>
      <c r="AB170" s="143"/>
      <c r="AC170" s="69" t="n">
        <f aca="false">AA170/Y170*100</f>
        <v>7.59934780523674</v>
      </c>
      <c r="AD170" s="70"/>
    </row>
    <row r="171" s="62" customFormat="true" ht="56.25" hidden="false" customHeight="true" outlineLevel="0" collapsed="false">
      <c r="A171" s="72" t="s">
        <v>52</v>
      </c>
      <c r="B171" s="87" t="s">
        <v>33</v>
      </c>
      <c r="C171" s="88" t="s">
        <v>110</v>
      </c>
      <c r="D171" s="89" t="s">
        <v>162</v>
      </c>
      <c r="E171" s="88" t="s">
        <v>53</v>
      </c>
      <c r="F171" s="66" t="n">
        <v>323771</v>
      </c>
      <c r="G171" s="67" t="n">
        <f aca="false">H171-F171</f>
        <v>-34539</v>
      </c>
      <c r="H171" s="66" t="n">
        <v>289232</v>
      </c>
      <c r="I171" s="68"/>
      <c r="J171" s="66"/>
      <c r="K171" s="138"/>
      <c r="L171" s="136"/>
      <c r="M171" s="67" t="n">
        <f aca="false">H171+I171+J171+K171+L171</f>
        <v>289232</v>
      </c>
      <c r="N171" s="76" t="n">
        <f aca="false">L171</f>
        <v>0</v>
      </c>
      <c r="O171" s="68" t="n">
        <v>8744</v>
      </c>
      <c r="P171" s="66" t="n">
        <f aca="false">-1589</f>
        <v>-1589</v>
      </c>
      <c r="Q171" s="77" t="n">
        <v>-26014</v>
      </c>
      <c r="R171" s="141"/>
      <c r="S171" s="66" t="n">
        <f aca="false">M171+O171+P171+Q171+R171</f>
        <v>270373</v>
      </c>
      <c r="T171" s="66" t="n">
        <f aca="false">N171+R171</f>
        <v>0</v>
      </c>
      <c r="U171" s="68"/>
      <c r="V171" s="66"/>
      <c r="W171" s="68" t="n">
        <v>-1500</v>
      </c>
      <c r="X171" s="140"/>
      <c r="Y171" s="68" t="n">
        <f aca="false">S171+U171+V171+W171+X171</f>
        <v>268873</v>
      </c>
      <c r="Z171" s="66" t="n">
        <f aca="false">T171+X171</f>
        <v>0</v>
      </c>
      <c r="AA171" s="80" t="n">
        <v>41560</v>
      </c>
      <c r="AB171" s="143"/>
      <c r="AC171" s="69" t="n">
        <f aca="false">AA171/Y171*100</f>
        <v>15.457111721891</v>
      </c>
      <c r="AD171" s="70"/>
    </row>
    <row r="172" s="62" customFormat="true" ht="83.25" hidden="true" customHeight="false" outlineLevel="0" collapsed="false">
      <c r="A172" s="72" t="s">
        <v>67</v>
      </c>
      <c r="B172" s="87" t="s">
        <v>33</v>
      </c>
      <c r="C172" s="88" t="s">
        <v>110</v>
      </c>
      <c r="D172" s="89" t="s">
        <v>162</v>
      </c>
      <c r="E172" s="88" t="s">
        <v>68</v>
      </c>
      <c r="F172" s="66"/>
      <c r="G172" s="137"/>
      <c r="H172" s="136"/>
      <c r="I172" s="138"/>
      <c r="J172" s="136"/>
      <c r="K172" s="138"/>
      <c r="L172" s="136"/>
      <c r="M172" s="137"/>
      <c r="N172" s="136"/>
      <c r="O172" s="139"/>
      <c r="P172" s="140"/>
      <c r="Q172" s="139"/>
      <c r="R172" s="141"/>
      <c r="S172" s="140"/>
      <c r="T172" s="140"/>
      <c r="U172" s="139"/>
      <c r="V172" s="140"/>
      <c r="W172" s="139"/>
      <c r="X172" s="140"/>
      <c r="Y172" s="139"/>
      <c r="Z172" s="140"/>
      <c r="AA172" s="142"/>
      <c r="AB172" s="143"/>
      <c r="AC172" s="69" t="e">
        <f aca="false">AA172/Y172*100</f>
        <v>#DIV/0!</v>
      </c>
      <c r="AD172" s="70" t="e">
        <f aca="false">AB172/Z172*100</f>
        <v>#DIV/0!</v>
      </c>
    </row>
    <row r="173" s="62" customFormat="true" ht="83.25" hidden="true" customHeight="false" outlineLevel="0" collapsed="false">
      <c r="A173" s="72" t="s">
        <v>107</v>
      </c>
      <c r="B173" s="87" t="s">
        <v>33</v>
      </c>
      <c r="C173" s="88" t="s">
        <v>110</v>
      </c>
      <c r="D173" s="89" t="s">
        <v>162</v>
      </c>
      <c r="E173" s="88" t="s">
        <v>108</v>
      </c>
      <c r="F173" s="66"/>
      <c r="G173" s="137"/>
      <c r="H173" s="136"/>
      <c r="I173" s="138"/>
      <c r="J173" s="136"/>
      <c r="K173" s="138"/>
      <c r="L173" s="136"/>
      <c r="M173" s="137"/>
      <c r="N173" s="136"/>
      <c r="O173" s="139"/>
      <c r="P173" s="140"/>
      <c r="Q173" s="139"/>
      <c r="R173" s="141"/>
      <c r="S173" s="140"/>
      <c r="T173" s="140"/>
      <c r="U173" s="139"/>
      <c r="V173" s="140"/>
      <c r="W173" s="139"/>
      <c r="X173" s="140"/>
      <c r="Y173" s="139"/>
      <c r="Z173" s="140"/>
      <c r="AA173" s="142"/>
      <c r="AB173" s="143"/>
      <c r="AC173" s="69" t="e">
        <f aca="false">AA173/Y173*100</f>
        <v>#DIV/0!</v>
      </c>
      <c r="AD173" s="70" t="e">
        <f aca="false">AB173/Z173*100</f>
        <v>#DIV/0!</v>
      </c>
    </row>
    <row r="174" s="62" customFormat="true" ht="24" hidden="false" customHeight="true" outlineLevel="0" collapsed="false">
      <c r="A174" s="72" t="s">
        <v>152</v>
      </c>
      <c r="B174" s="87" t="s">
        <v>33</v>
      </c>
      <c r="C174" s="88" t="s">
        <v>110</v>
      </c>
      <c r="D174" s="89" t="s">
        <v>153</v>
      </c>
      <c r="E174" s="88"/>
      <c r="F174" s="66"/>
      <c r="G174" s="67" t="n">
        <f aca="false">G175</f>
        <v>73120</v>
      </c>
      <c r="H174" s="66" t="n">
        <f aca="false">H175</f>
        <v>73120</v>
      </c>
      <c r="I174" s="67" t="n">
        <f aca="false">I175</f>
        <v>0</v>
      </c>
      <c r="J174" s="66" t="n">
        <f aca="false">J175</f>
        <v>0</v>
      </c>
      <c r="K174" s="68" t="n">
        <f aca="false">K175</f>
        <v>0</v>
      </c>
      <c r="L174" s="66" t="n">
        <f aca="false">L175</f>
        <v>0</v>
      </c>
      <c r="M174" s="67" t="n">
        <f aca="false">M175</f>
        <v>73120</v>
      </c>
      <c r="N174" s="67" t="n">
        <f aca="false">N175</f>
        <v>0</v>
      </c>
      <c r="O174" s="67" t="n">
        <f aca="false">O175</f>
        <v>21351</v>
      </c>
      <c r="P174" s="67" t="n">
        <f aca="false">P175</f>
        <v>0</v>
      </c>
      <c r="Q174" s="67" t="n">
        <f aca="false">Q175</f>
        <v>0</v>
      </c>
      <c r="R174" s="67" t="n">
        <f aca="false">R175</f>
        <v>1082000</v>
      </c>
      <c r="S174" s="66" t="n">
        <f aca="false">S175</f>
        <v>1176471</v>
      </c>
      <c r="T174" s="66" t="n">
        <f aca="false">T175</f>
        <v>1082000</v>
      </c>
      <c r="U174" s="67" t="n">
        <f aca="false">U175</f>
        <v>0</v>
      </c>
      <c r="V174" s="66" t="n">
        <f aca="false">V175</f>
        <v>0</v>
      </c>
      <c r="W174" s="68" t="n">
        <f aca="false">W175</f>
        <v>0</v>
      </c>
      <c r="X174" s="66" t="n">
        <f aca="false">X175</f>
        <v>0</v>
      </c>
      <c r="Y174" s="68" t="n">
        <f aca="false">Y175</f>
        <v>1176471</v>
      </c>
      <c r="Z174" s="66" t="n">
        <f aca="false">Z175</f>
        <v>1082000</v>
      </c>
      <c r="AA174" s="68" t="n">
        <f aca="false">AA175</f>
        <v>0</v>
      </c>
      <c r="AB174" s="66" t="n">
        <f aca="false">AB175</f>
        <v>0</v>
      </c>
      <c r="AC174" s="69" t="n">
        <f aca="false">AA174/Y174*100</f>
        <v>0</v>
      </c>
      <c r="AD174" s="70" t="n">
        <f aca="false">AB174/Z174*100</f>
        <v>0</v>
      </c>
    </row>
    <row r="175" s="62" customFormat="true" ht="140.25" hidden="false" customHeight="true" outlineLevel="0" collapsed="false">
      <c r="A175" s="72" t="s">
        <v>163</v>
      </c>
      <c r="B175" s="87" t="s">
        <v>33</v>
      </c>
      <c r="C175" s="88" t="s">
        <v>110</v>
      </c>
      <c r="D175" s="89" t="s">
        <v>164</v>
      </c>
      <c r="E175" s="88"/>
      <c r="F175" s="66"/>
      <c r="G175" s="67" t="n">
        <f aca="false">G176</f>
        <v>73120</v>
      </c>
      <c r="H175" s="66" t="n">
        <f aca="false">H176</f>
        <v>73120</v>
      </c>
      <c r="I175" s="67" t="n">
        <f aca="false">I176</f>
        <v>0</v>
      </c>
      <c r="J175" s="66" t="n">
        <f aca="false">J176</f>
        <v>0</v>
      </c>
      <c r="K175" s="68" t="n">
        <f aca="false">K176</f>
        <v>0</v>
      </c>
      <c r="L175" s="66" t="n">
        <f aca="false">L176</f>
        <v>0</v>
      </c>
      <c r="M175" s="67" t="n">
        <f aca="false">M176</f>
        <v>73120</v>
      </c>
      <c r="N175" s="67" t="n">
        <f aca="false">N176</f>
        <v>0</v>
      </c>
      <c r="O175" s="67" t="n">
        <f aca="false">O176+O177</f>
        <v>21351</v>
      </c>
      <c r="P175" s="67" t="n">
        <f aca="false">P176+P177</f>
        <v>0</v>
      </c>
      <c r="Q175" s="67" t="n">
        <f aca="false">Q176+Q177</f>
        <v>0</v>
      </c>
      <c r="R175" s="67" t="n">
        <f aca="false">R176+R177</f>
        <v>1082000</v>
      </c>
      <c r="S175" s="66" t="n">
        <f aca="false">S176+S177</f>
        <v>1176471</v>
      </c>
      <c r="T175" s="66" t="n">
        <f aca="false">T176+T177</f>
        <v>1082000</v>
      </c>
      <c r="U175" s="67" t="n">
        <f aca="false">U176+U177</f>
        <v>0</v>
      </c>
      <c r="V175" s="66" t="n">
        <f aca="false">V176+V177</f>
        <v>0</v>
      </c>
      <c r="W175" s="68" t="n">
        <f aca="false">W176+W177</f>
        <v>0</v>
      </c>
      <c r="X175" s="66" t="n">
        <f aca="false">X176+X177</f>
        <v>0</v>
      </c>
      <c r="Y175" s="68" t="n">
        <f aca="false">Y176+Y177</f>
        <v>1176471</v>
      </c>
      <c r="Z175" s="66" t="n">
        <f aca="false">Z176+Z177</f>
        <v>1082000</v>
      </c>
      <c r="AA175" s="68" t="n">
        <f aca="false">AA176+AA177</f>
        <v>0</v>
      </c>
      <c r="AB175" s="66" t="n">
        <f aca="false">AB176+AB177</f>
        <v>0</v>
      </c>
      <c r="AC175" s="69" t="n">
        <f aca="false">AA175/Y175*100</f>
        <v>0</v>
      </c>
      <c r="AD175" s="70" t="n">
        <f aca="false">AB175/Z175*100</f>
        <v>0</v>
      </c>
    </row>
    <row r="176" s="62" customFormat="true" ht="58.5" hidden="false" customHeight="true" outlineLevel="0" collapsed="false">
      <c r="A176" s="72" t="s">
        <v>52</v>
      </c>
      <c r="B176" s="87" t="s">
        <v>33</v>
      </c>
      <c r="C176" s="88" t="s">
        <v>110</v>
      </c>
      <c r="D176" s="89" t="s">
        <v>164</v>
      </c>
      <c r="E176" s="88" t="s">
        <v>53</v>
      </c>
      <c r="F176" s="66"/>
      <c r="G176" s="67" t="n">
        <f aca="false">H176-F176</f>
        <v>73120</v>
      </c>
      <c r="H176" s="66" t="n">
        <v>73120</v>
      </c>
      <c r="I176" s="68"/>
      <c r="J176" s="66"/>
      <c r="K176" s="138"/>
      <c r="L176" s="136"/>
      <c r="M176" s="67" t="n">
        <f aca="false">H176+I176+J176+K176+L176</f>
        <v>73120</v>
      </c>
      <c r="N176" s="76" t="n">
        <f aca="false">L176</f>
        <v>0</v>
      </c>
      <c r="O176" s="68" t="n">
        <f aca="false">19200</f>
        <v>19200</v>
      </c>
      <c r="P176" s="66"/>
      <c r="Q176" s="139"/>
      <c r="R176" s="67" t="n">
        <f aca="false">1041134</f>
        <v>1041134</v>
      </c>
      <c r="S176" s="66" t="n">
        <f aca="false">M176+O176+P176+Q176+R176</f>
        <v>1133454</v>
      </c>
      <c r="T176" s="66" t="n">
        <f aca="false">N176+R176</f>
        <v>1041134</v>
      </c>
      <c r="U176" s="68"/>
      <c r="V176" s="66"/>
      <c r="W176" s="139"/>
      <c r="X176" s="66"/>
      <c r="Y176" s="68" t="n">
        <f aca="false">S176+U176+V176+W176+X176</f>
        <v>1133454</v>
      </c>
      <c r="Z176" s="66" t="n">
        <f aca="false">T176+X176</f>
        <v>1041134</v>
      </c>
      <c r="AA176" s="142"/>
      <c r="AB176" s="143"/>
      <c r="AC176" s="69" t="n">
        <f aca="false">AA176/Y176*100</f>
        <v>0</v>
      </c>
      <c r="AD176" s="70" t="n">
        <f aca="false">AB176/Z176*100</f>
        <v>0</v>
      </c>
    </row>
    <row r="177" s="62" customFormat="true" ht="99.75" hidden="false" customHeight="true" outlineLevel="0" collapsed="false">
      <c r="A177" s="72" t="s">
        <v>126</v>
      </c>
      <c r="B177" s="87" t="s">
        <v>33</v>
      </c>
      <c r="C177" s="88" t="s">
        <v>110</v>
      </c>
      <c r="D177" s="89" t="s">
        <v>164</v>
      </c>
      <c r="E177" s="88" t="s">
        <v>127</v>
      </c>
      <c r="F177" s="66"/>
      <c r="G177" s="67"/>
      <c r="H177" s="66"/>
      <c r="I177" s="68"/>
      <c r="J177" s="66"/>
      <c r="K177" s="138"/>
      <c r="L177" s="136"/>
      <c r="M177" s="67"/>
      <c r="N177" s="116"/>
      <c r="O177" s="68" t="n">
        <v>2151</v>
      </c>
      <c r="P177" s="67"/>
      <c r="Q177" s="139"/>
      <c r="R177" s="67" t="n">
        <v>40866</v>
      </c>
      <c r="S177" s="66" t="n">
        <f aca="false">M177+O177+P177+Q177+R177</f>
        <v>43017</v>
      </c>
      <c r="T177" s="66" t="n">
        <f aca="false">N177+R177</f>
        <v>40866</v>
      </c>
      <c r="U177" s="68"/>
      <c r="V177" s="66"/>
      <c r="W177" s="139"/>
      <c r="X177" s="66"/>
      <c r="Y177" s="68" t="n">
        <f aca="false">S177+U177+V177+W177+X177</f>
        <v>43017</v>
      </c>
      <c r="Z177" s="66" t="n">
        <f aca="false">T177+X177</f>
        <v>40866</v>
      </c>
      <c r="AA177" s="142"/>
      <c r="AB177" s="143"/>
      <c r="AC177" s="69" t="n">
        <f aca="false">AA177/Y177*100</f>
        <v>0</v>
      </c>
      <c r="AD177" s="70" t="n">
        <f aca="false">AB177/Z177*100</f>
        <v>0</v>
      </c>
    </row>
    <row r="178" s="62" customFormat="true" ht="37.5" hidden="false" customHeight="true" outlineLevel="0" collapsed="false">
      <c r="A178" s="72" t="s">
        <v>77</v>
      </c>
      <c r="B178" s="87" t="s">
        <v>33</v>
      </c>
      <c r="C178" s="88" t="s">
        <v>110</v>
      </c>
      <c r="D178" s="89" t="s">
        <v>78</v>
      </c>
      <c r="E178" s="88"/>
      <c r="F178" s="66" t="n">
        <f aca="false">F179+F182</f>
        <v>63749</v>
      </c>
      <c r="G178" s="67" t="n">
        <f aca="false">G179+G182</f>
        <v>12575</v>
      </c>
      <c r="H178" s="66" t="n">
        <f aca="false">H179+H182</f>
        <v>76324</v>
      </c>
      <c r="I178" s="67" t="n">
        <f aca="false">I179+I182</f>
        <v>0</v>
      </c>
      <c r="J178" s="66" t="n">
        <f aca="false">J179+J182</f>
        <v>0</v>
      </c>
      <c r="K178" s="68" t="n">
        <f aca="false">K179+K182</f>
        <v>0</v>
      </c>
      <c r="L178" s="66" t="n">
        <f aca="false">L179+L182</f>
        <v>0</v>
      </c>
      <c r="M178" s="67" t="n">
        <f aca="false">M179+M182</f>
        <v>76324</v>
      </c>
      <c r="N178" s="67" t="n">
        <f aca="false">N179+N182</f>
        <v>0</v>
      </c>
      <c r="O178" s="67" t="n">
        <f aca="false">O179+O182</f>
        <v>12432</v>
      </c>
      <c r="P178" s="67" t="n">
        <f aca="false">P179+P182</f>
        <v>0</v>
      </c>
      <c r="Q178" s="67" t="n">
        <f aca="false">Q179+Q182</f>
        <v>0</v>
      </c>
      <c r="R178" s="67" t="n">
        <f aca="false">R179+R182</f>
        <v>0</v>
      </c>
      <c r="S178" s="66" t="n">
        <f aca="false">S179+S182</f>
        <v>88756</v>
      </c>
      <c r="T178" s="66" t="n">
        <f aca="false">T179+T182</f>
        <v>0</v>
      </c>
      <c r="U178" s="67" t="n">
        <f aca="false">U179+U182</f>
        <v>1176</v>
      </c>
      <c r="V178" s="66" t="n">
        <f aca="false">V179+V182</f>
        <v>0</v>
      </c>
      <c r="W178" s="68" t="n">
        <f aca="false">W179+W182</f>
        <v>0</v>
      </c>
      <c r="X178" s="66" t="n">
        <f aca="false">X179+X182</f>
        <v>0</v>
      </c>
      <c r="Y178" s="68" t="n">
        <f aca="false">Y179+Y182</f>
        <v>89932</v>
      </c>
      <c r="Z178" s="66" t="n">
        <f aca="false">Z179+Z182</f>
        <v>0</v>
      </c>
      <c r="AA178" s="68" t="n">
        <f aca="false">AA179+AA182</f>
        <v>50000</v>
      </c>
      <c r="AB178" s="66" t="n">
        <f aca="false">AB179+AB182</f>
        <v>0</v>
      </c>
      <c r="AC178" s="69" t="n">
        <f aca="false">AA178/Y178*100</f>
        <v>55.5975626028555</v>
      </c>
      <c r="AD178" s="70"/>
    </row>
    <row r="179" s="62" customFormat="true" ht="56.25" hidden="false" customHeight="true" outlineLevel="0" collapsed="false">
      <c r="A179" s="72" t="s">
        <v>165</v>
      </c>
      <c r="B179" s="87" t="s">
        <v>33</v>
      </c>
      <c r="C179" s="88" t="s">
        <v>110</v>
      </c>
      <c r="D179" s="89" t="s">
        <v>166</v>
      </c>
      <c r="E179" s="88"/>
      <c r="F179" s="66" t="n">
        <f aca="false">F180+F181</f>
        <v>51594</v>
      </c>
      <c r="G179" s="67" t="n">
        <f aca="false">G180+G181</f>
        <v>0</v>
      </c>
      <c r="H179" s="66" t="n">
        <f aca="false">H180+H181</f>
        <v>51594</v>
      </c>
      <c r="I179" s="67" t="n">
        <f aca="false">I180+I181</f>
        <v>0</v>
      </c>
      <c r="J179" s="66" t="n">
        <f aca="false">J180+J181</f>
        <v>0</v>
      </c>
      <c r="K179" s="68" t="n">
        <f aca="false">K180+K181</f>
        <v>0</v>
      </c>
      <c r="L179" s="66" t="n">
        <f aca="false">L180+L181</f>
        <v>0</v>
      </c>
      <c r="M179" s="67" t="n">
        <f aca="false">M180+M181</f>
        <v>51594</v>
      </c>
      <c r="N179" s="67" t="n">
        <f aca="false">N180+N181</f>
        <v>0</v>
      </c>
      <c r="O179" s="67" t="n">
        <f aca="false">O180+O181</f>
        <v>6299</v>
      </c>
      <c r="P179" s="67" t="n">
        <f aca="false">P180+P181</f>
        <v>0</v>
      </c>
      <c r="Q179" s="67" t="n">
        <f aca="false">Q180+Q181</f>
        <v>0</v>
      </c>
      <c r="R179" s="67" t="n">
        <f aca="false">R180+R181</f>
        <v>0</v>
      </c>
      <c r="S179" s="66" t="n">
        <f aca="false">S180+S181</f>
        <v>57893</v>
      </c>
      <c r="T179" s="66" t="n">
        <f aca="false">T180+T181</f>
        <v>0</v>
      </c>
      <c r="U179" s="67" t="n">
        <f aca="false">U180+U181</f>
        <v>0</v>
      </c>
      <c r="V179" s="66" t="n">
        <f aca="false">V180+V181</f>
        <v>0</v>
      </c>
      <c r="W179" s="68" t="n">
        <f aca="false">W180+W181</f>
        <v>0</v>
      </c>
      <c r="X179" s="66" t="n">
        <f aca="false">X180+X181</f>
        <v>0</v>
      </c>
      <c r="Y179" s="68" t="n">
        <f aca="false">Y180+Y181</f>
        <v>57893</v>
      </c>
      <c r="Z179" s="66" t="n">
        <f aca="false">Z180+Z181</f>
        <v>0</v>
      </c>
      <c r="AA179" s="68" t="n">
        <f aca="false">AA180+AA181</f>
        <v>50000</v>
      </c>
      <c r="AB179" s="66" t="n">
        <f aca="false">AB180+AB181</f>
        <v>0</v>
      </c>
      <c r="AC179" s="69" t="n">
        <f aca="false">AA179/Y179*100</f>
        <v>86.3662273504569</v>
      </c>
      <c r="AD179" s="70"/>
    </row>
    <row r="180" s="62" customFormat="true" ht="50.25" hidden="false" customHeight="false" outlineLevel="0" collapsed="false">
      <c r="A180" s="72" t="s">
        <v>52</v>
      </c>
      <c r="B180" s="87" t="s">
        <v>33</v>
      </c>
      <c r="C180" s="88" t="s">
        <v>110</v>
      </c>
      <c r="D180" s="89" t="s">
        <v>166</v>
      </c>
      <c r="E180" s="88" t="s">
        <v>53</v>
      </c>
      <c r="F180" s="66" t="n">
        <v>50000</v>
      </c>
      <c r="G180" s="67" t="n">
        <f aca="false">H180-F180</f>
        <v>0</v>
      </c>
      <c r="H180" s="66" t="n">
        <v>50000</v>
      </c>
      <c r="I180" s="68"/>
      <c r="J180" s="66"/>
      <c r="K180" s="138"/>
      <c r="L180" s="136"/>
      <c r="M180" s="67" t="n">
        <f aca="false">H180+I180+J180+K180+L180</f>
        <v>50000</v>
      </c>
      <c r="N180" s="76" t="n">
        <f aca="false">L180</f>
        <v>0</v>
      </c>
      <c r="O180" s="68" t="n">
        <v>2307</v>
      </c>
      <c r="P180" s="66"/>
      <c r="Q180" s="139"/>
      <c r="R180" s="141"/>
      <c r="S180" s="66" t="n">
        <f aca="false">M180+O180+P180+Q180+R180</f>
        <v>52307</v>
      </c>
      <c r="T180" s="66" t="n">
        <f aca="false">N180+R180</f>
        <v>0</v>
      </c>
      <c r="U180" s="68"/>
      <c r="V180" s="66"/>
      <c r="W180" s="139"/>
      <c r="X180" s="140"/>
      <c r="Y180" s="68" t="n">
        <f aca="false">S180+U180+V180+W180+X180</f>
        <v>52307</v>
      </c>
      <c r="Z180" s="66" t="n">
        <f aca="false">T180+X180</f>
        <v>0</v>
      </c>
      <c r="AA180" s="80" t="n">
        <v>50000</v>
      </c>
      <c r="AB180" s="143"/>
      <c r="AC180" s="69" t="n">
        <f aca="false">AA180/Y180*100</f>
        <v>95.5895004492706</v>
      </c>
      <c r="AD180" s="70"/>
    </row>
    <row r="181" s="62" customFormat="true" ht="87" hidden="false" customHeight="true" outlineLevel="0" collapsed="false">
      <c r="A181" s="72" t="s">
        <v>126</v>
      </c>
      <c r="B181" s="87" t="s">
        <v>33</v>
      </c>
      <c r="C181" s="88" t="s">
        <v>110</v>
      </c>
      <c r="D181" s="89" t="s">
        <v>166</v>
      </c>
      <c r="E181" s="88" t="s">
        <v>127</v>
      </c>
      <c r="F181" s="66" t="n">
        <v>1594</v>
      </c>
      <c r="G181" s="67" t="n">
        <f aca="false">H181-F181</f>
        <v>0</v>
      </c>
      <c r="H181" s="66" t="n">
        <f aca="false">1594</f>
        <v>1594</v>
      </c>
      <c r="I181" s="68"/>
      <c r="J181" s="66"/>
      <c r="K181" s="138"/>
      <c r="L181" s="136"/>
      <c r="M181" s="67" t="n">
        <f aca="false">H181+I181+J181+K181+L181</f>
        <v>1594</v>
      </c>
      <c r="N181" s="76" t="n">
        <f aca="false">L181</f>
        <v>0</v>
      </c>
      <c r="O181" s="68" t="n">
        <v>3992</v>
      </c>
      <c r="P181" s="66"/>
      <c r="Q181" s="139"/>
      <c r="R181" s="141"/>
      <c r="S181" s="66" t="n">
        <f aca="false">M181+O181+P181+Q181+R181</f>
        <v>5586</v>
      </c>
      <c r="T181" s="66" t="n">
        <f aca="false">N181+R181</f>
        <v>0</v>
      </c>
      <c r="U181" s="68"/>
      <c r="V181" s="66"/>
      <c r="W181" s="139"/>
      <c r="X181" s="140"/>
      <c r="Y181" s="68" t="n">
        <f aca="false">S181+U181+V181+W181+X181</f>
        <v>5586</v>
      </c>
      <c r="Z181" s="66" t="n">
        <f aca="false">T181+X181</f>
        <v>0</v>
      </c>
      <c r="AA181" s="142"/>
      <c r="AB181" s="143"/>
      <c r="AC181" s="69" t="n">
        <f aca="false">AA181/Y181*100</f>
        <v>0</v>
      </c>
      <c r="AD181" s="70"/>
    </row>
    <row r="182" s="62" customFormat="true" ht="57.75" hidden="false" customHeight="true" outlineLevel="0" collapsed="false">
      <c r="A182" s="72" t="s">
        <v>167</v>
      </c>
      <c r="B182" s="87" t="s">
        <v>33</v>
      </c>
      <c r="C182" s="88" t="s">
        <v>110</v>
      </c>
      <c r="D182" s="89" t="s">
        <v>168</v>
      </c>
      <c r="E182" s="88"/>
      <c r="F182" s="66" t="n">
        <f aca="false">F183+F185</f>
        <v>12155</v>
      </c>
      <c r="G182" s="67" t="n">
        <f aca="false">G183+G184+G185</f>
        <v>12575</v>
      </c>
      <c r="H182" s="66" t="n">
        <f aca="false">H183+H184+H185</f>
        <v>24730</v>
      </c>
      <c r="I182" s="67" t="n">
        <f aca="false">I183+I184+I185</f>
        <v>0</v>
      </c>
      <c r="J182" s="66" t="n">
        <f aca="false">J183+J184+J185</f>
        <v>0</v>
      </c>
      <c r="K182" s="68" t="n">
        <f aca="false">K183+K184+K185</f>
        <v>0</v>
      </c>
      <c r="L182" s="66" t="n">
        <f aca="false">L183+L184+L185</f>
        <v>0</v>
      </c>
      <c r="M182" s="67" t="n">
        <f aca="false">M183+M184+M185</f>
        <v>24730</v>
      </c>
      <c r="N182" s="67" t="n">
        <f aca="false">N183+N184+N185</f>
        <v>0</v>
      </c>
      <c r="O182" s="67" t="n">
        <f aca="false">O183+O184+O185</f>
        <v>6133</v>
      </c>
      <c r="P182" s="67" t="n">
        <f aca="false">P183+P184+P185</f>
        <v>0</v>
      </c>
      <c r="Q182" s="67" t="n">
        <f aca="false">Q183+Q184+Q185</f>
        <v>0</v>
      </c>
      <c r="R182" s="67" t="n">
        <f aca="false">R183+R184+R185</f>
        <v>0</v>
      </c>
      <c r="S182" s="66" t="n">
        <f aca="false">S183+S184+S185</f>
        <v>30863</v>
      </c>
      <c r="T182" s="66" t="n">
        <f aca="false">T183+T184+T185</f>
        <v>0</v>
      </c>
      <c r="U182" s="67" t="n">
        <f aca="false">U183+U184+U185</f>
        <v>1176</v>
      </c>
      <c r="V182" s="66" t="n">
        <f aca="false">V183+V184+V185</f>
        <v>0</v>
      </c>
      <c r="W182" s="68" t="n">
        <f aca="false">W183+W184+W185</f>
        <v>0</v>
      </c>
      <c r="X182" s="66" t="n">
        <f aca="false">X183+X184+X185</f>
        <v>0</v>
      </c>
      <c r="Y182" s="68" t="n">
        <f aca="false">Y183+Y184+Y185</f>
        <v>32039</v>
      </c>
      <c r="Z182" s="66" t="n">
        <f aca="false">Z183+Z184+Z185</f>
        <v>0</v>
      </c>
      <c r="AA182" s="68" t="n">
        <f aca="false">AA183+AA184+AA185</f>
        <v>0</v>
      </c>
      <c r="AB182" s="66" t="n">
        <f aca="false">AB183+AB184+AB185</f>
        <v>0</v>
      </c>
      <c r="AC182" s="69" t="n">
        <f aca="false">AA182/Y182*100</f>
        <v>0</v>
      </c>
      <c r="AD182" s="70"/>
    </row>
    <row r="183" s="62" customFormat="true" ht="53.25" hidden="false" customHeight="true" outlineLevel="0" collapsed="false">
      <c r="A183" s="72" t="s">
        <v>52</v>
      </c>
      <c r="B183" s="87" t="s">
        <v>33</v>
      </c>
      <c r="C183" s="88" t="s">
        <v>110</v>
      </c>
      <c r="D183" s="89" t="s">
        <v>168</v>
      </c>
      <c r="E183" s="88" t="s">
        <v>53</v>
      </c>
      <c r="F183" s="66" t="n">
        <v>12155</v>
      </c>
      <c r="G183" s="67" t="n">
        <f aca="false">H183-F183</f>
        <v>5504</v>
      </c>
      <c r="H183" s="66" t="n">
        <f aca="false">12155+5504</f>
        <v>17659</v>
      </c>
      <c r="I183" s="68"/>
      <c r="J183" s="66"/>
      <c r="K183" s="138"/>
      <c r="L183" s="136"/>
      <c r="M183" s="67" t="n">
        <f aca="false">H183+I183+J183+K183+L183</f>
        <v>17659</v>
      </c>
      <c r="N183" s="76" t="n">
        <f aca="false">L183</f>
        <v>0</v>
      </c>
      <c r="O183" s="68" t="n">
        <v>6133</v>
      </c>
      <c r="P183" s="66"/>
      <c r="Q183" s="139"/>
      <c r="R183" s="141"/>
      <c r="S183" s="66" t="n">
        <f aca="false">M183+O183+P183+Q183+R183</f>
        <v>23792</v>
      </c>
      <c r="T183" s="66" t="n">
        <f aca="false">N183+R183</f>
        <v>0</v>
      </c>
      <c r="U183" s="68" t="n">
        <v>1176</v>
      </c>
      <c r="V183" s="66"/>
      <c r="W183" s="139"/>
      <c r="X183" s="140"/>
      <c r="Y183" s="68" t="n">
        <f aca="false">S183+U183+V183+W183+X183</f>
        <v>24968</v>
      </c>
      <c r="Z183" s="66" t="n">
        <f aca="false">T183+X183</f>
        <v>0</v>
      </c>
      <c r="AA183" s="142"/>
      <c r="AB183" s="143"/>
      <c r="AC183" s="69" t="n">
        <f aca="false">AA183/Y183*100</f>
        <v>0</v>
      </c>
      <c r="AD183" s="70"/>
    </row>
    <row r="184" s="62" customFormat="true" ht="95.25" hidden="false" customHeight="true" outlineLevel="0" collapsed="false">
      <c r="A184" s="72" t="s">
        <v>126</v>
      </c>
      <c r="B184" s="87" t="s">
        <v>33</v>
      </c>
      <c r="C184" s="88" t="s">
        <v>110</v>
      </c>
      <c r="D184" s="89" t="s">
        <v>168</v>
      </c>
      <c r="E184" s="88" t="s">
        <v>127</v>
      </c>
      <c r="F184" s="66"/>
      <c r="G184" s="67" t="n">
        <f aca="false">H184-F184</f>
        <v>7071</v>
      </c>
      <c r="H184" s="66" t="n">
        <v>7071</v>
      </c>
      <c r="I184" s="68"/>
      <c r="J184" s="66"/>
      <c r="K184" s="138"/>
      <c r="L184" s="136"/>
      <c r="M184" s="67" t="n">
        <f aca="false">H184+I184+J184+K184+L184</f>
        <v>7071</v>
      </c>
      <c r="N184" s="76" t="n">
        <f aca="false">L184</f>
        <v>0</v>
      </c>
      <c r="O184" s="68"/>
      <c r="P184" s="66"/>
      <c r="Q184" s="139"/>
      <c r="R184" s="141"/>
      <c r="S184" s="66" t="n">
        <f aca="false">M184+O184+P184+Q184+R184</f>
        <v>7071</v>
      </c>
      <c r="T184" s="66" t="n">
        <f aca="false">N184+R184</f>
        <v>0</v>
      </c>
      <c r="U184" s="68"/>
      <c r="V184" s="66"/>
      <c r="W184" s="139"/>
      <c r="X184" s="140"/>
      <c r="Y184" s="68" t="n">
        <f aca="false">S184+U184+V184+W184+X184</f>
        <v>7071</v>
      </c>
      <c r="Z184" s="66" t="n">
        <f aca="false">T184+X184</f>
        <v>0</v>
      </c>
      <c r="AA184" s="142"/>
      <c r="AB184" s="143"/>
      <c r="AC184" s="69" t="n">
        <f aca="false">AA184/Y184*100</f>
        <v>0</v>
      </c>
      <c r="AD184" s="70"/>
    </row>
    <row r="185" s="62" customFormat="true" ht="83.25" hidden="true" customHeight="false" outlineLevel="0" collapsed="false">
      <c r="A185" s="72" t="s">
        <v>67</v>
      </c>
      <c r="B185" s="87" t="s">
        <v>33</v>
      </c>
      <c r="C185" s="88" t="s">
        <v>110</v>
      </c>
      <c r="D185" s="89" t="s">
        <v>168</v>
      </c>
      <c r="E185" s="88" t="s">
        <v>68</v>
      </c>
      <c r="F185" s="66"/>
      <c r="G185" s="137"/>
      <c r="H185" s="136"/>
      <c r="I185" s="138"/>
      <c r="J185" s="136"/>
      <c r="K185" s="138"/>
      <c r="L185" s="136"/>
      <c r="M185" s="137"/>
      <c r="N185" s="136"/>
      <c r="O185" s="139"/>
      <c r="P185" s="140"/>
      <c r="Q185" s="139"/>
      <c r="R185" s="141"/>
      <c r="S185" s="140"/>
      <c r="T185" s="140"/>
      <c r="U185" s="139"/>
      <c r="V185" s="140"/>
      <c r="W185" s="139"/>
      <c r="X185" s="140"/>
      <c r="Y185" s="139"/>
      <c r="Z185" s="140"/>
      <c r="AA185" s="142"/>
      <c r="AB185" s="143"/>
      <c r="AC185" s="69" t="e">
        <f aca="false">AA185/Y185*100</f>
        <v>#DIV/0!</v>
      </c>
      <c r="AD185" s="70" t="e">
        <f aca="false">AB185/Z185*100</f>
        <v>#DIV/0!</v>
      </c>
    </row>
    <row r="186" s="62" customFormat="true" ht="18.75" hidden="false" customHeight="true" outlineLevel="0" collapsed="false">
      <c r="A186" s="72"/>
      <c r="B186" s="87"/>
      <c r="C186" s="88"/>
      <c r="D186" s="89"/>
      <c r="E186" s="88"/>
      <c r="F186" s="136"/>
      <c r="G186" s="137"/>
      <c r="H186" s="136"/>
      <c r="I186" s="138"/>
      <c r="J186" s="136"/>
      <c r="K186" s="138"/>
      <c r="L186" s="136"/>
      <c r="M186" s="137"/>
      <c r="N186" s="136"/>
      <c r="O186" s="139"/>
      <c r="P186" s="140"/>
      <c r="Q186" s="139"/>
      <c r="R186" s="141"/>
      <c r="S186" s="140"/>
      <c r="T186" s="140"/>
      <c r="U186" s="139"/>
      <c r="V186" s="140"/>
      <c r="W186" s="139"/>
      <c r="X186" s="140"/>
      <c r="Y186" s="139"/>
      <c r="Z186" s="140"/>
      <c r="AA186" s="142"/>
      <c r="AB186" s="143"/>
      <c r="AC186" s="69"/>
      <c r="AD186" s="70"/>
    </row>
    <row r="187" s="62" customFormat="true" ht="18.75" hidden="false" customHeight="false" outlineLevel="0" collapsed="false">
      <c r="A187" s="53" t="s">
        <v>169</v>
      </c>
      <c r="B187" s="54" t="s">
        <v>33</v>
      </c>
      <c r="C187" s="55" t="s">
        <v>170</v>
      </c>
      <c r="D187" s="89"/>
      <c r="E187" s="88"/>
      <c r="F187" s="84" t="n">
        <f aca="false">F188</f>
        <v>0</v>
      </c>
      <c r="G187" s="85" t="n">
        <f aca="false">G188</f>
        <v>0</v>
      </c>
      <c r="H187" s="84" t="n">
        <f aca="false">H188</f>
        <v>0</v>
      </c>
      <c r="I187" s="86"/>
      <c r="J187" s="84"/>
      <c r="K187" s="138"/>
      <c r="L187" s="136"/>
      <c r="M187" s="137"/>
      <c r="N187" s="136"/>
      <c r="O187" s="86"/>
      <c r="P187" s="84"/>
      <c r="Q187" s="139"/>
      <c r="R187" s="141"/>
      <c r="S187" s="140"/>
      <c r="T187" s="140"/>
      <c r="U187" s="86" t="n">
        <f aca="false">U188+U192</f>
        <v>0</v>
      </c>
      <c r="V187" s="84" t="n">
        <f aca="false">V188+V192</f>
        <v>19658</v>
      </c>
      <c r="W187" s="86" t="n">
        <f aca="false">W188+W192</f>
        <v>0</v>
      </c>
      <c r="X187" s="84" t="n">
        <f aca="false">X188+X192</f>
        <v>4338</v>
      </c>
      <c r="Y187" s="86" t="n">
        <f aca="false">Y188+Y192</f>
        <v>23996</v>
      </c>
      <c r="Z187" s="84" t="n">
        <f aca="false">Z188+Z192</f>
        <v>4338</v>
      </c>
      <c r="AA187" s="86" t="n">
        <f aca="false">AA188+AA192</f>
        <v>0</v>
      </c>
      <c r="AB187" s="84" t="n">
        <f aca="false">AB188+AB192</f>
        <v>0</v>
      </c>
      <c r="AC187" s="69" t="n">
        <f aca="false">AA187/Y187*100</f>
        <v>0</v>
      </c>
      <c r="AD187" s="70" t="n">
        <f aca="false">AB187/Z187*100</f>
        <v>0</v>
      </c>
    </row>
    <row r="188" s="62" customFormat="true" ht="24" hidden="false" customHeight="true" outlineLevel="0" collapsed="false">
      <c r="A188" s="63" t="s">
        <v>171</v>
      </c>
      <c r="B188" s="87" t="s">
        <v>33</v>
      </c>
      <c r="C188" s="88" t="s">
        <v>170</v>
      </c>
      <c r="D188" s="89" t="s">
        <v>172</v>
      </c>
      <c r="E188" s="88"/>
      <c r="F188" s="90" t="n">
        <f aca="false">F190+F191</f>
        <v>0</v>
      </c>
      <c r="G188" s="91" t="n">
        <f aca="false">G190+G191</f>
        <v>0</v>
      </c>
      <c r="H188" s="90" t="n">
        <f aca="false">H190+H191</f>
        <v>0</v>
      </c>
      <c r="I188" s="92"/>
      <c r="J188" s="90"/>
      <c r="K188" s="138"/>
      <c r="L188" s="136"/>
      <c r="M188" s="137"/>
      <c r="N188" s="136"/>
      <c r="O188" s="92"/>
      <c r="P188" s="90"/>
      <c r="Q188" s="139"/>
      <c r="R188" s="141"/>
      <c r="S188" s="140"/>
      <c r="T188" s="140"/>
      <c r="U188" s="92" t="n">
        <f aca="false">U189</f>
        <v>0</v>
      </c>
      <c r="V188" s="90" t="n">
        <f aca="false">V189</f>
        <v>19658</v>
      </c>
      <c r="W188" s="92" t="n">
        <f aca="false">W189</f>
        <v>0</v>
      </c>
      <c r="X188" s="90" t="n">
        <f aca="false">X189</f>
        <v>0</v>
      </c>
      <c r="Y188" s="92" t="n">
        <f aca="false">Y189</f>
        <v>19658</v>
      </c>
      <c r="Z188" s="90" t="n">
        <f aca="false">Z189</f>
        <v>0</v>
      </c>
      <c r="AA188" s="92" t="n">
        <f aca="false">AA189</f>
        <v>0</v>
      </c>
      <c r="AB188" s="90" t="n">
        <f aca="false">AB189</f>
        <v>0</v>
      </c>
      <c r="AC188" s="69" t="n">
        <f aca="false">AA188/Y188*100</f>
        <v>0</v>
      </c>
      <c r="AD188" s="70"/>
    </row>
    <row r="189" s="62" customFormat="true" ht="39.75" hidden="false" customHeight="true" outlineLevel="0" collapsed="false">
      <c r="A189" s="63" t="s">
        <v>173</v>
      </c>
      <c r="B189" s="87" t="s">
        <v>33</v>
      </c>
      <c r="C189" s="88" t="s">
        <v>170</v>
      </c>
      <c r="D189" s="89" t="s">
        <v>174</v>
      </c>
      <c r="E189" s="88"/>
      <c r="F189" s="90"/>
      <c r="G189" s="91"/>
      <c r="H189" s="90"/>
      <c r="I189" s="92"/>
      <c r="J189" s="90"/>
      <c r="K189" s="138"/>
      <c r="L189" s="136"/>
      <c r="M189" s="137"/>
      <c r="N189" s="136"/>
      <c r="O189" s="92"/>
      <c r="P189" s="90"/>
      <c r="Q189" s="139"/>
      <c r="R189" s="141"/>
      <c r="S189" s="140"/>
      <c r="T189" s="140"/>
      <c r="U189" s="92" t="n">
        <f aca="false">U190+U191</f>
        <v>0</v>
      </c>
      <c r="V189" s="90" t="n">
        <f aca="false">V190+V191</f>
        <v>19658</v>
      </c>
      <c r="W189" s="92" t="n">
        <f aca="false">W190+W191</f>
        <v>0</v>
      </c>
      <c r="X189" s="90" t="n">
        <f aca="false">X190+X191</f>
        <v>0</v>
      </c>
      <c r="Y189" s="92" t="n">
        <f aca="false">Y190+Y191</f>
        <v>19658</v>
      </c>
      <c r="Z189" s="90" t="n">
        <f aca="false">Z190+Z191</f>
        <v>0</v>
      </c>
      <c r="AA189" s="92" t="n">
        <f aca="false">AA190+AA191</f>
        <v>0</v>
      </c>
      <c r="AB189" s="90" t="n">
        <f aca="false">AB190+AB191</f>
        <v>0</v>
      </c>
      <c r="AC189" s="69" t="n">
        <f aca="false">AA189/Y189*100</f>
        <v>0</v>
      </c>
      <c r="AD189" s="70"/>
    </row>
    <row r="190" s="62" customFormat="true" ht="90.75" hidden="false" customHeight="true" outlineLevel="0" collapsed="false">
      <c r="A190" s="72" t="s">
        <v>67</v>
      </c>
      <c r="B190" s="87" t="s">
        <v>33</v>
      </c>
      <c r="C190" s="88" t="s">
        <v>170</v>
      </c>
      <c r="D190" s="89" t="s">
        <v>174</v>
      </c>
      <c r="E190" s="88" t="s">
        <v>68</v>
      </c>
      <c r="F190" s="136"/>
      <c r="G190" s="67" t="n">
        <f aca="false">H190-F190</f>
        <v>0</v>
      </c>
      <c r="H190" s="66"/>
      <c r="I190" s="68"/>
      <c r="J190" s="66"/>
      <c r="K190" s="138"/>
      <c r="L190" s="136"/>
      <c r="M190" s="137"/>
      <c r="N190" s="136"/>
      <c r="O190" s="68"/>
      <c r="P190" s="66"/>
      <c r="Q190" s="139"/>
      <c r="R190" s="141"/>
      <c r="S190" s="140"/>
      <c r="T190" s="140"/>
      <c r="U190" s="68"/>
      <c r="V190" s="66" t="n">
        <v>9334</v>
      </c>
      <c r="W190" s="139"/>
      <c r="X190" s="140"/>
      <c r="Y190" s="68" t="n">
        <f aca="false">S190+U190+V190+W190+X190</f>
        <v>9334</v>
      </c>
      <c r="Z190" s="66" t="n">
        <f aca="false">T190+X190</f>
        <v>0</v>
      </c>
      <c r="AA190" s="142"/>
      <c r="AB190" s="143"/>
      <c r="AC190" s="69" t="n">
        <f aca="false">AA190/Y190*100</f>
        <v>0</v>
      </c>
      <c r="AD190" s="70"/>
    </row>
    <row r="191" s="62" customFormat="true" ht="91.5" hidden="false" customHeight="true" outlineLevel="0" collapsed="false">
      <c r="A191" s="72" t="s">
        <v>107</v>
      </c>
      <c r="B191" s="87" t="s">
        <v>33</v>
      </c>
      <c r="C191" s="88" t="s">
        <v>170</v>
      </c>
      <c r="D191" s="89" t="s">
        <v>174</v>
      </c>
      <c r="E191" s="88" t="s">
        <v>108</v>
      </c>
      <c r="F191" s="66" t="n">
        <f aca="false">F195</f>
        <v>0</v>
      </c>
      <c r="G191" s="67" t="n">
        <f aca="false">H191-F191</f>
        <v>0</v>
      </c>
      <c r="H191" s="66"/>
      <c r="I191" s="68"/>
      <c r="J191" s="66"/>
      <c r="K191" s="138"/>
      <c r="L191" s="136"/>
      <c r="M191" s="137"/>
      <c r="N191" s="136"/>
      <c r="O191" s="68"/>
      <c r="P191" s="66"/>
      <c r="Q191" s="139"/>
      <c r="R191" s="141"/>
      <c r="S191" s="140"/>
      <c r="T191" s="140"/>
      <c r="U191" s="68"/>
      <c r="V191" s="66" t="n">
        <v>10324</v>
      </c>
      <c r="W191" s="139"/>
      <c r="X191" s="140"/>
      <c r="Y191" s="68" t="n">
        <f aca="false">S191+U191+V191+W191+X191</f>
        <v>10324</v>
      </c>
      <c r="Z191" s="66" t="n">
        <f aca="false">T191+X191</f>
        <v>0</v>
      </c>
      <c r="AA191" s="142"/>
      <c r="AB191" s="143"/>
      <c r="AC191" s="69" t="n">
        <f aca="false">AA191/Y191*100</f>
        <v>0</v>
      </c>
      <c r="AD191" s="70"/>
    </row>
    <row r="192" s="62" customFormat="true" ht="27" hidden="false" customHeight="true" outlineLevel="0" collapsed="false">
      <c r="A192" s="72" t="s">
        <v>152</v>
      </c>
      <c r="B192" s="87" t="s">
        <v>33</v>
      </c>
      <c r="C192" s="88" t="s">
        <v>170</v>
      </c>
      <c r="D192" s="89" t="s">
        <v>153</v>
      </c>
      <c r="E192" s="88"/>
      <c r="F192" s="66"/>
      <c r="G192" s="67"/>
      <c r="H192" s="66"/>
      <c r="I192" s="68"/>
      <c r="J192" s="66"/>
      <c r="K192" s="138"/>
      <c r="L192" s="136"/>
      <c r="M192" s="137"/>
      <c r="N192" s="136"/>
      <c r="O192" s="68"/>
      <c r="P192" s="66"/>
      <c r="Q192" s="139"/>
      <c r="R192" s="141"/>
      <c r="S192" s="140"/>
      <c r="T192" s="140"/>
      <c r="U192" s="68" t="n">
        <f aca="false">U193</f>
        <v>0</v>
      </c>
      <c r="V192" s="66" t="n">
        <f aca="false">V193</f>
        <v>0</v>
      </c>
      <c r="W192" s="68" t="n">
        <f aca="false">W193</f>
        <v>0</v>
      </c>
      <c r="X192" s="66" t="n">
        <f aca="false">X193</f>
        <v>4338</v>
      </c>
      <c r="Y192" s="68" t="n">
        <f aca="false">Y193</f>
        <v>4338</v>
      </c>
      <c r="Z192" s="66" t="n">
        <f aca="false">Z193</f>
        <v>4338</v>
      </c>
      <c r="AA192" s="68" t="n">
        <f aca="false">AA193</f>
        <v>0</v>
      </c>
      <c r="AB192" s="66" t="n">
        <f aca="false">AB193</f>
        <v>0</v>
      </c>
      <c r="AC192" s="69" t="n">
        <f aca="false">AA192/Y192*100</f>
        <v>0</v>
      </c>
      <c r="AD192" s="70" t="n">
        <f aca="false">AB192/Z192*100</f>
        <v>0</v>
      </c>
    </row>
    <row r="193" s="62" customFormat="true" ht="171" hidden="false" customHeight="true" outlineLevel="0" collapsed="false">
      <c r="A193" s="72" t="s">
        <v>175</v>
      </c>
      <c r="B193" s="87" t="s">
        <v>33</v>
      </c>
      <c r="C193" s="88" t="s">
        <v>170</v>
      </c>
      <c r="D193" s="89" t="s">
        <v>176</v>
      </c>
      <c r="E193" s="88"/>
      <c r="F193" s="66"/>
      <c r="G193" s="67"/>
      <c r="H193" s="66"/>
      <c r="I193" s="68"/>
      <c r="J193" s="66"/>
      <c r="K193" s="138"/>
      <c r="L193" s="136"/>
      <c r="M193" s="137"/>
      <c r="N193" s="136"/>
      <c r="O193" s="68"/>
      <c r="P193" s="66"/>
      <c r="Q193" s="139"/>
      <c r="R193" s="141"/>
      <c r="S193" s="140"/>
      <c r="T193" s="140"/>
      <c r="U193" s="68" t="n">
        <f aca="false">U194</f>
        <v>0</v>
      </c>
      <c r="V193" s="66" t="n">
        <f aca="false">V194</f>
        <v>0</v>
      </c>
      <c r="W193" s="68" t="n">
        <f aca="false">W194</f>
        <v>0</v>
      </c>
      <c r="X193" s="66" t="n">
        <f aca="false">X194</f>
        <v>4338</v>
      </c>
      <c r="Y193" s="68" t="n">
        <f aca="false">Y194</f>
        <v>4338</v>
      </c>
      <c r="Z193" s="66" t="n">
        <f aca="false">Z194</f>
        <v>4338</v>
      </c>
      <c r="AA193" s="68" t="n">
        <f aca="false">AA194</f>
        <v>0</v>
      </c>
      <c r="AB193" s="66" t="n">
        <f aca="false">AB194</f>
        <v>0</v>
      </c>
      <c r="AC193" s="69" t="n">
        <f aca="false">AA193/Y193*100</f>
        <v>0</v>
      </c>
      <c r="AD193" s="70" t="n">
        <f aca="false">AB193/Z193*100</f>
        <v>0</v>
      </c>
    </row>
    <row r="194" s="62" customFormat="true" ht="61.5" hidden="false" customHeight="true" outlineLevel="0" collapsed="false">
      <c r="A194" s="72" t="s">
        <v>52</v>
      </c>
      <c r="B194" s="87" t="s">
        <v>33</v>
      </c>
      <c r="C194" s="88" t="s">
        <v>170</v>
      </c>
      <c r="D194" s="89" t="s">
        <v>176</v>
      </c>
      <c r="E194" s="88" t="s">
        <v>53</v>
      </c>
      <c r="F194" s="66"/>
      <c r="G194" s="67"/>
      <c r="H194" s="66"/>
      <c r="I194" s="68"/>
      <c r="J194" s="66"/>
      <c r="K194" s="138"/>
      <c r="L194" s="136"/>
      <c r="M194" s="137"/>
      <c r="N194" s="136"/>
      <c r="O194" s="68"/>
      <c r="P194" s="66"/>
      <c r="Q194" s="139"/>
      <c r="R194" s="141"/>
      <c r="S194" s="140"/>
      <c r="T194" s="140"/>
      <c r="U194" s="68"/>
      <c r="V194" s="66"/>
      <c r="W194" s="139"/>
      <c r="X194" s="66" t="n">
        <v>4338</v>
      </c>
      <c r="Y194" s="68" t="n">
        <f aca="false">S194+U194+V194+W194+X194</f>
        <v>4338</v>
      </c>
      <c r="Z194" s="66" t="n">
        <f aca="false">T194+X194</f>
        <v>4338</v>
      </c>
      <c r="AA194" s="142"/>
      <c r="AB194" s="143"/>
      <c r="AC194" s="69" t="n">
        <f aca="false">AA194/Y194*100</f>
        <v>0</v>
      </c>
      <c r="AD194" s="70" t="n">
        <f aca="false">AB194/Z194*100</f>
        <v>0</v>
      </c>
    </row>
    <row r="195" s="62" customFormat="true" ht="18.75" hidden="false" customHeight="false" outlineLevel="0" collapsed="false">
      <c r="A195" s="72"/>
      <c r="B195" s="87"/>
      <c r="C195" s="88"/>
      <c r="D195" s="89"/>
      <c r="E195" s="88"/>
      <c r="F195" s="66"/>
      <c r="G195" s="137"/>
      <c r="H195" s="136"/>
      <c r="I195" s="138"/>
      <c r="J195" s="136"/>
      <c r="K195" s="138"/>
      <c r="L195" s="136"/>
      <c r="M195" s="137"/>
      <c r="N195" s="136"/>
      <c r="O195" s="139"/>
      <c r="P195" s="140"/>
      <c r="Q195" s="139"/>
      <c r="R195" s="141"/>
      <c r="S195" s="140"/>
      <c r="T195" s="140"/>
      <c r="U195" s="139"/>
      <c r="V195" s="140"/>
      <c r="W195" s="139"/>
      <c r="X195" s="140"/>
      <c r="Y195" s="139"/>
      <c r="Z195" s="140"/>
      <c r="AA195" s="142"/>
      <c r="AB195" s="143"/>
      <c r="AC195" s="69"/>
      <c r="AD195" s="70"/>
    </row>
    <row r="196" s="71" customFormat="true" ht="37.5" hidden="false" customHeight="true" outlineLevel="0" collapsed="false">
      <c r="A196" s="53" t="s">
        <v>177</v>
      </c>
      <c r="B196" s="54" t="s">
        <v>33</v>
      </c>
      <c r="C196" s="55" t="s">
        <v>178</v>
      </c>
      <c r="D196" s="83"/>
      <c r="E196" s="55"/>
      <c r="F196" s="84" t="n">
        <f aca="false">F197+F202+F206+F208+F210+F214+F230</f>
        <v>41459</v>
      </c>
      <c r="G196" s="85" t="n">
        <f aca="false">G197+G202+G206+G208+G210+G214+G230</f>
        <v>3405</v>
      </c>
      <c r="H196" s="84" t="n">
        <f aca="false">H197+H202+H206+H208+H210+H214+H230</f>
        <v>44864</v>
      </c>
      <c r="I196" s="85" t="n">
        <f aca="false">I197+I202+I206+I208+I210+I214+I230</f>
        <v>0</v>
      </c>
      <c r="J196" s="84" t="n">
        <f aca="false">J197+J202+J206+J208+J210+J214+J230</f>
        <v>0</v>
      </c>
      <c r="K196" s="86" t="n">
        <f aca="false">K197+K202+K206+K208+K210+K214+K230</f>
        <v>0</v>
      </c>
      <c r="L196" s="84" t="n">
        <f aca="false">L197+L202+L206+L208+L210+L214+L230</f>
        <v>0</v>
      </c>
      <c r="M196" s="85" t="n">
        <f aca="false">M197+M202+M206+M208+M210+M214+M230</f>
        <v>44864</v>
      </c>
      <c r="N196" s="85" t="n">
        <f aca="false">N197+N202+N206+N208+N210+N214+N230</f>
        <v>0</v>
      </c>
      <c r="O196" s="85" t="n">
        <f aca="false">O197+O202+O206+O208+O210+O214+O230</f>
        <v>10167</v>
      </c>
      <c r="P196" s="85" t="n">
        <f aca="false">P197+P202+P206+P208+P210+P214+P230</f>
        <v>-793</v>
      </c>
      <c r="Q196" s="85" t="n">
        <f aca="false">Q197+Q202+Q206+Q208+Q210+Q214+Q230</f>
        <v>0</v>
      </c>
      <c r="R196" s="85" t="n">
        <f aca="false">R197+R202+R206+R208+R210+R214+R230</f>
        <v>0</v>
      </c>
      <c r="S196" s="84" t="n">
        <f aca="false">S197+S202+S206+S208+S210+S214+S230</f>
        <v>54238</v>
      </c>
      <c r="T196" s="84" t="n">
        <f aca="false">T197+T202+T206+T208+T210+T214+T230</f>
        <v>0</v>
      </c>
      <c r="U196" s="85" t="n">
        <f aca="false">U197+U202+U206+U208+U210+U214+U220+U230</f>
        <v>25057</v>
      </c>
      <c r="V196" s="84" t="n">
        <f aca="false">V197+V202+V206+V208+V210+V214+V220+V230</f>
        <v>1085</v>
      </c>
      <c r="W196" s="86" t="n">
        <f aca="false">W197+W202+W206+W208+W210+W214+W220+W230</f>
        <v>-1423</v>
      </c>
      <c r="X196" s="84" t="n">
        <f aca="false">X197+X202+X206+X208+X210+X214+X220+X230</f>
        <v>42367</v>
      </c>
      <c r="Y196" s="86" t="n">
        <f aca="false">Y197+Y202+Y206+Y208+Y210+Y214+Y220+Y230</f>
        <v>121324</v>
      </c>
      <c r="Z196" s="84" t="n">
        <f aca="false">Z197+Z202+Z206+Z208+Z210+Z214+Z220+Z230</f>
        <v>42367</v>
      </c>
      <c r="AA196" s="86" t="n">
        <f aca="false">AA197+AA202+AA206+AA208+AA210+AA214+AA220+AA230</f>
        <v>5797</v>
      </c>
      <c r="AB196" s="84" t="n">
        <f aca="false">AB197+AB202+AB206+AB208+AB210+AB214+AB220+AB230</f>
        <v>0</v>
      </c>
      <c r="AC196" s="60" t="n">
        <f aca="false">AA196/Y196*100</f>
        <v>4.77811480003956</v>
      </c>
      <c r="AD196" s="70" t="n">
        <f aca="false">AB196/Z196*100</f>
        <v>0</v>
      </c>
    </row>
    <row r="197" s="71" customFormat="true" ht="69.75" hidden="true" customHeight="true" outlineLevel="0" collapsed="false">
      <c r="A197" s="72" t="s">
        <v>24</v>
      </c>
      <c r="B197" s="87" t="s">
        <v>33</v>
      </c>
      <c r="C197" s="88" t="s">
        <v>178</v>
      </c>
      <c r="D197" s="89" t="s">
        <v>25</v>
      </c>
      <c r="E197" s="55"/>
      <c r="F197" s="66" t="n">
        <f aca="false">F198+F201</f>
        <v>0</v>
      </c>
      <c r="G197" s="144"/>
      <c r="H197" s="105"/>
      <c r="I197" s="104"/>
      <c r="J197" s="105"/>
      <c r="K197" s="104"/>
      <c r="L197" s="105"/>
      <c r="M197" s="144"/>
      <c r="N197" s="105"/>
      <c r="O197" s="106"/>
      <c r="P197" s="108"/>
      <c r="Q197" s="106"/>
      <c r="R197" s="107"/>
      <c r="S197" s="108"/>
      <c r="T197" s="108"/>
      <c r="U197" s="106"/>
      <c r="V197" s="108"/>
      <c r="W197" s="106"/>
      <c r="X197" s="108"/>
      <c r="Y197" s="106"/>
      <c r="Z197" s="108"/>
      <c r="AA197" s="109"/>
      <c r="AB197" s="110"/>
      <c r="AC197" s="69" t="e">
        <f aca="false">AA197/Y197*100</f>
        <v>#DIV/0!</v>
      </c>
      <c r="AD197" s="70" t="e">
        <f aca="false">AB197/Z197*100</f>
        <v>#DIV/0!</v>
      </c>
    </row>
    <row r="198" s="71" customFormat="true" ht="20.25" hidden="true" customHeight="true" outlineLevel="0" collapsed="false">
      <c r="A198" s="72" t="s">
        <v>61</v>
      </c>
      <c r="B198" s="87" t="s">
        <v>33</v>
      </c>
      <c r="C198" s="88" t="s">
        <v>178</v>
      </c>
      <c r="D198" s="89" t="s">
        <v>25</v>
      </c>
      <c r="E198" s="88" t="s">
        <v>62</v>
      </c>
      <c r="F198" s="66" t="n">
        <f aca="false">102470-102470</f>
        <v>0</v>
      </c>
      <c r="G198" s="144"/>
      <c r="H198" s="105"/>
      <c r="I198" s="104"/>
      <c r="J198" s="105"/>
      <c r="K198" s="104"/>
      <c r="L198" s="105"/>
      <c r="M198" s="144"/>
      <c r="N198" s="105"/>
      <c r="O198" s="106"/>
      <c r="P198" s="108"/>
      <c r="Q198" s="106"/>
      <c r="R198" s="107"/>
      <c r="S198" s="108"/>
      <c r="T198" s="108"/>
      <c r="U198" s="106"/>
      <c r="V198" s="108"/>
      <c r="W198" s="106"/>
      <c r="X198" s="108"/>
      <c r="Y198" s="106"/>
      <c r="Z198" s="108"/>
      <c r="AA198" s="109"/>
      <c r="AB198" s="110"/>
      <c r="AC198" s="69" t="e">
        <f aca="false">AA198/Y198*100</f>
        <v>#DIV/0!</v>
      </c>
      <c r="AD198" s="70" t="e">
        <f aca="false">AB198/Z198*100</f>
        <v>#DIV/0!</v>
      </c>
    </row>
    <row r="199" s="71" customFormat="true" ht="83.25" hidden="true" customHeight="true" outlineLevel="0" collapsed="false">
      <c r="A199" s="72" t="s">
        <v>24</v>
      </c>
      <c r="B199" s="87" t="s">
        <v>33</v>
      </c>
      <c r="C199" s="88" t="s">
        <v>178</v>
      </c>
      <c r="D199" s="89" t="s">
        <v>25</v>
      </c>
      <c r="E199" s="55"/>
      <c r="F199" s="105"/>
      <c r="G199" s="144"/>
      <c r="H199" s="105"/>
      <c r="I199" s="104"/>
      <c r="J199" s="105"/>
      <c r="K199" s="104"/>
      <c r="L199" s="105"/>
      <c r="M199" s="144"/>
      <c r="N199" s="105"/>
      <c r="O199" s="106"/>
      <c r="P199" s="108"/>
      <c r="Q199" s="106"/>
      <c r="R199" s="107"/>
      <c r="S199" s="108"/>
      <c r="T199" s="108"/>
      <c r="U199" s="106"/>
      <c r="V199" s="108"/>
      <c r="W199" s="106"/>
      <c r="X199" s="108"/>
      <c r="Y199" s="106"/>
      <c r="Z199" s="108"/>
      <c r="AA199" s="109"/>
      <c r="AB199" s="110"/>
      <c r="AC199" s="69" t="e">
        <f aca="false">AA199/Y199*100</f>
        <v>#DIV/0!</v>
      </c>
      <c r="AD199" s="70" t="e">
        <f aca="false">AB199/Z199*100</f>
        <v>#DIV/0!</v>
      </c>
    </row>
    <row r="200" s="71" customFormat="true" ht="66" hidden="true" customHeight="true" outlineLevel="0" collapsed="false">
      <c r="A200" s="72" t="s">
        <v>179</v>
      </c>
      <c r="B200" s="87" t="s">
        <v>33</v>
      </c>
      <c r="C200" s="88" t="s">
        <v>178</v>
      </c>
      <c r="D200" s="89" t="s">
        <v>25</v>
      </c>
      <c r="E200" s="88" t="s">
        <v>53</v>
      </c>
      <c r="F200" s="105"/>
      <c r="G200" s="144"/>
      <c r="H200" s="105"/>
      <c r="I200" s="104"/>
      <c r="J200" s="105"/>
      <c r="K200" s="104"/>
      <c r="L200" s="105"/>
      <c r="M200" s="144"/>
      <c r="N200" s="105"/>
      <c r="O200" s="106"/>
      <c r="P200" s="108"/>
      <c r="Q200" s="106"/>
      <c r="R200" s="107"/>
      <c r="S200" s="108"/>
      <c r="T200" s="108"/>
      <c r="U200" s="106"/>
      <c r="V200" s="108"/>
      <c r="W200" s="106"/>
      <c r="X200" s="108"/>
      <c r="Y200" s="106"/>
      <c r="Z200" s="108"/>
      <c r="AA200" s="109"/>
      <c r="AB200" s="110"/>
      <c r="AC200" s="69" t="e">
        <f aca="false">AA200/Y200*100</f>
        <v>#DIV/0!</v>
      </c>
      <c r="AD200" s="70" t="e">
        <f aca="false">AB200/Z200*100</f>
        <v>#DIV/0!</v>
      </c>
    </row>
    <row r="201" s="71" customFormat="true" ht="33" hidden="true" customHeight="true" outlineLevel="0" collapsed="false">
      <c r="A201" s="72" t="s">
        <v>133</v>
      </c>
      <c r="B201" s="87" t="s">
        <v>33</v>
      </c>
      <c r="C201" s="88" t="s">
        <v>178</v>
      </c>
      <c r="D201" s="89" t="s">
        <v>25</v>
      </c>
      <c r="E201" s="88" t="s">
        <v>29</v>
      </c>
      <c r="F201" s="105"/>
      <c r="G201" s="144"/>
      <c r="H201" s="105"/>
      <c r="I201" s="104"/>
      <c r="J201" s="105"/>
      <c r="K201" s="104"/>
      <c r="L201" s="105"/>
      <c r="M201" s="144"/>
      <c r="N201" s="105"/>
      <c r="O201" s="106"/>
      <c r="P201" s="108"/>
      <c r="Q201" s="106"/>
      <c r="R201" s="107"/>
      <c r="S201" s="108"/>
      <c r="T201" s="108"/>
      <c r="U201" s="106"/>
      <c r="V201" s="108"/>
      <c r="W201" s="106"/>
      <c r="X201" s="108"/>
      <c r="Y201" s="106"/>
      <c r="Z201" s="108"/>
      <c r="AA201" s="109"/>
      <c r="AB201" s="110"/>
      <c r="AC201" s="69" t="e">
        <f aca="false">AA201/Y201*100</f>
        <v>#DIV/0!</v>
      </c>
      <c r="AD201" s="70" t="e">
        <f aca="false">AB201/Z201*100</f>
        <v>#DIV/0!</v>
      </c>
    </row>
    <row r="202" s="71" customFormat="true" ht="33" hidden="false" customHeight="false" outlineLevel="0" collapsed="false">
      <c r="A202" s="72" t="s">
        <v>63</v>
      </c>
      <c r="B202" s="87" t="s">
        <v>33</v>
      </c>
      <c r="C202" s="88" t="s">
        <v>178</v>
      </c>
      <c r="D202" s="89" t="s">
        <v>64</v>
      </c>
      <c r="E202" s="88"/>
      <c r="F202" s="66" t="n">
        <f aca="false">F204</f>
        <v>0</v>
      </c>
      <c r="G202" s="144"/>
      <c r="H202" s="105"/>
      <c r="I202" s="104"/>
      <c r="J202" s="105"/>
      <c r="K202" s="104"/>
      <c r="L202" s="105"/>
      <c r="M202" s="144"/>
      <c r="N202" s="105"/>
      <c r="O202" s="106"/>
      <c r="P202" s="108"/>
      <c r="Q202" s="106"/>
      <c r="R202" s="107"/>
      <c r="S202" s="108"/>
      <c r="T202" s="108"/>
      <c r="U202" s="68" t="n">
        <f aca="false">U203</f>
        <v>25057</v>
      </c>
      <c r="V202" s="66" t="n">
        <f aca="false">V203</f>
        <v>0</v>
      </c>
      <c r="W202" s="68" t="n">
        <f aca="false">W203</f>
        <v>0</v>
      </c>
      <c r="X202" s="66" t="n">
        <f aca="false">X203</f>
        <v>0</v>
      </c>
      <c r="Y202" s="68" t="n">
        <f aca="false">Y203</f>
        <v>25057</v>
      </c>
      <c r="Z202" s="66" t="n">
        <f aca="false">Z203</f>
        <v>0</v>
      </c>
      <c r="AA202" s="68" t="n">
        <f aca="false">AA203</f>
        <v>0</v>
      </c>
      <c r="AB202" s="66" t="n">
        <f aca="false">AB203</f>
        <v>0</v>
      </c>
      <c r="AC202" s="69" t="n">
        <f aca="false">AA202/Y202*100</f>
        <v>0</v>
      </c>
      <c r="AD202" s="70"/>
    </row>
    <row r="203" s="71" customFormat="true" ht="93" hidden="false" customHeight="true" outlineLevel="0" collapsed="false">
      <c r="A203" s="72" t="s">
        <v>180</v>
      </c>
      <c r="B203" s="87" t="s">
        <v>33</v>
      </c>
      <c r="C203" s="88" t="s">
        <v>178</v>
      </c>
      <c r="D203" s="89" t="s">
        <v>64</v>
      </c>
      <c r="E203" s="88" t="s">
        <v>181</v>
      </c>
      <c r="F203" s="66"/>
      <c r="G203" s="144"/>
      <c r="H203" s="105"/>
      <c r="I203" s="104"/>
      <c r="J203" s="105"/>
      <c r="K203" s="104"/>
      <c r="L203" s="105"/>
      <c r="M203" s="144"/>
      <c r="N203" s="105"/>
      <c r="O203" s="106"/>
      <c r="P203" s="108"/>
      <c r="Q203" s="106"/>
      <c r="R203" s="107"/>
      <c r="S203" s="108"/>
      <c r="T203" s="108"/>
      <c r="U203" s="68" t="n">
        <v>25057</v>
      </c>
      <c r="V203" s="66"/>
      <c r="W203" s="68"/>
      <c r="X203" s="66"/>
      <c r="Y203" s="68" t="n">
        <f aca="false">S203+U203+V203+W203+X203</f>
        <v>25057</v>
      </c>
      <c r="Z203" s="66" t="n">
        <f aca="false">T203+X203</f>
        <v>0</v>
      </c>
      <c r="AA203" s="109"/>
      <c r="AB203" s="110"/>
      <c r="AC203" s="69" t="n">
        <f aca="false">AA203/Y203*100</f>
        <v>0</v>
      </c>
      <c r="AD203" s="70"/>
    </row>
    <row r="204" s="71" customFormat="true" ht="82.5" hidden="true" customHeight="false" outlineLevel="0" collapsed="false">
      <c r="A204" s="72" t="s">
        <v>67</v>
      </c>
      <c r="B204" s="87" t="s">
        <v>33</v>
      </c>
      <c r="C204" s="88" t="s">
        <v>178</v>
      </c>
      <c r="D204" s="89" t="s">
        <v>64</v>
      </c>
      <c r="E204" s="88" t="s">
        <v>68</v>
      </c>
      <c r="F204" s="66"/>
      <c r="G204" s="144"/>
      <c r="H204" s="105"/>
      <c r="I204" s="104"/>
      <c r="J204" s="105"/>
      <c r="K204" s="104"/>
      <c r="L204" s="105"/>
      <c r="M204" s="144"/>
      <c r="N204" s="105"/>
      <c r="O204" s="106"/>
      <c r="P204" s="108"/>
      <c r="Q204" s="106"/>
      <c r="R204" s="107"/>
      <c r="S204" s="108"/>
      <c r="T204" s="108"/>
      <c r="U204" s="68"/>
      <c r="V204" s="66"/>
      <c r="W204" s="68"/>
      <c r="X204" s="66"/>
      <c r="Y204" s="68"/>
      <c r="Z204" s="66"/>
      <c r="AA204" s="109"/>
      <c r="AB204" s="110"/>
      <c r="AC204" s="69" t="e">
        <f aca="false">AA204/Y204*100</f>
        <v>#DIV/0!</v>
      </c>
      <c r="AD204" s="70"/>
    </row>
    <row r="205" s="71" customFormat="true" ht="90" hidden="true" customHeight="true" outlineLevel="0" collapsed="false">
      <c r="A205" s="72" t="s">
        <v>107</v>
      </c>
      <c r="B205" s="87" t="s">
        <v>33</v>
      </c>
      <c r="C205" s="88" t="s">
        <v>178</v>
      </c>
      <c r="D205" s="89" t="s">
        <v>64</v>
      </c>
      <c r="E205" s="88" t="s">
        <v>108</v>
      </c>
      <c r="F205" s="66"/>
      <c r="G205" s="144"/>
      <c r="H205" s="105"/>
      <c r="I205" s="104"/>
      <c r="J205" s="105"/>
      <c r="K205" s="104"/>
      <c r="L205" s="105"/>
      <c r="M205" s="144"/>
      <c r="N205" s="144"/>
      <c r="O205" s="106"/>
      <c r="P205" s="107"/>
      <c r="Q205" s="106"/>
      <c r="R205" s="107"/>
      <c r="S205" s="108"/>
      <c r="T205" s="108"/>
      <c r="U205" s="68"/>
      <c r="V205" s="66"/>
      <c r="W205" s="68"/>
      <c r="X205" s="66"/>
      <c r="Y205" s="68" t="n">
        <f aca="false">S205+U205+V205+W205+X205</f>
        <v>0</v>
      </c>
      <c r="Z205" s="66" t="n">
        <f aca="false">T205+X205</f>
        <v>0</v>
      </c>
      <c r="AA205" s="109"/>
      <c r="AB205" s="110"/>
      <c r="AC205" s="69" t="e">
        <f aca="false">AA205/Y205*100</f>
        <v>#DIV/0!</v>
      </c>
      <c r="AD205" s="70"/>
    </row>
    <row r="206" s="81" customFormat="true" ht="56.25" hidden="false" customHeight="true" outlineLevel="0" collapsed="false">
      <c r="A206" s="72" t="s">
        <v>124</v>
      </c>
      <c r="B206" s="87" t="s">
        <v>33</v>
      </c>
      <c r="C206" s="88" t="s">
        <v>178</v>
      </c>
      <c r="D206" s="89" t="s">
        <v>125</v>
      </c>
      <c r="E206" s="88"/>
      <c r="F206" s="90" t="n">
        <f aca="false">F207</f>
        <v>800</v>
      </c>
      <c r="G206" s="91" t="n">
        <f aca="false">G207</f>
        <v>41</v>
      </c>
      <c r="H206" s="90" t="n">
        <f aca="false">H207</f>
        <v>841</v>
      </c>
      <c r="I206" s="91" t="n">
        <f aca="false">I207</f>
        <v>0</v>
      </c>
      <c r="J206" s="90" t="n">
        <f aca="false">J207</f>
        <v>0</v>
      </c>
      <c r="K206" s="92" t="n">
        <f aca="false">K207</f>
        <v>0</v>
      </c>
      <c r="L206" s="90" t="n">
        <f aca="false">L207</f>
        <v>0</v>
      </c>
      <c r="M206" s="91" t="n">
        <f aca="false">M207</f>
        <v>841</v>
      </c>
      <c r="N206" s="91" t="n">
        <f aca="false">N207</f>
        <v>0</v>
      </c>
      <c r="O206" s="91" t="n">
        <f aca="false">O207</f>
        <v>0</v>
      </c>
      <c r="P206" s="91" t="n">
        <f aca="false">P207</f>
        <v>0</v>
      </c>
      <c r="Q206" s="91" t="n">
        <f aca="false">Q207</f>
        <v>0</v>
      </c>
      <c r="R206" s="91" t="n">
        <f aca="false">R207</f>
        <v>0</v>
      </c>
      <c r="S206" s="90" t="n">
        <f aca="false">S207</f>
        <v>841</v>
      </c>
      <c r="T206" s="90" t="n">
        <f aca="false">T207</f>
        <v>0</v>
      </c>
      <c r="U206" s="91" t="n">
        <f aca="false">U207</f>
        <v>0</v>
      </c>
      <c r="V206" s="90" t="n">
        <f aca="false">V207</f>
        <v>0</v>
      </c>
      <c r="W206" s="92" t="n">
        <f aca="false">W207</f>
        <v>0</v>
      </c>
      <c r="X206" s="90" t="n">
        <f aca="false">X207</f>
        <v>0</v>
      </c>
      <c r="Y206" s="92" t="n">
        <f aca="false">Y207</f>
        <v>841</v>
      </c>
      <c r="Z206" s="90" t="n">
        <f aca="false">Z207</f>
        <v>0</v>
      </c>
      <c r="AA206" s="92" t="n">
        <f aca="false">AA207</f>
        <v>0</v>
      </c>
      <c r="AB206" s="90" t="n">
        <f aca="false">AB207</f>
        <v>0</v>
      </c>
      <c r="AC206" s="69" t="n">
        <f aca="false">AA206/Y206*100</f>
        <v>0</v>
      </c>
      <c r="AD206" s="70"/>
    </row>
    <row r="207" s="52" customFormat="true" ht="90.75" hidden="false" customHeight="true" outlineLevel="0" collapsed="false">
      <c r="A207" s="72" t="s">
        <v>126</v>
      </c>
      <c r="B207" s="87" t="s">
        <v>33</v>
      </c>
      <c r="C207" s="88" t="s">
        <v>178</v>
      </c>
      <c r="D207" s="89" t="s">
        <v>125</v>
      </c>
      <c r="E207" s="88" t="s">
        <v>127</v>
      </c>
      <c r="F207" s="66" t="n">
        <v>800</v>
      </c>
      <c r="G207" s="67" t="n">
        <f aca="false">H207-F207</f>
        <v>41</v>
      </c>
      <c r="H207" s="76" t="n">
        <v>841</v>
      </c>
      <c r="I207" s="94"/>
      <c r="J207" s="76"/>
      <c r="K207" s="44"/>
      <c r="L207" s="42"/>
      <c r="M207" s="67" t="n">
        <f aca="false">H207+I207+J207+K207+L207</f>
        <v>841</v>
      </c>
      <c r="N207" s="76" t="n">
        <f aca="false">L207</f>
        <v>0</v>
      </c>
      <c r="O207" s="68"/>
      <c r="P207" s="66"/>
      <c r="Q207" s="47"/>
      <c r="R207" s="45"/>
      <c r="S207" s="66" t="n">
        <f aca="false">M207+O207+P207+Q207+R207</f>
        <v>841</v>
      </c>
      <c r="T207" s="66" t="n">
        <f aca="false">N207+R207</f>
        <v>0</v>
      </c>
      <c r="U207" s="68"/>
      <c r="V207" s="66"/>
      <c r="W207" s="47"/>
      <c r="X207" s="46"/>
      <c r="Y207" s="68" t="n">
        <f aca="false">S207+U207+V207+W207+X207</f>
        <v>841</v>
      </c>
      <c r="Z207" s="66" t="n">
        <f aca="false">T207+X207</f>
        <v>0</v>
      </c>
      <c r="AA207" s="48"/>
      <c r="AB207" s="49"/>
      <c r="AC207" s="69" t="n">
        <f aca="false">AA207/Y207*100</f>
        <v>0</v>
      </c>
      <c r="AD207" s="70"/>
    </row>
    <row r="208" s="71" customFormat="true" ht="39.75" hidden="false" customHeight="true" outlineLevel="0" collapsed="false">
      <c r="A208" s="72" t="s">
        <v>182</v>
      </c>
      <c r="B208" s="87" t="s">
        <v>33</v>
      </c>
      <c r="C208" s="88" t="s">
        <v>178</v>
      </c>
      <c r="D208" s="89" t="s">
        <v>183</v>
      </c>
      <c r="E208" s="88"/>
      <c r="F208" s="90" t="n">
        <f aca="false">F209+F216+F218</f>
        <v>29248</v>
      </c>
      <c r="G208" s="91" t="n">
        <f aca="false">G209+G216+G218</f>
        <v>-17847</v>
      </c>
      <c r="H208" s="90" t="n">
        <f aca="false">H209+H216+H218</f>
        <v>11401</v>
      </c>
      <c r="I208" s="91" t="n">
        <f aca="false">I209+I216+I218</f>
        <v>0</v>
      </c>
      <c r="J208" s="90" t="n">
        <f aca="false">J209+J216+J218</f>
        <v>0</v>
      </c>
      <c r="K208" s="92" t="n">
        <f aca="false">K209+K216+K218</f>
        <v>0</v>
      </c>
      <c r="L208" s="90" t="n">
        <f aca="false">L209+L216+L218</f>
        <v>0</v>
      </c>
      <c r="M208" s="91" t="n">
        <f aca="false">M209+M216+M218</f>
        <v>11401</v>
      </c>
      <c r="N208" s="91" t="n">
        <f aca="false">N209+N216+N218</f>
        <v>0</v>
      </c>
      <c r="O208" s="91" t="n">
        <f aca="false">O209+O216+O218</f>
        <v>0</v>
      </c>
      <c r="P208" s="91" t="n">
        <f aca="false">P209+P216+P218</f>
        <v>0</v>
      </c>
      <c r="Q208" s="91" t="n">
        <f aca="false">Q209+Q216+Q218</f>
        <v>0</v>
      </c>
      <c r="R208" s="91" t="n">
        <f aca="false">R209+R216+R218</f>
        <v>0</v>
      </c>
      <c r="S208" s="90" t="n">
        <f aca="false">S209+S216+S218</f>
        <v>11401</v>
      </c>
      <c r="T208" s="90" t="n">
        <f aca="false">T209+T216+T218</f>
        <v>0</v>
      </c>
      <c r="U208" s="91" t="n">
        <f aca="false">U209+U216+U218</f>
        <v>0</v>
      </c>
      <c r="V208" s="90" t="n">
        <f aca="false">V209+V216+V218</f>
        <v>-362</v>
      </c>
      <c r="W208" s="92" t="n">
        <f aca="false">W209+W216+W218</f>
        <v>0</v>
      </c>
      <c r="X208" s="90" t="n">
        <f aca="false">X209+X216+X218</f>
        <v>0</v>
      </c>
      <c r="Y208" s="92" t="n">
        <f aca="false">Y209+Y216+Y218</f>
        <v>11039</v>
      </c>
      <c r="Z208" s="90" t="n">
        <f aca="false">Z209+Z216+Z218</f>
        <v>0</v>
      </c>
      <c r="AA208" s="92" t="n">
        <f aca="false">AA209+AA216+AA218</f>
        <v>2009</v>
      </c>
      <c r="AB208" s="90" t="n">
        <f aca="false">AB209+AB216+AB218</f>
        <v>0</v>
      </c>
      <c r="AC208" s="69" t="n">
        <f aca="false">AA208/Y208*100</f>
        <v>18.1991122384274</v>
      </c>
      <c r="AD208" s="70"/>
    </row>
    <row r="209" s="81" customFormat="true" ht="71.25" hidden="true" customHeight="true" outlineLevel="0" collapsed="false">
      <c r="A209" s="72" t="s">
        <v>179</v>
      </c>
      <c r="B209" s="87" t="s">
        <v>33</v>
      </c>
      <c r="C209" s="88" t="s">
        <v>178</v>
      </c>
      <c r="D209" s="89" t="s">
        <v>183</v>
      </c>
      <c r="E209" s="88" t="s">
        <v>53</v>
      </c>
      <c r="F209" s="75"/>
      <c r="G209" s="103"/>
      <c r="H209" s="75"/>
      <c r="I209" s="74"/>
      <c r="J209" s="75"/>
      <c r="K209" s="74"/>
      <c r="L209" s="75"/>
      <c r="M209" s="103"/>
      <c r="N209" s="75"/>
      <c r="O209" s="77"/>
      <c r="P209" s="79"/>
      <c r="Q209" s="77"/>
      <c r="R209" s="78"/>
      <c r="S209" s="79"/>
      <c r="T209" s="79"/>
      <c r="U209" s="77"/>
      <c r="V209" s="79"/>
      <c r="W209" s="77"/>
      <c r="X209" s="79"/>
      <c r="Y209" s="77"/>
      <c r="Z209" s="79"/>
      <c r="AA209" s="80"/>
      <c r="AB209" s="66"/>
      <c r="AC209" s="69" t="e">
        <f aca="false">AA209/Y209*100</f>
        <v>#DIV/0!</v>
      </c>
      <c r="AD209" s="70"/>
    </row>
    <row r="210" s="157" customFormat="true" ht="33.75" hidden="true" customHeight="true" outlineLevel="0" collapsed="false">
      <c r="A210" s="72" t="s">
        <v>184</v>
      </c>
      <c r="B210" s="87" t="s">
        <v>33</v>
      </c>
      <c r="C210" s="88" t="s">
        <v>178</v>
      </c>
      <c r="D210" s="89" t="s">
        <v>185</v>
      </c>
      <c r="E210" s="88"/>
      <c r="F210" s="149"/>
      <c r="G210" s="150"/>
      <c r="H210" s="149"/>
      <c r="I210" s="151"/>
      <c r="J210" s="149"/>
      <c r="K210" s="151"/>
      <c r="L210" s="149"/>
      <c r="M210" s="150"/>
      <c r="N210" s="149"/>
      <c r="O210" s="152"/>
      <c r="P210" s="153"/>
      <c r="Q210" s="152"/>
      <c r="R210" s="154"/>
      <c r="S210" s="153"/>
      <c r="T210" s="153"/>
      <c r="U210" s="152"/>
      <c r="V210" s="153"/>
      <c r="W210" s="152"/>
      <c r="X210" s="153"/>
      <c r="Y210" s="152"/>
      <c r="Z210" s="153"/>
      <c r="AA210" s="155"/>
      <c r="AB210" s="156"/>
      <c r="AC210" s="69" t="e">
        <f aca="false">AA210/Y210*100</f>
        <v>#DIV/0!</v>
      </c>
      <c r="AD210" s="70"/>
    </row>
    <row r="211" s="166" customFormat="true" ht="66.75" hidden="true" customHeight="true" outlineLevel="0" collapsed="false">
      <c r="A211" s="72" t="s">
        <v>179</v>
      </c>
      <c r="B211" s="87" t="s">
        <v>33</v>
      </c>
      <c r="C211" s="88" t="s">
        <v>178</v>
      </c>
      <c r="D211" s="89" t="s">
        <v>185</v>
      </c>
      <c r="E211" s="88" t="s">
        <v>53</v>
      </c>
      <c r="F211" s="158"/>
      <c r="G211" s="159"/>
      <c r="H211" s="158"/>
      <c r="I211" s="160"/>
      <c r="J211" s="158"/>
      <c r="K211" s="160"/>
      <c r="L211" s="158"/>
      <c r="M211" s="159"/>
      <c r="N211" s="158"/>
      <c r="O211" s="161"/>
      <c r="P211" s="162"/>
      <c r="Q211" s="161"/>
      <c r="R211" s="163"/>
      <c r="S211" s="162"/>
      <c r="T211" s="162"/>
      <c r="U211" s="161"/>
      <c r="V211" s="162"/>
      <c r="W211" s="161"/>
      <c r="X211" s="162"/>
      <c r="Y211" s="161"/>
      <c r="Z211" s="162"/>
      <c r="AA211" s="164"/>
      <c r="AB211" s="165"/>
      <c r="AC211" s="69" t="e">
        <f aca="false">AA211/Y211*100</f>
        <v>#DIV/0!</v>
      </c>
      <c r="AD211" s="70"/>
    </row>
    <row r="212" s="166" customFormat="true" ht="33.75" hidden="true" customHeight="true" outlineLevel="0" collapsed="false">
      <c r="A212" s="72" t="s">
        <v>186</v>
      </c>
      <c r="B212" s="87" t="s">
        <v>33</v>
      </c>
      <c r="C212" s="88" t="s">
        <v>178</v>
      </c>
      <c r="D212" s="89" t="s">
        <v>187</v>
      </c>
      <c r="E212" s="88"/>
      <c r="F212" s="158"/>
      <c r="G212" s="159"/>
      <c r="H212" s="158"/>
      <c r="I212" s="160"/>
      <c r="J212" s="158"/>
      <c r="K212" s="160"/>
      <c r="L212" s="158"/>
      <c r="M212" s="159"/>
      <c r="N212" s="158"/>
      <c r="O212" s="161"/>
      <c r="P212" s="162"/>
      <c r="Q212" s="161"/>
      <c r="R212" s="163"/>
      <c r="S212" s="162"/>
      <c r="T212" s="162"/>
      <c r="U212" s="161"/>
      <c r="V212" s="162"/>
      <c r="W212" s="161"/>
      <c r="X212" s="162"/>
      <c r="Y212" s="161"/>
      <c r="Z212" s="162"/>
      <c r="AA212" s="164"/>
      <c r="AB212" s="165"/>
      <c r="AC212" s="69" t="e">
        <f aca="false">AA212/Y212*100</f>
        <v>#DIV/0!</v>
      </c>
      <c r="AD212" s="70"/>
    </row>
    <row r="213" s="166" customFormat="true" ht="83.25" hidden="true" customHeight="true" outlineLevel="0" collapsed="false">
      <c r="A213" s="72" t="s">
        <v>188</v>
      </c>
      <c r="B213" s="87" t="s">
        <v>33</v>
      </c>
      <c r="C213" s="88" t="s">
        <v>178</v>
      </c>
      <c r="D213" s="89" t="s">
        <v>187</v>
      </c>
      <c r="E213" s="88" t="s">
        <v>72</v>
      </c>
      <c r="F213" s="158"/>
      <c r="G213" s="159"/>
      <c r="H213" s="158"/>
      <c r="I213" s="160"/>
      <c r="J213" s="158"/>
      <c r="K213" s="160"/>
      <c r="L213" s="158"/>
      <c r="M213" s="159"/>
      <c r="N213" s="158"/>
      <c r="O213" s="161"/>
      <c r="P213" s="162"/>
      <c r="Q213" s="161"/>
      <c r="R213" s="163"/>
      <c r="S213" s="162"/>
      <c r="T213" s="162"/>
      <c r="U213" s="161"/>
      <c r="V213" s="162"/>
      <c r="W213" s="161"/>
      <c r="X213" s="162"/>
      <c r="Y213" s="161"/>
      <c r="Z213" s="162"/>
      <c r="AA213" s="164"/>
      <c r="AB213" s="165"/>
      <c r="AC213" s="69" t="e">
        <f aca="false">AA213/Y213*100</f>
        <v>#DIV/0!</v>
      </c>
      <c r="AD213" s="70"/>
    </row>
    <row r="214" s="175" customFormat="true" ht="16.5" hidden="true" customHeight="true" outlineLevel="0" collapsed="false">
      <c r="A214" s="72" t="s">
        <v>189</v>
      </c>
      <c r="B214" s="87" t="s">
        <v>33</v>
      </c>
      <c r="C214" s="88" t="s">
        <v>178</v>
      </c>
      <c r="D214" s="89" t="s">
        <v>190</v>
      </c>
      <c r="E214" s="88"/>
      <c r="F214" s="167"/>
      <c r="G214" s="168"/>
      <c r="H214" s="167"/>
      <c r="I214" s="169"/>
      <c r="J214" s="167"/>
      <c r="K214" s="169"/>
      <c r="L214" s="167"/>
      <c r="M214" s="168"/>
      <c r="N214" s="167"/>
      <c r="O214" s="170"/>
      <c r="P214" s="171"/>
      <c r="Q214" s="170"/>
      <c r="R214" s="172"/>
      <c r="S214" s="171"/>
      <c r="T214" s="171"/>
      <c r="U214" s="170"/>
      <c r="V214" s="171"/>
      <c r="W214" s="170"/>
      <c r="X214" s="171"/>
      <c r="Y214" s="170"/>
      <c r="Z214" s="171"/>
      <c r="AA214" s="173"/>
      <c r="AB214" s="174"/>
      <c r="AC214" s="69" t="e">
        <f aca="false">AA214/Y214*100</f>
        <v>#DIV/0!</v>
      </c>
      <c r="AD214" s="70"/>
    </row>
    <row r="215" s="175" customFormat="true" ht="66" hidden="true" customHeight="true" outlineLevel="0" collapsed="false">
      <c r="A215" s="72" t="s">
        <v>52</v>
      </c>
      <c r="B215" s="87" t="s">
        <v>33</v>
      </c>
      <c r="C215" s="88" t="s">
        <v>178</v>
      </c>
      <c r="D215" s="89" t="s">
        <v>190</v>
      </c>
      <c r="E215" s="88" t="s">
        <v>53</v>
      </c>
      <c r="F215" s="167"/>
      <c r="G215" s="168"/>
      <c r="H215" s="167"/>
      <c r="I215" s="169"/>
      <c r="J215" s="167"/>
      <c r="K215" s="169"/>
      <c r="L215" s="167"/>
      <c r="M215" s="168"/>
      <c r="N215" s="167"/>
      <c r="O215" s="170"/>
      <c r="P215" s="171"/>
      <c r="Q215" s="170"/>
      <c r="R215" s="172"/>
      <c r="S215" s="171"/>
      <c r="T215" s="171"/>
      <c r="U215" s="170"/>
      <c r="V215" s="171"/>
      <c r="W215" s="170"/>
      <c r="X215" s="171"/>
      <c r="Y215" s="170"/>
      <c r="Z215" s="171"/>
      <c r="AA215" s="173"/>
      <c r="AB215" s="174"/>
      <c r="AC215" s="69" t="e">
        <f aca="false">AA215/Y215*100</f>
        <v>#DIV/0!</v>
      </c>
      <c r="AD215" s="70"/>
    </row>
    <row r="216" s="175" customFormat="true" ht="37.5" hidden="false" customHeight="true" outlineLevel="0" collapsed="false">
      <c r="A216" s="72" t="s">
        <v>191</v>
      </c>
      <c r="B216" s="87" t="s">
        <v>33</v>
      </c>
      <c r="C216" s="88" t="s">
        <v>178</v>
      </c>
      <c r="D216" s="89" t="s">
        <v>192</v>
      </c>
      <c r="E216" s="88"/>
      <c r="F216" s="66" t="n">
        <f aca="false">F217</f>
        <v>20999</v>
      </c>
      <c r="G216" s="67" t="n">
        <f aca="false">G217</f>
        <v>-17847</v>
      </c>
      <c r="H216" s="66" t="n">
        <f aca="false">H217</f>
        <v>3152</v>
      </c>
      <c r="I216" s="67" t="n">
        <f aca="false">I217</f>
        <v>0</v>
      </c>
      <c r="J216" s="66" t="n">
        <f aca="false">J217</f>
        <v>0</v>
      </c>
      <c r="K216" s="68" t="n">
        <f aca="false">K217</f>
        <v>0</v>
      </c>
      <c r="L216" s="66" t="n">
        <f aca="false">L217</f>
        <v>0</v>
      </c>
      <c r="M216" s="67" t="n">
        <f aca="false">M217</f>
        <v>3152</v>
      </c>
      <c r="N216" s="67" t="n">
        <f aca="false">N217</f>
        <v>0</v>
      </c>
      <c r="O216" s="67" t="n">
        <f aca="false">O217</f>
        <v>0</v>
      </c>
      <c r="P216" s="67" t="n">
        <f aca="false">P217</f>
        <v>0</v>
      </c>
      <c r="Q216" s="67" t="n">
        <f aca="false">Q217</f>
        <v>0</v>
      </c>
      <c r="R216" s="67" t="n">
        <f aca="false">R217</f>
        <v>0</v>
      </c>
      <c r="S216" s="66" t="n">
        <f aca="false">S217</f>
        <v>3152</v>
      </c>
      <c r="T216" s="66" t="n">
        <f aca="false">T217</f>
        <v>0</v>
      </c>
      <c r="U216" s="67" t="n">
        <f aca="false">U217</f>
        <v>0</v>
      </c>
      <c r="V216" s="66" t="n">
        <f aca="false">V217</f>
        <v>-362</v>
      </c>
      <c r="W216" s="68" t="n">
        <f aca="false">W217</f>
        <v>0</v>
      </c>
      <c r="X216" s="66" t="n">
        <f aca="false">X217</f>
        <v>0</v>
      </c>
      <c r="Y216" s="68" t="n">
        <f aca="false">Y217</f>
        <v>2790</v>
      </c>
      <c r="Z216" s="66" t="n">
        <f aca="false">Z217</f>
        <v>0</v>
      </c>
      <c r="AA216" s="68" t="n">
        <f aca="false">AA217</f>
        <v>0</v>
      </c>
      <c r="AB216" s="66" t="n">
        <f aca="false">AB217</f>
        <v>0</v>
      </c>
      <c r="AC216" s="69" t="n">
        <f aca="false">AA216/Y216*100</f>
        <v>0</v>
      </c>
      <c r="AD216" s="70"/>
    </row>
    <row r="217" s="175" customFormat="true" ht="52.5" hidden="false" customHeight="true" outlineLevel="0" collapsed="false">
      <c r="A217" s="72" t="s">
        <v>179</v>
      </c>
      <c r="B217" s="87" t="s">
        <v>33</v>
      </c>
      <c r="C217" s="88" t="s">
        <v>178</v>
      </c>
      <c r="D217" s="89" t="s">
        <v>192</v>
      </c>
      <c r="E217" s="88" t="s">
        <v>53</v>
      </c>
      <c r="F217" s="66" t="n">
        <v>20999</v>
      </c>
      <c r="G217" s="67" t="n">
        <f aca="false">H217-F217</f>
        <v>-17847</v>
      </c>
      <c r="H217" s="66" t="n">
        <v>3152</v>
      </c>
      <c r="I217" s="68"/>
      <c r="J217" s="66"/>
      <c r="K217" s="169"/>
      <c r="L217" s="167"/>
      <c r="M217" s="67" t="n">
        <f aca="false">H217+I217+J217+K217+L217</f>
        <v>3152</v>
      </c>
      <c r="N217" s="76" t="n">
        <f aca="false">L217</f>
        <v>0</v>
      </c>
      <c r="O217" s="68"/>
      <c r="P217" s="66"/>
      <c r="Q217" s="170"/>
      <c r="R217" s="172"/>
      <c r="S217" s="66" t="n">
        <f aca="false">M217+O217+P217+Q217+R217</f>
        <v>3152</v>
      </c>
      <c r="T217" s="66" t="n">
        <f aca="false">N217+R217</f>
        <v>0</v>
      </c>
      <c r="U217" s="68"/>
      <c r="V217" s="66" t="n">
        <v>-362</v>
      </c>
      <c r="W217" s="170"/>
      <c r="X217" s="171"/>
      <c r="Y217" s="68" t="n">
        <f aca="false">S217+U217+V217+W217+X217</f>
        <v>2790</v>
      </c>
      <c r="Z217" s="66" t="n">
        <f aca="false">T217+X217</f>
        <v>0</v>
      </c>
      <c r="AA217" s="173"/>
      <c r="AB217" s="174"/>
      <c r="AC217" s="69" t="n">
        <f aca="false">AA217/Y217*100</f>
        <v>0</v>
      </c>
      <c r="AD217" s="70"/>
    </row>
    <row r="218" s="175" customFormat="true" ht="48" hidden="false" customHeight="true" outlineLevel="0" collapsed="false">
      <c r="A218" s="72" t="s">
        <v>193</v>
      </c>
      <c r="B218" s="87" t="s">
        <v>33</v>
      </c>
      <c r="C218" s="88" t="s">
        <v>178</v>
      </c>
      <c r="D218" s="89" t="s">
        <v>194</v>
      </c>
      <c r="E218" s="88"/>
      <c r="F218" s="66" t="n">
        <f aca="false">F219</f>
        <v>8249</v>
      </c>
      <c r="G218" s="67" t="n">
        <f aca="false">G219</f>
        <v>0</v>
      </c>
      <c r="H218" s="66" t="n">
        <f aca="false">H219</f>
        <v>8249</v>
      </c>
      <c r="I218" s="67" t="n">
        <f aca="false">I219</f>
        <v>0</v>
      </c>
      <c r="J218" s="66" t="n">
        <f aca="false">J219</f>
        <v>0</v>
      </c>
      <c r="K218" s="68" t="n">
        <f aca="false">K219</f>
        <v>0</v>
      </c>
      <c r="L218" s="66" t="n">
        <f aca="false">L219</f>
        <v>0</v>
      </c>
      <c r="M218" s="67" t="n">
        <f aca="false">M219</f>
        <v>8249</v>
      </c>
      <c r="N218" s="67" t="n">
        <f aca="false">N219</f>
        <v>0</v>
      </c>
      <c r="O218" s="67" t="n">
        <f aca="false">O219</f>
        <v>0</v>
      </c>
      <c r="P218" s="67" t="n">
        <f aca="false">P219</f>
        <v>0</v>
      </c>
      <c r="Q218" s="67" t="n">
        <f aca="false">Q219</f>
        <v>0</v>
      </c>
      <c r="R218" s="67" t="n">
        <f aca="false">R219</f>
        <v>0</v>
      </c>
      <c r="S218" s="66" t="n">
        <f aca="false">S219</f>
        <v>8249</v>
      </c>
      <c r="T218" s="66" t="n">
        <f aca="false">T219</f>
        <v>0</v>
      </c>
      <c r="U218" s="67" t="n">
        <f aca="false">U219</f>
        <v>0</v>
      </c>
      <c r="V218" s="66" t="n">
        <f aca="false">V219</f>
        <v>0</v>
      </c>
      <c r="W218" s="68" t="n">
        <f aca="false">W219</f>
        <v>0</v>
      </c>
      <c r="X218" s="66" t="n">
        <f aca="false">X219</f>
        <v>0</v>
      </c>
      <c r="Y218" s="68" t="n">
        <f aca="false">Y219</f>
        <v>8249</v>
      </c>
      <c r="Z218" s="66" t="n">
        <f aca="false">Z219</f>
        <v>0</v>
      </c>
      <c r="AA218" s="68" t="n">
        <f aca="false">AA219</f>
        <v>2009</v>
      </c>
      <c r="AB218" s="66" t="n">
        <f aca="false">AB219</f>
        <v>0</v>
      </c>
      <c r="AC218" s="69" t="n">
        <f aca="false">AA218/Y218*100</f>
        <v>24.3544672081464</v>
      </c>
      <c r="AD218" s="70"/>
    </row>
    <row r="219" s="175" customFormat="true" ht="85.5" hidden="false" customHeight="true" outlineLevel="0" collapsed="false">
      <c r="A219" s="72" t="s">
        <v>67</v>
      </c>
      <c r="B219" s="87" t="s">
        <v>33</v>
      </c>
      <c r="C219" s="88" t="s">
        <v>178</v>
      </c>
      <c r="D219" s="89" t="s">
        <v>194</v>
      </c>
      <c r="E219" s="88" t="s">
        <v>68</v>
      </c>
      <c r="F219" s="66" t="n">
        <v>8249</v>
      </c>
      <c r="G219" s="67" t="n">
        <f aca="false">H219-F219</f>
        <v>0</v>
      </c>
      <c r="H219" s="66" t="n">
        <v>8249</v>
      </c>
      <c r="I219" s="68"/>
      <c r="J219" s="66"/>
      <c r="K219" s="169"/>
      <c r="L219" s="167"/>
      <c r="M219" s="67" t="n">
        <f aca="false">H219+I219+J219+K219+L219</f>
        <v>8249</v>
      </c>
      <c r="N219" s="76" t="n">
        <f aca="false">L219</f>
        <v>0</v>
      </c>
      <c r="O219" s="68"/>
      <c r="P219" s="66"/>
      <c r="Q219" s="170"/>
      <c r="R219" s="172"/>
      <c r="S219" s="66" t="n">
        <f aca="false">M219+O219+P219+Q219+R219</f>
        <v>8249</v>
      </c>
      <c r="T219" s="66" t="n">
        <f aca="false">N219+R219</f>
        <v>0</v>
      </c>
      <c r="U219" s="68"/>
      <c r="V219" s="66"/>
      <c r="W219" s="170"/>
      <c r="X219" s="171"/>
      <c r="Y219" s="68" t="n">
        <f aca="false">S219+U219+V219+W219+X219</f>
        <v>8249</v>
      </c>
      <c r="Z219" s="66" t="n">
        <f aca="false">T219+X219</f>
        <v>0</v>
      </c>
      <c r="AA219" s="80" t="n">
        <v>2009</v>
      </c>
      <c r="AB219" s="174"/>
      <c r="AC219" s="69" t="n">
        <f aca="false">AA219/Y219*100</f>
        <v>24.3544672081464</v>
      </c>
      <c r="AD219" s="70"/>
    </row>
    <row r="220" s="175" customFormat="true" ht="23.25" hidden="false" customHeight="true" outlineLevel="0" collapsed="false">
      <c r="A220" s="72" t="s">
        <v>152</v>
      </c>
      <c r="B220" s="88" t="s">
        <v>33</v>
      </c>
      <c r="C220" s="88" t="s">
        <v>178</v>
      </c>
      <c r="D220" s="89" t="s">
        <v>153</v>
      </c>
      <c r="E220" s="88"/>
      <c r="F220" s="66"/>
      <c r="G220" s="67"/>
      <c r="H220" s="66"/>
      <c r="I220" s="68"/>
      <c r="J220" s="66"/>
      <c r="K220" s="169"/>
      <c r="L220" s="167"/>
      <c r="M220" s="67"/>
      <c r="N220" s="116"/>
      <c r="O220" s="68"/>
      <c r="P220" s="67"/>
      <c r="Q220" s="170"/>
      <c r="R220" s="172"/>
      <c r="S220" s="66"/>
      <c r="T220" s="66"/>
      <c r="U220" s="68" t="n">
        <f aca="false">U221</f>
        <v>0</v>
      </c>
      <c r="V220" s="66" t="n">
        <f aca="false">V221</f>
        <v>0</v>
      </c>
      <c r="W220" s="68" t="n">
        <f aca="false">W221</f>
        <v>0</v>
      </c>
      <c r="X220" s="66" t="n">
        <f aca="false">X221</f>
        <v>42367</v>
      </c>
      <c r="Y220" s="68" t="n">
        <f aca="false">Y221</f>
        <v>42367</v>
      </c>
      <c r="Z220" s="66" t="n">
        <f aca="false">Z221</f>
        <v>42367</v>
      </c>
      <c r="AA220" s="68" t="n">
        <f aca="false">AA221</f>
        <v>0</v>
      </c>
      <c r="AB220" s="66" t="n">
        <f aca="false">AB221</f>
        <v>0</v>
      </c>
      <c r="AC220" s="69" t="n">
        <f aca="false">AA220/Y220*100</f>
        <v>0</v>
      </c>
      <c r="AD220" s="70" t="n">
        <f aca="false">AB220/Z220*100</f>
        <v>0</v>
      </c>
    </row>
    <row r="221" s="175" customFormat="true" ht="49.5" hidden="false" customHeight="false" outlineLevel="0" collapsed="false">
      <c r="A221" s="72" t="s">
        <v>195</v>
      </c>
      <c r="B221" s="88" t="s">
        <v>33</v>
      </c>
      <c r="C221" s="88" t="s">
        <v>178</v>
      </c>
      <c r="D221" s="89" t="s">
        <v>196</v>
      </c>
      <c r="E221" s="88"/>
      <c r="F221" s="66"/>
      <c r="G221" s="67"/>
      <c r="H221" s="66"/>
      <c r="I221" s="68"/>
      <c r="J221" s="66"/>
      <c r="K221" s="169"/>
      <c r="L221" s="167"/>
      <c r="M221" s="67"/>
      <c r="N221" s="116"/>
      <c r="O221" s="68"/>
      <c r="P221" s="67"/>
      <c r="Q221" s="170"/>
      <c r="R221" s="172"/>
      <c r="S221" s="66"/>
      <c r="T221" s="66"/>
      <c r="U221" s="68" t="n">
        <f aca="false">U222+U223+U224+U225+U226+U227+U228+U229</f>
        <v>0</v>
      </c>
      <c r="V221" s="66" t="n">
        <f aca="false">V222+V223+V224+V225+V226+V227+V228+V229</f>
        <v>0</v>
      </c>
      <c r="W221" s="68" t="n">
        <f aca="false">W222+W223+W224+W225+W226+W227+W228+W229</f>
        <v>0</v>
      </c>
      <c r="X221" s="66" t="n">
        <f aca="false">X222+X223+X224+X225+X226+X227+X228+X229</f>
        <v>42367</v>
      </c>
      <c r="Y221" s="68" t="n">
        <f aca="false">Y222+Y223+Y224+Y225+Y226+Y227+Y228+Y229</f>
        <v>42367</v>
      </c>
      <c r="Z221" s="66" t="n">
        <f aca="false">Z222+Z223+Z224+Z225+Z226+Z227+Z228+Z229</f>
        <v>42367</v>
      </c>
      <c r="AA221" s="68" t="n">
        <f aca="false">AA222+AA223+AA224+AA225+AA226+AA227+AA228+AA229</f>
        <v>0</v>
      </c>
      <c r="AB221" s="66" t="n">
        <f aca="false">AB222+AB223+AB224+AB225+AB226+AB227+AB228+AB229</f>
        <v>0</v>
      </c>
      <c r="AC221" s="69" t="n">
        <f aca="false">AA221/Y221*100</f>
        <v>0</v>
      </c>
      <c r="AD221" s="70" t="n">
        <f aca="false">AB221/Z221*100</f>
        <v>0</v>
      </c>
    </row>
    <row r="222" s="175" customFormat="true" ht="68.25" hidden="false" customHeight="true" outlineLevel="0" collapsed="false">
      <c r="A222" s="72" t="s">
        <v>197</v>
      </c>
      <c r="B222" s="88" t="s">
        <v>33</v>
      </c>
      <c r="C222" s="88" t="s">
        <v>178</v>
      </c>
      <c r="D222" s="89" t="s">
        <v>196</v>
      </c>
      <c r="E222" s="88" t="s">
        <v>198</v>
      </c>
      <c r="F222" s="66"/>
      <c r="G222" s="67"/>
      <c r="H222" s="66"/>
      <c r="I222" s="68"/>
      <c r="J222" s="66"/>
      <c r="K222" s="169"/>
      <c r="L222" s="167"/>
      <c r="M222" s="67"/>
      <c r="N222" s="116"/>
      <c r="O222" s="68"/>
      <c r="P222" s="67"/>
      <c r="Q222" s="170"/>
      <c r="R222" s="172"/>
      <c r="S222" s="66"/>
      <c r="T222" s="66"/>
      <c r="U222" s="68"/>
      <c r="V222" s="66"/>
      <c r="W222" s="170"/>
      <c r="X222" s="66" t="n">
        <v>7713</v>
      </c>
      <c r="Y222" s="68" t="n">
        <f aca="false">S222+U222+V222+W222+X222</f>
        <v>7713</v>
      </c>
      <c r="Z222" s="66" t="n">
        <f aca="false">T222+X222</f>
        <v>7713</v>
      </c>
      <c r="AA222" s="173"/>
      <c r="AB222" s="174"/>
      <c r="AC222" s="69" t="n">
        <f aca="false">AA222/Y222*100</f>
        <v>0</v>
      </c>
      <c r="AD222" s="70" t="n">
        <f aca="false">AB222/Z222*100</f>
        <v>0</v>
      </c>
    </row>
    <row r="223" s="175" customFormat="true" ht="99" hidden="false" customHeight="false" outlineLevel="0" collapsed="false">
      <c r="A223" s="72" t="s">
        <v>199</v>
      </c>
      <c r="B223" s="88" t="s">
        <v>33</v>
      </c>
      <c r="C223" s="88" t="s">
        <v>178</v>
      </c>
      <c r="D223" s="89" t="s">
        <v>196</v>
      </c>
      <c r="E223" s="88" t="s">
        <v>200</v>
      </c>
      <c r="F223" s="66"/>
      <c r="G223" s="67"/>
      <c r="H223" s="66"/>
      <c r="I223" s="68"/>
      <c r="J223" s="66"/>
      <c r="K223" s="169"/>
      <c r="L223" s="167"/>
      <c r="M223" s="67"/>
      <c r="N223" s="116"/>
      <c r="O223" s="68"/>
      <c r="P223" s="67"/>
      <c r="Q223" s="170"/>
      <c r="R223" s="172"/>
      <c r="S223" s="66"/>
      <c r="T223" s="66"/>
      <c r="U223" s="68"/>
      <c r="V223" s="66"/>
      <c r="W223" s="170"/>
      <c r="X223" s="66" t="n">
        <v>7713</v>
      </c>
      <c r="Y223" s="68" t="n">
        <f aca="false">S223+U223+V223+W223+X223</f>
        <v>7713</v>
      </c>
      <c r="Z223" s="66" t="n">
        <f aca="false">T223+X223</f>
        <v>7713</v>
      </c>
      <c r="AA223" s="173"/>
      <c r="AB223" s="174"/>
      <c r="AC223" s="69" t="n">
        <f aca="false">AA223/Y223*100</f>
        <v>0</v>
      </c>
      <c r="AD223" s="70" t="n">
        <f aca="false">AB223/Z223*100</f>
        <v>0</v>
      </c>
    </row>
    <row r="224" s="175" customFormat="true" ht="88.5" hidden="false" customHeight="true" outlineLevel="0" collapsed="false">
      <c r="A224" s="72" t="s">
        <v>201</v>
      </c>
      <c r="B224" s="88" t="s">
        <v>33</v>
      </c>
      <c r="C224" s="88" t="s">
        <v>178</v>
      </c>
      <c r="D224" s="89" t="s">
        <v>196</v>
      </c>
      <c r="E224" s="88" t="s">
        <v>202</v>
      </c>
      <c r="F224" s="66"/>
      <c r="G224" s="67"/>
      <c r="H224" s="66"/>
      <c r="I224" s="68"/>
      <c r="J224" s="66"/>
      <c r="K224" s="169"/>
      <c r="L224" s="167"/>
      <c r="M224" s="67"/>
      <c r="N224" s="116"/>
      <c r="O224" s="68"/>
      <c r="P224" s="67"/>
      <c r="Q224" s="170"/>
      <c r="R224" s="172"/>
      <c r="S224" s="66"/>
      <c r="T224" s="66"/>
      <c r="U224" s="68"/>
      <c r="V224" s="66"/>
      <c r="W224" s="170"/>
      <c r="X224" s="66" t="n">
        <v>10104</v>
      </c>
      <c r="Y224" s="68" t="n">
        <f aca="false">S224+U224+V224+W224+X224</f>
        <v>10104</v>
      </c>
      <c r="Z224" s="66" t="n">
        <f aca="false">T224+X224</f>
        <v>10104</v>
      </c>
      <c r="AA224" s="173"/>
      <c r="AB224" s="174"/>
      <c r="AC224" s="69" t="n">
        <f aca="false">AA224/Y224*100</f>
        <v>0</v>
      </c>
      <c r="AD224" s="70" t="n">
        <f aca="false">AB224/Z224*100</f>
        <v>0</v>
      </c>
    </row>
    <row r="225" s="175" customFormat="true" ht="33" hidden="false" customHeight="false" outlineLevel="0" collapsed="false">
      <c r="A225" s="72" t="s">
        <v>203</v>
      </c>
      <c r="B225" s="88" t="s">
        <v>33</v>
      </c>
      <c r="C225" s="88" t="s">
        <v>178</v>
      </c>
      <c r="D225" s="89" t="s">
        <v>196</v>
      </c>
      <c r="E225" s="88" t="s">
        <v>204</v>
      </c>
      <c r="F225" s="66"/>
      <c r="G225" s="67"/>
      <c r="H225" s="66"/>
      <c r="I225" s="68"/>
      <c r="J225" s="66"/>
      <c r="K225" s="169"/>
      <c r="L225" s="167"/>
      <c r="M225" s="67"/>
      <c r="N225" s="116"/>
      <c r="O225" s="68"/>
      <c r="P225" s="67"/>
      <c r="Q225" s="170"/>
      <c r="R225" s="172"/>
      <c r="S225" s="66"/>
      <c r="T225" s="66"/>
      <c r="U225" s="68"/>
      <c r="V225" s="66"/>
      <c r="W225" s="170"/>
      <c r="X225" s="66" t="n">
        <v>7081</v>
      </c>
      <c r="Y225" s="68" t="n">
        <f aca="false">S225+U225+V225+W225+X225</f>
        <v>7081</v>
      </c>
      <c r="Z225" s="66" t="n">
        <f aca="false">T225+X225</f>
        <v>7081</v>
      </c>
      <c r="AA225" s="173"/>
      <c r="AB225" s="174"/>
      <c r="AC225" s="69" t="n">
        <f aca="false">AA225/Y225*100</f>
        <v>0</v>
      </c>
      <c r="AD225" s="70" t="n">
        <f aca="false">AB225/Z225*100</f>
        <v>0</v>
      </c>
    </row>
    <row r="226" s="175" customFormat="true" ht="73.5" hidden="false" customHeight="true" outlineLevel="0" collapsed="false">
      <c r="A226" s="72" t="s">
        <v>205</v>
      </c>
      <c r="B226" s="88" t="s">
        <v>33</v>
      </c>
      <c r="C226" s="88" t="s">
        <v>178</v>
      </c>
      <c r="D226" s="89" t="s">
        <v>196</v>
      </c>
      <c r="E226" s="88" t="s">
        <v>206</v>
      </c>
      <c r="F226" s="66"/>
      <c r="G226" s="67"/>
      <c r="H226" s="66"/>
      <c r="I226" s="68"/>
      <c r="J226" s="66"/>
      <c r="K226" s="169"/>
      <c r="L226" s="167"/>
      <c r="M226" s="67"/>
      <c r="N226" s="116"/>
      <c r="O226" s="68"/>
      <c r="P226" s="67"/>
      <c r="Q226" s="170"/>
      <c r="R226" s="172"/>
      <c r="S226" s="66"/>
      <c r="T226" s="66"/>
      <c r="U226" s="68"/>
      <c r="V226" s="66"/>
      <c r="W226" s="170"/>
      <c r="X226" s="66" t="n">
        <v>2815</v>
      </c>
      <c r="Y226" s="68" t="n">
        <f aca="false">S226+U226+V226+W226+X226</f>
        <v>2815</v>
      </c>
      <c r="Z226" s="66" t="n">
        <f aca="false">T226+X226</f>
        <v>2815</v>
      </c>
      <c r="AA226" s="173"/>
      <c r="AB226" s="174"/>
      <c r="AC226" s="69" t="n">
        <f aca="false">AA226/Y226*100</f>
        <v>0</v>
      </c>
      <c r="AD226" s="70" t="n">
        <f aca="false">AB226/Z226*100</f>
        <v>0</v>
      </c>
    </row>
    <row r="227" s="175" customFormat="true" ht="99" hidden="false" customHeight="false" outlineLevel="0" collapsed="false">
      <c r="A227" s="72" t="s">
        <v>207</v>
      </c>
      <c r="B227" s="88" t="s">
        <v>33</v>
      </c>
      <c r="C227" s="88" t="s">
        <v>178</v>
      </c>
      <c r="D227" s="89" t="s">
        <v>196</v>
      </c>
      <c r="E227" s="88" t="s">
        <v>208</v>
      </c>
      <c r="F227" s="66"/>
      <c r="G227" s="67"/>
      <c r="H227" s="66"/>
      <c r="I227" s="68"/>
      <c r="J227" s="66"/>
      <c r="K227" s="169"/>
      <c r="L227" s="167"/>
      <c r="M227" s="67"/>
      <c r="N227" s="116"/>
      <c r="O227" s="68"/>
      <c r="P227" s="67"/>
      <c r="Q227" s="170"/>
      <c r="R227" s="172"/>
      <c r="S227" s="66"/>
      <c r="T227" s="66"/>
      <c r="U227" s="68"/>
      <c r="V227" s="66"/>
      <c r="W227" s="170"/>
      <c r="X227" s="66" t="n">
        <v>3856</v>
      </c>
      <c r="Y227" s="68" t="n">
        <f aca="false">S227+U227+V227+W227+X227</f>
        <v>3856</v>
      </c>
      <c r="Z227" s="66" t="n">
        <f aca="false">T227+X227</f>
        <v>3856</v>
      </c>
      <c r="AA227" s="173"/>
      <c r="AB227" s="174"/>
      <c r="AC227" s="69" t="n">
        <f aca="false">AA227/Y227*100</f>
        <v>0</v>
      </c>
      <c r="AD227" s="70" t="n">
        <f aca="false">AB227/Z227*100</f>
        <v>0</v>
      </c>
    </row>
    <row r="228" s="175" customFormat="true" ht="75" hidden="false" customHeight="true" outlineLevel="0" collapsed="false">
      <c r="A228" s="72" t="s">
        <v>209</v>
      </c>
      <c r="B228" s="88" t="s">
        <v>33</v>
      </c>
      <c r="C228" s="88" t="s">
        <v>178</v>
      </c>
      <c r="D228" s="89" t="s">
        <v>196</v>
      </c>
      <c r="E228" s="88" t="s">
        <v>210</v>
      </c>
      <c r="F228" s="66"/>
      <c r="G228" s="67"/>
      <c r="H228" s="66"/>
      <c r="I228" s="68"/>
      <c r="J228" s="66"/>
      <c r="K228" s="169"/>
      <c r="L228" s="167"/>
      <c r="M228" s="67"/>
      <c r="N228" s="116"/>
      <c r="O228" s="68"/>
      <c r="P228" s="67"/>
      <c r="Q228" s="170"/>
      <c r="R228" s="172"/>
      <c r="S228" s="66"/>
      <c r="T228" s="66"/>
      <c r="U228" s="68"/>
      <c r="V228" s="66"/>
      <c r="W228" s="170"/>
      <c r="X228" s="66" t="n">
        <v>1928</v>
      </c>
      <c r="Y228" s="68" t="n">
        <f aca="false">S228+U228+V228+W228+X228</f>
        <v>1928</v>
      </c>
      <c r="Z228" s="66" t="n">
        <f aca="false">T228+X228</f>
        <v>1928</v>
      </c>
      <c r="AA228" s="173"/>
      <c r="AB228" s="174"/>
      <c r="AC228" s="69" t="n">
        <f aca="false">AA228/Y228*100</f>
        <v>0</v>
      </c>
      <c r="AD228" s="70" t="n">
        <f aca="false">AB228/Z228*100</f>
        <v>0</v>
      </c>
    </row>
    <row r="229" s="175" customFormat="true" ht="90" hidden="false" customHeight="true" outlineLevel="0" collapsed="false">
      <c r="A229" s="72" t="s">
        <v>211</v>
      </c>
      <c r="B229" s="88" t="s">
        <v>33</v>
      </c>
      <c r="C229" s="88" t="s">
        <v>178</v>
      </c>
      <c r="D229" s="89" t="s">
        <v>196</v>
      </c>
      <c r="E229" s="88" t="s">
        <v>212</v>
      </c>
      <c r="F229" s="66"/>
      <c r="G229" s="67"/>
      <c r="H229" s="66"/>
      <c r="I229" s="68"/>
      <c r="J229" s="66"/>
      <c r="K229" s="169"/>
      <c r="L229" s="167"/>
      <c r="M229" s="67"/>
      <c r="N229" s="116"/>
      <c r="O229" s="68"/>
      <c r="P229" s="67"/>
      <c r="Q229" s="170"/>
      <c r="R229" s="172"/>
      <c r="S229" s="66"/>
      <c r="T229" s="66"/>
      <c r="U229" s="68"/>
      <c r="V229" s="66"/>
      <c r="W229" s="170"/>
      <c r="X229" s="66" t="n">
        <v>1157</v>
      </c>
      <c r="Y229" s="68" t="n">
        <f aca="false">S229+U229+V229+W229+X229</f>
        <v>1157</v>
      </c>
      <c r="Z229" s="66" t="n">
        <f aca="false">T229+X229</f>
        <v>1157</v>
      </c>
      <c r="AA229" s="173"/>
      <c r="AB229" s="174"/>
      <c r="AC229" s="69" t="n">
        <f aca="false">AA229/Y229*100</f>
        <v>0</v>
      </c>
      <c r="AD229" s="70" t="n">
        <f aca="false">AB229/Z229*100</f>
        <v>0</v>
      </c>
    </row>
    <row r="230" s="175" customFormat="true" ht="33.75" hidden="false" customHeight="true" outlineLevel="0" collapsed="false">
      <c r="A230" s="72" t="s">
        <v>77</v>
      </c>
      <c r="B230" s="87" t="s">
        <v>33</v>
      </c>
      <c r="C230" s="88" t="s">
        <v>178</v>
      </c>
      <c r="D230" s="89" t="s">
        <v>78</v>
      </c>
      <c r="E230" s="88"/>
      <c r="F230" s="66" t="n">
        <f aca="false">F233+F246+F248</f>
        <v>11411</v>
      </c>
      <c r="G230" s="67" t="n">
        <f aca="false">G231+G233+G246+G248</f>
        <v>21211</v>
      </c>
      <c r="H230" s="66" t="n">
        <f aca="false">H231+H233+H246+H248</f>
        <v>32622</v>
      </c>
      <c r="I230" s="67" t="n">
        <f aca="false">I231+I233+I246+I248</f>
        <v>0</v>
      </c>
      <c r="J230" s="66" t="n">
        <f aca="false">J231+J233+J246+J248</f>
        <v>0</v>
      </c>
      <c r="K230" s="68" t="n">
        <f aca="false">K231+K233+K246+K248</f>
        <v>0</v>
      </c>
      <c r="L230" s="66" t="n">
        <f aca="false">L231+L233+L246+L248</f>
        <v>0</v>
      </c>
      <c r="M230" s="67" t="n">
        <f aca="false">M231+M233+M246+M248</f>
        <v>32622</v>
      </c>
      <c r="N230" s="67" t="n">
        <f aca="false">N231+N233+N246+N248</f>
        <v>0</v>
      </c>
      <c r="O230" s="67" t="n">
        <f aca="false">O231+O233+O246+O248</f>
        <v>10167</v>
      </c>
      <c r="P230" s="67" t="n">
        <f aca="false">P231+P233+P246+P248</f>
        <v>-793</v>
      </c>
      <c r="Q230" s="67" t="n">
        <f aca="false">Q231+Q233+Q246+Q248</f>
        <v>0</v>
      </c>
      <c r="R230" s="67" t="n">
        <f aca="false">R231+R233+R246+R248</f>
        <v>0</v>
      </c>
      <c r="S230" s="66" t="n">
        <f aca="false">S231+S233+S246+S248</f>
        <v>41996</v>
      </c>
      <c r="T230" s="66" t="n">
        <f aca="false">T231+T233+T246+T248</f>
        <v>0</v>
      </c>
      <c r="U230" s="67" t="n">
        <f aca="false">U231+U233+U246+U248</f>
        <v>0</v>
      </c>
      <c r="V230" s="66" t="n">
        <f aca="false">V231+V233+V246+V248</f>
        <v>1447</v>
      </c>
      <c r="W230" s="68" t="n">
        <f aca="false">W231+W233+W246+W248</f>
        <v>-1423</v>
      </c>
      <c r="X230" s="66" t="n">
        <f aca="false">X231+X233+X246+X248</f>
        <v>0</v>
      </c>
      <c r="Y230" s="68" t="n">
        <f aca="false">Y231+Y233+Y246+Y248</f>
        <v>42020</v>
      </c>
      <c r="Z230" s="66" t="n">
        <f aca="false">Z231+Z233+Z246+Z248</f>
        <v>0</v>
      </c>
      <c r="AA230" s="68" t="n">
        <f aca="false">AA231+AA233+AA246+AA248</f>
        <v>3788</v>
      </c>
      <c r="AB230" s="66" t="n">
        <f aca="false">AB231+AB233+AB246+AB248</f>
        <v>0</v>
      </c>
      <c r="AC230" s="69" t="n">
        <f aca="false">AA230/Y230*100</f>
        <v>9.01475487862922</v>
      </c>
      <c r="AD230" s="70"/>
    </row>
    <row r="231" s="175" customFormat="true" ht="62.25" hidden="false" customHeight="true" outlineLevel="0" collapsed="false">
      <c r="A231" s="72" t="s">
        <v>165</v>
      </c>
      <c r="B231" s="87" t="s">
        <v>33</v>
      </c>
      <c r="C231" s="88" t="s">
        <v>178</v>
      </c>
      <c r="D231" s="89" t="s">
        <v>166</v>
      </c>
      <c r="E231" s="88"/>
      <c r="F231" s="66"/>
      <c r="G231" s="67" t="n">
        <f aca="false">G232</f>
        <v>14512</v>
      </c>
      <c r="H231" s="66" t="n">
        <f aca="false">H232</f>
        <v>14512</v>
      </c>
      <c r="I231" s="67" t="n">
        <f aca="false">I232</f>
        <v>0</v>
      </c>
      <c r="J231" s="66" t="n">
        <f aca="false">J232</f>
        <v>0</v>
      </c>
      <c r="K231" s="68" t="n">
        <f aca="false">K232</f>
        <v>0</v>
      </c>
      <c r="L231" s="66" t="n">
        <f aca="false">L232</f>
        <v>0</v>
      </c>
      <c r="M231" s="67" t="n">
        <f aca="false">M232</f>
        <v>14512</v>
      </c>
      <c r="N231" s="67" t="n">
        <f aca="false">N232</f>
        <v>0</v>
      </c>
      <c r="O231" s="67" t="n">
        <f aca="false">O232</f>
        <v>0</v>
      </c>
      <c r="P231" s="67" t="n">
        <f aca="false">P232</f>
        <v>0</v>
      </c>
      <c r="Q231" s="67" t="n">
        <f aca="false">Q232</f>
        <v>0</v>
      </c>
      <c r="R231" s="67" t="n">
        <f aca="false">R232</f>
        <v>0</v>
      </c>
      <c r="S231" s="66" t="n">
        <f aca="false">S232</f>
        <v>14512</v>
      </c>
      <c r="T231" s="66" t="n">
        <f aca="false">T232</f>
        <v>0</v>
      </c>
      <c r="U231" s="67" t="n">
        <f aca="false">U232</f>
        <v>0</v>
      </c>
      <c r="V231" s="66" t="n">
        <f aca="false">V232</f>
        <v>0</v>
      </c>
      <c r="W231" s="68" t="n">
        <f aca="false">W232</f>
        <v>-1423</v>
      </c>
      <c r="X231" s="66" t="n">
        <f aca="false">X232</f>
        <v>0</v>
      </c>
      <c r="Y231" s="68" t="n">
        <f aca="false">Y232</f>
        <v>13089</v>
      </c>
      <c r="Z231" s="66" t="n">
        <f aca="false">Z232</f>
        <v>0</v>
      </c>
      <c r="AA231" s="68" t="n">
        <f aca="false">AA232</f>
        <v>0</v>
      </c>
      <c r="AB231" s="66" t="n">
        <f aca="false">AB232</f>
        <v>0</v>
      </c>
      <c r="AC231" s="69" t="n">
        <f aca="false">AA231/Y231*100</f>
        <v>0</v>
      </c>
      <c r="AD231" s="70"/>
    </row>
    <row r="232" s="175" customFormat="true" ht="57" hidden="false" customHeight="true" outlineLevel="0" collapsed="false">
      <c r="A232" s="72" t="s">
        <v>52</v>
      </c>
      <c r="B232" s="87" t="s">
        <v>33</v>
      </c>
      <c r="C232" s="88" t="s">
        <v>178</v>
      </c>
      <c r="D232" s="89" t="s">
        <v>166</v>
      </c>
      <c r="E232" s="88" t="s">
        <v>53</v>
      </c>
      <c r="F232" s="66"/>
      <c r="G232" s="67" t="n">
        <f aca="false">H232-F232</f>
        <v>14512</v>
      </c>
      <c r="H232" s="66" t="n">
        <v>14512</v>
      </c>
      <c r="I232" s="68"/>
      <c r="J232" s="66"/>
      <c r="K232" s="169"/>
      <c r="L232" s="167"/>
      <c r="M232" s="67" t="n">
        <f aca="false">H232+I232+J232+K232+L232</f>
        <v>14512</v>
      </c>
      <c r="N232" s="76" t="n">
        <f aca="false">L232</f>
        <v>0</v>
      </c>
      <c r="O232" s="68"/>
      <c r="P232" s="66"/>
      <c r="Q232" s="170"/>
      <c r="R232" s="172"/>
      <c r="S232" s="66" t="n">
        <f aca="false">M232+O232+P232+Q232+R232</f>
        <v>14512</v>
      </c>
      <c r="T232" s="66" t="n">
        <f aca="false">N232+R232</f>
        <v>0</v>
      </c>
      <c r="U232" s="68"/>
      <c r="V232" s="66"/>
      <c r="W232" s="68" t="n">
        <v>-1423</v>
      </c>
      <c r="X232" s="171"/>
      <c r="Y232" s="68" t="n">
        <f aca="false">S232+U232+V232+W232+X232</f>
        <v>13089</v>
      </c>
      <c r="Z232" s="66" t="n">
        <f aca="false">T232+X232</f>
        <v>0</v>
      </c>
      <c r="AA232" s="173"/>
      <c r="AB232" s="174"/>
      <c r="AC232" s="69" t="n">
        <f aca="false">AA232/Y232*100</f>
        <v>0</v>
      </c>
      <c r="AD232" s="70"/>
    </row>
    <row r="233" s="175" customFormat="true" ht="63.75" hidden="false" customHeight="true" outlineLevel="0" collapsed="false">
      <c r="A233" s="72" t="s">
        <v>213</v>
      </c>
      <c r="B233" s="87" t="s">
        <v>33</v>
      </c>
      <c r="C233" s="88" t="s">
        <v>178</v>
      </c>
      <c r="D233" s="89" t="s">
        <v>214</v>
      </c>
      <c r="E233" s="88"/>
      <c r="F233" s="66" t="n">
        <f aca="false">F234+F235+F242</f>
        <v>9411</v>
      </c>
      <c r="G233" s="67" t="n">
        <f aca="false">G234+G235+G242+G244</f>
        <v>5818</v>
      </c>
      <c r="H233" s="66" t="n">
        <f aca="false">H234+H235+H242+H244</f>
        <v>15229</v>
      </c>
      <c r="I233" s="67" t="n">
        <f aca="false">I234+I235+I242+I244</f>
        <v>0</v>
      </c>
      <c r="J233" s="66" t="n">
        <f aca="false">J234+J235+J242+J244</f>
        <v>0</v>
      </c>
      <c r="K233" s="68" t="n">
        <f aca="false">K234+K235+K242+K244</f>
        <v>0</v>
      </c>
      <c r="L233" s="66" t="n">
        <f aca="false">L234+L235+L242+L244</f>
        <v>0</v>
      </c>
      <c r="M233" s="67" t="n">
        <f aca="false">M234+M235+M242+M244</f>
        <v>15229</v>
      </c>
      <c r="N233" s="67" t="n">
        <f aca="false">N234+N235+N242+N244</f>
        <v>0</v>
      </c>
      <c r="O233" s="67" t="n">
        <f aca="false">O234+O235+O236+O237+O238+O239+O240+O241+O242+O244</f>
        <v>10167</v>
      </c>
      <c r="P233" s="67" t="n">
        <f aca="false">P234+P235+P236+P237+P238+P239+P240+P241+P242+P244</f>
        <v>-793</v>
      </c>
      <c r="Q233" s="67" t="n">
        <f aca="false">Q234+Q235+Q236+Q237+Q238+Q239+Q240+Q241+Q242+Q244</f>
        <v>0</v>
      </c>
      <c r="R233" s="67" t="n">
        <f aca="false">R234+R235+R236+R237+R238+R239+R240+R241+R242+R244</f>
        <v>0</v>
      </c>
      <c r="S233" s="66" t="n">
        <f aca="false">S234+S235+S236+S237+S238+S239+S240+S241+S242+S244</f>
        <v>24603</v>
      </c>
      <c r="T233" s="66" t="n">
        <f aca="false">T234+T235+T236+T237+T238+T239+T240+T241+T242+T244</f>
        <v>0</v>
      </c>
      <c r="U233" s="67" t="n">
        <f aca="false">U234+U235+U236+U237+U238+U239+U240+U241+U242+U244</f>
        <v>0</v>
      </c>
      <c r="V233" s="66" t="n">
        <f aca="false">V234+V235+V236+V237+V238+V239+V240+V241+V242+V244</f>
        <v>0</v>
      </c>
      <c r="W233" s="68" t="n">
        <f aca="false">W234+W235+W236+W237+W238+W239+W240+W241+W242+W244</f>
        <v>0</v>
      </c>
      <c r="X233" s="66" t="n">
        <f aca="false">X234+X235+X236+X237+X238+X239+X240+X241+X242+X244</f>
        <v>0</v>
      </c>
      <c r="Y233" s="68" t="n">
        <f aca="false">Y234+Y235+Y236+Y237+Y238+Y239+Y240+Y241+Y242+Y244</f>
        <v>24603</v>
      </c>
      <c r="Z233" s="66" t="n">
        <f aca="false">Z234+Z235+Z236+Z237+Z238+Z239+Z240+Z241+Z242+Z244</f>
        <v>0</v>
      </c>
      <c r="AA233" s="68" t="n">
        <f aca="false">AA234+AA235+AA236+AA237+AA238+AA239+AA240+AA241+AA242+AA244</f>
        <v>3788</v>
      </c>
      <c r="AB233" s="66" t="n">
        <f aca="false">AB234+AB235+AB236+AB237+AB238+AB239+AB240+AB241+AB242+AB244</f>
        <v>0</v>
      </c>
      <c r="AC233" s="69" t="n">
        <f aca="false">AA233/Y233*100</f>
        <v>15.3964963622322</v>
      </c>
      <c r="AD233" s="70"/>
    </row>
    <row r="234" s="175" customFormat="true" ht="49.5" hidden="true" customHeight="false" outlineLevel="0" collapsed="false">
      <c r="A234" s="72" t="s">
        <v>179</v>
      </c>
      <c r="B234" s="87" t="s">
        <v>33</v>
      </c>
      <c r="C234" s="88" t="s">
        <v>178</v>
      </c>
      <c r="D234" s="89" t="s">
        <v>214</v>
      </c>
      <c r="E234" s="88" t="s">
        <v>53</v>
      </c>
      <c r="F234" s="66"/>
      <c r="G234" s="168"/>
      <c r="H234" s="167"/>
      <c r="I234" s="169"/>
      <c r="J234" s="167"/>
      <c r="K234" s="169"/>
      <c r="L234" s="167"/>
      <c r="M234" s="168"/>
      <c r="N234" s="167"/>
      <c r="O234" s="170"/>
      <c r="P234" s="171"/>
      <c r="Q234" s="170"/>
      <c r="R234" s="172"/>
      <c r="S234" s="171"/>
      <c r="T234" s="171"/>
      <c r="U234" s="170"/>
      <c r="V234" s="171"/>
      <c r="W234" s="170"/>
      <c r="X234" s="171"/>
      <c r="Y234" s="170"/>
      <c r="Z234" s="171"/>
      <c r="AA234" s="173"/>
      <c r="AB234" s="174"/>
      <c r="AC234" s="69" t="e">
        <f aca="false">AA234/Y234*100</f>
        <v>#DIV/0!</v>
      </c>
      <c r="AD234" s="70" t="e">
        <f aca="false">AB234/Z234*100</f>
        <v>#DIV/0!</v>
      </c>
    </row>
    <row r="235" s="175" customFormat="true" ht="66" hidden="false" customHeight="false" outlineLevel="0" collapsed="false">
      <c r="A235" s="72" t="s">
        <v>197</v>
      </c>
      <c r="B235" s="87" t="s">
        <v>33</v>
      </c>
      <c r="C235" s="88" t="s">
        <v>178</v>
      </c>
      <c r="D235" s="89" t="s">
        <v>214</v>
      </c>
      <c r="E235" s="88" t="s">
        <v>198</v>
      </c>
      <c r="F235" s="66" t="n">
        <v>1471</v>
      </c>
      <c r="G235" s="67" t="n">
        <f aca="false">H235-F235</f>
        <v>-1471</v>
      </c>
      <c r="H235" s="75"/>
      <c r="I235" s="74"/>
      <c r="J235" s="75"/>
      <c r="K235" s="169"/>
      <c r="L235" s="167"/>
      <c r="M235" s="168"/>
      <c r="N235" s="167"/>
      <c r="O235" s="68" t="n">
        <v>151</v>
      </c>
      <c r="P235" s="79"/>
      <c r="Q235" s="170"/>
      <c r="R235" s="172"/>
      <c r="S235" s="66" t="n">
        <f aca="false">M235+O235+P235+Q235+R235</f>
        <v>151</v>
      </c>
      <c r="T235" s="66" t="n">
        <f aca="false">N235+R235</f>
        <v>0</v>
      </c>
      <c r="U235" s="68"/>
      <c r="V235" s="79"/>
      <c r="W235" s="170"/>
      <c r="X235" s="171"/>
      <c r="Y235" s="68" t="n">
        <f aca="false">S235+U235+V235+W235+X235</f>
        <v>151</v>
      </c>
      <c r="Z235" s="66" t="n">
        <f aca="false">T235+X235</f>
        <v>0</v>
      </c>
      <c r="AA235" s="173"/>
      <c r="AB235" s="174"/>
      <c r="AC235" s="69" t="n">
        <f aca="false">AA235/Y235*100</f>
        <v>0</v>
      </c>
      <c r="AD235" s="70"/>
    </row>
    <row r="236" s="175" customFormat="true" ht="99" hidden="false" customHeight="false" outlineLevel="0" collapsed="false">
      <c r="A236" s="72" t="s">
        <v>199</v>
      </c>
      <c r="B236" s="87" t="s">
        <v>33</v>
      </c>
      <c r="C236" s="88" t="s">
        <v>178</v>
      </c>
      <c r="D236" s="89" t="s">
        <v>214</v>
      </c>
      <c r="E236" s="88" t="s">
        <v>200</v>
      </c>
      <c r="F236" s="66"/>
      <c r="G236" s="67"/>
      <c r="H236" s="75"/>
      <c r="I236" s="74"/>
      <c r="J236" s="75"/>
      <c r="K236" s="169"/>
      <c r="L236" s="167"/>
      <c r="M236" s="168"/>
      <c r="N236" s="167"/>
      <c r="O236" s="68" t="n">
        <v>1899</v>
      </c>
      <c r="P236" s="79"/>
      <c r="Q236" s="170"/>
      <c r="R236" s="172"/>
      <c r="S236" s="66" t="n">
        <f aca="false">M236+O236+P236+Q236+R236</f>
        <v>1899</v>
      </c>
      <c r="T236" s="66" t="n">
        <f aca="false">N236+R236</f>
        <v>0</v>
      </c>
      <c r="U236" s="68"/>
      <c r="V236" s="79"/>
      <c r="W236" s="170"/>
      <c r="X236" s="171"/>
      <c r="Y236" s="68" t="n">
        <f aca="false">S236+U236+V236+W236+X236</f>
        <v>1899</v>
      </c>
      <c r="Z236" s="66" t="n">
        <f aca="false">T236+X236</f>
        <v>0</v>
      </c>
      <c r="AA236" s="173"/>
      <c r="AB236" s="174"/>
      <c r="AC236" s="69" t="n">
        <f aca="false">AA236/Y236*100</f>
        <v>0</v>
      </c>
      <c r="AD236" s="70"/>
    </row>
    <row r="237" s="175" customFormat="true" ht="40.5" hidden="false" customHeight="true" outlineLevel="0" collapsed="false">
      <c r="A237" s="72" t="s">
        <v>203</v>
      </c>
      <c r="B237" s="87" t="s">
        <v>33</v>
      </c>
      <c r="C237" s="88" t="s">
        <v>178</v>
      </c>
      <c r="D237" s="89" t="s">
        <v>214</v>
      </c>
      <c r="E237" s="88" t="s">
        <v>204</v>
      </c>
      <c r="F237" s="66"/>
      <c r="G237" s="67"/>
      <c r="H237" s="75"/>
      <c r="I237" s="74"/>
      <c r="J237" s="75"/>
      <c r="K237" s="169"/>
      <c r="L237" s="167"/>
      <c r="M237" s="168"/>
      <c r="N237" s="167"/>
      <c r="O237" s="68" t="n">
        <v>1200</v>
      </c>
      <c r="P237" s="79"/>
      <c r="Q237" s="170"/>
      <c r="R237" s="172"/>
      <c r="S237" s="66" t="n">
        <f aca="false">M237+O237+P237+Q237+R237</f>
        <v>1200</v>
      </c>
      <c r="T237" s="66" t="n">
        <f aca="false">N237+R237</f>
        <v>0</v>
      </c>
      <c r="U237" s="68"/>
      <c r="V237" s="79"/>
      <c r="W237" s="170"/>
      <c r="X237" s="171"/>
      <c r="Y237" s="68" t="n">
        <f aca="false">S237+U237+V237+W237+X237</f>
        <v>1200</v>
      </c>
      <c r="Z237" s="66" t="n">
        <f aca="false">T237+X237</f>
        <v>0</v>
      </c>
      <c r="AA237" s="173"/>
      <c r="AB237" s="174"/>
      <c r="AC237" s="69" t="n">
        <f aca="false">AA237/Y237*100</f>
        <v>0</v>
      </c>
      <c r="AD237" s="70"/>
    </row>
    <row r="238" s="175" customFormat="true" ht="72.75" hidden="false" customHeight="true" outlineLevel="0" collapsed="false">
      <c r="A238" s="72" t="s">
        <v>205</v>
      </c>
      <c r="B238" s="87" t="s">
        <v>33</v>
      </c>
      <c r="C238" s="88" t="s">
        <v>178</v>
      </c>
      <c r="D238" s="89" t="s">
        <v>214</v>
      </c>
      <c r="E238" s="88" t="s">
        <v>206</v>
      </c>
      <c r="F238" s="66"/>
      <c r="G238" s="67"/>
      <c r="H238" s="75"/>
      <c r="I238" s="74"/>
      <c r="J238" s="75"/>
      <c r="K238" s="169"/>
      <c r="L238" s="167"/>
      <c r="M238" s="168"/>
      <c r="N238" s="167"/>
      <c r="O238" s="68" t="n">
        <v>357</v>
      </c>
      <c r="P238" s="79"/>
      <c r="Q238" s="170"/>
      <c r="R238" s="172"/>
      <c r="S238" s="66" t="n">
        <f aca="false">M238+O238+P238+Q238+R238</f>
        <v>357</v>
      </c>
      <c r="T238" s="66" t="n">
        <f aca="false">N238+R238</f>
        <v>0</v>
      </c>
      <c r="U238" s="68"/>
      <c r="V238" s="79"/>
      <c r="W238" s="170"/>
      <c r="X238" s="171"/>
      <c r="Y238" s="68" t="n">
        <f aca="false">S238+U238+V238+W238+X238</f>
        <v>357</v>
      </c>
      <c r="Z238" s="66" t="n">
        <f aca="false">T238+X238</f>
        <v>0</v>
      </c>
      <c r="AA238" s="80" t="n">
        <v>330</v>
      </c>
      <c r="AB238" s="174"/>
      <c r="AC238" s="69" t="n">
        <f aca="false">AA238/Y238*100</f>
        <v>92.436974789916</v>
      </c>
      <c r="AD238" s="70"/>
    </row>
    <row r="239" s="175" customFormat="true" ht="99" hidden="false" customHeight="false" outlineLevel="0" collapsed="false">
      <c r="A239" s="72" t="s">
        <v>207</v>
      </c>
      <c r="B239" s="87" t="s">
        <v>33</v>
      </c>
      <c r="C239" s="88" t="s">
        <v>178</v>
      </c>
      <c r="D239" s="89" t="s">
        <v>214</v>
      </c>
      <c r="E239" s="88" t="s">
        <v>208</v>
      </c>
      <c r="F239" s="66"/>
      <c r="G239" s="67"/>
      <c r="H239" s="75"/>
      <c r="I239" s="74"/>
      <c r="J239" s="75"/>
      <c r="K239" s="169"/>
      <c r="L239" s="167"/>
      <c r="M239" s="168"/>
      <c r="N239" s="167"/>
      <c r="O239" s="68" t="n">
        <v>1500</v>
      </c>
      <c r="P239" s="79"/>
      <c r="Q239" s="170"/>
      <c r="R239" s="172"/>
      <c r="S239" s="66" t="n">
        <f aca="false">M239+O239+P239+Q239+R239</f>
        <v>1500</v>
      </c>
      <c r="T239" s="66" t="n">
        <f aca="false">N239+R239</f>
        <v>0</v>
      </c>
      <c r="U239" s="68"/>
      <c r="V239" s="79"/>
      <c r="W239" s="170"/>
      <c r="X239" s="171"/>
      <c r="Y239" s="68" t="n">
        <f aca="false">S239+U239+V239+W239+X239</f>
        <v>1500</v>
      </c>
      <c r="Z239" s="66" t="n">
        <f aca="false">T239+X239</f>
        <v>0</v>
      </c>
      <c r="AA239" s="173"/>
      <c r="AB239" s="174"/>
      <c r="AC239" s="69" t="n">
        <f aca="false">AA239/Y239*100</f>
        <v>0</v>
      </c>
      <c r="AD239" s="70"/>
    </row>
    <row r="240" s="175" customFormat="true" ht="68.25" hidden="false" customHeight="true" outlineLevel="0" collapsed="false">
      <c r="A240" s="72" t="s">
        <v>209</v>
      </c>
      <c r="B240" s="87" t="s">
        <v>33</v>
      </c>
      <c r="C240" s="88" t="s">
        <v>178</v>
      </c>
      <c r="D240" s="89" t="s">
        <v>214</v>
      </c>
      <c r="E240" s="88" t="s">
        <v>210</v>
      </c>
      <c r="F240" s="66"/>
      <c r="G240" s="67"/>
      <c r="H240" s="75"/>
      <c r="I240" s="74"/>
      <c r="J240" s="75"/>
      <c r="K240" s="169"/>
      <c r="L240" s="167"/>
      <c r="M240" s="168"/>
      <c r="N240" s="167"/>
      <c r="O240" s="68" t="n">
        <v>750</v>
      </c>
      <c r="P240" s="79"/>
      <c r="Q240" s="170"/>
      <c r="R240" s="172"/>
      <c r="S240" s="66" t="n">
        <f aca="false">M240+O240+P240+Q240+R240</f>
        <v>750</v>
      </c>
      <c r="T240" s="66" t="n">
        <f aca="false">N240+R240</f>
        <v>0</v>
      </c>
      <c r="U240" s="68"/>
      <c r="V240" s="79"/>
      <c r="W240" s="170"/>
      <c r="X240" s="171"/>
      <c r="Y240" s="68" t="n">
        <f aca="false">S240+U240+V240+W240+X240</f>
        <v>750</v>
      </c>
      <c r="Z240" s="66" t="n">
        <f aca="false">T240+X240</f>
        <v>0</v>
      </c>
      <c r="AA240" s="173"/>
      <c r="AB240" s="174"/>
      <c r="AC240" s="69" t="n">
        <f aca="false">AA240/Y240*100</f>
        <v>0</v>
      </c>
      <c r="AD240" s="70"/>
    </row>
    <row r="241" s="175" customFormat="true" ht="87" hidden="false" customHeight="true" outlineLevel="0" collapsed="false">
      <c r="A241" s="72" t="s">
        <v>211</v>
      </c>
      <c r="B241" s="87" t="s">
        <v>33</v>
      </c>
      <c r="C241" s="88" t="s">
        <v>178</v>
      </c>
      <c r="D241" s="89" t="s">
        <v>214</v>
      </c>
      <c r="E241" s="88" t="s">
        <v>212</v>
      </c>
      <c r="F241" s="66"/>
      <c r="G241" s="67"/>
      <c r="H241" s="75"/>
      <c r="I241" s="74"/>
      <c r="J241" s="75"/>
      <c r="K241" s="169"/>
      <c r="L241" s="167"/>
      <c r="M241" s="168"/>
      <c r="N241" s="167"/>
      <c r="O241" s="68" t="n">
        <v>450</v>
      </c>
      <c r="P241" s="79"/>
      <c r="Q241" s="170"/>
      <c r="R241" s="172"/>
      <c r="S241" s="66" t="n">
        <f aca="false">M241+O241+P241+Q241+R241</f>
        <v>450</v>
      </c>
      <c r="T241" s="66" t="n">
        <f aca="false">N241+R241</f>
        <v>0</v>
      </c>
      <c r="U241" s="68"/>
      <c r="V241" s="79"/>
      <c r="W241" s="170"/>
      <c r="X241" s="171"/>
      <c r="Y241" s="68" t="n">
        <f aca="false">S241+U241+V241+W241+X241</f>
        <v>450</v>
      </c>
      <c r="Z241" s="66" t="n">
        <f aca="false">T241+X241</f>
        <v>0</v>
      </c>
      <c r="AA241" s="173"/>
      <c r="AB241" s="174"/>
      <c r="AC241" s="69" t="n">
        <f aca="false">AA241/Y241*100</f>
        <v>0</v>
      </c>
      <c r="AD241" s="70"/>
    </row>
    <row r="242" s="175" customFormat="true" ht="198" hidden="true" customHeight="false" outlineLevel="0" collapsed="false">
      <c r="A242" s="176" t="s">
        <v>215</v>
      </c>
      <c r="B242" s="87" t="s">
        <v>33</v>
      </c>
      <c r="C242" s="88" t="s">
        <v>178</v>
      </c>
      <c r="D242" s="89" t="s">
        <v>216</v>
      </c>
      <c r="E242" s="88"/>
      <c r="F242" s="66" t="n">
        <f aca="false">F243</f>
        <v>7940</v>
      </c>
      <c r="G242" s="67" t="n">
        <f aca="false">G243</f>
        <v>-7940</v>
      </c>
      <c r="H242" s="66" t="n">
        <f aca="false">H243</f>
        <v>0</v>
      </c>
      <c r="I242" s="67" t="n">
        <f aca="false">I243</f>
        <v>0</v>
      </c>
      <c r="J242" s="66" t="n">
        <f aca="false">J243</f>
        <v>0</v>
      </c>
      <c r="K242" s="68" t="n">
        <f aca="false">K243</f>
        <v>0</v>
      </c>
      <c r="L242" s="66" t="n">
        <f aca="false">L243</f>
        <v>0</v>
      </c>
      <c r="M242" s="67" t="n">
        <f aca="false">M243</f>
        <v>0</v>
      </c>
      <c r="N242" s="66" t="n">
        <f aca="false">N243</f>
        <v>0</v>
      </c>
      <c r="O242" s="67"/>
      <c r="P242" s="66"/>
      <c r="Q242" s="68"/>
      <c r="R242" s="67"/>
      <c r="S242" s="66" t="n">
        <f aca="false">S243</f>
        <v>0</v>
      </c>
      <c r="T242" s="66" t="n">
        <f aca="false">T243</f>
        <v>0</v>
      </c>
      <c r="U242" s="67"/>
      <c r="V242" s="66"/>
      <c r="W242" s="68"/>
      <c r="X242" s="66"/>
      <c r="Y242" s="68" t="n">
        <f aca="false">Y243</f>
        <v>0</v>
      </c>
      <c r="Z242" s="66" t="n">
        <f aca="false">Z243</f>
        <v>0</v>
      </c>
      <c r="AA242" s="173"/>
      <c r="AB242" s="174"/>
      <c r="AC242" s="69" t="e">
        <f aca="false">AA242/Y242*100</f>
        <v>#DIV/0!</v>
      </c>
      <c r="AD242" s="70" t="e">
        <f aca="false">AB242/Z242*100</f>
        <v>#DIV/0!</v>
      </c>
    </row>
    <row r="243" s="175" customFormat="true" ht="82.5" hidden="true" customHeight="false" outlineLevel="0" collapsed="false">
      <c r="A243" s="177" t="s">
        <v>201</v>
      </c>
      <c r="B243" s="87" t="s">
        <v>33</v>
      </c>
      <c r="C243" s="88" t="s">
        <v>178</v>
      </c>
      <c r="D243" s="89" t="s">
        <v>216</v>
      </c>
      <c r="E243" s="88" t="s">
        <v>202</v>
      </c>
      <c r="F243" s="66" t="n">
        <v>7940</v>
      </c>
      <c r="G243" s="67" t="n">
        <f aca="false">H243-F243</f>
        <v>-7940</v>
      </c>
      <c r="H243" s="66"/>
      <c r="I243" s="68"/>
      <c r="J243" s="66"/>
      <c r="K243" s="169"/>
      <c r="L243" s="167"/>
      <c r="M243" s="168"/>
      <c r="N243" s="167"/>
      <c r="O243" s="68"/>
      <c r="P243" s="66"/>
      <c r="Q243" s="170"/>
      <c r="R243" s="172"/>
      <c r="S243" s="171"/>
      <c r="T243" s="171"/>
      <c r="U243" s="68"/>
      <c r="V243" s="66"/>
      <c r="W243" s="170"/>
      <c r="X243" s="171"/>
      <c r="Y243" s="170"/>
      <c r="Z243" s="171"/>
      <c r="AA243" s="173"/>
      <c r="AB243" s="174"/>
      <c r="AC243" s="69" t="e">
        <f aca="false">AA243/Y243*100</f>
        <v>#DIV/0!</v>
      </c>
      <c r="AD243" s="70" t="e">
        <f aca="false">AB243/Z243*100</f>
        <v>#DIV/0!</v>
      </c>
    </row>
    <row r="244" s="175" customFormat="true" ht="201" hidden="false" customHeight="true" outlineLevel="0" collapsed="false">
      <c r="A244" s="178" t="s">
        <v>217</v>
      </c>
      <c r="B244" s="87" t="s">
        <v>33</v>
      </c>
      <c r="C244" s="88" t="s">
        <v>178</v>
      </c>
      <c r="D244" s="89" t="s">
        <v>216</v>
      </c>
      <c r="E244" s="88"/>
      <c r="F244" s="66"/>
      <c r="G244" s="67" t="n">
        <f aca="false">G245</f>
        <v>15229</v>
      </c>
      <c r="H244" s="66" t="n">
        <f aca="false">H245</f>
        <v>15229</v>
      </c>
      <c r="I244" s="67" t="n">
        <f aca="false">I245</f>
        <v>0</v>
      </c>
      <c r="J244" s="66" t="n">
        <f aca="false">J245</f>
        <v>0</v>
      </c>
      <c r="K244" s="68" t="n">
        <f aca="false">K245</f>
        <v>0</v>
      </c>
      <c r="L244" s="66" t="n">
        <f aca="false">L245</f>
        <v>0</v>
      </c>
      <c r="M244" s="67" t="n">
        <f aca="false">M245</f>
        <v>15229</v>
      </c>
      <c r="N244" s="67" t="n">
        <f aca="false">N245</f>
        <v>0</v>
      </c>
      <c r="O244" s="67" t="n">
        <f aca="false">O245</f>
        <v>3860</v>
      </c>
      <c r="P244" s="67" t="n">
        <f aca="false">P245</f>
        <v>-793</v>
      </c>
      <c r="Q244" s="67" t="n">
        <f aca="false">Q245</f>
        <v>0</v>
      </c>
      <c r="R244" s="67" t="n">
        <f aca="false">R245</f>
        <v>0</v>
      </c>
      <c r="S244" s="66" t="n">
        <f aca="false">S245</f>
        <v>18296</v>
      </c>
      <c r="T244" s="66" t="n">
        <f aca="false">T245</f>
        <v>0</v>
      </c>
      <c r="U244" s="67" t="n">
        <f aca="false">U245</f>
        <v>0</v>
      </c>
      <c r="V244" s="66" t="n">
        <f aca="false">V245</f>
        <v>0</v>
      </c>
      <c r="W244" s="68" t="n">
        <f aca="false">W245</f>
        <v>0</v>
      </c>
      <c r="X244" s="66" t="n">
        <f aca="false">X245</f>
        <v>0</v>
      </c>
      <c r="Y244" s="68" t="n">
        <f aca="false">Y245</f>
        <v>18296</v>
      </c>
      <c r="Z244" s="66" t="n">
        <f aca="false">Z245</f>
        <v>0</v>
      </c>
      <c r="AA244" s="68" t="n">
        <f aca="false">AA245</f>
        <v>3458</v>
      </c>
      <c r="AB244" s="66" t="n">
        <f aca="false">AB245</f>
        <v>0</v>
      </c>
      <c r="AC244" s="69" t="n">
        <f aca="false">AA244/Y244*100</f>
        <v>18.9003060778312</v>
      </c>
      <c r="AD244" s="70"/>
    </row>
    <row r="245" s="175" customFormat="true" ht="84.75" hidden="false" customHeight="true" outlineLevel="0" collapsed="false">
      <c r="A245" s="177" t="s">
        <v>201</v>
      </c>
      <c r="B245" s="87" t="s">
        <v>33</v>
      </c>
      <c r="C245" s="88" t="s">
        <v>178</v>
      </c>
      <c r="D245" s="89" t="s">
        <v>216</v>
      </c>
      <c r="E245" s="88" t="s">
        <v>202</v>
      </c>
      <c r="F245" s="66"/>
      <c r="G245" s="67" t="n">
        <f aca="false">H245-F245</f>
        <v>15229</v>
      </c>
      <c r="H245" s="66" t="n">
        <v>15229</v>
      </c>
      <c r="I245" s="68"/>
      <c r="J245" s="66"/>
      <c r="K245" s="169"/>
      <c r="L245" s="167"/>
      <c r="M245" s="67" t="n">
        <f aca="false">H245+I245+J245+K245+L245</f>
        <v>15229</v>
      </c>
      <c r="N245" s="76" t="n">
        <f aca="false">L245</f>
        <v>0</v>
      </c>
      <c r="O245" s="68" t="n">
        <v>3860</v>
      </c>
      <c r="P245" s="66" t="n">
        <v>-793</v>
      </c>
      <c r="Q245" s="170"/>
      <c r="R245" s="172"/>
      <c r="S245" s="66" t="n">
        <f aca="false">M245+O245+P245+Q245+R245</f>
        <v>18296</v>
      </c>
      <c r="T245" s="66" t="n">
        <f aca="false">N245+R245</f>
        <v>0</v>
      </c>
      <c r="U245" s="68"/>
      <c r="V245" s="66"/>
      <c r="W245" s="170"/>
      <c r="X245" s="171"/>
      <c r="Y245" s="68" t="n">
        <f aca="false">S245+U245+V245+W245+X245</f>
        <v>18296</v>
      </c>
      <c r="Z245" s="66" t="n">
        <f aca="false">T245+X245</f>
        <v>0</v>
      </c>
      <c r="AA245" s="80" t="n">
        <v>3458</v>
      </c>
      <c r="AB245" s="174"/>
      <c r="AC245" s="69" t="n">
        <f aca="false">AA245/Y245*100</f>
        <v>18.9003060778312</v>
      </c>
      <c r="AD245" s="70"/>
    </row>
    <row r="246" s="175" customFormat="true" ht="51" hidden="false" customHeight="true" outlineLevel="0" collapsed="false">
      <c r="A246" s="72" t="s">
        <v>218</v>
      </c>
      <c r="B246" s="87" t="s">
        <v>33</v>
      </c>
      <c r="C246" s="88" t="s">
        <v>178</v>
      </c>
      <c r="D246" s="89" t="s">
        <v>219</v>
      </c>
      <c r="E246" s="88"/>
      <c r="F246" s="66" t="n">
        <f aca="false">F247</f>
        <v>0</v>
      </c>
      <c r="G246" s="67" t="n">
        <f aca="false">G247</f>
        <v>1000</v>
      </c>
      <c r="H246" s="66" t="n">
        <f aca="false">H247</f>
        <v>1000</v>
      </c>
      <c r="I246" s="67" t="n">
        <f aca="false">I247</f>
        <v>0</v>
      </c>
      <c r="J246" s="66" t="n">
        <f aca="false">J247</f>
        <v>0</v>
      </c>
      <c r="K246" s="68" t="n">
        <f aca="false">K247</f>
        <v>0</v>
      </c>
      <c r="L246" s="66" t="n">
        <f aca="false">L247</f>
        <v>0</v>
      </c>
      <c r="M246" s="67" t="n">
        <f aca="false">M247</f>
        <v>1000</v>
      </c>
      <c r="N246" s="67" t="n">
        <f aca="false">N247</f>
        <v>0</v>
      </c>
      <c r="O246" s="67" t="n">
        <f aca="false">O247</f>
        <v>0</v>
      </c>
      <c r="P246" s="67" t="n">
        <f aca="false">P247</f>
        <v>0</v>
      </c>
      <c r="Q246" s="67" t="n">
        <f aca="false">Q247</f>
        <v>0</v>
      </c>
      <c r="R246" s="67" t="n">
        <f aca="false">R247</f>
        <v>0</v>
      </c>
      <c r="S246" s="66" t="n">
        <f aca="false">S247</f>
        <v>1000</v>
      </c>
      <c r="T246" s="66" t="n">
        <f aca="false">T247</f>
        <v>0</v>
      </c>
      <c r="U246" s="67" t="n">
        <f aca="false">U247</f>
        <v>0</v>
      </c>
      <c r="V246" s="66" t="n">
        <f aca="false">V247</f>
        <v>0</v>
      </c>
      <c r="W246" s="68" t="n">
        <f aca="false">W247</f>
        <v>0</v>
      </c>
      <c r="X246" s="66" t="n">
        <f aca="false">X247</f>
        <v>0</v>
      </c>
      <c r="Y246" s="68" t="n">
        <f aca="false">Y247</f>
        <v>1000</v>
      </c>
      <c r="Z246" s="66" t="n">
        <f aca="false">Z247</f>
        <v>0</v>
      </c>
      <c r="AA246" s="68" t="n">
        <f aca="false">AA247</f>
        <v>0</v>
      </c>
      <c r="AB246" s="66" t="n">
        <f aca="false">AB247</f>
        <v>0</v>
      </c>
      <c r="AC246" s="69" t="n">
        <f aca="false">AA246/Y246*100</f>
        <v>0</v>
      </c>
      <c r="AD246" s="70"/>
    </row>
    <row r="247" s="175" customFormat="true" ht="54" hidden="false" customHeight="true" outlineLevel="0" collapsed="false">
      <c r="A247" s="72" t="s">
        <v>52</v>
      </c>
      <c r="B247" s="87" t="s">
        <v>33</v>
      </c>
      <c r="C247" s="88" t="s">
        <v>178</v>
      </c>
      <c r="D247" s="89" t="s">
        <v>219</v>
      </c>
      <c r="E247" s="88" t="s">
        <v>53</v>
      </c>
      <c r="F247" s="66"/>
      <c r="G247" s="67" t="n">
        <f aca="false">H247-F247</f>
        <v>1000</v>
      </c>
      <c r="H247" s="76" t="n">
        <v>1000</v>
      </c>
      <c r="I247" s="94"/>
      <c r="J247" s="76"/>
      <c r="K247" s="169"/>
      <c r="L247" s="167"/>
      <c r="M247" s="67" t="n">
        <f aca="false">H247+I247+J247+K247+L247</f>
        <v>1000</v>
      </c>
      <c r="N247" s="76" t="n">
        <f aca="false">L247</f>
        <v>0</v>
      </c>
      <c r="O247" s="68"/>
      <c r="P247" s="66"/>
      <c r="Q247" s="170"/>
      <c r="R247" s="172"/>
      <c r="S247" s="66" t="n">
        <f aca="false">M247+O247+P247+Q247+R247</f>
        <v>1000</v>
      </c>
      <c r="T247" s="66" t="n">
        <f aca="false">N247+R247</f>
        <v>0</v>
      </c>
      <c r="U247" s="68"/>
      <c r="V247" s="66"/>
      <c r="W247" s="170"/>
      <c r="X247" s="171"/>
      <c r="Y247" s="68" t="n">
        <f aca="false">S247+U247+V247+W247+X247</f>
        <v>1000</v>
      </c>
      <c r="Z247" s="66" t="n">
        <f aca="false">T247+X247</f>
        <v>0</v>
      </c>
      <c r="AA247" s="173"/>
      <c r="AB247" s="174"/>
      <c r="AC247" s="69" t="n">
        <f aca="false">AA247/Y247*100</f>
        <v>0</v>
      </c>
      <c r="AD247" s="70"/>
    </row>
    <row r="248" s="175" customFormat="true" ht="58.5" hidden="false" customHeight="true" outlineLevel="0" collapsed="false">
      <c r="A248" s="72" t="s">
        <v>220</v>
      </c>
      <c r="B248" s="87" t="s">
        <v>33</v>
      </c>
      <c r="C248" s="88" t="s">
        <v>178</v>
      </c>
      <c r="D248" s="89" t="s">
        <v>221</v>
      </c>
      <c r="E248" s="88"/>
      <c r="F248" s="66" t="n">
        <f aca="false">F249</f>
        <v>2000</v>
      </c>
      <c r="G248" s="67" t="n">
        <f aca="false">G249</f>
        <v>-119</v>
      </c>
      <c r="H248" s="66" t="n">
        <f aca="false">H249</f>
        <v>1881</v>
      </c>
      <c r="I248" s="67" t="n">
        <f aca="false">I249</f>
        <v>0</v>
      </c>
      <c r="J248" s="66" t="n">
        <f aca="false">J249</f>
        <v>0</v>
      </c>
      <c r="K248" s="68" t="n">
        <f aca="false">K249</f>
        <v>0</v>
      </c>
      <c r="L248" s="66" t="n">
        <f aca="false">L249</f>
        <v>0</v>
      </c>
      <c r="M248" s="67" t="n">
        <f aca="false">M249</f>
        <v>1881</v>
      </c>
      <c r="N248" s="67" t="n">
        <f aca="false">N249</f>
        <v>0</v>
      </c>
      <c r="O248" s="67" t="n">
        <f aca="false">O249</f>
        <v>0</v>
      </c>
      <c r="P248" s="67" t="n">
        <f aca="false">P249</f>
        <v>0</v>
      </c>
      <c r="Q248" s="67" t="n">
        <f aca="false">Q249</f>
        <v>0</v>
      </c>
      <c r="R248" s="67" t="n">
        <f aca="false">R249</f>
        <v>0</v>
      </c>
      <c r="S248" s="66" t="n">
        <f aca="false">S249</f>
        <v>1881</v>
      </c>
      <c r="T248" s="66" t="n">
        <f aca="false">T249</f>
        <v>0</v>
      </c>
      <c r="U248" s="67" t="n">
        <f aca="false">U249</f>
        <v>0</v>
      </c>
      <c r="V248" s="66" t="n">
        <f aca="false">V249</f>
        <v>1447</v>
      </c>
      <c r="W248" s="68" t="n">
        <f aca="false">W249</f>
        <v>0</v>
      </c>
      <c r="X248" s="66" t="n">
        <f aca="false">X249</f>
        <v>0</v>
      </c>
      <c r="Y248" s="68" t="n">
        <f aca="false">Y249</f>
        <v>3328</v>
      </c>
      <c r="Z248" s="66" t="n">
        <f aca="false">Z249</f>
        <v>0</v>
      </c>
      <c r="AA248" s="68" t="n">
        <f aca="false">AA249</f>
        <v>0</v>
      </c>
      <c r="AB248" s="66" t="n">
        <f aca="false">AB249</f>
        <v>0</v>
      </c>
      <c r="AC248" s="69" t="n">
        <f aca="false">AA248/Y248*100</f>
        <v>0</v>
      </c>
      <c r="AD248" s="70"/>
    </row>
    <row r="249" s="175" customFormat="true" ht="60.75" hidden="false" customHeight="true" outlineLevel="0" collapsed="false">
      <c r="A249" s="72" t="s">
        <v>52</v>
      </c>
      <c r="B249" s="87" t="s">
        <v>33</v>
      </c>
      <c r="C249" s="88" t="s">
        <v>178</v>
      </c>
      <c r="D249" s="89" t="s">
        <v>221</v>
      </c>
      <c r="E249" s="88" t="s">
        <v>53</v>
      </c>
      <c r="F249" s="66" t="n">
        <v>2000</v>
      </c>
      <c r="G249" s="67" t="n">
        <f aca="false">H249-F249</f>
        <v>-119</v>
      </c>
      <c r="H249" s="66" t="n">
        <v>1881</v>
      </c>
      <c r="I249" s="68"/>
      <c r="J249" s="66"/>
      <c r="K249" s="169"/>
      <c r="L249" s="167"/>
      <c r="M249" s="67" t="n">
        <f aca="false">H249+I249+J249+K249+L249</f>
        <v>1881</v>
      </c>
      <c r="N249" s="76" t="n">
        <f aca="false">L249</f>
        <v>0</v>
      </c>
      <c r="O249" s="68"/>
      <c r="P249" s="66"/>
      <c r="Q249" s="170"/>
      <c r="R249" s="172"/>
      <c r="S249" s="66" t="n">
        <f aca="false">M249+O249+P249+Q249+R249</f>
        <v>1881</v>
      </c>
      <c r="T249" s="66" t="n">
        <f aca="false">N249+R249</f>
        <v>0</v>
      </c>
      <c r="U249" s="68"/>
      <c r="V249" s="66" t="n">
        <f aca="false">362+1085</f>
        <v>1447</v>
      </c>
      <c r="W249" s="170"/>
      <c r="X249" s="171"/>
      <c r="Y249" s="68" t="n">
        <f aca="false">S249+U249+V249+W249+X249</f>
        <v>3328</v>
      </c>
      <c r="Z249" s="66" t="n">
        <f aca="false">T249+X249</f>
        <v>0</v>
      </c>
      <c r="AA249" s="173"/>
      <c r="AB249" s="174"/>
      <c r="AC249" s="69" t="n">
        <f aca="false">AA249/Y249*100</f>
        <v>0</v>
      </c>
      <c r="AD249" s="70"/>
    </row>
    <row r="250" customFormat="false" ht="16.5" hidden="false" customHeight="false" outlineLevel="0" collapsed="false">
      <c r="A250" s="111"/>
      <c r="B250" s="112"/>
      <c r="C250" s="113"/>
      <c r="D250" s="114"/>
      <c r="E250" s="113"/>
      <c r="F250" s="24"/>
      <c r="G250" s="25"/>
      <c r="H250" s="24"/>
      <c r="I250" s="26"/>
      <c r="J250" s="24"/>
      <c r="K250" s="26"/>
      <c r="L250" s="24"/>
      <c r="M250" s="25"/>
      <c r="N250" s="24"/>
      <c r="O250" s="27"/>
      <c r="P250" s="28"/>
      <c r="Q250" s="27"/>
      <c r="R250" s="29"/>
      <c r="S250" s="28"/>
      <c r="T250" s="28"/>
      <c r="U250" s="27"/>
      <c r="V250" s="28"/>
      <c r="W250" s="27"/>
      <c r="X250" s="28"/>
      <c r="Y250" s="27"/>
      <c r="Z250" s="28"/>
      <c r="AB250" s="30"/>
      <c r="AC250" s="69"/>
      <c r="AD250" s="70"/>
    </row>
    <row r="251" s="41" customFormat="true" ht="51.75" hidden="false" customHeight="true" outlineLevel="0" collapsed="false">
      <c r="A251" s="32" t="s">
        <v>222</v>
      </c>
      <c r="B251" s="33" t="s">
        <v>223</v>
      </c>
      <c r="C251" s="34"/>
      <c r="D251" s="35"/>
      <c r="E251" s="34"/>
      <c r="F251" s="120" t="n">
        <f aca="false">F253+F303+F341+F350</f>
        <v>884806</v>
      </c>
      <c r="G251" s="121" t="n">
        <f aca="false">G253+G303+G341+G350</f>
        <v>-21377</v>
      </c>
      <c r="H251" s="120" t="n">
        <f aca="false">H253+H303+H341+H350</f>
        <v>863429</v>
      </c>
      <c r="I251" s="121" t="n">
        <f aca="false">I253+I303+I341+I350</f>
        <v>4883</v>
      </c>
      <c r="J251" s="120" t="n">
        <f aca="false">J253+J303+J341+J350</f>
        <v>4434</v>
      </c>
      <c r="K251" s="122" t="n">
        <f aca="false">K253+K303+K341+K350</f>
        <v>0</v>
      </c>
      <c r="L251" s="120" t="n">
        <f aca="false">L253+L303+L341+L350</f>
        <v>0</v>
      </c>
      <c r="M251" s="121" t="n">
        <f aca="false">M253+M303+M341+M350</f>
        <v>872746</v>
      </c>
      <c r="N251" s="121" t="n">
        <f aca="false">N253+N303+N341+N350</f>
        <v>0</v>
      </c>
      <c r="O251" s="121" t="n">
        <f aca="false">O253+O303+O341+O350</f>
        <v>52296</v>
      </c>
      <c r="P251" s="121" t="n">
        <f aca="false">P253+P303+P341+P350</f>
        <v>-481</v>
      </c>
      <c r="Q251" s="121" t="n">
        <f aca="false">Q253+Q303+Q341+Q350</f>
        <v>0</v>
      </c>
      <c r="R251" s="121" t="n">
        <f aca="false">R253+R303+R341+R350</f>
        <v>0</v>
      </c>
      <c r="S251" s="120" t="n">
        <f aca="false">S253+S303+S341+S350</f>
        <v>924561</v>
      </c>
      <c r="T251" s="120" t="n">
        <f aca="false">T253+T303+T341+T350</f>
        <v>0</v>
      </c>
      <c r="U251" s="121" t="n">
        <f aca="false">U253+U303+U341+U350</f>
        <v>1213</v>
      </c>
      <c r="V251" s="120" t="n">
        <f aca="false">V253+V303+V341+V350</f>
        <v>-215</v>
      </c>
      <c r="W251" s="122" t="n">
        <f aca="false">W253+W303+W341+W350</f>
        <v>-19253</v>
      </c>
      <c r="X251" s="120" t="n">
        <f aca="false">X253+X303+X341+X350</f>
        <v>43906</v>
      </c>
      <c r="Y251" s="122" t="n">
        <f aca="false">Y253+Y303+Y341+Y350</f>
        <v>950212</v>
      </c>
      <c r="Z251" s="120" t="n">
        <f aca="false">Z253+Z303+Z341+Z350</f>
        <v>43906</v>
      </c>
      <c r="AA251" s="122" t="n">
        <f aca="false">AA253+AA303+AA341+AA350</f>
        <v>122767</v>
      </c>
      <c r="AB251" s="120" t="n">
        <f aca="false">AB253+AB303+AB341+AB350</f>
        <v>0</v>
      </c>
      <c r="AC251" s="39" t="n">
        <f aca="false">AA251/Y251*100</f>
        <v>12.9199589144317</v>
      </c>
      <c r="AD251" s="40" t="n">
        <f aca="false">AB251/Z251*100</f>
        <v>0</v>
      </c>
    </row>
    <row r="252" customFormat="false" ht="16.5" hidden="false" customHeight="false" outlineLevel="0" collapsed="false">
      <c r="A252" s="111"/>
      <c r="B252" s="112"/>
      <c r="C252" s="113"/>
      <c r="D252" s="114"/>
      <c r="E252" s="113"/>
      <c r="F252" s="24"/>
      <c r="G252" s="25"/>
      <c r="H252" s="24"/>
      <c r="I252" s="26"/>
      <c r="J252" s="24"/>
      <c r="K252" s="26"/>
      <c r="L252" s="24"/>
      <c r="M252" s="25"/>
      <c r="N252" s="24"/>
      <c r="O252" s="27"/>
      <c r="P252" s="28"/>
      <c r="Q252" s="27"/>
      <c r="R252" s="29"/>
      <c r="S252" s="28"/>
      <c r="T252" s="28"/>
      <c r="U252" s="27"/>
      <c r="V252" s="28"/>
      <c r="W252" s="27"/>
      <c r="X252" s="28"/>
      <c r="Y252" s="27"/>
      <c r="Z252" s="28"/>
      <c r="AB252" s="30"/>
      <c r="AC252" s="69"/>
      <c r="AD252" s="70"/>
    </row>
    <row r="253" s="62" customFormat="true" ht="18.75" hidden="false" customHeight="false" outlineLevel="0" collapsed="false">
      <c r="A253" s="179" t="s">
        <v>224</v>
      </c>
      <c r="B253" s="54" t="s">
        <v>225</v>
      </c>
      <c r="C253" s="55" t="s">
        <v>22</v>
      </c>
      <c r="D253" s="83"/>
      <c r="E253" s="88"/>
      <c r="F253" s="57" t="n">
        <f aca="false">F254+F257+F259+F262+F274</f>
        <v>67788</v>
      </c>
      <c r="G253" s="58" t="n">
        <f aca="false">G254+G257+G259+G262+G274</f>
        <v>-13522</v>
      </c>
      <c r="H253" s="57" t="n">
        <f aca="false">H254+H257+H259+H262+H274</f>
        <v>54266</v>
      </c>
      <c r="I253" s="58" t="n">
        <f aca="false">I254+I257+I259+I262+I274</f>
        <v>4595</v>
      </c>
      <c r="J253" s="57" t="n">
        <f aca="false">J254+J257+J259+J262+J274</f>
        <v>0</v>
      </c>
      <c r="K253" s="59" t="n">
        <f aca="false">K254+K257+K259+K262+K274</f>
        <v>0</v>
      </c>
      <c r="L253" s="57" t="n">
        <f aca="false">L254+L257+L259+L262+L274</f>
        <v>0</v>
      </c>
      <c r="M253" s="58" t="n">
        <f aca="false">M254+M257+M259+M262+M274</f>
        <v>58861</v>
      </c>
      <c r="N253" s="58" t="n">
        <f aca="false">N254+N257+N259+N262+N274</f>
        <v>0</v>
      </c>
      <c r="O253" s="58" t="n">
        <f aca="false">O254+O257+O259+O262+O274</f>
        <v>0</v>
      </c>
      <c r="P253" s="58" t="n">
        <f aca="false">P254+P257+P259+P262+P274</f>
        <v>0</v>
      </c>
      <c r="Q253" s="58" t="n">
        <f aca="false">Q254+Q257+Q259+Q262+Q274</f>
        <v>0</v>
      </c>
      <c r="R253" s="58" t="n">
        <f aca="false">R254+R257+R259+R262+R274</f>
        <v>0</v>
      </c>
      <c r="S253" s="57" t="n">
        <f aca="false">S254+S257+S259+S262+S274</f>
        <v>58861</v>
      </c>
      <c r="T253" s="57" t="n">
        <f aca="false">T254+T257+T259+T262+T274</f>
        <v>0</v>
      </c>
      <c r="U253" s="58" t="n">
        <f aca="false">U254+U257+U259+U262+U274</f>
        <v>920</v>
      </c>
      <c r="V253" s="57" t="n">
        <f aca="false">V254+V257+V259+V262+V274</f>
        <v>0</v>
      </c>
      <c r="W253" s="59" t="n">
        <f aca="false">W254+W257+W259+W262+W274</f>
        <v>0</v>
      </c>
      <c r="X253" s="57" t="n">
        <f aca="false">X254+X257+X259+X262+X274</f>
        <v>0</v>
      </c>
      <c r="Y253" s="59" t="n">
        <f aca="false">Y254+Y257+Y259+Y262+Y274</f>
        <v>59781</v>
      </c>
      <c r="Z253" s="57" t="n">
        <f aca="false">Z254+Z257+Z259+Z262+Z274</f>
        <v>0</v>
      </c>
      <c r="AA253" s="59" t="n">
        <f aca="false">AA254+AA257+AA259+AA262+AA274</f>
        <v>2198</v>
      </c>
      <c r="AB253" s="57" t="n">
        <f aca="false">AB254+AB257+AB259+AB262+AB274</f>
        <v>0</v>
      </c>
      <c r="AC253" s="60" t="n">
        <f aca="false">AA253/Y253*100</f>
        <v>3.67675348354828</v>
      </c>
      <c r="AD253" s="61"/>
    </row>
    <row r="254" s="62" customFormat="true" ht="46.5" hidden="false" customHeight="true" outlineLevel="0" collapsed="false">
      <c r="A254" s="72" t="s">
        <v>63</v>
      </c>
      <c r="B254" s="87" t="s">
        <v>225</v>
      </c>
      <c r="C254" s="88" t="s">
        <v>22</v>
      </c>
      <c r="D254" s="89" t="s">
        <v>226</v>
      </c>
      <c r="E254" s="88"/>
      <c r="F254" s="66" t="n">
        <f aca="false">F255</f>
        <v>39</v>
      </c>
      <c r="G254" s="67" t="n">
        <f aca="false">G255</f>
        <v>404</v>
      </c>
      <c r="H254" s="66" t="n">
        <f aca="false">H255</f>
        <v>443</v>
      </c>
      <c r="I254" s="67" t="n">
        <f aca="false">I255</f>
        <v>0</v>
      </c>
      <c r="J254" s="66" t="n">
        <f aca="false">J255</f>
        <v>0</v>
      </c>
      <c r="K254" s="68" t="n">
        <f aca="false">K255</f>
        <v>0</v>
      </c>
      <c r="L254" s="66" t="n">
        <f aca="false">L255</f>
        <v>0</v>
      </c>
      <c r="M254" s="67" t="n">
        <f aca="false">M255</f>
        <v>443</v>
      </c>
      <c r="N254" s="67" t="n">
        <f aca="false">N255</f>
        <v>0</v>
      </c>
      <c r="O254" s="67" t="n">
        <f aca="false">O255</f>
        <v>0</v>
      </c>
      <c r="P254" s="67" t="n">
        <f aca="false">P255</f>
        <v>0</v>
      </c>
      <c r="Q254" s="67" t="n">
        <f aca="false">Q255</f>
        <v>0</v>
      </c>
      <c r="R254" s="67" t="n">
        <f aca="false">R255</f>
        <v>0</v>
      </c>
      <c r="S254" s="66" t="n">
        <f aca="false">S255</f>
        <v>443</v>
      </c>
      <c r="T254" s="66" t="n">
        <f aca="false">T255</f>
        <v>0</v>
      </c>
      <c r="U254" s="67" t="n">
        <f aca="false">U255</f>
        <v>0</v>
      </c>
      <c r="V254" s="66" t="n">
        <f aca="false">V255</f>
        <v>0</v>
      </c>
      <c r="W254" s="68" t="n">
        <f aca="false">W255</f>
        <v>0</v>
      </c>
      <c r="X254" s="66" t="n">
        <f aca="false">X255</f>
        <v>0</v>
      </c>
      <c r="Y254" s="68" t="n">
        <f aca="false">Y255</f>
        <v>443</v>
      </c>
      <c r="Z254" s="66" t="n">
        <f aca="false">Z255</f>
        <v>0</v>
      </c>
      <c r="AA254" s="68" t="n">
        <f aca="false">AA255</f>
        <v>98</v>
      </c>
      <c r="AB254" s="66" t="n">
        <f aca="false">AB255</f>
        <v>0</v>
      </c>
      <c r="AC254" s="69" t="n">
        <f aca="false">AA254/Y254*100</f>
        <v>22.1218961625282</v>
      </c>
      <c r="AD254" s="70"/>
    </row>
    <row r="255" s="62" customFormat="true" ht="88.5" hidden="false" customHeight="true" outlineLevel="0" collapsed="false">
      <c r="A255" s="180" t="s">
        <v>227</v>
      </c>
      <c r="B255" s="87" t="s">
        <v>225</v>
      </c>
      <c r="C255" s="88" t="s">
        <v>22</v>
      </c>
      <c r="D255" s="89" t="s">
        <v>228</v>
      </c>
      <c r="E255" s="88"/>
      <c r="F255" s="66" t="n">
        <f aca="false">F256</f>
        <v>39</v>
      </c>
      <c r="G255" s="67" t="n">
        <f aca="false">G256</f>
        <v>404</v>
      </c>
      <c r="H255" s="66" t="n">
        <f aca="false">H256</f>
        <v>443</v>
      </c>
      <c r="I255" s="67" t="n">
        <f aca="false">I256</f>
        <v>0</v>
      </c>
      <c r="J255" s="66" t="n">
        <f aca="false">J256</f>
        <v>0</v>
      </c>
      <c r="K255" s="68" t="n">
        <f aca="false">K256</f>
        <v>0</v>
      </c>
      <c r="L255" s="66" t="n">
        <f aca="false">L256</f>
        <v>0</v>
      </c>
      <c r="M255" s="67" t="n">
        <f aca="false">M256</f>
        <v>443</v>
      </c>
      <c r="N255" s="67" t="n">
        <f aca="false">N256</f>
        <v>0</v>
      </c>
      <c r="O255" s="67" t="n">
        <f aca="false">O256</f>
        <v>0</v>
      </c>
      <c r="P255" s="67" t="n">
        <f aca="false">P256</f>
        <v>0</v>
      </c>
      <c r="Q255" s="67" t="n">
        <f aca="false">Q256</f>
        <v>0</v>
      </c>
      <c r="R255" s="67" t="n">
        <f aca="false">R256</f>
        <v>0</v>
      </c>
      <c r="S255" s="66" t="n">
        <f aca="false">S256</f>
        <v>443</v>
      </c>
      <c r="T255" s="66" t="n">
        <f aca="false">T256</f>
        <v>0</v>
      </c>
      <c r="U255" s="67" t="n">
        <f aca="false">U256</f>
        <v>0</v>
      </c>
      <c r="V255" s="66" t="n">
        <f aca="false">V256</f>
        <v>0</v>
      </c>
      <c r="W255" s="68" t="n">
        <f aca="false">W256</f>
        <v>0</v>
      </c>
      <c r="X255" s="66" t="n">
        <f aca="false">X256</f>
        <v>0</v>
      </c>
      <c r="Y255" s="68" t="n">
        <f aca="false">Y256</f>
        <v>443</v>
      </c>
      <c r="Z255" s="66" t="n">
        <f aca="false">Z256</f>
        <v>0</v>
      </c>
      <c r="AA255" s="68" t="n">
        <f aca="false">AA256</f>
        <v>98</v>
      </c>
      <c r="AB255" s="66" t="n">
        <f aca="false">AB256</f>
        <v>0</v>
      </c>
      <c r="AC255" s="69" t="n">
        <f aca="false">AA255/Y255*100</f>
        <v>22.1218961625282</v>
      </c>
      <c r="AD255" s="70"/>
    </row>
    <row r="256" s="62" customFormat="true" ht="54.75" hidden="false" customHeight="true" outlineLevel="0" collapsed="false">
      <c r="A256" s="177" t="s">
        <v>52</v>
      </c>
      <c r="B256" s="87" t="s">
        <v>225</v>
      </c>
      <c r="C256" s="88" t="s">
        <v>22</v>
      </c>
      <c r="D256" s="89" t="s">
        <v>228</v>
      </c>
      <c r="E256" s="88" t="s">
        <v>53</v>
      </c>
      <c r="F256" s="66" t="n">
        <v>39</v>
      </c>
      <c r="G256" s="67" t="n">
        <f aca="false">H256-F256</f>
        <v>404</v>
      </c>
      <c r="H256" s="76" t="n">
        <v>443</v>
      </c>
      <c r="I256" s="94"/>
      <c r="J256" s="76"/>
      <c r="K256" s="138"/>
      <c r="L256" s="136"/>
      <c r="M256" s="67" t="n">
        <f aca="false">H256+I256+J256+K256+L256</f>
        <v>443</v>
      </c>
      <c r="N256" s="76" t="n">
        <f aca="false">L256</f>
        <v>0</v>
      </c>
      <c r="O256" s="68"/>
      <c r="P256" s="66"/>
      <c r="Q256" s="139"/>
      <c r="R256" s="141"/>
      <c r="S256" s="66" t="n">
        <f aca="false">M256+O256+P256+Q256+R256</f>
        <v>443</v>
      </c>
      <c r="T256" s="66" t="n">
        <f aca="false">N256+R256</f>
        <v>0</v>
      </c>
      <c r="U256" s="68"/>
      <c r="V256" s="66"/>
      <c r="W256" s="139"/>
      <c r="X256" s="140"/>
      <c r="Y256" s="68" t="n">
        <f aca="false">S256+U256+V256+W256+X256</f>
        <v>443</v>
      </c>
      <c r="Z256" s="66" t="n">
        <f aca="false">T256+X256</f>
        <v>0</v>
      </c>
      <c r="AA256" s="80" t="n">
        <f aca="false">97+1</f>
        <v>98</v>
      </c>
      <c r="AB256" s="143"/>
      <c r="AC256" s="69" t="n">
        <f aca="false">AA256/Y256*100</f>
        <v>22.1218961625282</v>
      </c>
      <c r="AD256" s="70"/>
    </row>
    <row r="257" s="62" customFormat="true" ht="50.25" hidden="true" customHeight="false" outlineLevel="0" collapsed="false">
      <c r="A257" s="72" t="s">
        <v>124</v>
      </c>
      <c r="B257" s="87" t="s">
        <v>225</v>
      </c>
      <c r="C257" s="88" t="s">
        <v>22</v>
      </c>
      <c r="D257" s="89" t="s">
        <v>125</v>
      </c>
      <c r="E257" s="88"/>
      <c r="F257" s="66" t="n">
        <f aca="false">F258</f>
        <v>11442</v>
      </c>
      <c r="G257" s="67" t="n">
        <f aca="false">G258</f>
        <v>-11442</v>
      </c>
      <c r="H257" s="66" t="n">
        <f aca="false">H258</f>
        <v>0</v>
      </c>
      <c r="I257" s="67" t="n">
        <f aca="false">I258</f>
        <v>0</v>
      </c>
      <c r="J257" s="66" t="n">
        <f aca="false">J258</f>
        <v>0</v>
      </c>
      <c r="K257" s="68" t="n">
        <f aca="false">K258</f>
        <v>0</v>
      </c>
      <c r="L257" s="66" t="n">
        <f aca="false">L258</f>
        <v>0</v>
      </c>
      <c r="M257" s="67" t="n">
        <f aca="false">M258</f>
        <v>0</v>
      </c>
      <c r="N257" s="66" t="n">
        <f aca="false">N258</f>
        <v>0</v>
      </c>
      <c r="O257" s="67"/>
      <c r="P257" s="66"/>
      <c r="Q257" s="68"/>
      <c r="R257" s="67"/>
      <c r="S257" s="66" t="n">
        <f aca="false">S258</f>
        <v>0</v>
      </c>
      <c r="T257" s="66" t="n">
        <f aca="false">T258</f>
        <v>0</v>
      </c>
      <c r="U257" s="67"/>
      <c r="V257" s="66"/>
      <c r="W257" s="68"/>
      <c r="X257" s="66"/>
      <c r="Y257" s="68" t="n">
        <f aca="false">Y258</f>
        <v>0</v>
      </c>
      <c r="Z257" s="66" t="n">
        <f aca="false">Z258</f>
        <v>0</v>
      </c>
      <c r="AA257" s="142"/>
      <c r="AB257" s="143"/>
      <c r="AC257" s="69" t="e">
        <f aca="false">AA257/Y257*100</f>
        <v>#DIV/0!</v>
      </c>
      <c r="AD257" s="70"/>
    </row>
    <row r="258" s="62" customFormat="true" ht="91.5" hidden="true" customHeight="true" outlineLevel="0" collapsed="false">
      <c r="A258" s="72" t="s">
        <v>126</v>
      </c>
      <c r="B258" s="87" t="s">
        <v>225</v>
      </c>
      <c r="C258" s="88" t="s">
        <v>22</v>
      </c>
      <c r="D258" s="89" t="s">
        <v>125</v>
      </c>
      <c r="E258" s="88" t="s">
        <v>127</v>
      </c>
      <c r="F258" s="66" t="n">
        <v>11442</v>
      </c>
      <c r="G258" s="67" t="n">
        <f aca="false">H258-F258</f>
        <v>-11442</v>
      </c>
      <c r="H258" s="75"/>
      <c r="I258" s="74"/>
      <c r="J258" s="75"/>
      <c r="K258" s="138"/>
      <c r="L258" s="136"/>
      <c r="M258" s="137"/>
      <c r="N258" s="136"/>
      <c r="O258" s="77"/>
      <c r="P258" s="79"/>
      <c r="Q258" s="139"/>
      <c r="R258" s="141"/>
      <c r="S258" s="140"/>
      <c r="T258" s="140"/>
      <c r="U258" s="77"/>
      <c r="V258" s="79"/>
      <c r="W258" s="139"/>
      <c r="X258" s="140"/>
      <c r="Y258" s="139"/>
      <c r="Z258" s="140"/>
      <c r="AA258" s="142"/>
      <c r="AB258" s="143"/>
      <c r="AC258" s="69" t="e">
        <f aca="false">AA258/Y258*100</f>
        <v>#DIV/0!</v>
      </c>
      <c r="AD258" s="70"/>
    </row>
    <row r="259" s="62" customFormat="true" ht="83.25" hidden="true" customHeight="true" outlineLevel="0" collapsed="false">
      <c r="A259" s="180" t="s">
        <v>229</v>
      </c>
      <c r="B259" s="87" t="s">
        <v>225</v>
      </c>
      <c r="C259" s="88" t="s">
        <v>22</v>
      </c>
      <c r="D259" s="89" t="s">
        <v>230</v>
      </c>
      <c r="E259" s="88"/>
      <c r="F259" s="136"/>
      <c r="G259" s="137"/>
      <c r="H259" s="136"/>
      <c r="I259" s="138"/>
      <c r="J259" s="136"/>
      <c r="K259" s="138"/>
      <c r="L259" s="136"/>
      <c r="M259" s="137"/>
      <c r="N259" s="136"/>
      <c r="O259" s="139"/>
      <c r="P259" s="140"/>
      <c r="Q259" s="139"/>
      <c r="R259" s="141"/>
      <c r="S259" s="140"/>
      <c r="T259" s="140"/>
      <c r="U259" s="139"/>
      <c r="V259" s="140"/>
      <c r="W259" s="139"/>
      <c r="X259" s="140"/>
      <c r="Y259" s="139"/>
      <c r="Z259" s="140"/>
      <c r="AA259" s="142"/>
      <c r="AB259" s="143"/>
      <c r="AC259" s="69" t="e">
        <f aca="false">AA259/Y259*100</f>
        <v>#DIV/0!</v>
      </c>
      <c r="AD259" s="70"/>
    </row>
    <row r="260" s="62" customFormat="true" ht="50.25" hidden="true" customHeight="true" outlineLevel="0" collapsed="false">
      <c r="A260" s="180" t="s">
        <v>231</v>
      </c>
      <c r="B260" s="87" t="s">
        <v>225</v>
      </c>
      <c r="C260" s="88" t="s">
        <v>22</v>
      </c>
      <c r="D260" s="89" t="s">
        <v>232</v>
      </c>
      <c r="E260" s="88"/>
      <c r="F260" s="136"/>
      <c r="G260" s="137"/>
      <c r="H260" s="136"/>
      <c r="I260" s="138"/>
      <c r="J260" s="136"/>
      <c r="K260" s="138"/>
      <c r="L260" s="136"/>
      <c r="M260" s="137"/>
      <c r="N260" s="136"/>
      <c r="O260" s="139"/>
      <c r="P260" s="140"/>
      <c r="Q260" s="139"/>
      <c r="R260" s="141"/>
      <c r="S260" s="140"/>
      <c r="T260" s="140"/>
      <c r="U260" s="139"/>
      <c r="V260" s="140"/>
      <c r="W260" s="139"/>
      <c r="X260" s="140"/>
      <c r="Y260" s="139"/>
      <c r="Z260" s="140"/>
      <c r="AA260" s="142"/>
      <c r="AB260" s="143"/>
      <c r="AC260" s="69" t="e">
        <f aca="false">AA260/Y260*100</f>
        <v>#DIV/0!</v>
      </c>
      <c r="AD260" s="70"/>
    </row>
    <row r="261" s="62" customFormat="true" ht="83.25" hidden="true" customHeight="true" outlineLevel="0" collapsed="false">
      <c r="A261" s="72" t="s">
        <v>71</v>
      </c>
      <c r="B261" s="87" t="s">
        <v>225</v>
      </c>
      <c r="C261" s="88" t="s">
        <v>22</v>
      </c>
      <c r="D261" s="89" t="s">
        <v>232</v>
      </c>
      <c r="E261" s="88" t="s">
        <v>72</v>
      </c>
      <c r="F261" s="136"/>
      <c r="G261" s="137"/>
      <c r="H261" s="136"/>
      <c r="I261" s="138"/>
      <c r="J261" s="136"/>
      <c r="K261" s="138"/>
      <c r="L261" s="136"/>
      <c r="M261" s="137"/>
      <c r="N261" s="136"/>
      <c r="O261" s="139"/>
      <c r="P261" s="140"/>
      <c r="Q261" s="139"/>
      <c r="R261" s="141"/>
      <c r="S261" s="140"/>
      <c r="T261" s="140"/>
      <c r="U261" s="139"/>
      <c r="V261" s="140"/>
      <c r="W261" s="139"/>
      <c r="X261" s="140"/>
      <c r="Y261" s="139"/>
      <c r="Z261" s="140"/>
      <c r="AA261" s="142"/>
      <c r="AB261" s="143"/>
      <c r="AC261" s="69" t="e">
        <f aca="false">AA261/Y261*100</f>
        <v>#DIV/0!</v>
      </c>
      <c r="AD261" s="70"/>
    </row>
    <row r="262" s="62" customFormat="true" ht="22.5" hidden="false" customHeight="true" outlineLevel="0" collapsed="false">
      <c r="A262" s="180" t="s">
        <v>233</v>
      </c>
      <c r="B262" s="87" t="s">
        <v>225</v>
      </c>
      <c r="C262" s="88" t="s">
        <v>22</v>
      </c>
      <c r="D262" s="89" t="s">
        <v>234</v>
      </c>
      <c r="E262" s="88"/>
      <c r="F262" s="66" t="n">
        <f aca="false">F263+F264+F266+F268+F270+F272</f>
        <v>36013</v>
      </c>
      <c r="G262" s="67" t="n">
        <f aca="false">G263+G264+G266+G268+G270+G272</f>
        <v>-3599</v>
      </c>
      <c r="H262" s="66" t="n">
        <f aca="false">H263+H264+H266+H268+H270+H272</f>
        <v>32414</v>
      </c>
      <c r="I262" s="67" t="n">
        <f aca="false">I263+I264+I266+I268+I270+I272</f>
        <v>0</v>
      </c>
      <c r="J262" s="66" t="n">
        <f aca="false">J263+J264+J266+J268+J270+J272</f>
        <v>0</v>
      </c>
      <c r="K262" s="68" t="n">
        <f aca="false">K263+K264+K266+K268+K270+K272</f>
        <v>0</v>
      </c>
      <c r="L262" s="66" t="n">
        <f aca="false">L263+L264+L266+L268+L270+L272</f>
        <v>0</v>
      </c>
      <c r="M262" s="67" t="n">
        <f aca="false">M263+M264+M266+M268+M270+M272</f>
        <v>32414</v>
      </c>
      <c r="N262" s="67" t="n">
        <f aca="false">N263+N264+N266+N268+N270+N272</f>
        <v>0</v>
      </c>
      <c r="O262" s="67" t="n">
        <f aca="false">O263+O264+O266+O268+O270+O272</f>
        <v>0</v>
      </c>
      <c r="P262" s="67" t="n">
        <f aca="false">P263+P264+P266+P268+P270+P272</f>
        <v>0</v>
      </c>
      <c r="Q262" s="67" t="n">
        <f aca="false">Q263+Q264+Q266+Q268+Q270+Q272</f>
        <v>0</v>
      </c>
      <c r="R262" s="67" t="n">
        <f aca="false">R263+R264+R266+R268+R270+R272</f>
        <v>0</v>
      </c>
      <c r="S262" s="66" t="n">
        <f aca="false">S263+S264+S266+S268+S270+S272</f>
        <v>32414</v>
      </c>
      <c r="T262" s="66" t="n">
        <f aca="false">T263+T264+T266+T268+T270+T272</f>
        <v>0</v>
      </c>
      <c r="U262" s="67" t="n">
        <f aca="false">U263+U264+U266+U268+U270+U272</f>
        <v>755</v>
      </c>
      <c r="V262" s="66" t="n">
        <f aca="false">V263+V264+V266+V268+V270+V272</f>
        <v>0</v>
      </c>
      <c r="W262" s="68" t="n">
        <f aca="false">W263+W264+W266+W268+W270+W272</f>
        <v>0</v>
      </c>
      <c r="X262" s="66" t="n">
        <f aca="false">X263+X264+X266+X268+X270+X272</f>
        <v>0</v>
      </c>
      <c r="Y262" s="68" t="n">
        <f aca="false">Y263+Y264+Y266+Y268+Y270+Y272</f>
        <v>33169</v>
      </c>
      <c r="Z262" s="66" t="n">
        <f aca="false">Z263+Z264+Z266+Z268+Z270+Z272</f>
        <v>0</v>
      </c>
      <c r="AA262" s="68" t="n">
        <f aca="false">AA263+AA264+AA266+AA268+AA270+AA272</f>
        <v>399</v>
      </c>
      <c r="AB262" s="66" t="n">
        <f aca="false">AB263+AB264+AB266+AB268+AB270+AB272</f>
        <v>0</v>
      </c>
      <c r="AC262" s="69" t="n">
        <f aca="false">AA262/Y262*100</f>
        <v>1.20293044710422</v>
      </c>
      <c r="AD262" s="70"/>
    </row>
    <row r="263" s="62" customFormat="true" ht="54.75" hidden="false" customHeight="true" outlineLevel="0" collapsed="false">
      <c r="A263" s="177" t="s">
        <v>52</v>
      </c>
      <c r="B263" s="87" t="s">
        <v>225</v>
      </c>
      <c r="C263" s="88" t="s">
        <v>22</v>
      </c>
      <c r="D263" s="89" t="s">
        <v>234</v>
      </c>
      <c r="E263" s="88" t="s">
        <v>53</v>
      </c>
      <c r="F263" s="66" t="n">
        <v>7661</v>
      </c>
      <c r="G263" s="67" t="n">
        <f aca="false">H263-F263</f>
        <v>-2032</v>
      </c>
      <c r="H263" s="66" t="n">
        <v>5629</v>
      </c>
      <c r="I263" s="68"/>
      <c r="J263" s="66"/>
      <c r="K263" s="138"/>
      <c r="L263" s="136"/>
      <c r="M263" s="67" t="n">
        <f aca="false">H263+I263+J263+K263+L263</f>
        <v>5629</v>
      </c>
      <c r="N263" s="76" t="n">
        <f aca="false">L263</f>
        <v>0</v>
      </c>
      <c r="O263" s="68"/>
      <c r="P263" s="66"/>
      <c r="Q263" s="139"/>
      <c r="R263" s="141"/>
      <c r="S263" s="66" t="n">
        <f aca="false">M263+O263+P263+Q263+R263</f>
        <v>5629</v>
      </c>
      <c r="T263" s="66" t="n">
        <f aca="false">N263+R263</f>
        <v>0</v>
      </c>
      <c r="U263" s="68" t="n">
        <v>755</v>
      </c>
      <c r="V263" s="66"/>
      <c r="W263" s="139"/>
      <c r="X263" s="140"/>
      <c r="Y263" s="68" t="n">
        <f aca="false">S263+U263+V263+W263+X263</f>
        <v>6384</v>
      </c>
      <c r="Z263" s="66" t="n">
        <f aca="false">T263+X263</f>
        <v>0</v>
      </c>
      <c r="AA263" s="80" t="n">
        <f aca="false">399</f>
        <v>399</v>
      </c>
      <c r="AB263" s="143"/>
      <c r="AC263" s="69" t="n">
        <f aca="false">AA263/Y263*100</f>
        <v>6.25</v>
      </c>
      <c r="AD263" s="70"/>
    </row>
    <row r="264" s="62" customFormat="true" ht="83.25" hidden="true" customHeight="true" outlineLevel="0" collapsed="false">
      <c r="A264" s="177" t="s">
        <v>235</v>
      </c>
      <c r="B264" s="87" t="s">
        <v>225</v>
      </c>
      <c r="C264" s="88" t="s">
        <v>22</v>
      </c>
      <c r="D264" s="89" t="s">
        <v>236</v>
      </c>
      <c r="E264" s="88"/>
      <c r="F264" s="136"/>
      <c r="G264" s="137"/>
      <c r="H264" s="136"/>
      <c r="I264" s="138"/>
      <c r="J264" s="136"/>
      <c r="K264" s="138"/>
      <c r="L264" s="136"/>
      <c r="M264" s="137"/>
      <c r="N264" s="136"/>
      <c r="O264" s="139"/>
      <c r="P264" s="140"/>
      <c r="Q264" s="139"/>
      <c r="R264" s="141"/>
      <c r="S264" s="140"/>
      <c r="T264" s="140"/>
      <c r="U264" s="139"/>
      <c r="V264" s="140"/>
      <c r="W264" s="139"/>
      <c r="X264" s="140"/>
      <c r="Y264" s="139"/>
      <c r="Z264" s="140"/>
      <c r="AA264" s="142"/>
      <c r="AB264" s="143"/>
      <c r="AC264" s="69" t="e">
        <f aca="false">AA264/Y264*100</f>
        <v>#DIV/0!</v>
      </c>
      <c r="AD264" s="70" t="e">
        <f aca="false">AB264/Z264*100</f>
        <v>#DIV/0!</v>
      </c>
    </row>
    <row r="265" s="71" customFormat="true" ht="82.5" hidden="true" customHeight="true" outlineLevel="0" collapsed="false">
      <c r="A265" s="72" t="s">
        <v>71</v>
      </c>
      <c r="B265" s="87" t="s">
        <v>225</v>
      </c>
      <c r="C265" s="88" t="s">
        <v>22</v>
      </c>
      <c r="D265" s="89" t="s">
        <v>236</v>
      </c>
      <c r="E265" s="88" t="s">
        <v>72</v>
      </c>
      <c r="F265" s="105"/>
      <c r="G265" s="144"/>
      <c r="H265" s="105"/>
      <c r="I265" s="104"/>
      <c r="J265" s="105"/>
      <c r="K265" s="104"/>
      <c r="L265" s="105"/>
      <c r="M265" s="144"/>
      <c r="N265" s="105"/>
      <c r="O265" s="106"/>
      <c r="P265" s="108"/>
      <c r="Q265" s="106"/>
      <c r="R265" s="107"/>
      <c r="S265" s="108"/>
      <c r="T265" s="108"/>
      <c r="U265" s="106"/>
      <c r="V265" s="108"/>
      <c r="W265" s="106"/>
      <c r="X265" s="108"/>
      <c r="Y265" s="106"/>
      <c r="Z265" s="108"/>
      <c r="AA265" s="109"/>
      <c r="AB265" s="110"/>
      <c r="AC265" s="69" t="e">
        <f aca="false">AA265/Y265*100</f>
        <v>#DIV/0!</v>
      </c>
      <c r="AD265" s="70" t="e">
        <f aca="false">AB265/Z265*100</f>
        <v>#DIV/0!</v>
      </c>
    </row>
    <row r="266" s="71" customFormat="true" ht="120.75" hidden="false" customHeight="true" outlineLevel="0" collapsed="false">
      <c r="A266" s="72" t="s">
        <v>237</v>
      </c>
      <c r="B266" s="87" t="s">
        <v>225</v>
      </c>
      <c r="C266" s="88" t="s">
        <v>22</v>
      </c>
      <c r="D266" s="89" t="s">
        <v>236</v>
      </c>
      <c r="E266" s="88"/>
      <c r="F266" s="66" t="n">
        <f aca="false">F267</f>
        <v>21871</v>
      </c>
      <c r="G266" s="67" t="n">
        <f aca="false">G267</f>
        <v>-2721</v>
      </c>
      <c r="H266" s="66" t="n">
        <f aca="false">H267</f>
        <v>19150</v>
      </c>
      <c r="I266" s="67" t="n">
        <f aca="false">I267</f>
        <v>0</v>
      </c>
      <c r="J266" s="66" t="n">
        <f aca="false">J267</f>
        <v>0</v>
      </c>
      <c r="K266" s="68" t="n">
        <f aca="false">K267</f>
        <v>0</v>
      </c>
      <c r="L266" s="66" t="n">
        <f aca="false">L267</f>
        <v>0</v>
      </c>
      <c r="M266" s="67" t="n">
        <f aca="false">M267</f>
        <v>19150</v>
      </c>
      <c r="N266" s="67" t="n">
        <f aca="false">N267</f>
        <v>0</v>
      </c>
      <c r="O266" s="67" t="n">
        <f aca="false">O267</f>
        <v>0</v>
      </c>
      <c r="P266" s="67" t="n">
        <f aca="false">P267</f>
        <v>0</v>
      </c>
      <c r="Q266" s="67" t="n">
        <f aca="false">Q267</f>
        <v>0</v>
      </c>
      <c r="R266" s="67" t="n">
        <f aca="false">R267</f>
        <v>0</v>
      </c>
      <c r="S266" s="66" t="n">
        <f aca="false">S267</f>
        <v>19150</v>
      </c>
      <c r="T266" s="66" t="n">
        <f aca="false">T267</f>
        <v>0</v>
      </c>
      <c r="U266" s="67" t="n">
        <f aca="false">U267</f>
        <v>0</v>
      </c>
      <c r="V266" s="66" t="n">
        <f aca="false">V267</f>
        <v>0</v>
      </c>
      <c r="W266" s="68" t="n">
        <f aca="false">W267</f>
        <v>0</v>
      </c>
      <c r="X266" s="66" t="n">
        <f aca="false">X267</f>
        <v>0</v>
      </c>
      <c r="Y266" s="68" t="n">
        <f aca="false">Y267</f>
        <v>19150</v>
      </c>
      <c r="Z266" s="66" t="n">
        <f aca="false">Z267</f>
        <v>0</v>
      </c>
      <c r="AA266" s="68" t="n">
        <f aca="false">AA267</f>
        <v>0</v>
      </c>
      <c r="AB266" s="66" t="n">
        <f aca="false">AB267</f>
        <v>0</v>
      </c>
      <c r="AC266" s="69" t="n">
        <f aca="false">AA266/Y266*100</f>
        <v>0</v>
      </c>
      <c r="AD266" s="70"/>
    </row>
    <row r="267" s="71" customFormat="true" ht="92.25" hidden="false" customHeight="true" outlineLevel="0" collapsed="false">
      <c r="A267" s="72" t="s">
        <v>71</v>
      </c>
      <c r="B267" s="87" t="s">
        <v>225</v>
      </c>
      <c r="C267" s="88" t="s">
        <v>22</v>
      </c>
      <c r="D267" s="89" t="s">
        <v>236</v>
      </c>
      <c r="E267" s="88" t="s">
        <v>72</v>
      </c>
      <c r="F267" s="66" t="n">
        <v>21871</v>
      </c>
      <c r="G267" s="67" t="n">
        <f aca="false">H267-F267</f>
        <v>-2721</v>
      </c>
      <c r="H267" s="66" t="n">
        <v>19150</v>
      </c>
      <c r="I267" s="68"/>
      <c r="J267" s="66"/>
      <c r="K267" s="104"/>
      <c r="L267" s="105"/>
      <c r="M267" s="67" t="n">
        <f aca="false">H267+I267+J267+K267+L267</f>
        <v>19150</v>
      </c>
      <c r="N267" s="76" t="n">
        <f aca="false">L267</f>
        <v>0</v>
      </c>
      <c r="O267" s="68"/>
      <c r="P267" s="66"/>
      <c r="Q267" s="106"/>
      <c r="R267" s="107"/>
      <c r="S267" s="66" t="n">
        <f aca="false">M267+O267+P267+Q267+R267</f>
        <v>19150</v>
      </c>
      <c r="T267" s="66" t="n">
        <f aca="false">N267+R267</f>
        <v>0</v>
      </c>
      <c r="U267" s="68"/>
      <c r="V267" s="66"/>
      <c r="W267" s="106"/>
      <c r="X267" s="108"/>
      <c r="Y267" s="68" t="n">
        <f aca="false">S267+U267+V267+W267+X267</f>
        <v>19150</v>
      </c>
      <c r="Z267" s="66" t="n">
        <f aca="false">T267+X267</f>
        <v>0</v>
      </c>
      <c r="AA267" s="109"/>
      <c r="AB267" s="110"/>
      <c r="AC267" s="69" t="n">
        <f aca="false">AA267/Y267*100</f>
        <v>0</v>
      </c>
      <c r="AD267" s="70"/>
    </row>
    <row r="268" s="71" customFormat="true" ht="49.5" hidden="true" customHeight="true" outlineLevel="0" collapsed="false">
      <c r="A268" s="72" t="s">
        <v>238</v>
      </c>
      <c r="B268" s="87" t="s">
        <v>225</v>
      </c>
      <c r="C268" s="88" t="s">
        <v>22</v>
      </c>
      <c r="D268" s="89" t="s">
        <v>239</v>
      </c>
      <c r="E268" s="88"/>
      <c r="F268" s="105"/>
      <c r="G268" s="144"/>
      <c r="H268" s="105"/>
      <c r="I268" s="104"/>
      <c r="J268" s="105"/>
      <c r="K268" s="104"/>
      <c r="L268" s="105"/>
      <c r="M268" s="144"/>
      <c r="N268" s="105"/>
      <c r="O268" s="106"/>
      <c r="P268" s="108"/>
      <c r="Q268" s="106"/>
      <c r="R268" s="107"/>
      <c r="S268" s="108"/>
      <c r="T268" s="108"/>
      <c r="U268" s="106"/>
      <c r="V268" s="108"/>
      <c r="W268" s="106"/>
      <c r="X268" s="108"/>
      <c r="Y268" s="106"/>
      <c r="Z268" s="108"/>
      <c r="AA268" s="109"/>
      <c r="AB268" s="110"/>
      <c r="AC268" s="69" t="e">
        <f aca="false">AA268/Y268*100</f>
        <v>#DIV/0!</v>
      </c>
      <c r="AD268" s="70"/>
    </row>
    <row r="269" s="71" customFormat="true" ht="82.5" hidden="true" customHeight="true" outlineLevel="0" collapsed="false">
      <c r="A269" s="72" t="s">
        <v>71</v>
      </c>
      <c r="B269" s="87" t="s">
        <v>225</v>
      </c>
      <c r="C269" s="88" t="s">
        <v>22</v>
      </c>
      <c r="D269" s="89" t="s">
        <v>239</v>
      </c>
      <c r="E269" s="88" t="s">
        <v>72</v>
      </c>
      <c r="F269" s="105"/>
      <c r="G269" s="144"/>
      <c r="H269" s="105"/>
      <c r="I269" s="104"/>
      <c r="J269" s="105"/>
      <c r="K269" s="104"/>
      <c r="L269" s="105"/>
      <c r="M269" s="144"/>
      <c r="N269" s="105"/>
      <c r="O269" s="106"/>
      <c r="P269" s="108"/>
      <c r="Q269" s="106"/>
      <c r="R269" s="107"/>
      <c r="S269" s="108"/>
      <c r="T269" s="108"/>
      <c r="U269" s="106"/>
      <c r="V269" s="108"/>
      <c r="W269" s="106"/>
      <c r="X269" s="108"/>
      <c r="Y269" s="106"/>
      <c r="Z269" s="108"/>
      <c r="AA269" s="109"/>
      <c r="AB269" s="110"/>
      <c r="AC269" s="69" t="e">
        <f aca="false">AA269/Y269*100</f>
        <v>#DIV/0!</v>
      </c>
      <c r="AD269" s="70"/>
    </row>
    <row r="270" s="71" customFormat="true" ht="87.75" hidden="true" customHeight="true" outlineLevel="0" collapsed="false">
      <c r="A270" s="72" t="s">
        <v>240</v>
      </c>
      <c r="B270" s="87" t="s">
        <v>225</v>
      </c>
      <c r="C270" s="88" t="s">
        <v>22</v>
      </c>
      <c r="D270" s="89" t="s">
        <v>241</v>
      </c>
      <c r="E270" s="88"/>
      <c r="F270" s="66" t="n">
        <f aca="false">F271</f>
        <v>0</v>
      </c>
      <c r="G270" s="144"/>
      <c r="H270" s="105"/>
      <c r="I270" s="104"/>
      <c r="J270" s="105"/>
      <c r="K270" s="104"/>
      <c r="L270" s="105"/>
      <c r="M270" s="144"/>
      <c r="N270" s="105"/>
      <c r="O270" s="106"/>
      <c r="P270" s="108"/>
      <c r="Q270" s="106"/>
      <c r="R270" s="107"/>
      <c r="S270" s="108"/>
      <c r="T270" s="108"/>
      <c r="U270" s="106"/>
      <c r="V270" s="108"/>
      <c r="W270" s="106"/>
      <c r="X270" s="108"/>
      <c r="Y270" s="106"/>
      <c r="Z270" s="108"/>
      <c r="AA270" s="109"/>
      <c r="AB270" s="110"/>
      <c r="AC270" s="69" t="e">
        <f aca="false">AA270/Y270*100</f>
        <v>#DIV/0!</v>
      </c>
      <c r="AD270" s="70"/>
    </row>
    <row r="271" s="71" customFormat="true" ht="90.75" hidden="true" customHeight="true" outlineLevel="0" collapsed="false">
      <c r="A271" s="72" t="s">
        <v>71</v>
      </c>
      <c r="B271" s="87" t="s">
        <v>225</v>
      </c>
      <c r="C271" s="88" t="s">
        <v>22</v>
      </c>
      <c r="D271" s="89" t="s">
        <v>241</v>
      </c>
      <c r="E271" s="88" t="s">
        <v>72</v>
      </c>
      <c r="F271" s="76"/>
      <c r="G271" s="144"/>
      <c r="H271" s="105"/>
      <c r="I271" s="104"/>
      <c r="J271" s="105"/>
      <c r="K271" s="104"/>
      <c r="L271" s="105"/>
      <c r="M271" s="144"/>
      <c r="N271" s="105"/>
      <c r="O271" s="106"/>
      <c r="P271" s="108"/>
      <c r="Q271" s="106"/>
      <c r="R271" s="107"/>
      <c r="S271" s="108"/>
      <c r="T271" s="108"/>
      <c r="U271" s="106"/>
      <c r="V271" s="108"/>
      <c r="W271" s="106"/>
      <c r="X271" s="108"/>
      <c r="Y271" s="106"/>
      <c r="Z271" s="108"/>
      <c r="AA271" s="109"/>
      <c r="AB271" s="110"/>
      <c r="AC271" s="69" t="e">
        <f aca="false">AA271/Y271*100</f>
        <v>#DIV/0!</v>
      </c>
      <c r="AD271" s="70"/>
    </row>
    <row r="272" s="71" customFormat="true" ht="49.5" hidden="false" customHeight="false" outlineLevel="0" collapsed="false">
      <c r="A272" s="72" t="s">
        <v>242</v>
      </c>
      <c r="B272" s="87" t="s">
        <v>225</v>
      </c>
      <c r="C272" s="88" t="s">
        <v>22</v>
      </c>
      <c r="D272" s="89" t="s">
        <v>243</v>
      </c>
      <c r="E272" s="88"/>
      <c r="F272" s="66" t="n">
        <f aca="false">F273</f>
        <v>6481</v>
      </c>
      <c r="G272" s="67" t="n">
        <f aca="false">G273</f>
        <v>1154</v>
      </c>
      <c r="H272" s="66" t="n">
        <f aca="false">H273</f>
        <v>7635</v>
      </c>
      <c r="I272" s="67" t="n">
        <f aca="false">I273</f>
        <v>0</v>
      </c>
      <c r="J272" s="66" t="n">
        <f aca="false">J273</f>
        <v>0</v>
      </c>
      <c r="K272" s="68" t="n">
        <f aca="false">K273</f>
        <v>0</v>
      </c>
      <c r="L272" s="66" t="n">
        <f aca="false">L273</f>
        <v>0</v>
      </c>
      <c r="M272" s="67" t="n">
        <f aca="false">M273</f>
        <v>7635</v>
      </c>
      <c r="N272" s="67" t="n">
        <f aca="false">N273</f>
        <v>0</v>
      </c>
      <c r="O272" s="67" t="n">
        <f aca="false">O273</f>
        <v>0</v>
      </c>
      <c r="P272" s="67" t="n">
        <f aca="false">P273</f>
        <v>0</v>
      </c>
      <c r="Q272" s="67" t="n">
        <f aca="false">Q273</f>
        <v>0</v>
      </c>
      <c r="R272" s="67" t="n">
        <f aca="false">R273</f>
        <v>0</v>
      </c>
      <c r="S272" s="66" t="n">
        <f aca="false">S273</f>
        <v>7635</v>
      </c>
      <c r="T272" s="66" t="n">
        <f aca="false">T273</f>
        <v>0</v>
      </c>
      <c r="U272" s="67" t="n">
        <f aca="false">U273</f>
        <v>0</v>
      </c>
      <c r="V272" s="66" t="n">
        <f aca="false">V273</f>
        <v>0</v>
      </c>
      <c r="W272" s="68" t="n">
        <f aca="false">W273</f>
        <v>0</v>
      </c>
      <c r="X272" s="66" t="n">
        <f aca="false">X273</f>
        <v>0</v>
      </c>
      <c r="Y272" s="68" t="n">
        <f aca="false">Y273</f>
        <v>7635</v>
      </c>
      <c r="Z272" s="66" t="n">
        <f aca="false">Z273</f>
        <v>0</v>
      </c>
      <c r="AA272" s="68" t="n">
        <f aca="false">AA273</f>
        <v>0</v>
      </c>
      <c r="AB272" s="66" t="n">
        <f aca="false">AB273</f>
        <v>0</v>
      </c>
      <c r="AC272" s="69" t="n">
        <f aca="false">AA272/Y272*100</f>
        <v>0</v>
      </c>
      <c r="AD272" s="70"/>
    </row>
    <row r="273" s="71" customFormat="true" ht="92.25" hidden="false" customHeight="true" outlineLevel="0" collapsed="false">
      <c r="A273" s="72" t="s">
        <v>71</v>
      </c>
      <c r="B273" s="87" t="s">
        <v>225</v>
      </c>
      <c r="C273" s="88" t="s">
        <v>22</v>
      </c>
      <c r="D273" s="89" t="s">
        <v>243</v>
      </c>
      <c r="E273" s="88" t="s">
        <v>72</v>
      </c>
      <c r="F273" s="66" t="n">
        <v>6481</v>
      </c>
      <c r="G273" s="67" t="n">
        <f aca="false">H273-F273</f>
        <v>1154</v>
      </c>
      <c r="H273" s="66" t="n">
        <v>7635</v>
      </c>
      <c r="I273" s="68"/>
      <c r="J273" s="66"/>
      <c r="K273" s="104"/>
      <c r="L273" s="105"/>
      <c r="M273" s="67" t="n">
        <f aca="false">H273+I273+J273+K273+L273</f>
        <v>7635</v>
      </c>
      <c r="N273" s="76" t="n">
        <f aca="false">L273</f>
        <v>0</v>
      </c>
      <c r="O273" s="68"/>
      <c r="P273" s="66"/>
      <c r="Q273" s="106"/>
      <c r="R273" s="107"/>
      <c r="S273" s="66" t="n">
        <f aca="false">M273+O273+P273+Q273+R273</f>
        <v>7635</v>
      </c>
      <c r="T273" s="66" t="n">
        <f aca="false">N273+R273</f>
        <v>0</v>
      </c>
      <c r="U273" s="68"/>
      <c r="V273" s="66"/>
      <c r="W273" s="106"/>
      <c r="X273" s="108"/>
      <c r="Y273" s="68" t="n">
        <f aca="false">S273+U273+V273+W273+X273</f>
        <v>7635</v>
      </c>
      <c r="Z273" s="66" t="n">
        <f aca="false">T273+X273</f>
        <v>0</v>
      </c>
      <c r="AA273" s="109"/>
      <c r="AB273" s="110"/>
      <c r="AC273" s="69" t="n">
        <f aca="false">AA273/Y273*100</f>
        <v>0</v>
      </c>
      <c r="AD273" s="70"/>
    </row>
    <row r="274" s="52" customFormat="true" ht="25.5" hidden="false" customHeight="true" outlineLevel="0" collapsed="false">
      <c r="A274" s="72" t="s">
        <v>77</v>
      </c>
      <c r="B274" s="87" t="s">
        <v>225</v>
      </c>
      <c r="C274" s="88" t="s">
        <v>22</v>
      </c>
      <c r="D274" s="89" t="s">
        <v>78</v>
      </c>
      <c r="E274" s="88"/>
      <c r="F274" s="66" t="n">
        <f aca="false">F275+F281+F286+F289+F284+F292</f>
        <v>20294</v>
      </c>
      <c r="G274" s="67" t="n">
        <f aca="false">G275+G281+G286+G289+G284+G292+G295+G298</f>
        <v>1115</v>
      </c>
      <c r="H274" s="66" t="n">
        <f aca="false">H275+H281+H286+H289+H284+H292+H295+H298</f>
        <v>21409</v>
      </c>
      <c r="I274" s="67" t="n">
        <f aca="false">I275+I281+I286+I289+I284+I292+I295+I298</f>
        <v>4595</v>
      </c>
      <c r="J274" s="66" t="n">
        <f aca="false">J275+J281+J286+J289+J284+J292+J295+J298</f>
        <v>0</v>
      </c>
      <c r="K274" s="68" t="n">
        <f aca="false">K275+K281+K286+K289+K284+K292+K295+K298</f>
        <v>0</v>
      </c>
      <c r="L274" s="66" t="n">
        <f aca="false">L275+L281+L286+L289+L284+L292+L295+L298</f>
        <v>0</v>
      </c>
      <c r="M274" s="67" t="n">
        <f aca="false">M275+M281+M286+M289+M284+M292+M295+M298</f>
        <v>26004</v>
      </c>
      <c r="N274" s="67" t="n">
        <f aca="false">N275+N281+N286+N289+N284+N292+N295+N298</f>
        <v>0</v>
      </c>
      <c r="O274" s="67" t="n">
        <f aca="false">O275+O281+O286+O289+O284+O292+O295+O298</f>
        <v>0</v>
      </c>
      <c r="P274" s="67" t="n">
        <f aca="false">P275+P281+P286+P289+P284+P292+P295+P298</f>
        <v>0</v>
      </c>
      <c r="Q274" s="67" t="n">
        <f aca="false">Q275+Q281+Q286+Q289+Q284+Q292+Q295+Q298</f>
        <v>0</v>
      </c>
      <c r="R274" s="67" t="n">
        <f aca="false">R275+R281+R286+R289+R284+R292+R295+R298</f>
        <v>0</v>
      </c>
      <c r="S274" s="66" t="n">
        <f aca="false">S275+S281+S286+S289+S284+S292+S295+S298</f>
        <v>26004</v>
      </c>
      <c r="T274" s="66" t="n">
        <f aca="false">T275+T281+T286+T289+T284+T292+T295+T298</f>
        <v>0</v>
      </c>
      <c r="U274" s="67" t="n">
        <f aca="false">U275+U281+U286+U289+U284+U292+U295+U298</f>
        <v>165</v>
      </c>
      <c r="V274" s="66" t="n">
        <f aca="false">V275+V281+V286+V289+V284+V292+V295+V298</f>
        <v>0</v>
      </c>
      <c r="W274" s="68" t="n">
        <f aca="false">W275+W281+W286+W289+W284+W292+W295+W298</f>
        <v>0</v>
      </c>
      <c r="X274" s="66" t="n">
        <f aca="false">X275+X281+X286+X289+X284+X292+X295+X298</f>
        <v>0</v>
      </c>
      <c r="Y274" s="68" t="n">
        <f aca="false">Y275+Y281+Y286+Y289+Y284+Y292+Y295+Y298</f>
        <v>26169</v>
      </c>
      <c r="Z274" s="66" t="n">
        <f aca="false">Z275+Z281+Z286+Z289+Z284+Z292+Z295+Z298</f>
        <v>0</v>
      </c>
      <c r="AA274" s="68" t="n">
        <f aca="false">AA275+AA281+AA286+AA289+AA284+AA292+AA295+AA298</f>
        <v>1701</v>
      </c>
      <c r="AB274" s="66" t="n">
        <f aca="false">AB275+AB281+AB286+AB289+AB284+AB292+AB295+AB298</f>
        <v>0</v>
      </c>
      <c r="AC274" s="69" t="n">
        <f aca="false">AA274/Y274*100</f>
        <v>6.50005731972945</v>
      </c>
      <c r="AD274" s="70"/>
    </row>
    <row r="275" s="52" customFormat="true" ht="60.75" hidden="false" customHeight="true" outlineLevel="0" collapsed="false">
      <c r="A275" s="72" t="s">
        <v>244</v>
      </c>
      <c r="B275" s="87" t="s">
        <v>225</v>
      </c>
      <c r="C275" s="88" t="s">
        <v>22</v>
      </c>
      <c r="D275" s="89" t="s">
        <v>245</v>
      </c>
      <c r="E275" s="88"/>
      <c r="F275" s="66" t="n">
        <f aca="false">F276</f>
        <v>4080</v>
      </c>
      <c r="G275" s="67" t="n">
        <f aca="false">G276</f>
        <v>-2040</v>
      </c>
      <c r="H275" s="66" t="n">
        <f aca="false">H276</f>
        <v>2040</v>
      </c>
      <c r="I275" s="67" t="n">
        <f aca="false">I276</f>
        <v>0</v>
      </c>
      <c r="J275" s="66" t="n">
        <f aca="false">J276</f>
        <v>0</v>
      </c>
      <c r="K275" s="68" t="n">
        <f aca="false">K276</f>
        <v>0</v>
      </c>
      <c r="L275" s="66" t="n">
        <f aca="false">L276</f>
        <v>0</v>
      </c>
      <c r="M275" s="67" t="n">
        <f aca="false">M276</f>
        <v>2040</v>
      </c>
      <c r="N275" s="67" t="n">
        <f aca="false">N276</f>
        <v>0</v>
      </c>
      <c r="O275" s="67" t="n">
        <f aca="false">O276</f>
        <v>0</v>
      </c>
      <c r="P275" s="67" t="n">
        <f aca="false">P276</f>
        <v>0</v>
      </c>
      <c r="Q275" s="67" t="n">
        <f aca="false">Q276</f>
        <v>0</v>
      </c>
      <c r="R275" s="67" t="n">
        <f aca="false">R276</f>
        <v>0</v>
      </c>
      <c r="S275" s="66" t="n">
        <f aca="false">S276</f>
        <v>2040</v>
      </c>
      <c r="T275" s="66" t="n">
        <f aca="false">T276</f>
        <v>0</v>
      </c>
      <c r="U275" s="67" t="n">
        <f aca="false">U276</f>
        <v>0</v>
      </c>
      <c r="V275" s="66" t="n">
        <f aca="false">V276</f>
        <v>0</v>
      </c>
      <c r="W275" s="68" t="n">
        <f aca="false">W276</f>
        <v>0</v>
      </c>
      <c r="X275" s="66" t="n">
        <f aca="false">X276</f>
        <v>0</v>
      </c>
      <c r="Y275" s="68" t="n">
        <f aca="false">Y276</f>
        <v>2040</v>
      </c>
      <c r="Z275" s="66" t="n">
        <f aca="false">Z276</f>
        <v>0</v>
      </c>
      <c r="AA275" s="68" t="n">
        <f aca="false">AA276</f>
        <v>0</v>
      </c>
      <c r="AB275" s="66" t="n">
        <f aca="false">AB276</f>
        <v>0</v>
      </c>
      <c r="AC275" s="69" t="n">
        <f aca="false">AA275/Y275*100</f>
        <v>0</v>
      </c>
      <c r="AD275" s="70"/>
    </row>
    <row r="276" s="71" customFormat="true" ht="119.25" hidden="false" customHeight="true" outlineLevel="0" collapsed="false">
      <c r="A276" s="176" t="s">
        <v>246</v>
      </c>
      <c r="B276" s="87" t="s">
        <v>225</v>
      </c>
      <c r="C276" s="88" t="s">
        <v>22</v>
      </c>
      <c r="D276" s="89" t="s">
        <v>247</v>
      </c>
      <c r="E276" s="88"/>
      <c r="F276" s="66" t="n">
        <f aca="false">F277</f>
        <v>4080</v>
      </c>
      <c r="G276" s="67" t="n">
        <f aca="false">G277</f>
        <v>-2040</v>
      </c>
      <c r="H276" s="66" t="n">
        <f aca="false">H277</f>
        <v>2040</v>
      </c>
      <c r="I276" s="67" t="n">
        <f aca="false">I277</f>
        <v>0</v>
      </c>
      <c r="J276" s="66" t="n">
        <f aca="false">J277</f>
        <v>0</v>
      </c>
      <c r="K276" s="68" t="n">
        <f aca="false">K277</f>
        <v>0</v>
      </c>
      <c r="L276" s="66" t="n">
        <f aca="false">L277</f>
        <v>0</v>
      </c>
      <c r="M276" s="67" t="n">
        <f aca="false">M277</f>
        <v>2040</v>
      </c>
      <c r="N276" s="67" t="n">
        <f aca="false">N277</f>
        <v>0</v>
      </c>
      <c r="O276" s="67" t="n">
        <f aca="false">O277</f>
        <v>0</v>
      </c>
      <c r="P276" s="67" t="n">
        <f aca="false">P277</f>
        <v>0</v>
      </c>
      <c r="Q276" s="67" t="n">
        <f aca="false">Q277</f>
        <v>0</v>
      </c>
      <c r="R276" s="67" t="n">
        <f aca="false">R277</f>
        <v>0</v>
      </c>
      <c r="S276" s="66" t="n">
        <f aca="false">S277</f>
        <v>2040</v>
      </c>
      <c r="T276" s="66" t="n">
        <f aca="false">T277</f>
        <v>0</v>
      </c>
      <c r="U276" s="67" t="n">
        <f aca="false">U277</f>
        <v>0</v>
      </c>
      <c r="V276" s="66" t="n">
        <f aca="false">V277</f>
        <v>0</v>
      </c>
      <c r="W276" s="68" t="n">
        <f aca="false">W277</f>
        <v>0</v>
      </c>
      <c r="X276" s="66" t="n">
        <f aca="false">X277</f>
        <v>0</v>
      </c>
      <c r="Y276" s="68" t="n">
        <f aca="false">Y277</f>
        <v>2040</v>
      </c>
      <c r="Z276" s="66" t="n">
        <f aca="false">Z277</f>
        <v>0</v>
      </c>
      <c r="AA276" s="68" t="n">
        <f aca="false">AA277</f>
        <v>0</v>
      </c>
      <c r="AB276" s="66" t="n">
        <f aca="false">AB277</f>
        <v>0</v>
      </c>
      <c r="AC276" s="69" t="n">
        <f aca="false">AA276/Y276*100</f>
        <v>0</v>
      </c>
      <c r="AD276" s="70"/>
    </row>
    <row r="277" s="71" customFormat="true" ht="87.75" hidden="false" customHeight="true" outlineLevel="0" collapsed="false">
      <c r="A277" s="72" t="s">
        <v>71</v>
      </c>
      <c r="B277" s="87" t="s">
        <v>225</v>
      </c>
      <c r="C277" s="88" t="s">
        <v>22</v>
      </c>
      <c r="D277" s="89" t="s">
        <v>247</v>
      </c>
      <c r="E277" s="88" t="s">
        <v>72</v>
      </c>
      <c r="F277" s="66" t="n">
        <v>4080</v>
      </c>
      <c r="G277" s="67" t="n">
        <f aca="false">H277-F277</f>
        <v>-2040</v>
      </c>
      <c r="H277" s="66" t="n">
        <v>2040</v>
      </c>
      <c r="I277" s="68"/>
      <c r="J277" s="66"/>
      <c r="K277" s="104"/>
      <c r="L277" s="105"/>
      <c r="M277" s="67" t="n">
        <f aca="false">H277+I277+J277+K277+L277</f>
        <v>2040</v>
      </c>
      <c r="N277" s="76" t="n">
        <f aca="false">L277</f>
        <v>0</v>
      </c>
      <c r="O277" s="68"/>
      <c r="P277" s="66"/>
      <c r="Q277" s="106"/>
      <c r="R277" s="107"/>
      <c r="S277" s="66" t="n">
        <f aca="false">M277+O277+P277+Q277+R277</f>
        <v>2040</v>
      </c>
      <c r="T277" s="66" t="n">
        <f aca="false">N277+R277</f>
        <v>0</v>
      </c>
      <c r="U277" s="68"/>
      <c r="V277" s="66"/>
      <c r="W277" s="106"/>
      <c r="X277" s="108"/>
      <c r="Y277" s="68" t="n">
        <f aca="false">S277+U277+V277+W277+X277</f>
        <v>2040</v>
      </c>
      <c r="Z277" s="66" t="n">
        <f aca="false">T277+X277</f>
        <v>0</v>
      </c>
      <c r="AA277" s="109"/>
      <c r="AB277" s="110"/>
      <c r="AC277" s="69" t="n">
        <f aca="false">AA277/Y277*100</f>
        <v>0</v>
      </c>
      <c r="AD277" s="70"/>
    </row>
    <row r="278" s="71" customFormat="true" ht="33" hidden="true" customHeight="true" outlineLevel="0" collapsed="false">
      <c r="A278" s="72" t="s">
        <v>248</v>
      </c>
      <c r="B278" s="87" t="s">
        <v>225</v>
      </c>
      <c r="C278" s="88" t="s">
        <v>22</v>
      </c>
      <c r="D278" s="89" t="s">
        <v>249</v>
      </c>
      <c r="E278" s="88"/>
      <c r="F278" s="105"/>
      <c r="G278" s="144"/>
      <c r="H278" s="105"/>
      <c r="I278" s="104"/>
      <c r="J278" s="105"/>
      <c r="K278" s="104"/>
      <c r="L278" s="105"/>
      <c r="M278" s="144"/>
      <c r="N278" s="105"/>
      <c r="O278" s="106"/>
      <c r="P278" s="108"/>
      <c r="Q278" s="106"/>
      <c r="R278" s="107"/>
      <c r="S278" s="108"/>
      <c r="T278" s="108"/>
      <c r="U278" s="106"/>
      <c r="V278" s="108"/>
      <c r="W278" s="106"/>
      <c r="X278" s="108"/>
      <c r="Y278" s="106"/>
      <c r="Z278" s="108"/>
      <c r="AA278" s="109"/>
      <c r="AB278" s="110"/>
      <c r="AC278" s="69" t="e">
        <f aca="false">AA278/Y278*100</f>
        <v>#DIV/0!</v>
      </c>
      <c r="AD278" s="70"/>
    </row>
    <row r="279" s="71" customFormat="true" ht="82.5" hidden="true" customHeight="true" outlineLevel="0" collapsed="false">
      <c r="A279" s="72" t="s">
        <v>250</v>
      </c>
      <c r="B279" s="87" t="s">
        <v>225</v>
      </c>
      <c r="C279" s="88" t="s">
        <v>22</v>
      </c>
      <c r="D279" s="89" t="s">
        <v>251</v>
      </c>
      <c r="E279" s="88"/>
      <c r="F279" s="105"/>
      <c r="G279" s="144"/>
      <c r="H279" s="105"/>
      <c r="I279" s="104"/>
      <c r="J279" s="105"/>
      <c r="K279" s="104"/>
      <c r="L279" s="105"/>
      <c r="M279" s="144"/>
      <c r="N279" s="105"/>
      <c r="O279" s="106"/>
      <c r="P279" s="108"/>
      <c r="Q279" s="106"/>
      <c r="R279" s="107"/>
      <c r="S279" s="108"/>
      <c r="T279" s="108"/>
      <c r="U279" s="106"/>
      <c r="V279" s="108"/>
      <c r="W279" s="106"/>
      <c r="X279" s="108"/>
      <c r="Y279" s="106"/>
      <c r="Z279" s="108"/>
      <c r="AA279" s="109"/>
      <c r="AB279" s="110"/>
      <c r="AC279" s="69" t="e">
        <f aca="false">AA279/Y279*100</f>
        <v>#DIV/0!</v>
      </c>
      <c r="AD279" s="70"/>
    </row>
    <row r="280" s="71" customFormat="true" ht="82.5" hidden="true" customHeight="true" outlineLevel="0" collapsed="false">
      <c r="A280" s="72" t="s">
        <v>71</v>
      </c>
      <c r="B280" s="87" t="s">
        <v>225</v>
      </c>
      <c r="C280" s="88" t="s">
        <v>22</v>
      </c>
      <c r="D280" s="89" t="s">
        <v>251</v>
      </c>
      <c r="E280" s="88" t="s">
        <v>72</v>
      </c>
      <c r="F280" s="105"/>
      <c r="G280" s="144"/>
      <c r="H280" s="105"/>
      <c r="I280" s="104"/>
      <c r="J280" s="105"/>
      <c r="K280" s="104"/>
      <c r="L280" s="105"/>
      <c r="M280" s="144"/>
      <c r="N280" s="105"/>
      <c r="O280" s="106"/>
      <c r="P280" s="108"/>
      <c r="Q280" s="106"/>
      <c r="R280" s="107"/>
      <c r="S280" s="108"/>
      <c r="T280" s="108"/>
      <c r="U280" s="106"/>
      <c r="V280" s="108"/>
      <c r="W280" s="106"/>
      <c r="X280" s="108"/>
      <c r="Y280" s="106"/>
      <c r="Z280" s="108"/>
      <c r="AA280" s="109"/>
      <c r="AB280" s="110"/>
      <c r="AC280" s="69" t="e">
        <f aca="false">AA280/Y280*100</f>
        <v>#DIV/0!</v>
      </c>
      <c r="AD280" s="70"/>
    </row>
    <row r="281" s="71" customFormat="true" ht="82.5" hidden="false" customHeight="false" outlineLevel="0" collapsed="false">
      <c r="A281" s="72" t="s">
        <v>252</v>
      </c>
      <c r="B281" s="87" t="s">
        <v>225</v>
      </c>
      <c r="C281" s="88" t="s">
        <v>22</v>
      </c>
      <c r="D281" s="89" t="s">
        <v>253</v>
      </c>
      <c r="E281" s="88"/>
      <c r="F281" s="66" t="n">
        <f aca="false">F282</f>
        <v>1796</v>
      </c>
      <c r="G281" s="67" t="n">
        <f aca="false">G282</f>
        <v>0</v>
      </c>
      <c r="H281" s="66" t="n">
        <f aca="false">H282</f>
        <v>1796</v>
      </c>
      <c r="I281" s="67" t="n">
        <f aca="false">I282</f>
        <v>0</v>
      </c>
      <c r="J281" s="66" t="n">
        <f aca="false">J282</f>
        <v>0</v>
      </c>
      <c r="K281" s="68" t="n">
        <f aca="false">K282</f>
        <v>0</v>
      </c>
      <c r="L281" s="66" t="n">
        <f aca="false">L282</f>
        <v>0</v>
      </c>
      <c r="M281" s="67" t="n">
        <f aca="false">M282</f>
        <v>1796</v>
      </c>
      <c r="N281" s="67" t="n">
        <f aca="false">N282</f>
        <v>0</v>
      </c>
      <c r="O281" s="67" t="n">
        <f aca="false">O282</f>
        <v>0</v>
      </c>
      <c r="P281" s="67" t="n">
        <f aca="false">P282</f>
        <v>0</v>
      </c>
      <c r="Q281" s="67" t="n">
        <f aca="false">Q282</f>
        <v>0</v>
      </c>
      <c r="R281" s="67" t="n">
        <f aca="false">R282</f>
        <v>0</v>
      </c>
      <c r="S281" s="66" t="n">
        <f aca="false">S282</f>
        <v>1796</v>
      </c>
      <c r="T281" s="66" t="n">
        <f aca="false">T282</f>
        <v>0</v>
      </c>
      <c r="U281" s="67" t="n">
        <f aca="false">U282</f>
        <v>0</v>
      </c>
      <c r="V281" s="66" t="n">
        <f aca="false">V282</f>
        <v>0</v>
      </c>
      <c r="W281" s="68" t="n">
        <f aca="false">W282</f>
        <v>0</v>
      </c>
      <c r="X281" s="66" t="n">
        <f aca="false">X282</f>
        <v>0</v>
      </c>
      <c r="Y281" s="68" t="n">
        <f aca="false">Y282</f>
        <v>1796</v>
      </c>
      <c r="Z281" s="66" t="n">
        <f aca="false">Z282</f>
        <v>0</v>
      </c>
      <c r="AA281" s="68" t="n">
        <f aca="false">AA282</f>
        <v>0</v>
      </c>
      <c r="AB281" s="66" t="n">
        <f aca="false">AB282</f>
        <v>0</v>
      </c>
      <c r="AC281" s="69" t="n">
        <f aca="false">AA281/Y281*100</f>
        <v>0</v>
      </c>
      <c r="AD281" s="70"/>
    </row>
    <row r="282" s="71" customFormat="true" ht="148.5" hidden="false" customHeight="false" outlineLevel="0" collapsed="false">
      <c r="A282" s="176" t="s">
        <v>254</v>
      </c>
      <c r="B282" s="87" t="s">
        <v>225</v>
      </c>
      <c r="C282" s="88" t="s">
        <v>22</v>
      </c>
      <c r="D282" s="89" t="s">
        <v>255</v>
      </c>
      <c r="E282" s="88"/>
      <c r="F282" s="66" t="n">
        <f aca="false">F283</f>
        <v>1796</v>
      </c>
      <c r="G282" s="67" t="n">
        <f aca="false">G283</f>
        <v>0</v>
      </c>
      <c r="H282" s="66" t="n">
        <f aca="false">H283</f>
        <v>1796</v>
      </c>
      <c r="I282" s="67" t="n">
        <f aca="false">I283</f>
        <v>0</v>
      </c>
      <c r="J282" s="66" t="n">
        <f aca="false">J283</f>
        <v>0</v>
      </c>
      <c r="K282" s="68" t="n">
        <f aca="false">K283</f>
        <v>0</v>
      </c>
      <c r="L282" s="66" t="n">
        <f aca="false">L283</f>
        <v>0</v>
      </c>
      <c r="M282" s="67" t="n">
        <f aca="false">M283</f>
        <v>1796</v>
      </c>
      <c r="N282" s="67" t="n">
        <f aca="false">N283</f>
        <v>0</v>
      </c>
      <c r="O282" s="67" t="n">
        <f aca="false">O283</f>
        <v>0</v>
      </c>
      <c r="P282" s="67" t="n">
        <f aca="false">P283</f>
        <v>0</v>
      </c>
      <c r="Q282" s="67" t="n">
        <f aca="false">Q283</f>
        <v>0</v>
      </c>
      <c r="R282" s="67" t="n">
        <f aca="false">R283</f>
        <v>0</v>
      </c>
      <c r="S282" s="66" t="n">
        <f aca="false">S283</f>
        <v>1796</v>
      </c>
      <c r="T282" s="66" t="n">
        <f aca="false">T283</f>
        <v>0</v>
      </c>
      <c r="U282" s="67" t="n">
        <f aca="false">U283</f>
        <v>0</v>
      </c>
      <c r="V282" s="66" t="n">
        <f aca="false">V283</f>
        <v>0</v>
      </c>
      <c r="W282" s="68" t="n">
        <f aca="false">W283</f>
        <v>0</v>
      </c>
      <c r="X282" s="66" t="n">
        <f aca="false">X283</f>
        <v>0</v>
      </c>
      <c r="Y282" s="68" t="n">
        <f aca="false">Y283</f>
        <v>1796</v>
      </c>
      <c r="Z282" s="66" t="n">
        <f aca="false">Z283</f>
        <v>0</v>
      </c>
      <c r="AA282" s="68" t="n">
        <f aca="false">AA283</f>
        <v>0</v>
      </c>
      <c r="AB282" s="66" t="n">
        <f aca="false">AB283</f>
        <v>0</v>
      </c>
      <c r="AC282" s="69" t="n">
        <f aca="false">AA282/Y282*100</f>
        <v>0</v>
      </c>
      <c r="AD282" s="70"/>
    </row>
    <row r="283" s="71" customFormat="true" ht="88.5" hidden="false" customHeight="true" outlineLevel="0" collapsed="false">
      <c r="A283" s="72" t="s">
        <v>71</v>
      </c>
      <c r="B283" s="87" t="s">
        <v>225</v>
      </c>
      <c r="C283" s="88" t="s">
        <v>22</v>
      </c>
      <c r="D283" s="89" t="s">
        <v>255</v>
      </c>
      <c r="E283" s="88" t="s">
        <v>72</v>
      </c>
      <c r="F283" s="66" t="n">
        <v>1796</v>
      </c>
      <c r="G283" s="67" t="n">
        <f aca="false">H283-F283</f>
        <v>0</v>
      </c>
      <c r="H283" s="66" t="n">
        <v>1796</v>
      </c>
      <c r="I283" s="68"/>
      <c r="J283" s="66"/>
      <c r="K283" s="104"/>
      <c r="L283" s="105"/>
      <c r="M283" s="67" t="n">
        <f aca="false">H283+I283+J283+K283+L283</f>
        <v>1796</v>
      </c>
      <c r="N283" s="76" t="n">
        <f aca="false">L283</f>
        <v>0</v>
      </c>
      <c r="O283" s="68"/>
      <c r="P283" s="66"/>
      <c r="Q283" s="106"/>
      <c r="R283" s="107"/>
      <c r="S283" s="66" t="n">
        <f aca="false">M283+O283+P283+Q283+R283</f>
        <v>1796</v>
      </c>
      <c r="T283" s="66" t="n">
        <f aca="false">N283+R283</f>
        <v>0</v>
      </c>
      <c r="U283" s="68"/>
      <c r="V283" s="66"/>
      <c r="W283" s="106"/>
      <c r="X283" s="108"/>
      <c r="Y283" s="68" t="n">
        <f aca="false">S283+U283+V283+W283+X283</f>
        <v>1796</v>
      </c>
      <c r="Z283" s="66" t="n">
        <f aca="false">T283+X283</f>
        <v>0</v>
      </c>
      <c r="AA283" s="109"/>
      <c r="AB283" s="110"/>
      <c r="AC283" s="69" t="n">
        <f aca="false">AA283/Y283*100</f>
        <v>0</v>
      </c>
      <c r="AD283" s="70"/>
    </row>
    <row r="284" s="71" customFormat="true" ht="61.5" hidden="false" customHeight="true" outlineLevel="0" collapsed="false">
      <c r="A284" s="72" t="s">
        <v>220</v>
      </c>
      <c r="B284" s="87" t="s">
        <v>225</v>
      </c>
      <c r="C284" s="88" t="s">
        <v>22</v>
      </c>
      <c r="D284" s="89" t="s">
        <v>221</v>
      </c>
      <c r="E284" s="88"/>
      <c r="F284" s="66" t="n">
        <f aca="false">F285</f>
        <v>6657</v>
      </c>
      <c r="G284" s="67" t="n">
        <f aca="false">G285</f>
        <v>3661</v>
      </c>
      <c r="H284" s="66" t="n">
        <f aca="false">H285</f>
        <v>10318</v>
      </c>
      <c r="I284" s="67" t="n">
        <f aca="false">I285</f>
        <v>0</v>
      </c>
      <c r="J284" s="66" t="n">
        <f aca="false">J285</f>
        <v>0</v>
      </c>
      <c r="K284" s="68" t="n">
        <f aca="false">K285</f>
        <v>0</v>
      </c>
      <c r="L284" s="66" t="n">
        <f aca="false">L285</f>
        <v>0</v>
      </c>
      <c r="M284" s="67" t="n">
        <f aca="false">M285</f>
        <v>10318</v>
      </c>
      <c r="N284" s="67" t="n">
        <f aca="false">N285</f>
        <v>0</v>
      </c>
      <c r="O284" s="67" t="n">
        <f aca="false">O285</f>
        <v>0</v>
      </c>
      <c r="P284" s="67" t="n">
        <f aca="false">P285</f>
        <v>0</v>
      </c>
      <c r="Q284" s="67" t="n">
        <f aca="false">Q285</f>
        <v>0</v>
      </c>
      <c r="R284" s="67" t="n">
        <f aca="false">R285</f>
        <v>0</v>
      </c>
      <c r="S284" s="66" t="n">
        <f aca="false">S285</f>
        <v>10318</v>
      </c>
      <c r="T284" s="66" t="n">
        <f aca="false">T285</f>
        <v>0</v>
      </c>
      <c r="U284" s="67" t="n">
        <f aca="false">U285</f>
        <v>0</v>
      </c>
      <c r="V284" s="66" t="n">
        <f aca="false">V285</f>
        <v>0</v>
      </c>
      <c r="W284" s="68" t="n">
        <f aca="false">W285</f>
        <v>0</v>
      </c>
      <c r="X284" s="66" t="n">
        <f aca="false">X285</f>
        <v>0</v>
      </c>
      <c r="Y284" s="68" t="n">
        <f aca="false">Y285</f>
        <v>10318</v>
      </c>
      <c r="Z284" s="66" t="n">
        <f aca="false">Z285</f>
        <v>0</v>
      </c>
      <c r="AA284" s="68" t="n">
        <f aca="false">AA285</f>
        <v>0</v>
      </c>
      <c r="AB284" s="66" t="n">
        <f aca="false">AB285</f>
        <v>0</v>
      </c>
      <c r="AC284" s="69" t="n">
        <f aca="false">AA284/Y284*100</f>
        <v>0</v>
      </c>
      <c r="AD284" s="70"/>
    </row>
    <row r="285" s="71" customFormat="true" ht="86.25" hidden="false" customHeight="true" outlineLevel="0" collapsed="false">
      <c r="A285" s="72" t="s">
        <v>126</v>
      </c>
      <c r="B285" s="87" t="s">
        <v>225</v>
      </c>
      <c r="C285" s="88" t="s">
        <v>22</v>
      </c>
      <c r="D285" s="89" t="s">
        <v>221</v>
      </c>
      <c r="E285" s="88" t="s">
        <v>127</v>
      </c>
      <c r="F285" s="66" t="n">
        <v>6657</v>
      </c>
      <c r="G285" s="67" t="n">
        <f aca="false">H285-F285</f>
        <v>3661</v>
      </c>
      <c r="H285" s="66" t="n">
        <v>10318</v>
      </c>
      <c r="I285" s="68"/>
      <c r="J285" s="66"/>
      <c r="K285" s="104"/>
      <c r="L285" s="105"/>
      <c r="M285" s="67" t="n">
        <f aca="false">H285+I285+J285+K285+L285</f>
        <v>10318</v>
      </c>
      <c r="N285" s="76" t="n">
        <f aca="false">L285</f>
        <v>0</v>
      </c>
      <c r="O285" s="68"/>
      <c r="P285" s="66"/>
      <c r="Q285" s="106"/>
      <c r="R285" s="107"/>
      <c r="S285" s="66" t="n">
        <f aca="false">M285+O285+P285+Q285+R285</f>
        <v>10318</v>
      </c>
      <c r="T285" s="66" t="n">
        <f aca="false">N285+R285</f>
        <v>0</v>
      </c>
      <c r="U285" s="68"/>
      <c r="V285" s="66"/>
      <c r="W285" s="106"/>
      <c r="X285" s="108"/>
      <c r="Y285" s="68" t="n">
        <f aca="false">S285+U285+V285+W285+X285</f>
        <v>10318</v>
      </c>
      <c r="Z285" s="66" t="n">
        <f aca="false">T285+X285</f>
        <v>0</v>
      </c>
      <c r="AA285" s="109"/>
      <c r="AB285" s="110"/>
      <c r="AC285" s="69" t="n">
        <f aca="false">AA285/Y285*100</f>
        <v>0</v>
      </c>
      <c r="AD285" s="70"/>
    </row>
    <row r="286" s="71" customFormat="true" ht="54.75" hidden="false" customHeight="true" outlineLevel="0" collapsed="false">
      <c r="A286" s="72" t="s">
        <v>256</v>
      </c>
      <c r="B286" s="87" t="s">
        <v>225</v>
      </c>
      <c r="C286" s="88" t="s">
        <v>22</v>
      </c>
      <c r="D286" s="89" t="s">
        <v>257</v>
      </c>
      <c r="E286" s="88"/>
      <c r="F286" s="66" t="n">
        <f aca="false">F288</f>
        <v>0</v>
      </c>
      <c r="G286" s="144"/>
      <c r="H286" s="105"/>
      <c r="I286" s="68" t="n">
        <f aca="false">I287+I288</f>
        <v>4595</v>
      </c>
      <c r="J286" s="66" t="n">
        <f aca="false">J287+J288</f>
        <v>0</v>
      </c>
      <c r="K286" s="68" t="n">
        <f aca="false">K287+K288</f>
        <v>0</v>
      </c>
      <c r="L286" s="66" t="n">
        <f aca="false">L287+L288</f>
        <v>0</v>
      </c>
      <c r="M286" s="67" t="n">
        <f aca="false">M287+M288</f>
        <v>4595</v>
      </c>
      <c r="N286" s="67" t="n">
        <f aca="false">N287+N288</f>
        <v>0</v>
      </c>
      <c r="O286" s="67" t="n">
        <f aca="false">O287+O288</f>
        <v>0</v>
      </c>
      <c r="P286" s="67" t="n">
        <f aca="false">P287+P288</f>
        <v>0</v>
      </c>
      <c r="Q286" s="67" t="n">
        <f aca="false">Q287+Q288</f>
        <v>0</v>
      </c>
      <c r="R286" s="67" t="n">
        <f aca="false">R287+R288</f>
        <v>0</v>
      </c>
      <c r="S286" s="66" t="n">
        <f aca="false">S287+S288</f>
        <v>4595</v>
      </c>
      <c r="T286" s="66" t="n">
        <f aca="false">T287+T288</f>
        <v>0</v>
      </c>
      <c r="U286" s="67" t="n">
        <f aca="false">U287+U288</f>
        <v>165</v>
      </c>
      <c r="V286" s="66" t="n">
        <f aca="false">V287+V288</f>
        <v>0</v>
      </c>
      <c r="W286" s="68" t="n">
        <f aca="false">W287+W288</f>
        <v>0</v>
      </c>
      <c r="X286" s="66" t="n">
        <f aca="false">X287+X288</f>
        <v>0</v>
      </c>
      <c r="Y286" s="68" t="n">
        <f aca="false">Y287+Y288</f>
        <v>4760</v>
      </c>
      <c r="Z286" s="66" t="n">
        <f aca="false">Z287+Z288</f>
        <v>0</v>
      </c>
      <c r="AA286" s="68" t="n">
        <f aca="false">AA287+AA288</f>
        <v>1701</v>
      </c>
      <c r="AB286" s="66" t="n">
        <f aca="false">AB287+AB288</f>
        <v>0</v>
      </c>
      <c r="AC286" s="69" t="n">
        <f aca="false">AA286/Y286*100</f>
        <v>35.7352941176471</v>
      </c>
      <c r="AD286" s="70"/>
    </row>
    <row r="287" s="71" customFormat="true" ht="55.5" hidden="false" customHeight="true" outlineLevel="0" collapsed="false">
      <c r="A287" s="177" t="s">
        <v>52</v>
      </c>
      <c r="B287" s="87" t="s">
        <v>225</v>
      </c>
      <c r="C287" s="88" t="s">
        <v>22</v>
      </c>
      <c r="D287" s="89" t="s">
        <v>257</v>
      </c>
      <c r="E287" s="88" t="s">
        <v>53</v>
      </c>
      <c r="F287" s="66"/>
      <c r="G287" s="144"/>
      <c r="H287" s="105"/>
      <c r="I287" s="68" t="n">
        <v>95</v>
      </c>
      <c r="J287" s="66"/>
      <c r="K287" s="68"/>
      <c r="L287" s="66"/>
      <c r="M287" s="67" t="n">
        <f aca="false">H287+I287+J287+K287+L287</f>
        <v>95</v>
      </c>
      <c r="N287" s="66" t="n">
        <f aca="false">L287</f>
        <v>0</v>
      </c>
      <c r="O287" s="68"/>
      <c r="P287" s="66"/>
      <c r="Q287" s="68"/>
      <c r="R287" s="67"/>
      <c r="S287" s="66" t="n">
        <f aca="false">M287+O287+P287+Q287+R287</f>
        <v>95</v>
      </c>
      <c r="T287" s="66" t="n">
        <f aca="false">N287+R287</f>
        <v>0</v>
      </c>
      <c r="U287" s="68"/>
      <c r="V287" s="66"/>
      <c r="W287" s="68"/>
      <c r="X287" s="66"/>
      <c r="Y287" s="68" t="n">
        <f aca="false">S287+U287+V287+W287+X287</f>
        <v>95</v>
      </c>
      <c r="Z287" s="66" t="n">
        <f aca="false">T287+X287</f>
        <v>0</v>
      </c>
      <c r="AA287" s="80" t="n">
        <v>6</v>
      </c>
      <c r="AB287" s="110"/>
      <c r="AC287" s="69" t="n">
        <f aca="false">AA287/Y287*100</f>
        <v>6.31578947368421</v>
      </c>
      <c r="AD287" s="70"/>
    </row>
    <row r="288" s="71" customFormat="true" ht="90.75" hidden="false" customHeight="true" outlineLevel="0" collapsed="false">
      <c r="A288" s="72" t="s">
        <v>126</v>
      </c>
      <c r="B288" s="87" t="s">
        <v>225</v>
      </c>
      <c r="C288" s="88" t="s">
        <v>22</v>
      </c>
      <c r="D288" s="89" t="s">
        <v>257</v>
      </c>
      <c r="E288" s="88" t="s">
        <v>127</v>
      </c>
      <c r="F288" s="66"/>
      <c r="G288" s="144"/>
      <c r="H288" s="105"/>
      <c r="I288" s="68" t="n">
        <f aca="false">4500</f>
        <v>4500</v>
      </c>
      <c r="J288" s="66"/>
      <c r="K288" s="68"/>
      <c r="L288" s="66"/>
      <c r="M288" s="67" t="n">
        <f aca="false">H288+I288+J288+K288+L288</f>
        <v>4500</v>
      </c>
      <c r="N288" s="66" t="n">
        <f aca="false">L288</f>
        <v>0</v>
      </c>
      <c r="O288" s="68"/>
      <c r="P288" s="66"/>
      <c r="Q288" s="68"/>
      <c r="R288" s="67"/>
      <c r="S288" s="66" t="n">
        <f aca="false">M288+O288+P288+Q288+R288</f>
        <v>4500</v>
      </c>
      <c r="T288" s="66" t="n">
        <f aca="false">N288+R288</f>
        <v>0</v>
      </c>
      <c r="U288" s="68" t="n">
        <v>165</v>
      </c>
      <c r="V288" s="66"/>
      <c r="W288" s="68"/>
      <c r="X288" s="66"/>
      <c r="Y288" s="68" t="n">
        <f aca="false">S288+U288+V288+W288+X288</f>
        <v>4665</v>
      </c>
      <c r="Z288" s="66" t="n">
        <f aca="false">T288+X288</f>
        <v>0</v>
      </c>
      <c r="AA288" s="80" t="n">
        <v>1695</v>
      </c>
      <c r="AB288" s="110"/>
      <c r="AC288" s="69" t="n">
        <f aca="false">AA288/Y288*100</f>
        <v>36.3344051446945</v>
      </c>
      <c r="AD288" s="70"/>
    </row>
    <row r="289" s="71" customFormat="true" ht="140.25" hidden="true" customHeight="true" outlineLevel="0" collapsed="false">
      <c r="A289" s="176" t="s">
        <v>258</v>
      </c>
      <c r="B289" s="87" t="s">
        <v>225</v>
      </c>
      <c r="C289" s="88" t="s">
        <v>22</v>
      </c>
      <c r="D289" s="89" t="s">
        <v>259</v>
      </c>
      <c r="E289" s="88"/>
      <c r="F289" s="66" t="n">
        <f aca="false">F290</f>
        <v>1764</v>
      </c>
      <c r="G289" s="67" t="n">
        <f aca="false">G290</f>
        <v>-1764</v>
      </c>
      <c r="H289" s="66" t="n">
        <f aca="false">H290</f>
        <v>0</v>
      </c>
      <c r="I289" s="67" t="n">
        <f aca="false">I290</f>
        <v>0</v>
      </c>
      <c r="J289" s="66" t="n">
        <f aca="false">J290</f>
        <v>0</v>
      </c>
      <c r="K289" s="68" t="n">
        <f aca="false">K290</f>
        <v>0</v>
      </c>
      <c r="L289" s="66" t="n">
        <f aca="false">L290</f>
        <v>0</v>
      </c>
      <c r="M289" s="67" t="n">
        <f aca="false">M290</f>
        <v>0</v>
      </c>
      <c r="N289" s="66" t="n">
        <f aca="false">N290</f>
        <v>0</v>
      </c>
      <c r="O289" s="67"/>
      <c r="P289" s="66"/>
      <c r="Q289" s="68"/>
      <c r="R289" s="67"/>
      <c r="S289" s="66" t="n">
        <f aca="false">S290</f>
        <v>0</v>
      </c>
      <c r="T289" s="66" t="n">
        <f aca="false">T290</f>
        <v>0</v>
      </c>
      <c r="U289" s="67"/>
      <c r="V289" s="66"/>
      <c r="W289" s="68"/>
      <c r="X289" s="66"/>
      <c r="Y289" s="68" t="n">
        <f aca="false">Y290</f>
        <v>0</v>
      </c>
      <c r="Z289" s="66" t="n">
        <f aca="false">Z290</f>
        <v>0</v>
      </c>
      <c r="AA289" s="109"/>
      <c r="AB289" s="110"/>
      <c r="AC289" s="69" t="e">
        <f aca="false">AA289/Y289*100</f>
        <v>#DIV/0!</v>
      </c>
      <c r="AD289" s="70" t="e">
        <f aca="false">AB289/Z289*100</f>
        <v>#DIV/0!</v>
      </c>
    </row>
    <row r="290" s="71" customFormat="true" ht="196.5" hidden="true" customHeight="true" outlineLevel="0" collapsed="false">
      <c r="A290" s="72" t="s">
        <v>260</v>
      </c>
      <c r="B290" s="87" t="s">
        <v>225</v>
      </c>
      <c r="C290" s="88" t="s">
        <v>22</v>
      </c>
      <c r="D290" s="89" t="s">
        <v>261</v>
      </c>
      <c r="E290" s="88"/>
      <c r="F290" s="66" t="n">
        <f aca="false">F291</f>
        <v>1764</v>
      </c>
      <c r="G290" s="67" t="n">
        <f aca="false">G291</f>
        <v>-1764</v>
      </c>
      <c r="H290" s="66" t="n">
        <f aca="false">H291</f>
        <v>0</v>
      </c>
      <c r="I290" s="67" t="n">
        <f aca="false">I291</f>
        <v>0</v>
      </c>
      <c r="J290" s="66" t="n">
        <f aca="false">J291</f>
        <v>0</v>
      </c>
      <c r="K290" s="68" t="n">
        <f aca="false">K291</f>
        <v>0</v>
      </c>
      <c r="L290" s="66" t="n">
        <f aca="false">L291</f>
        <v>0</v>
      </c>
      <c r="M290" s="67" t="n">
        <f aca="false">M291</f>
        <v>0</v>
      </c>
      <c r="N290" s="66" t="n">
        <f aca="false">N291</f>
        <v>0</v>
      </c>
      <c r="O290" s="67"/>
      <c r="P290" s="66"/>
      <c r="Q290" s="68"/>
      <c r="R290" s="67"/>
      <c r="S290" s="66" t="n">
        <f aca="false">S291</f>
        <v>0</v>
      </c>
      <c r="T290" s="66" t="n">
        <f aca="false">T291</f>
        <v>0</v>
      </c>
      <c r="U290" s="67"/>
      <c r="V290" s="66"/>
      <c r="W290" s="68"/>
      <c r="X290" s="66"/>
      <c r="Y290" s="68" t="n">
        <f aca="false">Y291</f>
        <v>0</v>
      </c>
      <c r="Z290" s="66" t="n">
        <f aca="false">Z291</f>
        <v>0</v>
      </c>
      <c r="AA290" s="109"/>
      <c r="AB290" s="110"/>
      <c r="AC290" s="69" t="e">
        <f aca="false">AA290/Y290*100</f>
        <v>#DIV/0!</v>
      </c>
      <c r="AD290" s="70" t="e">
        <f aca="false">AB290/Z290*100</f>
        <v>#DIV/0!</v>
      </c>
    </row>
    <row r="291" s="71" customFormat="true" ht="82.5" hidden="true" customHeight="false" outlineLevel="0" collapsed="false">
      <c r="A291" s="177" t="s">
        <v>71</v>
      </c>
      <c r="B291" s="87" t="s">
        <v>225</v>
      </c>
      <c r="C291" s="88" t="s">
        <v>22</v>
      </c>
      <c r="D291" s="89" t="s">
        <v>261</v>
      </c>
      <c r="E291" s="88" t="s">
        <v>72</v>
      </c>
      <c r="F291" s="66" t="n">
        <v>1764</v>
      </c>
      <c r="G291" s="67" t="n">
        <f aca="false">H291-F291</f>
        <v>-1764</v>
      </c>
      <c r="H291" s="75"/>
      <c r="I291" s="74"/>
      <c r="J291" s="75"/>
      <c r="K291" s="104"/>
      <c r="L291" s="105"/>
      <c r="M291" s="144"/>
      <c r="N291" s="105"/>
      <c r="O291" s="77"/>
      <c r="P291" s="79"/>
      <c r="Q291" s="106"/>
      <c r="R291" s="107"/>
      <c r="S291" s="108"/>
      <c r="T291" s="108"/>
      <c r="U291" s="77"/>
      <c r="V291" s="79"/>
      <c r="W291" s="106"/>
      <c r="X291" s="108"/>
      <c r="Y291" s="106"/>
      <c r="Z291" s="108"/>
      <c r="AA291" s="109"/>
      <c r="AB291" s="110"/>
      <c r="AC291" s="69" t="e">
        <f aca="false">AA291/Y291*100</f>
        <v>#DIV/0!</v>
      </c>
      <c r="AD291" s="70" t="e">
        <f aca="false">AB291/Z291*100</f>
        <v>#DIV/0!</v>
      </c>
    </row>
    <row r="292" s="71" customFormat="true" ht="75.75" hidden="false" customHeight="true" outlineLevel="0" collapsed="false">
      <c r="A292" s="177" t="s">
        <v>262</v>
      </c>
      <c r="B292" s="87" t="s">
        <v>225</v>
      </c>
      <c r="C292" s="88" t="s">
        <v>22</v>
      </c>
      <c r="D292" s="89" t="s">
        <v>263</v>
      </c>
      <c r="E292" s="88"/>
      <c r="F292" s="66" t="n">
        <f aca="false">F293</f>
        <v>5997</v>
      </c>
      <c r="G292" s="67" t="n">
        <f aca="false">G293</f>
        <v>-3997</v>
      </c>
      <c r="H292" s="66" t="n">
        <f aca="false">H293</f>
        <v>2000</v>
      </c>
      <c r="I292" s="67" t="n">
        <f aca="false">I293</f>
        <v>0</v>
      </c>
      <c r="J292" s="66" t="n">
        <f aca="false">J293</f>
        <v>0</v>
      </c>
      <c r="K292" s="68" t="n">
        <f aca="false">K293</f>
        <v>0</v>
      </c>
      <c r="L292" s="66" t="n">
        <f aca="false">L293</f>
        <v>0</v>
      </c>
      <c r="M292" s="67" t="n">
        <f aca="false">M293</f>
        <v>2000</v>
      </c>
      <c r="N292" s="67" t="n">
        <f aca="false">N293</f>
        <v>0</v>
      </c>
      <c r="O292" s="67" t="n">
        <f aca="false">O293</f>
        <v>0</v>
      </c>
      <c r="P292" s="67" t="n">
        <f aca="false">P293</f>
        <v>0</v>
      </c>
      <c r="Q292" s="67" t="n">
        <f aca="false">Q293</f>
        <v>0</v>
      </c>
      <c r="R292" s="67" t="n">
        <f aca="false">R293</f>
        <v>0</v>
      </c>
      <c r="S292" s="66" t="n">
        <f aca="false">S293</f>
        <v>2000</v>
      </c>
      <c r="T292" s="66" t="n">
        <f aca="false">T293</f>
        <v>0</v>
      </c>
      <c r="U292" s="67" t="n">
        <f aca="false">U293</f>
        <v>0</v>
      </c>
      <c r="V292" s="66" t="n">
        <f aca="false">V293</f>
        <v>0</v>
      </c>
      <c r="W292" s="68" t="n">
        <f aca="false">W293</f>
        <v>0</v>
      </c>
      <c r="X292" s="66" t="n">
        <f aca="false">X293</f>
        <v>0</v>
      </c>
      <c r="Y292" s="68" t="n">
        <f aca="false">Y293</f>
        <v>2000</v>
      </c>
      <c r="Z292" s="66" t="n">
        <f aca="false">Z293</f>
        <v>0</v>
      </c>
      <c r="AA292" s="68" t="n">
        <f aca="false">AA293</f>
        <v>0</v>
      </c>
      <c r="AB292" s="66" t="n">
        <f aca="false">AB293</f>
        <v>0</v>
      </c>
      <c r="AC292" s="69" t="n">
        <f aca="false">AA292/Y292*100</f>
        <v>0</v>
      </c>
      <c r="AD292" s="70"/>
    </row>
    <row r="293" s="71" customFormat="true" ht="117" hidden="false" customHeight="true" outlineLevel="0" collapsed="false">
      <c r="A293" s="178" t="s">
        <v>264</v>
      </c>
      <c r="B293" s="87" t="s">
        <v>225</v>
      </c>
      <c r="C293" s="88" t="s">
        <v>22</v>
      </c>
      <c r="D293" s="89" t="s">
        <v>265</v>
      </c>
      <c r="E293" s="88"/>
      <c r="F293" s="66" t="n">
        <f aca="false">F294</f>
        <v>5997</v>
      </c>
      <c r="G293" s="67" t="n">
        <f aca="false">G294</f>
        <v>-3997</v>
      </c>
      <c r="H293" s="66" t="n">
        <f aca="false">H294</f>
        <v>2000</v>
      </c>
      <c r="I293" s="67" t="n">
        <f aca="false">I294</f>
        <v>0</v>
      </c>
      <c r="J293" s="66" t="n">
        <f aca="false">J294</f>
        <v>0</v>
      </c>
      <c r="K293" s="68" t="n">
        <f aca="false">K294</f>
        <v>0</v>
      </c>
      <c r="L293" s="66" t="n">
        <f aca="false">L294</f>
        <v>0</v>
      </c>
      <c r="M293" s="67" t="n">
        <f aca="false">M294</f>
        <v>2000</v>
      </c>
      <c r="N293" s="67" t="n">
        <f aca="false">N294</f>
        <v>0</v>
      </c>
      <c r="O293" s="67" t="n">
        <f aca="false">O294</f>
        <v>0</v>
      </c>
      <c r="P293" s="67" t="n">
        <f aca="false">P294</f>
        <v>0</v>
      </c>
      <c r="Q293" s="67" t="n">
        <f aca="false">Q294</f>
        <v>0</v>
      </c>
      <c r="R293" s="67" t="n">
        <f aca="false">R294</f>
        <v>0</v>
      </c>
      <c r="S293" s="66" t="n">
        <f aca="false">S294</f>
        <v>2000</v>
      </c>
      <c r="T293" s="66" t="n">
        <f aca="false">T294</f>
        <v>0</v>
      </c>
      <c r="U293" s="67" t="n">
        <f aca="false">U294</f>
        <v>0</v>
      </c>
      <c r="V293" s="66" t="n">
        <f aca="false">V294</f>
        <v>0</v>
      </c>
      <c r="W293" s="68" t="n">
        <f aca="false">W294</f>
        <v>0</v>
      </c>
      <c r="X293" s="66" t="n">
        <f aca="false">X294</f>
        <v>0</v>
      </c>
      <c r="Y293" s="68" t="n">
        <f aca="false">Y294</f>
        <v>2000</v>
      </c>
      <c r="Z293" s="66" t="n">
        <f aca="false">Z294</f>
        <v>0</v>
      </c>
      <c r="AA293" s="68" t="n">
        <f aca="false">AA294</f>
        <v>0</v>
      </c>
      <c r="AB293" s="66" t="n">
        <f aca="false">AB294</f>
        <v>0</v>
      </c>
      <c r="AC293" s="69" t="n">
        <f aca="false">AA293/Y293*100</f>
        <v>0</v>
      </c>
      <c r="AD293" s="70"/>
    </row>
    <row r="294" s="71" customFormat="true" ht="87" hidden="false" customHeight="true" outlineLevel="0" collapsed="false">
      <c r="A294" s="177" t="s">
        <v>71</v>
      </c>
      <c r="B294" s="87" t="s">
        <v>225</v>
      </c>
      <c r="C294" s="88" t="s">
        <v>22</v>
      </c>
      <c r="D294" s="89" t="s">
        <v>265</v>
      </c>
      <c r="E294" s="88" t="s">
        <v>72</v>
      </c>
      <c r="F294" s="66" t="n">
        <v>5997</v>
      </c>
      <c r="G294" s="67" t="n">
        <f aca="false">H294-F294</f>
        <v>-3997</v>
      </c>
      <c r="H294" s="66" t="n">
        <v>2000</v>
      </c>
      <c r="I294" s="68"/>
      <c r="J294" s="66"/>
      <c r="K294" s="104"/>
      <c r="L294" s="105"/>
      <c r="M294" s="67" t="n">
        <f aca="false">H294+I294+J294+K294+L294</f>
        <v>2000</v>
      </c>
      <c r="N294" s="76" t="n">
        <f aca="false">L294</f>
        <v>0</v>
      </c>
      <c r="O294" s="68"/>
      <c r="P294" s="66"/>
      <c r="Q294" s="106"/>
      <c r="R294" s="107"/>
      <c r="S294" s="66" t="n">
        <f aca="false">M294+O294+P294+Q294+R294</f>
        <v>2000</v>
      </c>
      <c r="T294" s="66" t="n">
        <f aca="false">N294+R294</f>
        <v>0</v>
      </c>
      <c r="U294" s="68"/>
      <c r="V294" s="66"/>
      <c r="W294" s="106"/>
      <c r="X294" s="108"/>
      <c r="Y294" s="68" t="n">
        <f aca="false">S294+U294+V294+W294+X294</f>
        <v>2000</v>
      </c>
      <c r="Z294" s="66" t="n">
        <f aca="false">T294+X294</f>
        <v>0</v>
      </c>
      <c r="AA294" s="109"/>
      <c r="AB294" s="110"/>
      <c r="AC294" s="69" t="n">
        <f aca="false">AA294/Y294*100</f>
        <v>0</v>
      </c>
      <c r="AD294" s="70"/>
    </row>
    <row r="295" s="71" customFormat="true" ht="72.75" hidden="false" customHeight="true" outlineLevel="0" collapsed="false">
      <c r="A295" s="181" t="s">
        <v>266</v>
      </c>
      <c r="B295" s="87" t="s">
        <v>225</v>
      </c>
      <c r="C295" s="88" t="s">
        <v>22</v>
      </c>
      <c r="D295" s="89" t="s">
        <v>267</v>
      </c>
      <c r="E295" s="88"/>
      <c r="F295" s="66"/>
      <c r="G295" s="67" t="n">
        <f aca="false">G296</f>
        <v>2098</v>
      </c>
      <c r="H295" s="66" t="n">
        <f aca="false">H296</f>
        <v>2098</v>
      </c>
      <c r="I295" s="67" t="n">
        <f aca="false">I296</f>
        <v>0</v>
      </c>
      <c r="J295" s="66" t="n">
        <f aca="false">J296</f>
        <v>0</v>
      </c>
      <c r="K295" s="68" t="n">
        <f aca="false">K296</f>
        <v>0</v>
      </c>
      <c r="L295" s="66" t="n">
        <f aca="false">L296</f>
        <v>0</v>
      </c>
      <c r="M295" s="67" t="n">
        <f aca="false">M296</f>
        <v>2098</v>
      </c>
      <c r="N295" s="67" t="n">
        <f aca="false">N296</f>
        <v>0</v>
      </c>
      <c r="O295" s="67" t="n">
        <f aca="false">O296</f>
        <v>0</v>
      </c>
      <c r="P295" s="67" t="n">
        <f aca="false">P296</f>
        <v>0</v>
      </c>
      <c r="Q295" s="67" t="n">
        <f aca="false">Q296</f>
        <v>0</v>
      </c>
      <c r="R295" s="67" t="n">
        <f aca="false">R296</f>
        <v>0</v>
      </c>
      <c r="S295" s="66" t="n">
        <f aca="false">S296</f>
        <v>2098</v>
      </c>
      <c r="T295" s="66" t="n">
        <f aca="false">T296</f>
        <v>0</v>
      </c>
      <c r="U295" s="67" t="n">
        <f aca="false">U296</f>
        <v>0</v>
      </c>
      <c r="V295" s="66" t="n">
        <f aca="false">V296</f>
        <v>0</v>
      </c>
      <c r="W295" s="68" t="n">
        <f aca="false">W296</f>
        <v>0</v>
      </c>
      <c r="X295" s="66" t="n">
        <f aca="false">X296</f>
        <v>0</v>
      </c>
      <c r="Y295" s="68" t="n">
        <f aca="false">Y296</f>
        <v>2098</v>
      </c>
      <c r="Z295" s="66" t="n">
        <f aca="false">Z296</f>
        <v>0</v>
      </c>
      <c r="AA295" s="68" t="n">
        <f aca="false">AA296</f>
        <v>0</v>
      </c>
      <c r="AB295" s="66" t="n">
        <f aca="false">AB296</f>
        <v>0</v>
      </c>
      <c r="AC295" s="69" t="n">
        <f aca="false">AA295/Y295*100</f>
        <v>0</v>
      </c>
      <c r="AD295" s="70"/>
    </row>
    <row r="296" s="71" customFormat="true" ht="122.25" hidden="false" customHeight="true" outlineLevel="0" collapsed="false">
      <c r="A296" s="182" t="s">
        <v>268</v>
      </c>
      <c r="B296" s="87" t="s">
        <v>225</v>
      </c>
      <c r="C296" s="88" t="s">
        <v>22</v>
      </c>
      <c r="D296" s="89" t="s">
        <v>269</v>
      </c>
      <c r="E296" s="88"/>
      <c r="F296" s="66"/>
      <c r="G296" s="67" t="n">
        <f aca="false">G297</f>
        <v>2098</v>
      </c>
      <c r="H296" s="66" t="n">
        <f aca="false">H297</f>
        <v>2098</v>
      </c>
      <c r="I296" s="67" t="n">
        <f aca="false">I297</f>
        <v>0</v>
      </c>
      <c r="J296" s="66" t="n">
        <f aca="false">J297</f>
        <v>0</v>
      </c>
      <c r="K296" s="68" t="n">
        <f aca="false">K297</f>
        <v>0</v>
      </c>
      <c r="L296" s="66" t="n">
        <f aca="false">L297</f>
        <v>0</v>
      </c>
      <c r="M296" s="67" t="n">
        <f aca="false">M297</f>
        <v>2098</v>
      </c>
      <c r="N296" s="67" t="n">
        <f aca="false">N297</f>
        <v>0</v>
      </c>
      <c r="O296" s="67" t="n">
        <f aca="false">O297</f>
        <v>0</v>
      </c>
      <c r="P296" s="67" t="n">
        <f aca="false">P297</f>
        <v>0</v>
      </c>
      <c r="Q296" s="67" t="n">
        <f aca="false">Q297</f>
        <v>0</v>
      </c>
      <c r="R296" s="67" t="n">
        <f aca="false">R297</f>
        <v>0</v>
      </c>
      <c r="S296" s="66" t="n">
        <f aca="false">S297</f>
        <v>2098</v>
      </c>
      <c r="T296" s="66" t="n">
        <f aca="false">T297</f>
        <v>0</v>
      </c>
      <c r="U296" s="67" t="n">
        <f aca="false">U297</f>
        <v>0</v>
      </c>
      <c r="V296" s="66" t="n">
        <f aca="false">V297</f>
        <v>0</v>
      </c>
      <c r="W296" s="68" t="n">
        <f aca="false">W297</f>
        <v>0</v>
      </c>
      <c r="X296" s="66" t="n">
        <f aca="false">X297</f>
        <v>0</v>
      </c>
      <c r="Y296" s="68" t="n">
        <f aca="false">Y297</f>
        <v>2098</v>
      </c>
      <c r="Z296" s="66" t="n">
        <f aca="false">Z297</f>
        <v>0</v>
      </c>
      <c r="AA296" s="68" t="n">
        <f aca="false">AA297</f>
        <v>0</v>
      </c>
      <c r="AB296" s="66" t="n">
        <f aca="false">AB297</f>
        <v>0</v>
      </c>
      <c r="AC296" s="69" t="n">
        <f aca="false">AA296/Y296*100</f>
        <v>0</v>
      </c>
      <c r="AD296" s="70"/>
    </row>
    <row r="297" s="71" customFormat="true" ht="87" hidden="false" customHeight="true" outlineLevel="0" collapsed="false">
      <c r="A297" s="177" t="s">
        <v>71</v>
      </c>
      <c r="B297" s="87" t="s">
        <v>225</v>
      </c>
      <c r="C297" s="88" t="s">
        <v>22</v>
      </c>
      <c r="D297" s="89" t="s">
        <v>269</v>
      </c>
      <c r="E297" s="88" t="s">
        <v>72</v>
      </c>
      <c r="F297" s="66"/>
      <c r="G297" s="67" t="n">
        <f aca="false">H297-F297</f>
        <v>2098</v>
      </c>
      <c r="H297" s="66" t="n">
        <v>2098</v>
      </c>
      <c r="I297" s="68"/>
      <c r="J297" s="66"/>
      <c r="K297" s="104"/>
      <c r="L297" s="105"/>
      <c r="M297" s="67" t="n">
        <f aca="false">H297+I297+J297+K297+L297</f>
        <v>2098</v>
      </c>
      <c r="N297" s="76" t="n">
        <f aca="false">L297</f>
        <v>0</v>
      </c>
      <c r="O297" s="68"/>
      <c r="P297" s="66"/>
      <c r="Q297" s="106"/>
      <c r="R297" s="107"/>
      <c r="S297" s="66" t="n">
        <f aca="false">M297+O297+P297+Q297+R297</f>
        <v>2098</v>
      </c>
      <c r="T297" s="66" t="n">
        <f aca="false">N297+R297</f>
        <v>0</v>
      </c>
      <c r="U297" s="68"/>
      <c r="V297" s="66"/>
      <c r="W297" s="106"/>
      <c r="X297" s="108"/>
      <c r="Y297" s="68" t="n">
        <f aca="false">S297+U297+V297+W297+X297</f>
        <v>2098</v>
      </c>
      <c r="Z297" s="66" t="n">
        <f aca="false">T297+X297</f>
        <v>0</v>
      </c>
      <c r="AA297" s="109"/>
      <c r="AB297" s="110"/>
      <c r="AC297" s="69" t="n">
        <f aca="false">AA297/Y297*100</f>
        <v>0</v>
      </c>
      <c r="AD297" s="70"/>
    </row>
    <row r="298" s="71" customFormat="true" ht="66" hidden="false" customHeight="false" outlineLevel="0" collapsed="false">
      <c r="A298" s="181" t="s">
        <v>270</v>
      </c>
      <c r="B298" s="87" t="s">
        <v>225</v>
      </c>
      <c r="C298" s="88" t="s">
        <v>22</v>
      </c>
      <c r="D298" s="89" t="s">
        <v>271</v>
      </c>
      <c r="E298" s="88"/>
      <c r="F298" s="66"/>
      <c r="G298" s="67" t="n">
        <f aca="false">G300</f>
        <v>3157</v>
      </c>
      <c r="H298" s="66" t="n">
        <f aca="false">H300</f>
        <v>3157</v>
      </c>
      <c r="I298" s="67" t="n">
        <f aca="false">I299+I300</f>
        <v>0</v>
      </c>
      <c r="J298" s="66" t="n">
        <f aca="false">J299+J300</f>
        <v>0</v>
      </c>
      <c r="K298" s="68" t="n">
        <f aca="false">K299+K300</f>
        <v>0</v>
      </c>
      <c r="L298" s="66" t="n">
        <f aca="false">L299+L300</f>
        <v>0</v>
      </c>
      <c r="M298" s="67" t="n">
        <f aca="false">M299+M300</f>
        <v>3157</v>
      </c>
      <c r="N298" s="67" t="n">
        <f aca="false">N299+N300</f>
        <v>0</v>
      </c>
      <c r="O298" s="67" t="n">
        <f aca="false">O299+O300</f>
        <v>0</v>
      </c>
      <c r="P298" s="67" t="n">
        <f aca="false">P299+P300</f>
        <v>0</v>
      </c>
      <c r="Q298" s="67" t="n">
        <f aca="false">Q299+Q300</f>
        <v>0</v>
      </c>
      <c r="R298" s="67" t="n">
        <f aca="false">R299+R300</f>
        <v>0</v>
      </c>
      <c r="S298" s="66" t="n">
        <f aca="false">S299+S300</f>
        <v>3157</v>
      </c>
      <c r="T298" s="66" t="n">
        <f aca="false">T299+T300</f>
        <v>0</v>
      </c>
      <c r="U298" s="67" t="n">
        <f aca="false">U299+U300</f>
        <v>0</v>
      </c>
      <c r="V298" s="66" t="n">
        <f aca="false">V299+V300</f>
        <v>0</v>
      </c>
      <c r="W298" s="68" t="n">
        <f aca="false">W299+W300</f>
        <v>0</v>
      </c>
      <c r="X298" s="66" t="n">
        <f aca="false">X299+X300</f>
        <v>0</v>
      </c>
      <c r="Y298" s="68" t="n">
        <f aca="false">Y299+Y300</f>
        <v>3157</v>
      </c>
      <c r="Z298" s="66" t="n">
        <f aca="false">Z299+Z300</f>
        <v>0</v>
      </c>
      <c r="AA298" s="68" t="n">
        <f aca="false">AA299+AA300</f>
        <v>0</v>
      </c>
      <c r="AB298" s="66" t="n">
        <f aca="false">AB299+AB300</f>
        <v>0</v>
      </c>
      <c r="AC298" s="69" t="n">
        <f aca="false">AA298/Y298*100</f>
        <v>0</v>
      </c>
      <c r="AD298" s="70"/>
    </row>
    <row r="299" s="71" customFormat="true" ht="49.5" hidden="false" customHeight="false" outlineLevel="0" collapsed="false">
      <c r="A299" s="177" t="s">
        <v>52</v>
      </c>
      <c r="B299" s="87" t="s">
        <v>225</v>
      </c>
      <c r="C299" s="88" t="s">
        <v>22</v>
      </c>
      <c r="D299" s="89" t="s">
        <v>271</v>
      </c>
      <c r="E299" s="88" t="s">
        <v>53</v>
      </c>
      <c r="F299" s="66"/>
      <c r="G299" s="67"/>
      <c r="H299" s="66"/>
      <c r="I299" s="68"/>
      <c r="J299" s="66" t="n">
        <v>3157</v>
      </c>
      <c r="K299" s="68"/>
      <c r="L299" s="66"/>
      <c r="M299" s="67" t="n">
        <f aca="false">H299+I299+J299+K299+L299</f>
        <v>3157</v>
      </c>
      <c r="N299" s="76" t="n">
        <f aca="false">L299</f>
        <v>0</v>
      </c>
      <c r="O299" s="68"/>
      <c r="P299" s="66"/>
      <c r="Q299" s="68"/>
      <c r="R299" s="67"/>
      <c r="S299" s="66" t="n">
        <f aca="false">M299+O299+P299+Q299+R299</f>
        <v>3157</v>
      </c>
      <c r="T299" s="66" t="n">
        <f aca="false">N299+R299</f>
        <v>0</v>
      </c>
      <c r="U299" s="68"/>
      <c r="V299" s="66"/>
      <c r="W299" s="68"/>
      <c r="X299" s="66"/>
      <c r="Y299" s="68" t="n">
        <f aca="false">S299+U299+V299+W299+X299</f>
        <v>3157</v>
      </c>
      <c r="Z299" s="66" t="n">
        <f aca="false">T299+X299</f>
        <v>0</v>
      </c>
      <c r="AA299" s="109"/>
      <c r="AB299" s="110"/>
      <c r="AC299" s="69" t="n">
        <f aca="false">AA299/Y299*100</f>
        <v>0</v>
      </c>
      <c r="AD299" s="70"/>
    </row>
    <row r="300" s="71" customFormat="true" ht="132" hidden="true" customHeight="false" outlineLevel="0" collapsed="false">
      <c r="A300" s="182" t="s">
        <v>272</v>
      </c>
      <c r="B300" s="87" t="s">
        <v>225</v>
      </c>
      <c r="C300" s="88" t="s">
        <v>22</v>
      </c>
      <c r="D300" s="89" t="s">
        <v>273</v>
      </c>
      <c r="E300" s="88"/>
      <c r="F300" s="66"/>
      <c r="G300" s="67" t="n">
        <f aca="false">G301</f>
        <v>3157</v>
      </c>
      <c r="H300" s="66" t="n">
        <f aca="false">H301</f>
        <v>3157</v>
      </c>
      <c r="I300" s="67" t="n">
        <f aca="false">I301</f>
        <v>0</v>
      </c>
      <c r="J300" s="66" t="n">
        <f aca="false">J301</f>
        <v>-3157</v>
      </c>
      <c r="K300" s="68" t="n">
        <f aca="false">K301</f>
        <v>0</v>
      </c>
      <c r="L300" s="66" t="n">
        <f aca="false">L301</f>
        <v>0</v>
      </c>
      <c r="M300" s="67" t="n">
        <f aca="false">M301</f>
        <v>0</v>
      </c>
      <c r="N300" s="66" t="n">
        <f aca="false">N301</f>
        <v>0</v>
      </c>
      <c r="O300" s="67"/>
      <c r="P300" s="66"/>
      <c r="Q300" s="68"/>
      <c r="R300" s="67"/>
      <c r="S300" s="66" t="n">
        <f aca="false">S301</f>
        <v>0</v>
      </c>
      <c r="T300" s="66" t="n">
        <f aca="false">T301</f>
        <v>0</v>
      </c>
      <c r="U300" s="67"/>
      <c r="V300" s="66"/>
      <c r="W300" s="68"/>
      <c r="X300" s="66"/>
      <c r="Y300" s="68" t="n">
        <f aca="false">Y301</f>
        <v>0</v>
      </c>
      <c r="Z300" s="66" t="n">
        <f aca="false">Z301</f>
        <v>0</v>
      </c>
      <c r="AA300" s="109"/>
      <c r="AB300" s="110"/>
      <c r="AC300" s="69" t="e">
        <f aca="false">AA300/Y300*100</f>
        <v>#DIV/0!</v>
      </c>
      <c r="AD300" s="70" t="e">
        <f aca="false">AB300/Z300*100</f>
        <v>#DIV/0!</v>
      </c>
    </row>
    <row r="301" s="71" customFormat="true" ht="82.5" hidden="true" customHeight="false" outlineLevel="0" collapsed="false">
      <c r="A301" s="177" t="s">
        <v>71</v>
      </c>
      <c r="B301" s="87" t="s">
        <v>225</v>
      </c>
      <c r="C301" s="88" t="s">
        <v>22</v>
      </c>
      <c r="D301" s="89" t="s">
        <v>273</v>
      </c>
      <c r="E301" s="88" t="s">
        <v>72</v>
      </c>
      <c r="F301" s="66"/>
      <c r="G301" s="67" t="n">
        <f aca="false">H301-F301</f>
        <v>3157</v>
      </c>
      <c r="H301" s="66" t="n">
        <v>3157</v>
      </c>
      <c r="I301" s="68"/>
      <c r="J301" s="66" t="n">
        <v>-3157</v>
      </c>
      <c r="K301" s="104"/>
      <c r="L301" s="105"/>
      <c r="M301" s="67" t="n">
        <f aca="false">H301+I301+J301+K301+L301</f>
        <v>0</v>
      </c>
      <c r="N301" s="76" t="n">
        <f aca="false">L301</f>
        <v>0</v>
      </c>
      <c r="O301" s="68"/>
      <c r="P301" s="66"/>
      <c r="Q301" s="106"/>
      <c r="R301" s="107"/>
      <c r="S301" s="66" t="n">
        <f aca="false">N301+O301+P301+Q301+R301</f>
        <v>0</v>
      </c>
      <c r="T301" s="66" t="n">
        <f aca="false">R301</f>
        <v>0</v>
      </c>
      <c r="U301" s="68"/>
      <c r="V301" s="66"/>
      <c r="W301" s="106"/>
      <c r="X301" s="108"/>
      <c r="Y301" s="68" t="n">
        <f aca="false">T301+U301+V301+W301+X301</f>
        <v>0</v>
      </c>
      <c r="Z301" s="66" t="n">
        <f aca="false">X301</f>
        <v>0</v>
      </c>
      <c r="AA301" s="109"/>
      <c r="AB301" s="110"/>
      <c r="AC301" s="69" t="e">
        <f aca="false">AA301/Y301*100</f>
        <v>#DIV/0!</v>
      </c>
      <c r="AD301" s="70" t="e">
        <f aca="false">AB301/Z301*100</f>
        <v>#DIV/0!</v>
      </c>
    </row>
    <row r="302" s="81" customFormat="true" ht="15.75" hidden="false" customHeight="true" outlineLevel="0" collapsed="false">
      <c r="A302" s="72"/>
      <c r="B302" s="87"/>
      <c r="C302" s="88"/>
      <c r="D302" s="183"/>
      <c r="E302" s="88"/>
      <c r="F302" s="75"/>
      <c r="G302" s="103"/>
      <c r="H302" s="75"/>
      <c r="I302" s="74"/>
      <c r="J302" s="75"/>
      <c r="K302" s="74"/>
      <c r="L302" s="75"/>
      <c r="M302" s="103"/>
      <c r="N302" s="75"/>
      <c r="O302" s="77"/>
      <c r="P302" s="79"/>
      <c r="Q302" s="77"/>
      <c r="R302" s="78"/>
      <c r="S302" s="79"/>
      <c r="T302" s="79"/>
      <c r="U302" s="77"/>
      <c r="V302" s="79"/>
      <c r="W302" s="77"/>
      <c r="X302" s="79"/>
      <c r="Y302" s="77"/>
      <c r="Z302" s="79"/>
      <c r="AA302" s="80"/>
      <c r="AB302" s="66"/>
      <c r="AC302" s="69"/>
      <c r="AD302" s="70"/>
    </row>
    <row r="303" s="93" customFormat="true" ht="20.25" hidden="false" customHeight="true" outlineLevel="0" collapsed="false">
      <c r="A303" s="53" t="s">
        <v>274</v>
      </c>
      <c r="B303" s="54" t="s">
        <v>225</v>
      </c>
      <c r="C303" s="55" t="s">
        <v>23</v>
      </c>
      <c r="D303" s="83"/>
      <c r="E303" s="55"/>
      <c r="F303" s="84" t="n">
        <f aca="false">F304+F306+F327</f>
        <v>225508</v>
      </c>
      <c r="G303" s="85" t="n">
        <f aca="false">G304+G306+G327</f>
        <v>-4701</v>
      </c>
      <c r="H303" s="84" t="n">
        <f aca="false">H304+H306+H327</f>
        <v>220807</v>
      </c>
      <c r="I303" s="85" t="n">
        <f aca="false">I304+I306+I327</f>
        <v>288</v>
      </c>
      <c r="J303" s="84" t="n">
        <f aca="false">J304+J306+J327</f>
        <v>0</v>
      </c>
      <c r="K303" s="86" t="n">
        <f aca="false">K304+K306+K327</f>
        <v>0</v>
      </c>
      <c r="L303" s="84" t="n">
        <f aca="false">L304+L306+L327</f>
        <v>0</v>
      </c>
      <c r="M303" s="85" t="n">
        <f aca="false">M304+M306+M327</f>
        <v>221095</v>
      </c>
      <c r="N303" s="85" t="n">
        <f aca="false">N304+N306+N327</f>
        <v>0</v>
      </c>
      <c r="O303" s="85" t="n">
        <f aca="false">O304+O306+O327+O324</f>
        <v>23926</v>
      </c>
      <c r="P303" s="85" t="n">
        <f aca="false">P304+P306+P327+P324</f>
        <v>0</v>
      </c>
      <c r="Q303" s="85" t="n">
        <f aca="false">Q304+Q306+Q327+Q324</f>
        <v>0</v>
      </c>
      <c r="R303" s="85" t="n">
        <f aca="false">R304+R306+R327+R324</f>
        <v>0</v>
      </c>
      <c r="S303" s="84" t="n">
        <f aca="false">S304+S306+S327+S324</f>
        <v>245021</v>
      </c>
      <c r="T303" s="84" t="n">
        <f aca="false">T304+T306+T327+T324</f>
        <v>0</v>
      </c>
      <c r="U303" s="85" t="n">
        <f aca="false">U304+U306+U327+U324</f>
        <v>293</v>
      </c>
      <c r="V303" s="84" t="n">
        <f aca="false">V304+V306+V327+V324</f>
        <v>0</v>
      </c>
      <c r="W303" s="86" t="n">
        <f aca="false">W304+W306+W327+W324</f>
        <v>-795</v>
      </c>
      <c r="X303" s="84" t="n">
        <f aca="false">X304+X306+X327+X324</f>
        <v>43906</v>
      </c>
      <c r="Y303" s="86" t="n">
        <f aca="false">Y304+Y306+Y327+Y324</f>
        <v>288425</v>
      </c>
      <c r="Z303" s="84" t="n">
        <f aca="false">Z304+Z306+Z327+Z324</f>
        <v>43906</v>
      </c>
      <c r="AA303" s="86" t="n">
        <f aca="false">AA304+AA306+AA327+AA324</f>
        <v>22154</v>
      </c>
      <c r="AB303" s="84" t="n">
        <f aca="false">AB304+AB306+AB327+AB324</f>
        <v>0</v>
      </c>
      <c r="AC303" s="60" t="n">
        <f aca="false">AA303/Y303*100</f>
        <v>7.68102626332669</v>
      </c>
      <c r="AD303" s="61" t="n">
        <f aca="false">AB303/Z303*100</f>
        <v>0</v>
      </c>
    </row>
    <row r="304" s="93" customFormat="true" ht="57" hidden="true" customHeight="true" outlineLevel="0" collapsed="false">
      <c r="A304" s="72" t="s">
        <v>124</v>
      </c>
      <c r="B304" s="87" t="s">
        <v>225</v>
      </c>
      <c r="C304" s="88" t="s">
        <v>23</v>
      </c>
      <c r="D304" s="89" t="s">
        <v>125</v>
      </c>
      <c r="E304" s="88"/>
      <c r="F304" s="90" t="n">
        <f aca="false">F305</f>
        <v>0</v>
      </c>
      <c r="G304" s="101"/>
      <c r="H304" s="96"/>
      <c r="I304" s="95"/>
      <c r="J304" s="96"/>
      <c r="K304" s="95"/>
      <c r="L304" s="96"/>
      <c r="M304" s="101"/>
      <c r="N304" s="96"/>
      <c r="O304" s="97"/>
      <c r="P304" s="99"/>
      <c r="Q304" s="97"/>
      <c r="R304" s="98"/>
      <c r="S304" s="99"/>
      <c r="T304" s="99"/>
      <c r="U304" s="97"/>
      <c r="V304" s="99"/>
      <c r="W304" s="97"/>
      <c r="X304" s="99"/>
      <c r="Y304" s="97"/>
      <c r="Z304" s="99"/>
      <c r="AA304" s="102"/>
      <c r="AB304" s="100"/>
      <c r="AC304" s="69" t="e">
        <f aca="false">AA304/Y304*100</f>
        <v>#DIV/0!</v>
      </c>
      <c r="AD304" s="70" t="e">
        <f aca="false">AB304/Z304*100</f>
        <v>#DIV/0!</v>
      </c>
    </row>
    <row r="305" s="166" customFormat="true" ht="90" hidden="true" customHeight="true" outlineLevel="0" collapsed="false">
      <c r="A305" s="72" t="s">
        <v>126</v>
      </c>
      <c r="B305" s="87" t="s">
        <v>225</v>
      </c>
      <c r="C305" s="88" t="s">
        <v>23</v>
      </c>
      <c r="D305" s="89" t="s">
        <v>125</v>
      </c>
      <c r="E305" s="88" t="s">
        <v>127</v>
      </c>
      <c r="F305" s="158"/>
      <c r="G305" s="159"/>
      <c r="H305" s="158"/>
      <c r="I305" s="160"/>
      <c r="J305" s="158"/>
      <c r="K305" s="160"/>
      <c r="L305" s="158"/>
      <c r="M305" s="159"/>
      <c r="N305" s="158"/>
      <c r="O305" s="161"/>
      <c r="P305" s="162"/>
      <c r="Q305" s="161"/>
      <c r="R305" s="163"/>
      <c r="S305" s="162"/>
      <c r="T305" s="162"/>
      <c r="U305" s="161"/>
      <c r="V305" s="162"/>
      <c r="W305" s="161"/>
      <c r="X305" s="162"/>
      <c r="Y305" s="161"/>
      <c r="Z305" s="162"/>
      <c r="AA305" s="164"/>
      <c r="AB305" s="165"/>
      <c r="AC305" s="69" t="e">
        <f aca="false">AA305/Y305*100</f>
        <v>#DIV/0!</v>
      </c>
      <c r="AD305" s="70" t="e">
        <f aca="false">AB305/Z305*100</f>
        <v>#DIV/0!</v>
      </c>
    </row>
    <row r="306" s="93" customFormat="true" ht="30.75" hidden="false" customHeight="true" outlineLevel="0" collapsed="false">
      <c r="A306" s="72" t="s">
        <v>275</v>
      </c>
      <c r="B306" s="87" t="s">
        <v>225</v>
      </c>
      <c r="C306" s="88" t="s">
        <v>23</v>
      </c>
      <c r="D306" s="89" t="s">
        <v>276</v>
      </c>
      <c r="E306" s="88"/>
      <c r="F306" s="90" t="n">
        <f aca="false">F307+F312+F314+F316+F318+F320+F322</f>
        <v>209418</v>
      </c>
      <c r="G306" s="91" t="n">
        <f aca="false">G307+G312+G314+G316+G318+G320+G322</f>
        <v>-35622</v>
      </c>
      <c r="H306" s="90" t="n">
        <f aca="false">H307+H312+H314+H316+H318+H320+H322</f>
        <v>173796</v>
      </c>
      <c r="I306" s="91" t="n">
        <f aca="false">I307+I312+I314+I316+I318+I320+I322</f>
        <v>0</v>
      </c>
      <c r="J306" s="90" t="n">
        <f aca="false">J307+J312+J314+J316+J318+J320+J322</f>
        <v>0</v>
      </c>
      <c r="K306" s="92" t="n">
        <f aca="false">K307+K312+K314+K316+K318+K320+K322</f>
        <v>0</v>
      </c>
      <c r="L306" s="90" t="n">
        <f aca="false">L307+L312+L314+L316+L318+L320+L322</f>
        <v>0</v>
      </c>
      <c r="M306" s="91" t="n">
        <f aca="false">M307+M312+M314+M316+M318+M320+M322</f>
        <v>173796</v>
      </c>
      <c r="N306" s="91" t="n">
        <f aca="false">N307+N312+N314+N316+N318+N320+N322</f>
        <v>0</v>
      </c>
      <c r="O306" s="91" t="n">
        <f aca="false">O307+O312+O314+O316+O318+O320+O322</f>
        <v>0</v>
      </c>
      <c r="P306" s="91" t="n">
        <f aca="false">P307+P312+P314+P316+P318+P320+P322</f>
        <v>0</v>
      </c>
      <c r="Q306" s="91" t="n">
        <f aca="false">Q307+Q312+Q314+Q316+Q318+Q320+Q322</f>
        <v>0</v>
      </c>
      <c r="R306" s="91" t="n">
        <f aca="false">R307+R312+R314+R316+R318+R320+R322</f>
        <v>0</v>
      </c>
      <c r="S306" s="90" t="n">
        <f aca="false">S307+S312+S314+S316+S318+S320+S322</f>
        <v>173796</v>
      </c>
      <c r="T306" s="90" t="n">
        <f aca="false">T307+T312+T314+T316+T318+T320+T322</f>
        <v>0</v>
      </c>
      <c r="U306" s="91" t="n">
        <f aca="false">U307+U312+U314+U316+U318+U320+U322</f>
        <v>0</v>
      </c>
      <c r="V306" s="90" t="n">
        <f aca="false">V307+V312+V314+V316+V318+V320+V322</f>
        <v>-10264</v>
      </c>
      <c r="W306" s="92" t="n">
        <f aca="false">W307+W312+W314+W316+W318+W320+W322</f>
        <v>-795</v>
      </c>
      <c r="X306" s="90" t="n">
        <f aca="false">X307+X312+X314+X316+X318+X320+X322</f>
        <v>0</v>
      </c>
      <c r="Y306" s="92" t="n">
        <f aca="false">Y307+Y312+Y314+Y316+Y318+Y320+Y322</f>
        <v>162737</v>
      </c>
      <c r="Z306" s="90" t="n">
        <f aca="false">Z307+Z312+Z314+Z316+Z318+Z320+Z322</f>
        <v>0</v>
      </c>
      <c r="AA306" s="92" t="n">
        <f aca="false">AA307+AA312+AA314+AA316+AA318+AA320+AA322</f>
        <v>22124</v>
      </c>
      <c r="AB306" s="90" t="n">
        <f aca="false">AB307+AB312+AB314+AB316+AB318+AB320+AB322</f>
        <v>0</v>
      </c>
      <c r="AC306" s="69" t="n">
        <f aca="false">AA306/Y306*100</f>
        <v>13.594941531428</v>
      </c>
      <c r="AD306" s="70"/>
    </row>
    <row r="307" s="93" customFormat="true" ht="58.5" hidden="false" customHeight="true" outlineLevel="0" collapsed="false">
      <c r="A307" s="177" t="s">
        <v>52</v>
      </c>
      <c r="B307" s="87" t="s">
        <v>225</v>
      </c>
      <c r="C307" s="88" t="s">
        <v>23</v>
      </c>
      <c r="D307" s="89" t="s">
        <v>276</v>
      </c>
      <c r="E307" s="88" t="s">
        <v>53</v>
      </c>
      <c r="F307" s="66" t="n">
        <v>62875</v>
      </c>
      <c r="G307" s="67" t="n">
        <f aca="false">H307-F307</f>
        <v>-11989</v>
      </c>
      <c r="H307" s="66" t="n">
        <v>50886</v>
      </c>
      <c r="I307" s="68"/>
      <c r="J307" s="66"/>
      <c r="K307" s="95"/>
      <c r="L307" s="96"/>
      <c r="M307" s="67" t="n">
        <f aca="false">H307+I307+J307+K307+L307</f>
        <v>50886</v>
      </c>
      <c r="N307" s="76" t="n">
        <f aca="false">L307</f>
        <v>0</v>
      </c>
      <c r="O307" s="68"/>
      <c r="P307" s="66"/>
      <c r="Q307" s="97"/>
      <c r="R307" s="98"/>
      <c r="S307" s="66" t="n">
        <f aca="false">M307+O307+P307+Q307+R307</f>
        <v>50886</v>
      </c>
      <c r="T307" s="66" t="n">
        <f aca="false">N307+R307</f>
        <v>0</v>
      </c>
      <c r="U307" s="68"/>
      <c r="V307" s="66" t="n">
        <v>-10264</v>
      </c>
      <c r="W307" s="68" t="n">
        <v>-795</v>
      </c>
      <c r="X307" s="99"/>
      <c r="Y307" s="68" t="n">
        <f aca="false">S307+U307+V307+W307+X307</f>
        <v>39827</v>
      </c>
      <c r="Z307" s="66" t="n">
        <f aca="false">T307+X307</f>
        <v>0</v>
      </c>
      <c r="AA307" s="80" t="n">
        <v>1992</v>
      </c>
      <c r="AB307" s="100"/>
      <c r="AC307" s="69" t="n">
        <f aca="false">AA307/Y307*100</f>
        <v>5.00163205865368</v>
      </c>
      <c r="AD307" s="70"/>
    </row>
    <row r="308" s="93" customFormat="true" ht="33.75" hidden="true" customHeight="true" outlineLevel="0" collapsed="false">
      <c r="A308" s="177" t="s">
        <v>277</v>
      </c>
      <c r="B308" s="87" t="s">
        <v>225</v>
      </c>
      <c r="C308" s="88" t="s">
        <v>23</v>
      </c>
      <c r="D308" s="89" t="s">
        <v>278</v>
      </c>
      <c r="E308" s="184"/>
      <c r="F308" s="96"/>
      <c r="G308" s="101"/>
      <c r="H308" s="96"/>
      <c r="I308" s="95"/>
      <c r="J308" s="96"/>
      <c r="K308" s="95"/>
      <c r="L308" s="96"/>
      <c r="M308" s="101"/>
      <c r="N308" s="96"/>
      <c r="O308" s="97"/>
      <c r="P308" s="99"/>
      <c r="Q308" s="97"/>
      <c r="R308" s="98"/>
      <c r="S308" s="99"/>
      <c r="T308" s="99"/>
      <c r="U308" s="97"/>
      <c r="V308" s="99"/>
      <c r="W308" s="97"/>
      <c r="X308" s="99"/>
      <c r="Y308" s="97"/>
      <c r="Z308" s="99"/>
      <c r="AA308" s="80"/>
      <c r="AB308" s="100"/>
      <c r="AC308" s="69" t="e">
        <f aca="false">AA308/Y308*100</f>
        <v>#DIV/0!</v>
      </c>
      <c r="AD308" s="70"/>
    </row>
    <row r="309" s="93" customFormat="true" ht="82.5" hidden="true" customHeight="true" outlineLevel="0" collapsed="false">
      <c r="A309" s="177" t="s">
        <v>71</v>
      </c>
      <c r="B309" s="87" t="s">
        <v>225</v>
      </c>
      <c r="C309" s="88" t="s">
        <v>23</v>
      </c>
      <c r="D309" s="89" t="s">
        <v>278</v>
      </c>
      <c r="E309" s="88" t="s">
        <v>72</v>
      </c>
      <c r="F309" s="96"/>
      <c r="G309" s="101"/>
      <c r="H309" s="96"/>
      <c r="I309" s="95"/>
      <c r="J309" s="96"/>
      <c r="K309" s="95"/>
      <c r="L309" s="96"/>
      <c r="M309" s="101"/>
      <c r="N309" s="96"/>
      <c r="O309" s="97"/>
      <c r="P309" s="99"/>
      <c r="Q309" s="97"/>
      <c r="R309" s="98"/>
      <c r="S309" s="99"/>
      <c r="T309" s="99"/>
      <c r="U309" s="97"/>
      <c r="V309" s="99"/>
      <c r="W309" s="97"/>
      <c r="X309" s="99"/>
      <c r="Y309" s="97"/>
      <c r="Z309" s="99"/>
      <c r="AA309" s="80"/>
      <c r="AB309" s="100"/>
      <c r="AC309" s="69" t="e">
        <f aca="false">AA309/Y309*100</f>
        <v>#DIV/0!</v>
      </c>
      <c r="AD309" s="70"/>
    </row>
    <row r="310" s="93" customFormat="true" ht="148.5" hidden="true" customHeight="true" outlineLevel="0" collapsed="false">
      <c r="A310" s="177" t="s">
        <v>279</v>
      </c>
      <c r="B310" s="87" t="s">
        <v>225</v>
      </c>
      <c r="C310" s="88" t="s">
        <v>23</v>
      </c>
      <c r="D310" s="89" t="s">
        <v>278</v>
      </c>
      <c r="E310" s="88"/>
      <c r="F310" s="96"/>
      <c r="G310" s="101"/>
      <c r="H310" s="96"/>
      <c r="I310" s="95"/>
      <c r="J310" s="96"/>
      <c r="K310" s="95"/>
      <c r="L310" s="96"/>
      <c r="M310" s="101"/>
      <c r="N310" s="96"/>
      <c r="O310" s="97"/>
      <c r="P310" s="99"/>
      <c r="Q310" s="97"/>
      <c r="R310" s="98"/>
      <c r="S310" s="99"/>
      <c r="T310" s="99"/>
      <c r="U310" s="97"/>
      <c r="V310" s="99"/>
      <c r="W310" s="97"/>
      <c r="X310" s="99"/>
      <c r="Y310" s="97"/>
      <c r="Z310" s="99"/>
      <c r="AA310" s="80"/>
      <c r="AB310" s="100"/>
      <c r="AC310" s="69" t="e">
        <f aca="false">AA310/Y310*100</f>
        <v>#DIV/0!</v>
      </c>
      <c r="AD310" s="70"/>
    </row>
    <row r="311" s="93" customFormat="true" ht="82.5" hidden="true" customHeight="true" outlineLevel="0" collapsed="false">
      <c r="A311" s="177" t="s">
        <v>71</v>
      </c>
      <c r="B311" s="87" t="s">
        <v>225</v>
      </c>
      <c r="C311" s="88" t="s">
        <v>23</v>
      </c>
      <c r="D311" s="89" t="s">
        <v>278</v>
      </c>
      <c r="E311" s="88" t="s">
        <v>72</v>
      </c>
      <c r="F311" s="96"/>
      <c r="G311" s="101"/>
      <c r="H311" s="96"/>
      <c r="I311" s="95"/>
      <c r="J311" s="96"/>
      <c r="K311" s="95"/>
      <c r="L311" s="96"/>
      <c r="M311" s="101"/>
      <c r="N311" s="96"/>
      <c r="O311" s="97"/>
      <c r="P311" s="99"/>
      <c r="Q311" s="97"/>
      <c r="R311" s="98"/>
      <c r="S311" s="99"/>
      <c r="T311" s="99"/>
      <c r="U311" s="97"/>
      <c r="V311" s="99"/>
      <c r="W311" s="97"/>
      <c r="X311" s="99"/>
      <c r="Y311" s="97"/>
      <c r="Z311" s="99"/>
      <c r="AA311" s="80"/>
      <c r="AB311" s="100"/>
      <c r="AC311" s="69" t="e">
        <f aca="false">AA311/Y311*100</f>
        <v>#DIV/0!</v>
      </c>
      <c r="AD311" s="70"/>
    </row>
    <row r="312" s="93" customFormat="true" ht="57" hidden="false" customHeight="true" outlineLevel="0" collapsed="false">
      <c r="A312" s="177" t="s">
        <v>280</v>
      </c>
      <c r="B312" s="87" t="s">
        <v>225</v>
      </c>
      <c r="C312" s="88" t="s">
        <v>23</v>
      </c>
      <c r="D312" s="89" t="s">
        <v>281</v>
      </c>
      <c r="E312" s="88"/>
      <c r="F312" s="66" t="n">
        <f aca="false">F313</f>
        <v>6519</v>
      </c>
      <c r="G312" s="67" t="n">
        <f aca="false">G313</f>
        <v>-1154</v>
      </c>
      <c r="H312" s="66" t="n">
        <f aca="false">H313</f>
        <v>5365</v>
      </c>
      <c r="I312" s="67" t="n">
        <f aca="false">I313</f>
        <v>0</v>
      </c>
      <c r="J312" s="66" t="n">
        <f aca="false">J313</f>
        <v>0</v>
      </c>
      <c r="K312" s="68" t="n">
        <f aca="false">K313</f>
        <v>0</v>
      </c>
      <c r="L312" s="66" t="n">
        <f aca="false">L313</f>
        <v>0</v>
      </c>
      <c r="M312" s="67" t="n">
        <f aca="false">M313</f>
        <v>5365</v>
      </c>
      <c r="N312" s="67" t="n">
        <f aca="false">N313</f>
        <v>0</v>
      </c>
      <c r="O312" s="67" t="n">
        <f aca="false">O313</f>
        <v>0</v>
      </c>
      <c r="P312" s="67" t="n">
        <f aca="false">P313</f>
        <v>0</v>
      </c>
      <c r="Q312" s="67" t="n">
        <f aca="false">Q313</f>
        <v>0</v>
      </c>
      <c r="R312" s="67" t="n">
        <f aca="false">R313</f>
        <v>0</v>
      </c>
      <c r="S312" s="66" t="n">
        <f aca="false">S313</f>
        <v>5365</v>
      </c>
      <c r="T312" s="66" t="n">
        <f aca="false">T313</f>
        <v>0</v>
      </c>
      <c r="U312" s="67" t="n">
        <f aca="false">U313</f>
        <v>0</v>
      </c>
      <c r="V312" s="66" t="n">
        <f aca="false">V313</f>
        <v>0</v>
      </c>
      <c r="W312" s="68" t="n">
        <f aca="false">W313</f>
        <v>0</v>
      </c>
      <c r="X312" s="66" t="n">
        <f aca="false">X313</f>
        <v>0</v>
      </c>
      <c r="Y312" s="68" t="n">
        <f aca="false">Y313</f>
        <v>5365</v>
      </c>
      <c r="Z312" s="66" t="n">
        <f aca="false">Z313</f>
        <v>0</v>
      </c>
      <c r="AA312" s="68" t="n">
        <f aca="false">AA313</f>
        <v>0</v>
      </c>
      <c r="AB312" s="66" t="n">
        <f aca="false">AB313</f>
        <v>0</v>
      </c>
      <c r="AC312" s="69" t="n">
        <f aca="false">AA312/Y312*100</f>
        <v>0</v>
      </c>
      <c r="AD312" s="70"/>
    </row>
    <row r="313" s="93" customFormat="true" ht="89.25" hidden="false" customHeight="true" outlineLevel="0" collapsed="false">
      <c r="A313" s="177" t="s">
        <v>71</v>
      </c>
      <c r="B313" s="87" t="s">
        <v>225</v>
      </c>
      <c r="C313" s="88" t="s">
        <v>23</v>
      </c>
      <c r="D313" s="89" t="s">
        <v>281</v>
      </c>
      <c r="E313" s="88" t="s">
        <v>72</v>
      </c>
      <c r="F313" s="66" t="n">
        <v>6519</v>
      </c>
      <c r="G313" s="67" t="n">
        <f aca="false">H313-F313</f>
        <v>-1154</v>
      </c>
      <c r="H313" s="66" t="n">
        <v>5365</v>
      </c>
      <c r="I313" s="68"/>
      <c r="J313" s="66"/>
      <c r="K313" s="95"/>
      <c r="L313" s="96"/>
      <c r="M313" s="67" t="n">
        <f aca="false">H313+I313+J313+K313+L313</f>
        <v>5365</v>
      </c>
      <c r="N313" s="76" t="n">
        <f aca="false">L313</f>
        <v>0</v>
      </c>
      <c r="O313" s="68"/>
      <c r="P313" s="66"/>
      <c r="Q313" s="97"/>
      <c r="R313" s="98"/>
      <c r="S313" s="66" t="n">
        <f aca="false">M313+O313+P313+Q313+R313</f>
        <v>5365</v>
      </c>
      <c r="T313" s="66" t="n">
        <f aca="false">N313+R313</f>
        <v>0</v>
      </c>
      <c r="U313" s="68"/>
      <c r="V313" s="66"/>
      <c r="W313" s="97"/>
      <c r="X313" s="99"/>
      <c r="Y313" s="68" t="n">
        <f aca="false">S313+U313+V313+W313+X313</f>
        <v>5365</v>
      </c>
      <c r="Z313" s="66" t="n">
        <f aca="false">T313+X313</f>
        <v>0</v>
      </c>
      <c r="AA313" s="80"/>
      <c r="AB313" s="100"/>
      <c r="AC313" s="69" t="n">
        <f aca="false">AA313/Y313*100</f>
        <v>0</v>
      </c>
      <c r="AD313" s="70"/>
    </row>
    <row r="314" s="93" customFormat="true" ht="124.5" hidden="false" customHeight="true" outlineLevel="0" collapsed="false">
      <c r="A314" s="177" t="s">
        <v>282</v>
      </c>
      <c r="B314" s="87" t="s">
        <v>225</v>
      </c>
      <c r="C314" s="88" t="s">
        <v>23</v>
      </c>
      <c r="D314" s="89" t="s">
        <v>283</v>
      </c>
      <c r="E314" s="88"/>
      <c r="F314" s="66" t="n">
        <f aca="false">F315</f>
        <v>2000</v>
      </c>
      <c r="G314" s="67" t="n">
        <f aca="false">G315</f>
        <v>0</v>
      </c>
      <c r="H314" s="66" t="n">
        <f aca="false">H315</f>
        <v>2000</v>
      </c>
      <c r="I314" s="67" t="n">
        <f aca="false">I315</f>
        <v>0</v>
      </c>
      <c r="J314" s="66" t="n">
        <f aca="false">J315</f>
        <v>0</v>
      </c>
      <c r="K314" s="68" t="n">
        <f aca="false">K315</f>
        <v>0</v>
      </c>
      <c r="L314" s="66" t="n">
        <f aca="false">L315</f>
        <v>0</v>
      </c>
      <c r="M314" s="67" t="n">
        <f aca="false">M315</f>
        <v>2000</v>
      </c>
      <c r="N314" s="67" t="n">
        <f aca="false">N315</f>
        <v>0</v>
      </c>
      <c r="O314" s="67" t="n">
        <f aca="false">O315</f>
        <v>0</v>
      </c>
      <c r="P314" s="67" t="n">
        <f aca="false">P315</f>
        <v>0</v>
      </c>
      <c r="Q314" s="67" t="n">
        <f aca="false">Q315</f>
        <v>0</v>
      </c>
      <c r="R314" s="67" t="n">
        <f aca="false">R315</f>
        <v>0</v>
      </c>
      <c r="S314" s="66" t="n">
        <f aca="false">S315</f>
        <v>2000</v>
      </c>
      <c r="T314" s="66" t="n">
        <f aca="false">T315</f>
        <v>0</v>
      </c>
      <c r="U314" s="67" t="n">
        <f aca="false">U315</f>
        <v>0</v>
      </c>
      <c r="V314" s="66" t="n">
        <f aca="false">V315</f>
        <v>0</v>
      </c>
      <c r="W314" s="68" t="n">
        <f aca="false">W315</f>
        <v>0</v>
      </c>
      <c r="X314" s="66" t="n">
        <f aca="false">X315</f>
        <v>0</v>
      </c>
      <c r="Y314" s="68" t="n">
        <f aca="false">Y315</f>
        <v>2000</v>
      </c>
      <c r="Z314" s="66" t="n">
        <f aca="false">Z315</f>
        <v>0</v>
      </c>
      <c r="AA314" s="68" t="n">
        <f aca="false">AA315</f>
        <v>0</v>
      </c>
      <c r="AB314" s="66" t="n">
        <f aca="false">AB315</f>
        <v>0</v>
      </c>
      <c r="AC314" s="69" t="n">
        <f aca="false">AA314/Y314*100</f>
        <v>0</v>
      </c>
      <c r="AD314" s="70"/>
    </row>
    <row r="315" s="93" customFormat="true" ht="86.25" hidden="false" customHeight="true" outlineLevel="0" collapsed="false">
      <c r="A315" s="177" t="s">
        <v>71</v>
      </c>
      <c r="B315" s="87" t="s">
        <v>225</v>
      </c>
      <c r="C315" s="88" t="s">
        <v>23</v>
      </c>
      <c r="D315" s="89" t="s">
        <v>283</v>
      </c>
      <c r="E315" s="88" t="s">
        <v>72</v>
      </c>
      <c r="F315" s="66" t="n">
        <v>2000</v>
      </c>
      <c r="G315" s="67" t="n">
        <f aca="false">H315-F315</f>
        <v>0</v>
      </c>
      <c r="H315" s="66" t="n">
        <v>2000</v>
      </c>
      <c r="I315" s="68"/>
      <c r="J315" s="66"/>
      <c r="K315" s="95"/>
      <c r="L315" s="96"/>
      <c r="M315" s="67" t="n">
        <f aca="false">H315+I315+J315+K315+L315</f>
        <v>2000</v>
      </c>
      <c r="N315" s="76" t="n">
        <f aca="false">L315</f>
        <v>0</v>
      </c>
      <c r="O315" s="68"/>
      <c r="P315" s="66"/>
      <c r="Q315" s="97"/>
      <c r="R315" s="98"/>
      <c r="S315" s="66" t="n">
        <f aca="false">M315+O315+P315+Q315+R315</f>
        <v>2000</v>
      </c>
      <c r="T315" s="66" t="n">
        <f aca="false">N315+R315</f>
        <v>0</v>
      </c>
      <c r="U315" s="68"/>
      <c r="V315" s="66"/>
      <c r="W315" s="97"/>
      <c r="X315" s="99"/>
      <c r="Y315" s="68" t="n">
        <f aca="false">S315+U315+V315+W315+X315</f>
        <v>2000</v>
      </c>
      <c r="Z315" s="66" t="n">
        <f aca="false">T315+X315</f>
        <v>0</v>
      </c>
      <c r="AA315" s="80"/>
      <c r="AB315" s="100"/>
      <c r="AC315" s="69" t="n">
        <f aca="false">AA315/Y315*100</f>
        <v>0</v>
      </c>
      <c r="AD315" s="70"/>
    </row>
    <row r="316" s="93" customFormat="true" ht="70.5" hidden="false" customHeight="true" outlineLevel="0" collapsed="false">
      <c r="A316" s="177" t="s">
        <v>284</v>
      </c>
      <c r="B316" s="87" t="s">
        <v>225</v>
      </c>
      <c r="C316" s="88" t="s">
        <v>23</v>
      </c>
      <c r="D316" s="89" t="s">
        <v>285</v>
      </c>
      <c r="E316" s="88"/>
      <c r="F316" s="66" t="n">
        <f aca="false">F317</f>
        <v>4225</v>
      </c>
      <c r="G316" s="67" t="n">
        <f aca="false">G317</f>
        <v>0</v>
      </c>
      <c r="H316" s="66" t="n">
        <f aca="false">H317</f>
        <v>4225</v>
      </c>
      <c r="I316" s="67" t="n">
        <f aca="false">I317</f>
        <v>0</v>
      </c>
      <c r="J316" s="66" t="n">
        <f aca="false">J317</f>
        <v>0</v>
      </c>
      <c r="K316" s="68" t="n">
        <f aca="false">K317</f>
        <v>0</v>
      </c>
      <c r="L316" s="66" t="n">
        <f aca="false">L317</f>
        <v>0</v>
      </c>
      <c r="M316" s="67" t="n">
        <f aca="false">M317</f>
        <v>4225</v>
      </c>
      <c r="N316" s="67" t="n">
        <f aca="false">N317</f>
        <v>0</v>
      </c>
      <c r="O316" s="67" t="n">
        <f aca="false">O317</f>
        <v>0</v>
      </c>
      <c r="P316" s="67" t="n">
        <f aca="false">P317</f>
        <v>0</v>
      </c>
      <c r="Q316" s="67" t="n">
        <f aca="false">Q317</f>
        <v>0</v>
      </c>
      <c r="R316" s="67" t="n">
        <f aca="false">R317</f>
        <v>0</v>
      </c>
      <c r="S316" s="66" t="n">
        <f aca="false">S317</f>
        <v>4225</v>
      </c>
      <c r="T316" s="66" t="n">
        <f aca="false">T317</f>
        <v>0</v>
      </c>
      <c r="U316" s="67" t="n">
        <f aca="false">U317</f>
        <v>0</v>
      </c>
      <c r="V316" s="66" t="n">
        <f aca="false">V317</f>
        <v>0</v>
      </c>
      <c r="W316" s="68" t="n">
        <f aca="false">W317</f>
        <v>0</v>
      </c>
      <c r="X316" s="66" t="n">
        <f aca="false">X317</f>
        <v>0</v>
      </c>
      <c r="Y316" s="68" t="n">
        <f aca="false">Y317</f>
        <v>4225</v>
      </c>
      <c r="Z316" s="66" t="n">
        <f aca="false">Z317</f>
        <v>0</v>
      </c>
      <c r="AA316" s="68" t="n">
        <f aca="false">AA317</f>
        <v>0</v>
      </c>
      <c r="AB316" s="66" t="n">
        <f aca="false">AB317</f>
        <v>0</v>
      </c>
      <c r="AC316" s="69" t="n">
        <f aca="false">AA316/Y316*100</f>
        <v>0</v>
      </c>
      <c r="AD316" s="70"/>
    </row>
    <row r="317" s="93" customFormat="true" ht="86.25" hidden="false" customHeight="true" outlineLevel="0" collapsed="false">
      <c r="A317" s="177" t="s">
        <v>71</v>
      </c>
      <c r="B317" s="87" t="s">
        <v>225</v>
      </c>
      <c r="C317" s="88" t="s">
        <v>23</v>
      </c>
      <c r="D317" s="89" t="s">
        <v>285</v>
      </c>
      <c r="E317" s="88" t="s">
        <v>72</v>
      </c>
      <c r="F317" s="66" t="n">
        <v>4225</v>
      </c>
      <c r="G317" s="67" t="n">
        <f aca="false">H317-F317</f>
        <v>0</v>
      </c>
      <c r="H317" s="66" t="n">
        <v>4225</v>
      </c>
      <c r="I317" s="68"/>
      <c r="J317" s="66"/>
      <c r="K317" s="95"/>
      <c r="L317" s="96"/>
      <c r="M317" s="67" t="n">
        <f aca="false">H317+I317+J317+K317+L317</f>
        <v>4225</v>
      </c>
      <c r="N317" s="76" t="n">
        <f aca="false">L317</f>
        <v>0</v>
      </c>
      <c r="O317" s="68"/>
      <c r="P317" s="66"/>
      <c r="Q317" s="97"/>
      <c r="R317" s="98"/>
      <c r="S317" s="66" t="n">
        <f aca="false">M317+O317+P317+Q317+R317</f>
        <v>4225</v>
      </c>
      <c r="T317" s="66" t="n">
        <f aca="false">N317+R317</f>
        <v>0</v>
      </c>
      <c r="U317" s="68"/>
      <c r="V317" s="66"/>
      <c r="W317" s="97"/>
      <c r="X317" s="99"/>
      <c r="Y317" s="68" t="n">
        <f aca="false">S317+U317+V317+W317+X317</f>
        <v>4225</v>
      </c>
      <c r="Z317" s="66" t="n">
        <f aca="false">T317+X317</f>
        <v>0</v>
      </c>
      <c r="AA317" s="80"/>
      <c r="AB317" s="100"/>
      <c r="AC317" s="69" t="n">
        <f aca="false">AA317/Y317*100</f>
        <v>0</v>
      </c>
      <c r="AD317" s="70"/>
    </row>
    <row r="318" s="93" customFormat="true" ht="254.25" hidden="true" customHeight="true" outlineLevel="0" collapsed="false">
      <c r="A318" s="177" t="s">
        <v>286</v>
      </c>
      <c r="B318" s="87" t="s">
        <v>225</v>
      </c>
      <c r="C318" s="88" t="s">
        <v>23</v>
      </c>
      <c r="D318" s="89" t="s">
        <v>287</v>
      </c>
      <c r="E318" s="88"/>
      <c r="F318" s="66" t="n">
        <f aca="false">F319</f>
        <v>0</v>
      </c>
      <c r="G318" s="101"/>
      <c r="H318" s="96"/>
      <c r="I318" s="95"/>
      <c r="J318" s="96"/>
      <c r="K318" s="95"/>
      <c r="L318" s="96"/>
      <c r="M318" s="101"/>
      <c r="N318" s="96"/>
      <c r="O318" s="97"/>
      <c r="P318" s="99"/>
      <c r="Q318" s="97"/>
      <c r="R318" s="98"/>
      <c r="S318" s="99"/>
      <c r="T318" s="99"/>
      <c r="U318" s="97"/>
      <c r="V318" s="99"/>
      <c r="W318" s="97"/>
      <c r="X318" s="99"/>
      <c r="Y318" s="97"/>
      <c r="Z318" s="99"/>
      <c r="AA318" s="80"/>
      <c r="AB318" s="100"/>
      <c r="AC318" s="69" t="e">
        <f aca="false">AA318/Y318*100</f>
        <v>#DIV/0!</v>
      </c>
      <c r="AD318" s="70" t="e">
        <f aca="false">AB318/Z318*100</f>
        <v>#DIV/0!</v>
      </c>
    </row>
    <row r="319" s="93" customFormat="true" ht="97.5" hidden="true" customHeight="true" outlineLevel="0" collapsed="false">
      <c r="A319" s="177" t="s">
        <v>71</v>
      </c>
      <c r="B319" s="87" t="s">
        <v>225</v>
      </c>
      <c r="C319" s="88" t="s">
        <v>23</v>
      </c>
      <c r="D319" s="89" t="s">
        <v>287</v>
      </c>
      <c r="E319" s="88" t="s">
        <v>72</v>
      </c>
      <c r="F319" s="96"/>
      <c r="G319" s="101"/>
      <c r="H319" s="96"/>
      <c r="I319" s="95"/>
      <c r="J319" s="96"/>
      <c r="K319" s="95"/>
      <c r="L319" s="96"/>
      <c r="M319" s="101"/>
      <c r="N319" s="96"/>
      <c r="O319" s="97"/>
      <c r="P319" s="99"/>
      <c r="Q319" s="97"/>
      <c r="R319" s="98"/>
      <c r="S319" s="99"/>
      <c r="T319" s="99"/>
      <c r="U319" s="97"/>
      <c r="V319" s="99"/>
      <c r="W319" s="97"/>
      <c r="X319" s="99"/>
      <c r="Y319" s="97"/>
      <c r="Z319" s="99"/>
      <c r="AA319" s="80"/>
      <c r="AB319" s="100"/>
      <c r="AC319" s="69" t="e">
        <f aca="false">AA319/Y319*100</f>
        <v>#DIV/0!</v>
      </c>
      <c r="AD319" s="70" t="e">
        <f aca="false">AB319/Z319*100</f>
        <v>#DIV/0!</v>
      </c>
    </row>
    <row r="320" s="93" customFormat="true" ht="170.25" hidden="false" customHeight="true" outlineLevel="0" collapsed="false">
      <c r="A320" s="178" t="s">
        <v>288</v>
      </c>
      <c r="B320" s="87" t="s">
        <v>225</v>
      </c>
      <c r="C320" s="88" t="s">
        <v>23</v>
      </c>
      <c r="D320" s="89" t="s">
        <v>289</v>
      </c>
      <c r="E320" s="88"/>
      <c r="F320" s="66" t="n">
        <f aca="false">F321</f>
        <v>119018</v>
      </c>
      <c r="G320" s="67" t="n">
        <f aca="false">G321</f>
        <v>-7698</v>
      </c>
      <c r="H320" s="66" t="n">
        <f aca="false">H321</f>
        <v>111320</v>
      </c>
      <c r="I320" s="67" t="n">
        <f aca="false">I321</f>
        <v>0</v>
      </c>
      <c r="J320" s="66" t="n">
        <f aca="false">J321</f>
        <v>0</v>
      </c>
      <c r="K320" s="68" t="n">
        <f aca="false">K321</f>
        <v>0</v>
      </c>
      <c r="L320" s="66" t="n">
        <f aca="false">L321</f>
        <v>0</v>
      </c>
      <c r="M320" s="67" t="n">
        <f aca="false">M321</f>
        <v>111320</v>
      </c>
      <c r="N320" s="67" t="n">
        <f aca="false">N321</f>
        <v>0</v>
      </c>
      <c r="O320" s="67" t="n">
        <f aca="false">O321</f>
        <v>0</v>
      </c>
      <c r="P320" s="67" t="n">
        <f aca="false">P321</f>
        <v>0</v>
      </c>
      <c r="Q320" s="67" t="n">
        <f aca="false">Q321</f>
        <v>0</v>
      </c>
      <c r="R320" s="67" t="n">
        <f aca="false">R321</f>
        <v>0</v>
      </c>
      <c r="S320" s="66" t="n">
        <f aca="false">S321</f>
        <v>111320</v>
      </c>
      <c r="T320" s="66" t="n">
        <f aca="false">T321</f>
        <v>0</v>
      </c>
      <c r="U320" s="67" t="n">
        <f aca="false">U321</f>
        <v>0</v>
      </c>
      <c r="V320" s="66" t="n">
        <f aca="false">V321</f>
        <v>0</v>
      </c>
      <c r="W320" s="68" t="n">
        <f aca="false">W321</f>
        <v>0</v>
      </c>
      <c r="X320" s="66" t="n">
        <f aca="false">X321</f>
        <v>0</v>
      </c>
      <c r="Y320" s="68" t="n">
        <f aca="false">Y321</f>
        <v>111320</v>
      </c>
      <c r="Z320" s="66" t="n">
        <f aca="false">Z321</f>
        <v>0</v>
      </c>
      <c r="AA320" s="68" t="n">
        <f aca="false">AA321</f>
        <v>20132</v>
      </c>
      <c r="AB320" s="66" t="n">
        <f aca="false">AB321</f>
        <v>0</v>
      </c>
      <c r="AC320" s="69" t="n">
        <f aca="false">AA320/Y320*100</f>
        <v>18.0848005749192</v>
      </c>
      <c r="AD320" s="70"/>
    </row>
    <row r="321" s="93" customFormat="true" ht="89.25" hidden="false" customHeight="true" outlineLevel="0" collapsed="false">
      <c r="A321" s="177" t="s">
        <v>71</v>
      </c>
      <c r="B321" s="87" t="s">
        <v>225</v>
      </c>
      <c r="C321" s="88" t="s">
        <v>23</v>
      </c>
      <c r="D321" s="89" t="s">
        <v>289</v>
      </c>
      <c r="E321" s="88" t="s">
        <v>72</v>
      </c>
      <c r="F321" s="66" t="n">
        <v>119018</v>
      </c>
      <c r="G321" s="67" t="n">
        <f aca="false">H321-F321</f>
        <v>-7698</v>
      </c>
      <c r="H321" s="66" t="n">
        <v>111320</v>
      </c>
      <c r="I321" s="68"/>
      <c r="J321" s="66"/>
      <c r="K321" s="95"/>
      <c r="L321" s="96"/>
      <c r="M321" s="67" t="n">
        <f aca="false">H321+I321+J321+K321+L321</f>
        <v>111320</v>
      </c>
      <c r="N321" s="76" t="n">
        <f aca="false">L321</f>
        <v>0</v>
      </c>
      <c r="O321" s="68"/>
      <c r="P321" s="66"/>
      <c r="Q321" s="97"/>
      <c r="R321" s="98"/>
      <c r="S321" s="66" t="n">
        <f aca="false">M321+O321+P321+Q321+R321</f>
        <v>111320</v>
      </c>
      <c r="T321" s="66" t="n">
        <f aca="false">N321+R321</f>
        <v>0</v>
      </c>
      <c r="U321" s="68"/>
      <c r="V321" s="66"/>
      <c r="W321" s="97"/>
      <c r="X321" s="99"/>
      <c r="Y321" s="68" t="n">
        <f aca="false">S321+U321+V321+W321+X321</f>
        <v>111320</v>
      </c>
      <c r="Z321" s="66" t="n">
        <f aca="false">T321+X321</f>
        <v>0</v>
      </c>
      <c r="AA321" s="80" t="n">
        <v>20132</v>
      </c>
      <c r="AB321" s="100"/>
      <c r="AC321" s="69" t="n">
        <f aca="false">AA321/Y321*100</f>
        <v>18.0848005749192</v>
      </c>
      <c r="AD321" s="70"/>
    </row>
    <row r="322" s="93" customFormat="true" ht="207.75" hidden="true" customHeight="true" outlineLevel="0" collapsed="false">
      <c r="A322" s="178" t="s">
        <v>290</v>
      </c>
      <c r="B322" s="87" t="s">
        <v>225</v>
      </c>
      <c r="C322" s="88" t="s">
        <v>23</v>
      </c>
      <c r="D322" s="89" t="s">
        <v>291</v>
      </c>
      <c r="E322" s="88"/>
      <c r="F322" s="66" t="n">
        <f aca="false">F323</f>
        <v>14781</v>
      </c>
      <c r="G322" s="67" t="n">
        <f aca="false">G323</f>
        <v>-14781</v>
      </c>
      <c r="H322" s="66" t="n">
        <f aca="false">H323</f>
        <v>0</v>
      </c>
      <c r="I322" s="67" t="n">
        <f aca="false">I323</f>
        <v>0</v>
      </c>
      <c r="J322" s="66" t="n">
        <f aca="false">J323</f>
        <v>0</v>
      </c>
      <c r="K322" s="68" t="n">
        <f aca="false">K323</f>
        <v>0</v>
      </c>
      <c r="L322" s="66" t="n">
        <f aca="false">L323</f>
        <v>0</v>
      </c>
      <c r="M322" s="67" t="n">
        <f aca="false">M323</f>
        <v>0</v>
      </c>
      <c r="N322" s="66" t="n">
        <f aca="false">N323</f>
        <v>0</v>
      </c>
      <c r="O322" s="67"/>
      <c r="P322" s="66"/>
      <c r="Q322" s="68"/>
      <c r="R322" s="67"/>
      <c r="S322" s="66" t="n">
        <f aca="false">S323</f>
        <v>0</v>
      </c>
      <c r="T322" s="66" t="n">
        <f aca="false">T323</f>
        <v>0</v>
      </c>
      <c r="U322" s="67"/>
      <c r="V322" s="66"/>
      <c r="W322" s="68"/>
      <c r="X322" s="66"/>
      <c r="Y322" s="68" t="n">
        <f aca="false">Y323</f>
        <v>0</v>
      </c>
      <c r="Z322" s="66" t="n">
        <f aca="false">Z323</f>
        <v>0</v>
      </c>
      <c r="AA322" s="80"/>
      <c r="AB322" s="100"/>
      <c r="AC322" s="69" t="e">
        <f aca="false">AA322/Y322*100</f>
        <v>#DIV/0!</v>
      </c>
      <c r="AD322" s="70" t="e">
        <f aca="false">AB322/Z322*100</f>
        <v>#DIV/0!</v>
      </c>
    </row>
    <row r="323" s="93" customFormat="true" ht="82.5" hidden="true" customHeight="false" outlineLevel="0" collapsed="false">
      <c r="A323" s="177" t="s">
        <v>71</v>
      </c>
      <c r="B323" s="87" t="s">
        <v>225</v>
      </c>
      <c r="C323" s="88" t="s">
        <v>23</v>
      </c>
      <c r="D323" s="89" t="s">
        <v>291</v>
      </c>
      <c r="E323" s="88" t="s">
        <v>72</v>
      </c>
      <c r="F323" s="66" t="n">
        <v>14781</v>
      </c>
      <c r="G323" s="67" t="n">
        <f aca="false">H323-F323</f>
        <v>-14781</v>
      </c>
      <c r="H323" s="96"/>
      <c r="I323" s="95"/>
      <c r="J323" s="96"/>
      <c r="K323" s="95"/>
      <c r="L323" s="96"/>
      <c r="M323" s="101"/>
      <c r="N323" s="96"/>
      <c r="O323" s="97"/>
      <c r="P323" s="99"/>
      <c r="Q323" s="97"/>
      <c r="R323" s="98"/>
      <c r="S323" s="99"/>
      <c r="T323" s="99"/>
      <c r="U323" s="97"/>
      <c r="V323" s="99"/>
      <c r="W323" s="97"/>
      <c r="X323" s="99"/>
      <c r="Y323" s="97"/>
      <c r="Z323" s="99"/>
      <c r="AA323" s="80"/>
      <c r="AB323" s="100"/>
      <c r="AC323" s="69" t="e">
        <f aca="false">AA323/Y323*100</f>
        <v>#DIV/0!</v>
      </c>
      <c r="AD323" s="70" t="e">
        <f aca="false">AB323/Z323*100</f>
        <v>#DIV/0!</v>
      </c>
    </row>
    <row r="324" s="93" customFormat="true" ht="16.5" hidden="false" customHeight="false" outlineLevel="0" collapsed="false">
      <c r="A324" s="72" t="s">
        <v>152</v>
      </c>
      <c r="B324" s="88" t="s">
        <v>225</v>
      </c>
      <c r="C324" s="88" t="s">
        <v>23</v>
      </c>
      <c r="D324" s="89" t="s">
        <v>153</v>
      </c>
      <c r="E324" s="88"/>
      <c r="F324" s="66"/>
      <c r="G324" s="67"/>
      <c r="H324" s="96"/>
      <c r="I324" s="95"/>
      <c r="J324" s="96"/>
      <c r="K324" s="95"/>
      <c r="L324" s="96"/>
      <c r="M324" s="101"/>
      <c r="N324" s="101"/>
      <c r="O324" s="68" t="n">
        <f aca="false">O325</f>
        <v>4880</v>
      </c>
      <c r="P324" s="97" t="n">
        <f aca="false">P325</f>
        <v>0</v>
      </c>
      <c r="Q324" s="68" t="n">
        <f aca="false">Q325</f>
        <v>0</v>
      </c>
      <c r="R324" s="68" t="n">
        <f aca="false">R325</f>
        <v>0</v>
      </c>
      <c r="S324" s="66" t="n">
        <f aca="false">S325</f>
        <v>4880</v>
      </c>
      <c r="T324" s="66" t="n">
        <f aca="false">T325</f>
        <v>0</v>
      </c>
      <c r="U324" s="68" t="n">
        <f aca="false">U325</f>
        <v>0</v>
      </c>
      <c r="V324" s="99" t="n">
        <f aca="false">V325</f>
        <v>0</v>
      </c>
      <c r="W324" s="68" t="n">
        <f aca="false">W325</f>
        <v>0</v>
      </c>
      <c r="X324" s="66" t="n">
        <f aca="false">X325</f>
        <v>43906</v>
      </c>
      <c r="Y324" s="68" t="n">
        <f aca="false">Y325</f>
        <v>48786</v>
      </c>
      <c r="Z324" s="66" t="n">
        <f aca="false">Z325</f>
        <v>43906</v>
      </c>
      <c r="AA324" s="68" t="n">
        <f aca="false">AA325</f>
        <v>0</v>
      </c>
      <c r="AB324" s="66" t="n">
        <f aca="false">AB325</f>
        <v>0</v>
      </c>
      <c r="AC324" s="69" t="n">
        <f aca="false">AA324/Y324*100</f>
        <v>0</v>
      </c>
      <c r="AD324" s="70" t="n">
        <f aca="false">AB324/Z324*100</f>
        <v>0</v>
      </c>
    </row>
    <row r="325" s="93" customFormat="true" ht="214.5" hidden="false" customHeight="false" outlineLevel="0" collapsed="false">
      <c r="A325" s="177" t="s">
        <v>292</v>
      </c>
      <c r="B325" s="88" t="s">
        <v>225</v>
      </c>
      <c r="C325" s="88" t="s">
        <v>23</v>
      </c>
      <c r="D325" s="89" t="s">
        <v>293</v>
      </c>
      <c r="E325" s="88"/>
      <c r="F325" s="66"/>
      <c r="G325" s="67"/>
      <c r="H325" s="96"/>
      <c r="I325" s="95"/>
      <c r="J325" s="96"/>
      <c r="K325" s="95"/>
      <c r="L325" s="96"/>
      <c r="M325" s="101"/>
      <c r="N325" s="101"/>
      <c r="O325" s="68" t="n">
        <f aca="false">O326</f>
        <v>4880</v>
      </c>
      <c r="P325" s="97" t="n">
        <f aca="false">P326</f>
        <v>0</v>
      </c>
      <c r="Q325" s="68" t="n">
        <f aca="false">Q326</f>
        <v>0</v>
      </c>
      <c r="R325" s="68" t="n">
        <f aca="false">R326</f>
        <v>0</v>
      </c>
      <c r="S325" s="66" t="n">
        <f aca="false">S326</f>
        <v>4880</v>
      </c>
      <c r="T325" s="66" t="n">
        <f aca="false">T326</f>
        <v>0</v>
      </c>
      <c r="U325" s="68" t="n">
        <f aca="false">U326</f>
        <v>0</v>
      </c>
      <c r="V325" s="99" t="n">
        <f aca="false">V326</f>
        <v>0</v>
      </c>
      <c r="W325" s="68" t="n">
        <f aca="false">W326</f>
        <v>0</v>
      </c>
      <c r="X325" s="66" t="n">
        <f aca="false">X326</f>
        <v>43906</v>
      </c>
      <c r="Y325" s="68" t="n">
        <f aca="false">Y326</f>
        <v>48786</v>
      </c>
      <c r="Z325" s="66" t="n">
        <f aca="false">Z326</f>
        <v>43906</v>
      </c>
      <c r="AA325" s="68" t="n">
        <f aca="false">AA326</f>
        <v>0</v>
      </c>
      <c r="AB325" s="66" t="n">
        <f aca="false">AB326</f>
        <v>0</v>
      </c>
      <c r="AC325" s="69" t="n">
        <f aca="false">AA325/Y325*100</f>
        <v>0</v>
      </c>
      <c r="AD325" s="70" t="n">
        <f aca="false">AB325/Z325*100</f>
        <v>0</v>
      </c>
    </row>
    <row r="326" s="93" customFormat="true" ht="82.5" hidden="false" customHeight="false" outlineLevel="0" collapsed="false">
      <c r="A326" s="177" t="s">
        <v>71</v>
      </c>
      <c r="B326" s="88" t="s">
        <v>225</v>
      </c>
      <c r="C326" s="88" t="s">
        <v>23</v>
      </c>
      <c r="D326" s="89" t="s">
        <v>293</v>
      </c>
      <c r="E326" s="88" t="s">
        <v>72</v>
      </c>
      <c r="F326" s="66"/>
      <c r="G326" s="67"/>
      <c r="H326" s="96"/>
      <c r="I326" s="95"/>
      <c r="J326" s="96"/>
      <c r="K326" s="95"/>
      <c r="L326" s="96"/>
      <c r="M326" s="101"/>
      <c r="N326" s="101"/>
      <c r="O326" s="68" t="n">
        <v>4880</v>
      </c>
      <c r="P326" s="98"/>
      <c r="Q326" s="68"/>
      <c r="R326" s="67"/>
      <c r="S326" s="66" t="n">
        <f aca="false">M326+O326+P326+Q326+R326</f>
        <v>4880</v>
      </c>
      <c r="T326" s="66" t="n">
        <f aca="false">N326+R326</f>
        <v>0</v>
      </c>
      <c r="U326" s="68"/>
      <c r="V326" s="99"/>
      <c r="W326" s="68"/>
      <c r="X326" s="66" t="n">
        <v>43906</v>
      </c>
      <c r="Y326" s="68" t="n">
        <f aca="false">S326+U326+V326+W326+X326</f>
        <v>48786</v>
      </c>
      <c r="Z326" s="66" t="n">
        <f aca="false">T326+X326</f>
        <v>43906</v>
      </c>
      <c r="AA326" s="80"/>
      <c r="AB326" s="100"/>
      <c r="AC326" s="69" t="n">
        <f aca="false">AA326/Y326*100</f>
        <v>0</v>
      </c>
      <c r="AD326" s="70" t="n">
        <f aca="false">AB326/Z326*100</f>
        <v>0</v>
      </c>
    </row>
    <row r="327" s="93" customFormat="true" ht="27" hidden="false" customHeight="true" outlineLevel="0" collapsed="false">
      <c r="A327" s="72" t="s">
        <v>77</v>
      </c>
      <c r="B327" s="87" t="s">
        <v>225</v>
      </c>
      <c r="C327" s="88" t="s">
        <v>23</v>
      </c>
      <c r="D327" s="89" t="s">
        <v>78</v>
      </c>
      <c r="E327" s="88"/>
      <c r="F327" s="66" t="n">
        <f aca="false">F328+F335+F337+F331</f>
        <v>16090</v>
      </c>
      <c r="G327" s="67" t="n">
        <f aca="false">G328+G335+G331</f>
        <v>30921</v>
      </c>
      <c r="H327" s="66" t="n">
        <f aca="false">H328+H335+H331</f>
        <v>47011</v>
      </c>
      <c r="I327" s="67" t="n">
        <f aca="false">I328+I335+I331+I333</f>
        <v>288</v>
      </c>
      <c r="J327" s="66" t="n">
        <f aca="false">J328+J335+J331+J333</f>
        <v>0</v>
      </c>
      <c r="K327" s="68" t="n">
        <f aca="false">K328+K335+K331+K333</f>
        <v>0</v>
      </c>
      <c r="L327" s="66" t="n">
        <f aca="false">L328+L335+L331+L333</f>
        <v>0</v>
      </c>
      <c r="M327" s="67" t="n">
        <f aca="false">M328+M335+M331+M333</f>
        <v>47299</v>
      </c>
      <c r="N327" s="67" t="n">
        <f aca="false">N328+N335+N331+N333</f>
        <v>0</v>
      </c>
      <c r="O327" s="67" t="n">
        <f aca="false">O328+O335+O331+O333</f>
        <v>19046</v>
      </c>
      <c r="P327" s="67" t="n">
        <f aca="false">P328+P335+P331+P333</f>
        <v>0</v>
      </c>
      <c r="Q327" s="67" t="n">
        <f aca="false">Q328+Q335+Q331+Q333</f>
        <v>0</v>
      </c>
      <c r="R327" s="67" t="n">
        <f aca="false">R328+R335+R331+R333</f>
        <v>0</v>
      </c>
      <c r="S327" s="66" t="n">
        <f aca="false">S328+S335+S331+S333</f>
        <v>66345</v>
      </c>
      <c r="T327" s="66" t="n">
        <f aca="false">T328+T335+T331+T333</f>
        <v>0</v>
      </c>
      <c r="U327" s="67" t="n">
        <f aca="false">U328+U335+U331+U333+U338</f>
        <v>293</v>
      </c>
      <c r="V327" s="66" t="n">
        <f aca="false">V328+V335+V331+V333+V338</f>
        <v>10264</v>
      </c>
      <c r="W327" s="68" t="n">
        <f aca="false">W328+W335+W331+W333+W338</f>
        <v>0</v>
      </c>
      <c r="X327" s="66" t="n">
        <f aca="false">X328+X335+X331+X333+X338</f>
        <v>0</v>
      </c>
      <c r="Y327" s="68" t="n">
        <f aca="false">Y328+Y335+Y331+Y333+Y338</f>
        <v>76902</v>
      </c>
      <c r="Z327" s="66" t="n">
        <f aca="false">Z328+Z335+Z331+Z333+Z338</f>
        <v>0</v>
      </c>
      <c r="AA327" s="68" t="n">
        <f aca="false">AA328+AA335+AA331+AA333+AA338</f>
        <v>30</v>
      </c>
      <c r="AB327" s="66" t="n">
        <f aca="false">AB328+AB335+AB331+AB333+AB338</f>
        <v>0</v>
      </c>
      <c r="AC327" s="69"/>
      <c r="AD327" s="70"/>
    </row>
    <row r="328" s="93" customFormat="true" ht="111.75" hidden="false" customHeight="true" outlineLevel="0" collapsed="false">
      <c r="A328" s="177" t="s">
        <v>294</v>
      </c>
      <c r="B328" s="87" t="s">
        <v>225</v>
      </c>
      <c r="C328" s="88" t="s">
        <v>23</v>
      </c>
      <c r="D328" s="89" t="s">
        <v>295</v>
      </c>
      <c r="E328" s="88"/>
      <c r="F328" s="66" t="n">
        <f aca="false">F329</f>
        <v>15184</v>
      </c>
      <c r="G328" s="67" t="n">
        <f aca="false">G329</f>
        <v>29742</v>
      </c>
      <c r="H328" s="66" t="n">
        <f aca="false">H329</f>
        <v>44926</v>
      </c>
      <c r="I328" s="67" t="n">
        <f aca="false">I329</f>
        <v>0</v>
      </c>
      <c r="J328" s="66" t="n">
        <f aca="false">J329</f>
        <v>0</v>
      </c>
      <c r="K328" s="68" t="n">
        <f aca="false">K329</f>
        <v>0</v>
      </c>
      <c r="L328" s="66" t="n">
        <f aca="false">L329</f>
        <v>0</v>
      </c>
      <c r="M328" s="67" t="n">
        <f aca="false">M329</f>
        <v>44926</v>
      </c>
      <c r="N328" s="67" t="n">
        <f aca="false">N329</f>
        <v>0</v>
      </c>
      <c r="O328" s="67" t="n">
        <f aca="false">O329</f>
        <v>19046</v>
      </c>
      <c r="P328" s="67" t="n">
        <f aca="false">P329</f>
        <v>0</v>
      </c>
      <c r="Q328" s="67" t="n">
        <f aca="false">Q329</f>
        <v>0</v>
      </c>
      <c r="R328" s="67" t="n">
        <f aca="false">R329</f>
        <v>0</v>
      </c>
      <c r="S328" s="66" t="n">
        <f aca="false">S329</f>
        <v>63972</v>
      </c>
      <c r="T328" s="66" t="n">
        <f aca="false">T329</f>
        <v>0</v>
      </c>
      <c r="U328" s="67" t="n">
        <f aca="false">U329</f>
        <v>0</v>
      </c>
      <c r="V328" s="66" t="n">
        <f aca="false">V329</f>
        <v>0</v>
      </c>
      <c r="W328" s="68" t="n">
        <f aca="false">W329</f>
        <v>0</v>
      </c>
      <c r="X328" s="66" t="n">
        <f aca="false">X329</f>
        <v>0</v>
      </c>
      <c r="Y328" s="68" t="n">
        <f aca="false">Y329</f>
        <v>63972</v>
      </c>
      <c r="Z328" s="66" t="n">
        <f aca="false">Z329</f>
        <v>0</v>
      </c>
      <c r="AA328" s="68" t="n">
        <f aca="false">AA329</f>
        <v>0</v>
      </c>
      <c r="AB328" s="66" t="n">
        <f aca="false">AB329</f>
        <v>0</v>
      </c>
      <c r="AC328" s="69" t="n">
        <f aca="false">AA328/Y328*100</f>
        <v>0</v>
      </c>
      <c r="AD328" s="70"/>
    </row>
    <row r="329" s="93" customFormat="true" ht="159.75" hidden="false" customHeight="true" outlineLevel="0" collapsed="false">
      <c r="A329" s="177" t="s">
        <v>296</v>
      </c>
      <c r="B329" s="87" t="s">
        <v>225</v>
      </c>
      <c r="C329" s="88" t="s">
        <v>23</v>
      </c>
      <c r="D329" s="89" t="s">
        <v>297</v>
      </c>
      <c r="E329" s="88"/>
      <c r="F329" s="66" t="n">
        <f aca="false">F330</f>
        <v>15184</v>
      </c>
      <c r="G329" s="67" t="n">
        <f aca="false">G330</f>
        <v>29742</v>
      </c>
      <c r="H329" s="66" t="n">
        <f aca="false">H330</f>
        <v>44926</v>
      </c>
      <c r="I329" s="67" t="n">
        <f aca="false">I330</f>
        <v>0</v>
      </c>
      <c r="J329" s="66" t="n">
        <f aca="false">J330</f>
        <v>0</v>
      </c>
      <c r="K329" s="68" t="n">
        <f aca="false">K330</f>
        <v>0</v>
      </c>
      <c r="L329" s="66" t="n">
        <f aca="false">L330</f>
        <v>0</v>
      </c>
      <c r="M329" s="67" t="n">
        <f aca="false">M330</f>
        <v>44926</v>
      </c>
      <c r="N329" s="67" t="n">
        <f aca="false">N330</f>
        <v>0</v>
      </c>
      <c r="O329" s="67" t="n">
        <f aca="false">O330</f>
        <v>19046</v>
      </c>
      <c r="P329" s="67" t="n">
        <f aca="false">P330</f>
        <v>0</v>
      </c>
      <c r="Q329" s="67" t="n">
        <f aca="false">Q330</f>
        <v>0</v>
      </c>
      <c r="R329" s="67" t="n">
        <f aca="false">R330</f>
        <v>0</v>
      </c>
      <c r="S329" s="66" t="n">
        <f aca="false">S330</f>
        <v>63972</v>
      </c>
      <c r="T329" s="66" t="n">
        <f aca="false">T330</f>
        <v>0</v>
      </c>
      <c r="U329" s="67" t="n">
        <f aca="false">U330</f>
        <v>0</v>
      </c>
      <c r="V329" s="66" t="n">
        <f aca="false">V330</f>
        <v>0</v>
      </c>
      <c r="W329" s="68" t="n">
        <f aca="false">W330</f>
        <v>0</v>
      </c>
      <c r="X329" s="66" t="n">
        <f aca="false">X330</f>
        <v>0</v>
      </c>
      <c r="Y329" s="68" t="n">
        <f aca="false">Y330</f>
        <v>63972</v>
      </c>
      <c r="Z329" s="66" t="n">
        <f aca="false">Z330</f>
        <v>0</v>
      </c>
      <c r="AA329" s="68" t="n">
        <f aca="false">AA330</f>
        <v>0</v>
      </c>
      <c r="AB329" s="66" t="n">
        <f aca="false">AB330</f>
        <v>0</v>
      </c>
      <c r="AC329" s="69" t="n">
        <f aca="false">AA329/Y329*100</f>
        <v>0</v>
      </c>
      <c r="AD329" s="70"/>
    </row>
    <row r="330" s="93" customFormat="true" ht="88.5" hidden="false" customHeight="true" outlineLevel="0" collapsed="false">
      <c r="A330" s="177" t="s">
        <v>71</v>
      </c>
      <c r="B330" s="87" t="s">
        <v>225</v>
      </c>
      <c r="C330" s="88" t="s">
        <v>23</v>
      </c>
      <c r="D330" s="89" t="s">
        <v>297</v>
      </c>
      <c r="E330" s="88" t="s">
        <v>72</v>
      </c>
      <c r="F330" s="66" t="n">
        <v>15184</v>
      </c>
      <c r="G330" s="67" t="n">
        <f aca="false">H330-F330</f>
        <v>29742</v>
      </c>
      <c r="H330" s="66" t="n">
        <v>44926</v>
      </c>
      <c r="I330" s="68"/>
      <c r="J330" s="66"/>
      <c r="K330" s="95"/>
      <c r="L330" s="96"/>
      <c r="M330" s="67" t="n">
        <f aca="false">H330+I330+J330+K330+L330</f>
        <v>44926</v>
      </c>
      <c r="N330" s="76" t="n">
        <f aca="false">L330</f>
        <v>0</v>
      </c>
      <c r="O330" s="68" t="n">
        <v>19046</v>
      </c>
      <c r="P330" s="66"/>
      <c r="Q330" s="97"/>
      <c r="R330" s="98"/>
      <c r="S330" s="66" t="n">
        <f aca="false">M330+O330+P330+Q330+R330</f>
        <v>63972</v>
      </c>
      <c r="T330" s="66" t="n">
        <f aca="false">N330+R330</f>
        <v>0</v>
      </c>
      <c r="U330" s="68"/>
      <c r="V330" s="66"/>
      <c r="W330" s="97"/>
      <c r="X330" s="99"/>
      <c r="Y330" s="68" t="n">
        <f aca="false">S330+U330+V330+W330+X330</f>
        <v>63972</v>
      </c>
      <c r="Z330" s="66" t="n">
        <f aca="false">T330+X330</f>
        <v>0</v>
      </c>
      <c r="AA330" s="80"/>
      <c r="AB330" s="100"/>
      <c r="AC330" s="69" t="n">
        <f aca="false">AA330/Y330*100</f>
        <v>0</v>
      </c>
      <c r="AD330" s="70"/>
    </row>
    <row r="331" s="93" customFormat="true" ht="66" hidden="false" customHeight="false" outlineLevel="0" collapsed="false">
      <c r="A331" s="72" t="s">
        <v>88</v>
      </c>
      <c r="B331" s="87" t="s">
        <v>225</v>
      </c>
      <c r="C331" s="88" t="s">
        <v>23</v>
      </c>
      <c r="D331" s="89" t="s">
        <v>89</v>
      </c>
      <c r="E331" s="88"/>
      <c r="F331" s="66" t="n">
        <f aca="false">F332</f>
        <v>906</v>
      </c>
      <c r="G331" s="67" t="n">
        <f aca="false">G332</f>
        <v>-906</v>
      </c>
      <c r="H331" s="66" t="n">
        <f aca="false">H332</f>
        <v>0</v>
      </c>
      <c r="I331" s="67" t="n">
        <f aca="false">I332</f>
        <v>0</v>
      </c>
      <c r="J331" s="66" t="n">
        <f aca="false">J332</f>
        <v>0</v>
      </c>
      <c r="K331" s="68" t="n">
        <f aca="false">K332</f>
        <v>0</v>
      </c>
      <c r="L331" s="66" t="n">
        <f aca="false">L332</f>
        <v>0</v>
      </c>
      <c r="M331" s="67" t="n">
        <f aca="false">M332</f>
        <v>0</v>
      </c>
      <c r="N331" s="66" t="n">
        <f aca="false">N332</f>
        <v>0</v>
      </c>
      <c r="O331" s="67"/>
      <c r="P331" s="66"/>
      <c r="Q331" s="68"/>
      <c r="R331" s="67"/>
      <c r="S331" s="66" t="n">
        <f aca="false">S332</f>
        <v>0</v>
      </c>
      <c r="T331" s="66" t="n">
        <f aca="false">T332</f>
        <v>0</v>
      </c>
      <c r="U331" s="67" t="n">
        <f aca="false">U332</f>
        <v>293</v>
      </c>
      <c r="V331" s="66" t="n">
        <f aca="false">V332</f>
        <v>0</v>
      </c>
      <c r="W331" s="68" t="n">
        <f aca="false">W332</f>
        <v>0</v>
      </c>
      <c r="X331" s="66" t="n">
        <f aca="false">X332</f>
        <v>0</v>
      </c>
      <c r="Y331" s="68" t="n">
        <f aca="false">Y332</f>
        <v>293</v>
      </c>
      <c r="Z331" s="66" t="n">
        <f aca="false">Z332</f>
        <v>0</v>
      </c>
      <c r="AA331" s="68" t="n">
        <f aca="false">AA332</f>
        <v>0</v>
      </c>
      <c r="AB331" s="66" t="n">
        <f aca="false">AB332</f>
        <v>0</v>
      </c>
      <c r="AC331" s="69" t="n">
        <f aca="false">AA331/Y331*100</f>
        <v>0</v>
      </c>
      <c r="AD331" s="70"/>
    </row>
    <row r="332" s="93" customFormat="true" ht="49.5" hidden="false" customHeight="false" outlineLevel="0" collapsed="false">
      <c r="A332" s="177" t="s">
        <v>52</v>
      </c>
      <c r="B332" s="87" t="s">
        <v>225</v>
      </c>
      <c r="C332" s="88" t="s">
        <v>23</v>
      </c>
      <c r="D332" s="89" t="s">
        <v>89</v>
      </c>
      <c r="E332" s="88" t="s">
        <v>53</v>
      </c>
      <c r="F332" s="66" t="n">
        <v>906</v>
      </c>
      <c r="G332" s="67" t="n">
        <f aca="false">H332-F332</f>
        <v>-906</v>
      </c>
      <c r="H332" s="75"/>
      <c r="I332" s="74"/>
      <c r="J332" s="75"/>
      <c r="K332" s="95"/>
      <c r="L332" s="96"/>
      <c r="M332" s="101"/>
      <c r="N332" s="96"/>
      <c r="O332" s="77"/>
      <c r="P332" s="79"/>
      <c r="Q332" s="97"/>
      <c r="R332" s="98"/>
      <c r="S332" s="99"/>
      <c r="T332" s="99"/>
      <c r="U332" s="68" t="n">
        <v>293</v>
      </c>
      <c r="V332" s="79"/>
      <c r="W332" s="97"/>
      <c r="X332" s="99"/>
      <c r="Y332" s="68" t="n">
        <f aca="false">S332+U332+V332+W332+X332</f>
        <v>293</v>
      </c>
      <c r="Z332" s="66" t="n">
        <f aca="false">T332+X332</f>
        <v>0</v>
      </c>
      <c r="AA332" s="80"/>
      <c r="AB332" s="100"/>
      <c r="AC332" s="69" t="n">
        <f aca="false">AA332/Y332*100</f>
        <v>0</v>
      </c>
      <c r="AD332" s="70"/>
    </row>
    <row r="333" s="93" customFormat="true" ht="55.5" hidden="false" customHeight="true" outlineLevel="0" collapsed="false">
      <c r="A333" s="72" t="s">
        <v>256</v>
      </c>
      <c r="B333" s="87" t="s">
        <v>225</v>
      </c>
      <c r="C333" s="88" t="s">
        <v>23</v>
      </c>
      <c r="D333" s="89" t="s">
        <v>257</v>
      </c>
      <c r="E333" s="88"/>
      <c r="F333" s="66"/>
      <c r="G333" s="67"/>
      <c r="H333" s="75"/>
      <c r="I333" s="94" t="n">
        <f aca="false">I334</f>
        <v>288</v>
      </c>
      <c r="J333" s="76" t="n">
        <f aca="false">J334</f>
        <v>0</v>
      </c>
      <c r="K333" s="94" t="n">
        <f aca="false">K334</f>
        <v>0</v>
      </c>
      <c r="L333" s="76" t="n">
        <f aca="false">L334</f>
        <v>0</v>
      </c>
      <c r="M333" s="116" t="n">
        <f aca="false">M334</f>
        <v>288</v>
      </c>
      <c r="N333" s="116" t="n">
        <f aca="false">N334</f>
        <v>0</v>
      </c>
      <c r="O333" s="67" t="n">
        <f aca="false">O334</f>
        <v>0</v>
      </c>
      <c r="P333" s="67" t="n">
        <f aca="false">P334</f>
        <v>0</v>
      </c>
      <c r="Q333" s="67" t="n">
        <f aca="false">Q334</f>
        <v>0</v>
      </c>
      <c r="R333" s="67" t="n">
        <f aca="false">R334</f>
        <v>0</v>
      </c>
      <c r="S333" s="66" t="n">
        <f aca="false">S334</f>
        <v>288</v>
      </c>
      <c r="T333" s="66" t="n">
        <f aca="false">T334</f>
        <v>0</v>
      </c>
      <c r="U333" s="67" t="n">
        <f aca="false">U334</f>
        <v>0</v>
      </c>
      <c r="V333" s="66" t="n">
        <f aca="false">V334</f>
        <v>0</v>
      </c>
      <c r="W333" s="68" t="n">
        <f aca="false">W334</f>
        <v>0</v>
      </c>
      <c r="X333" s="66" t="n">
        <f aca="false">X334</f>
        <v>0</v>
      </c>
      <c r="Y333" s="68" t="n">
        <f aca="false">Y334</f>
        <v>288</v>
      </c>
      <c r="Z333" s="66" t="n">
        <f aca="false">Z334</f>
        <v>0</v>
      </c>
      <c r="AA333" s="68" t="n">
        <f aca="false">AA334</f>
        <v>30</v>
      </c>
      <c r="AB333" s="66" t="n">
        <f aca="false">AB334</f>
        <v>0</v>
      </c>
      <c r="AC333" s="69" t="n">
        <f aca="false">AA333/Y333*100</f>
        <v>10.4166666666667</v>
      </c>
      <c r="AD333" s="70"/>
    </row>
    <row r="334" s="93" customFormat="true" ht="54" hidden="false" customHeight="true" outlineLevel="0" collapsed="false">
      <c r="A334" s="177" t="s">
        <v>52</v>
      </c>
      <c r="B334" s="87" t="s">
        <v>225</v>
      </c>
      <c r="C334" s="88" t="s">
        <v>23</v>
      </c>
      <c r="D334" s="89" t="s">
        <v>257</v>
      </c>
      <c r="E334" s="88" t="s">
        <v>53</v>
      </c>
      <c r="F334" s="66"/>
      <c r="G334" s="67"/>
      <c r="H334" s="75"/>
      <c r="I334" s="94" t="n">
        <v>288</v>
      </c>
      <c r="J334" s="76"/>
      <c r="K334" s="185"/>
      <c r="L334" s="186"/>
      <c r="M334" s="67" t="n">
        <f aca="false">H334+I334+J334+K334+L334</f>
        <v>288</v>
      </c>
      <c r="N334" s="76" t="n">
        <f aca="false">L334</f>
        <v>0</v>
      </c>
      <c r="O334" s="68"/>
      <c r="P334" s="66"/>
      <c r="Q334" s="187"/>
      <c r="R334" s="188"/>
      <c r="S334" s="66" t="n">
        <f aca="false">M334+O334+P334+Q334+R334</f>
        <v>288</v>
      </c>
      <c r="T334" s="66" t="n">
        <f aca="false">N334+R334</f>
        <v>0</v>
      </c>
      <c r="U334" s="68"/>
      <c r="V334" s="66"/>
      <c r="W334" s="187"/>
      <c r="X334" s="100"/>
      <c r="Y334" s="68" t="n">
        <f aca="false">S334+U334+V334+W334+X334</f>
        <v>288</v>
      </c>
      <c r="Z334" s="66" t="n">
        <f aca="false">T334+X334</f>
        <v>0</v>
      </c>
      <c r="AA334" s="80" t="n">
        <v>30</v>
      </c>
      <c r="AB334" s="100"/>
      <c r="AC334" s="69" t="n">
        <f aca="false">AA334/Y334*100</f>
        <v>10.4166666666667</v>
      </c>
      <c r="AD334" s="70"/>
    </row>
    <row r="335" s="93" customFormat="true" ht="69.75" hidden="false" customHeight="true" outlineLevel="0" collapsed="false">
      <c r="A335" s="72" t="s">
        <v>298</v>
      </c>
      <c r="B335" s="87" t="s">
        <v>225</v>
      </c>
      <c r="C335" s="88" t="s">
        <v>23</v>
      </c>
      <c r="D335" s="89" t="s">
        <v>299</v>
      </c>
      <c r="E335" s="88"/>
      <c r="F335" s="66" t="n">
        <f aca="false">F336</f>
        <v>0</v>
      </c>
      <c r="G335" s="67" t="n">
        <f aca="false">G336</f>
        <v>2085</v>
      </c>
      <c r="H335" s="66" t="n">
        <f aca="false">H336</f>
        <v>2085</v>
      </c>
      <c r="I335" s="67" t="n">
        <f aca="false">I336</f>
        <v>0</v>
      </c>
      <c r="J335" s="66" t="n">
        <f aca="false">J336</f>
        <v>0</v>
      </c>
      <c r="K335" s="68" t="n">
        <f aca="false">K336</f>
        <v>0</v>
      </c>
      <c r="L335" s="66" t="n">
        <f aca="false">L336</f>
        <v>0</v>
      </c>
      <c r="M335" s="67" t="n">
        <f aca="false">M336</f>
        <v>2085</v>
      </c>
      <c r="N335" s="67" t="n">
        <f aca="false">N336</f>
        <v>0</v>
      </c>
      <c r="O335" s="67" t="n">
        <f aca="false">O336</f>
        <v>0</v>
      </c>
      <c r="P335" s="67" t="n">
        <f aca="false">P336</f>
        <v>0</v>
      </c>
      <c r="Q335" s="67" t="n">
        <f aca="false">Q336</f>
        <v>0</v>
      </c>
      <c r="R335" s="67" t="n">
        <f aca="false">R336</f>
        <v>0</v>
      </c>
      <c r="S335" s="66" t="n">
        <f aca="false">S336</f>
        <v>2085</v>
      </c>
      <c r="T335" s="66" t="n">
        <f aca="false">T336</f>
        <v>0</v>
      </c>
      <c r="U335" s="67" t="n">
        <f aca="false">U336</f>
        <v>0</v>
      </c>
      <c r="V335" s="66" t="n">
        <f aca="false">V336</f>
        <v>0</v>
      </c>
      <c r="W335" s="68" t="n">
        <f aca="false">W336</f>
        <v>0</v>
      </c>
      <c r="X335" s="66" t="n">
        <f aca="false">X336</f>
        <v>0</v>
      </c>
      <c r="Y335" s="68" t="n">
        <f aca="false">Y336</f>
        <v>2085</v>
      </c>
      <c r="Z335" s="66" t="n">
        <f aca="false">Z336</f>
        <v>0</v>
      </c>
      <c r="AA335" s="68" t="n">
        <f aca="false">AA336</f>
        <v>0</v>
      </c>
      <c r="AB335" s="66" t="n">
        <f aca="false">AB336</f>
        <v>0</v>
      </c>
      <c r="AC335" s="69" t="n">
        <f aca="false">AA335/Y335*100</f>
        <v>0</v>
      </c>
      <c r="AD335" s="70"/>
    </row>
    <row r="336" s="93" customFormat="true" ht="118.5" hidden="false" customHeight="true" outlineLevel="0" collapsed="false">
      <c r="A336" s="177" t="s">
        <v>300</v>
      </c>
      <c r="B336" s="87" t="s">
        <v>225</v>
      </c>
      <c r="C336" s="88" t="s">
        <v>23</v>
      </c>
      <c r="D336" s="89" t="s">
        <v>301</v>
      </c>
      <c r="E336" s="88"/>
      <c r="F336" s="66"/>
      <c r="G336" s="67" t="n">
        <f aca="false">G337</f>
        <v>2085</v>
      </c>
      <c r="H336" s="66" t="n">
        <f aca="false">H337</f>
        <v>2085</v>
      </c>
      <c r="I336" s="67" t="n">
        <f aca="false">I337</f>
        <v>0</v>
      </c>
      <c r="J336" s="66" t="n">
        <f aca="false">J337</f>
        <v>0</v>
      </c>
      <c r="K336" s="68" t="n">
        <f aca="false">K337</f>
        <v>0</v>
      </c>
      <c r="L336" s="66" t="n">
        <f aca="false">L337</f>
        <v>0</v>
      </c>
      <c r="M336" s="67" t="n">
        <f aca="false">M337</f>
        <v>2085</v>
      </c>
      <c r="N336" s="67" t="n">
        <f aca="false">N337</f>
        <v>0</v>
      </c>
      <c r="O336" s="67" t="n">
        <f aca="false">O337</f>
        <v>0</v>
      </c>
      <c r="P336" s="67" t="n">
        <f aca="false">P337</f>
        <v>0</v>
      </c>
      <c r="Q336" s="67" t="n">
        <f aca="false">Q337</f>
        <v>0</v>
      </c>
      <c r="R336" s="67" t="n">
        <f aca="false">R337</f>
        <v>0</v>
      </c>
      <c r="S336" s="66" t="n">
        <f aca="false">S337</f>
        <v>2085</v>
      </c>
      <c r="T336" s="66" t="n">
        <f aca="false">T337</f>
        <v>0</v>
      </c>
      <c r="U336" s="67" t="n">
        <f aca="false">U337</f>
        <v>0</v>
      </c>
      <c r="V336" s="66" t="n">
        <f aca="false">V337</f>
        <v>0</v>
      </c>
      <c r="W336" s="68" t="n">
        <f aca="false">W337</f>
        <v>0</v>
      </c>
      <c r="X336" s="66" t="n">
        <f aca="false">X337</f>
        <v>0</v>
      </c>
      <c r="Y336" s="68" t="n">
        <f aca="false">Y337</f>
        <v>2085</v>
      </c>
      <c r="Z336" s="66" t="n">
        <f aca="false">Z337</f>
        <v>0</v>
      </c>
      <c r="AA336" s="68" t="n">
        <f aca="false">AA337</f>
        <v>0</v>
      </c>
      <c r="AB336" s="66" t="n">
        <f aca="false">AB337</f>
        <v>0</v>
      </c>
      <c r="AC336" s="69" t="n">
        <f aca="false">AA336/Y336*100</f>
        <v>0</v>
      </c>
      <c r="AD336" s="70"/>
    </row>
    <row r="337" s="93" customFormat="true" ht="90.75" hidden="false" customHeight="true" outlineLevel="0" collapsed="false">
      <c r="A337" s="72" t="s">
        <v>71</v>
      </c>
      <c r="B337" s="87" t="s">
        <v>225</v>
      </c>
      <c r="C337" s="88" t="s">
        <v>23</v>
      </c>
      <c r="D337" s="89" t="s">
        <v>301</v>
      </c>
      <c r="E337" s="88" t="s">
        <v>72</v>
      </c>
      <c r="F337" s="66"/>
      <c r="G337" s="67" t="n">
        <f aca="false">H337-F337</f>
        <v>2085</v>
      </c>
      <c r="H337" s="66" t="n">
        <v>2085</v>
      </c>
      <c r="I337" s="68"/>
      <c r="J337" s="66"/>
      <c r="K337" s="95"/>
      <c r="L337" s="96"/>
      <c r="M337" s="67" t="n">
        <f aca="false">H337+I337+J337+K337+L337</f>
        <v>2085</v>
      </c>
      <c r="N337" s="76" t="n">
        <f aca="false">L337</f>
        <v>0</v>
      </c>
      <c r="O337" s="68"/>
      <c r="P337" s="66"/>
      <c r="Q337" s="97"/>
      <c r="R337" s="98"/>
      <c r="S337" s="66" t="n">
        <f aca="false">M337+O337+P337+Q337+R337</f>
        <v>2085</v>
      </c>
      <c r="T337" s="66" t="n">
        <f aca="false">N337+R337</f>
        <v>0</v>
      </c>
      <c r="U337" s="68"/>
      <c r="V337" s="66"/>
      <c r="W337" s="97"/>
      <c r="X337" s="99"/>
      <c r="Y337" s="68" t="n">
        <f aca="false">S337+U337+V337+W337+X337</f>
        <v>2085</v>
      </c>
      <c r="Z337" s="66" t="n">
        <f aca="false">T337+X337</f>
        <v>0</v>
      </c>
      <c r="AA337" s="102"/>
      <c r="AB337" s="100"/>
      <c r="AC337" s="69" t="n">
        <f aca="false">AA337/Y337*100</f>
        <v>0</v>
      </c>
      <c r="AD337" s="70"/>
    </row>
    <row r="338" s="93" customFormat="true" ht="58.5" hidden="false" customHeight="true" outlineLevel="0" collapsed="false">
      <c r="A338" s="72" t="s">
        <v>302</v>
      </c>
      <c r="B338" s="87" t="s">
        <v>225</v>
      </c>
      <c r="C338" s="88" t="s">
        <v>23</v>
      </c>
      <c r="D338" s="89" t="s">
        <v>303</v>
      </c>
      <c r="E338" s="88"/>
      <c r="F338" s="66"/>
      <c r="G338" s="67"/>
      <c r="H338" s="66"/>
      <c r="I338" s="68"/>
      <c r="J338" s="66"/>
      <c r="K338" s="95"/>
      <c r="L338" s="96"/>
      <c r="M338" s="67"/>
      <c r="N338" s="76"/>
      <c r="O338" s="68"/>
      <c r="P338" s="66"/>
      <c r="Q338" s="97"/>
      <c r="R338" s="98"/>
      <c r="S338" s="66"/>
      <c r="T338" s="66"/>
      <c r="U338" s="68" t="n">
        <f aca="false">U339</f>
        <v>0</v>
      </c>
      <c r="V338" s="66" t="n">
        <f aca="false">V339</f>
        <v>10264</v>
      </c>
      <c r="W338" s="68" t="n">
        <f aca="false">W339</f>
        <v>0</v>
      </c>
      <c r="X338" s="66" t="n">
        <f aca="false">X339</f>
        <v>0</v>
      </c>
      <c r="Y338" s="68" t="n">
        <f aca="false">Y339</f>
        <v>10264</v>
      </c>
      <c r="Z338" s="66" t="n">
        <f aca="false">Z339</f>
        <v>0</v>
      </c>
      <c r="AA338" s="68" t="n">
        <f aca="false">AA339</f>
        <v>0</v>
      </c>
      <c r="AB338" s="66" t="n">
        <f aca="false">AB339</f>
        <v>0</v>
      </c>
      <c r="AC338" s="69" t="n">
        <f aca="false">AA338/Y338*100</f>
        <v>0</v>
      </c>
      <c r="AD338" s="70"/>
    </row>
    <row r="339" s="93" customFormat="true" ht="59.25" hidden="false" customHeight="true" outlineLevel="0" collapsed="false">
      <c r="A339" s="177" t="s">
        <v>52</v>
      </c>
      <c r="B339" s="87" t="s">
        <v>225</v>
      </c>
      <c r="C339" s="88" t="s">
        <v>23</v>
      </c>
      <c r="D339" s="89" t="s">
        <v>303</v>
      </c>
      <c r="E339" s="88" t="s">
        <v>53</v>
      </c>
      <c r="F339" s="66"/>
      <c r="G339" s="67"/>
      <c r="H339" s="66"/>
      <c r="I339" s="68"/>
      <c r="J339" s="66"/>
      <c r="K339" s="95"/>
      <c r="L339" s="96"/>
      <c r="M339" s="67"/>
      <c r="N339" s="76"/>
      <c r="O339" s="68"/>
      <c r="P339" s="66"/>
      <c r="Q339" s="97"/>
      <c r="R339" s="98"/>
      <c r="S339" s="66"/>
      <c r="T339" s="66"/>
      <c r="U339" s="68"/>
      <c r="V339" s="66" t="n">
        <v>10264</v>
      </c>
      <c r="W339" s="97"/>
      <c r="X339" s="99"/>
      <c r="Y339" s="68" t="n">
        <f aca="false">S339+U339+V339+W339+X339</f>
        <v>10264</v>
      </c>
      <c r="Z339" s="66" t="n">
        <f aca="false">T339+X339</f>
        <v>0</v>
      </c>
      <c r="AA339" s="102"/>
      <c r="AB339" s="100"/>
      <c r="AC339" s="69" t="n">
        <f aca="false">AA339/Y339*100</f>
        <v>0</v>
      </c>
      <c r="AD339" s="70"/>
    </row>
    <row r="340" customFormat="false" ht="16.5" hidden="false" customHeight="false" outlineLevel="0" collapsed="false">
      <c r="A340" s="82"/>
      <c r="B340" s="87"/>
      <c r="C340" s="88"/>
      <c r="D340" s="183"/>
      <c r="E340" s="88"/>
      <c r="F340" s="24"/>
      <c r="G340" s="25"/>
      <c r="H340" s="24"/>
      <c r="I340" s="26"/>
      <c r="J340" s="24"/>
      <c r="K340" s="26"/>
      <c r="L340" s="24"/>
      <c r="M340" s="25"/>
      <c r="N340" s="24"/>
      <c r="O340" s="27"/>
      <c r="P340" s="28"/>
      <c r="Q340" s="27"/>
      <c r="R340" s="29"/>
      <c r="S340" s="28"/>
      <c r="T340" s="28"/>
      <c r="U340" s="27"/>
      <c r="V340" s="28"/>
      <c r="W340" s="27"/>
      <c r="X340" s="28"/>
      <c r="Y340" s="27"/>
      <c r="Z340" s="28"/>
      <c r="AB340" s="30"/>
      <c r="AC340" s="69"/>
      <c r="AD340" s="70"/>
    </row>
    <row r="341" s="93" customFormat="true" ht="21" hidden="false" customHeight="true" outlineLevel="0" collapsed="false">
      <c r="A341" s="189" t="s">
        <v>304</v>
      </c>
      <c r="B341" s="54" t="s">
        <v>225</v>
      </c>
      <c r="C341" s="55" t="s">
        <v>28</v>
      </c>
      <c r="D341" s="83"/>
      <c r="E341" s="55"/>
      <c r="F341" s="84" t="n">
        <f aca="false">F342+F344+F346</f>
        <v>503472</v>
      </c>
      <c r="G341" s="85" t="n">
        <f aca="false">G342+G344+G346</f>
        <v>-30826</v>
      </c>
      <c r="H341" s="84" t="n">
        <f aca="false">H342+H344+H346</f>
        <v>472646</v>
      </c>
      <c r="I341" s="85" t="n">
        <f aca="false">I342+I344+I346</f>
        <v>0</v>
      </c>
      <c r="J341" s="84" t="n">
        <f aca="false">J342+J344+J346</f>
        <v>4434</v>
      </c>
      <c r="K341" s="86" t="n">
        <f aca="false">K342+K344+K346</f>
        <v>0</v>
      </c>
      <c r="L341" s="84" t="n">
        <f aca="false">L342+L344+L346</f>
        <v>0</v>
      </c>
      <c r="M341" s="85" t="n">
        <f aca="false">M342+M344+M346</f>
        <v>477080</v>
      </c>
      <c r="N341" s="85" t="n">
        <f aca="false">N342+N344+N346</f>
        <v>0</v>
      </c>
      <c r="O341" s="85" t="n">
        <f aca="false">O342+O344+O346</f>
        <v>28370</v>
      </c>
      <c r="P341" s="85" t="n">
        <f aca="false">P342+P344+P346</f>
        <v>-65</v>
      </c>
      <c r="Q341" s="85" t="n">
        <f aca="false">Q342+Q344+Q346</f>
        <v>0</v>
      </c>
      <c r="R341" s="85" t="n">
        <f aca="false">R342+R344+R346</f>
        <v>0</v>
      </c>
      <c r="S341" s="84" t="n">
        <f aca="false">S342+S344+S346</f>
        <v>505385</v>
      </c>
      <c r="T341" s="84" t="n">
        <f aca="false">T342+T344+T346</f>
        <v>0</v>
      </c>
      <c r="U341" s="85" t="n">
        <f aca="false">U342+U344+U346</f>
        <v>0</v>
      </c>
      <c r="V341" s="84" t="n">
        <f aca="false">V342+V344+V346</f>
        <v>-215</v>
      </c>
      <c r="W341" s="86" t="n">
        <f aca="false">W342+W344+W346</f>
        <v>-18458</v>
      </c>
      <c r="X341" s="84" t="n">
        <f aca="false">X342+X344+X346</f>
        <v>0</v>
      </c>
      <c r="Y341" s="86" t="n">
        <f aca="false">Y342+Y344+Y346</f>
        <v>486712</v>
      </c>
      <c r="Z341" s="84" t="n">
        <f aca="false">Z342+Z344+Z346</f>
        <v>0</v>
      </c>
      <c r="AA341" s="86" t="n">
        <f aca="false">AA342+AA344+AA346</f>
        <v>78370</v>
      </c>
      <c r="AB341" s="84" t="n">
        <f aca="false">AB342+AB344+AB346</f>
        <v>0</v>
      </c>
      <c r="AC341" s="60" t="n">
        <f aca="false">AA341/Y341*100</f>
        <v>16.1019247522149</v>
      </c>
      <c r="AD341" s="61"/>
    </row>
    <row r="342" s="93" customFormat="true" ht="60" hidden="true" customHeight="true" outlineLevel="0" collapsed="false">
      <c r="A342" s="72" t="s">
        <v>124</v>
      </c>
      <c r="B342" s="87" t="s">
        <v>225</v>
      </c>
      <c r="C342" s="88" t="s">
        <v>28</v>
      </c>
      <c r="D342" s="89" t="s">
        <v>125</v>
      </c>
      <c r="E342" s="88"/>
      <c r="F342" s="90" t="n">
        <f aca="false">F343</f>
        <v>0</v>
      </c>
      <c r="G342" s="101"/>
      <c r="H342" s="96"/>
      <c r="I342" s="95"/>
      <c r="J342" s="96"/>
      <c r="K342" s="95"/>
      <c r="L342" s="96"/>
      <c r="M342" s="101"/>
      <c r="N342" s="96"/>
      <c r="O342" s="97"/>
      <c r="P342" s="99"/>
      <c r="Q342" s="97"/>
      <c r="R342" s="98"/>
      <c r="S342" s="99"/>
      <c r="T342" s="99"/>
      <c r="U342" s="97"/>
      <c r="V342" s="99"/>
      <c r="W342" s="97"/>
      <c r="X342" s="99"/>
      <c r="Y342" s="97"/>
      <c r="Z342" s="99"/>
      <c r="AA342" s="102"/>
      <c r="AB342" s="100"/>
      <c r="AC342" s="69" t="e">
        <f aca="false">AA342/Y342*100</f>
        <v>#DIV/0!</v>
      </c>
      <c r="AD342" s="70" t="e">
        <f aca="false">AB342/Z342*100</f>
        <v>#DIV/0!</v>
      </c>
    </row>
    <row r="343" s="93" customFormat="true" ht="93" hidden="true" customHeight="true" outlineLevel="0" collapsed="false">
      <c r="A343" s="72" t="s">
        <v>126</v>
      </c>
      <c r="B343" s="87" t="s">
        <v>225</v>
      </c>
      <c r="C343" s="88" t="s">
        <v>28</v>
      </c>
      <c r="D343" s="89" t="s">
        <v>125</v>
      </c>
      <c r="E343" s="88" t="s">
        <v>127</v>
      </c>
      <c r="F343" s="96"/>
      <c r="G343" s="101"/>
      <c r="H343" s="96"/>
      <c r="I343" s="95"/>
      <c r="J343" s="96"/>
      <c r="K343" s="95"/>
      <c r="L343" s="96"/>
      <c r="M343" s="101"/>
      <c r="N343" s="96"/>
      <c r="O343" s="97"/>
      <c r="P343" s="99"/>
      <c r="Q343" s="97"/>
      <c r="R343" s="98"/>
      <c r="S343" s="99"/>
      <c r="T343" s="99"/>
      <c r="U343" s="97"/>
      <c r="V343" s="99"/>
      <c r="W343" s="97"/>
      <c r="X343" s="99"/>
      <c r="Y343" s="97"/>
      <c r="Z343" s="99"/>
      <c r="AA343" s="102"/>
      <c r="AB343" s="100"/>
      <c r="AC343" s="69" t="e">
        <f aca="false">AA343/Y343*100</f>
        <v>#DIV/0!</v>
      </c>
      <c r="AD343" s="70" t="e">
        <f aca="false">AB343/Z343*100</f>
        <v>#DIV/0!</v>
      </c>
    </row>
    <row r="344" s="93" customFormat="true" ht="24" hidden="false" customHeight="true" outlineLevel="0" collapsed="false">
      <c r="A344" s="190" t="s">
        <v>304</v>
      </c>
      <c r="B344" s="87" t="s">
        <v>225</v>
      </c>
      <c r="C344" s="88" t="s">
        <v>28</v>
      </c>
      <c r="D344" s="191" t="s">
        <v>305</v>
      </c>
      <c r="E344" s="88"/>
      <c r="F344" s="90" t="n">
        <f aca="false">F345</f>
        <v>503472</v>
      </c>
      <c r="G344" s="91" t="n">
        <f aca="false">G345</f>
        <v>-38398</v>
      </c>
      <c r="H344" s="90" t="n">
        <f aca="false">H345</f>
        <v>465074</v>
      </c>
      <c r="I344" s="91" t="n">
        <f aca="false">I345</f>
        <v>0</v>
      </c>
      <c r="J344" s="90" t="n">
        <f aca="false">J345</f>
        <v>4434</v>
      </c>
      <c r="K344" s="92" t="n">
        <f aca="false">K345</f>
        <v>0</v>
      </c>
      <c r="L344" s="90" t="n">
        <f aca="false">L345</f>
        <v>0</v>
      </c>
      <c r="M344" s="91" t="n">
        <f aca="false">M345</f>
        <v>469508</v>
      </c>
      <c r="N344" s="91" t="n">
        <f aca="false">N345</f>
        <v>0</v>
      </c>
      <c r="O344" s="91" t="n">
        <f aca="false">O345</f>
        <v>28370</v>
      </c>
      <c r="P344" s="91" t="n">
        <f aca="false">P345</f>
        <v>-65</v>
      </c>
      <c r="Q344" s="91" t="n">
        <f aca="false">Q345</f>
        <v>0</v>
      </c>
      <c r="R344" s="91" t="n">
        <f aca="false">R345</f>
        <v>0</v>
      </c>
      <c r="S344" s="90" t="n">
        <f aca="false">S345</f>
        <v>497813</v>
      </c>
      <c r="T344" s="90" t="n">
        <f aca="false">T345</f>
        <v>0</v>
      </c>
      <c r="U344" s="91" t="n">
        <f aca="false">U345</f>
        <v>0</v>
      </c>
      <c r="V344" s="90" t="n">
        <f aca="false">V345</f>
        <v>-215</v>
      </c>
      <c r="W344" s="92" t="n">
        <f aca="false">W345</f>
        <v>-18458</v>
      </c>
      <c r="X344" s="90" t="n">
        <f aca="false">X345</f>
        <v>0</v>
      </c>
      <c r="Y344" s="92" t="n">
        <f aca="false">Y345</f>
        <v>479140</v>
      </c>
      <c r="Z344" s="90" t="n">
        <f aca="false">Z345</f>
        <v>0</v>
      </c>
      <c r="AA344" s="92" t="n">
        <f aca="false">AA345</f>
        <v>78370</v>
      </c>
      <c r="AB344" s="90" t="n">
        <f aca="false">AB345</f>
        <v>0</v>
      </c>
      <c r="AC344" s="69" t="n">
        <f aca="false">AA344/Y344*100</f>
        <v>16.3563885294486</v>
      </c>
      <c r="AD344" s="70"/>
    </row>
    <row r="345" s="93" customFormat="true" ht="54" hidden="false" customHeight="true" outlineLevel="0" collapsed="false">
      <c r="A345" s="177" t="s">
        <v>52</v>
      </c>
      <c r="B345" s="87" t="s">
        <v>225</v>
      </c>
      <c r="C345" s="88" t="s">
        <v>28</v>
      </c>
      <c r="D345" s="191" t="s">
        <v>305</v>
      </c>
      <c r="E345" s="88" t="s">
        <v>53</v>
      </c>
      <c r="F345" s="66" t="n">
        <v>503472</v>
      </c>
      <c r="G345" s="67" t="n">
        <f aca="false">H345-F345</f>
        <v>-38398</v>
      </c>
      <c r="H345" s="66" t="n">
        <v>465074</v>
      </c>
      <c r="I345" s="68"/>
      <c r="J345" s="66" t="n">
        <v>4434</v>
      </c>
      <c r="K345" s="95"/>
      <c r="L345" s="96"/>
      <c r="M345" s="67" t="n">
        <f aca="false">H345+I345+J345+K345+L345</f>
        <v>469508</v>
      </c>
      <c r="N345" s="76" t="n">
        <f aca="false">L345</f>
        <v>0</v>
      </c>
      <c r="O345" s="68" t="n">
        <v>28370</v>
      </c>
      <c r="P345" s="66" t="n">
        <v>-65</v>
      </c>
      <c r="Q345" s="97"/>
      <c r="R345" s="98"/>
      <c r="S345" s="66" t="n">
        <f aca="false">M345+O345+P345+Q345+R345</f>
        <v>497813</v>
      </c>
      <c r="T345" s="66" t="n">
        <f aca="false">N345+R345</f>
        <v>0</v>
      </c>
      <c r="U345" s="68"/>
      <c r="V345" s="66" t="n">
        <v>-215</v>
      </c>
      <c r="W345" s="68" t="n">
        <v>-18458</v>
      </c>
      <c r="X345" s="99"/>
      <c r="Y345" s="68" t="n">
        <f aca="false">S345+U345+V345+W345+X345</f>
        <v>479140</v>
      </c>
      <c r="Z345" s="66" t="n">
        <f aca="false">T345+X345</f>
        <v>0</v>
      </c>
      <c r="AA345" s="80" t="n">
        <v>78370</v>
      </c>
      <c r="AB345" s="100"/>
      <c r="AC345" s="69" t="n">
        <f aca="false">AA345/Y345*100</f>
        <v>16.3563885294486</v>
      </c>
      <c r="AD345" s="70"/>
    </row>
    <row r="346" s="71" customFormat="true" ht="18.75" hidden="false" customHeight="true" outlineLevel="0" collapsed="false">
      <c r="A346" s="72" t="s">
        <v>77</v>
      </c>
      <c r="B346" s="87" t="s">
        <v>225</v>
      </c>
      <c r="C346" s="88" t="s">
        <v>28</v>
      </c>
      <c r="D346" s="191" t="s">
        <v>78</v>
      </c>
      <c r="E346" s="88"/>
      <c r="F346" s="66" t="n">
        <f aca="false">F347</f>
        <v>0</v>
      </c>
      <c r="G346" s="67" t="n">
        <f aca="false">G347</f>
        <v>7572</v>
      </c>
      <c r="H346" s="66" t="n">
        <f aca="false">H347</f>
        <v>7572</v>
      </c>
      <c r="I346" s="67" t="n">
        <f aca="false">I347</f>
        <v>0</v>
      </c>
      <c r="J346" s="66" t="n">
        <f aca="false">J347</f>
        <v>0</v>
      </c>
      <c r="K346" s="68" t="n">
        <f aca="false">K347</f>
        <v>0</v>
      </c>
      <c r="L346" s="66" t="n">
        <f aca="false">L347</f>
        <v>0</v>
      </c>
      <c r="M346" s="67" t="n">
        <f aca="false">M347</f>
        <v>7572</v>
      </c>
      <c r="N346" s="67" t="n">
        <f aca="false">N347</f>
        <v>0</v>
      </c>
      <c r="O346" s="67" t="n">
        <f aca="false">O347</f>
        <v>0</v>
      </c>
      <c r="P346" s="67" t="n">
        <f aca="false">P347</f>
        <v>0</v>
      </c>
      <c r="Q346" s="67" t="n">
        <f aca="false">Q347</f>
        <v>0</v>
      </c>
      <c r="R346" s="67" t="n">
        <f aca="false">R347</f>
        <v>0</v>
      </c>
      <c r="S346" s="66" t="n">
        <f aca="false">S347</f>
        <v>7572</v>
      </c>
      <c r="T346" s="66" t="n">
        <f aca="false">T347</f>
        <v>0</v>
      </c>
      <c r="U346" s="67" t="n">
        <f aca="false">U347</f>
        <v>0</v>
      </c>
      <c r="V346" s="66" t="n">
        <f aca="false">V347</f>
        <v>0</v>
      </c>
      <c r="W346" s="68" t="n">
        <f aca="false">W347</f>
        <v>0</v>
      </c>
      <c r="X346" s="66" t="n">
        <f aca="false">X347</f>
        <v>0</v>
      </c>
      <c r="Y346" s="68" t="n">
        <f aca="false">Y347</f>
        <v>7572</v>
      </c>
      <c r="Z346" s="66" t="n">
        <f aca="false">Z347</f>
        <v>0</v>
      </c>
      <c r="AA346" s="68" t="n">
        <f aca="false">AA347</f>
        <v>0</v>
      </c>
      <c r="AB346" s="66" t="n">
        <f aca="false">AB347</f>
        <v>0</v>
      </c>
      <c r="AC346" s="69" t="n">
        <f aca="false">AA346/Y346*100</f>
        <v>0</v>
      </c>
      <c r="AD346" s="70"/>
    </row>
    <row r="347" s="71" customFormat="true" ht="53.25" hidden="false" customHeight="true" outlineLevel="0" collapsed="false">
      <c r="A347" s="72" t="s">
        <v>306</v>
      </c>
      <c r="B347" s="87" t="s">
        <v>225</v>
      </c>
      <c r="C347" s="88" t="s">
        <v>28</v>
      </c>
      <c r="D347" s="191" t="s">
        <v>307</v>
      </c>
      <c r="E347" s="88"/>
      <c r="F347" s="66" t="n">
        <f aca="false">F348</f>
        <v>0</v>
      </c>
      <c r="G347" s="67" t="n">
        <f aca="false">G348</f>
        <v>7572</v>
      </c>
      <c r="H347" s="66" t="n">
        <f aca="false">H348</f>
        <v>7572</v>
      </c>
      <c r="I347" s="67" t="n">
        <f aca="false">I348</f>
        <v>0</v>
      </c>
      <c r="J347" s="66" t="n">
        <f aca="false">J348</f>
        <v>0</v>
      </c>
      <c r="K347" s="68" t="n">
        <f aca="false">K348</f>
        <v>0</v>
      </c>
      <c r="L347" s="66" t="n">
        <f aca="false">L348</f>
        <v>0</v>
      </c>
      <c r="M347" s="67" t="n">
        <f aca="false">M348</f>
        <v>7572</v>
      </c>
      <c r="N347" s="67" t="n">
        <f aca="false">N348</f>
        <v>0</v>
      </c>
      <c r="O347" s="67" t="n">
        <f aca="false">O348</f>
        <v>0</v>
      </c>
      <c r="P347" s="67" t="n">
        <f aca="false">P348</f>
        <v>0</v>
      </c>
      <c r="Q347" s="67" t="n">
        <f aca="false">Q348</f>
        <v>0</v>
      </c>
      <c r="R347" s="67" t="n">
        <f aca="false">R348</f>
        <v>0</v>
      </c>
      <c r="S347" s="66" t="n">
        <f aca="false">S348</f>
        <v>7572</v>
      </c>
      <c r="T347" s="66" t="n">
        <f aca="false">T348</f>
        <v>0</v>
      </c>
      <c r="U347" s="67" t="n">
        <f aca="false">U348</f>
        <v>0</v>
      </c>
      <c r="V347" s="66" t="n">
        <f aca="false">V348</f>
        <v>0</v>
      </c>
      <c r="W347" s="68" t="n">
        <f aca="false">W348</f>
        <v>0</v>
      </c>
      <c r="X347" s="66" t="n">
        <f aca="false">X348</f>
        <v>0</v>
      </c>
      <c r="Y347" s="68" t="n">
        <f aca="false">Y348</f>
        <v>7572</v>
      </c>
      <c r="Z347" s="66" t="n">
        <f aca="false">Z348</f>
        <v>0</v>
      </c>
      <c r="AA347" s="68" t="n">
        <f aca="false">AA348</f>
        <v>0</v>
      </c>
      <c r="AB347" s="66" t="n">
        <f aca="false">AB348</f>
        <v>0</v>
      </c>
      <c r="AC347" s="69" t="n">
        <f aca="false">AA347/Y347*100</f>
        <v>0</v>
      </c>
      <c r="AD347" s="70"/>
    </row>
    <row r="348" s="71" customFormat="true" ht="48" hidden="false" customHeight="true" outlineLevel="0" collapsed="false">
      <c r="A348" s="72" t="s">
        <v>179</v>
      </c>
      <c r="B348" s="87" t="s">
        <v>225</v>
      </c>
      <c r="C348" s="88" t="s">
        <v>28</v>
      </c>
      <c r="D348" s="191" t="s">
        <v>307</v>
      </c>
      <c r="E348" s="88" t="s">
        <v>53</v>
      </c>
      <c r="F348" s="105"/>
      <c r="G348" s="67" t="n">
        <f aca="false">H348-F348</f>
        <v>7572</v>
      </c>
      <c r="H348" s="66" t="n">
        <v>7572</v>
      </c>
      <c r="I348" s="68"/>
      <c r="J348" s="66"/>
      <c r="K348" s="104"/>
      <c r="L348" s="105"/>
      <c r="M348" s="67" t="n">
        <f aca="false">H348+I348+J348+K348+L348</f>
        <v>7572</v>
      </c>
      <c r="N348" s="76" t="n">
        <f aca="false">L348</f>
        <v>0</v>
      </c>
      <c r="O348" s="68"/>
      <c r="P348" s="66"/>
      <c r="Q348" s="106"/>
      <c r="R348" s="107"/>
      <c r="S348" s="66" t="n">
        <f aca="false">M348+O348+P348+Q348+R348</f>
        <v>7572</v>
      </c>
      <c r="T348" s="66" t="n">
        <f aca="false">N348+R348</f>
        <v>0</v>
      </c>
      <c r="U348" s="68"/>
      <c r="V348" s="66"/>
      <c r="W348" s="106"/>
      <c r="X348" s="108"/>
      <c r="Y348" s="68" t="n">
        <f aca="false">S348+U348+V348+W348+X348</f>
        <v>7572</v>
      </c>
      <c r="Z348" s="66" t="n">
        <f aca="false">T348+X348</f>
        <v>0</v>
      </c>
      <c r="AA348" s="109"/>
      <c r="AB348" s="110"/>
      <c r="AC348" s="69" t="n">
        <f aca="false">AA348/Y348*100</f>
        <v>0</v>
      </c>
      <c r="AD348" s="70"/>
    </row>
    <row r="349" s="71" customFormat="true" ht="21" hidden="false" customHeight="true" outlineLevel="0" collapsed="false">
      <c r="A349" s="72"/>
      <c r="B349" s="87"/>
      <c r="C349" s="88"/>
      <c r="D349" s="89"/>
      <c r="E349" s="88"/>
      <c r="F349" s="105"/>
      <c r="G349" s="144"/>
      <c r="H349" s="105"/>
      <c r="I349" s="104"/>
      <c r="J349" s="105"/>
      <c r="K349" s="104"/>
      <c r="L349" s="105"/>
      <c r="M349" s="144"/>
      <c r="N349" s="105"/>
      <c r="O349" s="106"/>
      <c r="P349" s="108"/>
      <c r="Q349" s="106"/>
      <c r="R349" s="107"/>
      <c r="S349" s="108"/>
      <c r="T349" s="108"/>
      <c r="U349" s="106"/>
      <c r="V349" s="108"/>
      <c r="W349" s="106"/>
      <c r="X349" s="108"/>
      <c r="Y349" s="106"/>
      <c r="Z349" s="108"/>
      <c r="AA349" s="109"/>
      <c r="AB349" s="110"/>
      <c r="AC349" s="69"/>
      <c r="AD349" s="70"/>
    </row>
    <row r="350" s="81" customFormat="true" ht="41.25" hidden="false" customHeight="true" outlineLevel="0" collapsed="false">
      <c r="A350" s="179" t="s">
        <v>308</v>
      </c>
      <c r="B350" s="54" t="s">
        <v>225</v>
      </c>
      <c r="C350" s="55" t="s">
        <v>225</v>
      </c>
      <c r="D350" s="83"/>
      <c r="E350" s="55"/>
      <c r="F350" s="84" t="n">
        <f aca="false">F351+F353</f>
        <v>88038</v>
      </c>
      <c r="G350" s="85" t="n">
        <f aca="false">G351+G353</f>
        <v>27672</v>
      </c>
      <c r="H350" s="84" t="n">
        <f aca="false">H351+H353</f>
        <v>115710</v>
      </c>
      <c r="I350" s="85" t="n">
        <f aca="false">I351+I353</f>
        <v>0</v>
      </c>
      <c r="J350" s="84" t="n">
        <f aca="false">J351+J353</f>
        <v>0</v>
      </c>
      <c r="K350" s="86" t="n">
        <f aca="false">K351+K353</f>
        <v>0</v>
      </c>
      <c r="L350" s="84" t="n">
        <f aca="false">L351+L353</f>
        <v>0</v>
      </c>
      <c r="M350" s="85" t="n">
        <f aca="false">M351+M353</f>
        <v>115710</v>
      </c>
      <c r="N350" s="85" t="n">
        <f aca="false">N351+N353</f>
        <v>0</v>
      </c>
      <c r="O350" s="85" t="n">
        <f aca="false">O351+O353</f>
        <v>0</v>
      </c>
      <c r="P350" s="85" t="n">
        <f aca="false">P351+P353</f>
        <v>-416</v>
      </c>
      <c r="Q350" s="85" t="n">
        <f aca="false">Q351+Q353</f>
        <v>0</v>
      </c>
      <c r="R350" s="85" t="n">
        <f aca="false">R351+R353</f>
        <v>0</v>
      </c>
      <c r="S350" s="84" t="n">
        <f aca="false">S351+S353</f>
        <v>115294</v>
      </c>
      <c r="T350" s="84" t="n">
        <f aca="false">T351+T353</f>
        <v>0</v>
      </c>
      <c r="U350" s="85" t="n">
        <f aca="false">U351+U353</f>
        <v>0</v>
      </c>
      <c r="V350" s="84" t="n">
        <f aca="false">V351+V353</f>
        <v>0</v>
      </c>
      <c r="W350" s="86" t="n">
        <f aca="false">W351+W353</f>
        <v>0</v>
      </c>
      <c r="X350" s="84" t="n">
        <f aca="false">X351+X353</f>
        <v>0</v>
      </c>
      <c r="Y350" s="86" t="n">
        <f aca="false">Y351+Y353</f>
        <v>115294</v>
      </c>
      <c r="Z350" s="84" t="n">
        <f aca="false">Z351+Z353</f>
        <v>0</v>
      </c>
      <c r="AA350" s="86" t="n">
        <f aca="false">AA351+AA353</f>
        <v>20045</v>
      </c>
      <c r="AB350" s="84" t="n">
        <f aca="false">AB351+AB353</f>
        <v>0</v>
      </c>
      <c r="AC350" s="60" t="n">
        <f aca="false">AA350/Y350*100</f>
        <v>17.3859871285583</v>
      </c>
      <c r="AD350" s="61"/>
    </row>
    <row r="351" customFormat="false" ht="68.25" hidden="true" customHeight="true" outlineLevel="0" collapsed="false">
      <c r="A351" s="180" t="s">
        <v>24</v>
      </c>
      <c r="B351" s="87" t="s">
        <v>225</v>
      </c>
      <c r="C351" s="88" t="s">
        <v>225</v>
      </c>
      <c r="D351" s="89" t="s">
        <v>309</v>
      </c>
      <c r="E351" s="88"/>
      <c r="F351" s="90" t="n">
        <f aca="false">F352</f>
        <v>0</v>
      </c>
      <c r="G351" s="25"/>
      <c r="H351" s="24"/>
      <c r="I351" s="26"/>
      <c r="J351" s="24"/>
      <c r="K351" s="26"/>
      <c r="L351" s="24"/>
      <c r="M351" s="25"/>
      <c r="N351" s="24"/>
      <c r="O351" s="27"/>
      <c r="P351" s="28"/>
      <c r="Q351" s="27"/>
      <c r="R351" s="29"/>
      <c r="S351" s="28"/>
      <c r="T351" s="28"/>
      <c r="U351" s="27"/>
      <c r="V351" s="28"/>
      <c r="W351" s="27"/>
      <c r="X351" s="28"/>
      <c r="Y351" s="27"/>
      <c r="Z351" s="28"/>
      <c r="AB351" s="30"/>
      <c r="AC351" s="69" t="e">
        <f aca="false">AA351/Y351*100</f>
        <v>#DIV/0!</v>
      </c>
      <c r="AD351" s="70"/>
    </row>
    <row r="352" s="71" customFormat="true" ht="40.5" hidden="true" customHeight="true" outlineLevel="0" collapsed="false">
      <c r="A352" s="180" t="s">
        <v>310</v>
      </c>
      <c r="B352" s="87" t="s">
        <v>225</v>
      </c>
      <c r="C352" s="88" t="s">
        <v>225</v>
      </c>
      <c r="D352" s="89" t="s">
        <v>25</v>
      </c>
      <c r="E352" s="88" t="s">
        <v>106</v>
      </c>
      <c r="F352" s="105"/>
      <c r="G352" s="144"/>
      <c r="H352" s="105"/>
      <c r="I352" s="104"/>
      <c r="J352" s="105"/>
      <c r="K352" s="104"/>
      <c r="L352" s="105"/>
      <c r="M352" s="144"/>
      <c r="N352" s="105"/>
      <c r="O352" s="106"/>
      <c r="P352" s="108"/>
      <c r="Q352" s="106"/>
      <c r="R352" s="107"/>
      <c r="S352" s="108"/>
      <c r="T352" s="108"/>
      <c r="U352" s="106"/>
      <c r="V352" s="108"/>
      <c r="W352" s="106"/>
      <c r="X352" s="108"/>
      <c r="Y352" s="106"/>
      <c r="Z352" s="108"/>
      <c r="AA352" s="109"/>
      <c r="AB352" s="110"/>
      <c r="AC352" s="69" t="e">
        <f aca="false">AA352/Y352*100</f>
        <v>#DIV/0!</v>
      </c>
      <c r="AD352" s="70"/>
    </row>
    <row r="353" s="71" customFormat="true" ht="36" hidden="false" customHeight="true" outlineLevel="0" collapsed="false">
      <c r="A353" s="180" t="s">
        <v>311</v>
      </c>
      <c r="B353" s="87" t="s">
        <v>225</v>
      </c>
      <c r="C353" s="88" t="s">
        <v>225</v>
      </c>
      <c r="D353" s="89" t="s">
        <v>312</v>
      </c>
      <c r="E353" s="88"/>
      <c r="F353" s="66" t="n">
        <f aca="false">F354+F355</f>
        <v>88038</v>
      </c>
      <c r="G353" s="67" t="n">
        <f aca="false">G354+G355</f>
        <v>27672</v>
      </c>
      <c r="H353" s="66" t="n">
        <f aca="false">H354+H355</f>
        <v>115710</v>
      </c>
      <c r="I353" s="67" t="n">
        <f aca="false">I354+I355</f>
        <v>0</v>
      </c>
      <c r="J353" s="66" t="n">
        <f aca="false">J354+J355</f>
        <v>0</v>
      </c>
      <c r="K353" s="68" t="n">
        <f aca="false">K354+K355</f>
        <v>0</v>
      </c>
      <c r="L353" s="66" t="n">
        <f aca="false">L354+L355</f>
        <v>0</v>
      </c>
      <c r="M353" s="67" t="n">
        <f aca="false">M354+M355</f>
        <v>115710</v>
      </c>
      <c r="N353" s="67" t="n">
        <f aca="false">N354+N355</f>
        <v>0</v>
      </c>
      <c r="O353" s="67" t="n">
        <f aca="false">O354+O355</f>
        <v>0</v>
      </c>
      <c r="P353" s="67" t="n">
        <f aca="false">P354+P355</f>
        <v>-416</v>
      </c>
      <c r="Q353" s="67" t="n">
        <f aca="false">Q354+Q355</f>
        <v>0</v>
      </c>
      <c r="R353" s="67" t="n">
        <f aca="false">R354+R355</f>
        <v>0</v>
      </c>
      <c r="S353" s="66" t="n">
        <f aca="false">S354+S355</f>
        <v>115294</v>
      </c>
      <c r="T353" s="66" t="n">
        <f aca="false">T354+T355</f>
        <v>0</v>
      </c>
      <c r="U353" s="67" t="n">
        <f aca="false">U354+U355</f>
        <v>0</v>
      </c>
      <c r="V353" s="66" t="n">
        <f aca="false">V354+V355</f>
        <v>0</v>
      </c>
      <c r="W353" s="68" t="n">
        <f aca="false">W354+W355</f>
        <v>0</v>
      </c>
      <c r="X353" s="66" t="n">
        <f aca="false">X354+X355</f>
        <v>0</v>
      </c>
      <c r="Y353" s="68" t="n">
        <f aca="false">Y354+Y355</f>
        <v>115294</v>
      </c>
      <c r="Z353" s="66" t="n">
        <f aca="false">Z354+Z355</f>
        <v>0</v>
      </c>
      <c r="AA353" s="68" t="n">
        <f aca="false">AA354+AA355</f>
        <v>20045</v>
      </c>
      <c r="AB353" s="66" t="n">
        <f aca="false">AB354+AB355</f>
        <v>0</v>
      </c>
      <c r="AC353" s="69" t="n">
        <f aca="false">AA353/Y353*100</f>
        <v>17.3859871285583</v>
      </c>
      <c r="AD353" s="70"/>
    </row>
    <row r="354" s="71" customFormat="true" ht="84" hidden="false" customHeight="true" outlineLevel="0" collapsed="false">
      <c r="A354" s="72" t="s">
        <v>67</v>
      </c>
      <c r="B354" s="87" t="s">
        <v>225</v>
      </c>
      <c r="C354" s="88" t="s">
        <v>225</v>
      </c>
      <c r="D354" s="89" t="s">
        <v>312</v>
      </c>
      <c r="E354" s="88" t="s">
        <v>68</v>
      </c>
      <c r="F354" s="66" t="n">
        <v>88034</v>
      </c>
      <c r="G354" s="67" t="n">
        <f aca="false">H354-F354</f>
        <v>27675</v>
      </c>
      <c r="H354" s="66" t="n">
        <v>115709</v>
      </c>
      <c r="I354" s="68"/>
      <c r="J354" s="66"/>
      <c r="K354" s="104"/>
      <c r="L354" s="105"/>
      <c r="M354" s="67" t="n">
        <f aca="false">H354+I354+J354+K354+L354</f>
        <v>115709</v>
      </c>
      <c r="N354" s="76" t="n">
        <f aca="false">L354</f>
        <v>0</v>
      </c>
      <c r="O354" s="68"/>
      <c r="P354" s="66" t="n">
        <v>-416</v>
      </c>
      <c r="Q354" s="106"/>
      <c r="R354" s="107"/>
      <c r="S354" s="66" t="n">
        <f aca="false">M354+O354+P354+Q354+R354</f>
        <v>115293</v>
      </c>
      <c r="T354" s="66" t="n">
        <f aca="false">N354+R354</f>
        <v>0</v>
      </c>
      <c r="U354" s="68"/>
      <c r="V354" s="66"/>
      <c r="W354" s="106"/>
      <c r="X354" s="108"/>
      <c r="Y354" s="68" t="n">
        <f aca="false">S354+U354+V354+W354+X354</f>
        <v>115293</v>
      </c>
      <c r="Z354" s="66" t="n">
        <f aca="false">T354+X354</f>
        <v>0</v>
      </c>
      <c r="AA354" s="80" t="n">
        <v>20045</v>
      </c>
      <c r="AB354" s="110"/>
      <c r="AC354" s="69" t="n">
        <f aca="false">AA354/Y354*100</f>
        <v>17.3861379268473</v>
      </c>
      <c r="AD354" s="70"/>
    </row>
    <row r="355" s="71" customFormat="true" ht="91.5" hidden="false" customHeight="true" outlineLevel="0" collapsed="false">
      <c r="A355" s="72" t="s">
        <v>107</v>
      </c>
      <c r="B355" s="87" t="s">
        <v>225</v>
      </c>
      <c r="C355" s="88" t="s">
        <v>225</v>
      </c>
      <c r="D355" s="89" t="s">
        <v>312</v>
      </c>
      <c r="E355" s="88" t="s">
        <v>108</v>
      </c>
      <c r="F355" s="66" t="n">
        <v>4</v>
      </c>
      <c r="G355" s="67" t="n">
        <f aca="false">H355-F355</f>
        <v>-3</v>
      </c>
      <c r="H355" s="66" t="n">
        <v>1</v>
      </c>
      <c r="I355" s="68"/>
      <c r="J355" s="66"/>
      <c r="K355" s="104"/>
      <c r="L355" s="105"/>
      <c r="M355" s="67" t="n">
        <f aca="false">H355+I355+J355+K355+L355</f>
        <v>1</v>
      </c>
      <c r="N355" s="76" t="n">
        <f aca="false">L355</f>
        <v>0</v>
      </c>
      <c r="O355" s="68"/>
      <c r="P355" s="66"/>
      <c r="Q355" s="106"/>
      <c r="R355" s="107"/>
      <c r="S355" s="66" t="n">
        <f aca="false">M355+O355+P355+Q355+R355</f>
        <v>1</v>
      </c>
      <c r="T355" s="66" t="n">
        <f aca="false">N355+R355</f>
        <v>0</v>
      </c>
      <c r="U355" s="68"/>
      <c r="V355" s="66"/>
      <c r="W355" s="106"/>
      <c r="X355" s="108"/>
      <c r="Y355" s="68" t="n">
        <f aca="false">S355+U355+V355+W355+X355</f>
        <v>1</v>
      </c>
      <c r="Z355" s="66" t="n">
        <f aca="false">T355+X355</f>
        <v>0</v>
      </c>
      <c r="AA355" s="109"/>
      <c r="AB355" s="110"/>
      <c r="AC355" s="69" t="n">
        <f aca="false">AA355/Y355*100</f>
        <v>0</v>
      </c>
      <c r="AD355" s="70"/>
    </row>
    <row r="356" customFormat="false" ht="16.5" hidden="false" customHeight="false" outlineLevel="0" collapsed="false">
      <c r="A356" s="111"/>
      <c r="B356" s="112"/>
      <c r="C356" s="113"/>
      <c r="D356" s="114"/>
      <c r="E356" s="113"/>
      <c r="F356" s="24"/>
      <c r="G356" s="25"/>
      <c r="H356" s="24"/>
      <c r="I356" s="26"/>
      <c r="J356" s="24"/>
      <c r="K356" s="26"/>
      <c r="L356" s="24"/>
      <c r="M356" s="25"/>
      <c r="N356" s="24"/>
      <c r="O356" s="27"/>
      <c r="P356" s="28"/>
      <c r="Q356" s="27"/>
      <c r="R356" s="29"/>
      <c r="S356" s="28"/>
      <c r="T356" s="28"/>
      <c r="U356" s="27"/>
      <c r="V356" s="28"/>
      <c r="W356" s="27"/>
      <c r="X356" s="28"/>
      <c r="Y356" s="27"/>
      <c r="Z356" s="28"/>
      <c r="AB356" s="30"/>
      <c r="AC356" s="69"/>
      <c r="AD356" s="70"/>
    </row>
    <row r="357" s="41" customFormat="true" ht="38.25" hidden="false" customHeight="true" outlineLevel="0" collapsed="false">
      <c r="A357" s="32" t="s">
        <v>313</v>
      </c>
      <c r="B357" s="33" t="s">
        <v>314</v>
      </c>
      <c r="C357" s="34"/>
      <c r="D357" s="35"/>
      <c r="E357" s="34"/>
      <c r="F357" s="120" t="n">
        <f aca="false">F359+F363</f>
        <v>4986</v>
      </c>
      <c r="G357" s="121" t="n">
        <f aca="false">G359+G363</f>
        <v>-137</v>
      </c>
      <c r="H357" s="120" t="n">
        <f aca="false">H359+H363</f>
        <v>4849</v>
      </c>
      <c r="I357" s="121" t="n">
        <f aca="false">I359+I363</f>
        <v>0</v>
      </c>
      <c r="J357" s="120" t="n">
        <f aca="false">J359+J363</f>
        <v>0</v>
      </c>
      <c r="K357" s="122" t="n">
        <f aca="false">K359+K363</f>
        <v>0</v>
      </c>
      <c r="L357" s="120" t="n">
        <f aca="false">L359+L363</f>
        <v>0</v>
      </c>
      <c r="M357" s="121" t="n">
        <f aca="false">M359+M363</f>
        <v>4849</v>
      </c>
      <c r="N357" s="121" t="n">
        <f aca="false">N359+N363</f>
        <v>0</v>
      </c>
      <c r="O357" s="121" t="n">
        <f aca="false">O359+O363</f>
        <v>0</v>
      </c>
      <c r="P357" s="121" t="n">
        <f aca="false">P359+P363</f>
        <v>0</v>
      </c>
      <c r="Q357" s="121" t="n">
        <f aca="false">Q359+Q363</f>
        <v>0</v>
      </c>
      <c r="R357" s="121" t="n">
        <f aca="false">R359+R363</f>
        <v>0</v>
      </c>
      <c r="S357" s="120" t="n">
        <f aca="false">S359+S363</f>
        <v>4849</v>
      </c>
      <c r="T357" s="120" t="n">
        <f aca="false">T359+T363</f>
        <v>0</v>
      </c>
      <c r="U357" s="121" t="n">
        <f aca="false">U359+U363</f>
        <v>128</v>
      </c>
      <c r="V357" s="120" t="n">
        <f aca="false">V359+V363</f>
        <v>0</v>
      </c>
      <c r="W357" s="122" t="n">
        <f aca="false">W359+W363</f>
        <v>0</v>
      </c>
      <c r="X357" s="120" t="n">
        <f aca="false">X359+X363</f>
        <v>0</v>
      </c>
      <c r="Y357" s="122" t="n">
        <f aca="false">Y359+Y363</f>
        <v>4977</v>
      </c>
      <c r="Z357" s="120" t="n">
        <f aca="false">Z359+Z363</f>
        <v>0</v>
      </c>
      <c r="AA357" s="122" t="n">
        <f aca="false">AA359+AA363</f>
        <v>0</v>
      </c>
      <c r="AB357" s="120" t="n">
        <f aca="false">AB359+AB363</f>
        <v>0</v>
      </c>
      <c r="AC357" s="69" t="n">
        <f aca="false">AA357/Y357*100</f>
        <v>0</v>
      </c>
      <c r="AD357" s="70"/>
    </row>
    <row r="358" s="41" customFormat="true" ht="13.5" hidden="true" customHeight="true" outlineLevel="0" collapsed="false">
      <c r="A358" s="32"/>
      <c r="B358" s="33"/>
      <c r="C358" s="34"/>
      <c r="D358" s="192"/>
      <c r="E358" s="34"/>
      <c r="F358" s="130"/>
      <c r="G358" s="124"/>
      <c r="H358" s="123"/>
      <c r="I358" s="125"/>
      <c r="J358" s="123"/>
      <c r="K358" s="125"/>
      <c r="L358" s="123"/>
      <c r="M358" s="124"/>
      <c r="N358" s="123"/>
      <c r="O358" s="128"/>
      <c r="P358" s="126"/>
      <c r="Q358" s="128"/>
      <c r="R358" s="127"/>
      <c r="S358" s="126"/>
      <c r="T358" s="126"/>
      <c r="U358" s="128"/>
      <c r="V358" s="126"/>
      <c r="W358" s="128"/>
      <c r="X358" s="126"/>
      <c r="Y358" s="128"/>
      <c r="Z358" s="126"/>
      <c r="AA358" s="129"/>
      <c r="AB358" s="130"/>
      <c r="AC358" s="69" t="e">
        <f aca="false">AA358/Y358*100</f>
        <v>#DIV/0!</v>
      </c>
      <c r="AD358" s="70" t="e">
        <f aca="false">AB358/Z358*100</f>
        <v>#DIV/0!</v>
      </c>
    </row>
    <row r="359" s="41" customFormat="true" ht="40.5" hidden="true" customHeight="true" outlineLevel="0" collapsed="false">
      <c r="A359" s="53" t="s">
        <v>315</v>
      </c>
      <c r="B359" s="54" t="s">
        <v>123</v>
      </c>
      <c r="C359" s="55" t="s">
        <v>23</v>
      </c>
      <c r="D359" s="192"/>
      <c r="E359" s="34"/>
      <c r="F359" s="57" t="n">
        <f aca="false">F360</f>
        <v>100</v>
      </c>
      <c r="G359" s="58" t="n">
        <f aca="false">G360</f>
        <v>-100</v>
      </c>
      <c r="H359" s="57" t="n">
        <f aca="false">H360</f>
        <v>0</v>
      </c>
      <c r="I359" s="58" t="n">
        <f aca="false">I360</f>
        <v>0</v>
      </c>
      <c r="J359" s="57" t="n">
        <f aca="false">J360</f>
        <v>0</v>
      </c>
      <c r="K359" s="59" t="n">
        <f aca="false">K360</f>
        <v>0</v>
      </c>
      <c r="L359" s="57" t="n">
        <f aca="false">L360</f>
        <v>0</v>
      </c>
      <c r="M359" s="58" t="n">
        <f aca="false">M360</f>
        <v>0</v>
      </c>
      <c r="N359" s="57" t="n">
        <f aca="false">N360</f>
        <v>0</v>
      </c>
      <c r="O359" s="58"/>
      <c r="P359" s="57"/>
      <c r="Q359" s="59"/>
      <c r="R359" s="58"/>
      <c r="S359" s="57" t="n">
        <f aca="false">S360</f>
        <v>0</v>
      </c>
      <c r="T359" s="57" t="n">
        <f aca="false">T360</f>
        <v>0</v>
      </c>
      <c r="U359" s="58"/>
      <c r="V359" s="57"/>
      <c r="W359" s="59"/>
      <c r="X359" s="57"/>
      <c r="Y359" s="59" t="n">
        <f aca="false">Y360</f>
        <v>0</v>
      </c>
      <c r="Z359" s="57" t="n">
        <f aca="false">Z360</f>
        <v>0</v>
      </c>
      <c r="AA359" s="129"/>
      <c r="AB359" s="130"/>
      <c r="AC359" s="69" t="e">
        <f aca="false">AA359/Y359*100</f>
        <v>#DIV/0!</v>
      </c>
      <c r="AD359" s="70" t="e">
        <f aca="false">AB359/Z359*100</f>
        <v>#DIV/0!</v>
      </c>
    </row>
    <row r="360" s="41" customFormat="true" ht="36.75" hidden="true" customHeight="true" outlineLevel="0" collapsed="false">
      <c r="A360" s="72" t="s">
        <v>316</v>
      </c>
      <c r="B360" s="87" t="s">
        <v>123</v>
      </c>
      <c r="C360" s="88" t="s">
        <v>23</v>
      </c>
      <c r="D360" s="146" t="s">
        <v>317</v>
      </c>
      <c r="E360" s="34"/>
      <c r="F360" s="66" t="n">
        <f aca="false">F361</f>
        <v>100</v>
      </c>
      <c r="G360" s="67" t="n">
        <f aca="false">G361</f>
        <v>-100</v>
      </c>
      <c r="H360" s="66" t="n">
        <f aca="false">H361</f>
        <v>0</v>
      </c>
      <c r="I360" s="67" t="n">
        <f aca="false">I361</f>
        <v>0</v>
      </c>
      <c r="J360" s="66" t="n">
        <f aca="false">J361</f>
        <v>0</v>
      </c>
      <c r="K360" s="68" t="n">
        <f aca="false">K361</f>
        <v>0</v>
      </c>
      <c r="L360" s="66" t="n">
        <f aca="false">L361</f>
        <v>0</v>
      </c>
      <c r="M360" s="67" t="n">
        <f aca="false">M361</f>
        <v>0</v>
      </c>
      <c r="N360" s="66" t="n">
        <f aca="false">N361</f>
        <v>0</v>
      </c>
      <c r="O360" s="67"/>
      <c r="P360" s="66"/>
      <c r="Q360" s="68"/>
      <c r="R360" s="67"/>
      <c r="S360" s="66" t="n">
        <f aca="false">S361</f>
        <v>0</v>
      </c>
      <c r="T360" s="66" t="n">
        <f aca="false">T361</f>
        <v>0</v>
      </c>
      <c r="U360" s="67"/>
      <c r="V360" s="66"/>
      <c r="W360" s="68"/>
      <c r="X360" s="66"/>
      <c r="Y360" s="68" t="n">
        <f aca="false">Y361</f>
        <v>0</v>
      </c>
      <c r="Z360" s="66" t="n">
        <f aca="false">Z361</f>
        <v>0</v>
      </c>
      <c r="AA360" s="129"/>
      <c r="AB360" s="130"/>
      <c r="AC360" s="69" t="e">
        <f aca="false">AA360/Y360*100</f>
        <v>#DIV/0!</v>
      </c>
      <c r="AD360" s="70" t="e">
        <f aca="false">AB360/Z360*100</f>
        <v>#DIV/0!</v>
      </c>
    </row>
    <row r="361" s="41" customFormat="true" ht="50.25" hidden="true" customHeight="false" outlineLevel="0" collapsed="false">
      <c r="A361" s="72" t="s">
        <v>52</v>
      </c>
      <c r="B361" s="87" t="s">
        <v>123</v>
      </c>
      <c r="C361" s="88" t="s">
        <v>23</v>
      </c>
      <c r="D361" s="146" t="s">
        <v>317</v>
      </c>
      <c r="E361" s="88" t="s">
        <v>53</v>
      </c>
      <c r="F361" s="66" t="n">
        <v>100</v>
      </c>
      <c r="G361" s="67" t="n">
        <f aca="false">H361-F361</f>
        <v>-100</v>
      </c>
      <c r="H361" s="75"/>
      <c r="I361" s="74"/>
      <c r="J361" s="75"/>
      <c r="K361" s="125"/>
      <c r="L361" s="123"/>
      <c r="M361" s="124"/>
      <c r="N361" s="123"/>
      <c r="O361" s="77"/>
      <c r="P361" s="79"/>
      <c r="Q361" s="128"/>
      <c r="R361" s="127"/>
      <c r="S361" s="126"/>
      <c r="T361" s="126"/>
      <c r="U361" s="77"/>
      <c r="V361" s="79"/>
      <c r="W361" s="128"/>
      <c r="X361" s="126"/>
      <c r="Y361" s="128"/>
      <c r="Z361" s="126"/>
      <c r="AA361" s="129"/>
      <c r="AB361" s="130"/>
      <c r="AC361" s="69" t="e">
        <f aca="false">AA361/Y361*100</f>
        <v>#DIV/0!</v>
      </c>
      <c r="AD361" s="70" t="e">
        <f aca="false">AB361/Z361*100</f>
        <v>#DIV/0!</v>
      </c>
    </row>
    <row r="362" s="41" customFormat="true" ht="20.25" hidden="false" customHeight="false" outlineLevel="0" collapsed="false">
      <c r="A362" s="72"/>
      <c r="B362" s="87"/>
      <c r="C362" s="88"/>
      <c r="D362" s="146"/>
      <c r="E362" s="88"/>
      <c r="F362" s="123"/>
      <c r="G362" s="124"/>
      <c r="H362" s="123"/>
      <c r="I362" s="125"/>
      <c r="J362" s="123"/>
      <c r="K362" s="125"/>
      <c r="L362" s="123"/>
      <c r="M362" s="124"/>
      <c r="N362" s="123"/>
      <c r="O362" s="128"/>
      <c r="P362" s="126"/>
      <c r="Q362" s="128"/>
      <c r="R362" s="127"/>
      <c r="S362" s="126"/>
      <c r="T362" s="126"/>
      <c r="U362" s="128"/>
      <c r="V362" s="126"/>
      <c r="W362" s="128"/>
      <c r="X362" s="126"/>
      <c r="Y362" s="128"/>
      <c r="Z362" s="126"/>
      <c r="AA362" s="129"/>
      <c r="AB362" s="130"/>
      <c r="AC362" s="69"/>
      <c r="AD362" s="70"/>
    </row>
    <row r="363" s="62" customFormat="true" ht="37.5" hidden="false" customHeight="false" outlineLevel="0" collapsed="false">
      <c r="A363" s="53" t="s">
        <v>318</v>
      </c>
      <c r="B363" s="54" t="s">
        <v>123</v>
      </c>
      <c r="C363" s="55" t="s">
        <v>225</v>
      </c>
      <c r="D363" s="83"/>
      <c r="E363" s="55"/>
      <c r="F363" s="57" t="n">
        <f aca="false">F364+F366+F369</f>
        <v>4886</v>
      </c>
      <c r="G363" s="58" t="n">
        <f aca="false">G364+G366+G369</f>
        <v>-37</v>
      </c>
      <c r="H363" s="57" t="n">
        <f aca="false">H364+H366+H369</f>
        <v>4849</v>
      </c>
      <c r="I363" s="58" t="n">
        <f aca="false">I364+I366+I369</f>
        <v>0</v>
      </c>
      <c r="J363" s="57" t="n">
        <f aca="false">J364+J366+J369</f>
        <v>0</v>
      </c>
      <c r="K363" s="59" t="n">
        <f aca="false">K364+K366+K369</f>
        <v>0</v>
      </c>
      <c r="L363" s="57" t="n">
        <f aca="false">L364+L366+L369</f>
        <v>0</v>
      </c>
      <c r="M363" s="58" t="n">
        <f aca="false">M364+M366+M369</f>
        <v>4849</v>
      </c>
      <c r="N363" s="58" t="n">
        <f aca="false">N364+N366+N369</f>
        <v>0</v>
      </c>
      <c r="O363" s="58" t="n">
        <f aca="false">O364+O366+O369</f>
        <v>0</v>
      </c>
      <c r="P363" s="58" t="n">
        <f aca="false">P364+P366+P369</f>
        <v>0</v>
      </c>
      <c r="Q363" s="58" t="n">
        <f aca="false">Q364+Q366+Q369</f>
        <v>0</v>
      </c>
      <c r="R363" s="58" t="n">
        <f aca="false">R364+R366+R369</f>
        <v>0</v>
      </c>
      <c r="S363" s="57" t="n">
        <f aca="false">S364+S366+S369</f>
        <v>4849</v>
      </c>
      <c r="T363" s="57" t="n">
        <f aca="false">T364+T366+T369</f>
        <v>0</v>
      </c>
      <c r="U363" s="58" t="n">
        <f aca="false">U364+U366+U369</f>
        <v>128</v>
      </c>
      <c r="V363" s="57" t="n">
        <f aca="false">V364+V366+V369</f>
        <v>0</v>
      </c>
      <c r="W363" s="59" t="n">
        <f aca="false">W364+W366+W369</f>
        <v>0</v>
      </c>
      <c r="X363" s="57" t="n">
        <f aca="false">X364+X366+X369</f>
        <v>0</v>
      </c>
      <c r="Y363" s="59" t="n">
        <f aca="false">Y364+Y366+Y369</f>
        <v>4977</v>
      </c>
      <c r="Z363" s="57" t="n">
        <f aca="false">Z364+Z366+Z369</f>
        <v>0</v>
      </c>
      <c r="AA363" s="59" t="n">
        <f aca="false">AA364+AA366+AA369</f>
        <v>0</v>
      </c>
      <c r="AB363" s="57" t="n">
        <f aca="false">AB364+AB366+AB369</f>
        <v>0</v>
      </c>
      <c r="AC363" s="69" t="n">
        <f aca="false">AA363/Y363*100</f>
        <v>0</v>
      </c>
      <c r="AD363" s="70"/>
    </row>
    <row r="364" s="71" customFormat="true" ht="33" hidden="true" customHeight="false" outlineLevel="0" collapsed="false">
      <c r="A364" s="72" t="s">
        <v>316</v>
      </c>
      <c r="B364" s="87" t="s">
        <v>123</v>
      </c>
      <c r="C364" s="88" t="s">
        <v>225</v>
      </c>
      <c r="D364" s="89" t="s">
        <v>317</v>
      </c>
      <c r="E364" s="88"/>
      <c r="F364" s="66" t="n">
        <f aca="false">F365</f>
        <v>4886</v>
      </c>
      <c r="G364" s="67" t="n">
        <f aca="false">G365</f>
        <v>-4886</v>
      </c>
      <c r="H364" s="66" t="n">
        <f aca="false">H365</f>
        <v>0</v>
      </c>
      <c r="I364" s="67" t="n">
        <f aca="false">I365</f>
        <v>0</v>
      </c>
      <c r="J364" s="66" t="n">
        <f aca="false">J365</f>
        <v>0</v>
      </c>
      <c r="K364" s="68" t="n">
        <f aca="false">K365</f>
        <v>0</v>
      </c>
      <c r="L364" s="66" t="n">
        <f aca="false">L365</f>
        <v>0</v>
      </c>
      <c r="M364" s="67" t="n">
        <f aca="false">M365</f>
        <v>0</v>
      </c>
      <c r="N364" s="66" t="n">
        <f aca="false">N365</f>
        <v>0</v>
      </c>
      <c r="O364" s="67"/>
      <c r="P364" s="66"/>
      <c r="Q364" s="68"/>
      <c r="R364" s="67"/>
      <c r="S364" s="66" t="n">
        <f aca="false">S365</f>
        <v>0</v>
      </c>
      <c r="T364" s="66" t="n">
        <f aca="false">T365</f>
        <v>0</v>
      </c>
      <c r="U364" s="67"/>
      <c r="V364" s="66"/>
      <c r="W364" s="68"/>
      <c r="X364" s="66"/>
      <c r="Y364" s="68" t="n">
        <f aca="false">Y365</f>
        <v>0</v>
      </c>
      <c r="Z364" s="66" t="n">
        <f aca="false">Z365</f>
        <v>0</v>
      </c>
      <c r="AA364" s="109"/>
      <c r="AB364" s="110"/>
      <c r="AC364" s="69" t="e">
        <f aca="false">AA364/Y364*100</f>
        <v>#DIV/0!</v>
      </c>
      <c r="AD364" s="70" t="e">
        <f aca="false">AB364/Z364*100</f>
        <v>#DIV/0!</v>
      </c>
    </row>
    <row r="365" s="81" customFormat="true" ht="49.5" hidden="true" customHeight="false" outlineLevel="0" collapsed="false">
      <c r="A365" s="72" t="s">
        <v>52</v>
      </c>
      <c r="B365" s="87" t="s">
        <v>123</v>
      </c>
      <c r="C365" s="88" t="s">
        <v>225</v>
      </c>
      <c r="D365" s="89" t="s">
        <v>317</v>
      </c>
      <c r="E365" s="88" t="s">
        <v>53</v>
      </c>
      <c r="F365" s="66" t="n">
        <v>4886</v>
      </c>
      <c r="G365" s="67" t="n">
        <f aca="false">H365-F365</f>
        <v>-4886</v>
      </c>
      <c r="H365" s="75"/>
      <c r="I365" s="74"/>
      <c r="J365" s="75"/>
      <c r="K365" s="74"/>
      <c r="L365" s="75"/>
      <c r="M365" s="103"/>
      <c r="N365" s="75"/>
      <c r="O365" s="77"/>
      <c r="P365" s="79"/>
      <c r="Q365" s="77"/>
      <c r="R365" s="78"/>
      <c r="S365" s="79"/>
      <c r="T365" s="79"/>
      <c r="U365" s="77"/>
      <c r="V365" s="79"/>
      <c r="W365" s="77"/>
      <c r="X365" s="79"/>
      <c r="Y365" s="77"/>
      <c r="Z365" s="79"/>
      <c r="AA365" s="80"/>
      <c r="AB365" s="66"/>
      <c r="AC365" s="69" t="e">
        <f aca="false">AA365/Y365*100</f>
        <v>#DIV/0!</v>
      </c>
      <c r="AD365" s="70" t="e">
        <f aca="false">AB365/Z365*100</f>
        <v>#DIV/0!</v>
      </c>
    </row>
    <row r="366" s="81" customFormat="true" ht="22.5" hidden="false" customHeight="true" outlineLevel="0" collapsed="false">
      <c r="A366" s="72" t="s">
        <v>152</v>
      </c>
      <c r="B366" s="87" t="s">
        <v>123</v>
      </c>
      <c r="C366" s="88" t="s">
        <v>225</v>
      </c>
      <c r="D366" s="89" t="s">
        <v>153</v>
      </c>
      <c r="E366" s="88"/>
      <c r="F366" s="75"/>
      <c r="G366" s="103"/>
      <c r="H366" s="75"/>
      <c r="I366" s="74"/>
      <c r="J366" s="75"/>
      <c r="K366" s="74"/>
      <c r="L366" s="75"/>
      <c r="M366" s="103"/>
      <c r="N366" s="75"/>
      <c r="O366" s="77"/>
      <c r="P366" s="79"/>
      <c r="Q366" s="77"/>
      <c r="R366" s="78"/>
      <c r="S366" s="79"/>
      <c r="T366" s="79"/>
      <c r="U366" s="68" t="n">
        <f aca="false">U367</f>
        <v>128</v>
      </c>
      <c r="V366" s="79" t="n">
        <f aca="false">V367</f>
        <v>0</v>
      </c>
      <c r="W366" s="77" t="n">
        <f aca="false">W367</f>
        <v>0</v>
      </c>
      <c r="X366" s="79" t="n">
        <f aca="false">X367</f>
        <v>0</v>
      </c>
      <c r="Y366" s="68" t="n">
        <f aca="false">Y367</f>
        <v>128</v>
      </c>
      <c r="Z366" s="66" t="n">
        <f aca="false">Z367</f>
        <v>0</v>
      </c>
      <c r="AA366" s="68" t="n">
        <f aca="false">AA367</f>
        <v>0</v>
      </c>
      <c r="AB366" s="66" t="n">
        <f aca="false">AB367</f>
        <v>0</v>
      </c>
      <c r="AC366" s="69" t="n">
        <f aca="false">AA366/Y366*100</f>
        <v>0</v>
      </c>
      <c r="AD366" s="70"/>
    </row>
    <row r="367" s="81" customFormat="true" ht="157.5" hidden="false" customHeight="true" outlineLevel="0" collapsed="false">
      <c r="A367" s="72" t="s">
        <v>319</v>
      </c>
      <c r="B367" s="87" t="s">
        <v>123</v>
      </c>
      <c r="C367" s="88" t="s">
        <v>225</v>
      </c>
      <c r="D367" s="89" t="s">
        <v>320</v>
      </c>
      <c r="E367" s="88"/>
      <c r="F367" s="75"/>
      <c r="G367" s="103"/>
      <c r="H367" s="75"/>
      <c r="I367" s="74"/>
      <c r="J367" s="75"/>
      <c r="K367" s="74"/>
      <c r="L367" s="75"/>
      <c r="M367" s="103"/>
      <c r="N367" s="75"/>
      <c r="O367" s="77"/>
      <c r="P367" s="79"/>
      <c r="Q367" s="77"/>
      <c r="R367" s="78"/>
      <c r="S367" s="79"/>
      <c r="T367" s="79"/>
      <c r="U367" s="68" t="n">
        <f aca="false">U368</f>
        <v>128</v>
      </c>
      <c r="V367" s="79" t="n">
        <f aca="false">V368</f>
        <v>0</v>
      </c>
      <c r="W367" s="77" t="n">
        <f aca="false">W368</f>
        <v>0</v>
      </c>
      <c r="X367" s="79" t="n">
        <f aca="false">X368</f>
        <v>0</v>
      </c>
      <c r="Y367" s="68" t="n">
        <f aca="false">Y368</f>
        <v>128</v>
      </c>
      <c r="Z367" s="66" t="n">
        <f aca="false">Z368</f>
        <v>0</v>
      </c>
      <c r="AA367" s="68" t="n">
        <f aca="false">AA368</f>
        <v>0</v>
      </c>
      <c r="AB367" s="66" t="n">
        <f aca="false">AB368</f>
        <v>0</v>
      </c>
      <c r="AC367" s="69" t="n">
        <f aca="false">AA367/Y367*100</f>
        <v>0</v>
      </c>
      <c r="AD367" s="70"/>
    </row>
    <row r="368" s="81" customFormat="true" ht="49.5" hidden="false" customHeight="false" outlineLevel="0" collapsed="false">
      <c r="A368" s="72" t="s">
        <v>52</v>
      </c>
      <c r="B368" s="87" t="s">
        <v>123</v>
      </c>
      <c r="C368" s="88" t="s">
        <v>225</v>
      </c>
      <c r="D368" s="89" t="s">
        <v>320</v>
      </c>
      <c r="E368" s="88" t="s">
        <v>53</v>
      </c>
      <c r="F368" s="75"/>
      <c r="G368" s="103"/>
      <c r="H368" s="75"/>
      <c r="I368" s="74"/>
      <c r="J368" s="75"/>
      <c r="K368" s="74"/>
      <c r="L368" s="75"/>
      <c r="M368" s="103"/>
      <c r="N368" s="75"/>
      <c r="O368" s="77"/>
      <c r="P368" s="79"/>
      <c r="Q368" s="77"/>
      <c r="R368" s="78"/>
      <c r="S368" s="79"/>
      <c r="T368" s="79"/>
      <c r="U368" s="68" t="n">
        <v>128</v>
      </c>
      <c r="V368" s="79"/>
      <c r="W368" s="77"/>
      <c r="X368" s="79"/>
      <c r="Y368" s="68" t="n">
        <f aca="false">S368+U368+V368+W368+X368</f>
        <v>128</v>
      </c>
      <c r="Z368" s="66" t="n">
        <f aca="false">T368+X368</f>
        <v>0</v>
      </c>
      <c r="AA368" s="80"/>
      <c r="AB368" s="66"/>
      <c r="AC368" s="69" t="n">
        <f aca="false">AA368/Y368*100</f>
        <v>0</v>
      </c>
      <c r="AD368" s="70"/>
    </row>
    <row r="369" s="81" customFormat="true" ht="26.25" hidden="false" customHeight="true" outlineLevel="0" collapsed="false">
      <c r="A369" s="72" t="s">
        <v>77</v>
      </c>
      <c r="B369" s="87" t="s">
        <v>123</v>
      </c>
      <c r="C369" s="88" t="s">
        <v>225</v>
      </c>
      <c r="D369" s="89" t="s">
        <v>78</v>
      </c>
      <c r="E369" s="88"/>
      <c r="F369" s="66" t="n">
        <f aca="false">F370</f>
        <v>0</v>
      </c>
      <c r="G369" s="67" t="n">
        <f aca="false">G370</f>
        <v>4849</v>
      </c>
      <c r="H369" s="66" t="n">
        <f aca="false">H370</f>
        <v>4849</v>
      </c>
      <c r="I369" s="67" t="n">
        <f aca="false">I370</f>
        <v>0</v>
      </c>
      <c r="J369" s="66" t="n">
        <f aca="false">J370</f>
        <v>0</v>
      </c>
      <c r="K369" s="68" t="n">
        <f aca="false">K370</f>
        <v>0</v>
      </c>
      <c r="L369" s="66" t="n">
        <f aca="false">L370</f>
        <v>0</v>
      </c>
      <c r="M369" s="67" t="n">
        <f aca="false">M370</f>
        <v>4849</v>
      </c>
      <c r="N369" s="67" t="n">
        <f aca="false">N370</f>
        <v>0</v>
      </c>
      <c r="O369" s="67" t="n">
        <f aca="false">O370</f>
        <v>0</v>
      </c>
      <c r="P369" s="67" t="n">
        <f aca="false">P370</f>
        <v>0</v>
      </c>
      <c r="Q369" s="67" t="n">
        <f aca="false">Q370</f>
        <v>0</v>
      </c>
      <c r="R369" s="67" t="n">
        <f aca="false">R370</f>
        <v>0</v>
      </c>
      <c r="S369" s="66" t="n">
        <f aca="false">S370</f>
        <v>4849</v>
      </c>
      <c r="T369" s="66" t="n">
        <f aca="false">T370</f>
        <v>0</v>
      </c>
      <c r="U369" s="67" t="n">
        <f aca="false">U370</f>
        <v>0</v>
      </c>
      <c r="V369" s="66" t="n">
        <f aca="false">V370</f>
        <v>0</v>
      </c>
      <c r="W369" s="68" t="n">
        <f aca="false">W370</f>
        <v>0</v>
      </c>
      <c r="X369" s="66" t="n">
        <f aca="false">X370</f>
        <v>0</v>
      </c>
      <c r="Y369" s="68" t="n">
        <f aca="false">Y370</f>
        <v>4849</v>
      </c>
      <c r="Z369" s="66" t="n">
        <f aca="false">Z370</f>
        <v>0</v>
      </c>
      <c r="AA369" s="68" t="n">
        <f aca="false">AA370</f>
        <v>0</v>
      </c>
      <c r="AB369" s="66" t="n">
        <f aca="false">AB370</f>
        <v>0</v>
      </c>
      <c r="AC369" s="69" t="n">
        <f aca="false">AA369/Y369*100</f>
        <v>0</v>
      </c>
      <c r="AD369" s="70"/>
    </row>
    <row r="370" s="81" customFormat="true" ht="38.25" hidden="false" customHeight="true" outlineLevel="0" collapsed="false">
      <c r="A370" s="72" t="s">
        <v>321</v>
      </c>
      <c r="B370" s="87" t="s">
        <v>123</v>
      </c>
      <c r="C370" s="88" t="s">
        <v>225</v>
      </c>
      <c r="D370" s="89" t="s">
        <v>322</v>
      </c>
      <c r="E370" s="88"/>
      <c r="F370" s="66" t="n">
        <f aca="false">F371</f>
        <v>0</v>
      </c>
      <c r="G370" s="67" t="n">
        <f aca="false">G371</f>
        <v>4849</v>
      </c>
      <c r="H370" s="66" t="n">
        <f aca="false">H371</f>
        <v>4849</v>
      </c>
      <c r="I370" s="67" t="n">
        <f aca="false">I371</f>
        <v>0</v>
      </c>
      <c r="J370" s="66" t="n">
        <f aca="false">J371</f>
        <v>0</v>
      </c>
      <c r="K370" s="68" t="n">
        <f aca="false">K371</f>
        <v>0</v>
      </c>
      <c r="L370" s="66" t="n">
        <f aca="false">L371</f>
        <v>0</v>
      </c>
      <c r="M370" s="67" t="n">
        <f aca="false">M371</f>
        <v>4849</v>
      </c>
      <c r="N370" s="67" t="n">
        <f aca="false">N371</f>
        <v>0</v>
      </c>
      <c r="O370" s="67" t="n">
        <f aca="false">O371</f>
        <v>0</v>
      </c>
      <c r="P370" s="67" t="n">
        <f aca="false">P371</f>
        <v>0</v>
      </c>
      <c r="Q370" s="67" t="n">
        <f aca="false">Q371</f>
        <v>0</v>
      </c>
      <c r="R370" s="67" t="n">
        <f aca="false">R371</f>
        <v>0</v>
      </c>
      <c r="S370" s="66" t="n">
        <f aca="false">S371</f>
        <v>4849</v>
      </c>
      <c r="T370" s="66" t="n">
        <f aca="false">T371</f>
        <v>0</v>
      </c>
      <c r="U370" s="67" t="n">
        <f aca="false">U371</f>
        <v>0</v>
      </c>
      <c r="V370" s="66" t="n">
        <f aca="false">V371</f>
        <v>0</v>
      </c>
      <c r="W370" s="68" t="n">
        <f aca="false">W371</f>
        <v>0</v>
      </c>
      <c r="X370" s="66" t="n">
        <f aca="false">X371</f>
        <v>0</v>
      </c>
      <c r="Y370" s="68" t="n">
        <f aca="false">Y371</f>
        <v>4849</v>
      </c>
      <c r="Z370" s="66" t="n">
        <f aca="false">Z371</f>
        <v>0</v>
      </c>
      <c r="AA370" s="68" t="n">
        <f aca="false">AA371</f>
        <v>0</v>
      </c>
      <c r="AB370" s="66" t="n">
        <f aca="false">AB371</f>
        <v>0</v>
      </c>
      <c r="AC370" s="69" t="n">
        <f aca="false">AA370/Y370*100</f>
        <v>0</v>
      </c>
      <c r="AD370" s="70"/>
    </row>
    <row r="371" s="81" customFormat="true" ht="49.5" hidden="false" customHeight="false" outlineLevel="0" collapsed="false">
      <c r="A371" s="72" t="s">
        <v>52</v>
      </c>
      <c r="B371" s="87" t="s">
        <v>123</v>
      </c>
      <c r="C371" s="88" t="s">
        <v>225</v>
      </c>
      <c r="D371" s="89" t="s">
        <v>322</v>
      </c>
      <c r="E371" s="88" t="s">
        <v>53</v>
      </c>
      <c r="F371" s="66"/>
      <c r="G371" s="67" t="n">
        <f aca="false">H371-F371</f>
        <v>4849</v>
      </c>
      <c r="H371" s="66" t="n">
        <v>4849</v>
      </c>
      <c r="I371" s="68"/>
      <c r="J371" s="66"/>
      <c r="K371" s="74"/>
      <c r="L371" s="75"/>
      <c r="M371" s="67" t="n">
        <f aca="false">H371+I371+J371+K371+L371</f>
        <v>4849</v>
      </c>
      <c r="N371" s="76" t="n">
        <f aca="false">L371</f>
        <v>0</v>
      </c>
      <c r="O371" s="68"/>
      <c r="P371" s="66"/>
      <c r="Q371" s="77"/>
      <c r="R371" s="78"/>
      <c r="S371" s="66" t="n">
        <f aca="false">M371+O371+P371+Q371+R371</f>
        <v>4849</v>
      </c>
      <c r="T371" s="66" t="n">
        <f aca="false">N371+R371</f>
        <v>0</v>
      </c>
      <c r="U371" s="68"/>
      <c r="V371" s="66"/>
      <c r="W371" s="77"/>
      <c r="X371" s="79"/>
      <c r="Y371" s="68" t="n">
        <f aca="false">S371+U371+V371+W371+X371</f>
        <v>4849</v>
      </c>
      <c r="Z371" s="66" t="n">
        <f aca="false">T371+X371</f>
        <v>0</v>
      </c>
      <c r="AA371" s="80"/>
      <c r="AB371" s="66"/>
      <c r="AC371" s="69" t="n">
        <f aca="false">AA371/Y371*100</f>
        <v>0</v>
      </c>
      <c r="AD371" s="70"/>
    </row>
    <row r="372" customFormat="false" ht="16.5" hidden="false" customHeight="false" outlineLevel="0" collapsed="false">
      <c r="A372" s="111"/>
      <c r="B372" s="112"/>
      <c r="C372" s="113"/>
      <c r="D372" s="114"/>
      <c r="E372" s="113"/>
      <c r="F372" s="24"/>
      <c r="G372" s="25"/>
      <c r="H372" s="24"/>
      <c r="I372" s="26"/>
      <c r="J372" s="24"/>
      <c r="K372" s="26"/>
      <c r="L372" s="24"/>
      <c r="M372" s="25"/>
      <c r="N372" s="24"/>
      <c r="O372" s="27"/>
      <c r="P372" s="28"/>
      <c r="Q372" s="27"/>
      <c r="R372" s="29"/>
      <c r="S372" s="28"/>
      <c r="T372" s="28"/>
      <c r="U372" s="27"/>
      <c r="V372" s="28"/>
      <c r="W372" s="27"/>
      <c r="X372" s="28"/>
      <c r="Y372" s="27"/>
      <c r="Z372" s="28"/>
      <c r="AB372" s="30"/>
      <c r="AC372" s="69"/>
      <c r="AD372" s="70"/>
    </row>
    <row r="373" s="41" customFormat="true" ht="20.25" hidden="false" customHeight="false" outlineLevel="0" collapsed="false">
      <c r="A373" s="32" t="s">
        <v>323</v>
      </c>
      <c r="B373" s="33" t="s">
        <v>324</v>
      </c>
      <c r="C373" s="34"/>
      <c r="D373" s="35"/>
      <c r="E373" s="34"/>
      <c r="F373" s="193" t="n">
        <f aca="false">F375+F400+F432+F447+F461+F506</f>
        <v>3388142</v>
      </c>
      <c r="G373" s="194" t="n">
        <f aca="false">G375+G400+G432+G447+G461+G506</f>
        <v>323609</v>
      </c>
      <c r="H373" s="193" t="n">
        <f aca="false">H375+H400+H432+H447+H461+H506</f>
        <v>3711751</v>
      </c>
      <c r="I373" s="194" t="n">
        <f aca="false">I375+I400+I432+I447+I461+I506</f>
        <v>17000</v>
      </c>
      <c r="J373" s="193" t="n">
        <f aca="false">J375+J400+J432+J447+J461+J506</f>
        <v>-3150</v>
      </c>
      <c r="K373" s="195" t="n">
        <f aca="false">K375+K400+K432+K447+K461+K506</f>
        <v>0</v>
      </c>
      <c r="L373" s="193" t="n">
        <f aca="false">L375+L400+L432+L447+L461+L506</f>
        <v>24696</v>
      </c>
      <c r="M373" s="194" t="n">
        <f aca="false">M375+M400+M432+M447+M461+M506</f>
        <v>3750297</v>
      </c>
      <c r="N373" s="193" t="n">
        <f aca="false">N375+N400+N432+N447+N461+N506</f>
        <v>24696</v>
      </c>
      <c r="O373" s="193" t="n">
        <f aca="false">O375+O400+O432+O447+O461+O506</f>
        <v>28094</v>
      </c>
      <c r="P373" s="193" t="n">
        <f aca="false">P375+P400+P432+P447+P461+P506</f>
        <v>-48482</v>
      </c>
      <c r="Q373" s="193" t="n">
        <f aca="false">Q375+Q400+Q432+Q447+Q461+Q506</f>
        <v>0</v>
      </c>
      <c r="R373" s="194" t="n">
        <f aca="false">R375+R400+R432+R447+R461+R506</f>
        <v>2156248</v>
      </c>
      <c r="S373" s="193" t="n">
        <f aca="false">S375+S400+S432+S447+S461+S506</f>
        <v>5886157</v>
      </c>
      <c r="T373" s="193" t="n">
        <f aca="false">T375+T400+T432+T447+T461+T506</f>
        <v>2180944</v>
      </c>
      <c r="U373" s="194" t="n">
        <f aca="false">U375+U400+U432+U447+U461+U506</f>
        <v>140451</v>
      </c>
      <c r="V373" s="193" t="n">
        <f aca="false">V375+V400+V432+V447+V461+V506</f>
        <v>0</v>
      </c>
      <c r="W373" s="195" t="n">
        <f aca="false">W375+W400+W432+W447+W461+W506</f>
        <v>0</v>
      </c>
      <c r="X373" s="193" t="n">
        <f aca="false">X375+X400+X432+X447+X461+X506</f>
        <v>333805</v>
      </c>
      <c r="Y373" s="195" t="n">
        <f aca="false">Y375+Y400+Y432+Y447+Y461+Y506</f>
        <v>6360413</v>
      </c>
      <c r="Z373" s="193" t="n">
        <f aca="false">Z375+Z400+Z432+Z447+Z461+Z506</f>
        <v>2514749</v>
      </c>
      <c r="AA373" s="195" t="n">
        <f aca="false">AA375+AA400+AA432+AA447+AA461+AA506</f>
        <v>1184230</v>
      </c>
      <c r="AB373" s="193" t="n">
        <f aca="false">AB375+AB400+AB432+AB447+AB461+AB506</f>
        <v>375012</v>
      </c>
      <c r="AC373" s="39" t="n">
        <f aca="false">AA373/Y373*100</f>
        <v>18.6187595050825</v>
      </c>
      <c r="AD373" s="40" t="n">
        <f aca="false">AB373/Z373*100</f>
        <v>14.912502202009</v>
      </c>
    </row>
    <row r="374" s="41" customFormat="true" ht="12.75" hidden="false" customHeight="true" outlineLevel="0" collapsed="false">
      <c r="A374" s="32"/>
      <c r="B374" s="33"/>
      <c r="C374" s="34"/>
      <c r="D374" s="192"/>
      <c r="E374" s="34"/>
      <c r="F374" s="123"/>
      <c r="G374" s="124"/>
      <c r="H374" s="123"/>
      <c r="I374" s="125"/>
      <c r="J374" s="123"/>
      <c r="K374" s="125"/>
      <c r="L374" s="123"/>
      <c r="M374" s="124"/>
      <c r="N374" s="123"/>
      <c r="O374" s="126"/>
      <c r="P374" s="126"/>
      <c r="Q374" s="126"/>
      <c r="R374" s="127"/>
      <c r="S374" s="126"/>
      <c r="T374" s="126"/>
      <c r="U374" s="127"/>
      <c r="V374" s="126"/>
      <c r="W374" s="128"/>
      <c r="X374" s="126"/>
      <c r="Y374" s="128"/>
      <c r="Z374" s="126"/>
      <c r="AA374" s="129"/>
      <c r="AB374" s="130"/>
      <c r="AC374" s="69"/>
      <c r="AD374" s="70"/>
    </row>
    <row r="375" s="41" customFormat="true" ht="17.25" hidden="false" customHeight="true" outlineLevel="0" collapsed="false">
      <c r="A375" s="53" t="s">
        <v>325</v>
      </c>
      <c r="B375" s="54" t="s">
        <v>49</v>
      </c>
      <c r="C375" s="55" t="s">
        <v>22</v>
      </c>
      <c r="D375" s="83"/>
      <c r="E375" s="55"/>
      <c r="F375" s="84" t="n">
        <f aca="false">F378+F376+F395</f>
        <v>1160586</v>
      </c>
      <c r="G375" s="85" t="n">
        <f aca="false">G378+G376+G395</f>
        <v>113942</v>
      </c>
      <c r="H375" s="84" t="n">
        <f aca="false">H378+H376+H395</f>
        <v>1274528</v>
      </c>
      <c r="I375" s="85" t="n">
        <f aca="false">I378+I376+I395</f>
        <v>17000</v>
      </c>
      <c r="J375" s="84" t="n">
        <f aca="false">J378+J376+J395</f>
        <v>0</v>
      </c>
      <c r="K375" s="86" t="n">
        <f aca="false">K378+K376+K395</f>
        <v>0</v>
      </c>
      <c r="L375" s="84" t="n">
        <f aca="false">L378+L376+L395</f>
        <v>24696</v>
      </c>
      <c r="M375" s="85" t="n">
        <f aca="false">M378+M376+M395</f>
        <v>1316224</v>
      </c>
      <c r="N375" s="84" t="n">
        <f aca="false">N378+N376+N395</f>
        <v>24696</v>
      </c>
      <c r="O375" s="84" t="n">
        <f aca="false">O378+O376+O395</f>
        <v>0</v>
      </c>
      <c r="P375" s="84" t="n">
        <f aca="false">P378+P376+P395</f>
        <v>-17624</v>
      </c>
      <c r="Q375" s="84" t="n">
        <f aca="false">Q378+Q376+Q395</f>
        <v>0</v>
      </c>
      <c r="R375" s="85" t="n">
        <f aca="false">R378+R376+R395</f>
        <v>0</v>
      </c>
      <c r="S375" s="84" t="n">
        <f aca="false">S378+S376+S395</f>
        <v>1298600</v>
      </c>
      <c r="T375" s="84" t="n">
        <f aca="false">T378+T376+T395</f>
        <v>24696</v>
      </c>
      <c r="U375" s="85" t="n">
        <f aca="false">U378+U376+U388+U395</f>
        <v>0</v>
      </c>
      <c r="V375" s="84" t="n">
        <f aca="false">V378+V376+V388+V395</f>
        <v>0</v>
      </c>
      <c r="W375" s="86" t="n">
        <f aca="false">W378+W376+W388+W395</f>
        <v>0</v>
      </c>
      <c r="X375" s="84" t="n">
        <f aca="false">X378+X376+X388+X395</f>
        <v>177784</v>
      </c>
      <c r="Y375" s="86" t="n">
        <f aca="false">Y378+Y376+Y388+Y395</f>
        <v>1476384</v>
      </c>
      <c r="Z375" s="84" t="n">
        <f aca="false">Z378+Z376+Z388+Z395</f>
        <v>202480</v>
      </c>
      <c r="AA375" s="86" t="n">
        <f aca="false">AA378+AA376+AA388+AA395</f>
        <v>265547</v>
      </c>
      <c r="AB375" s="84" t="n">
        <f aca="false">AB378+AB376+AB388+AB395</f>
        <v>0</v>
      </c>
      <c r="AC375" s="60" t="n">
        <f aca="false">AA375/Y375*100</f>
        <v>17.9863097947417</v>
      </c>
      <c r="AD375" s="61" t="n">
        <f aca="false">AB375/Z375*100</f>
        <v>0</v>
      </c>
    </row>
    <row r="376" s="41" customFormat="true" ht="50.25" hidden="true" customHeight="true" outlineLevel="0" collapsed="false">
      <c r="A376" s="72" t="s">
        <v>124</v>
      </c>
      <c r="B376" s="87" t="s">
        <v>49</v>
      </c>
      <c r="C376" s="88" t="s">
        <v>22</v>
      </c>
      <c r="D376" s="89" t="s">
        <v>125</v>
      </c>
      <c r="E376" s="196"/>
      <c r="F376" s="123"/>
      <c r="G376" s="124"/>
      <c r="H376" s="123"/>
      <c r="I376" s="125"/>
      <c r="J376" s="123"/>
      <c r="K376" s="125"/>
      <c r="L376" s="123"/>
      <c r="M376" s="124"/>
      <c r="N376" s="123"/>
      <c r="O376" s="128"/>
      <c r="P376" s="126"/>
      <c r="Q376" s="128"/>
      <c r="R376" s="127"/>
      <c r="S376" s="126"/>
      <c r="T376" s="126"/>
      <c r="U376" s="128"/>
      <c r="V376" s="126"/>
      <c r="W376" s="128"/>
      <c r="X376" s="126"/>
      <c r="Y376" s="128"/>
      <c r="Z376" s="126"/>
      <c r="AA376" s="129"/>
      <c r="AB376" s="130"/>
      <c r="AC376" s="69" t="e">
        <f aca="false">AA376/Y376*100</f>
        <v>#DIV/0!</v>
      </c>
      <c r="AD376" s="70" t="e">
        <f aca="false">AB376/Z376*100</f>
        <v>#DIV/0!</v>
      </c>
    </row>
    <row r="377" s="41" customFormat="true" ht="83.25" hidden="true" customHeight="false" outlineLevel="0" collapsed="false">
      <c r="A377" s="72" t="s">
        <v>126</v>
      </c>
      <c r="B377" s="87" t="s">
        <v>49</v>
      </c>
      <c r="C377" s="88" t="s">
        <v>22</v>
      </c>
      <c r="D377" s="89" t="s">
        <v>125</v>
      </c>
      <c r="E377" s="88" t="s">
        <v>127</v>
      </c>
      <c r="F377" s="123"/>
      <c r="G377" s="124"/>
      <c r="H377" s="123"/>
      <c r="I377" s="125"/>
      <c r="J377" s="123"/>
      <c r="K377" s="125"/>
      <c r="L377" s="123"/>
      <c r="M377" s="124"/>
      <c r="N377" s="123"/>
      <c r="O377" s="128"/>
      <c r="P377" s="126"/>
      <c r="Q377" s="128"/>
      <c r="R377" s="127"/>
      <c r="S377" s="126"/>
      <c r="T377" s="126"/>
      <c r="U377" s="128"/>
      <c r="V377" s="126"/>
      <c r="W377" s="128"/>
      <c r="X377" s="126"/>
      <c r="Y377" s="128"/>
      <c r="Z377" s="126"/>
      <c r="AA377" s="129"/>
      <c r="AB377" s="130"/>
      <c r="AC377" s="69" t="e">
        <f aca="false">AA377/Y377*100</f>
        <v>#DIV/0!</v>
      </c>
      <c r="AD377" s="70" t="e">
        <f aca="false">AB377/Z377*100</f>
        <v>#DIV/0!</v>
      </c>
    </row>
    <row r="378" s="41" customFormat="true" ht="24.75" hidden="false" customHeight="true" outlineLevel="0" collapsed="false">
      <c r="A378" s="72" t="s">
        <v>326</v>
      </c>
      <c r="B378" s="87" t="s">
        <v>49</v>
      </c>
      <c r="C378" s="88" t="s">
        <v>22</v>
      </c>
      <c r="D378" s="89" t="s">
        <v>327</v>
      </c>
      <c r="E378" s="88"/>
      <c r="F378" s="66" t="n">
        <f aca="false">F380+F381+F383</f>
        <v>1154407</v>
      </c>
      <c r="G378" s="67" t="n">
        <f aca="false">G380+G381+G383+G385</f>
        <v>116574</v>
      </c>
      <c r="H378" s="66" t="n">
        <f aca="false">H380+H381+H383+H385</f>
        <v>1270981</v>
      </c>
      <c r="I378" s="67" t="n">
        <f aca="false">I380+I381+I382+I383+I385</f>
        <v>0</v>
      </c>
      <c r="J378" s="66" t="n">
        <f aca="false">J380+J381+J382+J383+J385</f>
        <v>0</v>
      </c>
      <c r="K378" s="68" t="n">
        <f aca="false">K380+K381+K382+K383+K385</f>
        <v>0</v>
      </c>
      <c r="L378" s="66" t="n">
        <f aca="false">L380+L381+L382+L383+L385</f>
        <v>24696</v>
      </c>
      <c r="M378" s="67" t="n">
        <f aca="false">M380+M381+M382+M383+M385</f>
        <v>1295677</v>
      </c>
      <c r="N378" s="66" t="n">
        <f aca="false">N380+N381+N382+N383+N385</f>
        <v>24696</v>
      </c>
      <c r="O378" s="66" t="n">
        <f aca="false">O380+O381+O382+O383+O385</f>
        <v>0</v>
      </c>
      <c r="P378" s="66" t="n">
        <f aca="false">P380+P381+P382+P383+P385</f>
        <v>-624</v>
      </c>
      <c r="Q378" s="66" t="n">
        <f aca="false">Q380+Q381+Q382+Q383+Q385</f>
        <v>0</v>
      </c>
      <c r="R378" s="67" t="n">
        <f aca="false">R380+R381+R382+R383+R385</f>
        <v>0</v>
      </c>
      <c r="S378" s="66" t="n">
        <f aca="false">S380+S381+S382+S383+S385</f>
        <v>1295053</v>
      </c>
      <c r="T378" s="66" t="n">
        <f aca="false">T380+T381+T382+T383+T385</f>
        <v>24696</v>
      </c>
      <c r="U378" s="67" t="n">
        <f aca="false">U380+U381+U382+U383+U385</f>
        <v>0</v>
      </c>
      <c r="V378" s="66" t="n">
        <f aca="false">V380+V381+V382+V383+V385</f>
        <v>0</v>
      </c>
      <c r="W378" s="68" t="n">
        <f aca="false">W380+W381+W382+W383+W385</f>
        <v>0</v>
      </c>
      <c r="X378" s="66" t="n">
        <f aca="false">X380+X381+X382+X383+X385</f>
        <v>0</v>
      </c>
      <c r="Y378" s="68" t="n">
        <f aca="false">Y380+Y381+Y382+Y383+Y385</f>
        <v>1295053</v>
      </c>
      <c r="Z378" s="66" t="n">
        <f aca="false">Z380+Z381+Z382+Z383+Z385</f>
        <v>24696</v>
      </c>
      <c r="AA378" s="68" t="n">
        <f aca="false">AA380+AA381+AA382+AA383+AA385</f>
        <v>265547</v>
      </c>
      <c r="AB378" s="66" t="n">
        <f aca="false">AB380+AB381+AB382+AB383+AB385</f>
        <v>0</v>
      </c>
      <c r="AC378" s="69" t="n">
        <f aca="false">AA378/Y378*100</f>
        <v>20.5047206562202</v>
      </c>
      <c r="AD378" s="70" t="n">
        <f aca="false">AB378/Z378*100</f>
        <v>0</v>
      </c>
    </row>
    <row r="379" s="41" customFormat="true" ht="39.75" hidden="true" customHeight="true" outlineLevel="0" collapsed="false">
      <c r="A379" s="72" t="s">
        <v>310</v>
      </c>
      <c r="B379" s="87" t="s">
        <v>49</v>
      </c>
      <c r="C379" s="88" t="s">
        <v>22</v>
      </c>
      <c r="D379" s="89" t="s">
        <v>327</v>
      </c>
      <c r="E379" s="88" t="s">
        <v>106</v>
      </c>
      <c r="F379" s="123"/>
      <c r="G379" s="124"/>
      <c r="H379" s="123"/>
      <c r="I379" s="125"/>
      <c r="J379" s="123"/>
      <c r="K379" s="125"/>
      <c r="L379" s="123"/>
      <c r="M379" s="124"/>
      <c r="N379" s="123"/>
      <c r="O379" s="128"/>
      <c r="P379" s="126"/>
      <c r="Q379" s="128"/>
      <c r="R379" s="127"/>
      <c r="S379" s="126"/>
      <c r="T379" s="126"/>
      <c r="U379" s="128"/>
      <c r="V379" s="126"/>
      <c r="W379" s="128"/>
      <c r="X379" s="126"/>
      <c r="Y379" s="128"/>
      <c r="Z379" s="126"/>
      <c r="AA379" s="129"/>
      <c r="AB379" s="130"/>
      <c r="AC379" s="69" t="e">
        <f aca="false">AA379/Y379*100</f>
        <v>#DIV/0!</v>
      </c>
      <c r="AD379" s="70" t="e">
        <f aca="false">AB379/Z379*100</f>
        <v>#DIV/0!</v>
      </c>
    </row>
    <row r="380" s="41" customFormat="true" ht="88.5" hidden="false" customHeight="true" outlineLevel="0" collapsed="false">
      <c r="A380" s="72" t="s">
        <v>67</v>
      </c>
      <c r="B380" s="87" t="s">
        <v>49</v>
      </c>
      <c r="C380" s="88" t="s">
        <v>22</v>
      </c>
      <c r="D380" s="89" t="s">
        <v>327</v>
      </c>
      <c r="E380" s="88" t="s">
        <v>68</v>
      </c>
      <c r="F380" s="66" t="n">
        <v>1147320</v>
      </c>
      <c r="G380" s="67" t="n">
        <f aca="false">H380-F380</f>
        <v>98881</v>
      </c>
      <c r="H380" s="66" t="n">
        <v>1246201</v>
      </c>
      <c r="I380" s="68"/>
      <c r="J380" s="66"/>
      <c r="K380" s="125"/>
      <c r="L380" s="66" t="n">
        <v>24496</v>
      </c>
      <c r="M380" s="67" t="n">
        <f aca="false">H380+I380+J380+K380+L380</f>
        <v>1270697</v>
      </c>
      <c r="N380" s="76" t="n">
        <f aca="false">L380</f>
        <v>24496</v>
      </c>
      <c r="O380" s="68"/>
      <c r="P380" s="66" t="n">
        <v>-5162</v>
      </c>
      <c r="Q380" s="128"/>
      <c r="R380" s="67"/>
      <c r="S380" s="66" t="n">
        <f aca="false">M380+O380+P380+Q380+R380</f>
        <v>1265535</v>
      </c>
      <c r="T380" s="66" t="n">
        <f aca="false">N380+R380</f>
        <v>24496</v>
      </c>
      <c r="U380" s="68"/>
      <c r="V380" s="66"/>
      <c r="W380" s="128"/>
      <c r="X380" s="66"/>
      <c r="Y380" s="68" t="n">
        <f aca="false">S380+U380+V380+W380+X380</f>
        <v>1265535</v>
      </c>
      <c r="Z380" s="66" t="n">
        <f aca="false">T380+X380</f>
        <v>24496</v>
      </c>
      <c r="AA380" s="80" t="n">
        <v>260183</v>
      </c>
      <c r="AB380" s="130"/>
      <c r="AC380" s="69" t="n">
        <f aca="false">AA380/Y380*100</f>
        <v>20.5591311184598</v>
      </c>
      <c r="AD380" s="70" t="n">
        <f aca="false">AB380/Z380*100</f>
        <v>0</v>
      </c>
    </row>
    <row r="381" s="41" customFormat="true" ht="93" hidden="false" customHeight="true" outlineLevel="0" collapsed="false">
      <c r="A381" s="72" t="s">
        <v>107</v>
      </c>
      <c r="B381" s="87" t="s">
        <v>49</v>
      </c>
      <c r="C381" s="88" t="s">
        <v>22</v>
      </c>
      <c r="D381" s="89" t="s">
        <v>327</v>
      </c>
      <c r="E381" s="88" t="s">
        <v>108</v>
      </c>
      <c r="F381" s="66" t="n">
        <v>6703</v>
      </c>
      <c r="G381" s="67" t="n">
        <f aca="false">H381-F381</f>
        <v>871</v>
      </c>
      <c r="H381" s="66" t="n">
        <v>7574</v>
      </c>
      <c r="I381" s="68"/>
      <c r="J381" s="66"/>
      <c r="K381" s="125"/>
      <c r="L381" s="123"/>
      <c r="M381" s="67" t="n">
        <f aca="false">H381+I381+J381+K381+L381</f>
        <v>7574</v>
      </c>
      <c r="N381" s="76" t="n">
        <f aca="false">L381</f>
        <v>0</v>
      </c>
      <c r="O381" s="68"/>
      <c r="P381" s="66"/>
      <c r="Q381" s="128"/>
      <c r="R381" s="127"/>
      <c r="S381" s="66" t="n">
        <f aca="false">M381+O381+P381+Q381+R381</f>
        <v>7574</v>
      </c>
      <c r="T381" s="66" t="n">
        <f aca="false">N381+R381</f>
        <v>0</v>
      </c>
      <c r="U381" s="68"/>
      <c r="V381" s="66"/>
      <c r="W381" s="128"/>
      <c r="X381" s="126"/>
      <c r="Y381" s="68" t="n">
        <f aca="false">S381+U381+V381+W381+X381</f>
        <v>7574</v>
      </c>
      <c r="Z381" s="66" t="n">
        <f aca="false">T381+X381</f>
        <v>0</v>
      </c>
      <c r="AA381" s="80" t="n">
        <v>1280</v>
      </c>
      <c r="AB381" s="130"/>
      <c r="AC381" s="69" t="n">
        <f aca="false">AA381/Y381*100</f>
        <v>16.8999207816213</v>
      </c>
      <c r="AD381" s="70"/>
    </row>
    <row r="382" s="41" customFormat="true" ht="126" hidden="false" customHeight="true" outlineLevel="0" collapsed="false">
      <c r="A382" s="177" t="s">
        <v>328</v>
      </c>
      <c r="B382" s="87" t="s">
        <v>49</v>
      </c>
      <c r="C382" s="88" t="s">
        <v>22</v>
      </c>
      <c r="D382" s="89" t="s">
        <v>327</v>
      </c>
      <c r="E382" s="88" t="s">
        <v>329</v>
      </c>
      <c r="F382" s="66"/>
      <c r="G382" s="67"/>
      <c r="H382" s="66"/>
      <c r="I382" s="68"/>
      <c r="J382" s="66"/>
      <c r="K382" s="125"/>
      <c r="L382" s="76" t="n">
        <v>200</v>
      </c>
      <c r="M382" s="67" t="n">
        <f aca="false">H382+I382+J382+K382+L382</f>
        <v>200</v>
      </c>
      <c r="N382" s="76" t="n">
        <f aca="false">L382</f>
        <v>200</v>
      </c>
      <c r="O382" s="68"/>
      <c r="P382" s="66"/>
      <c r="Q382" s="128"/>
      <c r="R382" s="67"/>
      <c r="S382" s="66" t="n">
        <f aca="false">M382+O382+P382+Q382+R382</f>
        <v>200</v>
      </c>
      <c r="T382" s="66" t="n">
        <f aca="false">N382+R382</f>
        <v>200</v>
      </c>
      <c r="U382" s="68"/>
      <c r="V382" s="66"/>
      <c r="W382" s="128"/>
      <c r="X382" s="66"/>
      <c r="Y382" s="68" t="n">
        <f aca="false">S382+U382+V382+W382+X382</f>
        <v>200</v>
      </c>
      <c r="Z382" s="66" t="n">
        <f aca="false">T382+X382</f>
        <v>200</v>
      </c>
      <c r="AA382" s="129"/>
      <c r="AB382" s="130"/>
      <c r="AC382" s="69" t="n">
        <f aca="false">AA382/Y382*100</f>
        <v>0</v>
      </c>
      <c r="AD382" s="70" t="n">
        <f aca="false">AB382/Z382*100</f>
        <v>0</v>
      </c>
    </row>
    <row r="383" s="41" customFormat="true" ht="129" hidden="true" customHeight="true" outlineLevel="0" collapsed="false">
      <c r="A383" s="72" t="s">
        <v>330</v>
      </c>
      <c r="B383" s="87" t="s">
        <v>49</v>
      </c>
      <c r="C383" s="88" t="s">
        <v>22</v>
      </c>
      <c r="D383" s="89" t="s">
        <v>331</v>
      </c>
      <c r="E383" s="88"/>
      <c r="F383" s="66" t="n">
        <f aca="false">F384</f>
        <v>384</v>
      </c>
      <c r="G383" s="67" t="n">
        <f aca="false">G384</f>
        <v>-384</v>
      </c>
      <c r="H383" s="66" t="n">
        <f aca="false">H384</f>
        <v>0</v>
      </c>
      <c r="I383" s="67" t="n">
        <f aca="false">I384</f>
        <v>0</v>
      </c>
      <c r="J383" s="66" t="n">
        <f aca="false">J384</f>
        <v>0</v>
      </c>
      <c r="K383" s="68" t="n">
        <f aca="false">K384</f>
        <v>0</v>
      </c>
      <c r="L383" s="66" t="n">
        <f aca="false">L384</f>
        <v>0</v>
      </c>
      <c r="M383" s="67" t="n">
        <f aca="false">M384</f>
        <v>0</v>
      </c>
      <c r="N383" s="66" t="n">
        <f aca="false">N384</f>
        <v>0</v>
      </c>
      <c r="O383" s="67"/>
      <c r="P383" s="66"/>
      <c r="Q383" s="68"/>
      <c r="R383" s="67"/>
      <c r="S383" s="66" t="n">
        <f aca="false">S384</f>
        <v>0</v>
      </c>
      <c r="T383" s="66" t="n">
        <f aca="false">T384</f>
        <v>0</v>
      </c>
      <c r="U383" s="67"/>
      <c r="V383" s="66"/>
      <c r="W383" s="68"/>
      <c r="X383" s="66"/>
      <c r="Y383" s="68" t="n">
        <f aca="false">Y384</f>
        <v>0</v>
      </c>
      <c r="Z383" s="66" t="n">
        <f aca="false">Z384</f>
        <v>0</v>
      </c>
      <c r="AA383" s="129"/>
      <c r="AB383" s="130"/>
      <c r="AC383" s="69" t="e">
        <f aca="false">AA383/Y383*100</f>
        <v>#DIV/0!</v>
      </c>
      <c r="AD383" s="70" t="e">
        <f aca="false">AB383/Z383*100</f>
        <v>#DIV/0!</v>
      </c>
    </row>
    <row r="384" s="41" customFormat="true" ht="93" hidden="true" customHeight="true" outlineLevel="0" collapsed="false">
      <c r="A384" s="177" t="s">
        <v>201</v>
      </c>
      <c r="B384" s="87" t="s">
        <v>49</v>
      </c>
      <c r="C384" s="88" t="s">
        <v>22</v>
      </c>
      <c r="D384" s="89" t="s">
        <v>331</v>
      </c>
      <c r="E384" s="88" t="s">
        <v>202</v>
      </c>
      <c r="F384" s="66" t="n">
        <v>384</v>
      </c>
      <c r="G384" s="67" t="n">
        <f aca="false">H384-F384</f>
        <v>-384</v>
      </c>
      <c r="H384" s="75"/>
      <c r="I384" s="74"/>
      <c r="J384" s="75"/>
      <c r="K384" s="125"/>
      <c r="L384" s="123"/>
      <c r="M384" s="124"/>
      <c r="N384" s="123"/>
      <c r="O384" s="77"/>
      <c r="P384" s="79"/>
      <c r="Q384" s="128"/>
      <c r="R384" s="127"/>
      <c r="S384" s="126"/>
      <c r="T384" s="126"/>
      <c r="U384" s="77"/>
      <c r="V384" s="79"/>
      <c r="W384" s="128"/>
      <c r="X384" s="126"/>
      <c r="Y384" s="128"/>
      <c r="Z384" s="126"/>
      <c r="AA384" s="129"/>
      <c r="AB384" s="130"/>
      <c r="AC384" s="69" t="e">
        <f aca="false">AA384/Y384*100</f>
        <v>#DIV/0!</v>
      </c>
      <c r="AD384" s="70" t="e">
        <f aca="false">AB384/Z384*100</f>
        <v>#DIV/0!</v>
      </c>
    </row>
    <row r="385" s="41" customFormat="true" ht="72.75" hidden="false" customHeight="true" outlineLevel="0" collapsed="false">
      <c r="A385" s="72" t="s">
        <v>332</v>
      </c>
      <c r="B385" s="87" t="s">
        <v>49</v>
      </c>
      <c r="C385" s="88" t="s">
        <v>22</v>
      </c>
      <c r="D385" s="89" t="s">
        <v>331</v>
      </c>
      <c r="E385" s="88"/>
      <c r="F385" s="66"/>
      <c r="G385" s="67" t="n">
        <f aca="false">G386+G387</f>
        <v>17206</v>
      </c>
      <c r="H385" s="66" t="n">
        <f aca="false">H386+H387</f>
        <v>17206</v>
      </c>
      <c r="I385" s="67" t="n">
        <f aca="false">I386+I387</f>
        <v>0</v>
      </c>
      <c r="J385" s="66" t="n">
        <f aca="false">J386+J387</f>
        <v>0</v>
      </c>
      <c r="K385" s="68" t="n">
        <f aca="false">K386+K387</f>
        <v>0</v>
      </c>
      <c r="L385" s="66" t="n">
        <f aca="false">L386+L387</f>
        <v>0</v>
      </c>
      <c r="M385" s="67" t="n">
        <f aca="false">M386+M387</f>
        <v>17206</v>
      </c>
      <c r="N385" s="67" t="n">
        <f aca="false">N386+N387</f>
        <v>0</v>
      </c>
      <c r="O385" s="67" t="n">
        <f aca="false">O386+O387</f>
        <v>0</v>
      </c>
      <c r="P385" s="67" t="n">
        <f aca="false">P386+P387</f>
        <v>4538</v>
      </c>
      <c r="Q385" s="67" t="n">
        <f aca="false">Q386+Q387</f>
        <v>0</v>
      </c>
      <c r="R385" s="67" t="n">
        <f aca="false">R386+R387</f>
        <v>0</v>
      </c>
      <c r="S385" s="66" t="n">
        <f aca="false">S386+S387</f>
        <v>21744</v>
      </c>
      <c r="T385" s="66" t="n">
        <f aca="false">T386+T387</f>
        <v>0</v>
      </c>
      <c r="U385" s="67" t="n">
        <f aca="false">U386+U387</f>
        <v>0</v>
      </c>
      <c r="V385" s="66" t="n">
        <f aca="false">V386+V387</f>
        <v>0</v>
      </c>
      <c r="W385" s="68" t="n">
        <f aca="false">W386+W387</f>
        <v>0</v>
      </c>
      <c r="X385" s="66" t="n">
        <f aca="false">X386+X387</f>
        <v>0</v>
      </c>
      <c r="Y385" s="68" t="n">
        <f aca="false">Y386+Y387</f>
        <v>21744</v>
      </c>
      <c r="Z385" s="66" t="n">
        <f aca="false">Z386+Z387</f>
        <v>0</v>
      </c>
      <c r="AA385" s="68" t="n">
        <f aca="false">AA386+AA387</f>
        <v>4084</v>
      </c>
      <c r="AB385" s="66" t="n">
        <f aca="false">AB386+AB387</f>
        <v>0</v>
      </c>
      <c r="AC385" s="69" t="n">
        <f aca="false">AA385/Y385*100</f>
        <v>18.7821927888153</v>
      </c>
      <c r="AD385" s="70"/>
    </row>
    <row r="386" s="41" customFormat="true" ht="93" hidden="false" customHeight="true" outlineLevel="0" collapsed="false">
      <c r="A386" s="177" t="s">
        <v>201</v>
      </c>
      <c r="B386" s="87" t="s">
        <v>49</v>
      </c>
      <c r="C386" s="88" t="s">
        <v>22</v>
      </c>
      <c r="D386" s="89" t="s">
        <v>331</v>
      </c>
      <c r="E386" s="88" t="s">
        <v>202</v>
      </c>
      <c r="F386" s="66"/>
      <c r="G386" s="67" t="n">
        <f aca="false">H386-F386</f>
        <v>17098</v>
      </c>
      <c r="H386" s="66" t="n">
        <v>17098</v>
      </c>
      <c r="I386" s="68"/>
      <c r="J386" s="66"/>
      <c r="K386" s="125"/>
      <c r="L386" s="123"/>
      <c r="M386" s="67" t="n">
        <f aca="false">H386+I386+J386+K386+L386</f>
        <v>17098</v>
      </c>
      <c r="N386" s="76" t="n">
        <f aca="false">L386</f>
        <v>0</v>
      </c>
      <c r="O386" s="68"/>
      <c r="P386" s="66" t="n">
        <v>4538</v>
      </c>
      <c r="Q386" s="128"/>
      <c r="R386" s="127"/>
      <c r="S386" s="66" t="n">
        <f aca="false">M386+O386+P386+Q386+R386</f>
        <v>21636</v>
      </c>
      <c r="T386" s="66" t="n">
        <f aca="false">N386+R386</f>
        <v>0</v>
      </c>
      <c r="U386" s="68"/>
      <c r="V386" s="66"/>
      <c r="W386" s="128"/>
      <c r="X386" s="126"/>
      <c r="Y386" s="68" t="n">
        <f aca="false">S386+U386+V386+W386+X386</f>
        <v>21636</v>
      </c>
      <c r="Z386" s="66" t="n">
        <f aca="false">T386+X386</f>
        <v>0</v>
      </c>
      <c r="AA386" s="80" t="n">
        <v>4066</v>
      </c>
      <c r="AB386" s="130"/>
      <c r="AC386" s="69" t="n">
        <f aca="false">AA386/Y386*100</f>
        <v>18.7927528193751</v>
      </c>
      <c r="AD386" s="70"/>
    </row>
    <row r="387" s="41" customFormat="true" ht="87" hidden="false" customHeight="true" outlineLevel="0" collapsed="false">
      <c r="A387" s="72" t="s">
        <v>180</v>
      </c>
      <c r="B387" s="87" t="s">
        <v>49</v>
      </c>
      <c r="C387" s="88" t="s">
        <v>22</v>
      </c>
      <c r="D387" s="89" t="s">
        <v>331</v>
      </c>
      <c r="E387" s="88" t="s">
        <v>181</v>
      </c>
      <c r="F387" s="66"/>
      <c r="G387" s="67" t="n">
        <f aca="false">H387-F387</f>
        <v>108</v>
      </c>
      <c r="H387" s="66" t="n">
        <v>108</v>
      </c>
      <c r="I387" s="68"/>
      <c r="J387" s="66"/>
      <c r="K387" s="125"/>
      <c r="L387" s="123"/>
      <c r="M387" s="67" t="n">
        <f aca="false">H387+I387+J387+K387+L387</f>
        <v>108</v>
      </c>
      <c r="N387" s="76" t="n">
        <f aca="false">L387</f>
        <v>0</v>
      </c>
      <c r="O387" s="68"/>
      <c r="P387" s="66"/>
      <c r="Q387" s="128"/>
      <c r="R387" s="127"/>
      <c r="S387" s="66" t="n">
        <f aca="false">M387+O387+P387+Q387+R387</f>
        <v>108</v>
      </c>
      <c r="T387" s="66" t="n">
        <f aca="false">N387+R387</f>
        <v>0</v>
      </c>
      <c r="U387" s="68"/>
      <c r="V387" s="66"/>
      <c r="W387" s="128"/>
      <c r="X387" s="126"/>
      <c r="Y387" s="68" t="n">
        <f aca="false">S387+U387+V387+W387+X387</f>
        <v>108</v>
      </c>
      <c r="Z387" s="66" t="n">
        <f aca="false">T387+X387</f>
        <v>0</v>
      </c>
      <c r="AA387" s="80" t="n">
        <v>18</v>
      </c>
      <c r="AB387" s="130"/>
      <c r="AC387" s="69" t="n">
        <f aca="false">AA387/Y387*100</f>
        <v>16.6666666666667</v>
      </c>
      <c r="AD387" s="70"/>
    </row>
    <row r="388" s="41" customFormat="true" ht="25.5" hidden="false" customHeight="true" outlineLevel="0" collapsed="false">
      <c r="A388" s="72" t="s">
        <v>333</v>
      </c>
      <c r="B388" s="87" t="s">
        <v>49</v>
      </c>
      <c r="C388" s="88" t="s">
        <v>22</v>
      </c>
      <c r="D388" s="89" t="s">
        <v>334</v>
      </c>
      <c r="E388" s="88"/>
      <c r="F388" s="66"/>
      <c r="G388" s="67"/>
      <c r="H388" s="66"/>
      <c r="I388" s="68"/>
      <c r="J388" s="66"/>
      <c r="K388" s="125"/>
      <c r="L388" s="123"/>
      <c r="M388" s="67"/>
      <c r="N388" s="76"/>
      <c r="O388" s="68"/>
      <c r="P388" s="66"/>
      <c r="Q388" s="128"/>
      <c r="R388" s="127"/>
      <c r="S388" s="66"/>
      <c r="T388" s="66"/>
      <c r="U388" s="68" t="n">
        <f aca="false">U389</f>
        <v>0</v>
      </c>
      <c r="V388" s="66" t="n">
        <f aca="false">V389</f>
        <v>0</v>
      </c>
      <c r="W388" s="68" t="n">
        <f aca="false">W389</f>
        <v>0</v>
      </c>
      <c r="X388" s="66" t="n">
        <f aca="false">X389</f>
        <v>177784</v>
      </c>
      <c r="Y388" s="68" t="n">
        <f aca="false">Y389</f>
        <v>177784</v>
      </c>
      <c r="Z388" s="66" t="n">
        <f aca="false">Z389</f>
        <v>177784</v>
      </c>
      <c r="AA388" s="68" t="n">
        <f aca="false">AA389</f>
        <v>0</v>
      </c>
      <c r="AB388" s="66" t="n">
        <f aca="false">AB389</f>
        <v>0</v>
      </c>
      <c r="AC388" s="69" t="n">
        <f aca="false">AA388/Y388*100</f>
        <v>0</v>
      </c>
      <c r="AD388" s="70" t="n">
        <f aca="false">AB388/Z388*100</f>
        <v>0</v>
      </c>
    </row>
    <row r="389" s="41" customFormat="true" ht="74.25" hidden="false" customHeight="true" outlineLevel="0" collapsed="false">
      <c r="A389" s="72" t="s">
        <v>335</v>
      </c>
      <c r="B389" s="87" t="s">
        <v>49</v>
      </c>
      <c r="C389" s="88" t="s">
        <v>22</v>
      </c>
      <c r="D389" s="89" t="s">
        <v>336</v>
      </c>
      <c r="E389" s="88"/>
      <c r="F389" s="66"/>
      <c r="G389" s="67"/>
      <c r="H389" s="66"/>
      <c r="I389" s="68"/>
      <c r="J389" s="66"/>
      <c r="K389" s="125"/>
      <c r="L389" s="123"/>
      <c r="M389" s="67"/>
      <c r="N389" s="76"/>
      <c r="O389" s="68"/>
      <c r="P389" s="66"/>
      <c r="Q389" s="128"/>
      <c r="R389" s="127"/>
      <c r="S389" s="66"/>
      <c r="T389" s="66"/>
      <c r="U389" s="68" t="n">
        <f aca="false">U390+U391</f>
        <v>0</v>
      </c>
      <c r="V389" s="66" t="n">
        <f aca="false">V390+V391</f>
        <v>0</v>
      </c>
      <c r="W389" s="68" t="n">
        <f aca="false">W390+W391</f>
        <v>0</v>
      </c>
      <c r="X389" s="66" t="n">
        <f aca="false">X390+X391</f>
        <v>177784</v>
      </c>
      <c r="Y389" s="68" t="n">
        <f aca="false">Y390+Y391</f>
        <v>177784</v>
      </c>
      <c r="Z389" s="66" t="n">
        <f aca="false">Z390+Z391</f>
        <v>177784</v>
      </c>
      <c r="AA389" s="68" t="n">
        <f aca="false">AA390+AA391</f>
        <v>0</v>
      </c>
      <c r="AB389" s="66" t="n">
        <f aca="false">AB390+AB391</f>
        <v>0</v>
      </c>
      <c r="AC389" s="69" t="n">
        <f aca="false">AA389/Y389*100</f>
        <v>0</v>
      </c>
      <c r="AD389" s="70" t="n">
        <f aca="false">AB389/Z389*100</f>
        <v>0</v>
      </c>
    </row>
    <row r="390" s="41" customFormat="true" ht="87" hidden="false" customHeight="true" outlineLevel="0" collapsed="false">
      <c r="A390" s="177" t="s">
        <v>201</v>
      </c>
      <c r="B390" s="87" t="s">
        <v>49</v>
      </c>
      <c r="C390" s="88" t="s">
        <v>22</v>
      </c>
      <c r="D390" s="89" t="s">
        <v>336</v>
      </c>
      <c r="E390" s="88" t="s">
        <v>202</v>
      </c>
      <c r="F390" s="66"/>
      <c r="G390" s="67"/>
      <c r="H390" s="66"/>
      <c r="I390" s="68"/>
      <c r="J390" s="66"/>
      <c r="K390" s="125"/>
      <c r="L390" s="123"/>
      <c r="M390" s="67"/>
      <c r="N390" s="76"/>
      <c r="O390" s="68"/>
      <c r="P390" s="66"/>
      <c r="Q390" s="128"/>
      <c r="R390" s="127"/>
      <c r="S390" s="66"/>
      <c r="T390" s="66"/>
      <c r="U390" s="68"/>
      <c r="V390" s="66"/>
      <c r="W390" s="128"/>
      <c r="X390" s="66" t="n">
        <v>1941</v>
      </c>
      <c r="Y390" s="68" t="n">
        <f aca="false">S390+U390+V390+W390+X390</f>
        <v>1941</v>
      </c>
      <c r="Z390" s="66" t="n">
        <f aca="false">T390+X390</f>
        <v>1941</v>
      </c>
      <c r="AA390" s="129"/>
      <c r="AB390" s="130"/>
      <c r="AC390" s="69" t="n">
        <f aca="false">AA390/Y390*100</f>
        <v>0</v>
      </c>
      <c r="AD390" s="70" t="n">
        <f aca="false">AB390/Z390*100</f>
        <v>0</v>
      </c>
    </row>
    <row r="391" s="41" customFormat="true" ht="87" hidden="false" customHeight="true" outlineLevel="0" collapsed="false">
      <c r="A391" s="72" t="s">
        <v>67</v>
      </c>
      <c r="B391" s="87" t="s">
        <v>49</v>
      </c>
      <c r="C391" s="88" t="s">
        <v>22</v>
      </c>
      <c r="D391" s="89" t="s">
        <v>336</v>
      </c>
      <c r="E391" s="88" t="s">
        <v>68</v>
      </c>
      <c r="F391" s="66"/>
      <c r="G391" s="67"/>
      <c r="H391" s="66"/>
      <c r="I391" s="68"/>
      <c r="J391" s="66"/>
      <c r="K391" s="125"/>
      <c r="L391" s="123"/>
      <c r="M391" s="67"/>
      <c r="N391" s="76"/>
      <c r="O391" s="68"/>
      <c r="P391" s="66"/>
      <c r="Q391" s="128"/>
      <c r="R391" s="127"/>
      <c r="S391" s="66"/>
      <c r="T391" s="66"/>
      <c r="U391" s="68"/>
      <c r="V391" s="66"/>
      <c r="W391" s="128"/>
      <c r="X391" s="66" t="n">
        <v>175843</v>
      </c>
      <c r="Y391" s="68" t="n">
        <f aca="false">S391+U391+V391+W391+X391</f>
        <v>175843</v>
      </c>
      <c r="Z391" s="66" t="n">
        <f aca="false">T391+X391</f>
        <v>175843</v>
      </c>
      <c r="AA391" s="129"/>
      <c r="AB391" s="130"/>
      <c r="AC391" s="69" t="n">
        <f aca="false">AA391/Y391*100</f>
        <v>0</v>
      </c>
      <c r="AD391" s="70" t="n">
        <f aca="false">AB391/Z391*100</f>
        <v>0</v>
      </c>
    </row>
    <row r="392" s="41" customFormat="true" ht="20.25" hidden="true" customHeight="false" outlineLevel="0" collapsed="false">
      <c r="A392" s="72" t="s">
        <v>152</v>
      </c>
      <c r="B392" s="87" t="s">
        <v>49</v>
      </c>
      <c r="C392" s="88" t="s">
        <v>22</v>
      </c>
      <c r="D392" s="89" t="s">
        <v>337</v>
      </c>
      <c r="E392" s="88"/>
      <c r="F392" s="123"/>
      <c r="G392" s="124"/>
      <c r="H392" s="123"/>
      <c r="I392" s="125"/>
      <c r="J392" s="123"/>
      <c r="K392" s="125"/>
      <c r="L392" s="123"/>
      <c r="M392" s="124"/>
      <c r="N392" s="123"/>
      <c r="O392" s="128"/>
      <c r="P392" s="126"/>
      <c r="Q392" s="128"/>
      <c r="R392" s="127"/>
      <c r="S392" s="126"/>
      <c r="T392" s="126"/>
      <c r="U392" s="128"/>
      <c r="V392" s="126"/>
      <c r="W392" s="128"/>
      <c r="X392" s="126"/>
      <c r="Y392" s="128"/>
      <c r="Z392" s="126"/>
      <c r="AA392" s="129"/>
      <c r="AB392" s="130"/>
      <c r="AC392" s="69" t="e">
        <f aca="false">AA392/Y392*100</f>
        <v>#DIV/0!</v>
      </c>
      <c r="AD392" s="70" t="e">
        <f aca="false">AB392/Z392*100</f>
        <v>#DIV/0!</v>
      </c>
    </row>
    <row r="393" s="41" customFormat="true" ht="50.25" hidden="true" customHeight="false" outlineLevel="0" collapsed="false">
      <c r="A393" s="72" t="s">
        <v>338</v>
      </c>
      <c r="B393" s="87" t="s">
        <v>49</v>
      </c>
      <c r="C393" s="88" t="s">
        <v>22</v>
      </c>
      <c r="D393" s="89" t="s">
        <v>339</v>
      </c>
      <c r="E393" s="88"/>
      <c r="F393" s="123"/>
      <c r="G393" s="124"/>
      <c r="H393" s="123"/>
      <c r="I393" s="125"/>
      <c r="J393" s="123"/>
      <c r="K393" s="125"/>
      <c r="L393" s="123"/>
      <c r="M393" s="124"/>
      <c r="N393" s="123"/>
      <c r="O393" s="128"/>
      <c r="P393" s="126"/>
      <c r="Q393" s="128"/>
      <c r="R393" s="127"/>
      <c r="S393" s="126"/>
      <c r="T393" s="126"/>
      <c r="U393" s="128"/>
      <c r="V393" s="126"/>
      <c r="W393" s="128"/>
      <c r="X393" s="126"/>
      <c r="Y393" s="128"/>
      <c r="Z393" s="126"/>
      <c r="AA393" s="129"/>
      <c r="AB393" s="130"/>
      <c r="AC393" s="69" t="e">
        <f aca="false">AA393/Y393*100</f>
        <v>#DIV/0!</v>
      </c>
      <c r="AD393" s="70" t="e">
        <f aca="false">AB393/Z393*100</f>
        <v>#DIV/0!</v>
      </c>
    </row>
    <row r="394" s="41" customFormat="true" ht="83.25" hidden="true" customHeight="false" outlineLevel="0" collapsed="false">
      <c r="A394" s="72" t="s">
        <v>126</v>
      </c>
      <c r="B394" s="87" t="s">
        <v>49</v>
      </c>
      <c r="C394" s="88" t="s">
        <v>22</v>
      </c>
      <c r="D394" s="89" t="s">
        <v>339</v>
      </c>
      <c r="E394" s="88" t="s">
        <v>127</v>
      </c>
      <c r="F394" s="123"/>
      <c r="G394" s="124"/>
      <c r="H394" s="123"/>
      <c r="I394" s="125"/>
      <c r="J394" s="123"/>
      <c r="K394" s="125"/>
      <c r="L394" s="123"/>
      <c r="M394" s="124"/>
      <c r="N394" s="123"/>
      <c r="O394" s="128"/>
      <c r="P394" s="126"/>
      <c r="Q394" s="128"/>
      <c r="R394" s="127"/>
      <c r="S394" s="126"/>
      <c r="T394" s="126"/>
      <c r="U394" s="128"/>
      <c r="V394" s="126"/>
      <c r="W394" s="128"/>
      <c r="X394" s="126"/>
      <c r="Y394" s="128"/>
      <c r="Z394" s="126"/>
      <c r="AA394" s="129"/>
      <c r="AB394" s="130"/>
      <c r="AC394" s="69" t="e">
        <f aca="false">AA394/Y394*100</f>
        <v>#DIV/0!</v>
      </c>
      <c r="AD394" s="70" t="e">
        <f aca="false">AB394/Z394*100</f>
        <v>#DIV/0!</v>
      </c>
    </row>
    <row r="395" s="41" customFormat="true" ht="27" hidden="false" customHeight="true" outlineLevel="0" collapsed="false">
      <c r="A395" s="72" t="s">
        <v>77</v>
      </c>
      <c r="B395" s="87" t="s">
        <v>49</v>
      </c>
      <c r="C395" s="88" t="s">
        <v>22</v>
      </c>
      <c r="D395" s="89" t="s">
        <v>78</v>
      </c>
      <c r="E395" s="88"/>
      <c r="F395" s="66" t="n">
        <f aca="false">F396</f>
        <v>6179</v>
      </c>
      <c r="G395" s="67" t="n">
        <f aca="false">G396</f>
        <v>-2632</v>
      </c>
      <c r="H395" s="66" t="n">
        <f aca="false">H396</f>
        <v>3547</v>
      </c>
      <c r="I395" s="67" t="n">
        <f aca="false">I396</f>
        <v>17000</v>
      </c>
      <c r="J395" s="66" t="n">
        <f aca="false">J396</f>
        <v>0</v>
      </c>
      <c r="K395" s="68" t="n">
        <f aca="false">K396</f>
        <v>0</v>
      </c>
      <c r="L395" s="66" t="n">
        <f aca="false">L396</f>
        <v>0</v>
      </c>
      <c r="M395" s="67" t="n">
        <f aca="false">M396</f>
        <v>20547</v>
      </c>
      <c r="N395" s="67" t="n">
        <f aca="false">N396</f>
        <v>0</v>
      </c>
      <c r="O395" s="67" t="n">
        <f aca="false">O396</f>
        <v>0</v>
      </c>
      <c r="P395" s="67" t="n">
        <f aca="false">P396</f>
        <v>-17000</v>
      </c>
      <c r="Q395" s="67" t="n">
        <f aca="false">Q396</f>
        <v>0</v>
      </c>
      <c r="R395" s="67" t="n">
        <f aca="false">R396</f>
        <v>0</v>
      </c>
      <c r="S395" s="66" t="n">
        <f aca="false">S396</f>
        <v>3547</v>
      </c>
      <c r="T395" s="66" t="n">
        <f aca="false">T396</f>
        <v>0</v>
      </c>
      <c r="U395" s="67" t="n">
        <f aca="false">U396</f>
        <v>0</v>
      </c>
      <c r="V395" s="66" t="n">
        <f aca="false">V396</f>
        <v>0</v>
      </c>
      <c r="W395" s="68" t="n">
        <f aca="false">W396</f>
        <v>0</v>
      </c>
      <c r="X395" s="66" t="n">
        <f aca="false">X396</f>
        <v>0</v>
      </c>
      <c r="Y395" s="68" t="n">
        <f aca="false">Y396</f>
        <v>3547</v>
      </c>
      <c r="Z395" s="66" t="n">
        <f aca="false">Z396</f>
        <v>0</v>
      </c>
      <c r="AA395" s="68" t="n">
        <f aca="false">AA396</f>
        <v>0</v>
      </c>
      <c r="AB395" s="66" t="n">
        <f aca="false">AB396</f>
        <v>0</v>
      </c>
      <c r="AC395" s="69" t="n">
        <f aca="false">AA395/Y395*100</f>
        <v>0</v>
      </c>
      <c r="AD395" s="70"/>
    </row>
    <row r="396" s="41" customFormat="true" ht="42" hidden="false" customHeight="true" outlineLevel="0" collapsed="false">
      <c r="A396" s="72" t="s">
        <v>340</v>
      </c>
      <c r="B396" s="87" t="s">
        <v>49</v>
      </c>
      <c r="C396" s="88" t="s">
        <v>22</v>
      </c>
      <c r="D396" s="89" t="s">
        <v>341</v>
      </c>
      <c r="E396" s="88"/>
      <c r="F396" s="66" t="n">
        <f aca="false">F398</f>
        <v>6179</v>
      </c>
      <c r="G396" s="67" t="n">
        <f aca="false">G397</f>
        <v>-2632</v>
      </c>
      <c r="H396" s="66" t="n">
        <f aca="false">H397</f>
        <v>3547</v>
      </c>
      <c r="I396" s="67" t="n">
        <f aca="false">I397</f>
        <v>17000</v>
      </c>
      <c r="J396" s="66" t="n">
        <f aca="false">J397</f>
        <v>0</v>
      </c>
      <c r="K396" s="68" t="n">
        <f aca="false">K397</f>
        <v>0</v>
      </c>
      <c r="L396" s="66" t="n">
        <f aca="false">L397</f>
        <v>0</v>
      </c>
      <c r="M396" s="67" t="n">
        <f aca="false">M397</f>
        <v>20547</v>
      </c>
      <c r="N396" s="67" t="n">
        <f aca="false">N397</f>
        <v>0</v>
      </c>
      <c r="O396" s="67" t="n">
        <f aca="false">O397</f>
        <v>0</v>
      </c>
      <c r="P396" s="67" t="n">
        <f aca="false">P397</f>
        <v>-17000</v>
      </c>
      <c r="Q396" s="67" t="n">
        <f aca="false">Q397</f>
        <v>0</v>
      </c>
      <c r="R396" s="67" t="n">
        <f aca="false">R397</f>
        <v>0</v>
      </c>
      <c r="S396" s="66" t="n">
        <f aca="false">S397</f>
        <v>3547</v>
      </c>
      <c r="T396" s="66" t="n">
        <f aca="false">T397</f>
        <v>0</v>
      </c>
      <c r="U396" s="67" t="n">
        <f aca="false">U397</f>
        <v>0</v>
      </c>
      <c r="V396" s="66" t="n">
        <f aca="false">V397</f>
        <v>0</v>
      </c>
      <c r="W396" s="68" t="n">
        <f aca="false">W397</f>
        <v>0</v>
      </c>
      <c r="X396" s="66" t="n">
        <f aca="false">X397</f>
        <v>0</v>
      </c>
      <c r="Y396" s="68" t="n">
        <f aca="false">Y397</f>
        <v>3547</v>
      </c>
      <c r="Z396" s="66" t="n">
        <f aca="false">Z397</f>
        <v>0</v>
      </c>
      <c r="AA396" s="68" t="n">
        <f aca="false">AA397</f>
        <v>0</v>
      </c>
      <c r="AB396" s="66" t="n">
        <f aca="false">AB397</f>
        <v>0</v>
      </c>
      <c r="AC396" s="69" t="n">
        <f aca="false">AA396/Y396*100</f>
        <v>0</v>
      </c>
      <c r="AD396" s="70"/>
    </row>
    <row r="397" s="41" customFormat="true" ht="70.5" hidden="false" customHeight="true" outlineLevel="0" collapsed="false">
      <c r="A397" s="72" t="s">
        <v>342</v>
      </c>
      <c r="B397" s="87" t="s">
        <v>49</v>
      </c>
      <c r="C397" s="88" t="s">
        <v>22</v>
      </c>
      <c r="D397" s="89" t="s">
        <v>343</v>
      </c>
      <c r="E397" s="88"/>
      <c r="F397" s="66"/>
      <c r="G397" s="67" t="n">
        <f aca="false">G398</f>
        <v>-2632</v>
      </c>
      <c r="H397" s="66" t="n">
        <f aca="false">H398</f>
        <v>3547</v>
      </c>
      <c r="I397" s="67" t="n">
        <f aca="false">I398</f>
        <v>17000</v>
      </c>
      <c r="J397" s="66" t="n">
        <f aca="false">J398</f>
        <v>0</v>
      </c>
      <c r="K397" s="68" t="n">
        <f aca="false">K398</f>
        <v>0</v>
      </c>
      <c r="L397" s="66" t="n">
        <f aca="false">L398</f>
        <v>0</v>
      </c>
      <c r="M397" s="67" t="n">
        <f aca="false">M398</f>
        <v>20547</v>
      </c>
      <c r="N397" s="67" t="n">
        <f aca="false">N398</f>
        <v>0</v>
      </c>
      <c r="O397" s="67" t="n">
        <f aca="false">O398</f>
        <v>0</v>
      </c>
      <c r="P397" s="67" t="n">
        <f aca="false">P398</f>
        <v>-17000</v>
      </c>
      <c r="Q397" s="67" t="n">
        <f aca="false">Q398</f>
        <v>0</v>
      </c>
      <c r="R397" s="67" t="n">
        <f aca="false">R398</f>
        <v>0</v>
      </c>
      <c r="S397" s="66" t="n">
        <f aca="false">S398</f>
        <v>3547</v>
      </c>
      <c r="T397" s="66" t="n">
        <f aca="false">T398</f>
        <v>0</v>
      </c>
      <c r="U397" s="67" t="n">
        <f aca="false">U398</f>
        <v>0</v>
      </c>
      <c r="V397" s="66" t="n">
        <f aca="false">V398</f>
        <v>0</v>
      </c>
      <c r="W397" s="68" t="n">
        <f aca="false">W398</f>
        <v>0</v>
      </c>
      <c r="X397" s="66" t="n">
        <f aca="false">X398</f>
        <v>0</v>
      </c>
      <c r="Y397" s="68" t="n">
        <f aca="false">Y398</f>
        <v>3547</v>
      </c>
      <c r="Z397" s="66" t="n">
        <f aca="false">Z398</f>
        <v>0</v>
      </c>
      <c r="AA397" s="68" t="n">
        <f aca="false">AA398</f>
        <v>0</v>
      </c>
      <c r="AB397" s="66" t="n">
        <f aca="false">AB398</f>
        <v>0</v>
      </c>
      <c r="AC397" s="69" t="n">
        <f aca="false">AA397/Y397*100</f>
        <v>0</v>
      </c>
      <c r="AD397" s="70"/>
    </row>
    <row r="398" s="41" customFormat="true" ht="95.25" hidden="false" customHeight="true" outlineLevel="0" collapsed="false">
      <c r="A398" s="72" t="s">
        <v>126</v>
      </c>
      <c r="B398" s="87" t="s">
        <v>49</v>
      </c>
      <c r="C398" s="88" t="s">
        <v>22</v>
      </c>
      <c r="D398" s="89" t="s">
        <v>343</v>
      </c>
      <c r="E398" s="88" t="s">
        <v>127</v>
      </c>
      <c r="F398" s="66" t="n">
        <v>6179</v>
      </c>
      <c r="G398" s="67" t="n">
        <f aca="false">H398-F398</f>
        <v>-2632</v>
      </c>
      <c r="H398" s="66" t="n">
        <v>3547</v>
      </c>
      <c r="I398" s="68" t="n">
        <v>17000</v>
      </c>
      <c r="J398" s="66"/>
      <c r="K398" s="125"/>
      <c r="L398" s="123"/>
      <c r="M398" s="67" t="n">
        <f aca="false">H398+I398+J398+K398+L398</f>
        <v>20547</v>
      </c>
      <c r="N398" s="76" t="n">
        <f aca="false">L398</f>
        <v>0</v>
      </c>
      <c r="O398" s="68"/>
      <c r="P398" s="66" t="n">
        <v>-17000</v>
      </c>
      <c r="Q398" s="128"/>
      <c r="R398" s="127"/>
      <c r="S398" s="66" t="n">
        <f aca="false">M398+O398+P398+Q398+R398</f>
        <v>3547</v>
      </c>
      <c r="T398" s="66" t="n">
        <f aca="false">N398+R398</f>
        <v>0</v>
      </c>
      <c r="U398" s="68"/>
      <c r="V398" s="66"/>
      <c r="W398" s="128"/>
      <c r="X398" s="126"/>
      <c r="Y398" s="68" t="n">
        <f aca="false">S398+U398+V398+W398+X398</f>
        <v>3547</v>
      </c>
      <c r="Z398" s="66" t="n">
        <f aca="false">T398+X398</f>
        <v>0</v>
      </c>
      <c r="AA398" s="129"/>
      <c r="AB398" s="130"/>
      <c r="AC398" s="69" t="n">
        <f aca="false">AA398/Y398*100</f>
        <v>0</v>
      </c>
      <c r="AD398" s="70"/>
    </row>
    <row r="399" customFormat="false" ht="16.5" hidden="false" customHeight="false" outlineLevel="0" collapsed="false">
      <c r="A399" s="111"/>
      <c r="B399" s="112"/>
      <c r="C399" s="113"/>
      <c r="D399" s="114"/>
      <c r="E399" s="113"/>
      <c r="F399" s="24"/>
      <c r="G399" s="25"/>
      <c r="H399" s="24"/>
      <c r="I399" s="26"/>
      <c r="J399" s="24"/>
      <c r="K399" s="26"/>
      <c r="L399" s="24"/>
      <c r="M399" s="25"/>
      <c r="N399" s="24"/>
      <c r="O399" s="27"/>
      <c r="P399" s="28"/>
      <c r="Q399" s="27"/>
      <c r="R399" s="29"/>
      <c r="S399" s="28"/>
      <c r="T399" s="28"/>
      <c r="U399" s="27"/>
      <c r="V399" s="28"/>
      <c r="W399" s="27"/>
      <c r="X399" s="28"/>
      <c r="Y399" s="27"/>
      <c r="Z399" s="28"/>
      <c r="AB399" s="30"/>
      <c r="AC399" s="69"/>
      <c r="AD399" s="70"/>
    </row>
    <row r="400" s="62" customFormat="true" ht="18.75" hidden="false" customHeight="false" outlineLevel="0" collapsed="false">
      <c r="A400" s="53" t="s">
        <v>344</v>
      </c>
      <c r="B400" s="54" t="s">
        <v>49</v>
      </c>
      <c r="C400" s="55" t="s">
        <v>23</v>
      </c>
      <c r="D400" s="83"/>
      <c r="E400" s="55"/>
      <c r="F400" s="84" t="n">
        <f aca="false">F411+F403+F401+F419</f>
        <v>1534568</v>
      </c>
      <c r="G400" s="85" t="n">
        <f aca="false">G411+G403+G401+G419</f>
        <v>139287</v>
      </c>
      <c r="H400" s="84" t="n">
        <f aca="false">H411+H403+H401+H419</f>
        <v>1673855</v>
      </c>
      <c r="I400" s="85" t="n">
        <f aca="false">I411+I403+I401+I414+I419</f>
        <v>0</v>
      </c>
      <c r="J400" s="85" t="n">
        <f aca="false">J411+J403+J401+J414+J419</f>
        <v>0</v>
      </c>
      <c r="K400" s="85" t="n">
        <f aca="false">K411+K403+K401+K414+K419</f>
        <v>0</v>
      </c>
      <c r="L400" s="85" t="n">
        <f aca="false">L411+L403+L401+L414+L419</f>
        <v>0</v>
      </c>
      <c r="M400" s="85" t="n">
        <f aca="false">M411+M403+M401+M414+M419</f>
        <v>1673855</v>
      </c>
      <c r="N400" s="85" t="n">
        <f aca="false">N411+N403+N401+N414+N419</f>
        <v>0</v>
      </c>
      <c r="O400" s="85" t="n">
        <f aca="false">O411+O403+O401+O414+O419</f>
        <v>0</v>
      </c>
      <c r="P400" s="85" t="n">
        <f aca="false">P411+P403+P401+P414+P419</f>
        <v>-45391</v>
      </c>
      <c r="Q400" s="85" t="n">
        <f aca="false">Q411+Q403+Q401+Q414+Q419</f>
        <v>0</v>
      </c>
      <c r="R400" s="85" t="n">
        <f aca="false">R411+R403+R401+R414+R419</f>
        <v>1968648</v>
      </c>
      <c r="S400" s="84" t="n">
        <f aca="false">S411+S403+S401+S414+S419</f>
        <v>3597112</v>
      </c>
      <c r="T400" s="84" t="n">
        <f aca="false">T411+T403+T401+T414+T419</f>
        <v>1968648</v>
      </c>
      <c r="U400" s="85" t="n">
        <f aca="false">U411+U403+U401+U414+U419</f>
        <v>4499</v>
      </c>
      <c r="V400" s="84" t="n">
        <f aca="false">V411+V403+V401+V414+V419</f>
        <v>0</v>
      </c>
      <c r="W400" s="86" t="n">
        <f aca="false">W411+W403+W401+W414+W419</f>
        <v>0</v>
      </c>
      <c r="X400" s="84" t="n">
        <f aca="false">X411+X403+X401+X414+X419</f>
        <v>145829</v>
      </c>
      <c r="Y400" s="86" t="n">
        <f aca="false">Y411+Y403+Y401+Y414+Y419</f>
        <v>3747440</v>
      </c>
      <c r="Z400" s="84" t="n">
        <f aca="false">Z411+Z403+Z401+Z414+Z419</f>
        <v>2114477</v>
      </c>
      <c r="AA400" s="86" t="n">
        <f aca="false">AA411+AA403+AA401+AA414+AA419</f>
        <v>750734</v>
      </c>
      <c r="AB400" s="84" t="n">
        <f aca="false">AB411+AB403+AB401+AB414+AB419</f>
        <v>375012</v>
      </c>
      <c r="AC400" s="60" t="n">
        <f aca="false">AA400/Y400*100</f>
        <v>20.0332493648998</v>
      </c>
      <c r="AD400" s="61" t="n">
        <f aca="false">AB400/Z400*100</f>
        <v>17.735449475213</v>
      </c>
    </row>
    <row r="401" s="62" customFormat="true" ht="50.25" hidden="true" customHeight="true" outlineLevel="0" collapsed="false">
      <c r="A401" s="72" t="s">
        <v>124</v>
      </c>
      <c r="B401" s="87" t="s">
        <v>49</v>
      </c>
      <c r="C401" s="88" t="s">
        <v>23</v>
      </c>
      <c r="D401" s="89" t="s">
        <v>125</v>
      </c>
      <c r="E401" s="196"/>
      <c r="F401" s="136"/>
      <c r="G401" s="137"/>
      <c r="H401" s="136"/>
      <c r="I401" s="138"/>
      <c r="J401" s="136"/>
      <c r="K401" s="138"/>
      <c r="L401" s="136"/>
      <c r="M401" s="137"/>
      <c r="N401" s="136"/>
      <c r="O401" s="139"/>
      <c r="P401" s="140"/>
      <c r="Q401" s="139"/>
      <c r="R401" s="141"/>
      <c r="S401" s="140"/>
      <c r="T401" s="140"/>
      <c r="U401" s="139"/>
      <c r="V401" s="140"/>
      <c r="W401" s="139"/>
      <c r="X401" s="140"/>
      <c r="Y401" s="139"/>
      <c r="Z401" s="140"/>
      <c r="AA401" s="142"/>
      <c r="AB401" s="143"/>
      <c r="AC401" s="69" t="e">
        <f aca="false">AA401/Y401*100</f>
        <v>#DIV/0!</v>
      </c>
      <c r="AD401" s="70" t="e">
        <f aca="false">AB401/Z401*100</f>
        <v>#DIV/0!</v>
      </c>
    </row>
    <row r="402" s="62" customFormat="true" ht="83.25" hidden="true" customHeight="true" outlineLevel="0" collapsed="false">
      <c r="A402" s="72" t="s">
        <v>126</v>
      </c>
      <c r="B402" s="87" t="s">
        <v>49</v>
      </c>
      <c r="C402" s="88" t="s">
        <v>23</v>
      </c>
      <c r="D402" s="89" t="s">
        <v>125</v>
      </c>
      <c r="E402" s="88" t="s">
        <v>127</v>
      </c>
      <c r="F402" s="136"/>
      <c r="G402" s="137"/>
      <c r="H402" s="136"/>
      <c r="I402" s="138"/>
      <c r="J402" s="136"/>
      <c r="K402" s="138"/>
      <c r="L402" s="136"/>
      <c r="M402" s="137"/>
      <c r="N402" s="136"/>
      <c r="O402" s="139"/>
      <c r="P402" s="140"/>
      <c r="Q402" s="139"/>
      <c r="R402" s="141"/>
      <c r="S402" s="140"/>
      <c r="T402" s="140"/>
      <c r="U402" s="139"/>
      <c r="V402" s="140"/>
      <c r="W402" s="139"/>
      <c r="X402" s="140"/>
      <c r="Y402" s="139"/>
      <c r="Z402" s="140"/>
      <c r="AA402" s="142"/>
      <c r="AB402" s="143"/>
      <c r="AC402" s="69" t="e">
        <f aca="false">AA402/Y402*100</f>
        <v>#DIV/0!</v>
      </c>
      <c r="AD402" s="70" t="e">
        <f aca="false">AB402/Z402*100</f>
        <v>#DIV/0!</v>
      </c>
    </row>
    <row r="403" s="62" customFormat="true" ht="44.25" hidden="false" customHeight="true" outlineLevel="0" collapsed="false">
      <c r="A403" s="72" t="s">
        <v>345</v>
      </c>
      <c r="B403" s="87" t="s">
        <v>49</v>
      </c>
      <c r="C403" s="88" t="s">
        <v>23</v>
      </c>
      <c r="D403" s="89" t="s">
        <v>346</v>
      </c>
      <c r="E403" s="88"/>
      <c r="F403" s="90" t="n">
        <f aca="false">F404+F405</f>
        <v>734910</v>
      </c>
      <c r="G403" s="91" t="n">
        <f aca="false">G404+G405</f>
        <v>67544</v>
      </c>
      <c r="H403" s="90" t="n">
        <f aca="false">H404+H405</f>
        <v>802454</v>
      </c>
      <c r="I403" s="91" t="n">
        <f aca="false">I404+I405</f>
        <v>0</v>
      </c>
      <c r="J403" s="90" t="n">
        <f aca="false">J404+J405</f>
        <v>0</v>
      </c>
      <c r="K403" s="92" t="n">
        <f aca="false">K404+K405</f>
        <v>0</v>
      </c>
      <c r="L403" s="90" t="n">
        <f aca="false">L404+L405</f>
        <v>0</v>
      </c>
      <c r="M403" s="91" t="n">
        <f aca="false">M404+M405</f>
        <v>802454</v>
      </c>
      <c r="N403" s="91" t="n">
        <f aca="false">N404+N405</f>
        <v>0</v>
      </c>
      <c r="O403" s="91" t="n">
        <f aca="false">O404+O405+O406</f>
        <v>0</v>
      </c>
      <c r="P403" s="91" t="n">
        <f aca="false">P404+P405+P406</f>
        <v>-26187</v>
      </c>
      <c r="Q403" s="91" t="n">
        <f aca="false">Q404+Q405+Q406</f>
        <v>0</v>
      </c>
      <c r="R403" s="91" t="n">
        <f aca="false">R404+R405+R406</f>
        <v>1928661</v>
      </c>
      <c r="S403" s="90" t="n">
        <f aca="false">S404+S405+S406</f>
        <v>2704928</v>
      </c>
      <c r="T403" s="90" t="n">
        <f aca="false">T404+T405+T406</f>
        <v>1928661</v>
      </c>
      <c r="U403" s="91" t="n">
        <f aca="false">U404+U405+U406</f>
        <v>0</v>
      </c>
      <c r="V403" s="90" t="n">
        <f aca="false">V404+V405+V406</f>
        <v>0</v>
      </c>
      <c r="W403" s="92" t="n">
        <f aca="false">W404+W405+W406</f>
        <v>0</v>
      </c>
      <c r="X403" s="90" t="n">
        <f aca="false">X404+X405+X406</f>
        <v>0</v>
      </c>
      <c r="Y403" s="92" t="n">
        <f aca="false">Y404+Y405+Y406</f>
        <v>2704928</v>
      </c>
      <c r="Z403" s="90" t="n">
        <f aca="false">Z404+Z405+Z406</f>
        <v>1928661</v>
      </c>
      <c r="AA403" s="92" t="n">
        <f aca="false">AA404+AA405+AA406</f>
        <v>568126</v>
      </c>
      <c r="AB403" s="90" t="n">
        <f aca="false">AB404+AB405+AB406</f>
        <v>367849</v>
      </c>
      <c r="AC403" s="69" t="n">
        <f aca="false">AA403/Y403*100</f>
        <v>21.0033686663749</v>
      </c>
      <c r="AD403" s="70" t="n">
        <f aca="false">AB403/Z403*100</f>
        <v>19.0727660278297</v>
      </c>
    </row>
    <row r="404" s="62" customFormat="true" ht="91.5" hidden="false" customHeight="true" outlineLevel="0" collapsed="false">
      <c r="A404" s="72" t="s">
        <v>67</v>
      </c>
      <c r="B404" s="87" t="s">
        <v>49</v>
      </c>
      <c r="C404" s="88" t="s">
        <v>23</v>
      </c>
      <c r="D404" s="89" t="s">
        <v>346</v>
      </c>
      <c r="E404" s="88" t="s">
        <v>68</v>
      </c>
      <c r="F404" s="66" t="n">
        <v>721688</v>
      </c>
      <c r="G404" s="67" t="n">
        <f aca="false">H404-F404</f>
        <v>67196</v>
      </c>
      <c r="H404" s="66" t="n">
        <v>788884</v>
      </c>
      <c r="I404" s="68"/>
      <c r="J404" s="66"/>
      <c r="K404" s="138"/>
      <c r="L404" s="136"/>
      <c r="M404" s="67" t="n">
        <f aca="false">H404+I404+J404+K404+L404</f>
        <v>788884</v>
      </c>
      <c r="N404" s="76" t="n">
        <f aca="false">L404</f>
        <v>0</v>
      </c>
      <c r="O404" s="68"/>
      <c r="P404" s="66" t="n">
        <f aca="false">-1820-24367</f>
        <v>-26187</v>
      </c>
      <c r="Q404" s="139"/>
      <c r="R404" s="141"/>
      <c r="S404" s="66" t="n">
        <f aca="false">M404+O404+P404+Q404+R404</f>
        <v>762697</v>
      </c>
      <c r="T404" s="66" t="n">
        <f aca="false">N404+R404</f>
        <v>0</v>
      </c>
      <c r="U404" s="68"/>
      <c r="V404" s="66"/>
      <c r="W404" s="139"/>
      <c r="X404" s="140"/>
      <c r="Y404" s="68" t="n">
        <f aca="false">S404+U404+V404+W404+X404</f>
        <v>762697</v>
      </c>
      <c r="Z404" s="66" t="n">
        <f aca="false">T404+X404</f>
        <v>0</v>
      </c>
      <c r="AA404" s="80" t="n">
        <v>198014</v>
      </c>
      <c r="AB404" s="143"/>
      <c r="AC404" s="69" t="n">
        <f aca="false">AA404/Y404*100</f>
        <v>25.962341532745</v>
      </c>
      <c r="AD404" s="70"/>
    </row>
    <row r="405" s="62" customFormat="true" ht="93" hidden="false" customHeight="true" outlineLevel="0" collapsed="false">
      <c r="A405" s="72" t="s">
        <v>107</v>
      </c>
      <c r="B405" s="87" t="s">
        <v>49</v>
      </c>
      <c r="C405" s="88" t="s">
        <v>23</v>
      </c>
      <c r="D405" s="89" t="s">
        <v>346</v>
      </c>
      <c r="E405" s="88" t="s">
        <v>108</v>
      </c>
      <c r="F405" s="66" t="n">
        <v>13222</v>
      </c>
      <c r="G405" s="67" t="n">
        <f aca="false">H405-F405</f>
        <v>348</v>
      </c>
      <c r="H405" s="66" t="n">
        <v>13570</v>
      </c>
      <c r="I405" s="68"/>
      <c r="J405" s="66"/>
      <c r="K405" s="138"/>
      <c r="L405" s="136"/>
      <c r="M405" s="67" t="n">
        <f aca="false">H405+I405+J405+K405+L405</f>
        <v>13570</v>
      </c>
      <c r="N405" s="76" t="n">
        <f aca="false">L405</f>
        <v>0</v>
      </c>
      <c r="O405" s="68"/>
      <c r="P405" s="66"/>
      <c r="Q405" s="139"/>
      <c r="R405" s="141"/>
      <c r="S405" s="66" t="n">
        <f aca="false">M405+O405+P405+Q405+R405</f>
        <v>13570</v>
      </c>
      <c r="T405" s="66" t="n">
        <f aca="false">N405+R405</f>
        <v>0</v>
      </c>
      <c r="U405" s="68"/>
      <c r="V405" s="66"/>
      <c r="W405" s="139"/>
      <c r="X405" s="140"/>
      <c r="Y405" s="68" t="n">
        <f aca="false">S405+U405+V405+W405+X405</f>
        <v>13570</v>
      </c>
      <c r="Z405" s="66" t="n">
        <f aca="false">T405+X405</f>
        <v>0</v>
      </c>
      <c r="AA405" s="80" t="n">
        <v>2263</v>
      </c>
      <c r="AB405" s="143"/>
      <c r="AC405" s="69" t="n">
        <f aca="false">AA405/Y405*100</f>
        <v>16.6764922623434</v>
      </c>
      <c r="AD405" s="70"/>
    </row>
    <row r="406" s="62" customFormat="true" ht="125.25" hidden="false" customHeight="true" outlineLevel="0" collapsed="false">
      <c r="A406" s="72" t="s">
        <v>347</v>
      </c>
      <c r="B406" s="88" t="s">
        <v>49</v>
      </c>
      <c r="C406" s="88" t="s">
        <v>23</v>
      </c>
      <c r="D406" s="89" t="s">
        <v>348</v>
      </c>
      <c r="E406" s="88"/>
      <c r="F406" s="66"/>
      <c r="G406" s="67"/>
      <c r="H406" s="66"/>
      <c r="I406" s="68"/>
      <c r="J406" s="66"/>
      <c r="K406" s="138"/>
      <c r="L406" s="136"/>
      <c r="M406" s="67"/>
      <c r="N406" s="116"/>
      <c r="O406" s="68" t="n">
        <f aca="false">O407+O409</f>
        <v>0</v>
      </c>
      <c r="P406" s="68" t="n">
        <f aca="false">P407+P409</f>
        <v>0</v>
      </c>
      <c r="Q406" s="68" t="n">
        <f aca="false">Q407+Q409</f>
        <v>0</v>
      </c>
      <c r="R406" s="68" t="n">
        <f aca="false">R407+R409</f>
        <v>1928661</v>
      </c>
      <c r="S406" s="66" t="n">
        <f aca="false">S407+S409</f>
        <v>1928661</v>
      </c>
      <c r="T406" s="66" t="n">
        <f aca="false">T407+T409</f>
        <v>1928661</v>
      </c>
      <c r="U406" s="68" t="n">
        <f aca="false">U407+U409</f>
        <v>0</v>
      </c>
      <c r="V406" s="66" t="n">
        <f aca="false">V407+V409</f>
        <v>0</v>
      </c>
      <c r="W406" s="68" t="n">
        <f aca="false">W407+W409</f>
        <v>0</v>
      </c>
      <c r="X406" s="66" t="n">
        <f aca="false">X407+X409</f>
        <v>0</v>
      </c>
      <c r="Y406" s="68" t="n">
        <f aca="false">Y407+Y409</f>
        <v>1928661</v>
      </c>
      <c r="Z406" s="66" t="n">
        <f aca="false">Z407+Z409</f>
        <v>1928661</v>
      </c>
      <c r="AA406" s="68" t="n">
        <f aca="false">AA407+AA409</f>
        <v>367849</v>
      </c>
      <c r="AB406" s="66" t="n">
        <f aca="false">AB407+AB409</f>
        <v>367849</v>
      </c>
      <c r="AC406" s="69" t="n">
        <f aca="false">AA406/Y406*100</f>
        <v>19.0727660278297</v>
      </c>
      <c r="AD406" s="70" t="n">
        <f aca="false">AB406/Z406*100</f>
        <v>19.0727660278297</v>
      </c>
    </row>
    <row r="407" s="62" customFormat="true" ht="60.75" hidden="false" customHeight="true" outlineLevel="0" collapsed="false">
      <c r="A407" s="72" t="s">
        <v>349</v>
      </c>
      <c r="B407" s="88" t="s">
        <v>49</v>
      </c>
      <c r="C407" s="88" t="s">
        <v>23</v>
      </c>
      <c r="D407" s="89" t="s">
        <v>350</v>
      </c>
      <c r="E407" s="88"/>
      <c r="F407" s="66"/>
      <c r="G407" s="67"/>
      <c r="H407" s="66"/>
      <c r="I407" s="68"/>
      <c r="J407" s="66"/>
      <c r="K407" s="138"/>
      <c r="L407" s="136"/>
      <c r="M407" s="67"/>
      <c r="N407" s="116"/>
      <c r="O407" s="68" t="n">
        <f aca="false">O408</f>
        <v>0</v>
      </c>
      <c r="P407" s="68" t="n">
        <f aca="false">P408</f>
        <v>0</v>
      </c>
      <c r="Q407" s="68" t="n">
        <f aca="false">Q408</f>
        <v>0</v>
      </c>
      <c r="R407" s="68" t="n">
        <f aca="false">R408</f>
        <v>1925043</v>
      </c>
      <c r="S407" s="66" t="n">
        <f aca="false">S408</f>
        <v>1925043</v>
      </c>
      <c r="T407" s="66" t="n">
        <f aca="false">T408</f>
        <v>1925043</v>
      </c>
      <c r="U407" s="68" t="n">
        <f aca="false">U408</f>
        <v>0</v>
      </c>
      <c r="V407" s="66" t="n">
        <f aca="false">V408</f>
        <v>0</v>
      </c>
      <c r="W407" s="68" t="n">
        <f aca="false">W408</f>
        <v>0</v>
      </c>
      <c r="X407" s="66" t="n">
        <f aca="false">X408</f>
        <v>0</v>
      </c>
      <c r="Y407" s="68" t="n">
        <f aca="false">Y408</f>
        <v>1925043</v>
      </c>
      <c r="Z407" s="66" t="n">
        <f aca="false">Z408</f>
        <v>1925043</v>
      </c>
      <c r="AA407" s="68" t="n">
        <f aca="false">AA408</f>
        <v>367062</v>
      </c>
      <c r="AB407" s="66" t="n">
        <f aca="false">AB408</f>
        <v>367062</v>
      </c>
      <c r="AC407" s="69" t="n">
        <f aca="false">AA407/Y407*100</f>
        <v>19.0677299156434</v>
      </c>
      <c r="AD407" s="70" t="n">
        <f aca="false">AB407/Z407*100</f>
        <v>19.0677299156434</v>
      </c>
    </row>
    <row r="408" s="62" customFormat="true" ht="89.25" hidden="false" customHeight="true" outlineLevel="0" collapsed="false">
      <c r="A408" s="72" t="s">
        <v>67</v>
      </c>
      <c r="B408" s="88" t="s">
        <v>49</v>
      </c>
      <c r="C408" s="88" t="s">
        <v>23</v>
      </c>
      <c r="D408" s="89" t="s">
        <v>350</v>
      </c>
      <c r="E408" s="88" t="s">
        <v>68</v>
      </c>
      <c r="F408" s="66"/>
      <c r="G408" s="67"/>
      <c r="H408" s="66"/>
      <c r="I408" s="68"/>
      <c r="J408" s="66"/>
      <c r="K408" s="138"/>
      <c r="L408" s="136"/>
      <c r="M408" s="67"/>
      <c r="N408" s="116"/>
      <c r="O408" s="68"/>
      <c r="P408" s="67"/>
      <c r="Q408" s="139"/>
      <c r="R408" s="67" t="n">
        <v>1925043</v>
      </c>
      <c r="S408" s="66" t="n">
        <f aca="false">M408+O408+P408+Q408+R408</f>
        <v>1925043</v>
      </c>
      <c r="T408" s="66" t="n">
        <f aca="false">N408+R408</f>
        <v>1925043</v>
      </c>
      <c r="U408" s="68"/>
      <c r="V408" s="66"/>
      <c r="W408" s="139"/>
      <c r="X408" s="66"/>
      <c r="Y408" s="68" t="n">
        <f aca="false">S408+U408+V408+W408+X408</f>
        <v>1925043</v>
      </c>
      <c r="Z408" s="66" t="n">
        <f aca="false">T408+X408</f>
        <v>1925043</v>
      </c>
      <c r="AA408" s="80" t="n">
        <v>367062</v>
      </c>
      <c r="AB408" s="66" t="n">
        <v>367062</v>
      </c>
      <c r="AC408" s="69" t="n">
        <f aca="false">AA408/Y408*100</f>
        <v>19.0677299156434</v>
      </c>
      <c r="AD408" s="70" t="n">
        <f aca="false">AB408/Z408*100</f>
        <v>19.0677299156434</v>
      </c>
    </row>
    <row r="409" s="62" customFormat="true" ht="87.75" hidden="false" customHeight="true" outlineLevel="0" collapsed="false">
      <c r="A409" s="72" t="s">
        <v>351</v>
      </c>
      <c r="B409" s="88" t="s">
        <v>49</v>
      </c>
      <c r="C409" s="88" t="s">
        <v>23</v>
      </c>
      <c r="D409" s="89" t="s">
        <v>352</v>
      </c>
      <c r="E409" s="88"/>
      <c r="F409" s="66"/>
      <c r="G409" s="67"/>
      <c r="H409" s="66"/>
      <c r="I409" s="68"/>
      <c r="J409" s="66"/>
      <c r="K409" s="138"/>
      <c r="L409" s="136"/>
      <c r="M409" s="67"/>
      <c r="N409" s="116"/>
      <c r="O409" s="68" t="n">
        <f aca="false">O410</f>
        <v>0</v>
      </c>
      <c r="P409" s="68" t="n">
        <f aca="false">P410</f>
        <v>0</v>
      </c>
      <c r="Q409" s="68" t="n">
        <f aca="false">Q410</f>
        <v>0</v>
      </c>
      <c r="R409" s="68" t="n">
        <f aca="false">R410</f>
        <v>3618</v>
      </c>
      <c r="S409" s="66" t="n">
        <f aca="false">S410</f>
        <v>3618</v>
      </c>
      <c r="T409" s="66" t="n">
        <f aca="false">T410</f>
        <v>3618</v>
      </c>
      <c r="U409" s="68" t="n">
        <f aca="false">U410</f>
        <v>0</v>
      </c>
      <c r="V409" s="66" t="n">
        <f aca="false">V410</f>
        <v>0</v>
      </c>
      <c r="W409" s="68" t="n">
        <f aca="false">W410</f>
        <v>0</v>
      </c>
      <c r="X409" s="66" t="n">
        <f aca="false">X410</f>
        <v>0</v>
      </c>
      <c r="Y409" s="68" t="n">
        <f aca="false">Y410</f>
        <v>3618</v>
      </c>
      <c r="Z409" s="66" t="n">
        <f aca="false">Z410</f>
        <v>3618</v>
      </c>
      <c r="AA409" s="68" t="n">
        <f aca="false">AA410</f>
        <v>787</v>
      </c>
      <c r="AB409" s="66" t="n">
        <f aca="false">AB410</f>
        <v>787</v>
      </c>
      <c r="AC409" s="69" t="n">
        <f aca="false">AA409/Y409*100</f>
        <v>21.7523493642897</v>
      </c>
      <c r="AD409" s="70" t="n">
        <f aca="false">AB409/Z409*100</f>
        <v>21.7523493642897</v>
      </c>
    </row>
    <row r="410" s="62" customFormat="true" ht="89.25" hidden="false" customHeight="true" outlineLevel="0" collapsed="false">
      <c r="A410" s="72" t="s">
        <v>107</v>
      </c>
      <c r="B410" s="88" t="s">
        <v>49</v>
      </c>
      <c r="C410" s="88" t="s">
        <v>23</v>
      </c>
      <c r="D410" s="89" t="s">
        <v>352</v>
      </c>
      <c r="E410" s="88" t="s">
        <v>108</v>
      </c>
      <c r="F410" s="66"/>
      <c r="G410" s="67"/>
      <c r="H410" s="66"/>
      <c r="I410" s="68"/>
      <c r="J410" s="66"/>
      <c r="K410" s="138"/>
      <c r="L410" s="136"/>
      <c r="M410" s="67"/>
      <c r="N410" s="116"/>
      <c r="O410" s="68"/>
      <c r="P410" s="67"/>
      <c r="Q410" s="139"/>
      <c r="R410" s="67" t="n">
        <v>3618</v>
      </c>
      <c r="S410" s="66" t="n">
        <f aca="false">M410+O410+P410+Q410+R410</f>
        <v>3618</v>
      </c>
      <c r="T410" s="66" t="n">
        <f aca="false">N410+R410</f>
        <v>3618</v>
      </c>
      <c r="U410" s="68"/>
      <c r="V410" s="66"/>
      <c r="W410" s="139"/>
      <c r="X410" s="66"/>
      <c r="Y410" s="68" t="n">
        <f aca="false">S410+U410+V410+W410+X410</f>
        <v>3618</v>
      </c>
      <c r="Z410" s="66" t="n">
        <f aca="false">T410+X410</f>
        <v>3618</v>
      </c>
      <c r="AA410" s="80" t="n">
        <v>787</v>
      </c>
      <c r="AB410" s="66" t="n">
        <v>787</v>
      </c>
      <c r="AC410" s="69" t="n">
        <f aca="false">AA410/Y410*100</f>
        <v>21.7523493642897</v>
      </c>
      <c r="AD410" s="70" t="n">
        <f aca="false">AB410/Z410*100</f>
        <v>21.7523493642897</v>
      </c>
    </row>
    <row r="411" s="62" customFormat="true" ht="27.75" hidden="false" customHeight="true" outlineLevel="0" collapsed="false">
      <c r="A411" s="72" t="s">
        <v>353</v>
      </c>
      <c r="B411" s="87" t="s">
        <v>49</v>
      </c>
      <c r="C411" s="88" t="s">
        <v>23</v>
      </c>
      <c r="D411" s="89" t="s">
        <v>354</v>
      </c>
      <c r="E411" s="88"/>
      <c r="F411" s="90" t="n">
        <f aca="false">F412+F413</f>
        <v>799058</v>
      </c>
      <c r="G411" s="91" t="n">
        <f aca="false">G412+G413</f>
        <v>-579525</v>
      </c>
      <c r="H411" s="90" t="n">
        <f aca="false">H412+H413</f>
        <v>219533</v>
      </c>
      <c r="I411" s="91" t="n">
        <f aca="false">I412+I413</f>
        <v>0</v>
      </c>
      <c r="J411" s="90" t="n">
        <f aca="false">J412+J413</f>
        <v>0</v>
      </c>
      <c r="K411" s="92" t="n">
        <f aca="false">K412+K413</f>
        <v>0</v>
      </c>
      <c r="L411" s="90" t="n">
        <f aca="false">L412+L413</f>
        <v>0</v>
      </c>
      <c r="M411" s="91" t="n">
        <f aca="false">M412+M413</f>
        <v>219533</v>
      </c>
      <c r="N411" s="91" t="n">
        <f aca="false">N412+N413</f>
        <v>0</v>
      </c>
      <c r="O411" s="91" t="n">
        <f aca="false">O412+O413</f>
        <v>0</v>
      </c>
      <c r="P411" s="91" t="n">
        <f aca="false">P412+P413</f>
        <v>695</v>
      </c>
      <c r="Q411" s="91" t="n">
        <f aca="false">Q412+Q413</f>
        <v>0</v>
      </c>
      <c r="R411" s="91" t="n">
        <f aca="false">R412+R413</f>
        <v>0</v>
      </c>
      <c r="S411" s="90" t="n">
        <f aca="false">S412+S413</f>
        <v>220228</v>
      </c>
      <c r="T411" s="90" t="n">
        <f aca="false">T412+T413</f>
        <v>0</v>
      </c>
      <c r="U411" s="91" t="n">
        <f aca="false">U412+U413</f>
        <v>0</v>
      </c>
      <c r="V411" s="90" t="n">
        <f aca="false">V412+V413</f>
        <v>0</v>
      </c>
      <c r="W411" s="92" t="n">
        <f aca="false">W412+W413</f>
        <v>0</v>
      </c>
      <c r="X411" s="90" t="n">
        <f aca="false">X412+X413</f>
        <v>0</v>
      </c>
      <c r="Y411" s="92" t="n">
        <f aca="false">Y412+Y413</f>
        <v>220228</v>
      </c>
      <c r="Z411" s="90" t="n">
        <f aca="false">Z412+Z413</f>
        <v>0</v>
      </c>
      <c r="AA411" s="92" t="n">
        <f aca="false">AA412+AA413</f>
        <v>43861</v>
      </c>
      <c r="AB411" s="90" t="n">
        <f aca="false">AB412+AB413</f>
        <v>0</v>
      </c>
      <c r="AC411" s="69" t="n">
        <f aca="false">AA411/Y411*100</f>
        <v>19.9161777793923</v>
      </c>
      <c r="AD411" s="70"/>
    </row>
    <row r="412" s="71" customFormat="true" ht="93" hidden="false" customHeight="true" outlineLevel="0" collapsed="false">
      <c r="A412" s="72" t="s">
        <v>67</v>
      </c>
      <c r="B412" s="87" t="s">
        <v>49</v>
      </c>
      <c r="C412" s="88" t="s">
        <v>23</v>
      </c>
      <c r="D412" s="89" t="s">
        <v>354</v>
      </c>
      <c r="E412" s="88" t="s">
        <v>68</v>
      </c>
      <c r="F412" s="66" t="n">
        <v>795107</v>
      </c>
      <c r="G412" s="67" t="n">
        <f aca="false">H412-F412</f>
        <v>-577495</v>
      </c>
      <c r="H412" s="66" t="n">
        <v>217612</v>
      </c>
      <c r="I412" s="68"/>
      <c r="J412" s="66"/>
      <c r="K412" s="104"/>
      <c r="L412" s="105"/>
      <c r="M412" s="67" t="n">
        <f aca="false">H412+I412+J412+K412+L412</f>
        <v>217612</v>
      </c>
      <c r="N412" s="76" t="n">
        <f aca="false">L412</f>
        <v>0</v>
      </c>
      <c r="O412" s="68"/>
      <c r="P412" s="66" t="n">
        <f aca="false">1820-1125</f>
        <v>695</v>
      </c>
      <c r="Q412" s="106"/>
      <c r="R412" s="107"/>
      <c r="S412" s="66" t="n">
        <f aca="false">M412+O412+P412+Q412+R412</f>
        <v>218307</v>
      </c>
      <c r="T412" s="66" t="n">
        <f aca="false">N412+R412</f>
        <v>0</v>
      </c>
      <c r="U412" s="68"/>
      <c r="V412" s="66"/>
      <c r="W412" s="106"/>
      <c r="X412" s="108"/>
      <c r="Y412" s="68" t="n">
        <f aca="false">S412+U412+V412+W412+X412</f>
        <v>218307</v>
      </c>
      <c r="Z412" s="66" t="n">
        <f aca="false">T412+X412</f>
        <v>0</v>
      </c>
      <c r="AA412" s="80" t="n">
        <v>43567</v>
      </c>
      <c r="AB412" s="66"/>
      <c r="AC412" s="69" t="n">
        <f aca="false">AA412/Y412*100</f>
        <v>19.9567581433486</v>
      </c>
      <c r="AD412" s="70"/>
    </row>
    <row r="413" s="71" customFormat="true" ht="91.5" hidden="false" customHeight="true" outlineLevel="0" collapsed="false">
      <c r="A413" s="72" t="s">
        <v>107</v>
      </c>
      <c r="B413" s="87" t="s">
        <v>49</v>
      </c>
      <c r="C413" s="88" t="s">
        <v>23</v>
      </c>
      <c r="D413" s="89" t="s">
        <v>354</v>
      </c>
      <c r="E413" s="88" t="s">
        <v>108</v>
      </c>
      <c r="F413" s="66" t="n">
        <v>3951</v>
      </c>
      <c r="G413" s="67" t="n">
        <f aca="false">H413-F413</f>
        <v>-2030</v>
      </c>
      <c r="H413" s="66" t="n">
        <f aca="false">175+189+1557</f>
        <v>1921</v>
      </c>
      <c r="I413" s="68"/>
      <c r="J413" s="66"/>
      <c r="K413" s="104"/>
      <c r="L413" s="105"/>
      <c r="M413" s="67" t="n">
        <f aca="false">H413+I413+J413+K413+L413</f>
        <v>1921</v>
      </c>
      <c r="N413" s="76" t="n">
        <f aca="false">L413</f>
        <v>0</v>
      </c>
      <c r="O413" s="68"/>
      <c r="P413" s="66"/>
      <c r="Q413" s="106"/>
      <c r="R413" s="107"/>
      <c r="S413" s="66" t="n">
        <f aca="false">M413+O413+P413+Q413+R413</f>
        <v>1921</v>
      </c>
      <c r="T413" s="66" t="n">
        <f aca="false">N413+R413</f>
        <v>0</v>
      </c>
      <c r="U413" s="68"/>
      <c r="V413" s="66"/>
      <c r="W413" s="106"/>
      <c r="X413" s="108"/>
      <c r="Y413" s="68" t="n">
        <f aca="false">S413+U413+V413+W413+X413</f>
        <v>1921</v>
      </c>
      <c r="Z413" s="66" t="n">
        <f aca="false">T413+X413</f>
        <v>0</v>
      </c>
      <c r="AA413" s="80" t="n">
        <v>294</v>
      </c>
      <c r="AB413" s="66"/>
      <c r="AC413" s="69" t="n">
        <f aca="false">AA413/Y413*100</f>
        <v>15.3045288912025</v>
      </c>
      <c r="AD413" s="70"/>
    </row>
    <row r="414" s="71" customFormat="true" ht="29.25" hidden="false" customHeight="true" outlineLevel="0" collapsed="false">
      <c r="A414" s="72" t="s">
        <v>333</v>
      </c>
      <c r="B414" s="87" t="s">
        <v>49</v>
      </c>
      <c r="C414" s="88" t="s">
        <v>23</v>
      </c>
      <c r="D414" s="89" t="s">
        <v>334</v>
      </c>
      <c r="E414" s="88"/>
      <c r="F414" s="66"/>
      <c r="G414" s="67"/>
      <c r="H414" s="66"/>
      <c r="I414" s="68" t="n">
        <f aca="false">I417</f>
        <v>0</v>
      </c>
      <c r="J414" s="66" t="n">
        <f aca="false">J417</f>
        <v>0</v>
      </c>
      <c r="K414" s="104" t="n">
        <f aca="false">K417</f>
        <v>0</v>
      </c>
      <c r="L414" s="66" t="n">
        <f aca="false">L417</f>
        <v>0</v>
      </c>
      <c r="M414" s="67" t="n">
        <f aca="false">M417</f>
        <v>0</v>
      </c>
      <c r="N414" s="76" t="n">
        <f aca="false">N417</f>
        <v>0</v>
      </c>
      <c r="O414" s="68" t="n">
        <f aca="false">O415</f>
        <v>0</v>
      </c>
      <c r="P414" s="68" t="n">
        <f aca="false">P415</f>
        <v>0</v>
      </c>
      <c r="Q414" s="68" t="n">
        <f aca="false">Q415</f>
        <v>0</v>
      </c>
      <c r="R414" s="68" t="n">
        <f aca="false">R415</f>
        <v>39987</v>
      </c>
      <c r="S414" s="66" t="n">
        <f aca="false">S415</f>
        <v>39987</v>
      </c>
      <c r="T414" s="66" t="n">
        <f aca="false">T415</f>
        <v>39987</v>
      </c>
      <c r="U414" s="68" t="n">
        <f aca="false">U415+U417</f>
        <v>0</v>
      </c>
      <c r="V414" s="66" t="n">
        <f aca="false">V415+V417</f>
        <v>0</v>
      </c>
      <c r="W414" s="68" t="n">
        <f aca="false">W415+W417</f>
        <v>0</v>
      </c>
      <c r="X414" s="66" t="n">
        <f aca="false">X415+X417</f>
        <v>145829</v>
      </c>
      <c r="Y414" s="68" t="n">
        <f aca="false">Y415+Y417</f>
        <v>185816</v>
      </c>
      <c r="Z414" s="66" t="n">
        <f aca="false">Z415+Z417</f>
        <v>185816</v>
      </c>
      <c r="AA414" s="68" t="n">
        <f aca="false">AA415+AA417</f>
        <v>7163</v>
      </c>
      <c r="AB414" s="66" t="n">
        <f aca="false">AB415+AB417</f>
        <v>7163</v>
      </c>
      <c r="AC414" s="69" t="n">
        <f aca="false">AA414/Y414*100</f>
        <v>3.85488870710811</v>
      </c>
      <c r="AD414" s="70" t="n">
        <f aca="false">AB414/Z414*100</f>
        <v>3.85488870710811</v>
      </c>
    </row>
    <row r="415" s="71" customFormat="true" ht="84.75" hidden="false" customHeight="true" outlineLevel="0" collapsed="false">
      <c r="A415" s="72" t="s">
        <v>355</v>
      </c>
      <c r="B415" s="87" t="s">
        <v>49</v>
      </c>
      <c r="C415" s="88" t="s">
        <v>23</v>
      </c>
      <c r="D415" s="89" t="s">
        <v>356</v>
      </c>
      <c r="E415" s="88"/>
      <c r="F415" s="66"/>
      <c r="G415" s="67"/>
      <c r="H415" s="66"/>
      <c r="I415" s="68"/>
      <c r="J415" s="66"/>
      <c r="K415" s="104"/>
      <c r="L415" s="66"/>
      <c r="M415" s="67"/>
      <c r="N415" s="76"/>
      <c r="O415" s="68" t="n">
        <f aca="false">O416</f>
        <v>0</v>
      </c>
      <c r="P415" s="68" t="n">
        <f aca="false">P416</f>
        <v>0</v>
      </c>
      <c r="Q415" s="68" t="n">
        <f aca="false">Q416</f>
        <v>0</v>
      </c>
      <c r="R415" s="68" t="n">
        <f aca="false">R416</f>
        <v>39987</v>
      </c>
      <c r="S415" s="66" t="n">
        <f aca="false">S416</f>
        <v>39987</v>
      </c>
      <c r="T415" s="66" t="n">
        <f aca="false">T416</f>
        <v>39987</v>
      </c>
      <c r="U415" s="68" t="n">
        <f aca="false">U416</f>
        <v>0</v>
      </c>
      <c r="V415" s="66" t="n">
        <f aca="false">V416</f>
        <v>0</v>
      </c>
      <c r="W415" s="68" t="n">
        <f aca="false">W416</f>
        <v>0</v>
      </c>
      <c r="X415" s="66" t="n">
        <f aca="false">X416</f>
        <v>0</v>
      </c>
      <c r="Y415" s="68" t="n">
        <f aca="false">Y416</f>
        <v>39987</v>
      </c>
      <c r="Z415" s="66" t="n">
        <f aca="false">Z416</f>
        <v>39987</v>
      </c>
      <c r="AA415" s="68" t="n">
        <f aca="false">AA416</f>
        <v>7163</v>
      </c>
      <c r="AB415" s="66" t="n">
        <f aca="false">AB416</f>
        <v>7163</v>
      </c>
      <c r="AC415" s="69" t="n">
        <f aca="false">AA415/Y415*100</f>
        <v>17.9133218295946</v>
      </c>
      <c r="AD415" s="70" t="n">
        <f aca="false">AB415/Z415*100</f>
        <v>17.9133218295946</v>
      </c>
    </row>
    <row r="416" s="71" customFormat="true" ht="91.5" hidden="false" customHeight="true" outlineLevel="0" collapsed="false">
      <c r="A416" s="72" t="s">
        <v>107</v>
      </c>
      <c r="B416" s="87" t="s">
        <v>49</v>
      </c>
      <c r="C416" s="88" t="s">
        <v>23</v>
      </c>
      <c r="D416" s="89" t="s">
        <v>356</v>
      </c>
      <c r="E416" s="88" t="s">
        <v>108</v>
      </c>
      <c r="F416" s="66"/>
      <c r="G416" s="67"/>
      <c r="H416" s="66"/>
      <c r="I416" s="68"/>
      <c r="J416" s="66"/>
      <c r="K416" s="104"/>
      <c r="L416" s="66"/>
      <c r="M416" s="67"/>
      <c r="N416" s="76"/>
      <c r="O416" s="68"/>
      <c r="P416" s="66"/>
      <c r="Q416" s="106"/>
      <c r="R416" s="67" t="n">
        <v>39987</v>
      </c>
      <c r="S416" s="66" t="n">
        <f aca="false">M416+O416+P416+Q416+R416</f>
        <v>39987</v>
      </c>
      <c r="T416" s="66" t="n">
        <f aca="false">N416+R416</f>
        <v>39987</v>
      </c>
      <c r="U416" s="68"/>
      <c r="V416" s="66"/>
      <c r="W416" s="106"/>
      <c r="X416" s="66"/>
      <c r="Y416" s="68" t="n">
        <f aca="false">S416+U416+V416+W416+X416</f>
        <v>39987</v>
      </c>
      <c r="Z416" s="66" t="n">
        <f aca="false">T416+X416</f>
        <v>39987</v>
      </c>
      <c r="AA416" s="80" t="n">
        <v>7163</v>
      </c>
      <c r="AB416" s="66" t="n">
        <v>7163</v>
      </c>
      <c r="AC416" s="69" t="n">
        <f aca="false">AA416/Y416*100</f>
        <v>17.9133218295946</v>
      </c>
      <c r="AD416" s="70" t="n">
        <f aca="false">AB416/Z416*100</f>
        <v>17.9133218295946</v>
      </c>
    </row>
    <row r="417" s="71" customFormat="true" ht="81" hidden="false" customHeight="true" outlineLevel="0" collapsed="false">
      <c r="A417" s="72" t="s">
        <v>335</v>
      </c>
      <c r="B417" s="87" t="s">
        <v>49</v>
      </c>
      <c r="C417" s="88" t="s">
        <v>23</v>
      </c>
      <c r="D417" s="89" t="s">
        <v>336</v>
      </c>
      <c r="E417" s="88"/>
      <c r="F417" s="66"/>
      <c r="G417" s="67"/>
      <c r="H417" s="66"/>
      <c r="I417" s="68" t="n">
        <f aca="false">I418</f>
        <v>0</v>
      </c>
      <c r="J417" s="66" t="n">
        <f aca="false">J418</f>
        <v>0</v>
      </c>
      <c r="K417" s="104" t="n">
        <f aca="false">K418</f>
        <v>0</v>
      </c>
      <c r="L417" s="66" t="n">
        <f aca="false">L418</f>
        <v>0</v>
      </c>
      <c r="M417" s="67" t="n">
        <f aca="false">M418</f>
        <v>0</v>
      </c>
      <c r="N417" s="76" t="n">
        <f aca="false">N418</f>
        <v>0</v>
      </c>
      <c r="O417" s="68"/>
      <c r="P417" s="66"/>
      <c r="Q417" s="106"/>
      <c r="R417" s="67"/>
      <c r="S417" s="66" t="n">
        <f aca="false">S418</f>
        <v>0</v>
      </c>
      <c r="T417" s="66" t="n">
        <f aca="false">T418</f>
        <v>0</v>
      </c>
      <c r="U417" s="68" t="n">
        <f aca="false">U418</f>
        <v>0</v>
      </c>
      <c r="V417" s="66" t="n">
        <f aca="false">V418</f>
        <v>0</v>
      </c>
      <c r="W417" s="68" t="n">
        <f aca="false">W418</f>
        <v>0</v>
      </c>
      <c r="X417" s="66" t="n">
        <f aca="false">X418</f>
        <v>145829</v>
      </c>
      <c r="Y417" s="68" t="n">
        <f aca="false">Y418</f>
        <v>145829</v>
      </c>
      <c r="Z417" s="66" t="n">
        <f aca="false">Z418</f>
        <v>145829</v>
      </c>
      <c r="AA417" s="68" t="n">
        <f aca="false">AA418</f>
        <v>0</v>
      </c>
      <c r="AB417" s="66" t="n">
        <f aca="false">AB418</f>
        <v>0</v>
      </c>
      <c r="AC417" s="69" t="n">
        <f aca="false">AA417/Y417*100</f>
        <v>0</v>
      </c>
      <c r="AD417" s="70" t="n">
        <f aca="false">AB417/Z417*100</f>
        <v>0</v>
      </c>
    </row>
    <row r="418" s="71" customFormat="true" ht="82.5" hidden="false" customHeight="false" outlineLevel="0" collapsed="false">
      <c r="A418" s="72" t="s">
        <v>67</v>
      </c>
      <c r="B418" s="87" t="s">
        <v>49</v>
      </c>
      <c r="C418" s="88" t="s">
        <v>23</v>
      </c>
      <c r="D418" s="89" t="s">
        <v>336</v>
      </c>
      <c r="E418" s="88" t="s">
        <v>68</v>
      </c>
      <c r="F418" s="66"/>
      <c r="G418" s="67"/>
      <c r="H418" s="66"/>
      <c r="I418" s="68"/>
      <c r="J418" s="66"/>
      <c r="K418" s="104"/>
      <c r="L418" s="66"/>
      <c r="M418" s="67" t="n">
        <f aca="false">H418+I418+J418+K418+L418</f>
        <v>0</v>
      </c>
      <c r="N418" s="76" t="n">
        <f aca="false">L418</f>
        <v>0</v>
      </c>
      <c r="O418" s="68"/>
      <c r="P418" s="66"/>
      <c r="Q418" s="106"/>
      <c r="R418" s="67"/>
      <c r="S418" s="66" t="n">
        <f aca="false">N418+O418+P418+Q418+R418</f>
        <v>0</v>
      </c>
      <c r="T418" s="66" t="n">
        <f aca="false">R418</f>
        <v>0</v>
      </c>
      <c r="U418" s="68"/>
      <c r="V418" s="66"/>
      <c r="W418" s="106"/>
      <c r="X418" s="66" t="n">
        <f aca="false">98089+47740</f>
        <v>145829</v>
      </c>
      <c r="Y418" s="68" t="n">
        <f aca="false">S418+U418+V418+W418+X418</f>
        <v>145829</v>
      </c>
      <c r="Z418" s="66" t="n">
        <f aca="false">T418+X418</f>
        <v>145829</v>
      </c>
      <c r="AA418" s="80"/>
      <c r="AB418" s="66"/>
      <c r="AC418" s="69" t="n">
        <f aca="false">AA418/Y418*100</f>
        <v>0</v>
      </c>
      <c r="AD418" s="70" t="n">
        <f aca="false">AB418/Z418*100</f>
        <v>0</v>
      </c>
    </row>
    <row r="419" s="71" customFormat="true" ht="28.5" hidden="false" customHeight="true" outlineLevel="0" collapsed="false">
      <c r="A419" s="72" t="s">
        <v>77</v>
      </c>
      <c r="B419" s="87" t="s">
        <v>49</v>
      </c>
      <c r="C419" s="88" t="s">
        <v>23</v>
      </c>
      <c r="D419" s="89" t="s">
        <v>78</v>
      </c>
      <c r="E419" s="88"/>
      <c r="F419" s="66" t="n">
        <f aca="false">F420</f>
        <v>600</v>
      </c>
      <c r="G419" s="67" t="n">
        <f aca="false">G420+G427+G423</f>
        <v>651268</v>
      </c>
      <c r="H419" s="66" t="n">
        <f aca="false">H420+H427+H423</f>
        <v>651868</v>
      </c>
      <c r="I419" s="67" t="n">
        <f aca="false">I420+I427+I423</f>
        <v>0</v>
      </c>
      <c r="J419" s="66" t="n">
        <f aca="false">J420+J427+J423</f>
        <v>0</v>
      </c>
      <c r="K419" s="68" t="n">
        <f aca="false">K420+K427+K423</f>
        <v>0</v>
      </c>
      <c r="L419" s="66" t="n">
        <f aca="false">L420+L427+L423</f>
        <v>0</v>
      </c>
      <c r="M419" s="67" t="n">
        <f aca="false">M420+M427+M423</f>
        <v>651868</v>
      </c>
      <c r="N419" s="67" t="n">
        <f aca="false">N420+N427+N423</f>
        <v>0</v>
      </c>
      <c r="O419" s="67" t="n">
        <f aca="false">O420+O427+O423</f>
        <v>0</v>
      </c>
      <c r="P419" s="67" t="n">
        <f aca="false">P420+P427+P423</f>
        <v>-19899</v>
      </c>
      <c r="Q419" s="67" t="n">
        <f aca="false">Q420+Q427+Q423</f>
        <v>0</v>
      </c>
      <c r="R419" s="67" t="n">
        <f aca="false">R420+R427+R423</f>
        <v>0</v>
      </c>
      <c r="S419" s="66" t="n">
        <f aca="false">S420+S427+S423</f>
        <v>631969</v>
      </c>
      <c r="T419" s="66" t="n">
        <f aca="false">T420+T427+T423</f>
        <v>0</v>
      </c>
      <c r="U419" s="67" t="n">
        <f aca="false">U420+U427+U423</f>
        <v>4499</v>
      </c>
      <c r="V419" s="66" t="n">
        <f aca="false">V420+V427+V423</f>
        <v>0</v>
      </c>
      <c r="W419" s="68" t="n">
        <f aca="false">W420+W427+W423</f>
        <v>0</v>
      </c>
      <c r="X419" s="66" t="n">
        <f aca="false">X420+X427+X423</f>
        <v>0</v>
      </c>
      <c r="Y419" s="68" t="n">
        <f aca="false">Y420+Y427+Y423</f>
        <v>636468</v>
      </c>
      <c r="Z419" s="66" t="n">
        <f aca="false">Z420+Z427+Z423</f>
        <v>0</v>
      </c>
      <c r="AA419" s="68" t="n">
        <f aca="false">AA420+AA427+AA423</f>
        <v>131584</v>
      </c>
      <c r="AB419" s="66" t="n">
        <f aca="false">AB420+AB427+AB423</f>
        <v>0</v>
      </c>
      <c r="AC419" s="69" t="n">
        <f aca="false">AA419/Y419*100</f>
        <v>20.674095162679</v>
      </c>
      <c r="AD419" s="70"/>
    </row>
    <row r="420" s="71" customFormat="true" ht="39.75" hidden="false" customHeight="true" outlineLevel="0" collapsed="false">
      <c r="A420" s="72" t="s">
        <v>340</v>
      </c>
      <c r="B420" s="87" t="s">
        <v>49</v>
      </c>
      <c r="C420" s="88" t="s">
        <v>23</v>
      </c>
      <c r="D420" s="89" t="s">
        <v>341</v>
      </c>
      <c r="E420" s="88"/>
      <c r="F420" s="66" t="n">
        <f aca="false">F422</f>
        <v>600</v>
      </c>
      <c r="G420" s="67" t="n">
        <f aca="false">G421</f>
        <v>254</v>
      </c>
      <c r="H420" s="66" t="n">
        <f aca="false">H421</f>
        <v>854</v>
      </c>
      <c r="I420" s="67" t="n">
        <f aca="false">I421</f>
        <v>0</v>
      </c>
      <c r="J420" s="66" t="n">
        <f aca="false">J421</f>
        <v>0</v>
      </c>
      <c r="K420" s="68" t="n">
        <f aca="false">K421</f>
        <v>0</v>
      </c>
      <c r="L420" s="66" t="n">
        <f aca="false">L421</f>
        <v>0</v>
      </c>
      <c r="M420" s="67" t="n">
        <f aca="false">M421</f>
        <v>854</v>
      </c>
      <c r="N420" s="67" t="n">
        <f aca="false">N421</f>
        <v>0</v>
      </c>
      <c r="O420" s="67" t="n">
        <f aca="false">O421</f>
        <v>0</v>
      </c>
      <c r="P420" s="67" t="n">
        <f aca="false">P421</f>
        <v>0</v>
      </c>
      <c r="Q420" s="67" t="n">
        <f aca="false">Q421</f>
        <v>0</v>
      </c>
      <c r="R420" s="67" t="n">
        <f aca="false">R421</f>
        <v>0</v>
      </c>
      <c r="S420" s="66" t="n">
        <f aca="false">S421</f>
        <v>854</v>
      </c>
      <c r="T420" s="66" t="n">
        <f aca="false">T421</f>
        <v>0</v>
      </c>
      <c r="U420" s="67" t="n">
        <f aca="false">U421</f>
        <v>0</v>
      </c>
      <c r="V420" s="66" t="n">
        <f aca="false">V421</f>
        <v>0</v>
      </c>
      <c r="W420" s="68" t="n">
        <f aca="false">W421</f>
        <v>0</v>
      </c>
      <c r="X420" s="66" t="n">
        <f aca="false">X421</f>
        <v>0</v>
      </c>
      <c r="Y420" s="68" t="n">
        <f aca="false">Y421</f>
        <v>854</v>
      </c>
      <c r="Z420" s="66" t="n">
        <f aca="false">Z421</f>
        <v>0</v>
      </c>
      <c r="AA420" s="68" t="n">
        <f aca="false">AA421</f>
        <v>132</v>
      </c>
      <c r="AB420" s="66" t="n">
        <f aca="false">AB421</f>
        <v>0</v>
      </c>
      <c r="AC420" s="69" t="n">
        <f aca="false">AA420/Y420*100</f>
        <v>15.4566744730679</v>
      </c>
      <c r="AD420" s="70"/>
    </row>
    <row r="421" s="71" customFormat="true" ht="72.75" hidden="false" customHeight="true" outlineLevel="0" collapsed="false">
      <c r="A421" s="72" t="s">
        <v>342</v>
      </c>
      <c r="B421" s="87" t="s">
        <v>49</v>
      </c>
      <c r="C421" s="88" t="s">
        <v>23</v>
      </c>
      <c r="D421" s="89" t="s">
        <v>343</v>
      </c>
      <c r="E421" s="88"/>
      <c r="F421" s="66"/>
      <c r="G421" s="67" t="n">
        <f aca="false">G422</f>
        <v>254</v>
      </c>
      <c r="H421" s="66" t="n">
        <f aca="false">H422</f>
        <v>854</v>
      </c>
      <c r="I421" s="67" t="n">
        <f aca="false">I422</f>
        <v>0</v>
      </c>
      <c r="J421" s="66" t="n">
        <f aca="false">J422</f>
        <v>0</v>
      </c>
      <c r="K421" s="68" t="n">
        <f aca="false">K422</f>
        <v>0</v>
      </c>
      <c r="L421" s="66" t="n">
        <f aca="false">L422</f>
        <v>0</v>
      </c>
      <c r="M421" s="67" t="n">
        <f aca="false">M422</f>
        <v>854</v>
      </c>
      <c r="N421" s="67" t="n">
        <f aca="false">N422</f>
        <v>0</v>
      </c>
      <c r="O421" s="67" t="n">
        <f aca="false">O422</f>
        <v>0</v>
      </c>
      <c r="P421" s="67" t="n">
        <f aca="false">P422</f>
        <v>0</v>
      </c>
      <c r="Q421" s="67" t="n">
        <f aca="false">Q422</f>
        <v>0</v>
      </c>
      <c r="R421" s="67" t="n">
        <f aca="false">R422</f>
        <v>0</v>
      </c>
      <c r="S421" s="66" t="n">
        <f aca="false">S422</f>
        <v>854</v>
      </c>
      <c r="T421" s="66" t="n">
        <f aca="false">T422</f>
        <v>0</v>
      </c>
      <c r="U421" s="67" t="n">
        <f aca="false">U422</f>
        <v>0</v>
      </c>
      <c r="V421" s="66" t="n">
        <f aca="false">V422</f>
        <v>0</v>
      </c>
      <c r="W421" s="68" t="n">
        <f aca="false">W422</f>
        <v>0</v>
      </c>
      <c r="X421" s="66" t="n">
        <f aca="false">X422</f>
        <v>0</v>
      </c>
      <c r="Y421" s="68" t="n">
        <f aca="false">Y422</f>
        <v>854</v>
      </c>
      <c r="Z421" s="66" t="n">
        <f aca="false">Z422</f>
        <v>0</v>
      </c>
      <c r="AA421" s="68" t="n">
        <f aca="false">AA422</f>
        <v>132</v>
      </c>
      <c r="AB421" s="66" t="n">
        <f aca="false">AB422</f>
        <v>0</v>
      </c>
      <c r="AC421" s="69" t="n">
        <f aca="false">AA421/Y421*100</f>
        <v>15.4566744730679</v>
      </c>
      <c r="AD421" s="70"/>
    </row>
    <row r="422" s="71" customFormat="true" ht="88.5" hidden="false" customHeight="true" outlineLevel="0" collapsed="false">
      <c r="A422" s="72" t="s">
        <v>126</v>
      </c>
      <c r="B422" s="87" t="s">
        <v>49</v>
      </c>
      <c r="C422" s="88" t="s">
        <v>23</v>
      </c>
      <c r="D422" s="89" t="s">
        <v>343</v>
      </c>
      <c r="E422" s="88" t="s">
        <v>127</v>
      </c>
      <c r="F422" s="66" t="n">
        <v>600</v>
      </c>
      <c r="G422" s="67" t="n">
        <f aca="false">H422-F422</f>
        <v>254</v>
      </c>
      <c r="H422" s="76" t="n">
        <v>854</v>
      </c>
      <c r="I422" s="94"/>
      <c r="J422" s="76"/>
      <c r="K422" s="104"/>
      <c r="L422" s="105"/>
      <c r="M422" s="67" t="n">
        <f aca="false">H422+I422+J422+K422+L422</f>
        <v>854</v>
      </c>
      <c r="N422" s="76" t="n">
        <f aca="false">L422</f>
        <v>0</v>
      </c>
      <c r="O422" s="68"/>
      <c r="P422" s="66"/>
      <c r="Q422" s="106"/>
      <c r="R422" s="107"/>
      <c r="S422" s="66" t="n">
        <f aca="false">M422+O422+P422+Q422+R422</f>
        <v>854</v>
      </c>
      <c r="T422" s="66" t="n">
        <f aca="false">N422+R422</f>
        <v>0</v>
      </c>
      <c r="U422" s="68"/>
      <c r="V422" s="66"/>
      <c r="W422" s="106"/>
      <c r="X422" s="108"/>
      <c r="Y422" s="68" t="n">
        <f aca="false">S422+U422+V422+W422+X422</f>
        <v>854</v>
      </c>
      <c r="Z422" s="66" t="n">
        <f aca="false">T422+X422</f>
        <v>0</v>
      </c>
      <c r="AA422" s="80" t="n">
        <f aca="false">133-1</f>
        <v>132</v>
      </c>
      <c r="AB422" s="66"/>
      <c r="AC422" s="69" t="n">
        <f aca="false">AA422/Y422*100</f>
        <v>15.4566744730679</v>
      </c>
      <c r="AD422" s="70"/>
    </row>
    <row r="423" s="71" customFormat="true" ht="60" hidden="false" customHeight="true" outlineLevel="0" collapsed="false">
      <c r="A423" s="72" t="s">
        <v>357</v>
      </c>
      <c r="B423" s="87" t="s">
        <v>49</v>
      </c>
      <c r="C423" s="88" t="s">
        <v>23</v>
      </c>
      <c r="D423" s="89" t="s">
        <v>358</v>
      </c>
      <c r="E423" s="88"/>
      <c r="F423" s="66"/>
      <c r="G423" s="67" t="n">
        <f aca="false">G424</f>
        <v>466378</v>
      </c>
      <c r="H423" s="66" t="n">
        <f aca="false">H424</f>
        <v>466378</v>
      </c>
      <c r="I423" s="67" t="n">
        <f aca="false">I424</f>
        <v>0</v>
      </c>
      <c r="J423" s="66" t="n">
        <f aca="false">J424</f>
        <v>0</v>
      </c>
      <c r="K423" s="68" t="n">
        <f aca="false">K424</f>
        <v>0</v>
      </c>
      <c r="L423" s="66" t="n">
        <f aca="false">L424</f>
        <v>0</v>
      </c>
      <c r="M423" s="67" t="n">
        <f aca="false">M424</f>
        <v>466378</v>
      </c>
      <c r="N423" s="67" t="n">
        <f aca="false">N424</f>
        <v>0</v>
      </c>
      <c r="O423" s="67" t="n">
        <f aca="false">O424</f>
        <v>0</v>
      </c>
      <c r="P423" s="67" t="n">
        <f aca="false">P424</f>
        <v>-19093</v>
      </c>
      <c r="Q423" s="67" t="n">
        <f aca="false">Q424</f>
        <v>0</v>
      </c>
      <c r="R423" s="67" t="n">
        <f aca="false">R424</f>
        <v>0</v>
      </c>
      <c r="S423" s="66" t="n">
        <f aca="false">S424</f>
        <v>447285</v>
      </c>
      <c r="T423" s="66" t="n">
        <f aca="false">T424</f>
        <v>0</v>
      </c>
      <c r="U423" s="67" t="n">
        <f aca="false">U424</f>
        <v>0</v>
      </c>
      <c r="V423" s="66" t="n">
        <f aca="false">V424</f>
        <v>0</v>
      </c>
      <c r="W423" s="68" t="n">
        <f aca="false">W424</f>
        <v>0</v>
      </c>
      <c r="X423" s="66" t="n">
        <f aca="false">X424</f>
        <v>0</v>
      </c>
      <c r="Y423" s="68" t="n">
        <f aca="false">Y424</f>
        <v>447285</v>
      </c>
      <c r="Z423" s="66" t="n">
        <f aca="false">Z424</f>
        <v>0</v>
      </c>
      <c r="AA423" s="68" t="n">
        <f aca="false">AA424</f>
        <v>92570</v>
      </c>
      <c r="AB423" s="66" t="n">
        <f aca="false">AB424</f>
        <v>0</v>
      </c>
      <c r="AC423" s="69" t="n">
        <f aca="false">AA423/Y423*100</f>
        <v>20.6959768380339</v>
      </c>
      <c r="AD423" s="70"/>
    </row>
    <row r="424" s="71" customFormat="true" ht="99" hidden="false" customHeight="true" outlineLevel="0" collapsed="false">
      <c r="A424" s="72" t="s">
        <v>359</v>
      </c>
      <c r="B424" s="87" t="s">
        <v>49</v>
      </c>
      <c r="C424" s="88" t="s">
        <v>23</v>
      </c>
      <c r="D424" s="89" t="s">
        <v>360</v>
      </c>
      <c r="E424" s="88"/>
      <c r="F424" s="66"/>
      <c r="G424" s="67" t="n">
        <f aca="false">G425+G426</f>
        <v>466378</v>
      </c>
      <c r="H424" s="66" t="n">
        <f aca="false">H425+H426</f>
        <v>466378</v>
      </c>
      <c r="I424" s="67" t="n">
        <f aca="false">I425+I426</f>
        <v>0</v>
      </c>
      <c r="J424" s="66" t="n">
        <f aca="false">J425+J426</f>
        <v>0</v>
      </c>
      <c r="K424" s="68" t="n">
        <f aca="false">K425+K426</f>
        <v>0</v>
      </c>
      <c r="L424" s="66" t="n">
        <f aca="false">L425+L426</f>
        <v>0</v>
      </c>
      <c r="M424" s="67" t="n">
        <f aca="false">M425+M426</f>
        <v>466378</v>
      </c>
      <c r="N424" s="67" t="n">
        <f aca="false">N425+N426</f>
        <v>0</v>
      </c>
      <c r="O424" s="67" t="n">
        <f aca="false">O425+O426</f>
        <v>0</v>
      </c>
      <c r="P424" s="67" t="n">
        <f aca="false">P425+P426</f>
        <v>-19093</v>
      </c>
      <c r="Q424" s="67" t="n">
        <f aca="false">Q425+Q426</f>
        <v>0</v>
      </c>
      <c r="R424" s="67" t="n">
        <f aca="false">R425+R426</f>
        <v>0</v>
      </c>
      <c r="S424" s="66" t="n">
        <f aca="false">S425+S426</f>
        <v>447285</v>
      </c>
      <c r="T424" s="66" t="n">
        <f aca="false">T425+T426</f>
        <v>0</v>
      </c>
      <c r="U424" s="67" t="n">
        <f aca="false">U425+U426</f>
        <v>0</v>
      </c>
      <c r="V424" s="66" t="n">
        <f aca="false">V425+V426</f>
        <v>0</v>
      </c>
      <c r="W424" s="68" t="n">
        <f aca="false">W425+W426</f>
        <v>0</v>
      </c>
      <c r="X424" s="66" t="n">
        <f aca="false">X425+X426</f>
        <v>0</v>
      </c>
      <c r="Y424" s="68" t="n">
        <f aca="false">Y425+Y426</f>
        <v>447285</v>
      </c>
      <c r="Z424" s="66" t="n">
        <f aca="false">Z425+Z426</f>
        <v>0</v>
      </c>
      <c r="AA424" s="68" t="n">
        <f aca="false">AA425+AA426</f>
        <v>92570</v>
      </c>
      <c r="AB424" s="66" t="n">
        <f aca="false">AB425+AB426</f>
        <v>0</v>
      </c>
      <c r="AC424" s="69" t="n">
        <f aca="false">AA424/Y424*100</f>
        <v>20.6959768380339</v>
      </c>
      <c r="AD424" s="70"/>
    </row>
    <row r="425" s="71" customFormat="true" ht="91.5" hidden="false" customHeight="true" outlineLevel="0" collapsed="false">
      <c r="A425" s="72" t="s">
        <v>67</v>
      </c>
      <c r="B425" s="87" t="s">
        <v>49</v>
      </c>
      <c r="C425" s="88" t="s">
        <v>23</v>
      </c>
      <c r="D425" s="89" t="s">
        <v>360</v>
      </c>
      <c r="E425" s="88" t="s">
        <v>68</v>
      </c>
      <c r="F425" s="66"/>
      <c r="G425" s="67" t="n">
        <f aca="false">H425-F425</f>
        <v>465634</v>
      </c>
      <c r="H425" s="66" t="n">
        <v>465634</v>
      </c>
      <c r="I425" s="68"/>
      <c r="J425" s="66"/>
      <c r="K425" s="104"/>
      <c r="L425" s="105"/>
      <c r="M425" s="67" t="n">
        <f aca="false">H425+I425+J425+K425+L425</f>
        <v>465634</v>
      </c>
      <c r="N425" s="76" t="n">
        <f aca="false">L425</f>
        <v>0</v>
      </c>
      <c r="O425" s="68"/>
      <c r="P425" s="66" t="n">
        <v>-19093</v>
      </c>
      <c r="Q425" s="106"/>
      <c r="R425" s="107"/>
      <c r="S425" s="66" t="n">
        <f aca="false">M425+O425+P425+Q425+R425</f>
        <v>446541</v>
      </c>
      <c r="T425" s="66" t="n">
        <f aca="false">N425+R425</f>
        <v>0</v>
      </c>
      <c r="U425" s="68"/>
      <c r="V425" s="66"/>
      <c r="W425" s="106"/>
      <c r="X425" s="108"/>
      <c r="Y425" s="68" t="n">
        <f aca="false">S425+U425+V425+W425+X425</f>
        <v>446541</v>
      </c>
      <c r="Z425" s="66" t="n">
        <f aca="false">T425+X425</f>
        <v>0</v>
      </c>
      <c r="AA425" s="80" t="n">
        <v>92434</v>
      </c>
      <c r="AB425" s="66"/>
      <c r="AC425" s="69" t="n">
        <f aca="false">AA425/Y425*100</f>
        <v>20.7000029112668</v>
      </c>
      <c r="AD425" s="70"/>
    </row>
    <row r="426" s="71" customFormat="true" ht="92.25" hidden="false" customHeight="true" outlineLevel="0" collapsed="false">
      <c r="A426" s="72" t="s">
        <v>107</v>
      </c>
      <c r="B426" s="87" t="s">
        <v>49</v>
      </c>
      <c r="C426" s="88" t="s">
        <v>23</v>
      </c>
      <c r="D426" s="89" t="s">
        <v>360</v>
      </c>
      <c r="E426" s="88" t="s">
        <v>108</v>
      </c>
      <c r="F426" s="66"/>
      <c r="G426" s="67" t="n">
        <f aca="false">H426-F426</f>
        <v>744</v>
      </c>
      <c r="H426" s="66" t="n">
        <v>744</v>
      </c>
      <c r="I426" s="68"/>
      <c r="J426" s="66"/>
      <c r="K426" s="104"/>
      <c r="L426" s="105"/>
      <c r="M426" s="67" t="n">
        <f aca="false">H426+I426+J426+K426+L426</f>
        <v>744</v>
      </c>
      <c r="N426" s="76" t="n">
        <f aca="false">L426</f>
        <v>0</v>
      </c>
      <c r="O426" s="68"/>
      <c r="P426" s="66"/>
      <c r="Q426" s="106"/>
      <c r="R426" s="107"/>
      <c r="S426" s="66" t="n">
        <f aca="false">M426+O426+P426+Q426+R426</f>
        <v>744</v>
      </c>
      <c r="T426" s="66" t="n">
        <f aca="false">N426+R426</f>
        <v>0</v>
      </c>
      <c r="U426" s="68"/>
      <c r="V426" s="66"/>
      <c r="W426" s="106"/>
      <c r="X426" s="108"/>
      <c r="Y426" s="68" t="n">
        <f aca="false">S426+U426+V426+W426+X426</f>
        <v>744</v>
      </c>
      <c r="Z426" s="66" t="n">
        <f aca="false">T426+X426</f>
        <v>0</v>
      </c>
      <c r="AA426" s="80" t="n">
        <v>136</v>
      </c>
      <c r="AB426" s="66"/>
      <c r="AC426" s="69" t="n">
        <f aca="false">AA426/Y426*100</f>
        <v>18.2795698924731</v>
      </c>
      <c r="AD426" s="70"/>
    </row>
    <row r="427" s="71" customFormat="true" ht="42" hidden="false" customHeight="true" outlineLevel="0" collapsed="false">
      <c r="A427" s="72" t="s">
        <v>361</v>
      </c>
      <c r="B427" s="87" t="s">
        <v>49</v>
      </c>
      <c r="C427" s="88" t="s">
        <v>23</v>
      </c>
      <c r="D427" s="89" t="s">
        <v>362</v>
      </c>
      <c r="E427" s="88"/>
      <c r="F427" s="66"/>
      <c r="G427" s="67" t="n">
        <f aca="false">G428</f>
        <v>184636</v>
      </c>
      <c r="H427" s="66" t="n">
        <f aca="false">H428</f>
        <v>184636</v>
      </c>
      <c r="I427" s="67" t="n">
        <f aca="false">I428</f>
        <v>0</v>
      </c>
      <c r="J427" s="66" t="n">
        <f aca="false">J428</f>
        <v>0</v>
      </c>
      <c r="K427" s="68" t="n">
        <f aca="false">K428</f>
        <v>0</v>
      </c>
      <c r="L427" s="66" t="n">
        <f aca="false">L428</f>
        <v>0</v>
      </c>
      <c r="M427" s="67" t="n">
        <f aca="false">M428</f>
        <v>184636</v>
      </c>
      <c r="N427" s="67" t="n">
        <f aca="false">N428</f>
        <v>0</v>
      </c>
      <c r="O427" s="67" t="n">
        <f aca="false">O428</f>
        <v>0</v>
      </c>
      <c r="P427" s="67" t="n">
        <f aca="false">P428</f>
        <v>-806</v>
      </c>
      <c r="Q427" s="67" t="n">
        <f aca="false">Q428</f>
        <v>0</v>
      </c>
      <c r="R427" s="67" t="n">
        <f aca="false">R428</f>
        <v>0</v>
      </c>
      <c r="S427" s="66" t="n">
        <f aca="false">S428</f>
        <v>183830</v>
      </c>
      <c r="T427" s="66" t="n">
        <f aca="false">T428</f>
        <v>0</v>
      </c>
      <c r="U427" s="67" t="n">
        <f aca="false">U428</f>
        <v>4499</v>
      </c>
      <c r="V427" s="66" t="n">
        <f aca="false">V428</f>
        <v>0</v>
      </c>
      <c r="W427" s="68" t="n">
        <f aca="false">W428</f>
        <v>0</v>
      </c>
      <c r="X427" s="66" t="n">
        <f aca="false">X428</f>
        <v>0</v>
      </c>
      <c r="Y427" s="68" t="n">
        <f aca="false">Y428</f>
        <v>188329</v>
      </c>
      <c r="Z427" s="66" t="n">
        <f aca="false">Z428</f>
        <v>0</v>
      </c>
      <c r="AA427" s="68" t="n">
        <f aca="false">AA428</f>
        <v>38882</v>
      </c>
      <c r="AB427" s="66" t="n">
        <f aca="false">AB428</f>
        <v>0</v>
      </c>
      <c r="AC427" s="69" t="n">
        <f aca="false">AA427/Y427*100</f>
        <v>20.6457847702691</v>
      </c>
      <c r="AD427" s="70"/>
    </row>
    <row r="428" s="71" customFormat="true" ht="89.25" hidden="false" customHeight="true" outlineLevel="0" collapsed="false">
      <c r="A428" s="72" t="s">
        <v>363</v>
      </c>
      <c r="B428" s="87" t="s">
        <v>49</v>
      </c>
      <c r="C428" s="88" t="s">
        <v>23</v>
      </c>
      <c r="D428" s="89" t="s">
        <v>364</v>
      </c>
      <c r="E428" s="88"/>
      <c r="F428" s="66"/>
      <c r="G428" s="67" t="n">
        <f aca="false">G429+G430</f>
        <v>184636</v>
      </c>
      <c r="H428" s="66" t="n">
        <f aca="false">H429+H430</f>
        <v>184636</v>
      </c>
      <c r="I428" s="67" t="n">
        <f aca="false">I429+I430</f>
        <v>0</v>
      </c>
      <c r="J428" s="66" t="n">
        <f aca="false">J429+J430</f>
        <v>0</v>
      </c>
      <c r="K428" s="68" t="n">
        <f aca="false">K429+K430</f>
        <v>0</v>
      </c>
      <c r="L428" s="66" t="n">
        <f aca="false">L429+L430</f>
        <v>0</v>
      </c>
      <c r="M428" s="67" t="n">
        <f aca="false">M429+M430</f>
        <v>184636</v>
      </c>
      <c r="N428" s="67" t="n">
        <f aca="false">N429+N430</f>
        <v>0</v>
      </c>
      <c r="O428" s="67" t="n">
        <f aca="false">O429+O430</f>
        <v>0</v>
      </c>
      <c r="P428" s="67" t="n">
        <f aca="false">P429+P430</f>
        <v>-806</v>
      </c>
      <c r="Q428" s="67" t="n">
        <f aca="false">Q429+Q430</f>
        <v>0</v>
      </c>
      <c r="R428" s="67" t="n">
        <f aca="false">R429+R430</f>
        <v>0</v>
      </c>
      <c r="S428" s="66" t="n">
        <f aca="false">S429+S430</f>
        <v>183830</v>
      </c>
      <c r="T428" s="66" t="n">
        <f aca="false">T429+T430</f>
        <v>0</v>
      </c>
      <c r="U428" s="67" t="n">
        <f aca="false">U429+U430</f>
        <v>4499</v>
      </c>
      <c r="V428" s="66" t="n">
        <f aca="false">V429+V430</f>
        <v>0</v>
      </c>
      <c r="W428" s="68" t="n">
        <f aca="false">W429+W430</f>
        <v>0</v>
      </c>
      <c r="X428" s="66" t="n">
        <f aca="false">X429+X430</f>
        <v>0</v>
      </c>
      <c r="Y428" s="68" t="n">
        <f aca="false">Y429+Y430</f>
        <v>188329</v>
      </c>
      <c r="Z428" s="66" t="n">
        <f aca="false">Z429+Z430</f>
        <v>0</v>
      </c>
      <c r="AA428" s="68" t="n">
        <f aca="false">AA429+AA430</f>
        <v>38882</v>
      </c>
      <c r="AB428" s="66" t="n">
        <f aca="false">AB429+AB430</f>
        <v>0</v>
      </c>
      <c r="AC428" s="69" t="n">
        <f aca="false">AA428/Y428*100</f>
        <v>20.6457847702691</v>
      </c>
      <c r="AD428" s="70"/>
    </row>
    <row r="429" s="71" customFormat="true" ht="88.5" hidden="false" customHeight="true" outlineLevel="0" collapsed="false">
      <c r="A429" s="72" t="s">
        <v>67</v>
      </c>
      <c r="B429" s="87" t="s">
        <v>49</v>
      </c>
      <c r="C429" s="88" t="s">
        <v>23</v>
      </c>
      <c r="D429" s="89" t="s">
        <v>364</v>
      </c>
      <c r="E429" s="88" t="s">
        <v>68</v>
      </c>
      <c r="F429" s="66"/>
      <c r="G429" s="67" t="n">
        <f aca="false">H429-F429</f>
        <v>183260</v>
      </c>
      <c r="H429" s="66" t="n">
        <v>183260</v>
      </c>
      <c r="I429" s="68"/>
      <c r="J429" s="66"/>
      <c r="K429" s="104"/>
      <c r="L429" s="105"/>
      <c r="M429" s="67" t="n">
        <f aca="false">H429+I429+J429+K429+L429</f>
        <v>183260</v>
      </c>
      <c r="N429" s="76" t="n">
        <f aca="false">L429</f>
        <v>0</v>
      </c>
      <c r="O429" s="68"/>
      <c r="P429" s="66" t="n">
        <v>-806</v>
      </c>
      <c r="Q429" s="106"/>
      <c r="R429" s="107"/>
      <c r="S429" s="66" t="n">
        <f aca="false">M429+O429+P429+Q429+R429</f>
        <v>182454</v>
      </c>
      <c r="T429" s="66" t="n">
        <f aca="false">N429+R429</f>
        <v>0</v>
      </c>
      <c r="U429" s="68" t="n">
        <v>4499</v>
      </c>
      <c r="V429" s="66"/>
      <c r="W429" s="106"/>
      <c r="X429" s="66"/>
      <c r="Y429" s="68" t="n">
        <f aca="false">S429+U429+V429+W429+X429</f>
        <v>186953</v>
      </c>
      <c r="Z429" s="66" t="n">
        <f aca="false">T429+X429</f>
        <v>0</v>
      </c>
      <c r="AA429" s="80" t="n">
        <v>38655</v>
      </c>
      <c r="AB429" s="66"/>
      <c r="AC429" s="69" t="n">
        <f aca="false">AA429/Y429*100</f>
        <v>20.6763197167202</v>
      </c>
      <c r="AD429" s="70"/>
    </row>
    <row r="430" s="71" customFormat="true" ht="88.5" hidden="false" customHeight="true" outlineLevel="0" collapsed="false">
      <c r="A430" s="72" t="s">
        <v>107</v>
      </c>
      <c r="B430" s="87" t="s">
        <v>49</v>
      </c>
      <c r="C430" s="88" t="s">
        <v>23</v>
      </c>
      <c r="D430" s="89" t="s">
        <v>364</v>
      </c>
      <c r="E430" s="88" t="s">
        <v>108</v>
      </c>
      <c r="F430" s="66"/>
      <c r="G430" s="67" t="n">
        <f aca="false">H430-F430</f>
        <v>1376</v>
      </c>
      <c r="H430" s="66" t="n">
        <v>1376</v>
      </c>
      <c r="I430" s="68"/>
      <c r="J430" s="66"/>
      <c r="K430" s="104"/>
      <c r="L430" s="105"/>
      <c r="M430" s="67" t="n">
        <f aca="false">H430+I430+J430+K430+L430</f>
        <v>1376</v>
      </c>
      <c r="N430" s="76" t="n">
        <f aca="false">L430</f>
        <v>0</v>
      </c>
      <c r="O430" s="68"/>
      <c r="P430" s="66"/>
      <c r="Q430" s="106"/>
      <c r="R430" s="107"/>
      <c r="S430" s="66" t="n">
        <f aca="false">M430+O430+P430+Q430+R430</f>
        <v>1376</v>
      </c>
      <c r="T430" s="66" t="n">
        <f aca="false">N430+R430</f>
        <v>0</v>
      </c>
      <c r="U430" s="68"/>
      <c r="V430" s="66"/>
      <c r="W430" s="106"/>
      <c r="X430" s="108"/>
      <c r="Y430" s="68" t="n">
        <f aca="false">S430+U430+V430+W430+X430</f>
        <v>1376</v>
      </c>
      <c r="Z430" s="66" t="n">
        <f aca="false">T430+X430</f>
        <v>0</v>
      </c>
      <c r="AA430" s="80" t="n">
        <v>227</v>
      </c>
      <c r="AB430" s="66"/>
      <c r="AC430" s="69" t="n">
        <f aca="false">AA430/Y430*100</f>
        <v>16.4970930232558</v>
      </c>
      <c r="AD430" s="70"/>
    </row>
    <row r="431" s="81" customFormat="true" ht="16.5" hidden="false" customHeight="false" outlineLevel="0" collapsed="false">
      <c r="A431" s="72"/>
      <c r="B431" s="87"/>
      <c r="C431" s="88"/>
      <c r="D431" s="183"/>
      <c r="E431" s="88"/>
      <c r="F431" s="75"/>
      <c r="G431" s="103"/>
      <c r="H431" s="75"/>
      <c r="I431" s="74"/>
      <c r="J431" s="75"/>
      <c r="K431" s="74"/>
      <c r="L431" s="75"/>
      <c r="M431" s="103"/>
      <c r="N431" s="75"/>
      <c r="O431" s="77"/>
      <c r="P431" s="79"/>
      <c r="Q431" s="77"/>
      <c r="R431" s="78"/>
      <c r="S431" s="79"/>
      <c r="T431" s="79"/>
      <c r="U431" s="77"/>
      <c r="V431" s="79"/>
      <c r="W431" s="77"/>
      <c r="X431" s="79"/>
      <c r="Y431" s="77"/>
      <c r="Z431" s="79"/>
      <c r="AA431" s="80"/>
      <c r="AB431" s="66"/>
      <c r="AC431" s="69"/>
      <c r="AD431" s="70"/>
    </row>
    <row r="432" s="81" customFormat="true" ht="56.25" hidden="false" customHeight="false" outlineLevel="0" collapsed="false">
      <c r="A432" s="53" t="s">
        <v>365</v>
      </c>
      <c r="B432" s="54" t="s">
        <v>49</v>
      </c>
      <c r="C432" s="55" t="s">
        <v>225</v>
      </c>
      <c r="D432" s="83"/>
      <c r="E432" s="55"/>
      <c r="F432" s="57" t="n">
        <f aca="false">F433+F437</f>
        <v>5840</v>
      </c>
      <c r="G432" s="58" t="n">
        <f aca="false">G433+G437</f>
        <v>-305</v>
      </c>
      <c r="H432" s="57" t="n">
        <f aca="false">H433+H437</f>
        <v>5535</v>
      </c>
      <c r="I432" s="58" t="n">
        <f aca="false">I433+I437</f>
        <v>0</v>
      </c>
      <c r="J432" s="57" t="n">
        <f aca="false">J433+J437</f>
        <v>0</v>
      </c>
      <c r="K432" s="59" t="n">
        <f aca="false">K433+K437</f>
        <v>0</v>
      </c>
      <c r="L432" s="57" t="n">
        <f aca="false">L433+L437</f>
        <v>0</v>
      </c>
      <c r="M432" s="58" t="n">
        <f aca="false">M433+M437</f>
        <v>5535</v>
      </c>
      <c r="N432" s="58" t="n">
        <f aca="false">N433+N437</f>
        <v>0</v>
      </c>
      <c r="O432" s="58" t="n">
        <f aca="false">O433+O437</f>
        <v>0</v>
      </c>
      <c r="P432" s="58" t="n">
        <f aca="false">P433+P437</f>
        <v>-426</v>
      </c>
      <c r="Q432" s="58" t="n">
        <f aca="false">Q433+Q437</f>
        <v>0</v>
      </c>
      <c r="R432" s="58" t="n">
        <f aca="false">R433+R437</f>
        <v>0</v>
      </c>
      <c r="S432" s="57" t="n">
        <f aca="false">S433+S437</f>
        <v>5109</v>
      </c>
      <c r="T432" s="57" t="n">
        <f aca="false">T433+T437</f>
        <v>0</v>
      </c>
      <c r="U432" s="58" t="n">
        <f aca="false">U433+U437</f>
        <v>0</v>
      </c>
      <c r="V432" s="57" t="n">
        <f aca="false">V433+V437</f>
        <v>0</v>
      </c>
      <c r="W432" s="59" t="n">
        <f aca="false">W433+W437</f>
        <v>0</v>
      </c>
      <c r="X432" s="57" t="n">
        <f aca="false">X433+X437</f>
        <v>0</v>
      </c>
      <c r="Y432" s="59" t="n">
        <f aca="false">Y433+Y437</f>
        <v>5109</v>
      </c>
      <c r="Z432" s="57" t="n">
        <f aca="false">Z433+Z437</f>
        <v>0</v>
      </c>
      <c r="AA432" s="59" t="n">
        <f aca="false">AA433+AA437</f>
        <v>1233</v>
      </c>
      <c r="AB432" s="57" t="n">
        <f aca="false">AB433+AB437</f>
        <v>0</v>
      </c>
      <c r="AC432" s="60" t="n">
        <f aca="false">AA432/Y432*100</f>
        <v>24.1338813857898</v>
      </c>
      <c r="AD432" s="61"/>
    </row>
    <row r="433" s="52" customFormat="true" ht="39" hidden="false" customHeight="true" outlineLevel="0" collapsed="false">
      <c r="A433" s="72" t="s">
        <v>366</v>
      </c>
      <c r="B433" s="87" t="s">
        <v>49</v>
      </c>
      <c r="C433" s="88" t="s">
        <v>225</v>
      </c>
      <c r="D433" s="89" t="s">
        <v>367</v>
      </c>
      <c r="E433" s="88"/>
      <c r="F433" s="66" t="n">
        <f aca="false">F434+F435+F436</f>
        <v>5417</v>
      </c>
      <c r="G433" s="67" t="n">
        <f aca="false">G434+G435+G436</f>
        <v>-389</v>
      </c>
      <c r="H433" s="66" t="n">
        <f aca="false">H434+H435+H436</f>
        <v>5028</v>
      </c>
      <c r="I433" s="67" t="n">
        <f aca="false">I434+I435+I436</f>
        <v>0</v>
      </c>
      <c r="J433" s="66" t="n">
        <f aca="false">J434+J435+J436</f>
        <v>0</v>
      </c>
      <c r="K433" s="68" t="n">
        <f aca="false">K434+K435+K436</f>
        <v>0</v>
      </c>
      <c r="L433" s="66" t="n">
        <f aca="false">L434+L435+L436</f>
        <v>0</v>
      </c>
      <c r="M433" s="67" t="n">
        <f aca="false">M434+M435+M436</f>
        <v>5028</v>
      </c>
      <c r="N433" s="67" t="n">
        <f aca="false">N434+N435+N436</f>
        <v>0</v>
      </c>
      <c r="O433" s="67" t="n">
        <f aca="false">O434+O435+O436</f>
        <v>0</v>
      </c>
      <c r="P433" s="67" t="n">
        <f aca="false">P434+P435+P436</f>
        <v>-3</v>
      </c>
      <c r="Q433" s="67" t="n">
        <f aca="false">Q434+Q435+Q436</f>
        <v>0</v>
      </c>
      <c r="R433" s="67" t="n">
        <f aca="false">R434+R435+R436</f>
        <v>0</v>
      </c>
      <c r="S433" s="66" t="n">
        <f aca="false">S434+S435+S436</f>
        <v>5025</v>
      </c>
      <c r="T433" s="66" t="n">
        <f aca="false">T434+T435+T436</f>
        <v>0</v>
      </c>
      <c r="U433" s="67" t="n">
        <f aca="false">U434+U435+U436</f>
        <v>0</v>
      </c>
      <c r="V433" s="66" t="n">
        <f aca="false">V434+V435+V436</f>
        <v>0</v>
      </c>
      <c r="W433" s="68" t="n">
        <f aca="false">W434+W435+W436</f>
        <v>0</v>
      </c>
      <c r="X433" s="66" t="n">
        <f aca="false">X434+X435+X436</f>
        <v>0</v>
      </c>
      <c r="Y433" s="68" t="n">
        <f aca="false">Y434+Y435+Y436</f>
        <v>5025</v>
      </c>
      <c r="Z433" s="66" t="n">
        <f aca="false">Z434+Z435+Z436</f>
        <v>0</v>
      </c>
      <c r="AA433" s="68" t="n">
        <f aca="false">AA434+AA435+AA436</f>
        <v>1233</v>
      </c>
      <c r="AB433" s="66" t="n">
        <f aca="false">AB434+AB435+AB436</f>
        <v>0</v>
      </c>
      <c r="AC433" s="69" t="n">
        <f aca="false">AA433/Y433*100</f>
        <v>24.5373134328358</v>
      </c>
      <c r="AD433" s="70"/>
    </row>
    <row r="434" s="175" customFormat="true" ht="35.25" hidden="true" customHeight="true" outlineLevel="0" collapsed="false">
      <c r="A434" s="72" t="s">
        <v>310</v>
      </c>
      <c r="B434" s="87" t="s">
        <v>49</v>
      </c>
      <c r="C434" s="88" t="s">
        <v>225</v>
      </c>
      <c r="D434" s="89" t="s">
        <v>367</v>
      </c>
      <c r="E434" s="88" t="s">
        <v>106</v>
      </c>
      <c r="F434" s="167"/>
      <c r="G434" s="168"/>
      <c r="H434" s="167"/>
      <c r="I434" s="169"/>
      <c r="J434" s="167"/>
      <c r="K434" s="169"/>
      <c r="L434" s="167"/>
      <c r="M434" s="168"/>
      <c r="N434" s="167"/>
      <c r="O434" s="170"/>
      <c r="P434" s="171"/>
      <c r="Q434" s="170"/>
      <c r="R434" s="172"/>
      <c r="S434" s="171"/>
      <c r="T434" s="171"/>
      <c r="U434" s="170"/>
      <c r="V434" s="171"/>
      <c r="W434" s="170"/>
      <c r="X434" s="171"/>
      <c r="Y434" s="170"/>
      <c r="Z434" s="171"/>
      <c r="AA434" s="173"/>
      <c r="AB434" s="174"/>
      <c r="AC434" s="69" t="e">
        <f aca="false">AA434/Y434*100</f>
        <v>#DIV/0!</v>
      </c>
      <c r="AD434" s="70"/>
    </row>
    <row r="435" s="175" customFormat="true" ht="88.5" hidden="false" customHeight="true" outlineLevel="0" collapsed="false">
      <c r="A435" s="72" t="s">
        <v>67</v>
      </c>
      <c r="B435" s="87" t="s">
        <v>49</v>
      </c>
      <c r="C435" s="88" t="s">
        <v>225</v>
      </c>
      <c r="D435" s="89" t="s">
        <v>367</v>
      </c>
      <c r="E435" s="88" t="s">
        <v>68</v>
      </c>
      <c r="F435" s="66" t="n">
        <v>5407</v>
      </c>
      <c r="G435" s="67" t="n">
        <f aca="false">H435-F435</f>
        <v>-380</v>
      </c>
      <c r="H435" s="66" t="n">
        <f aca="false">2125+2902</f>
        <v>5027</v>
      </c>
      <c r="I435" s="68"/>
      <c r="J435" s="66" t="n">
        <v>-2125</v>
      </c>
      <c r="K435" s="169"/>
      <c r="L435" s="167"/>
      <c r="M435" s="67" t="n">
        <f aca="false">H435+I435+J435+K435+L435</f>
        <v>2902</v>
      </c>
      <c r="N435" s="76" t="n">
        <f aca="false">L435</f>
        <v>0</v>
      </c>
      <c r="O435" s="68"/>
      <c r="P435" s="66" t="n">
        <v>7</v>
      </c>
      <c r="Q435" s="170"/>
      <c r="R435" s="172"/>
      <c r="S435" s="66" t="n">
        <f aca="false">M435+O435+P435+Q435+R435</f>
        <v>2909</v>
      </c>
      <c r="T435" s="66" t="n">
        <f aca="false">N435+R435</f>
        <v>0</v>
      </c>
      <c r="U435" s="68"/>
      <c r="V435" s="66"/>
      <c r="W435" s="170"/>
      <c r="X435" s="171"/>
      <c r="Y435" s="68" t="n">
        <f aca="false">S435+U435+V435+W435+X435</f>
        <v>2909</v>
      </c>
      <c r="Z435" s="66" t="n">
        <f aca="false">T435+X435</f>
        <v>0</v>
      </c>
      <c r="AA435" s="80" t="n">
        <v>688</v>
      </c>
      <c r="AB435" s="174"/>
      <c r="AC435" s="69" t="n">
        <f aca="false">AA435/Y435*100</f>
        <v>23.6507390855964</v>
      </c>
      <c r="AD435" s="70"/>
    </row>
    <row r="436" s="175" customFormat="true" ht="82.5" hidden="false" customHeight="false" outlineLevel="0" collapsed="false">
      <c r="A436" s="72" t="s">
        <v>107</v>
      </c>
      <c r="B436" s="87" t="s">
        <v>49</v>
      </c>
      <c r="C436" s="88" t="s">
        <v>225</v>
      </c>
      <c r="D436" s="89" t="s">
        <v>367</v>
      </c>
      <c r="E436" s="88" t="s">
        <v>108</v>
      </c>
      <c r="F436" s="66" t="n">
        <v>10</v>
      </c>
      <c r="G436" s="67" t="n">
        <f aca="false">H436-F436</f>
        <v>-9</v>
      </c>
      <c r="H436" s="76" t="n">
        <v>1</v>
      </c>
      <c r="I436" s="94"/>
      <c r="J436" s="66" t="n">
        <v>2125</v>
      </c>
      <c r="K436" s="169"/>
      <c r="L436" s="167"/>
      <c r="M436" s="67" t="n">
        <f aca="false">H436+I436+J436+K436+L436</f>
        <v>2126</v>
      </c>
      <c r="N436" s="76" t="n">
        <f aca="false">L436</f>
        <v>0</v>
      </c>
      <c r="O436" s="68"/>
      <c r="P436" s="66" t="n">
        <v>-10</v>
      </c>
      <c r="Q436" s="170"/>
      <c r="R436" s="172"/>
      <c r="S436" s="66" t="n">
        <f aca="false">M436+O436+P436+Q436+R436</f>
        <v>2116</v>
      </c>
      <c r="T436" s="66" t="n">
        <f aca="false">N436+R436</f>
        <v>0</v>
      </c>
      <c r="U436" s="68"/>
      <c r="V436" s="66"/>
      <c r="W436" s="170"/>
      <c r="X436" s="171"/>
      <c r="Y436" s="68" t="n">
        <f aca="false">S436+U436+V436+W436+X436</f>
        <v>2116</v>
      </c>
      <c r="Z436" s="66" t="n">
        <f aca="false">T436+X436</f>
        <v>0</v>
      </c>
      <c r="AA436" s="80" t="n">
        <v>545</v>
      </c>
      <c r="AB436" s="174"/>
      <c r="AC436" s="69" t="n">
        <f aca="false">AA436/Y436*100</f>
        <v>25.7561436672968</v>
      </c>
      <c r="AD436" s="70"/>
    </row>
    <row r="437" s="175" customFormat="true" ht="25.5" hidden="false" customHeight="true" outlineLevel="0" collapsed="false">
      <c r="A437" s="72" t="s">
        <v>77</v>
      </c>
      <c r="B437" s="87" t="s">
        <v>49</v>
      </c>
      <c r="C437" s="88" t="s">
        <v>225</v>
      </c>
      <c r="D437" s="89" t="s">
        <v>78</v>
      </c>
      <c r="E437" s="88"/>
      <c r="F437" s="66" t="n">
        <f aca="false">F444</f>
        <v>423</v>
      </c>
      <c r="G437" s="67" t="n">
        <f aca="false">G438+G441+G444</f>
        <v>84</v>
      </c>
      <c r="H437" s="66" t="n">
        <f aca="false">H438+H441+H444</f>
        <v>507</v>
      </c>
      <c r="I437" s="67" t="n">
        <f aca="false">I438+I441+I444</f>
        <v>0</v>
      </c>
      <c r="J437" s="66" t="n">
        <f aca="false">J438+J441+J444</f>
        <v>0</v>
      </c>
      <c r="K437" s="68" t="n">
        <f aca="false">K438+K441+K444</f>
        <v>0</v>
      </c>
      <c r="L437" s="66" t="n">
        <f aca="false">L438+L441+L444</f>
        <v>0</v>
      </c>
      <c r="M437" s="67" t="n">
        <f aca="false">M438+M441+M444</f>
        <v>507</v>
      </c>
      <c r="N437" s="67" t="n">
        <f aca="false">N438+N441+N444</f>
        <v>0</v>
      </c>
      <c r="O437" s="67" t="n">
        <f aca="false">O438+O441+O444</f>
        <v>0</v>
      </c>
      <c r="P437" s="67" t="n">
        <f aca="false">P438+P441+P444</f>
        <v>-423</v>
      </c>
      <c r="Q437" s="67" t="n">
        <f aca="false">Q438+Q441+Q444</f>
        <v>0</v>
      </c>
      <c r="R437" s="67" t="n">
        <f aca="false">R438+R441+R444</f>
        <v>0</v>
      </c>
      <c r="S437" s="66" t="n">
        <f aca="false">S438+S441+S444</f>
        <v>84</v>
      </c>
      <c r="T437" s="66" t="n">
        <f aca="false">T438+T441+T444</f>
        <v>0</v>
      </c>
      <c r="U437" s="67" t="n">
        <f aca="false">U438+U441+U444</f>
        <v>0</v>
      </c>
      <c r="V437" s="66" t="n">
        <f aca="false">V438+V441+V444</f>
        <v>0</v>
      </c>
      <c r="W437" s="68" t="n">
        <f aca="false">W438+W441+W444</f>
        <v>0</v>
      </c>
      <c r="X437" s="66" t="n">
        <f aca="false">X438+X441+X444</f>
        <v>0</v>
      </c>
      <c r="Y437" s="68" t="n">
        <f aca="false">Y438+Y441+Y444</f>
        <v>84</v>
      </c>
      <c r="Z437" s="66" t="n">
        <f aca="false">Z438+Z441+Z444</f>
        <v>0</v>
      </c>
      <c r="AA437" s="68" t="n">
        <f aca="false">AA438+AA441+AA444</f>
        <v>0</v>
      </c>
      <c r="AB437" s="66" t="n">
        <f aca="false">AB438+AB441+AB444</f>
        <v>0</v>
      </c>
      <c r="AC437" s="69" t="n">
        <f aca="false">AA437/Y437*100</f>
        <v>0</v>
      </c>
      <c r="AD437" s="70"/>
    </row>
    <row r="438" s="175" customFormat="true" ht="88.5" hidden="false" customHeight="true" outlineLevel="0" collapsed="false">
      <c r="A438" s="72" t="s">
        <v>84</v>
      </c>
      <c r="B438" s="87" t="s">
        <v>49</v>
      </c>
      <c r="C438" s="88" t="s">
        <v>225</v>
      </c>
      <c r="D438" s="89" t="s">
        <v>85</v>
      </c>
      <c r="E438" s="88"/>
      <c r="F438" s="66"/>
      <c r="G438" s="67" t="n">
        <f aca="false">G439</f>
        <v>34</v>
      </c>
      <c r="H438" s="66" t="n">
        <f aca="false">H439</f>
        <v>34</v>
      </c>
      <c r="I438" s="67" t="n">
        <f aca="false">I439</f>
        <v>0</v>
      </c>
      <c r="J438" s="66" t="n">
        <f aca="false">J439</f>
        <v>0</v>
      </c>
      <c r="K438" s="68" t="n">
        <f aca="false">K439</f>
        <v>0</v>
      </c>
      <c r="L438" s="66" t="n">
        <f aca="false">L439</f>
        <v>0</v>
      </c>
      <c r="M438" s="67" t="n">
        <f aca="false">M439</f>
        <v>34</v>
      </c>
      <c r="N438" s="67" t="n">
        <f aca="false">N439</f>
        <v>0</v>
      </c>
      <c r="O438" s="67" t="n">
        <f aca="false">O439</f>
        <v>0</v>
      </c>
      <c r="P438" s="67" t="n">
        <f aca="false">P439</f>
        <v>0</v>
      </c>
      <c r="Q438" s="67" t="n">
        <f aca="false">Q439</f>
        <v>0</v>
      </c>
      <c r="R438" s="67" t="n">
        <f aca="false">R439</f>
        <v>0</v>
      </c>
      <c r="S438" s="66" t="n">
        <f aca="false">S439</f>
        <v>34</v>
      </c>
      <c r="T438" s="66" t="n">
        <f aca="false">T439</f>
        <v>0</v>
      </c>
      <c r="U438" s="67" t="n">
        <f aca="false">U439</f>
        <v>0</v>
      </c>
      <c r="V438" s="66" t="n">
        <f aca="false">V439</f>
        <v>0</v>
      </c>
      <c r="W438" s="68" t="n">
        <f aca="false">W439</f>
        <v>0</v>
      </c>
      <c r="X438" s="66" t="n">
        <f aca="false">X439</f>
        <v>0</v>
      </c>
      <c r="Y438" s="68" t="n">
        <f aca="false">Y439</f>
        <v>34</v>
      </c>
      <c r="Z438" s="66" t="n">
        <f aca="false">Z439</f>
        <v>0</v>
      </c>
      <c r="AA438" s="68" t="n">
        <f aca="false">AA439</f>
        <v>0</v>
      </c>
      <c r="AB438" s="66" t="n">
        <f aca="false">AB439</f>
        <v>0</v>
      </c>
      <c r="AC438" s="69" t="n">
        <f aca="false">AA438/Y438*100</f>
        <v>0</v>
      </c>
      <c r="AD438" s="70"/>
    </row>
    <row r="439" s="175" customFormat="true" ht="83.25" hidden="false" customHeight="true" outlineLevel="0" collapsed="false">
      <c r="A439" s="72" t="s">
        <v>86</v>
      </c>
      <c r="B439" s="87" t="s">
        <v>49</v>
      </c>
      <c r="C439" s="88" t="s">
        <v>225</v>
      </c>
      <c r="D439" s="89" t="s">
        <v>87</v>
      </c>
      <c r="E439" s="88"/>
      <c r="F439" s="66"/>
      <c r="G439" s="67" t="n">
        <f aca="false">G440</f>
        <v>34</v>
      </c>
      <c r="H439" s="66" t="n">
        <f aca="false">H440</f>
        <v>34</v>
      </c>
      <c r="I439" s="67" t="n">
        <f aca="false">I440</f>
        <v>0</v>
      </c>
      <c r="J439" s="66" t="n">
        <f aca="false">J440</f>
        <v>0</v>
      </c>
      <c r="K439" s="68" t="n">
        <f aca="false">K440</f>
        <v>0</v>
      </c>
      <c r="L439" s="66" t="n">
        <f aca="false">L440</f>
        <v>0</v>
      </c>
      <c r="M439" s="67" t="n">
        <f aca="false">M440</f>
        <v>34</v>
      </c>
      <c r="N439" s="67" t="n">
        <f aca="false">N440</f>
        <v>0</v>
      </c>
      <c r="O439" s="67" t="n">
        <f aca="false">O440</f>
        <v>0</v>
      </c>
      <c r="P439" s="67" t="n">
        <f aca="false">P440</f>
        <v>0</v>
      </c>
      <c r="Q439" s="67" t="n">
        <f aca="false">Q440</f>
        <v>0</v>
      </c>
      <c r="R439" s="67" t="n">
        <f aca="false">R440</f>
        <v>0</v>
      </c>
      <c r="S439" s="66" t="n">
        <f aca="false">S440</f>
        <v>34</v>
      </c>
      <c r="T439" s="66" t="n">
        <f aca="false">T440</f>
        <v>0</v>
      </c>
      <c r="U439" s="67" t="n">
        <f aca="false">U440</f>
        <v>0</v>
      </c>
      <c r="V439" s="66" t="n">
        <f aca="false">V440</f>
        <v>0</v>
      </c>
      <c r="W439" s="68" t="n">
        <f aca="false">W440</f>
        <v>0</v>
      </c>
      <c r="X439" s="66" t="n">
        <f aca="false">X440</f>
        <v>0</v>
      </c>
      <c r="Y439" s="68" t="n">
        <f aca="false">Y440</f>
        <v>34</v>
      </c>
      <c r="Z439" s="66" t="n">
        <f aca="false">Z440</f>
        <v>0</v>
      </c>
      <c r="AA439" s="68" t="n">
        <f aca="false">AA440</f>
        <v>0</v>
      </c>
      <c r="AB439" s="66" t="n">
        <f aca="false">AB440</f>
        <v>0</v>
      </c>
      <c r="AC439" s="69" t="n">
        <f aca="false">AA439/Y439*100</f>
        <v>0</v>
      </c>
      <c r="AD439" s="70"/>
    </row>
    <row r="440" s="175" customFormat="true" ht="86.25" hidden="false" customHeight="true" outlineLevel="0" collapsed="false">
      <c r="A440" s="72" t="s">
        <v>107</v>
      </c>
      <c r="B440" s="87" t="s">
        <v>49</v>
      </c>
      <c r="C440" s="88" t="s">
        <v>225</v>
      </c>
      <c r="D440" s="89" t="s">
        <v>87</v>
      </c>
      <c r="E440" s="88" t="s">
        <v>108</v>
      </c>
      <c r="F440" s="66"/>
      <c r="G440" s="67" t="n">
        <f aca="false">H440-F440</f>
        <v>34</v>
      </c>
      <c r="H440" s="66" t="n">
        <v>34</v>
      </c>
      <c r="I440" s="68"/>
      <c r="J440" s="66"/>
      <c r="K440" s="169"/>
      <c r="L440" s="167"/>
      <c r="M440" s="67" t="n">
        <f aca="false">H440+I440+J440+K440+L440</f>
        <v>34</v>
      </c>
      <c r="N440" s="76" t="n">
        <f aca="false">L440</f>
        <v>0</v>
      </c>
      <c r="O440" s="68"/>
      <c r="P440" s="66"/>
      <c r="Q440" s="170"/>
      <c r="R440" s="172"/>
      <c r="S440" s="66" t="n">
        <f aca="false">M440+O440+P440+Q440+R440</f>
        <v>34</v>
      </c>
      <c r="T440" s="66" t="n">
        <f aca="false">N440+R440</f>
        <v>0</v>
      </c>
      <c r="U440" s="68"/>
      <c r="V440" s="66"/>
      <c r="W440" s="170"/>
      <c r="X440" s="171"/>
      <c r="Y440" s="68" t="n">
        <f aca="false">S440+U440+V440+W440+X440</f>
        <v>34</v>
      </c>
      <c r="Z440" s="66" t="n">
        <f aca="false">T440+X440</f>
        <v>0</v>
      </c>
      <c r="AA440" s="173"/>
      <c r="AB440" s="174"/>
      <c r="AC440" s="69" t="n">
        <f aca="false">AA440/Y440*100</f>
        <v>0</v>
      </c>
      <c r="AD440" s="70"/>
    </row>
    <row r="441" s="175" customFormat="true" ht="70.5" hidden="false" customHeight="true" outlineLevel="0" collapsed="false">
      <c r="A441" s="72" t="s">
        <v>88</v>
      </c>
      <c r="B441" s="87" t="s">
        <v>49</v>
      </c>
      <c r="C441" s="88" t="s">
        <v>225</v>
      </c>
      <c r="D441" s="89" t="s">
        <v>89</v>
      </c>
      <c r="E441" s="88"/>
      <c r="F441" s="66"/>
      <c r="G441" s="67" t="n">
        <f aca="false">G442</f>
        <v>50</v>
      </c>
      <c r="H441" s="66" t="n">
        <f aca="false">H442</f>
        <v>50</v>
      </c>
      <c r="I441" s="67" t="n">
        <f aca="false">I442</f>
        <v>0</v>
      </c>
      <c r="J441" s="66" t="n">
        <f aca="false">J442</f>
        <v>0</v>
      </c>
      <c r="K441" s="68" t="n">
        <f aca="false">K442</f>
        <v>0</v>
      </c>
      <c r="L441" s="66" t="n">
        <f aca="false">L442</f>
        <v>0</v>
      </c>
      <c r="M441" s="67" t="n">
        <f aca="false">M442</f>
        <v>50</v>
      </c>
      <c r="N441" s="67" t="n">
        <f aca="false">N442</f>
        <v>0</v>
      </c>
      <c r="O441" s="67" t="n">
        <f aca="false">O442</f>
        <v>0</v>
      </c>
      <c r="P441" s="67" t="n">
        <f aca="false">P442</f>
        <v>0</v>
      </c>
      <c r="Q441" s="67" t="n">
        <f aca="false">Q442</f>
        <v>0</v>
      </c>
      <c r="R441" s="67" t="n">
        <f aca="false">R442</f>
        <v>0</v>
      </c>
      <c r="S441" s="66" t="n">
        <f aca="false">S442</f>
        <v>50</v>
      </c>
      <c r="T441" s="66" t="n">
        <f aca="false">T442</f>
        <v>0</v>
      </c>
      <c r="U441" s="67" t="n">
        <f aca="false">U442</f>
        <v>0</v>
      </c>
      <c r="V441" s="66" t="n">
        <f aca="false">V442</f>
        <v>0</v>
      </c>
      <c r="W441" s="68" t="n">
        <f aca="false">W442</f>
        <v>0</v>
      </c>
      <c r="X441" s="66" t="n">
        <f aca="false">X442</f>
        <v>0</v>
      </c>
      <c r="Y441" s="68" t="n">
        <f aca="false">Y442</f>
        <v>50</v>
      </c>
      <c r="Z441" s="66" t="n">
        <f aca="false">Z442</f>
        <v>0</v>
      </c>
      <c r="AA441" s="68" t="n">
        <f aca="false">AA442</f>
        <v>0</v>
      </c>
      <c r="AB441" s="66" t="n">
        <f aca="false">AB442</f>
        <v>0</v>
      </c>
      <c r="AC441" s="69" t="n">
        <f aca="false">AA441/Y441*100</f>
        <v>0</v>
      </c>
      <c r="AD441" s="70"/>
    </row>
    <row r="442" s="175" customFormat="true" ht="70.5" hidden="false" customHeight="true" outlineLevel="0" collapsed="false">
      <c r="A442" s="72" t="s">
        <v>90</v>
      </c>
      <c r="B442" s="87" t="s">
        <v>49</v>
      </c>
      <c r="C442" s="88" t="s">
        <v>225</v>
      </c>
      <c r="D442" s="89" t="s">
        <v>91</v>
      </c>
      <c r="E442" s="88"/>
      <c r="F442" s="66"/>
      <c r="G442" s="67" t="n">
        <f aca="false">G443</f>
        <v>50</v>
      </c>
      <c r="H442" s="66" t="n">
        <f aca="false">H443</f>
        <v>50</v>
      </c>
      <c r="I442" s="67" t="n">
        <f aca="false">I443</f>
        <v>0</v>
      </c>
      <c r="J442" s="66" t="n">
        <f aca="false">J443</f>
        <v>0</v>
      </c>
      <c r="K442" s="68" t="n">
        <f aca="false">K443</f>
        <v>0</v>
      </c>
      <c r="L442" s="66" t="n">
        <f aca="false">L443</f>
        <v>0</v>
      </c>
      <c r="M442" s="67" t="n">
        <f aca="false">M443</f>
        <v>50</v>
      </c>
      <c r="N442" s="67" t="n">
        <f aca="false">N443</f>
        <v>0</v>
      </c>
      <c r="O442" s="67" t="n">
        <f aca="false">O443</f>
        <v>0</v>
      </c>
      <c r="P442" s="67" t="n">
        <f aca="false">P443</f>
        <v>0</v>
      </c>
      <c r="Q442" s="67" t="n">
        <f aca="false">Q443</f>
        <v>0</v>
      </c>
      <c r="R442" s="67" t="n">
        <f aca="false">R443</f>
        <v>0</v>
      </c>
      <c r="S442" s="66" t="n">
        <f aca="false">S443</f>
        <v>50</v>
      </c>
      <c r="T442" s="66" t="n">
        <f aca="false">T443</f>
        <v>0</v>
      </c>
      <c r="U442" s="67" t="n">
        <f aca="false">U443</f>
        <v>0</v>
      </c>
      <c r="V442" s="66" t="n">
        <f aca="false">V443</f>
        <v>0</v>
      </c>
      <c r="W442" s="68" t="n">
        <f aca="false">W443</f>
        <v>0</v>
      </c>
      <c r="X442" s="66" t="n">
        <f aca="false">X443</f>
        <v>0</v>
      </c>
      <c r="Y442" s="68" t="n">
        <f aca="false">Y443</f>
        <v>50</v>
      </c>
      <c r="Z442" s="66" t="n">
        <f aca="false">Z443</f>
        <v>0</v>
      </c>
      <c r="AA442" s="68" t="n">
        <f aca="false">AA443</f>
        <v>0</v>
      </c>
      <c r="AB442" s="66" t="n">
        <f aca="false">AB443</f>
        <v>0</v>
      </c>
      <c r="AC442" s="69" t="n">
        <f aca="false">AA442/Y442*100</f>
        <v>0</v>
      </c>
      <c r="AD442" s="70"/>
    </row>
    <row r="443" s="175" customFormat="true" ht="86.25" hidden="false" customHeight="true" outlineLevel="0" collapsed="false">
      <c r="A443" s="72" t="s">
        <v>107</v>
      </c>
      <c r="B443" s="87" t="s">
        <v>49</v>
      </c>
      <c r="C443" s="88" t="s">
        <v>225</v>
      </c>
      <c r="D443" s="89" t="s">
        <v>91</v>
      </c>
      <c r="E443" s="88" t="s">
        <v>108</v>
      </c>
      <c r="F443" s="66"/>
      <c r="G443" s="67" t="n">
        <f aca="false">H443-F443</f>
        <v>50</v>
      </c>
      <c r="H443" s="66" t="n">
        <v>50</v>
      </c>
      <c r="I443" s="68"/>
      <c r="J443" s="66"/>
      <c r="K443" s="169"/>
      <c r="L443" s="167"/>
      <c r="M443" s="67" t="n">
        <f aca="false">H443+I443+J443+K443+L443</f>
        <v>50</v>
      </c>
      <c r="N443" s="76" t="n">
        <f aca="false">L443</f>
        <v>0</v>
      </c>
      <c r="O443" s="68"/>
      <c r="P443" s="66"/>
      <c r="Q443" s="170"/>
      <c r="R443" s="172"/>
      <c r="S443" s="66" t="n">
        <f aca="false">M443+O443+P443+Q443+R443</f>
        <v>50</v>
      </c>
      <c r="T443" s="66" t="n">
        <f aca="false">N443+R443</f>
        <v>0</v>
      </c>
      <c r="U443" s="68"/>
      <c r="V443" s="66"/>
      <c r="W443" s="170"/>
      <c r="X443" s="171"/>
      <c r="Y443" s="68" t="n">
        <f aca="false">S443+U443+V443+W443+X443</f>
        <v>50</v>
      </c>
      <c r="Z443" s="66" t="n">
        <f aca="false">T443+X443</f>
        <v>0</v>
      </c>
      <c r="AA443" s="173"/>
      <c r="AB443" s="174"/>
      <c r="AC443" s="69" t="n">
        <f aca="false">AA443/Y443*100</f>
        <v>0</v>
      </c>
      <c r="AD443" s="70"/>
    </row>
    <row r="444" s="175" customFormat="true" ht="50.25" hidden="true" customHeight="true" outlineLevel="0" collapsed="false">
      <c r="A444" s="72" t="s">
        <v>94</v>
      </c>
      <c r="B444" s="87" t="s">
        <v>49</v>
      </c>
      <c r="C444" s="88" t="s">
        <v>225</v>
      </c>
      <c r="D444" s="89" t="s">
        <v>95</v>
      </c>
      <c r="E444" s="88"/>
      <c r="F444" s="66" t="n">
        <f aca="false">F445</f>
        <v>423</v>
      </c>
      <c r="G444" s="67" t="n">
        <f aca="false">G445</f>
        <v>0</v>
      </c>
      <c r="H444" s="66" t="n">
        <f aca="false">H445</f>
        <v>423</v>
      </c>
      <c r="I444" s="67" t="n">
        <f aca="false">I445</f>
        <v>0</v>
      </c>
      <c r="J444" s="66" t="n">
        <f aca="false">J445</f>
        <v>0</v>
      </c>
      <c r="K444" s="68" t="n">
        <f aca="false">K445</f>
        <v>0</v>
      </c>
      <c r="L444" s="66" t="n">
        <f aca="false">L445</f>
        <v>0</v>
      </c>
      <c r="M444" s="67" t="n">
        <f aca="false">M445</f>
        <v>423</v>
      </c>
      <c r="N444" s="67" t="n">
        <f aca="false">N445</f>
        <v>0</v>
      </c>
      <c r="O444" s="67" t="n">
        <f aca="false">O445</f>
        <v>0</v>
      </c>
      <c r="P444" s="67" t="n">
        <f aca="false">P445</f>
        <v>-423</v>
      </c>
      <c r="Q444" s="67" t="n">
        <f aca="false">Q445</f>
        <v>0</v>
      </c>
      <c r="R444" s="67" t="n">
        <f aca="false">R445</f>
        <v>0</v>
      </c>
      <c r="S444" s="66" t="n">
        <f aca="false">S445</f>
        <v>0</v>
      </c>
      <c r="T444" s="66" t="n">
        <f aca="false">T445</f>
        <v>0</v>
      </c>
      <c r="U444" s="67" t="n">
        <f aca="false">U445</f>
        <v>0</v>
      </c>
      <c r="V444" s="66" t="n">
        <f aca="false">V445</f>
        <v>0</v>
      </c>
      <c r="W444" s="68" t="n">
        <f aca="false">W445</f>
        <v>0</v>
      </c>
      <c r="X444" s="66" t="n">
        <f aca="false">X445</f>
        <v>0</v>
      </c>
      <c r="Y444" s="68" t="n">
        <f aca="false">Y445</f>
        <v>0</v>
      </c>
      <c r="Z444" s="66" t="n">
        <f aca="false">Z445</f>
        <v>0</v>
      </c>
      <c r="AA444" s="173"/>
      <c r="AB444" s="174"/>
      <c r="AC444" s="69" t="e">
        <f aca="false">AA444/Y444*100</f>
        <v>#DIV/0!</v>
      </c>
      <c r="AD444" s="70" t="e">
        <f aca="false">AB444/Z444*100</f>
        <v>#DIV/0!</v>
      </c>
    </row>
    <row r="445" s="175" customFormat="true" ht="82.5" hidden="true" customHeight="false" outlineLevel="0" collapsed="false">
      <c r="A445" s="72" t="s">
        <v>107</v>
      </c>
      <c r="B445" s="87" t="s">
        <v>49</v>
      </c>
      <c r="C445" s="88" t="s">
        <v>225</v>
      </c>
      <c r="D445" s="89" t="s">
        <v>95</v>
      </c>
      <c r="E445" s="88" t="s">
        <v>108</v>
      </c>
      <c r="F445" s="66" t="n">
        <v>423</v>
      </c>
      <c r="G445" s="67" t="n">
        <f aca="false">H445-F445</f>
        <v>0</v>
      </c>
      <c r="H445" s="76" t="n">
        <v>423</v>
      </c>
      <c r="I445" s="94"/>
      <c r="J445" s="76"/>
      <c r="K445" s="169"/>
      <c r="L445" s="167"/>
      <c r="M445" s="67" t="n">
        <f aca="false">H445+I445+J445+K445+L445</f>
        <v>423</v>
      </c>
      <c r="N445" s="76" t="n">
        <f aca="false">L445</f>
        <v>0</v>
      </c>
      <c r="O445" s="68"/>
      <c r="P445" s="66" t="n">
        <v>-423</v>
      </c>
      <c r="Q445" s="170"/>
      <c r="R445" s="172"/>
      <c r="S445" s="66" t="n">
        <f aca="false">M445+O445+P445+Q445+R445</f>
        <v>0</v>
      </c>
      <c r="T445" s="66" t="n">
        <f aca="false">N445+R445</f>
        <v>0</v>
      </c>
      <c r="U445" s="68"/>
      <c r="V445" s="66"/>
      <c r="W445" s="170"/>
      <c r="X445" s="171"/>
      <c r="Y445" s="68" t="n">
        <f aca="false">S445+U445+V445+W445+X445</f>
        <v>0</v>
      </c>
      <c r="Z445" s="66" t="n">
        <f aca="false">T445+X445</f>
        <v>0</v>
      </c>
      <c r="AA445" s="173"/>
      <c r="AB445" s="174"/>
      <c r="AC445" s="69" t="e">
        <f aca="false">AA445/Y445*100</f>
        <v>#DIV/0!</v>
      </c>
      <c r="AD445" s="70" t="e">
        <f aca="false">AB445/Z445*100</f>
        <v>#DIV/0!</v>
      </c>
    </row>
    <row r="446" s="175" customFormat="true" ht="18" hidden="false" customHeight="true" outlineLevel="0" collapsed="false">
      <c r="A446" s="72"/>
      <c r="B446" s="87"/>
      <c r="C446" s="88"/>
      <c r="D446" s="89"/>
      <c r="E446" s="88"/>
      <c r="F446" s="167"/>
      <c r="G446" s="168"/>
      <c r="H446" s="167"/>
      <c r="I446" s="169"/>
      <c r="J446" s="167"/>
      <c r="K446" s="169"/>
      <c r="L446" s="167"/>
      <c r="M446" s="168"/>
      <c r="N446" s="167"/>
      <c r="O446" s="170"/>
      <c r="P446" s="171"/>
      <c r="Q446" s="170"/>
      <c r="R446" s="172"/>
      <c r="S446" s="171"/>
      <c r="T446" s="171"/>
      <c r="U446" s="170"/>
      <c r="V446" s="171"/>
      <c r="W446" s="170"/>
      <c r="X446" s="171"/>
      <c r="Y446" s="170"/>
      <c r="Z446" s="171"/>
      <c r="AA446" s="173"/>
      <c r="AB446" s="174"/>
      <c r="AC446" s="69"/>
      <c r="AD446" s="70"/>
    </row>
    <row r="447" s="175" customFormat="true" ht="37.5" hidden="false" customHeight="false" outlineLevel="0" collapsed="false">
      <c r="A447" s="53" t="s">
        <v>368</v>
      </c>
      <c r="B447" s="54" t="s">
        <v>49</v>
      </c>
      <c r="C447" s="55" t="s">
        <v>123</v>
      </c>
      <c r="D447" s="83"/>
      <c r="E447" s="55"/>
      <c r="F447" s="84" t="n">
        <f aca="false">F448</f>
        <v>44523</v>
      </c>
      <c r="G447" s="85" t="n">
        <f aca="false">G448+G455</f>
        <v>4581</v>
      </c>
      <c r="H447" s="84" t="n">
        <f aca="false">H448+H455</f>
        <v>49104</v>
      </c>
      <c r="I447" s="85" t="n">
        <f aca="false">I448+I452+I455</f>
        <v>0</v>
      </c>
      <c r="J447" s="85" t="n">
        <f aca="false">J448+J452+J455</f>
        <v>0</v>
      </c>
      <c r="K447" s="85" t="n">
        <f aca="false">K448+K452+K455</f>
        <v>0</v>
      </c>
      <c r="L447" s="85" t="n">
        <f aca="false">L448+L452+L455</f>
        <v>0</v>
      </c>
      <c r="M447" s="85" t="n">
        <f aca="false">M448+M452+M455</f>
        <v>49104</v>
      </c>
      <c r="N447" s="85" t="n">
        <f aca="false">N448+N452+N455</f>
        <v>0</v>
      </c>
      <c r="O447" s="85" t="n">
        <f aca="false">O448+O452+O455</f>
        <v>0</v>
      </c>
      <c r="P447" s="85" t="n">
        <f aca="false">P448+P452+P455</f>
        <v>-751</v>
      </c>
      <c r="Q447" s="85" t="n">
        <f aca="false">Q448+Q452+Q455</f>
        <v>0</v>
      </c>
      <c r="R447" s="85" t="n">
        <f aca="false">R448+R452+R455</f>
        <v>0</v>
      </c>
      <c r="S447" s="84" t="n">
        <f aca="false">S448+S452+S455</f>
        <v>48353</v>
      </c>
      <c r="T447" s="84" t="n">
        <f aca="false">T448+T452+T455</f>
        <v>0</v>
      </c>
      <c r="U447" s="85" t="n">
        <f aca="false">U448+U452+U455</f>
        <v>470</v>
      </c>
      <c r="V447" s="84" t="n">
        <f aca="false">V448+V452+V455</f>
        <v>0</v>
      </c>
      <c r="W447" s="86" t="n">
        <f aca="false">W448+W452+W455</f>
        <v>0</v>
      </c>
      <c r="X447" s="84" t="n">
        <f aca="false">X448+X452+X455</f>
        <v>4349</v>
      </c>
      <c r="Y447" s="86" t="n">
        <f aca="false">Y448+Y452+Y455</f>
        <v>53172</v>
      </c>
      <c r="Z447" s="84" t="n">
        <f aca="false">Z448+Z452+Z455</f>
        <v>4349</v>
      </c>
      <c r="AA447" s="86" t="n">
        <f aca="false">AA448+AA452+AA455</f>
        <v>9945</v>
      </c>
      <c r="AB447" s="84" t="n">
        <f aca="false">AB448+AB452+AB455</f>
        <v>0</v>
      </c>
      <c r="AC447" s="60" t="n">
        <f aca="false">AA447/Y447*100</f>
        <v>18.7034529451591</v>
      </c>
      <c r="AD447" s="61" t="n">
        <f aca="false">AB447/Z447*100</f>
        <v>0</v>
      </c>
    </row>
    <row r="448" s="175" customFormat="true" ht="20.25" hidden="false" customHeight="true" outlineLevel="0" collapsed="false">
      <c r="A448" s="72" t="s">
        <v>369</v>
      </c>
      <c r="B448" s="87" t="s">
        <v>49</v>
      </c>
      <c r="C448" s="88" t="s">
        <v>123</v>
      </c>
      <c r="D448" s="89" t="s">
        <v>370</v>
      </c>
      <c r="E448" s="88"/>
      <c r="F448" s="90" t="n">
        <f aca="false">F449+F450+F451</f>
        <v>44523</v>
      </c>
      <c r="G448" s="91" t="n">
        <f aca="false">G449+G450+G451</f>
        <v>-42806</v>
      </c>
      <c r="H448" s="90" t="n">
        <f aca="false">H449+H450+H451</f>
        <v>1717</v>
      </c>
      <c r="I448" s="91" t="n">
        <f aca="false">I449+I450+I451</f>
        <v>0</v>
      </c>
      <c r="J448" s="90" t="n">
        <f aca="false">J449+J450+J451</f>
        <v>0</v>
      </c>
      <c r="K448" s="92" t="n">
        <f aca="false">K449+K450+K451</f>
        <v>0</v>
      </c>
      <c r="L448" s="90" t="n">
        <f aca="false">L449+L450+L451</f>
        <v>0</v>
      </c>
      <c r="M448" s="91" t="n">
        <f aca="false">M449+M450+M451</f>
        <v>1717</v>
      </c>
      <c r="N448" s="91" t="n">
        <f aca="false">N449+N450+N451</f>
        <v>0</v>
      </c>
      <c r="O448" s="91" t="n">
        <f aca="false">O449+O450+O451</f>
        <v>0</v>
      </c>
      <c r="P448" s="91" t="n">
        <f aca="false">P449+P450+P451</f>
        <v>0</v>
      </c>
      <c r="Q448" s="91" t="n">
        <f aca="false">Q449+Q450+Q451</f>
        <v>0</v>
      </c>
      <c r="R448" s="91" t="n">
        <f aca="false">R449+R450+R451</f>
        <v>0</v>
      </c>
      <c r="S448" s="90" t="n">
        <f aca="false">S449+S450+S451</f>
        <v>1717</v>
      </c>
      <c r="T448" s="90" t="n">
        <f aca="false">T449+T450+T451</f>
        <v>0</v>
      </c>
      <c r="U448" s="91" t="n">
        <f aca="false">U449+U450+U451</f>
        <v>0</v>
      </c>
      <c r="V448" s="90" t="n">
        <f aca="false">V449+V450+V451</f>
        <v>0</v>
      </c>
      <c r="W448" s="92" t="n">
        <f aca="false">W449+W450+W451</f>
        <v>0</v>
      </c>
      <c r="X448" s="90" t="n">
        <f aca="false">X449+X450+X451</f>
        <v>0</v>
      </c>
      <c r="Y448" s="92" t="n">
        <f aca="false">Y449+Y450+Y451</f>
        <v>1717</v>
      </c>
      <c r="Z448" s="90" t="n">
        <f aca="false">Z449+Z450+Z451</f>
        <v>0</v>
      </c>
      <c r="AA448" s="92" t="n">
        <f aca="false">AA449+AA450+AA451</f>
        <v>432</v>
      </c>
      <c r="AB448" s="90" t="n">
        <f aca="false">AB449+AB450+AB451</f>
        <v>0</v>
      </c>
      <c r="AC448" s="69" t="n">
        <f aca="false">AA448/Y448*100</f>
        <v>25.160163075131</v>
      </c>
      <c r="AD448" s="70"/>
    </row>
    <row r="449" s="175" customFormat="true" ht="34.5" hidden="true" customHeight="true" outlineLevel="0" collapsed="false">
      <c r="A449" s="72" t="s">
        <v>310</v>
      </c>
      <c r="B449" s="87" t="s">
        <v>49</v>
      </c>
      <c r="C449" s="88" t="s">
        <v>123</v>
      </c>
      <c r="D449" s="89" t="s">
        <v>370</v>
      </c>
      <c r="E449" s="88" t="s">
        <v>106</v>
      </c>
      <c r="F449" s="167"/>
      <c r="G449" s="168"/>
      <c r="H449" s="167"/>
      <c r="I449" s="169"/>
      <c r="J449" s="167"/>
      <c r="K449" s="169"/>
      <c r="L449" s="167"/>
      <c r="M449" s="168"/>
      <c r="N449" s="167"/>
      <c r="O449" s="170"/>
      <c r="P449" s="171"/>
      <c r="Q449" s="170"/>
      <c r="R449" s="172"/>
      <c r="S449" s="171"/>
      <c r="T449" s="171"/>
      <c r="U449" s="170"/>
      <c r="V449" s="171"/>
      <c r="W449" s="170"/>
      <c r="X449" s="171"/>
      <c r="Y449" s="170"/>
      <c r="Z449" s="171"/>
      <c r="AA449" s="173"/>
      <c r="AB449" s="174"/>
      <c r="AC449" s="69" t="e">
        <f aca="false">AA449/Y449*100</f>
        <v>#DIV/0!</v>
      </c>
      <c r="AD449" s="70" t="e">
        <f aca="false">AB449/Z449*100</f>
        <v>#DIV/0!</v>
      </c>
    </row>
    <row r="450" s="175" customFormat="true" ht="89.25" hidden="true" customHeight="true" outlineLevel="0" collapsed="false">
      <c r="A450" s="72" t="s">
        <v>67</v>
      </c>
      <c r="B450" s="87" t="s">
        <v>49</v>
      </c>
      <c r="C450" s="88" t="s">
        <v>123</v>
      </c>
      <c r="D450" s="89" t="s">
        <v>370</v>
      </c>
      <c r="E450" s="88" t="s">
        <v>68</v>
      </c>
      <c r="F450" s="66" t="n">
        <v>42302</v>
      </c>
      <c r="G450" s="67" t="n">
        <f aca="false">H450-F450</f>
        <v>-42302</v>
      </c>
      <c r="H450" s="75"/>
      <c r="I450" s="74"/>
      <c r="J450" s="75"/>
      <c r="K450" s="169"/>
      <c r="L450" s="167"/>
      <c r="M450" s="168"/>
      <c r="N450" s="167"/>
      <c r="O450" s="77"/>
      <c r="P450" s="79"/>
      <c r="Q450" s="170"/>
      <c r="R450" s="172"/>
      <c r="S450" s="171"/>
      <c r="T450" s="171"/>
      <c r="U450" s="77"/>
      <c r="V450" s="79"/>
      <c r="W450" s="170"/>
      <c r="X450" s="171"/>
      <c r="Y450" s="170"/>
      <c r="Z450" s="171"/>
      <c r="AA450" s="173"/>
      <c r="AB450" s="174"/>
      <c r="AC450" s="69" t="e">
        <f aca="false">AA450/Y450*100</f>
        <v>#DIV/0!</v>
      </c>
      <c r="AD450" s="70" t="e">
        <f aca="false">AB450/Z450*100</f>
        <v>#DIV/0!</v>
      </c>
    </row>
    <row r="451" s="175" customFormat="true" ht="87.75" hidden="false" customHeight="true" outlineLevel="0" collapsed="false">
      <c r="A451" s="72" t="s">
        <v>107</v>
      </c>
      <c r="B451" s="87" t="s">
        <v>49</v>
      </c>
      <c r="C451" s="88" t="s">
        <v>123</v>
      </c>
      <c r="D451" s="89" t="s">
        <v>370</v>
      </c>
      <c r="E451" s="88" t="s">
        <v>108</v>
      </c>
      <c r="F451" s="66" t="n">
        <v>2221</v>
      </c>
      <c r="G451" s="67" t="n">
        <f aca="false">H451-F451</f>
        <v>-504</v>
      </c>
      <c r="H451" s="66" t="n">
        <v>1717</v>
      </c>
      <c r="I451" s="68"/>
      <c r="J451" s="66"/>
      <c r="K451" s="169"/>
      <c r="L451" s="167"/>
      <c r="M451" s="67" t="n">
        <f aca="false">H451+I451+J451+K451+L451</f>
        <v>1717</v>
      </c>
      <c r="N451" s="76" t="n">
        <f aca="false">L451</f>
        <v>0</v>
      </c>
      <c r="O451" s="68"/>
      <c r="P451" s="66"/>
      <c r="Q451" s="170"/>
      <c r="R451" s="172"/>
      <c r="S451" s="66" t="n">
        <f aca="false">M451+O451+P451+Q451+R451</f>
        <v>1717</v>
      </c>
      <c r="T451" s="66" t="n">
        <f aca="false">N451+R451</f>
        <v>0</v>
      </c>
      <c r="U451" s="68"/>
      <c r="V451" s="66"/>
      <c r="W451" s="170"/>
      <c r="X451" s="171"/>
      <c r="Y451" s="68" t="n">
        <f aca="false">S451+U451+V451+W451+X451</f>
        <v>1717</v>
      </c>
      <c r="Z451" s="66" t="n">
        <f aca="false">T451+X451</f>
        <v>0</v>
      </c>
      <c r="AA451" s="80" t="n">
        <v>432</v>
      </c>
      <c r="AB451" s="174"/>
      <c r="AC451" s="69" t="n">
        <f aca="false">AA451/Y451*100</f>
        <v>25.160163075131</v>
      </c>
      <c r="AD451" s="70"/>
    </row>
    <row r="452" s="175" customFormat="true" ht="33" hidden="false" customHeight="false" outlineLevel="0" collapsed="false">
      <c r="A452" s="72" t="s">
        <v>333</v>
      </c>
      <c r="B452" s="87" t="s">
        <v>49</v>
      </c>
      <c r="C452" s="88" t="s">
        <v>123</v>
      </c>
      <c r="D452" s="89" t="s">
        <v>334</v>
      </c>
      <c r="E452" s="88"/>
      <c r="F452" s="66"/>
      <c r="G452" s="67"/>
      <c r="H452" s="66"/>
      <c r="I452" s="68" t="n">
        <f aca="false">I453</f>
        <v>0</v>
      </c>
      <c r="J452" s="66" t="n">
        <f aca="false">J453</f>
        <v>0</v>
      </c>
      <c r="K452" s="169" t="n">
        <f aca="false">K453</f>
        <v>0</v>
      </c>
      <c r="L452" s="66" t="n">
        <f aca="false">L453</f>
        <v>0</v>
      </c>
      <c r="M452" s="67" t="n">
        <f aca="false">M453</f>
        <v>0</v>
      </c>
      <c r="N452" s="76" t="n">
        <f aca="false">N453</f>
        <v>0</v>
      </c>
      <c r="O452" s="68"/>
      <c r="P452" s="66"/>
      <c r="Q452" s="170"/>
      <c r="R452" s="67"/>
      <c r="S452" s="66" t="n">
        <f aca="false">S453</f>
        <v>0</v>
      </c>
      <c r="T452" s="66" t="n">
        <f aca="false">T453</f>
        <v>0</v>
      </c>
      <c r="U452" s="68" t="n">
        <f aca="false">U453</f>
        <v>0</v>
      </c>
      <c r="V452" s="66" t="n">
        <f aca="false">V453</f>
        <v>0</v>
      </c>
      <c r="W452" s="68" t="n">
        <f aca="false">W453</f>
        <v>0</v>
      </c>
      <c r="X452" s="66" t="n">
        <f aca="false">X453</f>
        <v>4349</v>
      </c>
      <c r="Y452" s="68" t="n">
        <f aca="false">Y453</f>
        <v>4349</v>
      </c>
      <c r="Z452" s="66" t="n">
        <f aca="false">Z453</f>
        <v>4349</v>
      </c>
      <c r="AA452" s="68" t="n">
        <f aca="false">AA453</f>
        <v>0</v>
      </c>
      <c r="AB452" s="66" t="n">
        <f aca="false">AB453</f>
        <v>0</v>
      </c>
      <c r="AC452" s="69" t="n">
        <f aca="false">AA452/Y452*100</f>
        <v>0</v>
      </c>
      <c r="AD452" s="70" t="n">
        <f aca="false">AB452/Z452*100</f>
        <v>0</v>
      </c>
    </row>
    <row r="453" s="175" customFormat="true" ht="75" hidden="false" customHeight="true" outlineLevel="0" collapsed="false">
      <c r="A453" s="72" t="s">
        <v>335</v>
      </c>
      <c r="B453" s="87" t="s">
        <v>49</v>
      </c>
      <c r="C453" s="88" t="s">
        <v>123</v>
      </c>
      <c r="D453" s="89" t="s">
        <v>336</v>
      </c>
      <c r="E453" s="88"/>
      <c r="F453" s="66"/>
      <c r="G453" s="67"/>
      <c r="H453" s="66"/>
      <c r="I453" s="68" t="n">
        <f aca="false">I454</f>
        <v>0</v>
      </c>
      <c r="J453" s="66" t="n">
        <f aca="false">J454</f>
        <v>0</v>
      </c>
      <c r="K453" s="169" t="n">
        <f aca="false">K454</f>
        <v>0</v>
      </c>
      <c r="L453" s="66" t="n">
        <f aca="false">L454</f>
        <v>0</v>
      </c>
      <c r="M453" s="67" t="n">
        <f aca="false">M454</f>
        <v>0</v>
      </c>
      <c r="N453" s="76" t="n">
        <f aca="false">N454</f>
        <v>0</v>
      </c>
      <c r="O453" s="68"/>
      <c r="P453" s="66"/>
      <c r="Q453" s="170"/>
      <c r="R453" s="67"/>
      <c r="S453" s="66" t="n">
        <f aca="false">S454</f>
        <v>0</v>
      </c>
      <c r="T453" s="66" t="n">
        <f aca="false">T454</f>
        <v>0</v>
      </c>
      <c r="U453" s="68" t="n">
        <f aca="false">U454</f>
        <v>0</v>
      </c>
      <c r="V453" s="66" t="n">
        <f aca="false">V454</f>
        <v>0</v>
      </c>
      <c r="W453" s="68" t="n">
        <f aca="false">W454</f>
        <v>0</v>
      </c>
      <c r="X453" s="66" t="n">
        <f aca="false">X454</f>
        <v>4349</v>
      </c>
      <c r="Y453" s="68" t="n">
        <f aca="false">Y454</f>
        <v>4349</v>
      </c>
      <c r="Z453" s="66" t="n">
        <f aca="false">Z454</f>
        <v>4349</v>
      </c>
      <c r="AA453" s="68" t="n">
        <f aca="false">AA454</f>
        <v>0</v>
      </c>
      <c r="AB453" s="66" t="n">
        <f aca="false">AB454</f>
        <v>0</v>
      </c>
      <c r="AC453" s="69" t="n">
        <f aca="false">AA453/Y453*100</f>
        <v>0</v>
      </c>
      <c r="AD453" s="70" t="n">
        <f aca="false">AB453/Z453*100</f>
        <v>0</v>
      </c>
    </row>
    <row r="454" s="175" customFormat="true" ht="82.5" hidden="false" customHeight="false" outlineLevel="0" collapsed="false">
      <c r="A454" s="72" t="s">
        <v>67</v>
      </c>
      <c r="B454" s="87" t="s">
        <v>49</v>
      </c>
      <c r="C454" s="88" t="s">
        <v>123</v>
      </c>
      <c r="D454" s="89" t="s">
        <v>336</v>
      </c>
      <c r="E454" s="88" t="s">
        <v>68</v>
      </c>
      <c r="F454" s="66"/>
      <c r="G454" s="67"/>
      <c r="H454" s="66"/>
      <c r="I454" s="68"/>
      <c r="J454" s="66"/>
      <c r="K454" s="169"/>
      <c r="L454" s="66"/>
      <c r="M454" s="67" t="n">
        <f aca="false">H454+I454+J454+K454+L454</f>
        <v>0</v>
      </c>
      <c r="N454" s="76" t="n">
        <f aca="false">L454</f>
        <v>0</v>
      </c>
      <c r="O454" s="68"/>
      <c r="P454" s="66"/>
      <c r="Q454" s="170"/>
      <c r="R454" s="67"/>
      <c r="S454" s="66" t="n">
        <f aca="false">N454+O454+P454+Q454+R454</f>
        <v>0</v>
      </c>
      <c r="T454" s="66" t="n">
        <f aca="false">R454</f>
        <v>0</v>
      </c>
      <c r="U454" s="68"/>
      <c r="V454" s="66"/>
      <c r="W454" s="170"/>
      <c r="X454" s="66" t="n">
        <v>4349</v>
      </c>
      <c r="Y454" s="68" t="n">
        <f aca="false">S454+U454+V454+W454+X454</f>
        <v>4349</v>
      </c>
      <c r="Z454" s="66" t="n">
        <f aca="false">T454+X454</f>
        <v>4349</v>
      </c>
      <c r="AA454" s="173"/>
      <c r="AB454" s="174"/>
      <c r="AC454" s="69" t="n">
        <f aca="false">AA454/Y454*100</f>
        <v>0</v>
      </c>
      <c r="AD454" s="70" t="n">
        <f aca="false">AB454/Z454*100</f>
        <v>0</v>
      </c>
    </row>
    <row r="455" s="175" customFormat="true" ht="21" hidden="false" customHeight="true" outlineLevel="0" collapsed="false">
      <c r="A455" s="72" t="s">
        <v>77</v>
      </c>
      <c r="B455" s="87" t="s">
        <v>49</v>
      </c>
      <c r="C455" s="88" t="s">
        <v>123</v>
      </c>
      <c r="D455" s="89" t="s">
        <v>371</v>
      </c>
      <c r="E455" s="88"/>
      <c r="F455" s="66"/>
      <c r="G455" s="67" t="n">
        <f aca="false">G456</f>
        <v>47387</v>
      </c>
      <c r="H455" s="66" t="n">
        <f aca="false">H456</f>
        <v>47387</v>
      </c>
      <c r="I455" s="67" t="n">
        <f aca="false">I456</f>
        <v>0</v>
      </c>
      <c r="J455" s="66" t="n">
        <f aca="false">J456</f>
        <v>0</v>
      </c>
      <c r="K455" s="68" t="n">
        <f aca="false">K456</f>
        <v>0</v>
      </c>
      <c r="L455" s="66" t="n">
        <f aca="false">L456</f>
        <v>0</v>
      </c>
      <c r="M455" s="67" t="n">
        <f aca="false">M456</f>
        <v>47387</v>
      </c>
      <c r="N455" s="67" t="n">
        <f aca="false">N456</f>
        <v>0</v>
      </c>
      <c r="O455" s="67" t="n">
        <f aca="false">O456</f>
        <v>0</v>
      </c>
      <c r="P455" s="67" t="n">
        <f aca="false">P456</f>
        <v>-751</v>
      </c>
      <c r="Q455" s="67" t="n">
        <f aca="false">Q456</f>
        <v>0</v>
      </c>
      <c r="R455" s="67" t="n">
        <f aca="false">R456</f>
        <v>0</v>
      </c>
      <c r="S455" s="66" t="n">
        <f aca="false">S456</f>
        <v>46636</v>
      </c>
      <c r="T455" s="66" t="n">
        <f aca="false">T456</f>
        <v>0</v>
      </c>
      <c r="U455" s="67" t="n">
        <f aca="false">U456</f>
        <v>470</v>
      </c>
      <c r="V455" s="66" t="n">
        <f aca="false">V456</f>
        <v>0</v>
      </c>
      <c r="W455" s="68" t="n">
        <f aca="false">W456</f>
        <v>0</v>
      </c>
      <c r="X455" s="66" t="n">
        <f aca="false">X456</f>
        <v>0</v>
      </c>
      <c r="Y455" s="68" t="n">
        <f aca="false">Y456</f>
        <v>47106</v>
      </c>
      <c r="Z455" s="66" t="n">
        <f aca="false">Z456</f>
        <v>0</v>
      </c>
      <c r="AA455" s="68" t="n">
        <f aca="false">AA456</f>
        <v>9513</v>
      </c>
      <c r="AB455" s="66" t="n">
        <f aca="false">AB456</f>
        <v>0</v>
      </c>
      <c r="AC455" s="69" t="n">
        <f aca="false">AA455/Y455*100</f>
        <v>20.1948796331678</v>
      </c>
      <c r="AD455" s="70"/>
    </row>
    <row r="456" s="175" customFormat="true" ht="36" hidden="false" customHeight="true" outlineLevel="0" collapsed="false">
      <c r="A456" s="72" t="s">
        <v>361</v>
      </c>
      <c r="B456" s="87" t="s">
        <v>49</v>
      </c>
      <c r="C456" s="88" t="s">
        <v>123</v>
      </c>
      <c r="D456" s="89" t="s">
        <v>362</v>
      </c>
      <c r="E456" s="88"/>
      <c r="F456" s="66"/>
      <c r="G456" s="67" t="n">
        <f aca="false">G457</f>
        <v>47387</v>
      </c>
      <c r="H456" s="66" t="n">
        <f aca="false">H457</f>
        <v>47387</v>
      </c>
      <c r="I456" s="67" t="n">
        <f aca="false">I457</f>
        <v>0</v>
      </c>
      <c r="J456" s="66" t="n">
        <f aca="false">J457</f>
        <v>0</v>
      </c>
      <c r="K456" s="68" t="n">
        <f aca="false">K457</f>
        <v>0</v>
      </c>
      <c r="L456" s="66" t="n">
        <f aca="false">L457</f>
        <v>0</v>
      </c>
      <c r="M456" s="67" t="n">
        <f aca="false">M457</f>
        <v>47387</v>
      </c>
      <c r="N456" s="67" t="n">
        <f aca="false">N457</f>
        <v>0</v>
      </c>
      <c r="O456" s="67" t="n">
        <f aca="false">O457</f>
        <v>0</v>
      </c>
      <c r="P456" s="67" t="n">
        <f aca="false">P457</f>
        <v>-751</v>
      </c>
      <c r="Q456" s="67" t="n">
        <f aca="false">Q457</f>
        <v>0</v>
      </c>
      <c r="R456" s="67" t="n">
        <f aca="false">R457</f>
        <v>0</v>
      </c>
      <c r="S456" s="66" t="n">
        <f aca="false">S457</f>
        <v>46636</v>
      </c>
      <c r="T456" s="66" t="n">
        <f aca="false">T457</f>
        <v>0</v>
      </c>
      <c r="U456" s="67" t="n">
        <f aca="false">U457</f>
        <v>470</v>
      </c>
      <c r="V456" s="66" t="n">
        <f aca="false">V457</f>
        <v>0</v>
      </c>
      <c r="W456" s="68" t="n">
        <f aca="false">W457</f>
        <v>0</v>
      </c>
      <c r="X456" s="66" t="n">
        <f aca="false">X457</f>
        <v>0</v>
      </c>
      <c r="Y456" s="68" t="n">
        <f aca="false">Y457</f>
        <v>47106</v>
      </c>
      <c r="Z456" s="66" t="n">
        <f aca="false">Z457</f>
        <v>0</v>
      </c>
      <c r="AA456" s="68" t="n">
        <f aca="false">AA457</f>
        <v>9513</v>
      </c>
      <c r="AB456" s="66" t="n">
        <f aca="false">AB457</f>
        <v>0</v>
      </c>
      <c r="AC456" s="69" t="n">
        <f aca="false">AA456/Y456*100</f>
        <v>20.1948796331678</v>
      </c>
      <c r="AD456" s="70"/>
    </row>
    <row r="457" s="175" customFormat="true" ht="106.5" hidden="false" customHeight="true" outlineLevel="0" collapsed="false">
      <c r="A457" s="72" t="s">
        <v>372</v>
      </c>
      <c r="B457" s="87" t="s">
        <v>49</v>
      </c>
      <c r="C457" s="88" t="s">
        <v>123</v>
      </c>
      <c r="D457" s="89" t="s">
        <v>373</v>
      </c>
      <c r="E457" s="88"/>
      <c r="F457" s="66"/>
      <c r="G457" s="67" t="n">
        <f aca="false">G458+G459</f>
        <v>47387</v>
      </c>
      <c r="H457" s="66" t="n">
        <f aca="false">H458+H459</f>
        <v>47387</v>
      </c>
      <c r="I457" s="67" t="n">
        <f aca="false">I458+I459</f>
        <v>0</v>
      </c>
      <c r="J457" s="66" t="n">
        <f aca="false">J458+J459</f>
        <v>0</v>
      </c>
      <c r="K457" s="68" t="n">
        <f aca="false">K458+K459</f>
        <v>0</v>
      </c>
      <c r="L457" s="66" t="n">
        <f aca="false">L458+L459</f>
        <v>0</v>
      </c>
      <c r="M457" s="67" t="n">
        <f aca="false">M458+M459</f>
        <v>47387</v>
      </c>
      <c r="N457" s="67" t="n">
        <f aca="false">N458+N459</f>
        <v>0</v>
      </c>
      <c r="O457" s="67" t="n">
        <f aca="false">O458+O459</f>
        <v>0</v>
      </c>
      <c r="P457" s="67" t="n">
        <f aca="false">P458+P459</f>
        <v>-751</v>
      </c>
      <c r="Q457" s="67" t="n">
        <f aca="false">Q458+Q459</f>
        <v>0</v>
      </c>
      <c r="R457" s="67" t="n">
        <f aca="false">R458+R459</f>
        <v>0</v>
      </c>
      <c r="S457" s="66" t="n">
        <f aca="false">S458+S459</f>
        <v>46636</v>
      </c>
      <c r="T457" s="66" t="n">
        <f aca="false">T458+T459</f>
        <v>0</v>
      </c>
      <c r="U457" s="67" t="n">
        <f aca="false">U458+U459</f>
        <v>470</v>
      </c>
      <c r="V457" s="66" t="n">
        <f aca="false">V458+V459</f>
        <v>0</v>
      </c>
      <c r="W457" s="68" t="n">
        <f aca="false">W458+W459</f>
        <v>0</v>
      </c>
      <c r="X457" s="66" t="n">
        <f aca="false">X458+X459</f>
        <v>0</v>
      </c>
      <c r="Y457" s="68" t="n">
        <f aca="false">Y458+Y459</f>
        <v>47106</v>
      </c>
      <c r="Z457" s="66" t="n">
        <f aca="false">Z458+Z459</f>
        <v>0</v>
      </c>
      <c r="AA457" s="68" t="n">
        <f aca="false">AA458+AA459</f>
        <v>9513</v>
      </c>
      <c r="AB457" s="66" t="n">
        <f aca="false">AB458+AB459</f>
        <v>0</v>
      </c>
      <c r="AC457" s="69" t="n">
        <f aca="false">AA457/Y457*100</f>
        <v>20.1948796331678</v>
      </c>
      <c r="AD457" s="70"/>
    </row>
    <row r="458" s="175" customFormat="true" ht="86.25" hidden="false" customHeight="true" outlineLevel="0" collapsed="false">
      <c r="A458" s="72" t="s">
        <v>67</v>
      </c>
      <c r="B458" s="87" t="s">
        <v>49</v>
      </c>
      <c r="C458" s="88" t="s">
        <v>123</v>
      </c>
      <c r="D458" s="89" t="s">
        <v>373</v>
      </c>
      <c r="E458" s="88" t="s">
        <v>68</v>
      </c>
      <c r="F458" s="66"/>
      <c r="G458" s="67" t="n">
        <f aca="false">H458-F458</f>
        <v>46979</v>
      </c>
      <c r="H458" s="66" t="n">
        <v>46979</v>
      </c>
      <c r="I458" s="68"/>
      <c r="J458" s="66"/>
      <c r="K458" s="169"/>
      <c r="L458" s="167"/>
      <c r="M458" s="67" t="n">
        <f aca="false">H458+I458+J458+K458+L458</f>
        <v>46979</v>
      </c>
      <c r="N458" s="76" t="n">
        <f aca="false">L458</f>
        <v>0</v>
      </c>
      <c r="O458" s="68"/>
      <c r="P458" s="66" t="n">
        <v>-751</v>
      </c>
      <c r="Q458" s="170"/>
      <c r="R458" s="172"/>
      <c r="S458" s="66" t="n">
        <f aca="false">M458+O458+P458+Q458+R458</f>
        <v>46228</v>
      </c>
      <c r="T458" s="66" t="n">
        <f aca="false">N458+R458</f>
        <v>0</v>
      </c>
      <c r="U458" s="68" t="n">
        <v>470</v>
      </c>
      <c r="V458" s="66"/>
      <c r="W458" s="170"/>
      <c r="X458" s="66"/>
      <c r="Y458" s="68" t="n">
        <f aca="false">S458+U458+V458+W458+X458</f>
        <v>46698</v>
      </c>
      <c r="Z458" s="66" t="n">
        <f aca="false">T458+X458</f>
        <v>0</v>
      </c>
      <c r="AA458" s="80" t="n">
        <v>9412</v>
      </c>
      <c r="AB458" s="174"/>
      <c r="AC458" s="69" t="n">
        <f aca="false">AA458/Y458*100</f>
        <v>20.1550387596899</v>
      </c>
      <c r="AD458" s="70"/>
    </row>
    <row r="459" s="175" customFormat="true" ht="87.75" hidden="false" customHeight="true" outlineLevel="0" collapsed="false">
      <c r="A459" s="72" t="s">
        <v>107</v>
      </c>
      <c r="B459" s="87" t="s">
        <v>49</v>
      </c>
      <c r="C459" s="88" t="s">
        <v>123</v>
      </c>
      <c r="D459" s="89" t="s">
        <v>373</v>
      </c>
      <c r="E459" s="88" t="s">
        <v>108</v>
      </c>
      <c r="F459" s="66"/>
      <c r="G459" s="67" t="n">
        <f aca="false">H459-F459</f>
        <v>408</v>
      </c>
      <c r="H459" s="66" t="n">
        <v>408</v>
      </c>
      <c r="I459" s="68"/>
      <c r="J459" s="66"/>
      <c r="K459" s="169"/>
      <c r="L459" s="167"/>
      <c r="M459" s="67" t="n">
        <f aca="false">H459+I459+J459+K459+L459</f>
        <v>408</v>
      </c>
      <c r="N459" s="76" t="n">
        <f aca="false">L459</f>
        <v>0</v>
      </c>
      <c r="O459" s="68"/>
      <c r="P459" s="66"/>
      <c r="Q459" s="170"/>
      <c r="R459" s="172"/>
      <c r="S459" s="66" t="n">
        <f aca="false">M459+O459+P459+Q459+R459</f>
        <v>408</v>
      </c>
      <c r="T459" s="66" t="n">
        <f aca="false">N459+R459</f>
        <v>0</v>
      </c>
      <c r="U459" s="68"/>
      <c r="V459" s="66"/>
      <c r="W459" s="170"/>
      <c r="X459" s="171"/>
      <c r="Y459" s="68" t="n">
        <f aca="false">S459+U459+V459+W459+X459</f>
        <v>408</v>
      </c>
      <c r="Z459" s="66" t="n">
        <f aca="false">T459+X459</f>
        <v>0</v>
      </c>
      <c r="AA459" s="80" t="n">
        <v>101</v>
      </c>
      <c r="AB459" s="174"/>
      <c r="AC459" s="69" t="n">
        <f aca="false">AA459/Y459*100</f>
        <v>24.7549019607843</v>
      </c>
      <c r="AD459" s="70"/>
    </row>
    <row r="460" s="175" customFormat="true" ht="16.5" hidden="false" customHeight="false" outlineLevel="0" collapsed="false">
      <c r="A460" s="72"/>
      <c r="B460" s="87"/>
      <c r="C460" s="88"/>
      <c r="D460" s="89"/>
      <c r="E460" s="88"/>
      <c r="F460" s="167"/>
      <c r="G460" s="168"/>
      <c r="H460" s="167"/>
      <c r="I460" s="169"/>
      <c r="J460" s="167"/>
      <c r="K460" s="169"/>
      <c r="L460" s="167"/>
      <c r="M460" s="168"/>
      <c r="N460" s="167"/>
      <c r="O460" s="170"/>
      <c r="P460" s="171"/>
      <c r="Q460" s="170"/>
      <c r="R460" s="172"/>
      <c r="S460" s="171"/>
      <c r="T460" s="171"/>
      <c r="U460" s="170"/>
      <c r="V460" s="171"/>
      <c r="W460" s="170"/>
      <c r="X460" s="171"/>
      <c r="Y460" s="170"/>
      <c r="Z460" s="171"/>
      <c r="AA460" s="173"/>
      <c r="AB460" s="174"/>
      <c r="AC460" s="69"/>
      <c r="AD460" s="70"/>
    </row>
    <row r="461" s="175" customFormat="true" ht="36" hidden="false" customHeight="true" outlineLevel="0" collapsed="false">
      <c r="A461" s="53" t="s">
        <v>374</v>
      </c>
      <c r="B461" s="54" t="s">
        <v>49</v>
      </c>
      <c r="C461" s="55" t="s">
        <v>49</v>
      </c>
      <c r="D461" s="83"/>
      <c r="E461" s="55"/>
      <c r="F461" s="84" t="n">
        <f aca="false">F468+F462+F470+F487</f>
        <v>42202</v>
      </c>
      <c r="G461" s="85" t="n">
        <f aca="false">G468+G462+G470+G487</f>
        <v>4330</v>
      </c>
      <c r="H461" s="84" t="n">
        <f aca="false">H468+H462+H470+H487</f>
        <v>46532</v>
      </c>
      <c r="I461" s="85" t="n">
        <f aca="false">I468+I462+I470+I487</f>
        <v>0</v>
      </c>
      <c r="J461" s="84" t="n">
        <f aca="false">J468+J462+J470+J487</f>
        <v>0</v>
      </c>
      <c r="K461" s="86" t="n">
        <f aca="false">K468+K462+K470+K487</f>
        <v>0</v>
      </c>
      <c r="L461" s="84" t="n">
        <f aca="false">L468+L462+L470+L487</f>
        <v>0</v>
      </c>
      <c r="M461" s="85" t="n">
        <f aca="false">M468+M462+M470+M487</f>
        <v>46532</v>
      </c>
      <c r="N461" s="85" t="n">
        <f aca="false">N468+N462+N470+N487</f>
        <v>0</v>
      </c>
      <c r="O461" s="85" t="n">
        <f aca="false">O468+O462+O470+O487</f>
        <v>0</v>
      </c>
      <c r="P461" s="85" t="n">
        <f aca="false">P468+P462+P470+P487</f>
        <v>-795</v>
      </c>
      <c r="Q461" s="85" t="n">
        <f aca="false">Q468+Q462+Q470+Q487</f>
        <v>0</v>
      </c>
      <c r="R461" s="85" t="n">
        <f aca="false">R468+R462+R470+R487</f>
        <v>0</v>
      </c>
      <c r="S461" s="84" t="n">
        <f aca="false">S468+S462+S470+S487</f>
        <v>45737</v>
      </c>
      <c r="T461" s="84" t="n">
        <f aca="false">T468+T462+T470+T487</f>
        <v>0</v>
      </c>
      <c r="U461" s="85" t="n">
        <f aca="false">U468+U462+U470+U487</f>
        <v>0</v>
      </c>
      <c r="V461" s="84" t="n">
        <f aca="false">V468+V462+V470+V487</f>
        <v>0</v>
      </c>
      <c r="W461" s="86" t="n">
        <f aca="false">W468+W462+W470+W487</f>
        <v>0</v>
      </c>
      <c r="X461" s="84" t="n">
        <f aca="false">X468+X462+X470+X487</f>
        <v>0</v>
      </c>
      <c r="Y461" s="86" t="n">
        <f aca="false">Y468+Y462+Y470+Y487</f>
        <v>45737</v>
      </c>
      <c r="Z461" s="84" t="n">
        <f aca="false">Z468+Z462+Z470+Z487</f>
        <v>0</v>
      </c>
      <c r="AA461" s="86" t="n">
        <f aca="false">AA468+AA462+AA470+AA487</f>
        <v>5576</v>
      </c>
      <c r="AB461" s="84" t="n">
        <f aca="false">AB468+AB462+AB470+AB487</f>
        <v>0</v>
      </c>
      <c r="AC461" s="60" t="n">
        <f aca="false">AA461/Y461*100</f>
        <v>12.1914423770689</v>
      </c>
      <c r="AD461" s="61"/>
    </row>
    <row r="462" s="175" customFormat="true" ht="33" hidden="false" customHeight="true" outlineLevel="0" collapsed="false">
      <c r="A462" s="72" t="s">
        <v>375</v>
      </c>
      <c r="B462" s="87" t="s">
        <v>49</v>
      </c>
      <c r="C462" s="88" t="s">
        <v>49</v>
      </c>
      <c r="D462" s="89" t="s">
        <v>376</v>
      </c>
      <c r="E462" s="88"/>
      <c r="F462" s="66" t="n">
        <f aca="false">F463+F464+F466+F467</f>
        <v>23968</v>
      </c>
      <c r="G462" s="67" t="n">
        <f aca="false">G463+G464+G466+G467</f>
        <v>-23862</v>
      </c>
      <c r="H462" s="66" t="n">
        <f aca="false">H463+H464+H466+H467</f>
        <v>106</v>
      </c>
      <c r="I462" s="67" t="n">
        <f aca="false">I463+I464+I465+I466+I467</f>
        <v>0</v>
      </c>
      <c r="J462" s="67" t="n">
        <f aca="false">J463+J464+J465+J466+J467</f>
        <v>4000</v>
      </c>
      <c r="K462" s="67" t="n">
        <f aca="false">K463+K464+K465+K466+K467</f>
        <v>0</v>
      </c>
      <c r="L462" s="67" t="n">
        <f aca="false">L463+L464+L465+L466+L467</f>
        <v>0</v>
      </c>
      <c r="M462" s="67" t="n">
        <f aca="false">M463+M464+M465+M466+M467</f>
        <v>4106</v>
      </c>
      <c r="N462" s="67" t="n">
        <f aca="false">N463+N464+N465+N466+N467</f>
        <v>0</v>
      </c>
      <c r="O462" s="67" t="n">
        <f aca="false">O463+O464+O465+O466+O467</f>
        <v>0</v>
      </c>
      <c r="P462" s="67" t="n">
        <f aca="false">P463+P464+P465+P466+P467</f>
        <v>-212</v>
      </c>
      <c r="Q462" s="67" t="n">
        <f aca="false">Q463+Q464+Q465+Q466+Q467</f>
        <v>0</v>
      </c>
      <c r="R462" s="67" t="n">
        <f aca="false">R463+R464+R465+R466+R467</f>
        <v>0</v>
      </c>
      <c r="S462" s="66" t="n">
        <f aca="false">S463+S464+S465+S466+S467</f>
        <v>3894</v>
      </c>
      <c r="T462" s="66" t="n">
        <f aca="false">T463+T464+T465+T466+T467</f>
        <v>0</v>
      </c>
      <c r="U462" s="67" t="n">
        <f aca="false">U463+U464+U465+U466+U467</f>
        <v>0</v>
      </c>
      <c r="V462" s="66" t="n">
        <f aca="false">V463+V464+V465+V466+V467</f>
        <v>0</v>
      </c>
      <c r="W462" s="68" t="n">
        <f aca="false">W463+W464+W465+W466+W467</f>
        <v>0</v>
      </c>
      <c r="X462" s="66" t="n">
        <f aca="false">X463+X464+X465+X466+X467</f>
        <v>0</v>
      </c>
      <c r="Y462" s="68" t="n">
        <f aca="false">Y463+Y464+Y465+Y466+Y467</f>
        <v>3894</v>
      </c>
      <c r="Z462" s="66" t="n">
        <f aca="false">Z463+Z464+Z465+Z466+Z467</f>
        <v>0</v>
      </c>
      <c r="AA462" s="68" t="n">
        <f aca="false">AA463+AA464+AA465+AA466+AA467</f>
        <v>1020</v>
      </c>
      <c r="AB462" s="66" t="n">
        <f aca="false">AB463+AB464+AB465+AB466+AB467</f>
        <v>0</v>
      </c>
      <c r="AC462" s="69" t="n">
        <f aca="false">AA462/Y462*100</f>
        <v>26.1941448382126</v>
      </c>
      <c r="AD462" s="70"/>
    </row>
    <row r="463" s="175" customFormat="true" ht="37.5" hidden="true" customHeight="true" outlineLevel="0" collapsed="false">
      <c r="A463" s="72" t="s">
        <v>310</v>
      </c>
      <c r="B463" s="87" t="s">
        <v>49</v>
      </c>
      <c r="C463" s="88" t="s">
        <v>49</v>
      </c>
      <c r="D463" s="89" t="s">
        <v>376</v>
      </c>
      <c r="E463" s="88" t="s">
        <v>106</v>
      </c>
      <c r="F463" s="167"/>
      <c r="G463" s="168"/>
      <c r="H463" s="167"/>
      <c r="I463" s="169"/>
      <c r="J463" s="167"/>
      <c r="K463" s="169"/>
      <c r="L463" s="167"/>
      <c r="M463" s="168"/>
      <c r="N463" s="167"/>
      <c r="O463" s="170"/>
      <c r="P463" s="171"/>
      <c r="Q463" s="170"/>
      <c r="R463" s="172"/>
      <c r="S463" s="171"/>
      <c r="T463" s="171"/>
      <c r="U463" s="170"/>
      <c r="V463" s="171"/>
      <c r="W463" s="170"/>
      <c r="X463" s="171"/>
      <c r="Y463" s="170"/>
      <c r="Z463" s="171"/>
      <c r="AA463" s="173"/>
      <c r="AB463" s="174"/>
      <c r="AC463" s="69" t="e">
        <f aca="false">AA463/Y463*100</f>
        <v>#DIV/0!</v>
      </c>
      <c r="AD463" s="70" t="e">
        <f aca="false">AB463/Z463*100</f>
        <v>#DIV/0!</v>
      </c>
    </row>
    <row r="464" s="175" customFormat="true" ht="82.5" hidden="true" customHeight="false" outlineLevel="0" collapsed="false">
      <c r="A464" s="177" t="s">
        <v>377</v>
      </c>
      <c r="B464" s="87" t="s">
        <v>49</v>
      </c>
      <c r="C464" s="88" t="s">
        <v>49</v>
      </c>
      <c r="D464" s="89" t="s">
        <v>376</v>
      </c>
      <c r="E464" s="88" t="s">
        <v>202</v>
      </c>
      <c r="F464" s="167"/>
      <c r="G464" s="168"/>
      <c r="H464" s="167"/>
      <c r="I464" s="169"/>
      <c r="J464" s="167"/>
      <c r="K464" s="169"/>
      <c r="L464" s="167"/>
      <c r="M464" s="168"/>
      <c r="N464" s="167"/>
      <c r="O464" s="170"/>
      <c r="P464" s="171"/>
      <c r="Q464" s="170"/>
      <c r="R464" s="172"/>
      <c r="S464" s="171"/>
      <c r="T464" s="171"/>
      <c r="U464" s="170"/>
      <c r="V464" s="171"/>
      <c r="W464" s="170"/>
      <c r="X464" s="171"/>
      <c r="Y464" s="170"/>
      <c r="Z464" s="171"/>
      <c r="AA464" s="173"/>
      <c r="AB464" s="174"/>
      <c r="AC464" s="69" t="e">
        <f aca="false">AA464/Y464*100</f>
        <v>#DIV/0!</v>
      </c>
      <c r="AD464" s="70" t="e">
        <f aca="false">AB464/Z464*100</f>
        <v>#DIV/0!</v>
      </c>
    </row>
    <row r="465" s="175" customFormat="true" ht="84" hidden="false" customHeight="true" outlineLevel="0" collapsed="false">
      <c r="A465" s="72" t="s">
        <v>180</v>
      </c>
      <c r="B465" s="87" t="s">
        <v>49</v>
      </c>
      <c r="C465" s="88" t="s">
        <v>49</v>
      </c>
      <c r="D465" s="89" t="s">
        <v>376</v>
      </c>
      <c r="E465" s="88" t="s">
        <v>181</v>
      </c>
      <c r="F465" s="167"/>
      <c r="G465" s="168"/>
      <c r="H465" s="167"/>
      <c r="I465" s="169"/>
      <c r="J465" s="66" t="n">
        <v>4000</v>
      </c>
      <c r="K465" s="169"/>
      <c r="L465" s="167"/>
      <c r="M465" s="67" t="n">
        <f aca="false">H465+I465+J465+K465+L465</f>
        <v>4000</v>
      </c>
      <c r="N465" s="76" t="n">
        <f aca="false">L465</f>
        <v>0</v>
      </c>
      <c r="O465" s="170"/>
      <c r="P465" s="66" t="n">
        <v>-212</v>
      </c>
      <c r="Q465" s="170"/>
      <c r="R465" s="172"/>
      <c r="S465" s="66" t="n">
        <f aca="false">M465+O465+P465+Q465+R465</f>
        <v>3788</v>
      </c>
      <c r="T465" s="66" t="n">
        <f aca="false">N465+R465</f>
        <v>0</v>
      </c>
      <c r="U465" s="170"/>
      <c r="V465" s="66"/>
      <c r="W465" s="170"/>
      <c r="X465" s="171"/>
      <c r="Y465" s="68" t="n">
        <f aca="false">S465+U465+V465+W465+X465</f>
        <v>3788</v>
      </c>
      <c r="Z465" s="66" t="n">
        <f aca="false">T465+X465</f>
        <v>0</v>
      </c>
      <c r="AA465" s="80" t="n">
        <v>1000</v>
      </c>
      <c r="AB465" s="174"/>
      <c r="AC465" s="69" t="n">
        <f aca="false">AA465/Y465*100</f>
        <v>26.3991552270327</v>
      </c>
      <c r="AD465" s="70"/>
    </row>
    <row r="466" s="175" customFormat="true" ht="82.5" hidden="true" customHeight="false" outlineLevel="0" collapsed="false">
      <c r="A466" s="72" t="s">
        <v>67</v>
      </c>
      <c r="B466" s="87" t="s">
        <v>49</v>
      </c>
      <c r="C466" s="88" t="s">
        <v>49</v>
      </c>
      <c r="D466" s="89" t="s">
        <v>376</v>
      </c>
      <c r="E466" s="88" t="s">
        <v>68</v>
      </c>
      <c r="F466" s="66" t="n">
        <v>23895</v>
      </c>
      <c r="G466" s="67" t="n">
        <f aca="false">H466-F466</f>
        <v>-23895</v>
      </c>
      <c r="H466" s="75"/>
      <c r="I466" s="74"/>
      <c r="J466" s="75"/>
      <c r="K466" s="169"/>
      <c r="L466" s="167"/>
      <c r="M466" s="168"/>
      <c r="N466" s="167"/>
      <c r="O466" s="77"/>
      <c r="P466" s="79"/>
      <c r="Q466" s="170"/>
      <c r="R466" s="172"/>
      <c r="S466" s="171"/>
      <c r="T466" s="171"/>
      <c r="U466" s="77"/>
      <c r="V466" s="79"/>
      <c r="W466" s="170"/>
      <c r="X466" s="171"/>
      <c r="Y466" s="170"/>
      <c r="Z466" s="171"/>
      <c r="AA466" s="80"/>
      <c r="AB466" s="174"/>
      <c r="AC466" s="69" t="e">
        <f aca="false">AA466/Y466*100</f>
        <v>#DIV/0!</v>
      </c>
      <c r="AD466" s="70"/>
    </row>
    <row r="467" s="175" customFormat="true" ht="87.75" hidden="false" customHeight="true" outlineLevel="0" collapsed="false">
      <c r="A467" s="72" t="s">
        <v>107</v>
      </c>
      <c r="B467" s="87" t="s">
        <v>49</v>
      </c>
      <c r="C467" s="88" t="s">
        <v>49</v>
      </c>
      <c r="D467" s="89" t="s">
        <v>376</v>
      </c>
      <c r="E467" s="88" t="s">
        <v>108</v>
      </c>
      <c r="F467" s="66" t="n">
        <v>73</v>
      </c>
      <c r="G467" s="67" t="n">
        <f aca="false">H467-F467</f>
        <v>33</v>
      </c>
      <c r="H467" s="76" t="n">
        <v>106</v>
      </c>
      <c r="I467" s="94"/>
      <c r="J467" s="76"/>
      <c r="K467" s="169"/>
      <c r="L467" s="167"/>
      <c r="M467" s="67" t="n">
        <f aca="false">H467+I467+J467+K467+L467</f>
        <v>106</v>
      </c>
      <c r="N467" s="76" t="n">
        <f aca="false">L467</f>
        <v>0</v>
      </c>
      <c r="O467" s="68"/>
      <c r="P467" s="66"/>
      <c r="Q467" s="170"/>
      <c r="R467" s="172"/>
      <c r="S467" s="66" t="n">
        <f aca="false">M467+O467+P467+Q467+R467</f>
        <v>106</v>
      </c>
      <c r="T467" s="66" t="n">
        <f aca="false">N467+R467</f>
        <v>0</v>
      </c>
      <c r="U467" s="68"/>
      <c r="V467" s="66"/>
      <c r="W467" s="170"/>
      <c r="X467" s="171"/>
      <c r="Y467" s="68" t="n">
        <f aca="false">S467+U467+V467+W467+X467</f>
        <v>106</v>
      </c>
      <c r="Z467" s="66" t="n">
        <f aca="false">T467+X467</f>
        <v>0</v>
      </c>
      <c r="AA467" s="80" t="n">
        <v>20</v>
      </c>
      <c r="AB467" s="174"/>
      <c r="AC467" s="69" t="n">
        <f aca="false">AA467/Y467*100</f>
        <v>18.8679245283019</v>
      </c>
      <c r="AD467" s="70"/>
    </row>
    <row r="468" s="175" customFormat="true" ht="33.75" hidden="false" customHeight="true" outlineLevel="0" collapsed="false">
      <c r="A468" s="72" t="s">
        <v>378</v>
      </c>
      <c r="B468" s="87" t="s">
        <v>49</v>
      </c>
      <c r="C468" s="88" t="s">
        <v>49</v>
      </c>
      <c r="D468" s="89" t="s">
        <v>379</v>
      </c>
      <c r="E468" s="88"/>
      <c r="F468" s="90" t="n">
        <f aca="false">F469+F486</f>
        <v>9344</v>
      </c>
      <c r="G468" s="91" t="n">
        <f aca="false">G469+G486</f>
        <v>0</v>
      </c>
      <c r="H468" s="90" t="n">
        <f aca="false">H469+H486</f>
        <v>9344</v>
      </c>
      <c r="I468" s="91" t="n">
        <f aca="false">I469+I486</f>
        <v>0</v>
      </c>
      <c r="J468" s="90" t="n">
        <f aca="false">J469+J486</f>
        <v>0</v>
      </c>
      <c r="K468" s="92" t="n">
        <f aca="false">K469+K486</f>
        <v>0</v>
      </c>
      <c r="L468" s="90" t="n">
        <f aca="false">L469+L486</f>
        <v>0</v>
      </c>
      <c r="M468" s="91" t="n">
        <f aca="false">M469+M486</f>
        <v>9344</v>
      </c>
      <c r="N468" s="91" t="n">
        <f aca="false">N469+N486</f>
        <v>0</v>
      </c>
      <c r="O468" s="91" t="n">
        <f aca="false">O469+O486</f>
        <v>0</v>
      </c>
      <c r="P468" s="91" t="n">
        <f aca="false">P469+P486</f>
        <v>0</v>
      </c>
      <c r="Q468" s="91" t="n">
        <f aca="false">Q469+Q486</f>
        <v>0</v>
      </c>
      <c r="R468" s="91" t="n">
        <f aca="false">R469+R486</f>
        <v>0</v>
      </c>
      <c r="S468" s="90" t="n">
        <f aca="false">S469+S486</f>
        <v>9344</v>
      </c>
      <c r="T468" s="90" t="n">
        <f aca="false">T469+T486</f>
        <v>0</v>
      </c>
      <c r="U468" s="91" t="n">
        <f aca="false">U469+U486</f>
        <v>0</v>
      </c>
      <c r="V468" s="90" t="n">
        <f aca="false">V469+V486</f>
        <v>0</v>
      </c>
      <c r="W468" s="92" t="n">
        <f aca="false">W469+W486</f>
        <v>0</v>
      </c>
      <c r="X468" s="90" t="n">
        <f aca="false">X469+X486</f>
        <v>0</v>
      </c>
      <c r="Y468" s="92" t="n">
        <f aca="false">Y469+Y486</f>
        <v>9344</v>
      </c>
      <c r="Z468" s="90" t="n">
        <f aca="false">Z469+Z486</f>
        <v>0</v>
      </c>
      <c r="AA468" s="92" t="n">
        <f aca="false">AA469+AA486</f>
        <v>0</v>
      </c>
      <c r="AB468" s="90" t="n">
        <f aca="false">AB469+AB486</f>
        <v>0</v>
      </c>
      <c r="AC468" s="69" t="n">
        <f aca="false">AA468/Y468*100</f>
        <v>0</v>
      </c>
      <c r="AD468" s="70"/>
    </row>
    <row r="469" s="175" customFormat="true" ht="50.25" hidden="true" customHeight="true" outlineLevel="0" collapsed="false">
      <c r="A469" s="72" t="s">
        <v>52</v>
      </c>
      <c r="B469" s="87" t="s">
        <v>49</v>
      </c>
      <c r="C469" s="88" t="s">
        <v>49</v>
      </c>
      <c r="D469" s="89" t="s">
        <v>379</v>
      </c>
      <c r="E469" s="88" t="s">
        <v>53</v>
      </c>
      <c r="F469" s="167"/>
      <c r="G469" s="168"/>
      <c r="H469" s="167"/>
      <c r="I469" s="169"/>
      <c r="J469" s="167"/>
      <c r="K469" s="169"/>
      <c r="L469" s="167"/>
      <c r="M469" s="168"/>
      <c r="N469" s="167"/>
      <c r="O469" s="170"/>
      <c r="P469" s="171"/>
      <c r="Q469" s="170"/>
      <c r="R469" s="172"/>
      <c r="S469" s="171"/>
      <c r="T469" s="171"/>
      <c r="U469" s="170"/>
      <c r="V469" s="171"/>
      <c r="W469" s="170"/>
      <c r="X469" s="171"/>
      <c r="Y469" s="170"/>
      <c r="Z469" s="171"/>
      <c r="AA469" s="173"/>
      <c r="AB469" s="174"/>
      <c r="AC469" s="69" t="e">
        <f aca="false">AA469/Y469*100</f>
        <v>#DIV/0!</v>
      </c>
      <c r="AD469" s="70" t="e">
        <f aca="false">AB469/Z469*100</f>
        <v>#DIV/0!</v>
      </c>
    </row>
    <row r="470" s="175" customFormat="true" ht="33" hidden="true" customHeight="true" outlineLevel="0" collapsed="false">
      <c r="A470" s="72" t="s">
        <v>77</v>
      </c>
      <c r="B470" s="87" t="s">
        <v>49</v>
      </c>
      <c r="C470" s="88" t="s">
        <v>49</v>
      </c>
      <c r="D470" s="89" t="s">
        <v>78</v>
      </c>
      <c r="E470" s="88"/>
      <c r="F470" s="167"/>
      <c r="G470" s="168"/>
      <c r="H470" s="167"/>
      <c r="I470" s="169"/>
      <c r="J470" s="167"/>
      <c r="K470" s="169"/>
      <c r="L470" s="167"/>
      <c r="M470" s="168"/>
      <c r="N470" s="167"/>
      <c r="O470" s="170"/>
      <c r="P470" s="171"/>
      <c r="Q470" s="170"/>
      <c r="R470" s="172"/>
      <c r="S470" s="171"/>
      <c r="T470" s="171"/>
      <c r="U470" s="170"/>
      <c r="V470" s="171"/>
      <c r="W470" s="170"/>
      <c r="X470" s="171"/>
      <c r="Y470" s="170"/>
      <c r="Z470" s="171"/>
      <c r="AA470" s="173"/>
      <c r="AB470" s="174"/>
      <c r="AC470" s="69" t="e">
        <f aca="false">AA470/Y470*100</f>
        <v>#DIV/0!</v>
      </c>
      <c r="AD470" s="70" t="e">
        <f aca="false">AB470/Z470*100</f>
        <v>#DIV/0!</v>
      </c>
    </row>
    <row r="471" s="175" customFormat="true" ht="66" hidden="true" customHeight="true" outlineLevel="0" collapsed="false">
      <c r="A471" s="72" t="s">
        <v>52</v>
      </c>
      <c r="B471" s="87" t="s">
        <v>49</v>
      </c>
      <c r="C471" s="88" t="s">
        <v>49</v>
      </c>
      <c r="D471" s="89" t="s">
        <v>78</v>
      </c>
      <c r="E471" s="88" t="s">
        <v>53</v>
      </c>
      <c r="F471" s="167"/>
      <c r="G471" s="168"/>
      <c r="H471" s="167"/>
      <c r="I471" s="169"/>
      <c r="J471" s="167"/>
      <c r="K471" s="169"/>
      <c r="L471" s="167"/>
      <c r="M471" s="168"/>
      <c r="N471" s="167"/>
      <c r="O471" s="170"/>
      <c r="P471" s="171"/>
      <c r="Q471" s="170"/>
      <c r="R471" s="172"/>
      <c r="S471" s="171"/>
      <c r="T471" s="171"/>
      <c r="U471" s="170"/>
      <c r="V471" s="171"/>
      <c r="W471" s="170"/>
      <c r="X471" s="171"/>
      <c r="Y471" s="170"/>
      <c r="Z471" s="171"/>
      <c r="AA471" s="173"/>
      <c r="AB471" s="174"/>
      <c r="AC471" s="69" t="e">
        <f aca="false">AA471/Y471*100</f>
        <v>#DIV/0!</v>
      </c>
      <c r="AD471" s="70" t="e">
        <f aca="false">AB471/Z471*100</f>
        <v>#DIV/0!</v>
      </c>
    </row>
    <row r="472" s="175" customFormat="true" ht="66" hidden="true" customHeight="true" outlineLevel="0" collapsed="false">
      <c r="A472" s="72" t="s">
        <v>380</v>
      </c>
      <c r="B472" s="87" t="s">
        <v>49</v>
      </c>
      <c r="C472" s="88" t="s">
        <v>49</v>
      </c>
      <c r="D472" s="89" t="s">
        <v>381</v>
      </c>
      <c r="E472" s="88"/>
      <c r="F472" s="167"/>
      <c r="G472" s="168"/>
      <c r="H472" s="167"/>
      <c r="I472" s="169"/>
      <c r="J472" s="167"/>
      <c r="K472" s="169"/>
      <c r="L472" s="167"/>
      <c r="M472" s="168"/>
      <c r="N472" s="167"/>
      <c r="O472" s="170"/>
      <c r="P472" s="171"/>
      <c r="Q472" s="170"/>
      <c r="R472" s="172"/>
      <c r="S472" s="171"/>
      <c r="T472" s="171"/>
      <c r="U472" s="170"/>
      <c r="V472" s="171"/>
      <c r="W472" s="170"/>
      <c r="X472" s="171"/>
      <c r="Y472" s="170"/>
      <c r="Z472" s="171"/>
      <c r="AA472" s="173"/>
      <c r="AB472" s="174"/>
      <c r="AC472" s="69" t="e">
        <f aca="false">AA472/Y472*100</f>
        <v>#DIV/0!</v>
      </c>
      <c r="AD472" s="70" t="e">
        <f aca="false">AB472/Z472*100</f>
        <v>#DIV/0!</v>
      </c>
    </row>
    <row r="473" s="175" customFormat="true" ht="82.5" hidden="true" customHeight="true" outlineLevel="0" collapsed="false">
      <c r="A473" s="72" t="s">
        <v>382</v>
      </c>
      <c r="B473" s="87" t="s">
        <v>49</v>
      </c>
      <c r="C473" s="88" t="s">
        <v>49</v>
      </c>
      <c r="D473" s="89" t="s">
        <v>381</v>
      </c>
      <c r="E473" s="88" t="s">
        <v>202</v>
      </c>
      <c r="F473" s="167"/>
      <c r="G473" s="168"/>
      <c r="H473" s="167"/>
      <c r="I473" s="169"/>
      <c r="J473" s="167"/>
      <c r="K473" s="169"/>
      <c r="L473" s="167"/>
      <c r="M473" s="168"/>
      <c r="N473" s="167"/>
      <c r="O473" s="170"/>
      <c r="P473" s="171"/>
      <c r="Q473" s="170"/>
      <c r="R473" s="172"/>
      <c r="S473" s="171"/>
      <c r="T473" s="171"/>
      <c r="U473" s="170"/>
      <c r="V473" s="171"/>
      <c r="W473" s="170"/>
      <c r="X473" s="171"/>
      <c r="Y473" s="170"/>
      <c r="Z473" s="171"/>
      <c r="AA473" s="173"/>
      <c r="AB473" s="174"/>
      <c r="AC473" s="69" t="e">
        <f aca="false">AA473/Y473*100</f>
        <v>#DIV/0!</v>
      </c>
      <c r="AD473" s="70" t="e">
        <f aca="false">AB473/Z473*100</f>
        <v>#DIV/0!</v>
      </c>
    </row>
    <row r="474" s="175" customFormat="true" ht="66" hidden="true" customHeight="true" outlineLevel="0" collapsed="false">
      <c r="A474" s="177" t="s">
        <v>383</v>
      </c>
      <c r="B474" s="87" t="s">
        <v>49</v>
      </c>
      <c r="C474" s="88" t="s">
        <v>49</v>
      </c>
      <c r="D474" s="89" t="s">
        <v>80</v>
      </c>
      <c r="E474" s="88"/>
      <c r="F474" s="167"/>
      <c r="G474" s="168"/>
      <c r="H474" s="167"/>
      <c r="I474" s="169"/>
      <c r="J474" s="167"/>
      <c r="K474" s="169"/>
      <c r="L474" s="167"/>
      <c r="M474" s="168"/>
      <c r="N474" s="167"/>
      <c r="O474" s="170"/>
      <c r="P474" s="171"/>
      <c r="Q474" s="170"/>
      <c r="R474" s="172"/>
      <c r="S474" s="171"/>
      <c r="T474" s="171"/>
      <c r="U474" s="170"/>
      <c r="V474" s="171"/>
      <c r="W474" s="170"/>
      <c r="X474" s="171"/>
      <c r="Y474" s="170"/>
      <c r="Z474" s="171"/>
      <c r="AA474" s="173"/>
      <c r="AB474" s="174"/>
      <c r="AC474" s="69" t="e">
        <f aca="false">AA474/Y474*100</f>
        <v>#DIV/0!</v>
      </c>
      <c r="AD474" s="70" t="e">
        <f aca="false">AB474/Z474*100</f>
        <v>#DIV/0!</v>
      </c>
    </row>
    <row r="475" s="175" customFormat="true" ht="99" hidden="true" customHeight="true" outlineLevel="0" collapsed="false">
      <c r="A475" s="177" t="s">
        <v>384</v>
      </c>
      <c r="B475" s="87" t="s">
        <v>49</v>
      </c>
      <c r="C475" s="88" t="s">
        <v>49</v>
      </c>
      <c r="D475" s="89" t="s">
        <v>82</v>
      </c>
      <c r="E475" s="88"/>
      <c r="F475" s="167"/>
      <c r="G475" s="168"/>
      <c r="H475" s="167"/>
      <c r="I475" s="169"/>
      <c r="J475" s="167"/>
      <c r="K475" s="169"/>
      <c r="L475" s="167"/>
      <c r="M475" s="168"/>
      <c r="N475" s="167"/>
      <c r="O475" s="170"/>
      <c r="P475" s="171"/>
      <c r="Q475" s="170"/>
      <c r="R475" s="172"/>
      <c r="S475" s="171"/>
      <c r="T475" s="171"/>
      <c r="U475" s="170"/>
      <c r="V475" s="171"/>
      <c r="W475" s="170"/>
      <c r="X475" s="171"/>
      <c r="Y475" s="170"/>
      <c r="Z475" s="171"/>
      <c r="AA475" s="173"/>
      <c r="AB475" s="174"/>
      <c r="AC475" s="69" t="e">
        <f aca="false">AA475/Y475*100</f>
        <v>#DIV/0!</v>
      </c>
      <c r="AD475" s="70" t="e">
        <f aca="false">AB475/Z475*100</f>
        <v>#DIV/0!</v>
      </c>
    </row>
    <row r="476" s="52" customFormat="true" ht="82.5" hidden="true" customHeight="true" outlineLevel="0" collapsed="false">
      <c r="A476" s="72" t="s">
        <v>382</v>
      </c>
      <c r="B476" s="87" t="s">
        <v>49</v>
      </c>
      <c r="C476" s="88" t="s">
        <v>49</v>
      </c>
      <c r="D476" s="89" t="s">
        <v>82</v>
      </c>
      <c r="E476" s="88" t="s">
        <v>202</v>
      </c>
      <c r="F476" s="42"/>
      <c r="G476" s="43"/>
      <c r="H476" s="42"/>
      <c r="I476" s="44"/>
      <c r="J476" s="42"/>
      <c r="K476" s="44"/>
      <c r="L476" s="42"/>
      <c r="M476" s="43"/>
      <c r="N476" s="42"/>
      <c r="O476" s="47"/>
      <c r="P476" s="46"/>
      <c r="Q476" s="47"/>
      <c r="R476" s="45"/>
      <c r="S476" s="46"/>
      <c r="T476" s="46"/>
      <c r="U476" s="47"/>
      <c r="V476" s="46"/>
      <c r="W476" s="47"/>
      <c r="X476" s="46"/>
      <c r="Y476" s="47"/>
      <c r="Z476" s="46"/>
      <c r="AA476" s="48"/>
      <c r="AB476" s="49"/>
      <c r="AC476" s="69" t="e">
        <f aca="false">AA476/Y476*100</f>
        <v>#DIV/0!</v>
      </c>
      <c r="AD476" s="70" t="e">
        <f aca="false">AB476/Z476*100</f>
        <v>#DIV/0!</v>
      </c>
    </row>
    <row r="477" s="175" customFormat="true" ht="82.5" hidden="true" customHeight="true" outlineLevel="0" collapsed="false">
      <c r="A477" s="177" t="s">
        <v>385</v>
      </c>
      <c r="B477" s="87" t="s">
        <v>49</v>
      </c>
      <c r="C477" s="88" t="s">
        <v>49</v>
      </c>
      <c r="D477" s="89" t="s">
        <v>83</v>
      </c>
      <c r="E477" s="88"/>
      <c r="F477" s="167"/>
      <c r="G477" s="168"/>
      <c r="H477" s="167"/>
      <c r="I477" s="169"/>
      <c r="J477" s="167"/>
      <c r="K477" s="169"/>
      <c r="L477" s="167"/>
      <c r="M477" s="168"/>
      <c r="N477" s="167"/>
      <c r="O477" s="170"/>
      <c r="P477" s="171"/>
      <c r="Q477" s="170"/>
      <c r="R477" s="172"/>
      <c r="S477" s="171"/>
      <c r="T477" s="171"/>
      <c r="U477" s="170"/>
      <c r="V477" s="171"/>
      <c r="W477" s="170"/>
      <c r="X477" s="171"/>
      <c r="Y477" s="170"/>
      <c r="Z477" s="171"/>
      <c r="AA477" s="173"/>
      <c r="AB477" s="174"/>
      <c r="AC477" s="69" t="e">
        <f aca="false">AA477/Y477*100</f>
        <v>#DIV/0!</v>
      </c>
      <c r="AD477" s="70" t="e">
        <f aca="false">AB477/Z477*100</f>
        <v>#DIV/0!</v>
      </c>
    </row>
    <row r="478" s="175" customFormat="true" ht="66" hidden="true" customHeight="true" outlineLevel="0" collapsed="false">
      <c r="A478" s="72" t="s">
        <v>52</v>
      </c>
      <c r="B478" s="87" t="s">
        <v>49</v>
      </c>
      <c r="C478" s="88" t="s">
        <v>49</v>
      </c>
      <c r="D478" s="89" t="s">
        <v>83</v>
      </c>
      <c r="E478" s="88" t="s">
        <v>53</v>
      </c>
      <c r="F478" s="167"/>
      <c r="G478" s="168"/>
      <c r="H478" s="167"/>
      <c r="I478" s="169"/>
      <c r="J478" s="167"/>
      <c r="K478" s="169"/>
      <c r="L478" s="167"/>
      <c r="M478" s="168"/>
      <c r="N478" s="167"/>
      <c r="O478" s="170"/>
      <c r="P478" s="171"/>
      <c r="Q478" s="170"/>
      <c r="R478" s="172"/>
      <c r="S478" s="171"/>
      <c r="T478" s="171"/>
      <c r="U478" s="170"/>
      <c r="V478" s="171"/>
      <c r="W478" s="170"/>
      <c r="X478" s="171"/>
      <c r="Y478" s="170"/>
      <c r="Z478" s="171"/>
      <c r="AA478" s="173"/>
      <c r="AB478" s="174"/>
      <c r="AC478" s="69" t="e">
        <f aca="false">AA478/Y478*100</f>
        <v>#DIV/0!</v>
      </c>
      <c r="AD478" s="70" t="e">
        <f aca="false">AB478/Z478*100</f>
        <v>#DIV/0!</v>
      </c>
    </row>
    <row r="479" s="175" customFormat="true" ht="49.5" hidden="true" customHeight="true" outlineLevel="0" collapsed="false">
      <c r="A479" s="72" t="s">
        <v>386</v>
      </c>
      <c r="B479" s="87" t="s">
        <v>49</v>
      </c>
      <c r="C479" s="88" t="s">
        <v>49</v>
      </c>
      <c r="D479" s="89" t="s">
        <v>387</v>
      </c>
      <c r="E479" s="88"/>
      <c r="F479" s="167"/>
      <c r="G479" s="168"/>
      <c r="H479" s="167"/>
      <c r="I479" s="169"/>
      <c r="J479" s="167"/>
      <c r="K479" s="169"/>
      <c r="L479" s="167"/>
      <c r="M479" s="168"/>
      <c r="N479" s="167"/>
      <c r="O479" s="170"/>
      <c r="P479" s="171"/>
      <c r="Q479" s="170"/>
      <c r="R479" s="172"/>
      <c r="S479" s="171"/>
      <c r="T479" s="171"/>
      <c r="U479" s="170"/>
      <c r="V479" s="171"/>
      <c r="W479" s="170"/>
      <c r="X479" s="171"/>
      <c r="Y479" s="170"/>
      <c r="Z479" s="171"/>
      <c r="AA479" s="173"/>
      <c r="AB479" s="174"/>
      <c r="AC479" s="69" t="e">
        <f aca="false">AA479/Y479*100</f>
        <v>#DIV/0!</v>
      </c>
      <c r="AD479" s="70" t="e">
        <f aca="false">AB479/Z479*100</f>
        <v>#DIV/0!</v>
      </c>
    </row>
    <row r="480" s="175" customFormat="true" ht="66" hidden="true" customHeight="true" outlineLevel="0" collapsed="false">
      <c r="A480" s="72" t="s">
        <v>52</v>
      </c>
      <c r="B480" s="87" t="s">
        <v>49</v>
      </c>
      <c r="C480" s="88" t="s">
        <v>49</v>
      </c>
      <c r="D480" s="89" t="s">
        <v>387</v>
      </c>
      <c r="E480" s="88" t="s">
        <v>53</v>
      </c>
      <c r="F480" s="167"/>
      <c r="G480" s="168"/>
      <c r="H480" s="167"/>
      <c r="I480" s="169"/>
      <c r="J480" s="167"/>
      <c r="K480" s="169"/>
      <c r="L480" s="167"/>
      <c r="M480" s="168"/>
      <c r="N480" s="167"/>
      <c r="O480" s="170"/>
      <c r="P480" s="171"/>
      <c r="Q480" s="170"/>
      <c r="R480" s="172"/>
      <c r="S480" s="171"/>
      <c r="T480" s="171"/>
      <c r="U480" s="170"/>
      <c r="V480" s="171"/>
      <c r="W480" s="170"/>
      <c r="X480" s="171"/>
      <c r="Y480" s="170"/>
      <c r="Z480" s="171"/>
      <c r="AA480" s="173"/>
      <c r="AB480" s="174"/>
      <c r="AC480" s="69" t="e">
        <f aca="false">AA480/Y480*100</f>
        <v>#DIV/0!</v>
      </c>
      <c r="AD480" s="70" t="e">
        <f aca="false">AB480/Z480*100</f>
        <v>#DIV/0!</v>
      </c>
    </row>
    <row r="481" s="175" customFormat="true" ht="99" hidden="true" customHeight="true" outlineLevel="0" collapsed="false">
      <c r="A481" s="72" t="s">
        <v>388</v>
      </c>
      <c r="B481" s="87" t="s">
        <v>49</v>
      </c>
      <c r="C481" s="88" t="s">
        <v>49</v>
      </c>
      <c r="D481" s="89" t="s">
        <v>389</v>
      </c>
      <c r="E481" s="88"/>
      <c r="F481" s="167"/>
      <c r="G481" s="168"/>
      <c r="H481" s="167"/>
      <c r="I481" s="169"/>
      <c r="J481" s="167"/>
      <c r="K481" s="169"/>
      <c r="L481" s="167"/>
      <c r="M481" s="168"/>
      <c r="N481" s="167"/>
      <c r="O481" s="170"/>
      <c r="P481" s="171"/>
      <c r="Q481" s="170"/>
      <c r="R481" s="172"/>
      <c r="S481" s="171"/>
      <c r="T481" s="171"/>
      <c r="U481" s="170"/>
      <c r="V481" s="171"/>
      <c r="W481" s="170"/>
      <c r="X481" s="171"/>
      <c r="Y481" s="170"/>
      <c r="Z481" s="171"/>
      <c r="AA481" s="173"/>
      <c r="AB481" s="174"/>
      <c r="AC481" s="69" t="e">
        <f aca="false">AA481/Y481*100</f>
        <v>#DIV/0!</v>
      </c>
      <c r="AD481" s="70" t="e">
        <f aca="false">AB481/Z481*100</f>
        <v>#DIV/0!</v>
      </c>
    </row>
    <row r="482" s="175" customFormat="true" ht="82.5" hidden="true" customHeight="true" outlineLevel="0" collapsed="false">
      <c r="A482" s="177" t="s">
        <v>71</v>
      </c>
      <c r="B482" s="87" t="s">
        <v>49</v>
      </c>
      <c r="C482" s="88" t="s">
        <v>49</v>
      </c>
      <c r="D482" s="89" t="s">
        <v>389</v>
      </c>
      <c r="E482" s="88" t="s">
        <v>72</v>
      </c>
      <c r="F482" s="167"/>
      <c r="G482" s="168"/>
      <c r="H482" s="167"/>
      <c r="I482" s="169"/>
      <c r="J482" s="167"/>
      <c r="K482" s="169"/>
      <c r="L482" s="167"/>
      <c r="M482" s="168"/>
      <c r="N482" s="167"/>
      <c r="O482" s="170"/>
      <c r="P482" s="171"/>
      <c r="Q482" s="170"/>
      <c r="R482" s="172"/>
      <c r="S482" s="171"/>
      <c r="T482" s="171"/>
      <c r="U482" s="170"/>
      <c r="V482" s="171"/>
      <c r="W482" s="170"/>
      <c r="X482" s="171"/>
      <c r="Y482" s="170"/>
      <c r="Z482" s="171"/>
      <c r="AA482" s="173"/>
      <c r="AB482" s="174"/>
      <c r="AC482" s="69" t="e">
        <f aca="false">AA482/Y482*100</f>
        <v>#DIV/0!</v>
      </c>
      <c r="AD482" s="70" t="e">
        <f aca="false">AB482/Z482*100</f>
        <v>#DIV/0!</v>
      </c>
    </row>
    <row r="483" s="175" customFormat="true" ht="33" hidden="true" customHeight="true" outlineLevel="0" collapsed="false">
      <c r="A483" s="72" t="s">
        <v>248</v>
      </c>
      <c r="B483" s="87" t="s">
        <v>49</v>
      </c>
      <c r="C483" s="88" t="s">
        <v>49</v>
      </c>
      <c r="D483" s="89" t="s">
        <v>85</v>
      </c>
      <c r="E483" s="88"/>
      <c r="F483" s="167"/>
      <c r="G483" s="168"/>
      <c r="H483" s="167"/>
      <c r="I483" s="169"/>
      <c r="J483" s="167"/>
      <c r="K483" s="169"/>
      <c r="L483" s="167"/>
      <c r="M483" s="168"/>
      <c r="N483" s="167"/>
      <c r="O483" s="170"/>
      <c r="P483" s="171"/>
      <c r="Q483" s="170"/>
      <c r="R483" s="172"/>
      <c r="S483" s="171"/>
      <c r="T483" s="171"/>
      <c r="U483" s="170"/>
      <c r="V483" s="171"/>
      <c r="W483" s="170"/>
      <c r="X483" s="171"/>
      <c r="Y483" s="170"/>
      <c r="Z483" s="171"/>
      <c r="AA483" s="173"/>
      <c r="AB483" s="174"/>
      <c r="AC483" s="69" t="e">
        <f aca="false">AA483/Y483*100</f>
        <v>#DIV/0!</v>
      </c>
      <c r="AD483" s="70" t="e">
        <f aca="false">AB483/Z483*100</f>
        <v>#DIV/0!</v>
      </c>
    </row>
    <row r="484" s="175" customFormat="true" ht="49.5" hidden="true" customHeight="true" outlineLevel="0" collapsed="false">
      <c r="A484" s="72" t="s">
        <v>390</v>
      </c>
      <c r="B484" s="87" t="s">
        <v>49</v>
      </c>
      <c r="C484" s="88" t="s">
        <v>49</v>
      </c>
      <c r="D484" s="89" t="s">
        <v>87</v>
      </c>
      <c r="E484" s="88"/>
      <c r="F484" s="167"/>
      <c r="G484" s="168"/>
      <c r="H484" s="167"/>
      <c r="I484" s="169"/>
      <c r="J484" s="167"/>
      <c r="K484" s="169"/>
      <c r="L484" s="167"/>
      <c r="M484" s="168"/>
      <c r="N484" s="167"/>
      <c r="O484" s="170"/>
      <c r="P484" s="171"/>
      <c r="Q484" s="170"/>
      <c r="R484" s="172"/>
      <c r="S484" s="171"/>
      <c r="T484" s="171"/>
      <c r="U484" s="170"/>
      <c r="V484" s="171"/>
      <c r="W484" s="170"/>
      <c r="X484" s="171"/>
      <c r="Y484" s="170"/>
      <c r="Z484" s="171"/>
      <c r="AA484" s="173"/>
      <c r="AB484" s="174"/>
      <c r="AC484" s="69" t="e">
        <f aca="false">AA484/Y484*100</f>
        <v>#DIV/0!</v>
      </c>
      <c r="AD484" s="70" t="e">
        <f aca="false">AB484/Z484*100</f>
        <v>#DIV/0!</v>
      </c>
    </row>
    <row r="485" s="175" customFormat="true" ht="49.5" hidden="true" customHeight="true" outlineLevel="0" collapsed="false">
      <c r="A485" s="72" t="s">
        <v>52</v>
      </c>
      <c r="B485" s="87" t="s">
        <v>49</v>
      </c>
      <c r="C485" s="88" t="s">
        <v>49</v>
      </c>
      <c r="D485" s="89" t="s">
        <v>87</v>
      </c>
      <c r="E485" s="88" t="s">
        <v>53</v>
      </c>
      <c r="F485" s="167"/>
      <c r="G485" s="168"/>
      <c r="H485" s="167"/>
      <c r="I485" s="169"/>
      <c r="J485" s="167"/>
      <c r="K485" s="169"/>
      <c r="L485" s="167"/>
      <c r="M485" s="168"/>
      <c r="N485" s="167"/>
      <c r="O485" s="170"/>
      <c r="P485" s="171"/>
      <c r="Q485" s="170"/>
      <c r="R485" s="172"/>
      <c r="S485" s="171"/>
      <c r="T485" s="171"/>
      <c r="U485" s="170"/>
      <c r="V485" s="171"/>
      <c r="W485" s="170"/>
      <c r="X485" s="171"/>
      <c r="Y485" s="170"/>
      <c r="Z485" s="171"/>
      <c r="AA485" s="173"/>
      <c r="AB485" s="174"/>
      <c r="AC485" s="69" t="e">
        <f aca="false">AA485/Y485*100</f>
        <v>#DIV/0!</v>
      </c>
      <c r="AD485" s="70" t="e">
        <f aca="false">AB485/Z485*100</f>
        <v>#DIV/0!</v>
      </c>
    </row>
    <row r="486" s="175" customFormat="true" ht="84" hidden="false" customHeight="true" outlineLevel="0" collapsed="false">
      <c r="A486" s="72" t="s">
        <v>67</v>
      </c>
      <c r="B486" s="87" t="s">
        <v>49</v>
      </c>
      <c r="C486" s="88" t="s">
        <v>49</v>
      </c>
      <c r="D486" s="89" t="s">
        <v>379</v>
      </c>
      <c r="E486" s="88" t="s">
        <v>68</v>
      </c>
      <c r="F486" s="66" t="n">
        <v>9344</v>
      </c>
      <c r="G486" s="67" t="n">
        <f aca="false">H486-F486</f>
        <v>0</v>
      </c>
      <c r="H486" s="66" t="n">
        <v>9344</v>
      </c>
      <c r="I486" s="68"/>
      <c r="J486" s="66"/>
      <c r="K486" s="169"/>
      <c r="L486" s="167"/>
      <c r="M486" s="67" t="n">
        <f aca="false">H486+I486+J486+K486+L486</f>
        <v>9344</v>
      </c>
      <c r="N486" s="76" t="n">
        <f aca="false">L486</f>
        <v>0</v>
      </c>
      <c r="O486" s="68"/>
      <c r="P486" s="66"/>
      <c r="Q486" s="170"/>
      <c r="R486" s="172"/>
      <c r="S486" s="66" t="n">
        <f aca="false">M486+O486+P486+Q486+R486</f>
        <v>9344</v>
      </c>
      <c r="T486" s="66" t="n">
        <f aca="false">N486+R486</f>
        <v>0</v>
      </c>
      <c r="U486" s="68"/>
      <c r="V486" s="66"/>
      <c r="W486" s="170"/>
      <c r="X486" s="171"/>
      <c r="Y486" s="68" t="n">
        <f aca="false">S486+U486+V486+W486+X486</f>
        <v>9344</v>
      </c>
      <c r="Z486" s="66" t="n">
        <f aca="false">T486+X486</f>
        <v>0</v>
      </c>
      <c r="AA486" s="173"/>
      <c r="AB486" s="174"/>
      <c r="AC486" s="69" t="n">
        <f aca="false">AA486/Y486*100</f>
        <v>0</v>
      </c>
      <c r="AD486" s="70"/>
    </row>
    <row r="487" s="175" customFormat="true" ht="26.25" hidden="false" customHeight="true" outlineLevel="0" collapsed="false">
      <c r="A487" s="72" t="s">
        <v>77</v>
      </c>
      <c r="B487" s="87" t="s">
        <v>49</v>
      </c>
      <c r="C487" s="88" t="s">
        <v>49</v>
      </c>
      <c r="D487" s="89" t="s">
        <v>78</v>
      </c>
      <c r="E487" s="88"/>
      <c r="F487" s="66" t="n">
        <f aca="false">F488+F496+F500</f>
        <v>8890</v>
      </c>
      <c r="G487" s="67" t="n">
        <f aca="false">G488+G496+G500</f>
        <v>28192</v>
      </c>
      <c r="H487" s="66" t="n">
        <f aca="false">H488+H496+H500</f>
        <v>37082</v>
      </c>
      <c r="I487" s="67" t="n">
        <f aca="false">I488+I496+I500</f>
        <v>0</v>
      </c>
      <c r="J487" s="66" t="n">
        <f aca="false">J488+J496+J500</f>
        <v>-4000</v>
      </c>
      <c r="K487" s="68" t="n">
        <f aca="false">K488+K496+K500</f>
        <v>0</v>
      </c>
      <c r="L487" s="66" t="n">
        <f aca="false">L488+L496+L500</f>
        <v>0</v>
      </c>
      <c r="M487" s="67" t="n">
        <f aca="false">M488+M496+M500</f>
        <v>33082</v>
      </c>
      <c r="N487" s="67" t="n">
        <f aca="false">N488+N496+N500</f>
        <v>0</v>
      </c>
      <c r="O487" s="67" t="n">
        <f aca="false">O488+O496+O500</f>
        <v>0</v>
      </c>
      <c r="P487" s="67" t="n">
        <f aca="false">P488+P496+P500</f>
        <v>-583</v>
      </c>
      <c r="Q487" s="67" t="n">
        <f aca="false">Q488+Q496+Q500</f>
        <v>0</v>
      </c>
      <c r="R487" s="67" t="n">
        <f aca="false">R488+R496+R500</f>
        <v>0</v>
      </c>
      <c r="S487" s="66" t="n">
        <f aca="false">S488+S496+S500</f>
        <v>32499</v>
      </c>
      <c r="T487" s="66" t="n">
        <f aca="false">T488+T496+T500</f>
        <v>0</v>
      </c>
      <c r="U487" s="67" t="n">
        <f aca="false">U488+U496+U500</f>
        <v>0</v>
      </c>
      <c r="V487" s="66" t="n">
        <f aca="false">V488+V496+V500</f>
        <v>0</v>
      </c>
      <c r="W487" s="68" t="n">
        <f aca="false">W488+W496+W500</f>
        <v>0</v>
      </c>
      <c r="X487" s="66" t="n">
        <f aca="false">X488+X496+X500</f>
        <v>0</v>
      </c>
      <c r="Y487" s="68" t="n">
        <f aca="false">Y488+Y496+Y500</f>
        <v>32499</v>
      </c>
      <c r="Z487" s="66" t="n">
        <f aca="false">Z488+Z496+Z500</f>
        <v>0</v>
      </c>
      <c r="AA487" s="68" t="n">
        <f aca="false">AA488+AA496+AA500</f>
        <v>4556</v>
      </c>
      <c r="AB487" s="66" t="n">
        <f aca="false">AB488+AB496+AB500</f>
        <v>0</v>
      </c>
      <c r="AC487" s="69" t="n">
        <f aca="false">AA487/Y487*100</f>
        <v>14.018892889012</v>
      </c>
      <c r="AD487" s="70"/>
    </row>
    <row r="488" s="175" customFormat="true" ht="61.5" hidden="false" customHeight="true" outlineLevel="0" collapsed="false">
      <c r="A488" s="72" t="s">
        <v>79</v>
      </c>
      <c r="B488" s="87" t="s">
        <v>49</v>
      </c>
      <c r="C488" s="88" t="s">
        <v>49</v>
      </c>
      <c r="D488" s="89" t="s">
        <v>80</v>
      </c>
      <c r="E488" s="88"/>
      <c r="F488" s="66" t="n">
        <f aca="false">F489+F491</f>
        <v>4000</v>
      </c>
      <c r="G488" s="67" t="n">
        <f aca="false">G489+G491</f>
        <v>28192</v>
      </c>
      <c r="H488" s="66" t="n">
        <f aca="false">H489+H491</f>
        <v>32192</v>
      </c>
      <c r="I488" s="67" t="n">
        <f aca="false">I489+I491</f>
        <v>0</v>
      </c>
      <c r="J488" s="66" t="n">
        <f aca="false">J489+J491</f>
        <v>-4000</v>
      </c>
      <c r="K488" s="68" t="n">
        <f aca="false">K489+K491</f>
        <v>0</v>
      </c>
      <c r="L488" s="66" t="n">
        <f aca="false">L489+L491</f>
        <v>0</v>
      </c>
      <c r="M488" s="67" t="n">
        <f aca="false">M489+M491</f>
        <v>28192</v>
      </c>
      <c r="N488" s="67" t="n">
        <f aca="false">N489+N491</f>
        <v>0</v>
      </c>
      <c r="O488" s="67" t="n">
        <f aca="false">O489+O491</f>
        <v>0</v>
      </c>
      <c r="P488" s="67" t="n">
        <f aca="false">P489+P491</f>
        <v>-583</v>
      </c>
      <c r="Q488" s="67" t="n">
        <f aca="false">Q489+Q491</f>
        <v>0</v>
      </c>
      <c r="R488" s="67" t="n">
        <f aca="false">R489+R491</f>
        <v>0</v>
      </c>
      <c r="S488" s="66" t="n">
        <f aca="false">S489+S491</f>
        <v>27609</v>
      </c>
      <c r="T488" s="66" t="n">
        <f aca="false">T489+T491</f>
        <v>0</v>
      </c>
      <c r="U488" s="67" t="n">
        <f aca="false">U489+U491</f>
        <v>0</v>
      </c>
      <c r="V488" s="66" t="n">
        <f aca="false">V489+V491</f>
        <v>0</v>
      </c>
      <c r="W488" s="68" t="n">
        <f aca="false">W489+W491</f>
        <v>0</v>
      </c>
      <c r="X488" s="66" t="n">
        <f aca="false">X489+X491</f>
        <v>0</v>
      </c>
      <c r="Y488" s="68" t="n">
        <f aca="false">Y489+Y491</f>
        <v>27609</v>
      </c>
      <c r="Z488" s="66" t="n">
        <f aca="false">Z489+Z491</f>
        <v>0</v>
      </c>
      <c r="AA488" s="68" t="n">
        <f aca="false">AA489+AA491</f>
        <v>4556</v>
      </c>
      <c r="AB488" s="66" t="n">
        <f aca="false">AB489+AB491</f>
        <v>0</v>
      </c>
      <c r="AC488" s="69" t="n">
        <f aca="false">AA488/Y488*100</f>
        <v>16.501865333768</v>
      </c>
      <c r="AD488" s="70"/>
    </row>
    <row r="489" s="175" customFormat="true" ht="181.5" hidden="true" customHeight="true" outlineLevel="0" collapsed="false">
      <c r="A489" s="178" t="s">
        <v>391</v>
      </c>
      <c r="B489" s="87" t="s">
        <v>49</v>
      </c>
      <c r="C489" s="88" t="s">
        <v>49</v>
      </c>
      <c r="D489" s="89" t="s">
        <v>82</v>
      </c>
      <c r="E489" s="88"/>
      <c r="F489" s="66" t="n">
        <f aca="false">F490</f>
        <v>4000</v>
      </c>
      <c r="G489" s="67" t="n">
        <f aca="false">G490</f>
        <v>-4000</v>
      </c>
      <c r="H489" s="66" t="n">
        <f aca="false">H490</f>
        <v>0</v>
      </c>
      <c r="I489" s="67" t="n">
        <f aca="false">I490</f>
        <v>0</v>
      </c>
      <c r="J489" s="66" t="n">
        <f aca="false">J490</f>
        <v>0</v>
      </c>
      <c r="K489" s="68" t="n">
        <f aca="false">K490</f>
        <v>0</v>
      </c>
      <c r="L489" s="66" t="n">
        <f aca="false">L490</f>
        <v>0</v>
      </c>
      <c r="M489" s="67" t="n">
        <f aca="false">M490</f>
        <v>0</v>
      </c>
      <c r="N489" s="66" t="n">
        <f aca="false">N490</f>
        <v>0</v>
      </c>
      <c r="O489" s="67"/>
      <c r="P489" s="66"/>
      <c r="Q489" s="68"/>
      <c r="R489" s="67"/>
      <c r="S489" s="66" t="n">
        <f aca="false">S490</f>
        <v>0</v>
      </c>
      <c r="T489" s="66" t="n">
        <f aca="false">T490</f>
        <v>0</v>
      </c>
      <c r="U489" s="67"/>
      <c r="V489" s="66"/>
      <c r="W489" s="68"/>
      <c r="X489" s="66"/>
      <c r="Y489" s="68" t="n">
        <f aca="false">Y490</f>
        <v>0</v>
      </c>
      <c r="Z489" s="66" t="n">
        <f aca="false">Z490</f>
        <v>0</v>
      </c>
      <c r="AA489" s="173"/>
      <c r="AB489" s="174"/>
      <c r="AC489" s="69" t="e">
        <f aca="false">AA489/Y489*100</f>
        <v>#DIV/0!</v>
      </c>
      <c r="AD489" s="70" t="e">
        <f aca="false">AB489/Z489*100</f>
        <v>#DIV/0!</v>
      </c>
    </row>
    <row r="490" s="175" customFormat="true" ht="82.5" hidden="true" customHeight="true" outlineLevel="0" collapsed="false">
      <c r="A490" s="177" t="s">
        <v>201</v>
      </c>
      <c r="B490" s="87" t="s">
        <v>49</v>
      </c>
      <c r="C490" s="88" t="s">
        <v>49</v>
      </c>
      <c r="D490" s="89" t="s">
        <v>82</v>
      </c>
      <c r="E490" s="88" t="s">
        <v>202</v>
      </c>
      <c r="F490" s="66" t="n">
        <v>4000</v>
      </c>
      <c r="G490" s="67" t="n">
        <f aca="false">H490-F490</f>
        <v>-4000</v>
      </c>
      <c r="H490" s="66"/>
      <c r="I490" s="68"/>
      <c r="J490" s="66"/>
      <c r="K490" s="169"/>
      <c r="L490" s="167"/>
      <c r="M490" s="168"/>
      <c r="N490" s="167"/>
      <c r="O490" s="68"/>
      <c r="P490" s="66"/>
      <c r="Q490" s="170"/>
      <c r="R490" s="172"/>
      <c r="S490" s="171"/>
      <c r="T490" s="171"/>
      <c r="U490" s="68"/>
      <c r="V490" s="66"/>
      <c r="W490" s="170"/>
      <c r="X490" s="171"/>
      <c r="Y490" s="170"/>
      <c r="Z490" s="171"/>
      <c r="AA490" s="173"/>
      <c r="AB490" s="174"/>
      <c r="AC490" s="69" t="e">
        <f aca="false">AA490/Y490*100</f>
        <v>#DIV/0!</v>
      </c>
      <c r="AD490" s="70" t="e">
        <f aca="false">AB490/Z490*100</f>
        <v>#DIV/0!</v>
      </c>
    </row>
    <row r="491" s="175" customFormat="true" ht="66" hidden="false" customHeight="false" outlineLevel="0" collapsed="false">
      <c r="A491" s="72" t="s">
        <v>81</v>
      </c>
      <c r="B491" s="87" t="s">
        <v>49</v>
      </c>
      <c r="C491" s="88" t="s">
        <v>49</v>
      </c>
      <c r="D491" s="89" t="s">
        <v>82</v>
      </c>
      <c r="E491" s="88"/>
      <c r="F491" s="66" t="n">
        <f aca="false">F492</f>
        <v>0</v>
      </c>
      <c r="G491" s="67" t="n">
        <f aca="false">G492+G494+G495</f>
        <v>32192</v>
      </c>
      <c r="H491" s="66" t="n">
        <f aca="false">H492+H494+H495</f>
        <v>32192</v>
      </c>
      <c r="I491" s="67" t="n">
        <f aca="false">I492+I493+I494+I495</f>
        <v>0</v>
      </c>
      <c r="J491" s="67" t="n">
        <f aca="false">J492+J493+J494+J495</f>
        <v>-4000</v>
      </c>
      <c r="K491" s="67" t="n">
        <f aca="false">K492+K493+K494+K495</f>
        <v>0</v>
      </c>
      <c r="L491" s="67" t="n">
        <f aca="false">L492+L493+L494+L495</f>
        <v>0</v>
      </c>
      <c r="M491" s="67" t="n">
        <f aca="false">M492+M493+M494+M495</f>
        <v>28192</v>
      </c>
      <c r="N491" s="67" t="n">
        <f aca="false">N492+N493+N494+N495</f>
        <v>0</v>
      </c>
      <c r="O491" s="67" t="n">
        <f aca="false">O492+O493+O494+O495</f>
        <v>0</v>
      </c>
      <c r="P491" s="67" t="n">
        <f aca="false">P492+P493+P494+P495</f>
        <v>-583</v>
      </c>
      <c r="Q491" s="67" t="n">
        <f aca="false">Q492+Q493+Q494+Q495</f>
        <v>0</v>
      </c>
      <c r="R491" s="67" t="n">
        <f aca="false">R492+R493+R494+R495</f>
        <v>0</v>
      </c>
      <c r="S491" s="66" t="n">
        <f aca="false">S492+S493+S494+S495</f>
        <v>27609</v>
      </c>
      <c r="T491" s="66" t="n">
        <f aca="false">T492+T493+T494+T495</f>
        <v>0</v>
      </c>
      <c r="U491" s="67" t="n">
        <f aca="false">U492+U493+U494+U495</f>
        <v>0</v>
      </c>
      <c r="V491" s="66" t="n">
        <f aca="false">V492+V493+V494+V495</f>
        <v>0</v>
      </c>
      <c r="W491" s="68" t="n">
        <f aca="false">W492+W493+W494+W495</f>
        <v>0</v>
      </c>
      <c r="X491" s="66" t="n">
        <f aca="false">X492+X493+X494+X495</f>
        <v>0</v>
      </c>
      <c r="Y491" s="68" t="n">
        <f aca="false">Y492+Y493+Y494+Y495</f>
        <v>27609</v>
      </c>
      <c r="Z491" s="66" t="n">
        <f aca="false">Z492+Z493+Z494+Z495</f>
        <v>0</v>
      </c>
      <c r="AA491" s="68" t="n">
        <f aca="false">AA492+AA493+AA494+AA495</f>
        <v>4556</v>
      </c>
      <c r="AB491" s="66" t="n">
        <f aca="false">AB492+AB493+AB494+AB495</f>
        <v>0</v>
      </c>
      <c r="AC491" s="69" t="n">
        <f aca="false">AA491/Y491*100</f>
        <v>16.501865333768</v>
      </c>
      <c r="AD491" s="70"/>
    </row>
    <row r="492" s="175" customFormat="true" ht="82.5" hidden="true" customHeight="false" outlineLevel="0" collapsed="false">
      <c r="A492" s="177" t="s">
        <v>201</v>
      </c>
      <c r="B492" s="87" t="s">
        <v>49</v>
      </c>
      <c r="C492" s="88" t="s">
        <v>49</v>
      </c>
      <c r="D492" s="89" t="s">
        <v>82</v>
      </c>
      <c r="E492" s="88" t="s">
        <v>202</v>
      </c>
      <c r="F492" s="66"/>
      <c r="G492" s="67" t="n">
        <f aca="false">H492-F492</f>
        <v>4000</v>
      </c>
      <c r="H492" s="66" t="n">
        <v>4000</v>
      </c>
      <c r="I492" s="68"/>
      <c r="J492" s="66" t="n">
        <v>-4000</v>
      </c>
      <c r="K492" s="169"/>
      <c r="L492" s="167"/>
      <c r="M492" s="67" t="n">
        <f aca="false">H492+I492+J492+K492+L492</f>
        <v>0</v>
      </c>
      <c r="N492" s="76" t="n">
        <f aca="false">L492</f>
        <v>0</v>
      </c>
      <c r="O492" s="68"/>
      <c r="P492" s="66"/>
      <c r="Q492" s="170"/>
      <c r="R492" s="172"/>
      <c r="S492" s="66" t="n">
        <f aca="false">N492+O492+P492+Q492+R492</f>
        <v>0</v>
      </c>
      <c r="T492" s="66" t="n">
        <f aca="false">R492</f>
        <v>0</v>
      </c>
      <c r="U492" s="68"/>
      <c r="V492" s="66"/>
      <c r="W492" s="170"/>
      <c r="X492" s="171"/>
      <c r="Y492" s="68" t="n">
        <f aca="false">T492+U492+V492+W492+X492</f>
        <v>0</v>
      </c>
      <c r="Z492" s="66" t="n">
        <f aca="false">X492</f>
        <v>0</v>
      </c>
      <c r="AA492" s="173"/>
      <c r="AB492" s="174"/>
      <c r="AC492" s="69" t="e">
        <f aca="false">AA492/Y492*100</f>
        <v>#DIV/0!</v>
      </c>
      <c r="AD492" s="70" t="e">
        <f aca="false">AB492/Z492*100</f>
        <v>#DIV/0!</v>
      </c>
    </row>
    <row r="493" s="175" customFormat="true" ht="82.5" hidden="true" customHeight="false" outlineLevel="0" collapsed="false">
      <c r="A493" s="72" t="s">
        <v>180</v>
      </c>
      <c r="B493" s="87" t="s">
        <v>49</v>
      </c>
      <c r="C493" s="88" t="s">
        <v>49</v>
      </c>
      <c r="D493" s="89" t="s">
        <v>82</v>
      </c>
      <c r="E493" s="88" t="s">
        <v>181</v>
      </c>
      <c r="F493" s="66"/>
      <c r="G493" s="67"/>
      <c r="H493" s="66"/>
      <c r="I493" s="68"/>
      <c r="J493" s="66"/>
      <c r="K493" s="169"/>
      <c r="L493" s="167"/>
      <c r="M493" s="67" t="n">
        <f aca="false">H493+I493+J493+K493+L493</f>
        <v>0</v>
      </c>
      <c r="N493" s="76" t="n">
        <f aca="false">L493</f>
        <v>0</v>
      </c>
      <c r="O493" s="68"/>
      <c r="P493" s="66"/>
      <c r="Q493" s="170"/>
      <c r="R493" s="172"/>
      <c r="S493" s="66" t="n">
        <f aca="false">N493+O493+P493+Q493+R493</f>
        <v>0</v>
      </c>
      <c r="T493" s="66" t="n">
        <f aca="false">R493</f>
        <v>0</v>
      </c>
      <c r="U493" s="68"/>
      <c r="V493" s="66"/>
      <c r="W493" s="170"/>
      <c r="X493" s="171"/>
      <c r="Y493" s="68" t="n">
        <f aca="false">T493+U493+V493+W493+X493</f>
        <v>0</v>
      </c>
      <c r="Z493" s="66" t="n">
        <f aca="false">X493</f>
        <v>0</v>
      </c>
      <c r="AA493" s="173"/>
      <c r="AB493" s="174"/>
      <c r="AC493" s="69" t="e">
        <f aca="false">AA493/Y493*100</f>
        <v>#DIV/0!</v>
      </c>
      <c r="AD493" s="70" t="e">
        <f aca="false">AB493/Z493*100</f>
        <v>#DIV/0!</v>
      </c>
    </row>
    <row r="494" s="175" customFormat="true" ht="84.75" hidden="false" customHeight="true" outlineLevel="0" collapsed="false">
      <c r="A494" s="72" t="s">
        <v>67</v>
      </c>
      <c r="B494" s="87" t="s">
        <v>49</v>
      </c>
      <c r="C494" s="88" t="s">
        <v>49</v>
      </c>
      <c r="D494" s="89" t="s">
        <v>82</v>
      </c>
      <c r="E494" s="88" t="s">
        <v>68</v>
      </c>
      <c r="F494" s="66"/>
      <c r="G494" s="67" t="n">
        <f aca="false">H494-F494</f>
        <v>27672</v>
      </c>
      <c r="H494" s="66" t="n">
        <v>27672</v>
      </c>
      <c r="I494" s="68"/>
      <c r="J494" s="66"/>
      <c r="K494" s="169"/>
      <c r="L494" s="167"/>
      <c r="M494" s="67" t="n">
        <f aca="false">H494+I494+J494+K494+L494</f>
        <v>27672</v>
      </c>
      <c r="N494" s="76" t="n">
        <f aca="false">L494</f>
        <v>0</v>
      </c>
      <c r="O494" s="68"/>
      <c r="P494" s="66" t="n">
        <v>-583</v>
      </c>
      <c r="Q494" s="170"/>
      <c r="R494" s="172"/>
      <c r="S494" s="66" t="n">
        <f aca="false">M494+O494+P494+Q494+R494</f>
        <v>27089</v>
      </c>
      <c r="T494" s="66" t="n">
        <f aca="false">N494+R494</f>
        <v>0</v>
      </c>
      <c r="U494" s="68"/>
      <c r="V494" s="66"/>
      <c r="W494" s="170"/>
      <c r="X494" s="171"/>
      <c r="Y494" s="68" t="n">
        <f aca="false">S494+U494+V494+W494+X494</f>
        <v>27089</v>
      </c>
      <c r="Z494" s="66" t="n">
        <f aca="false">T494+X494</f>
        <v>0</v>
      </c>
      <c r="AA494" s="80" t="n">
        <v>4556</v>
      </c>
      <c r="AB494" s="174"/>
      <c r="AC494" s="69" t="n">
        <f aca="false">AA494/Y494*100</f>
        <v>16.8186348702425</v>
      </c>
      <c r="AD494" s="70"/>
    </row>
    <row r="495" s="175" customFormat="true" ht="90.75" hidden="false" customHeight="true" outlineLevel="0" collapsed="false">
      <c r="A495" s="72" t="s">
        <v>107</v>
      </c>
      <c r="B495" s="87" t="s">
        <v>49</v>
      </c>
      <c r="C495" s="88" t="s">
        <v>49</v>
      </c>
      <c r="D495" s="89" t="s">
        <v>82</v>
      </c>
      <c r="E495" s="88" t="s">
        <v>108</v>
      </c>
      <c r="F495" s="66"/>
      <c r="G495" s="67" t="n">
        <f aca="false">H495-F495</f>
        <v>520</v>
      </c>
      <c r="H495" s="66" t="n">
        <v>520</v>
      </c>
      <c r="I495" s="68"/>
      <c r="J495" s="66"/>
      <c r="K495" s="169"/>
      <c r="L495" s="167"/>
      <c r="M495" s="67" t="n">
        <f aca="false">H495+I495+J495+K495+L495</f>
        <v>520</v>
      </c>
      <c r="N495" s="76" t="n">
        <f aca="false">L495</f>
        <v>0</v>
      </c>
      <c r="O495" s="68"/>
      <c r="P495" s="66"/>
      <c r="Q495" s="170"/>
      <c r="R495" s="172"/>
      <c r="S495" s="66" t="n">
        <f aca="false">M495+O495+P495+Q495+R495</f>
        <v>520</v>
      </c>
      <c r="T495" s="66" t="n">
        <f aca="false">N495+R495</f>
        <v>0</v>
      </c>
      <c r="U495" s="68"/>
      <c r="V495" s="66"/>
      <c r="W495" s="170"/>
      <c r="X495" s="171"/>
      <c r="Y495" s="68" t="n">
        <f aca="false">S495+U495+V495+W495+X495</f>
        <v>520</v>
      </c>
      <c r="Z495" s="66" t="n">
        <f aca="false">T495+X495</f>
        <v>0</v>
      </c>
      <c r="AA495" s="173"/>
      <c r="AB495" s="174"/>
      <c r="AC495" s="69" t="n">
        <f aca="false">AA495/Y495*100</f>
        <v>0</v>
      </c>
      <c r="AD495" s="70"/>
    </row>
    <row r="496" s="175" customFormat="true" ht="82.5" hidden="true" customHeight="false" outlineLevel="0" collapsed="false">
      <c r="A496" s="72" t="s">
        <v>84</v>
      </c>
      <c r="B496" s="87" t="s">
        <v>49</v>
      </c>
      <c r="C496" s="88" t="s">
        <v>49</v>
      </c>
      <c r="D496" s="89" t="s">
        <v>85</v>
      </c>
      <c r="E496" s="88"/>
      <c r="F496" s="66" t="n">
        <f aca="false">F497</f>
        <v>0</v>
      </c>
      <c r="G496" s="168"/>
      <c r="H496" s="167"/>
      <c r="I496" s="169"/>
      <c r="J496" s="167"/>
      <c r="K496" s="169"/>
      <c r="L496" s="167"/>
      <c r="M496" s="168"/>
      <c r="N496" s="167"/>
      <c r="O496" s="170"/>
      <c r="P496" s="171"/>
      <c r="Q496" s="170"/>
      <c r="R496" s="172"/>
      <c r="S496" s="171"/>
      <c r="T496" s="171"/>
      <c r="U496" s="170"/>
      <c r="V496" s="171"/>
      <c r="W496" s="170"/>
      <c r="X496" s="171"/>
      <c r="Y496" s="170"/>
      <c r="Z496" s="171"/>
      <c r="AA496" s="173"/>
      <c r="AB496" s="174"/>
      <c r="AC496" s="69" t="e">
        <f aca="false">AA496/Y496*100</f>
        <v>#DIV/0!</v>
      </c>
      <c r="AD496" s="70" t="e">
        <f aca="false">AB496/Z496*100</f>
        <v>#DIV/0!</v>
      </c>
    </row>
    <row r="497" s="175" customFormat="true" ht="82.5" hidden="true" customHeight="false" outlineLevel="0" collapsed="false">
      <c r="A497" s="72" t="s">
        <v>86</v>
      </c>
      <c r="B497" s="87" t="s">
        <v>49</v>
      </c>
      <c r="C497" s="88" t="s">
        <v>49</v>
      </c>
      <c r="D497" s="89" t="s">
        <v>87</v>
      </c>
      <c r="E497" s="88"/>
      <c r="F497" s="66" t="n">
        <f aca="false">F498+F499</f>
        <v>0</v>
      </c>
      <c r="G497" s="168"/>
      <c r="H497" s="167"/>
      <c r="I497" s="169"/>
      <c r="J497" s="167"/>
      <c r="K497" s="169"/>
      <c r="L497" s="167"/>
      <c r="M497" s="168"/>
      <c r="N497" s="167"/>
      <c r="O497" s="170"/>
      <c r="P497" s="171"/>
      <c r="Q497" s="170"/>
      <c r="R497" s="172"/>
      <c r="S497" s="171"/>
      <c r="T497" s="171"/>
      <c r="U497" s="170"/>
      <c r="V497" s="171"/>
      <c r="W497" s="170"/>
      <c r="X497" s="171"/>
      <c r="Y497" s="170"/>
      <c r="Z497" s="171"/>
      <c r="AA497" s="173"/>
      <c r="AB497" s="174"/>
      <c r="AC497" s="69" t="e">
        <f aca="false">AA497/Y497*100</f>
        <v>#DIV/0!</v>
      </c>
      <c r="AD497" s="70" t="e">
        <f aca="false">AB497/Z497*100</f>
        <v>#DIV/0!</v>
      </c>
    </row>
    <row r="498" s="175" customFormat="true" ht="82.5" hidden="true" customHeight="false" outlineLevel="0" collapsed="false">
      <c r="A498" s="72" t="s">
        <v>392</v>
      </c>
      <c r="B498" s="87" t="s">
        <v>49</v>
      </c>
      <c r="C498" s="88" t="s">
        <v>49</v>
      </c>
      <c r="D498" s="89" t="s">
        <v>87</v>
      </c>
      <c r="E498" s="88" t="s">
        <v>181</v>
      </c>
      <c r="F498" s="66"/>
      <c r="G498" s="168"/>
      <c r="H498" s="167"/>
      <c r="I498" s="169"/>
      <c r="J498" s="167"/>
      <c r="K498" s="169"/>
      <c r="L498" s="167"/>
      <c r="M498" s="168"/>
      <c r="N498" s="167"/>
      <c r="O498" s="170"/>
      <c r="P498" s="171"/>
      <c r="Q498" s="170"/>
      <c r="R498" s="172"/>
      <c r="S498" s="171"/>
      <c r="T498" s="171"/>
      <c r="U498" s="170"/>
      <c r="V498" s="171"/>
      <c r="W498" s="170"/>
      <c r="X498" s="171"/>
      <c r="Y498" s="170"/>
      <c r="Z498" s="171"/>
      <c r="AA498" s="173"/>
      <c r="AB498" s="174"/>
      <c r="AC498" s="69" t="e">
        <f aca="false">AA498/Y498*100</f>
        <v>#DIV/0!</v>
      </c>
      <c r="AD498" s="70" t="e">
        <f aca="false">AB498/Z498*100</f>
        <v>#DIV/0!</v>
      </c>
    </row>
    <row r="499" s="175" customFormat="true" ht="99" hidden="true" customHeight="false" outlineLevel="0" collapsed="false">
      <c r="A499" s="72" t="s">
        <v>117</v>
      </c>
      <c r="B499" s="87" t="s">
        <v>49</v>
      </c>
      <c r="C499" s="88" t="s">
        <v>49</v>
      </c>
      <c r="D499" s="89" t="s">
        <v>87</v>
      </c>
      <c r="E499" s="88" t="s">
        <v>108</v>
      </c>
      <c r="F499" s="66"/>
      <c r="G499" s="168"/>
      <c r="H499" s="167"/>
      <c r="I499" s="169"/>
      <c r="J499" s="167"/>
      <c r="K499" s="169"/>
      <c r="L499" s="167"/>
      <c r="M499" s="168"/>
      <c r="N499" s="167"/>
      <c r="O499" s="170"/>
      <c r="P499" s="171"/>
      <c r="Q499" s="170"/>
      <c r="R499" s="172"/>
      <c r="S499" s="171"/>
      <c r="T499" s="171"/>
      <c r="U499" s="170"/>
      <c r="V499" s="171"/>
      <c r="W499" s="170"/>
      <c r="X499" s="171"/>
      <c r="Y499" s="170"/>
      <c r="Z499" s="171"/>
      <c r="AA499" s="173"/>
      <c r="AB499" s="174"/>
      <c r="AC499" s="69" t="e">
        <f aca="false">AA499/Y499*100</f>
        <v>#DIV/0!</v>
      </c>
      <c r="AD499" s="70" t="e">
        <f aca="false">AB499/Z499*100</f>
        <v>#DIV/0!</v>
      </c>
    </row>
    <row r="500" s="175" customFormat="true" ht="66.75" hidden="false" customHeight="true" outlineLevel="0" collapsed="false">
      <c r="A500" s="72" t="s">
        <v>393</v>
      </c>
      <c r="B500" s="87" t="s">
        <v>49</v>
      </c>
      <c r="C500" s="88" t="s">
        <v>49</v>
      </c>
      <c r="D500" s="89" t="s">
        <v>387</v>
      </c>
      <c r="E500" s="88"/>
      <c r="F500" s="66" t="n">
        <f aca="false">F501+F503</f>
        <v>4890</v>
      </c>
      <c r="G500" s="66" t="n">
        <f aca="false">G501+G503</f>
        <v>0</v>
      </c>
      <c r="H500" s="66" t="n">
        <f aca="false">H501+H503</f>
        <v>4890</v>
      </c>
      <c r="I500" s="67" t="n">
        <f aca="false">I501+I503</f>
        <v>0</v>
      </c>
      <c r="J500" s="66" t="n">
        <f aca="false">J501+J503</f>
        <v>0</v>
      </c>
      <c r="K500" s="68" t="n">
        <f aca="false">K501+K503</f>
        <v>0</v>
      </c>
      <c r="L500" s="66" t="n">
        <f aca="false">L501+L503</f>
        <v>0</v>
      </c>
      <c r="M500" s="67" t="n">
        <f aca="false">M501+M503</f>
        <v>4890</v>
      </c>
      <c r="N500" s="67" t="n">
        <f aca="false">N501+N503</f>
        <v>0</v>
      </c>
      <c r="O500" s="67" t="n">
        <f aca="false">O501+O503</f>
        <v>0</v>
      </c>
      <c r="P500" s="67" t="n">
        <f aca="false">P501+P503</f>
        <v>0</v>
      </c>
      <c r="Q500" s="67" t="n">
        <f aca="false">Q501+Q503</f>
        <v>0</v>
      </c>
      <c r="R500" s="67" t="n">
        <f aca="false">R501+R503</f>
        <v>0</v>
      </c>
      <c r="S500" s="66" t="n">
        <f aca="false">S501+S503</f>
        <v>4890</v>
      </c>
      <c r="T500" s="66" t="n">
        <f aca="false">T501+T503</f>
        <v>0</v>
      </c>
      <c r="U500" s="67" t="n">
        <f aca="false">U501+U503</f>
        <v>0</v>
      </c>
      <c r="V500" s="66" t="n">
        <f aca="false">V501+V503</f>
        <v>0</v>
      </c>
      <c r="W500" s="68" t="n">
        <f aca="false">W501+W503</f>
        <v>0</v>
      </c>
      <c r="X500" s="66" t="n">
        <f aca="false">X501+X503</f>
        <v>0</v>
      </c>
      <c r="Y500" s="68" t="n">
        <f aca="false">Y501+Y503</f>
        <v>4890</v>
      </c>
      <c r="Z500" s="66" t="n">
        <f aca="false">Z501+Z503</f>
        <v>0</v>
      </c>
      <c r="AA500" s="68" t="n">
        <f aca="false">AA501+AA503</f>
        <v>0</v>
      </c>
      <c r="AB500" s="66" t="n">
        <f aca="false">AB501+AB503</f>
        <v>0</v>
      </c>
      <c r="AC500" s="69" t="n">
        <f aca="false">AA500/Y500*100</f>
        <v>0</v>
      </c>
      <c r="AD500" s="70"/>
    </row>
    <row r="501" s="175" customFormat="true" ht="99" hidden="true" customHeight="false" outlineLevel="0" collapsed="false">
      <c r="A501" s="72" t="s">
        <v>388</v>
      </c>
      <c r="B501" s="87" t="s">
        <v>49</v>
      </c>
      <c r="C501" s="88" t="s">
        <v>49</v>
      </c>
      <c r="D501" s="89" t="s">
        <v>389</v>
      </c>
      <c r="E501" s="88"/>
      <c r="F501" s="66" t="n">
        <f aca="false">F502</f>
        <v>4890</v>
      </c>
      <c r="G501" s="66" t="n">
        <f aca="false">G502</f>
        <v>-4890</v>
      </c>
      <c r="H501" s="66" t="n">
        <f aca="false">H502</f>
        <v>0</v>
      </c>
      <c r="I501" s="67" t="n">
        <f aca="false">I502</f>
        <v>0</v>
      </c>
      <c r="J501" s="66" t="n">
        <f aca="false">J502</f>
        <v>0</v>
      </c>
      <c r="K501" s="68" t="n">
        <f aca="false">K502</f>
        <v>0</v>
      </c>
      <c r="L501" s="66" t="n">
        <f aca="false">L502</f>
        <v>0</v>
      </c>
      <c r="M501" s="67" t="n">
        <f aca="false">M502</f>
        <v>0</v>
      </c>
      <c r="N501" s="66" t="n">
        <f aca="false">N502</f>
        <v>0</v>
      </c>
      <c r="O501" s="67"/>
      <c r="P501" s="66"/>
      <c r="Q501" s="68"/>
      <c r="R501" s="67"/>
      <c r="S501" s="66" t="n">
        <f aca="false">S502</f>
        <v>0</v>
      </c>
      <c r="T501" s="66" t="n">
        <f aca="false">T502</f>
        <v>0</v>
      </c>
      <c r="U501" s="67"/>
      <c r="V501" s="66"/>
      <c r="W501" s="68"/>
      <c r="X501" s="66"/>
      <c r="Y501" s="68" t="n">
        <f aca="false">Y502</f>
        <v>0</v>
      </c>
      <c r="Z501" s="66" t="n">
        <f aca="false">Z502</f>
        <v>0</v>
      </c>
      <c r="AA501" s="173"/>
      <c r="AB501" s="174"/>
      <c r="AC501" s="69" t="e">
        <f aca="false">AA501/Y501*100</f>
        <v>#DIV/0!</v>
      </c>
      <c r="AD501" s="70" t="e">
        <f aca="false">AB501/Z501*100</f>
        <v>#DIV/0!</v>
      </c>
    </row>
    <row r="502" s="175" customFormat="true" ht="82.5" hidden="true" customHeight="false" outlineLevel="0" collapsed="false">
      <c r="A502" s="177" t="s">
        <v>71</v>
      </c>
      <c r="B502" s="87" t="s">
        <v>49</v>
      </c>
      <c r="C502" s="88" t="s">
        <v>49</v>
      </c>
      <c r="D502" s="89" t="s">
        <v>389</v>
      </c>
      <c r="E502" s="88" t="s">
        <v>72</v>
      </c>
      <c r="F502" s="66" t="n">
        <v>4890</v>
      </c>
      <c r="G502" s="67" t="n">
        <f aca="false">H502-F502</f>
        <v>-4890</v>
      </c>
      <c r="H502" s="66"/>
      <c r="I502" s="68"/>
      <c r="J502" s="66"/>
      <c r="K502" s="169"/>
      <c r="L502" s="167"/>
      <c r="M502" s="168"/>
      <c r="N502" s="167"/>
      <c r="O502" s="68"/>
      <c r="P502" s="66"/>
      <c r="Q502" s="170"/>
      <c r="R502" s="172"/>
      <c r="S502" s="171"/>
      <c r="T502" s="171"/>
      <c r="U502" s="68"/>
      <c r="V502" s="66"/>
      <c r="W502" s="170"/>
      <c r="X502" s="171"/>
      <c r="Y502" s="170"/>
      <c r="Z502" s="171"/>
      <c r="AA502" s="173"/>
      <c r="AB502" s="174"/>
      <c r="AC502" s="69" t="e">
        <f aca="false">AA502/Y502*100</f>
        <v>#DIV/0!</v>
      </c>
      <c r="AD502" s="70" t="e">
        <f aca="false">AB502/Z502*100</f>
        <v>#DIV/0!</v>
      </c>
    </row>
    <row r="503" s="175" customFormat="true" ht="69" hidden="false" customHeight="true" outlineLevel="0" collapsed="false">
      <c r="A503" s="72" t="s">
        <v>394</v>
      </c>
      <c r="B503" s="87" t="s">
        <v>49</v>
      </c>
      <c r="C503" s="88" t="s">
        <v>49</v>
      </c>
      <c r="D503" s="89" t="s">
        <v>389</v>
      </c>
      <c r="E503" s="88"/>
      <c r="F503" s="66" t="n">
        <f aca="false">F504</f>
        <v>0</v>
      </c>
      <c r="G503" s="66" t="n">
        <f aca="false">G504</f>
        <v>4890</v>
      </c>
      <c r="H503" s="66" t="n">
        <f aca="false">H504</f>
        <v>4890</v>
      </c>
      <c r="I503" s="67" t="n">
        <f aca="false">I504</f>
        <v>0</v>
      </c>
      <c r="J503" s="66" t="n">
        <f aca="false">J504</f>
        <v>0</v>
      </c>
      <c r="K503" s="68" t="n">
        <f aca="false">K504</f>
        <v>0</v>
      </c>
      <c r="L503" s="66" t="n">
        <f aca="false">L504</f>
        <v>0</v>
      </c>
      <c r="M503" s="67" t="n">
        <f aca="false">M504</f>
        <v>4890</v>
      </c>
      <c r="N503" s="67" t="n">
        <f aca="false">N504</f>
        <v>0</v>
      </c>
      <c r="O503" s="67" t="n">
        <f aca="false">O504</f>
        <v>0</v>
      </c>
      <c r="P503" s="67" t="n">
        <f aca="false">P504</f>
        <v>0</v>
      </c>
      <c r="Q503" s="67" t="n">
        <f aca="false">Q504</f>
        <v>0</v>
      </c>
      <c r="R503" s="67" t="n">
        <f aca="false">R504</f>
        <v>0</v>
      </c>
      <c r="S503" s="66" t="n">
        <f aca="false">S504</f>
        <v>4890</v>
      </c>
      <c r="T503" s="66" t="n">
        <f aca="false">T504</f>
        <v>0</v>
      </c>
      <c r="U503" s="67" t="n">
        <f aca="false">U504</f>
        <v>0</v>
      </c>
      <c r="V503" s="66" t="n">
        <f aca="false">V504</f>
        <v>0</v>
      </c>
      <c r="W503" s="68" t="n">
        <f aca="false">W504</f>
        <v>0</v>
      </c>
      <c r="X503" s="66" t="n">
        <f aca="false">X504</f>
        <v>0</v>
      </c>
      <c r="Y503" s="68" t="n">
        <f aca="false">Y504</f>
        <v>4890</v>
      </c>
      <c r="Z503" s="66" t="n">
        <f aca="false">Z504</f>
        <v>0</v>
      </c>
      <c r="AA503" s="68" t="n">
        <f aca="false">AA504</f>
        <v>0</v>
      </c>
      <c r="AB503" s="66" t="n">
        <f aca="false">AB504</f>
        <v>0</v>
      </c>
      <c r="AC503" s="69" t="n">
        <f aca="false">AA503/Y503*100</f>
        <v>0</v>
      </c>
      <c r="AD503" s="70"/>
    </row>
    <row r="504" s="175" customFormat="true" ht="85.5" hidden="false" customHeight="true" outlineLevel="0" collapsed="false">
      <c r="A504" s="177" t="s">
        <v>71</v>
      </c>
      <c r="B504" s="87" t="s">
        <v>49</v>
      </c>
      <c r="C504" s="88" t="s">
        <v>49</v>
      </c>
      <c r="D504" s="89" t="s">
        <v>389</v>
      </c>
      <c r="E504" s="88" t="s">
        <v>72</v>
      </c>
      <c r="F504" s="66"/>
      <c r="G504" s="67" t="n">
        <f aca="false">H504-F504</f>
        <v>4890</v>
      </c>
      <c r="H504" s="66" t="n">
        <v>4890</v>
      </c>
      <c r="I504" s="68"/>
      <c r="J504" s="66"/>
      <c r="K504" s="169"/>
      <c r="L504" s="167"/>
      <c r="M504" s="67" t="n">
        <f aca="false">H504+I504+J504+K504+L504</f>
        <v>4890</v>
      </c>
      <c r="N504" s="76" t="n">
        <f aca="false">L504</f>
        <v>0</v>
      </c>
      <c r="O504" s="68"/>
      <c r="P504" s="66"/>
      <c r="Q504" s="170"/>
      <c r="R504" s="172"/>
      <c r="S504" s="66" t="n">
        <f aca="false">M504+O504+P504+Q504+R504</f>
        <v>4890</v>
      </c>
      <c r="T504" s="66" t="n">
        <f aca="false">N504+R504</f>
        <v>0</v>
      </c>
      <c r="U504" s="68"/>
      <c r="V504" s="66"/>
      <c r="W504" s="170"/>
      <c r="X504" s="171"/>
      <c r="Y504" s="68" t="n">
        <f aca="false">S504+U504+V504+W504+X504</f>
        <v>4890</v>
      </c>
      <c r="Z504" s="66" t="n">
        <f aca="false">T504+X504</f>
        <v>0</v>
      </c>
      <c r="AA504" s="173"/>
      <c r="AB504" s="174"/>
      <c r="AC504" s="69" t="n">
        <f aca="false">AA504/Y504*100</f>
        <v>0</v>
      </c>
      <c r="AD504" s="70"/>
    </row>
    <row r="505" s="175" customFormat="true" ht="16.5" hidden="false" customHeight="false" outlineLevel="0" collapsed="false">
      <c r="A505" s="72"/>
      <c r="B505" s="87"/>
      <c r="C505" s="88"/>
      <c r="D505" s="89"/>
      <c r="E505" s="88"/>
      <c r="F505" s="66"/>
      <c r="G505" s="168"/>
      <c r="H505" s="167"/>
      <c r="I505" s="169"/>
      <c r="J505" s="167"/>
      <c r="K505" s="169"/>
      <c r="L505" s="167"/>
      <c r="M505" s="168"/>
      <c r="N505" s="167"/>
      <c r="O505" s="170"/>
      <c r="P505" s="171"/>
      <c r="Q505" s="170"/>
      <c r="R505" s="172"/>
      <c r="S505" s="171"/>
      <c r="T505" s="171"/>
      <c r="U505" s="170"/>
      <c r="V505" s="171"/>
      <c r="W505" s="170"/>
      <c r="X505" s="171"/>
      <c r="Y505" s="170"/>
      <c r="Z505" s="171"/>
      <c r="AA505" s="173"/>
      <c r="AB505" s="174"/>
      <c r="AC505" s="69"/>
      <c r="AD505" s="70"/>
    </row>
    <row r="506" s="175" customFormat="true" ht="21" hidden="false" customHeight="true" outlineLevel="0" collapsed="false">
      <c r="A506" s="53" t="s">
        <v>395</v>
      </c>
      <c r="B506" s="54" t="s">
        <v>49</v>
      </c>
      <c r="C506" s="55" t="s">
        <v>110</v>
      </c>
      <c r="D506" s="197"/>
      <c r="E506" s="184"/>
      <c r="F506" s="57" t="n">
        <f aca="false">F516+F507+F526+F540</f>
        <v>600423</v>
      </c>
      <c r="G506" s="58" t="n">
        <f aca="false">G516+G507+G526+G540</f>
        <v>61774</v>
      </c>
      <c r="H506" s="57" t="n">
        <f aca="false">H516+H507+H526+H540</f>
        <v>662197</v>
      </c>
      <c r="I506" s="58" t="n">
        <f aca="false">I516+I507+I526+I540</f>
        <v>0</v>
      </c>
      <c r="J506" s="57" t="n">
        <f aca="false">J516+J507+J526+J540</f>
        <v>-3150</v>
      </c>
      <c r="K506" s="59" t="n">
        <f aca="false">K516+K507+K526+K540</f>
        <v>0</v>
      </c>
      <c r="L506" s="57" t="n">
        <f aca="false">L516+L507+L526+L540</f>
        <v>0</v>
      </c>
      <c r="M506" s="58" t="n">
        <f aca="false">M516+M507+M526+M540</f>
        <v>659047</v>
      </c>
      <c r="N506" s="58" t="n">
        <f aca="false">N516+N507+N526+N540</f>
        <v>0</v>
      </c>
      <c r="O506" s="58" t="n">
        <f aca="false">O516+O507+O526+O540+O534</f>
        <v>28094</v>
      </c>
      <c r="P506" s="58" t="n">
        <f aca="false">P516+P507+P526+P540+P534</f>
        <v>16505</v>
      </c>
      <c r="Q506" s="58" t="n">
        <f aca="false">Q516+Q507+Q526+Q540+Q534</f>
        <v>0</v>
      </c>
      <c r="R506" s="58" t="n">
        <f aca="false">R516+R507+R526+R540+R534</f>
        <v>187600</v>
      </c>
      <c r="S506" s="57" t="n">
        <f aca="false">S516+S507+S526+S540+S534</f>
        <v>891246</v>
      </c>
      <c r="T506" s="57" t="n">
        <f aca="false">T516+T507+T526+T540+T534</f>
        <v>187600</v>
      </c>
      <c r="U506" s="58" t="n">
        <f aca="false">U516+U507+U526+U530+U540+U534+U524</f>
        <v>135482</v>
      </c>
      <c r="V506" s="57" t="n">
        <f aca="false">V516+V507+V526+V530+V540+V534+V524</f>
        <v>0</v>
      </c>
      <c r="W506" s="59" t="n">
        <f aca="false">W516+W507+W526+W530+W540+W534+W524</f>
        <v>0</v>
      </c>
      <c r="X506" s="57" t="n">
        <f aca="false">X516+X507+X526+X530+X540+X534+X524</f>
        <v>5843</v>
      </c>
      <c r="Y506" s="59" t="n">
        <f aca="false">Y516+Y507+Y526+Y530+Y540+Y534+Y524</f>
        <v>1032571</v>
      </c>
      <c r="Z506" s="57" t="n">
        <f aca="false">Z516+Z507+Z526+Z530+Z540+Z534+Z524</f>
        <v>193443</v>
      </c>
      <c r="AA506" s="59" t="n">
        <f aca="false">AA516+AA507+AA526+AA530+AA540+AA534+AA524</f>
        <v>151195</v>
      </c>
      <c r="AB506" s="57" t="n">
        <f aca="false">AB516+AB507+AB526+AB530+AB540+AB534+AB524</f>
        <v>0</v>
      </c>
      <c r="AC506" s="60" t="n">
        <f aca="false">AA506/Y506*100</f>
        <v>14.6425766363766</v>
      </c>
      <c r="AD506" s="61" t="n">
        <f aca="false">AB506/Z506*100</f>
        <v>0</v>
      </c>
    </row>
    <row r="507" s="175" customFormat="true" ht="33" hidden="false" customHeight="true" outlineLevel="0" collapsed="false">
      <c r="A507" s="72" t="s">
        <v>396</v>
      </c>
      <c r="B507" s="87" t="s">
        <v>49</v>
      </c>
      <c r="C507" s="88" t="s">
        <v>110</v>
      </c>
      <c r="D507" s="89" t="s">
        <v>397</v>
      </c>
      <c r="E507" s="88"/>
      <c r="F507" s="90" t="n">
        <f aca="false">F508+F509+F514</f>
        <v>73393</v>
      </c>
      <c r="G507" s="91" t="n">
        <f aca="false">G508+G509+G514+G511</f>
        <v>-745</v>
      </c>
      <c r="H507" s="90" t="n">
        <f aca="false">H508+H509+H514+H511</f>
        <v>72648</v>
      </c>
      <c r="I507" s="91" t="n">
        <f aca="false">I508+I509+I514+I511</f>
        <v>0</v>
      </c>
      <c r="J507" s="90" t="n">
        <f aca="false">J508+J509+J514+J511</f>
        <v>-1264</v>
      </c>
      <c r="K507" s="92" t="n">
        <f aca="false">K508+K509+K514+K511</f>
        <v>0</v>
      </c>
      <c r="L507" s="90" t="n">
        <f aca="false">L508+L509+L514+L511</f>
        <v>0</v>
      </c>
      <c r="M507" s="91" t="n">
        <f aca="false">M508+M509+M514+M511</f>
        <v>71384</v>
      </c>
      <c r="N507" s="91" t="n">
        <f aca="false">N508+N509+N514+N511</f>
        <v>0</v>
      </c>
      <c r="O507" s="91" t="n">
        <f aca="false">O508+O509+O514+O511</f>
        <v>5085</v>
      </c>
      <c r="P507" s="91" t="n">
        <f aca="false">P508+P509+P514+P511</f>
        <v>-481</v>
      </c>
      <c r="Q507" s="91" t="n">
        <f aca="false">Q508+Q509+Q514+Q511</f>
        <v>0</v>
      </c>
      <c r="R507" s="91" t="n">
        <f aca="false">R508+R509+R514+R511</f>
        <v>0</v>
      </c>
      <c r="S507" s="90" t="n">
        <f aca="false">S508+S509+S514+S511</f>
        <v>75988</v>
      </c>
      <c r="T507" s="90" t="n">
        <f aca="false">T508+T509+T514+T511</f>
        <v>0</v>
      </c>
      <c r="U507" s="91" t="n">
        <f aca="false">U508+U509+U514+U511</f>
        <v>0</v>
      </c>
      <c r="V507" s="90" t="n">
        <f aca="false">V508+V509+V514+V511</f>
        <v>0</v>
      </c>
      <c r="W507" s="92" t="n">
        <f aca="false">W508+W509+W514+W511</f>
        <v>0</v>
      </c>
      <c r="X507" s="90" t="n">
        <f aca="false">X508+X509+X514+X511</f>
        <v>0</v>
      </c>
      <c r="Y507" s="92" t="n">
        <f aca="false">Y508+Y509+Y514+Y511</f>
        <v>75988</v>
      </c>
      <c r="Z507" s="90" t="n">
        <f aca="false">Z508+Z509+Z514+Z511</f>
        <v>0</v>
      </c>
      <c r="AA507" s="92" t="n">
        <f aca="false">AA508+AA509+AA514+AA511</f>
        <v>14762</v>
      </c>
      <c r="AB507" s="90" t="n">
        <f aca="false">AB508+AB509+AB514+AB511</f>
        <v>0</v>
      </c>
      <c r="AC507" s="69" t="n">
        <f aca="false">AA507/Y507*100</f>
        <v>19.4267515923567</v>
      </c>
      <c r="AD507" s="70"/>
    </row>
    <row r="508" s="175" customFormat="true" ht="38.25" hidden="true" customHeight="true" outlineLevel="0" collapsed="false">
      <c r="A508" s="72" t="s">
        <v>310</v>
      </c>
      <c r="B508" s="87" t="s">
        <v>49</v>
      </c>
      <c r="C508" s="88" t="s">
        <v>110</v>
      </c>
      <c r="D508" s="89" t="s">
        <v>397</v>
      </c>
      <c r="E508" s="88" t="s">
        <v>106</v>
      </c>
      <c r="F508" s="167"/>
      <c r="G508" s="168"/>
      <c r="H508" s="167"/>
      <c r="I508" s="169"/>
      <c r="J508" s="167"/>
      <c r="K508" s="169"/>
      <c r="L508" s="167"/>
      <c r="M508" s="168"/>
      <c r="N508" s="167"/>
      <c r="O508" s="170"/>
      <c r="P508" s="171"/>
      <c r="Q508" s="170"/>
      <c r="R508" s="172"/>
      <c r="S508" s="171"/>
      <c r="T508" s="171"/>
      <c r="U508" s="170"/>
      <c r="V508" s="171"/>
      <c r="W508" s="170"/>
      <c r="X508" s="171"/>
      <c r="Y508" s="170"/>
      <c r="Z508" s="171"/>
      <c r="AA508" s="173"/>
      <c r="AB508" s="174"/>
      <c r="AC508" s="69" t="e">
        <f aca="false">AA508/Y508*100</f>
        <v>#DIV/0!</v>
      </c>
      <c r="AD508" s="70"/>
    </row>
    <row r="509" s="175" customFormat="true" ht="117" hidden="true" customHeight="true" outlineLevel="0" collapsed="false">
      <c r="A509" s="176" t="s">
        <v>398</v>
      </c>
      <c r="B509" s="87" t="s">
        <v>49</v>
      </c>
      <c r="C509" s="88" t="s">
        <v>110</v>
      </c>
      <c r="D509" s="89" t="s">
        <v>399</v>
      </c>
      <c r="E509" s="88"/>
      <c r="F509" s="66" t="n">
        <f aca="false">F510</f>
        <v>73165</v>
      </c>
      <c r="G509" s="67" t="n">
        <f aca="false">G510</f>
        <v>-73165</v>
      </c>
      <c r="H509" s="66" t="n">
        <f aca="false">H510</f>
        <v>0</v>
      </c>
      <c r="I509" s="67" t="n">
        <f aca="false">I510</f>
        <v>0</v>
      </c>
      <c r="J509" s="66" t="n">
        <f aca="false">J510</f>
        <v>0</v>
      </c>
      <c r="K509" s="68" t="n">
        <f aca="false">K510</f>
        <v>0</v>
      </c>
      <c r="L509" s="66" t="n">
        <f aca="false">L510</f>
        <v>0</v>
      </c>
      <c r="M509" s="67" t="n">
        <f aca="false">M510</f>
        <v>0</v>
      </c>
      <c r="N509" s="66" t="n">
        <f aca="false">N510</f>
        <v>0</v>
      </c>
      <c r="O509" s="67"/>
      <c r="P509" s="66"/>
      <c r="Q509" s="68"/>
      <c r="R509" s="67"/>
      <c r="S509" s="66" t="n">
        <f aca="false">S510</f>
        <v>0</v>
      </c>
      <c r="T509" s="66" t="n">
        <f aca="false">T510</f>
        <v>0</v>
      </c>
      <c r="U509" s="67"/>
      <c r="V509" s="66"/>
      <c r="W509" s="68"/>
      <c r="X509" s="66"/>
      <c r="Y509" s="68" t="n">
        <f aca="false">Y510</f>
        <v>0</v>
      </c>
      <c r="Z509" s="66" t="n">
        <f aca="false">Z510</f>
        <v>0</v>
      </c>
      <c r="AA509" s="173"/>
      <c r="AB509" s="174"/>
      <c r="AC509" s="69" t="e">
        <f aca="false">AA509/Y509*100</f>
        <v>#DIV/0!</v>
      </c>
      <c r="AD509" s="70"/>
    </row>
    <row r="510" s="175" customFormat="true" ht="85.5" hidden="true" customHeight="true" outlineLevel="0" collapsed="false">
      <c r="A510" s="177" t="s">
        <v>201</v>
      </c>
      <c r="B510" s="87" t="s">
        <v>49</v>
      </c>
      <c r="C510" s="88" t="s">
        <v>110</v>
      </c>
      <c r="D510" s="89" t="s">
        <v>399</v>
      </c>
      <c r="E510" s="88" t="s">
        <v>202</v>
      </c>
      <c r="F510" s="66" t="n">
        <v>73165</v>
      </c>
      <c r="G510" s="67" t="n">
        <f aca="false">H510-F510</f>
        <v>-73165</v>
      </c>
      <c r="H510" s="75"/>
      <c r="I510" s="74"/>
      <c r="J510" s="75"/>
      <c r="K510" s="169"/>
      <c r="L510" s="167"/>
      <c r="M510" s="168"/>
      <c r="N510" s="167"/>
      <c r="O510" s="77"/>
      <c r="P510" s="79"/>
      <c r="Q510" s="170"/>
      <c r="R510" s="172"/>
      <c r="S510" s="171"/>
      <c r="T510" s="171"/>
      <c r="U510" s="77"/>
      <c r="V510" s="79"/>
      <c r="W510" s="170"/>
      <c r="X510" s="171"/>
      <c r="Y510" s="170"/>
      <c r="Z510" s="171"/>
      <c r="AA510" s="173"/>
      <c r="AB510" s="174"/>
      <c r="AC510" s="69" t="e">
        <f aca="false">AA510/Y510*100</f>
        <v>#DIV/0!</v>
      </c>
      <c r="AD510" s="70"/>
    </row>
    <row r="511" s="175" customFormat="true" ht="84.75" hidden="false" customHeight="true" outlineLevel="0" collapsed="false">
      <c r="A511" s="178" t="s">
        <v>400</v>
      </c>
      <c r="B511" s="87" t="s">
        <v>49</v>
      </c>
      <c r="C511" s="88" t="s">
        <v>110</v>
      </c>
      <c r="D511" s="89" t="s">
        <v>399</v>
      </c>
      <c r="E511" s="88"/>
      <c r="F511" s="66"/>
      <c r="G511" s="67" t="n">
        <f aca="false">G512+G513</f>
        <v>72648</v>
      </c>
      <c r="H511" s="66" t="n">
        <f aca="false">H512+H513</f>
        <v>72648</v>
      </c>
      <c r="I511" s="67" t="n">
        <f aca="false">I512+I513</f>
        <v>0</v>
      </c>
      <c r="J511" s="66" t="n">
        <f aca="false">J512+J513</f>
        <v>-1264</v>
      </c>
      <c r="K511" s="68" t="n">
        <f aca="false">K512+K513</f>
        <v>0</v>
      </c>
      <c r="L511" s="66" t="n">
        <f aca="false">L512+L513</f>
        <v>0</v>
      </c>
      <c r="M511" s="67" t="n">
        <f aca="false">M512+M513</f>
        <v>71384</v>
      </c>
      <c r="N511" s="67" t="n">
        <f aca="false">N512+N513</f>
        <v>0</v>
      </c>
      <c r="O511" s="67" t="n">
        <f aca="false">O512+O513</f>
        <v>5085</v>
      </c>
      <c r="P511" s="67" t="n">
        <f aca="false">P512+P513</f>
        <v>-481</v>
      </c>
      <c r="Q511" s="67" t="n">
        <f aca="false">Q512+Q513</f>
        <v>0</v>
      </c>
      <c r="R511" s="67" t="n">
        <f aca="false">R512+R513</f>
        <v>0</v>
      </c>
      <c r="S511" s="66" t="n">
        <f aca="false">S512+S513</f>
        <v>75988</v>
      </c>
      <c r="T511" s="66" t="n">
        <f aca="false">T512+T513</f>
        <v>0</v>
      </c>
      <c r="U511" s="67" t="n">
        <f aca="false">U512+U513</f>
        <v>0</v>
      </c>
      <c r="V511" s="66" t="n">
        <f aca="false">V512+V513</f>
        <v>0</v>
      </c>
      <c r="W511" s="68" t="n">
        <f aca="false">W512+W513</f>
        <v>0</v>
      </c>
      <c r="X511" s="66" t="n">
        <f aca="false">X512+X513</f>
        <v>0</v>
      </c>
      <c r="Y511" s="68" t="n">
        <f aca="false">Y512+Y513</f>
        <v>75988</v>
      </c>
      <c r="Z511" s="66" t="n">
        <f aca="false">Z512+Z513</f>
        <v>0</v>
      </c>
      <c r="AA511" s="68" t="n">
        <f aca="false">AA512+AA513</f>
        <v>14762</v>
      </c>
      <c r="AB511" s="66" t="n">
        <f aca="false">AB512+AB513</f>
        <v>0</v>
      </c>
      <c r="AC511" s="69" t="n">
        <f aca="false">AA511/Y511*100</f>
        <v>19.4267515923567</v>
      </c>
      <c r="AD511" s="70"/>
    </row>
    <row r="512" s="175" customFormat="true" ht="83.25" hidden="false" customHeight="true" outlineLevel="0" collapsed="false">
      <c r="A512" s="177" t="s">
        <v>201</v>
      </c>
      <c r="B512" s="87" t="s">
        <v>49</v>
      </c>
      <c r="C512" s="88" t="s">
        <v>110</v>
      </c>
      <c r="D512" s="89" t="s">
        <v>399</v>
      </c>
      <c r="E512" s="88" t="s">
        <v>202</v>
      </c>
      <c r="F512" s="66"/>
      <c r="G512" s="67" t="n">
        <f aca="false">H512-F512</f>
        <v>72414</v>
      </c>
      <c r="H512" s="66" t="n">
        <v>72414</v>
      </c>
      <c r="I512" s="68"/>
      <c r="J512" s="66" t="n">
        <v>-1264</v>
      </c>
      <c r="K512" s="169"/>
      <c r="L512" s="167"/>
      <c r="M512" s="67" t="n">
        <f aca="false">H512+I512+J512+K512+L512</f>
        <v>71150</v>
      </c>
      <c r="N512" s="76" t="n">
        <f aca="false">L512</f>
        <v>0</v>
      </c>
      <c r="O512" s="68" t="n">
        <v>5085</v>
      </c>
      <c r="P512" s="66" t="n">
        <v>-481</v>
      </c>
      <c r="Q512" s="170"/>
      <c r="R512" s="172"/>
      <c r="S512" s="66" t="n">
        <f aca="false">M512+O512+P512+Q512+R512</f>
        <v>75754</v>
      </c>
      <c r="T512" s="66" t="n">
        <f aca="false">N512+R512</f>
        <v>0</v>
      </c>
      <c r="U512" s="68"/>
      <c r="V512" s="66"/>
      <c r="W512" s="170"/>
      <c r="X512" s="171"/>
      <c r="Y512" s="68" t="n">
        <f aca="false">S512+U512+V512+W512+X512</f>
        <v>75754</v>
      </c>
      <c r="Z512" s="66" t="n">
        <f aca="false">T512+X512</f>
        <v>0</v>
      </c>
      <c r="AA512" s="80" t="n">
        <v>14725</v>
      </c>
      <c r="AB512" s="174"/>
      <c r="AC512" s="69" t="n">
        <f aca="false">AA512/Y512*100</f>
        <v>19.4379174697046</v>
      </c>
      <c r="AD512" s="70"/>
    </row>
    <row r="513" s="175" customFormat="true" ht="87" hidden="false" customHeight="true" outlineLevel="0" collapsed="false">
      <c r="A513" s="72" t="s">
        <v>180</v>
      </c>
      <c r="B513" s="87" t="s">
        <v>49</v>
      </c>
      <c r="C513" s="88" t="s">
        <v>110</v>
      </c>
      <c r="D513" s="89" t="s">
        <v>399</v>
      </c>
      <c r="E513" s="88" t="s">
        <v>181</v>
      </c>
      <c r="F513" s="66"/>
      <c r="G513" s="67" t="n">
        <f aca="false">H513-F513</f>
        <v>234</v>
      </c>
      <c r="H513" s="66" t="n">
        <v>234</v>
      </c>
      <c r="I513" s="68"/>
      <c r="J513" s="66"/>
      <c r="K513" s="169"/>
      <c r="L513" s="167"/>
      <c r="M513" s="67" t="n">
        <f aca="false">H513+I513+J513+K513+L513</f>
        <v>234</v>
      </c>
      <c r="N513" s="76" t="n">
        <f aca="false">L513</f>
        <v>0</v>
      </c>
      <c r="O513" s="68"/>
      <c r="P513" s="66"/>
      <c r="Q513" s="170"/>
      <c r="R513" s="172"/>
      <c r="S513" s="66" t="n">
        <f aca="false">M513+O513+P513+Q513+R513</f>
        <v>234</v>
      </c>
      <c r="T513" s="66" t="n">
        <f aca="false">N513+R513</f>
        <v>0</v>
      </c>
      <c r="U513" s="68"/>
      <c r="V513" s="66"/>
      <c r="W513" s="170"/>
      <c r="X513" s="171"/>
      <c r="Y513" s="68" t="n">
        <f aca="false">S513+U513+V513+W513+X513</f>
        <v>234</v>
      </c>
      <c r="Z513" s="66" t="n">
        <f aca="false">T513+X513</f>
        <v>0</v>
      </c>
      <c r="AA513" s="80" t="n">
        <v>37</v>
      </c>
      <c r="AB513" s="174"/>
      <c r="AC513" s="69" t="n">
        <f aca="false">AA513/Y513*100</f>
        <v>15.8119658119658</v>
      </c>
      <c r="AD513" s="70"/>
    </row>
    <row r="514" s="175" customFormat="true" ht="83.25" hidden="true" customHeight="true" outlineLevel="0" collapsed="false">
      <c r="A514" s="72" t="s">
        <v>401</v>
      </c>
      <c r="B514" s="87" t="s">
        <v>49</v>
      </c>
      <c r="C514" s="88" t="s">
        <v>110</v>
      </c>
      <c r="D514" s="89" t="s">
        <v>402</v>
      </c>
      <c r="E514" s="88"/>
      <c r="F514" s="66" t="n">
        <f aca="false">F515</f>
        <v>228</v>
      </c>
      <c r="G514" s="67" t="n">
        <f aca="false">G515</f>
        <v>-228</v>
      </c>
      <c r="H514" s="66" t="n">
        <f aca="false">H515</f>
        <v>0</v>
      </c>
      <c r="I514" s="67" t="n">
        <f aca="false">I515</f>
        <v>0</v>
      </c>
      <c r="J514" s="66" t="n">
        <f aca="false">J515</f>
        <v>0</v>
      </c>
      <c r="K514" s="68" t="n">
        <f aca="false">K515</f>
        <v>0</v>
      </c>
      <c r="L514" s="66" t="n">
        <f aca="false">L515</f>
        <v>0</v>
      </c>
      <c r="M514" s="67" t="n">
        <f aca="false">M515</f>
        <v>0</v>
      </c>
      <c r="N514" s="66" t="n">
        <f aca="false">N515</f>
        <v>0</v>
      </c>
      <c r="O514" s="67"/>
      <c r="P514" s="66"/>
      <c r="Q514" s="68"/>
      <c r="R514" s="67"/>
      <c r="S514" s="66" t="n">
        <f aca="false">S515</f>
        <v>0</v>
      </c>
      <c r="T514" s="66" t="n">
        <f aca="false">T515</f>
        <v>0</v>
      </c>
      <c r="U514" s="67"/>
      <c r="V514" s="66"/>
      <c r="W514" s="68"/>
      <c r="X514" s="66"/>
      <c r="Y514" s="68" t="n">
        <f aca="false">Y515</f>
        <v>0</v>
      </c>
      <c r="Z514" s="66" t="n">
        <f aca="false">Z515</f>
        <v>0</v>
      </c>
      <c r="AA514" s="80"/>
      <c r="AB514" s="174"/>
      <c r="AC514" s="69" t="e">
        <f aca="false">AA514/Y514*100</f>
        <v>#DIV/0!</v>
      </c>
      <c r="AD514" s="70" t="e">
        <f aca="false">AB514/Z514*100</f>
        <v>#DIV/0!</v>
      </c>
    </row>
    <row r="515" s="175" customFormat="true" ht="81.75" hidden="true" customHeight="true" outlineLevel="0" collapsed="false">
      <c r="A515" s="72" t="s">
        <v>180</v>
      </c>
      <c r="B515" s="87" t="s">
        <v>49</v>
      </c>
      <c r="C515" s="88" t="s">
        <v>110</v>
      </c>
      <c r="D515" s="89" t="s">
        <v>402</v>
      </c>
      <c r="E515" s="88" t="s">
        <v>181</v>
      </c>
      <c r="F515" s="66" t="n">
        <v>228</v>
      </c>
      <c r="G515" s="67" t="n">
        <f aca="false">H515-F515</f>
        <v>-228</v>
      </c>
      <c r="H515" s="75"/>
      <c r="I515" s="74"/>
      <c r="J515" s="75"/>
      <c r="K515" s="169"/>
      <c r="L515" s="167"/>
      <c r="M515" s="168"/>
      <c r="N515" s="167"/>
      <c r="O515" s="77"/>
      <c r="P515" s="79"/>
      <c r="Q515" s="170"/>
      <c r="R515" s="172"/>
      <c r="S515" s="171"/>
      <c r="T515" s="171"/>
      <c r="U515" s="77"/>
      <c r="V515" s="79"/>
      <c r="W515" s="170"/>
      <c r="X515" s="171"/>
      <c r="Y515" s="170"/>
      <c r="Z515" s="171"/>
      <c r="AA515" s="80"/>
      <c r="AB515" s="174"/>
      <c r="AC515" s="69" t="e">
        <f aca="false">AA515/Y515*100</f>
        <v>#DIV/0!</v>
      </c>
      <c r="AD515" s="70" t="e">
        <f aca="false">AB515/Z515*100</f>
        <v>#DIV/0!</v>
      </c>
    </row>
    <row r="516" s="52" customFormat="true" ht="20.25" hidden="false" customHeight="true" outlineLevel="0" collapsed="false">
      <c r="A516" s="72" t="s">
        <v>403</v>
      </c>
      <c r="B516" s="87" t="s">
        <v>49</v>
      </c>
      <c r="C516" s="88" t="s">
        <v>110</v>
      </c>
      <c r="D516" s="89" t="s">
        <v>404</v>
      </c>
      <c r="E516" s="88"/>
      <c r="F516" s="66" t="n">
        <f aca="false">F517+F519</f>
        <v>508685</v>
      </c>
      <c r="G516" s="67" t="n">
        <f aca="false">G517+G519+G521</f>
        <v>29731</v>
      </c>
      <c r="H516" s="66" t="n">
        <f aca="false">H517+H519+H521</f>
        <v>538416</v>
      </c>
      <c r="I516" s="67" t="n">
        <f aca="false">I517+I519+I521</f>
        <v>0</v>
      </c>
      <c r="J516" s="66" t="n">
        <f aca="false">J517+J519+J521</f>
        <v>0</v>
      </c>
      <c r="K516" s="68" t="n">
        <f aca="false">K517+K519+K521</f>
        <v>0</v>
      </c>
      <c r="L516" s="66" t="n">
        <f aca="false">L517+L519+L521</f>
        <v>0</v>
      </c>
      <c r="M516" s="67" t="n">
        <f aca="false">M517+M519+M521</f>
        <v>538416</v>
      </c>
      <c r="N516" s="67" t="n">
        <f aca="false">N517+N519+N521</f>
        <v>0</v>
      </c>
      <c r="O516" s="67" t="n">
        <f aca="false">O517+O519+O521</f>
        <v>0</v>
      </c>
      <c r="P516" s="67" t="n">
        <f aca="false">P517+P519+P521</f>
        <v>0</v>
      </c>
      <c r="Q516" s="67" t="n">
        <f aca="false">Q517+Q519+Q521</f>
        <v>0</v>
      </c>
      <c r="R516" s="67" t="n">
        <f aca="false">R517+R519+R521</f>
        <v>0</v>
      </c>
      <c r="S516" s="66" t="n">
        <f aca="false">S517+S519+S521</f>
        <v>538416</v>
      </c>
      <c r="T516" s="66" t="n">
        <f aca="false">T517+T519+T521</f>
        <v>0</v>
      </c>
      <c r="U516" s="67" t="n">
        <f aca="false">U517+U519+U521</f>
        <v>128982</v>
      </c>
      <c r="V516" s="66" t="n">
        <f aca="false">V517+V519+V521</f>
        <v>0</v>
      </c>
      <c r="W516" s="68" t="n">
        <f aca="false">W517+W519+W521</f>
        <v>0</v>
      </c>
      <c r="X516" s="66" t="n">
        <f aca="false">X517+X519+X521</f>
        <v>0</v>
      </c>
      <c r="Y516" s="68" t="n">
        <f aca="false">Y517+Y519+Y521</f>
        <v>667398</v>
      </c>
      <c r="Z516" s="66" t="n">
        <f aca="false">Z517+Z519+Z521</f>
        <v>0</v>
      </c>
      <c r="AA516" s="68" t="n">
        <f aca="false">AA517+AA519+AA521</f>
        <v>132795</v>
      </c>
      <c r="AB516" s="66" t="n">
        <f aca="false">AB517+AB519+AB521</f>
        <v>0</v>
      </c>
      <c r="AC516" s="69" t="n">
        <f aca="false">AA516/Y516*100</f>
        <v>19.8974225274873</v>
      </c>
      <c r="AD516" s="70"/>
    </row>
    <row r="517" s="71" customFormat="true" ht="66" hidden="true" customHeight="true" outlineLevel="0" collapsed="false">
      <c r="A517" s="72" t="s">
        <v>405</v>
      </c>
      <c r="B517" s="87" t="s">
        <v>49</v>
      </c>
      <c r="C517" s="88" t="s">
        <v>110</v>
      </c>
      <c r="D517" s="89" t="s">
        <v>406</v>
      </c>
      <c r="E517" s="88"/>
      <c r="F517" s="105"/>
      <c r="G517" s="144"/>
      <c r="H517" s="105"/>
      <c r="I517" s="104"/>
      <c r="J517" s="105"/>
      <c r="K517" s="104"/>
      <c r="L517" s="105"/>
      <c r="M517" s="144"/>
      <c r="N517" s="105"/>
      <c r="O517" s="106"/>
      <c r="P517" s="108"/>
      <c r="Q517" s="106"/>
      <c r="R517" s="107"/>
      <c r="S517" s="108"/>
      <c r="T517" s="108"/>
      <c r="U517" s="106"/>
      <c r="V517" s="108"/>
      <c r="W517" s="106"/>
      <c r="X517" s="108"/>
      <c r="Y517" s="106"/>
      <c r="Z517" s="108"/>
      <c r="AA517" s="109"/>
      <c r="AB517" s="110"/>
      <c r="AC517" s="69" t="e">
        <f aca="false">AA517/Y517*100</f>
        <v>#DIV/0!</v>
      </c>
      <c r="AD517" s="70"/>
    </row>
    <row r="518" s="71" customFormat="true" ht="82.5" hidden="true" customHeight="true" outlineLevel="0" collapsed="false">
      <c r="A518" s="72" t="s">
        <v>407</v>
      </c>
      <c r="B518" s="87" t="s">
        <v>49</v>
      </c>
      <c r="C518" s="88" t="s">
        <v>110</v>
      </c>
      <c r="D518" s="89" t="s">
        <v>406</v>
      </c>
      <c r="E518" s="88" t="s">
        <v>72</v>
      </c>
      <c r="F518" s="105"/>
      <c r="G518" s="144"/>
      <c r="H518" s="105"/>
      <c r="I518" s="104"/>
      <c r="J518" s="105"/>
      <c r="K518" s="104"/>
      <c r="L518" s="105"/>
      <c r="M518" s="144"/>
      <c r="N518" s="105"/>
      <c r="O518" s="106"/>
      <c r="P518" s="108"/>
      <c r="Q518" s="106"/>
      <c r="R518" s="107"/>
      <c r="S518" s="108"/>
      <c r="T518" s="108"/>
      <c r="U518" s="106"/>
      <c r="V518" s="108"/>
      <c r="W518" s="106"/>
      <c r="X518" s="108"/>
      <c r="Y518" s="106"/>
      <c r="Z518" s="108"/>
      <c r="AA518" s="109"/>
      <c r="AB518" s="110"/>
      <c r="AC518" s="69" t="e">
        <f aca="false">AA518/Y518*100</f>
        <v>#DIV/0!</v>
      </c>
      <c r="AD518" s="70"/>
    </row>
    <row r="519" s="81" customFormat="true" ht="73.5" hidden="false" customHeight="true" outlineLevel="0" collapsed="false">
      <c r="A519" s="72" t="s">
        <v>408</v>
      </c>
      <c r="B519" s="87" t="s">
        <v>49</v>
      </c>
      <c r="C519" s="88" t="s">
        <v>110</v>
      </c>
      <c r="D519" s="89" t="s">
        <v>409</v>
      </c>
      <c r="E519" s="88"/>
      <c r="F519" s="66" t="n">
        <f aca="false">F520</f>
        <v>508685</v>
      </c>
      <c r="G519" s="67" t="n">
        <f aca="false">G520</f>
        <v>26094</v>
      </c>
      <c r="H519" s="66" t="n">
        <f aca="false">H520</f>
        <v>534779</v>
      </c>
      <c r="I519" s="67" t="n">
        <f aca="false">I520</f>
        <v>0</v>
      </c>
      <c r="J519" s="66" t="n">
        <f aca="false">J520</f>
        <v>0</v>
      </c>
      <c r="K519" s="68" t="n">
        <f aca="false">K520</f>
        <v>0</v>
      </c>
      <c r="L519" s="66" t="n">
        <f aca="false">L520</f>
        <v>0</v>
      </c>
      <c r="M519" s="67" t="n">
        <f aca="false">M520</f>
        <v>534779</v>
      </c>
      <c r="N519" s="67" t="n">
        <f aca="false">N520</f>
        <v>0</v>
      </c>
      <c r="O519" s="67" t="n">
        <f aca="false">O520</f>
        <v>0</v>
      </c>
      <c r="P519" s="67" t="n">
        <f aca="false">P520</f>
        <v>0</v>
      </c>
      <c r="Q519" s="67" t="n">
        <f aca="false">Q520</f>
        <v>0</v>
      </c>
      <c r="R519" s="67" t="n">
        <f aca="false">R520</f>
        <v>0</v>
      </c>
      <c r="S519" s="66" t="n">
        <f aca="false">S520</f>
        <v>534779</v>
      </c>
      <c r="T519" s="66" t="n">
        <f aca="false">T520</f>
        <v>0</v>
      </c>
      <c r="U519" s="67" t="n">
        <f aca="false">U520</f>
        <v>128982</v>
      </c>
      <c r="V519" s="66" t="n">
        <f aca="false">V520</f>
        <v>0</v>
      </c>
      <c r="W519" s="68" t="n">
        <f aca="false">W520</f>
        <v>0</v>
      </c>
      <c r="X519" s="66" t="n">
        <f aca="false">X520</f>
        <v>0</v>
      </c>
      <c r="Y519" s="68" t="n">
        <f aca="false">Y520</f>
        <v>663761</v>
      </c>
      <c r="Z519" s="66" t="n">
        <f aca="false">Z520</f>
        <v>0</v>
      </c>
      <c r="AA519" s="68" t="n">
        <f aca="false">AA520</f>
        <v>132618</v>
      </c>
      <c r="AB519" s="66" t="n">
        <f aca="false">AB520</f>
        <v>0</v>
      </c>
      <c r="AC519" s="69" t="n">
        <f aca="false">AA519/Y519*100</f>
        <v>19.979781879321</v>
      </c>
      <c r="AD519" s="70"/>
    </row>
    <row r="520" s="81" customFormat="true" ht="87.75" hidden="false" customHeight="true" outlineLevel="0" collapsed="false">
      <c r="A520" s="72" t="s">
        <v>71</v>
      </c>
      <c r="B520" s="87" t="s">
        <v>49</v>
      </c>
      <c r="C520" s="88" t="s">
        <v>110</v>
      </c>
      <c r="D520" s="89" t="s">
        <v>409</v>
      </c>
      <c r="E520" s="88" t="s">
        <v>72</v>
      </c>
      <c r="F520" s="66" t="n">
        <v>508685</v>
      </c>
      <c r="G520" s="67" t="n">
        <f aca="false">H520-F520</f>
        <v>26094</v>
      </c>
      <c r="H520" s="66" t="n">
        <v>534779</v>
      </c>
      <c r="I520" s="68"/>
      <c r="J520" s="66"/>
      <c r="K520" s="74"/>
      <c r="L520" s="75"/>
      <c r="M520" s="67" t="n">
        <f aca="false">H520+I520+J520+K520+L520</f>
        <v>534779</v>
      </c>
      <c r="N520" s="76" t="n">
        <f aca="false">L520</f>
        <v>0</v>
      </c>
      <c r="O520" s="68"/>
      <c r="P520" s="66"/>
      <c r="Q520" s="77"/>
      <c r="R520" s="78"/>
      <c r="S520" s="66" t="n">
        <f aca="false">M520+O520+P520+Q520+R520</f>
        <v>534779</v>
      </c>
      <c r="T520" s="66" t="n">
        <f aca="false">N520+R520</f>
        <v>0</v>
      </c>
      <c r="U520" s="68" t="n">
        <f aca="false">82787+46195</f>
        <v>128982</v>
      </c>
      <c r="V520" s="66"/>
      <c r="W520" s="77"/>
      <c r="X520" s="66"/>
      <c r="Y520" s="68" t="n">
        <f aca="false">S520+U520+V520+W520+X520</f>
        <v>663761</v>
      </c>
      <c r="Z520" s="66" t="n">
        <f aca="false">T520+X520</f>
        <v>0</v>
      </c>
      <c r="AA520" s="80" t="n">
        <v>132618</v>
      </c>
      <c r="AB520" s="66"/>
      <c r="AC520" s="69" t="n">
        <f aca="false">AA520/Y520*100</f>
        <v>19.979781879321</v>
      </c>
      <c r="AD520" s="70"/>
    </row>
    <row r="521" s="81" customFormat="true" ht="119.25" hidden="false" customHeight="true" outlineLevel="0" collapsed="false">
      <c r="A521" s="72" t="s">
        <v>410</v>
      </c>
      <c r="B521" s="87" t="s">
        <v>49</v>
      </c>
      <c r="C521" s="88" t="s">
        <v>110</v>
      </c>
      <c r="D521" s="89" t="s">
        <v>411</v>
      </c>
      <c r="E521" s="88"/>
      <c r="F521" s="66"/>
      <c r="G521" s="67" t="n">
        <f aca="false">G522</f>
        <v>3637</v>
      </c>
      <c r="H521" s="66" t="n">
        <f aca="false">H522</f>
        <v>3637</v>
      </c>
      <c r="I521" s="67" t="n">
        <f aca="false">I522+I523</f>
        <v>0</v>
      </c>
      <c r="J521" s="66" t="n">
        <f aca="false">J522+J523</f>
        <v>0</v>
      </c>
      <c r="K521" s="68" t="n">
        <f aca="false">K522+K523</f>
        <v>0</v>
      </c>
      <c r="L521" s="66" t="n">
        <f aca="false">L522+L523</f>
        <v>0</v>
      </c>
      <c r="M521" s="67" t="n">
        <f aca="false">M522+M523</f>
        <v>3637</v>
      </c>
      <c r="N521" s="67" t="n">
        <f aca="false">N522+N523</f>
        <v>0</v>
      </c>
      <c r="O521" s="67" t="n">
        <f aca="false">O522+O523</f>
        <v>0</v>
      </c>
      <c r="P521" s="67" t="n">
        <f aca="false">P522+P523</f>
        <v>0</v>
      </c>
      <c r="Q521" s="67" t="n">
        <f aca="false">Q522+Q523</f>
        <v>0</v>
      </c>
      <c r="R521" s="67" t="n">
        <f aca="false">R522+R523</f>
        <v>0</v>
      </c>
      <c r="S521" s="66" t="n">
        <f aca="false">S522+S523</f>
        <v>3637</v>
      </c>
      <c r="T521" s="66" t="n">
        <f aca="false">T522+T523</f>
        <v>0</v>
      </c>
      <c r="U521" s="67" t="n">
        <f aca="false">U522+U523</f>
        <v>0</v>
      </c>
      <c r="V521" s="66" t="n">
        <f aca="false">V522+V523</f>
        <v>0</v>
      </c>
      <c r="W521" s="68" t="n">
        <f aca="false">W522+W523</f>
        <v>0</v>
      </c>
      <c r="X521" s="66" t="n">
        <f aca="false">X522+X523</f>
        <v>0</v>
      </c>
      <c r="Y521" s="68" t="n">
        <f aca="false">Y522+Y523</f>
        <v>3637</v>
      </c>
      <c r="Z521" s="66" t="n">
        <f aca="false">Z522+Z523</f>
        <v>0</v>
      </c>
      <c r="AA521" s="68" t="n">
        <f aca="false">AA522+AA523</f>
        <v>177</v>
      </c>
      <c r="AB521" s="66" t="n">
        <f aca="false">AB522+AB523</f>
        <v>0</v>
      </c>
      <c r="AC521" s="69" t="n">
        <f aca="false">AA521/Y521*100</f>
        <v>4.86664833654111</v>
      </c>
      <c r="AD521" s="70"/>
    </row>
    <row r="522" s="81" customFormat="true" ht="92.25" hidden="true" customHeight="true" outlineLevel="0" collapsed="false">
      <c r="A522" s="72" t="s">
        <v>71</v>
      </c>
      <c r="B522" s="87" t="s">
        <v>49</v>
      </c>
      <c r="C522" s="88" t="s">
        <v>110</v>
      </c>
      <c r="D522" s="89" t="s">
        <v>411</v>
      </c>
      <c r="E522" s="88" t="s">
        <v>72</v>
      </c>
      <c r="F522" s="66"/>
      <c r="G522" s="67" t="n">
        <f aca="false">H522-F522</f>
        <v>3637</v>
      </c>
      <c r="H522" s="66" t="n">
        <v>3637</v>
      </c>
      <c r="I522" s="68"/>
      <c r="J522" s="66" t="n">
        <v>-3637</v>
      </c>
      <c r="K522" s="74"/>
      <c r="L522" s="75"/>
      <c r="M522" s="67" t="n">
        <f aca="false">H522+I522+J522+K522+L522</f>
        <v>0</v>
      </c>
      <c r="N522" s="76" t="n">
        <f aca="false">L522</f>
        <v>0</v>
      </c>
      <c r="O522" s="68"/>
      <c r="P522" s="66"/>
      <c r="Q522" s="77"/>
      <c r="R522" s="78"/>
      <c r="S522" s="66" t="n">
        <f aca="false">N522+O522+P522+Q522+R522</f>
        <v>0</v>
      </c>
      <c r="T522" s="66" t="n">
        <f aca="false">R522</f>
        <v>0</v>
      </c>
      <c r="U522" s="68"/>
      <c r="V522" s="66"/>
      <c r="W522" s="77"/>
      <c r="X522" s="79"/>
      <c r="Y522" s="68" t="n">
        <f aca="false">T522+U522+V522+W522+X522</f>
        <v>0</v>
      </c>
      <c r="Z522" s="66" t="n">
        <f aca="false">X522</f>
        <v>0</v>
      </c>
      <c r="AA522" s="80"/>
      <c r="AB522" s="66"/>
      <c r="AC522" s="69" t="e">
        <f aca="false">AA522/Y522*100</f>
        <v>#DIV/0!</v>
      </c>
      <c r="AD522" s="70"/>
    </row>
    <row r="523" s="81" customFormat="true" ht="57.75" hidden="false" customHeight="true" outlineLevel="0" collapsed="false">
      <c r="A523" s="72" t="s">
        <v>73</v>
      </c>
      <c r="B523" s="87" t="s">
        <v>49</v>
      </c>
      <c r="C523" s="88" t="s">
        <v>110</v>
      </c>
      <c r="D523" s="89" t="s">
        <v>411</v>
      </c>
      <c r="E523" s="88" t="s">
        <v>74</v>
      </c>
      <c r="F523" s="66"/>
      <c r="G523" s="67"/>
      <c r="H523" s="66"/>
      <c r="I523" s="68"/>
      <c r="J523" s="66" t="n">
        <v>3637</v>
      </c>
      <c r="K523" s="74"/>
      <c r="L523" s="75"/>
      <c r="M523" s="67" t="n">
        <f aca="false">H523+I523+J523+K523+L523</f>
        <v>3637</v>
      </c>
      <c r="N523" s="76" t="n">
        <f aca="false">L523</f>
        <v>0</v>
      </c>
      <c r="O523" s="68"/>
      <c r="P523" s="66"/>
      <c r="Q523" s="77"/>
      <c r="R523" s="78"/>
      <c r="S523" s="66" t="n">
        <f aca="false">M523+O523+P523+Q523+R523</f>
        <v>3637</v>
      </c>
      <c r="T523" s="66" t="n">
        <f aca="false">N523+R523</f>
        <v>0</v>
      </c>
      <c r="U523" s="68"/>
      <c r="V523" s="66"/>
      <c r="W523" s="77"/>
      <c r="X523" s="79"/>
      <c r="Y523" s="68" t="n">
        <f aca="false">S523+U523+V523+W523+X523</f>
        <v>3637</v>
      </c>
      <c r="Z523" s="66" t="n">
        <f aca="false">T523+X523</f>
        <v>0</v>
      </c>
      <c r="AA523" s="80" t="n">
        <v>177</v>
      </c>
      <c r="AB523" s="66"/>
      <c r="AC523" s="69" t="n">
        <f aca="false">AA523/Y523*100</f>
        <v>4.86664833654111</v>
      </c>
      <c r="AD523" s="70"/>
    </row>
    <row r="524" s="81" customFormat="true" ht="123" hidden="false" customHeight="true" outlineLevel="0" collapsed="false">
      <c r="A524" s="176" t="s">
        <v>412</v>
      </c>
      <c r="B524" s="88" t="s">
        <v>49</v>
      </c>
      <c r="C524" s="88" t="s">
        <v>110</v>
      </c>
      <c r="D524" s="89" t="s">
        <v>413</v>
      </c>
      <c r="E524" s="88"/>
      <c r="F524" s="66"/>
      <c r="G524" s="67"/>
      <c r="H524" s="66"/>
      <c r="I524" s="68"/>
      <c r="J524" s="66"/>
      <c r="K524" s="74"/>
      <c r="L524" s="75"/>
      <c r="M524" s="67"/>
      <c r="N524" s="116"/>
      <c r="O524" s="68"/>
      <c r="P524" s="67"/>
      <c r="Q524" s="77"/>
      <c r="R524" s="78"/>
      <c r="S524" s="66"/>
      <c r="T524" s="66"/>
      <c r="U524" s="68" t="n">
        <f aca="false">U525</f>
        <v>0</v>
      </c>
      <c r="V524" s="66" t="n">
        <f aca="false">V525</f>
        <v>0</v>
      </c>
      <c r="W524" s="68" t="n">
        <f aca="false">W525</f>
        <v>0</v>
      </c>
      <c r="X524" s="66" t="n">
        <f aca="false">X525</f>
        <v>4401</v>
      </c>
      <c r="Y524" s="68" t="n">
        <f aca="false">Y525</f>
        <v>4401</v>
      </c>
      <c r="Z524" s="66" t="n">
        <f aca="false">Z525</f>
        <v>4401</v>
      </c>
      <c r="AA524" s="68" t="n">
        <f aca="false">AA525</f>
        <v>0</v>
      </c>
      <c r="AB524" s="66" t="n">
        <f aca="false">AB525</f>
        <v>0</v>
      </c>
      <c r="AC524" s="69" t="n">
        <f aca="false">AA524/Y524*100</f>
        <v>0</v>
      </c>
      <c r="AD524" s="70" t="n">
        <f aca="false">AB524/Z524*100</f>
        <v>0</v>
      </c>
    </row>
    <row r="525" s="81" customFormat="true" ht="88.5" hidden="false" customHeight="true" outlineLevel="0" collapsed="false">
      <c r="A525" s="72" t="s">
        <v>107</v>
      </c>
      <c r="B525" s="88" t="s">
        <v>49</v>
      </c>
      <c r="C525" s="88" t="s">
        <v>110</v>
      </c>
      <c r="D525" s="89" t="s">
        <v>413</v>
      </c>
      <c r="E525" s="88" t="s">
        <v>108</v>
      </c>
      <c r="F525" s="66"/>
      <c r="G525" s="67"/>
      <c r="H525" s="66"/>
      <c r="I525" s="68"/>
      <c r="J525" s="66"/>
      <c r="K525" s="74"/>
      <c r="L525" s="75"/>
      <c r="M525" s="67"/>
      <c r="N525" s="116"/>
      <c r="O525" s="68"/>
      <c r="P525" s="67"/>
      <c r="Q525" s="77"/>
      <c r="R525" s="78"/>
      <c r="S525" s="66"/>
      <c r="T525" s="66"/>
      <c r="U525" s="68"/>
      <c r="V525" s="66"/>
      <c r="W525" s="77"/>
      <c r="X525" s="66" t="n">
        <v>4401</v>
      </c>
      <c r="Y525" s="68" t="n">
        <f aca="false">S525+U525+V525+W525+X525</f>
        <v>4401</v>
      </c>
      <c r="Z525" s="66" t="n">
        <f aca="false">T525+X525</f>
        <v>4401</v>
      </c>
      <c r="AA525" s="80"/>
      <c r="AB525" s="66"/>
      <c r="AC525" s="69" t="n">
        <f aca="false">AA525/Y525*100</f>
        <v>0</v>
      </c>
      <c r="AD525" s="70" t="n">
        <f aca="false">AB525/Z525*100</f>
        <v>0</v>
      </c>
    </row>
    <row r="526" s="175" customFormat="true" ht="84.75" hidden="false" customHeight="true" outlineLevel="0" collapsed="false">
      <c r="A526" s="72" t="s">
        <v>414</v>
      </c>
      <c r="B526" s="87" t="s">
        <v>49</v>
      </c>
      <c r="C526" s="88" t="s">
        <v>110</v>
      </c>
      <c r="D526" s="89" t="s">
        <v>415</v>
      </c>
      <c r="E526" s="88"/>
      <c r="F526" s="90" t="n">
        <f aca="false">F527+F528+F529</f>
        <v>6691</v>
      </c>
      <c r="G526" s="91" t="n">
        <f aca="false">G527+G528+G529</f>
        <v>1418</v>
      </c>
      <c r="H526" s="90" t="n">
        <f aca="false">H527+H528+H529</f>
        <v>8109</v>
      </c>
      <c r="I526" s="91" t="n">
        <f aca="false">I527+I528+I529</f>
        <v>0</v>
      </c>
      <c r="J526" s="90" t="n">
        <f aca="false">J527+J528+J529</f>
        <v>0</v>
      </c>
      <c r="K526" s="92" t="n">
        <f aca="false">K527+K528+K529</f>
        <v>0</v>
      </c>
      <c r="L526" s="90" t="n">
        <f aca="false">L527+L528+L529</f>
        <v>0</v>
      </c>
      <c r="M526" s="91" t="n">
        <f aca="false">M527+M528+M529</f>
        <v>8109</v>
      </c>
      <c r="N526" s="91" t="n">
        <f aca="false">N527+N528+N529</f>
        <v>0</v>
      </c>
      <c r="O526" s="91" t="n">
        <f aca="false">O527+O528+O529</f>
        <v>0</v>
      </c>
      <c r="P526" s="91" t="n">
        <f aca="false">P527+P528+P529</f>
        <v>-14</v>
      </c>
      <c r="Q526" s="91" t="n">
        <f aca="false">Q527+Q528+Q529</f>
        <v>0</v>
      </c>
      <c r="R526" s="91" t="n">
        <f aca="false">R527+R528+R529</f>
        <v>0</v>
      </c>
      <c r="S526" s="90" t="n">
        <f aca="false">S527+S528+S529</f>
        <v>8095</v>
      </c>
      <c r="T526" s="90" t="n">
        <f aca="false">T527+T528+T529</f>
        <v>0</v>
      </c>
      <c r="U526" s="91" t="n">
        <f aca="false">U527+U528+U529</f>
        <v>0</v>
      </c>
      <c r="V526" s="90" t="n">
        <f aca="false">V527+V528+V529</f>
        <v>0</v>
      </c>
      <c r="W526" s="92" t="n">
        <f aca="false">W527+W528+W529</f>
        <v>0</v>
      </c>
      <c r="X526" s="90" t="n">
        <f aca="false">X527+X528+X529</f>
        <v>0</v>
      </c>
      <c r="Y526" s="92" t="n">
        <f aca="false">Y527+Y528+Y529</f>
        <v>8095</v>
      </c>
      <c r="Z526" s="90" t="n">
        <f aca="false">Z527+Z528+Z529</f>
        <v>0</v>
      </c>
      <c r="AA526" s="92" t="n">
        <f aca="false">AA527+AA528+AA529</f>
        <v>1445</v>
      </c>
      <c r="AB526" s="90" t="n">
        <f aca="false">AB527+AB528+AB529</f>
        <v>0</v>
      </c>
      <c r="AC526" s="69" t="n">
        <f aca="false">AA526/Y526*100</f>
        <v>17.8505250154416</v>
      </c>
      <c r="AD526" s="70"/>
    </row>
    <row r="527" s="175" customFormat="true" ht="33.75" hidden="true" customHeight="true" outlineLevel="0" collapsed="false">
      <c r="A527" s="72" t="s">
        <v>310</v>
      </c>
      <c r="B527" s="87" t="s">
        <v>49</v>
      </c>
      <c r="C527" s="88" t="s">
        <v>110</v>
      </c>
      <c r="D527" s="89" t="s">
        <v>415</v>
      </c>
      <c r="E527" s="88" t="s">
        <v>106</v>
      </c>
      <c r="F527" s="167"/>
      <c r="G527" s="168"/>
      <c r="H527" s="167"/>
      <c r="I527" s="169"/>
      <c r="J527" s="167"/>
      <c r="K527" s="169"/>
      <c r="L527" s="167"/>
      <c r="M527" s="168"/>
      <c r="N527" s="167"/>
      <c r="O527" s="170"/>
      <c r="P527" s="171"/>
      <c r="Q527" s="170"/>
      <c r="R527" s="172"/>
      <c r="S527" s="171"/>
      <c r="T527" s="171"/>
      <c r="U527" s="170"/>
      <c r="V527" s="171"/>
      <c r="W527" s="170"/>
      <c r="X527" s="171"/>
      <c r="Y527" s="170"/>
      <c r="Z527" s="171"/>
      <c r="AA527" s="80"/>
      <c r="AB527" s="174"/>
      <c r="AC527" s="69" t="e">
        <f aca="false">AA527/Y527*100</f>
        <v>#DIV/0!</v>
      </c>
      <c r="AD527" s="70" t="e">
        <f aca="false">AB527/Z527*100</f>
        <v>#DIV/0!</v>
      </c>
    </row>
    <row r="528" s="175" customFormat="true" ht="87.75" hidden="false" customHeight="true" outlineLevel="0" collapsed="false">
      <c r="A528" s="72" t="s">
        <v>67</v>
      </c>
      <c r="B528" s="87" t="s">
        <v>49</v>
      </c>
      <c r="C528" s="88" t="s">
        <v>110</v>
      </c>
      <c r="D528" s="89" t="s">
        <v>415</v>
      </c>
      <c r="E528" s="88" t="s">
        <v>68</v>
      </c>
      <c r="F528" s="66" t="n">
        <v>6644</v>
      </c>
      <c r="G528" s="67" t="n">
        <f aca="false">H528-F528</f>
        <v>1425</v>
      </c>
      <c r="H528" s="66" t="n">
        <v>8069</v>
      </c>
      <c r="I528" s="68"/>
      <c r="J528" s="66"/>
      <c r="K528" s="169"/>
      <c r="L528" s="167"/>
      <c r="M528" s="67" t="n">
        <f aca="false">H528+I528+J528+K528+L528</f>
        <v>8069</v>
      </c>
      <c r="N528" s="76" t="n">
        <f aca="false">L528</f>
        <v>0</v>
      </c>
      <c r="O528" s="68"/>
      <c r="P528" s="66" t="n">
        <v>-14</v>
      </c>
      <c r="Q528" s="170"/>
      <c r="R528" s="172"/>
      <c r="S528" s="66" t="n">
        <f aca="false">M528+O528+P528+Q528+R528</f>
        <v>8055</v>
      </c>
      <c r="T528" s="66" t="n">
        <f aca="false">N528+R528</f>
        <v>0</v>
      </c>
      <c r="U528" s="68"/>
      <c r="V528" s="66"/>
      <c r="W528" s="170"/>
      <c r="X528" s="171"/>
      <c r="Y528" s="68" t="n">
        <f aca="false">S528+U528+V528+W528+X528</f>
        <v>8055</v>
      </c>
      <c r="Z528" s="66" t="n">
        <f aca="false">T528+X528</f>
        <v>0</v>
      </c>
      <c r="AA528" s="80" t="n">
        <v>1439</v>
      </c>
      <c r="AB528" s="174"/>
      <c r="AC528" s="69" t="n">
        <f aca="false">AA528/Y528*100</f>
        <v>17.8646803227809</v>
      </c>
      <c r="AD528" s="70"/>
    </row>
    <row r="529" s="175" customFormat="true" ht="89.25" hidden="false" customHeight="true" outlineLevel="0" collapsed="false">
      <c r="A529" s="72" t="s">
        <v>107</v>
      </c>
      <c r="B529" s="87" t="s">
        <v>49</v>
      </c>
      <c r="C529" s="88" t="s">
        <v>110</v>
      </c>
      <c r="D529" s="89" t="s">
        <v>415</v>
      </c>
      <c r="E529" s="88" t="s">
        <v>108</v>
      </c>
      <c r="F529" s="66" t="n">
        <v>47</v>
      </c>
      <c r="G529" s="67" t="n">
        <f aca="false">H529-F529</f>
        <v>-7</v>
      </c>
      <c r="H529" s="76" t="n">
        <v>40</v>
      </c>
      <c r="I529" s="94"/>
      <c r="J529" s="76"/>
      <c r="K529" s="169"/>
      <c r="L529" s="167"/>
      <c r="M529" s="67" t="n">
        <f aca="false">H529+I529+J529+K529+L529</f>
        <v>40</v>
      </c>
      <c r="N529" s="76" t="n">
        <f aca="false">L529</f>
        <v>0</v>
      </c>
      <c r="O529" s="68"/>
      <c r="P529" s="66"/>
      <c r="Q529" s="170"/>
      <c r="R529" s="172"/>
      <c r="S529" s="66" t="n">
        <f aca="false">M529+O529+P529+Q529+R529</f>
        <v>40</v>
      </c>
      <c r="T529" s="66" t="n">
        <f aca="false">N529+R529</f>
        <v>0</v>
      </c>
      <c r="U529" s="68"/>
      <c r="V529" s="66"/>
      <c r="W529" s="170"/>
      <c r="X529" s="171"/>
      <c r="Y529" s="68" t="n">
        <f aca="false">S529+U529+V529+W529+X529</f>
        <v>40</v>
      </c>
      <c r="Z529" s="66" t="n">
        <f aca="false">T529+X529</f>
        <v>0</v>
      </c>
      <c r="AA529" s="80" t="n">
        <v>6</v>
      </c>
      <c r="AB529" s="174"/>
      <c r="AC529" s="69" t="n">
        <f aca="false">AA529/Y529*100</f>
        <v>15</v>
      </c>
      <c r="AD529" s="70"/>
    </row>
    <row r="530" s="175" customFormat="true" ht="33.75" hidden="false" customHeight="true" outlineLevel="0" collapsed="false">
      <c r="A530" s="72" t="s">
        <v>333</v>
      </c>
      <c r="B530" s="87" t="s">
        <v>49</v>
      </c>
      <c r="C530" s="88" t="s">
        <v>110</v>
      </c>
      <c r="D530" s="89" t="s">
        <v>334</v>
      </c>
      <c r="E530" s="88"/>
      <c r="F530" s="66"/>
      <c r="G530" s="67"/>
      <c r="H530" s="76"/>
      <c r="I530" s="94"/>
      <c r="J530" s="76"/>
      <c r="K530" s="169"/>
      <c r="L530" s="167"/>
      <c r="M530" s="67"/>
      <c r="N530" s="116"/>
      <c r="O530" s="68"/>
      <c r="P530" s="68"/>
      <c r="Q530" s="170"/>
      <c r="R530" s="170"/>
      <c r="S530" s="66"/>
      <c r="T530" s="66"/>
      <c r="U530" s="68" t="n">
        <f aca="false">U531</f>
        <v>0</v>
      </c>
      <c r="V530" s="66" t="n">
        <f aca="false">V531</f>
        <v>0</v>
      </c>
      <c r="W530" s="68" t="n">
        <f aca="false">W531</f>
        <v>0</v>
      </c>
      <c r="X530" s="66" t="n">
        <f aca="false">X531</f>
        <v>1442</v>
      </c>
      <c r="Y530" s="68" t="n">
        <f aca="false">Y531</f>
        <v>1442</v>
      </c>
      <c r="Z530" s="66" t="n">
        <f aca="false">Z531</f>
        <v>1442</v>
      </c>
      <c r="AA530" s="68" t="n">
        <f aca="false">AA531</f>
        <v>0</v>
      </c>
      <c r="AB530" s="66" t="n">
        <f aca="false">AB531</f>
        <v>0</v>
      </c>
      <c r="AC530" s="69" t="n">
        <f aca="false">AA530/Y530*100</f>
        <v>0</v>
      </c>
      <c r="AD530" s="70" t="n">
        <f aca="false">AB530/Z530*100</f>
        <v>0</v>
      </c>
    </row>
    <row r="531" s="175" customFormat="true" ht="77.25" hidden="false" customHeight="true" outlineLevel="0" collapsed="false">
      <c r="A531" s="72" t="s">
        <v>335</v>
      </c>
      <c r="B531" s="87" t="s">
        <v>49</v>
      </c>
      <c r="C531" s="88" t="s">
        <v>110</v>
      </c>
      <c r="D531" s="89" t="s">
        <v>336</v>
      </c>
      <c r="E531" s="88"/>
      <c r="F531" s="66"/>
      <c r="G531" s="67"/>
      <c r="H531" s="76"/>
      <c r="I531" s="94"/>
      <c r="J531" s="76"/>
      <c r="K531" s="169"/>
      <c r="L531" s="167"/>
      <c r="M531" s="67"/>
      <c r="N531" s="116"/>
      <c r="O531" s="68"/>
      <c r="P531" s="68"/>
      <c r="Q531" s="170"/>
      <c r="R531" s="170"/>
      <c r="S531" s="66"/>
      <c r="T531" s="66"/>
      <c r="U531" s="68" t="n">
        <f aca="false">U532+U533</f>
        <v>0</v>
      </c>
      <c r="V531" s="66" t="n">
        <f aca="false">V532+V533</f>
        <v>0</v>
      </c>
      <c r="W531" s="68" t="n">
        <f aca="false">W532+W533</f>
        <v>0</v>
      </c>
      <c r="X531" s="66" t="n">
        <f aca="false">X532+X533</f>
        <v>1442</v>
      </c>
      <c r="Y531" s="68" t="n">
        <f aca="false">Y532+Y533</f>
        <v>1442</v>
      </c>
      <c r="Z531" s="66" t="n">
        <f aca="false">Z532+Z533</f>
        <v>1442</v>
      </c>
      <c r="AA531" s="68" t="n">
        <f aca="false">AA532+AA533</f>
        <v>0</v>
      </c>
      <c r="AB531" s="66" t="n">
        <f aca="false">AB532+AB533</f>
        <v>0</v>
      </c>
      <c r="AC531" s="69" t="n">
        <f aca="false">AA531/Y531*100</f>
        <v>0</v>
      </c>
      <c r="AD531" s="70" t="n">
        <f aca="false">AB531/Z531*100</f>
        <v>0</v>
      </c>
    </row>
    <row r="532" s="175" customFormat="true" ht="96.75" hidden="true" customHeight="true" outlineLevel="0" collapsed="false">
      <c r="A532" s="72" t="s">
        <v>71</v>
      </c>
      <c r="B532" s="87" t="s">
        <v>49</v>
      </c>
      <c r="C532" s="88" t="s">
        <v>110</v>
      </c>
      <c r="D532" s="89" t="s">
        <v>336</v>
      </c>
      <c r="E532" s="88" t="s">
        <v>72</v>
      </c>
      <c r="F532" s="66"/>
      <c r="G532" s="67"/>
      <c r="H532" s="76"/>
      <c r="I532" s="94"/>
      <c r="J532" s="76"/>
      <c r="K532" s="169"/>
      <c r="L532" s="167"/>
      <c r="M532" s="67"/>
      <c r="N532" s="116"/>
      <c r="O532" s="68"/>
      <c r="P532" s="68"/>
      <c r="Q532" s="170"/>
      <c r="R532" s="170"/>
      <c r="S532" s="66"/>
      <c r="T532" s="66"/>
      <c r="U532" s="68"/>
      <c r="V532" s="66"/>
      <c r="W532" s="170"/>
      <c r="X532" s="66"/>
      <c r="Y532" s="68" t="n">
        <f aca="false">S532+U532+V532+W532+X532</f>
        <v>0</v>
      </c>
      <c r="Z532" s="66" t="n">
        <f aca="false">T532+X532</f>
        <v>0</v>
      </c>
      <c r="AA532" s="80"/>
      <c r="AB532" s="174"/>
      <c r="AC532" s="69" t="e">
        <f aca="false">AA532/Y532*100</f>
        <v>#DIV/0!</v>
      </c>
      <c r="AD532" s="70" t="e">
        <f aca="false">AB532/Z532*100</f>
        <v>#DIV/0!</v>
      </c>
    </row>
    <row r="533" s="175" customFormat="true" ht="101.25" hidden="false" customHeight="true" outlineLevel="0" collapsed="false">
      <c r="A533" s="72" t="s">
        <v>67</v>
      </c>
      <c r="B533" s="87" t="s">
        <v>49</v>
      </c>
      <c r="C533" s="88" t="s">
        <v>110</v>
      </c>
      <c r="D533" s="89" t="s">
        <v>336</v>
      </c>
      <c r="E533" s="88" t="s">
        <v>68</v>
      </c>
      <c r="F533" s="66"/>
      <c r="G533" s="67"/>
      <c r="H533" s="76"/>
      <c r="I533" s="94"/>
      <c r="J533" s="76"/>
      <c r="K533" s="169"/>
      <c r="L533" s="167"/>
      <c r="M533" s="67"/>
      <c r="N533" s="116"/>
      <c r="O533" s="68"/>
      <c r="P533" s="68"/>
      <c r="Q533" s="170"/>
      <c r="R533" s="170"/>
      <c r="S533" s="66"/>
      <c r="T533" s="66"/>
      <c r="U533" s="68"/>
      <c r="V533" s="66"/>
      <c r="W533" s="170"/>
      <c r="X533" s="66" t="n">
        <v>1442</v>
      </c>
      <c r="Y533" s="68" t="n">
        <f aca="false">S533+U533+V533+W533+X533</f>
        <v>1442</v>
      </c>
      <c r="Z533" s="66" t="n">
        <f aca="false">T533+X533</f>
        <v>1442</v>
      </c>
      <c r="AA533" s="80"/>
      <c r="AB533" s="174"/>
      <c r="AC533" s="69" t="n">
        <f aca="false">AA533/Y533*100</f>
        <v>0</v>
      </c>
      <c r="AD533" s="70" t="n">
        <f aca="false">AB533/Z533*100</f>
        <v>0</v>
      </c>
    </row>
    <row r="534" s="175" customFormat="true" ht="29.25" hidden="false" customHeight="true" outlineLevel="0" collapsed="false">
      <c r="A534" s="72" t="s">
        <v>152</v>
      </c>
      <c r="B534" s="88" t="s">
        <v>49</v>
      </c>
      <c r="C534" s="88" t="s">
        <v>110</v>
      </c>
      <c r="D534" s="89" t="s">
        <v>153</v>
      </c>
      <c r="E534" s="88"/>
      <c r="F534" s="66"/>
      <c r="G534" s="67"/>
      <c r="H534" s="76"/>
      <c r="I534" s="94"/>
      <c r="J534" s="76"/>
      <c r="K534" s="169"/>
      <c r="L534" s="167"/>
      <c r="M534" s="67"/>
      <c r="N534" s="116"/>
      <c r="O534" s="68" t="n">
        <f aca="false">O535+O537</f>
        <v>0</v>
      </c>
      <c r="P534" s="68" t="n">
        <f aca="false">P535+P537</f>
        <v>0</v>
      </c>
      <c r="Q534" s="68" t="n">
        <f aca="false">Q535+Q537</f>
        <v>0</v>
      </c>
      <c r="R534" s="68" t="n">
        <f aca="false">R535+R537</f>
        <v>187600</v>
      </c>
      <c r="S534" s="66" t="n">
        <f aca="false">S535+S537</f>
        <v>187600</v>
      </c>
      <c r="T534" s="66" t="n">
        <f aca="false">T535+T537</f>
        <v>187600</v>
      </c>
      <c r="U534" s="68" t="n">
        <f aca="false">U535+U537</f>
        <v>0</v>
      </c>
      <c r="V534" s="66" t="n">
        <f aca="false">V535+V537</f>
        <v>0</v>
      </c>
      <c r="W534" s="68" t="n">
        <f aca="false">W535+W537</f>
        <v>0</v>
      </c>
      <c r="X534" s="66" t="n">
        <f aca="false">X535+X537</f>
        <v>0</v>
      </c>
      <c r="Y534" s="68" t="n">
        <f aca="false">Y535+Y537</f>
        <v>187600</v>
      </c>
      <c r="Z534" s="66" t="n">
        <f aca="false">Z535+Z537</f>
        <v>187600</v>
      </c>
      <c r="AA534" s="68" t="n">
        <f aca="false">AA535+AA537</f>
        <v>0</v>
      </c>
      <c r="AB534" s="66" t="n">
        <f aca="false">AB535+AB537</f>
        <v>0</v>
      </c>
      <c r="AC534" s="69" t="n">
        <f aca="false">AA534/Y534*100</f>
        <v>0</v>
      </c>
      <c r="AD534" s="70" t="n">
        <f aca="false">AB534/Z534*100</f>
        <v>0</v>
      </c>
    </row>
    <row r="535" s="175" customFormat="true" ht="113.25" hidden="false" customHeight="true" outlineLevel="0" collapsed="false">
      <c r="A535" s="176" t="s">
        <v>416</v>
      </c>
      <c r="B535" s="88" t="s">
        <v>49</v>
      </c>
      <c r="C535" s="88" t="s">
        <v>110</v>
      </c>
      <c r="D535" s="89" t="s">
        <v>417</v>
      </c>
      <c r="E535" s="88"/>
      <c r="F535" s="66"/>
      <c r="G535" s="67"/>
      <c r="H535" s="76"/>
      <c r="I535" s="94"/>
      <c r="J535" s="76"/>
      <c r="K535" s="169"/>
      <c r="L535" s="167"/>
      <c r="M535" s="67"/>
      <c r="N535" s="116"/>
      <c r="O535" s="68" t="n">
        <f aca="false">O536</f>
        <v>0</v>
      </c>
      <c r="P535" s="68" t="n">
        <f aca="false">P536</f>
        <v>0</v>
      </c>
      <c r="Q535" s="68" t="n">
        <f aca="false">Q536</f>
        <v>0</v>
      </c>
      <c r="R535" s="68" t="n">
        <f aca="false">R536</f>
        <v>17100</v>
      </c>
      <c r="S535" s="66" t="n">
        <f aca="false">S536</f>
        <v>17100</v>
      </c>
      <c r="T535" s="66" t="n">
        <f aca="false">T536</f>
        <v>17100</v>
      </c>
      <c r="U535" s="68" t="n">
        <f aca="false">U536</f>
        <v>0</v>
      </c>
      <c r="V535" s="66" t="n">
        <f aca="false">V536</f>
        <v>0</v>
      </c>
      <c r="W535" s="68" t="n">
        <f aca="false">W536</f>
        <v>0</v>
      </c>
      <c r="X535" s="66" t="n">
        <f aca="false">X536</f>
        <v>0</v>
      </c>
      <c r="Y535" s="68" t="n">
        <f aca="false">Y536</f>
        <v>17100</v>
      </c>
      <c r="Z535" s="66" t="n">
        <f aca="false">Z536</f>
        <v>17100</v>
      </c>
      <c r="AA535" s="68" t="n">
        <f aca="false">AA536</f>
        <v>0</v>
      </c>
      <c r="AB535" s="66" t="n">
        <f aca="false">AB536</f>
        <v>0</v>
      </c>
      <c r="AC535" s="69" t="n">
        <f aca="false">AA535/Y535*100</f>
        <v>0</v>
      </c>
      <c r="AD535" s="70" t="n">
        <f aca="false">AB535/Z535*100</f>
        <v>0</v>
      </c>
    </row>
    <row r="536" s="175" customFormat="true" ht="98.25" hidden="false" customHeight="true" outlineLevel="0" collapsed="false">
      <c r="A536" s="72" t="s">
        <v>418</v>
      </c>
      <c r="B536" s="88" t="s">
        <v>49</v>
      </c>
      <c r="C536" s="88" t="s">
        <v>110</v>
      </c>
      <c r="D536" s="89" t="s">
        <v>417</v>
      </c>
      <c r="E536" s="88" t="s">
        <v>419</v>
      </c>
      <c r="F536" s="66"/>
      <c r="G536" s="67"/>
      <c r="H536" s="76"/>
      <c r="I536" s="94"/>
      <c r="J536" s="76"/>
      <c r="K536" s="169"/>
      <c r="L536" s="167"/>
      <c r="M536" s="67"/>
      <c r="N536" s="116"/>
      <c r="O536" s="68"/>
      <c r="P536" s="67"/>
      <c r="Q536" s="170"/>
      <c r="R536" s="67" t="n">
        <v>17100</v>
      </c>
      <c r="S536" s="66" t="n">
        <f aca="false">M536+O536+P536+Q536+R536</f>
        <v>17100</v>
      </c>
      <c r="T536" s="66" t="n">
        <f aca="false">N536+R536</f>
        <v>17100</v>
      </c>
      <c r="U536" s="68"/>
      <c r="V536" s="66"/>
      <c r="W536" s="170"/>
      <c r="X536" s="66"/>
      <c r="Y536" s="68" t="n">
        <f aca="false">S536+U536+V536+W536+X536</f>
        <v>17100</v>
      </c>
      <c r="Z536" s="66" t="n">
        <f aca="false">T536+X536</f>
        <v>17100</v>
      </c>
      <c r="AA536" s="173"/>
      <c r="AB536" s="174"/>
      <c r="AC536" s="69" t="n">
        <f aca="false">AA536/Y536*100</f>
        <v>0</v>
      </c>
      <c r="AD536" s="70" t="n">
        <f aca="false">AB536/Z536*100</f>
        <v>0</v>
      </c>
    </row>
    <row r="537" s="175" customFormat="true" ht="117.75" hidden="false" customHeight="true" outlineLevel="0" collapsed="false">
      <c r="A537" s="72" t="s">
        <v>420</v>
      </c>
      <c r="B537" s="88" t="s">
        <v>49</v>
      </c>
      <c r="C537" s="88" t="s">
        <v>110</v>
      </c>
      <c r="D537" s="89" t="s">
        <v>421</v>
      </c>
      <c r="E537" s="88"/>
      <c r="F537" s="66"/>
      <c r="G537" s="67"/>
      <c r="H537" s="76"/>
      <c r="I537" s="94"/>
      <c r="J537" s="76"/>
      <c r="K537" s="169"/>
      <c r="L537" s="167"/>
      <c r="M537" s="67"/>
      <c r="N537" s="116"/>
      <c r="O537" s="68" t="n">
        <f aca="false">O538+O539</f>
        <v>0</v>
      </c>
      <c r="P537" s="68" t="n">
        <f aca="false">P538+P539</f>
        <v>0</v>
      </c>
      <c r="Q537" s="68" t="n">
        <f aca="false">Q538+Q539</f>
        <v>0</v>
      </c>
      <c r="R537" s="68" t="n">
        <f aca="false">R538+R539</f>
        <v>170500</v>
      </c>
      <c r="S537" s="66" t="n">
        <f aca="false">S538+S539</f>
        <v>170500</v>
      </c>
      <c r="T537" s="66" t="n">
        <f aca="false">T538+T539</f>
        <v>170500</v>
      </c>
      <c r="U537" s="68" t="n">
        <f aca="false">U538+U539</f>
        <v>0</v>
      </c>
      <c r="V537" s="66" t="n">
        <f aca="false">V538+V539</f>
        <v>0</v>
      </c>
      <c r="W537" s="68" t="n">
        <f aca="false">W538+W539</f>
        <v>0</v>
      </c>
      <c r="X537" s="66" t="n">
        <f aca="false">X538+X539</f>
        <v>0</v>
      </c>
      <c r="Y537" s="68" t="n">
        <f aca="false">Y538+Y539</f>
        <v>170500</v>
      </c>
      <c r="Z537" s="66" t="n">
        <f aca="false">Z538+Z539</f>
        <v>170500</v>
      </c>
      <c r="AA537" s="68" t="n">
        <f aca="false">AA538+AA539</f>
        <v>0</v>
      </c>
      <c r="AB537" s="66" t="n">
        <f aca="false">AB538+AB539</f>
        <v>0</v>
      </c>
      <c r="AC537" s="69" t="n">
        <f aca="false">AA537/Y537*100</f>
        <v>0</v>
      </c>
      <c r="AD537" s="70" t="n">
        <f aca="false">AB537/Z537*100</f>
        <v>0</v>
      </c>
    </row>
    <row r="538" s="175" customFormat="true" ht="85.5" hidden="false" customHeight="true" outlineLevel="0" collapsed="false">
      <c r="A538" s="72" t="s">
        <v>180</v>
      </c>
      <c r="B538" s="88" t="s">
        <v>49</v>
      </c>
      <c r="C538" s="88" t="s">
        <v>110</v>
      </c>
      <c r="D538" s="89" t="s">
        <v>421</v>
      </c>
      <c r="E538" s="88" t="s">
        <v>181</v>
      </c>
      <c r="F538" s="66"/>
      <c r="G538" s="67"/>
      <c r="H538" s="76"/>
      <c r="I538" s="94"/>
      <c r="J538" s="76"/>
      <c r="K538" s="169"/>
      <c r="L538" s="167"/>
      <c r="M538" s="67"/>
      <c r="N538" s="116"/>
      <c r="O538" s="68"/>
      <c r="P538" s="67"/>
      <c r="Q538" s="170"/>
      <c r="R538" s="67" t="n">
        <v>1501</v>
      </c>
      <c r="S538" s="66" t="n">
        <f aca="false">M538+O538+P538+Q538+R538</f>
        <v>1501</v>
      </c>
      <c r="T538" s="66" t="n">
        <f aca="false">N538+R538</f>
        <v>1501</v>
      </c>
      <c r="U538" s="68"/>
      <c r="V538" s="66"/>
      <c r="W538" s="170"/>
      <c r="X538" s="66"/>
      <c r="Y538" s="68" t="n">
        <f aca="false">S538+U538+V538+W538+X538</f>
        <v>1501</v>
      </c>
      <c r="Z538" s="66" t="n">
        <f aca="false">T538+X538</f>
        <v>1501</v>
      </c>
      <c r="AA538" s="173"/>
      <c r="AB538" s="174"/>
      <c r="AC538" s="69" t="n">
        <f aca="false">AA538/Y538*100</f>
        <v>0</v>
      </c>
      <c r="AD538" s="70" t="n">
        <f aca="false">AB538/Z538*100</f>
        <v>0</v>
      </c>
    </row>
    <row r="539" s="175" customFormat="true" ht="88.5" hidden="false" customHeight="true" outlineLevel="0" collapsed="false">
      <c r="A539" s="72" t="s">
        <v>107</v>
      </c>
      <c r="B539" s="88" t="s">
        <v>49</v>
      </c>
      <c r="C539" s="88" t="s">
        <v>110</v>
      </c>
      <c r="D539" s="89" t="s">
        <v>421</v>
      </c>
      <c r="E539" s="88" t="s">
        <v>108</v>
      </c>
      <c r="F539" s="66"/>
      <c r="G539" s="67"/>
      <c r="H539" s="76"/>
      <c r="I539" s="94"/>
      <c r="J539" s="76"/>
      <c r="K539" s="169"/>
      <c r="L539" s="167"/>
      <c r="M539" s="67"/>
      <c r="N539" s="116"/>
      <c r="O539" s="68"/>
      <c r="P539" s="67"/>
      <c r="Q539" s="170"/>
      <c r="R539" s="67" t="n">
        <v>168999</v>
      </c>
      <c r="S539" s="66" t="n">
        <f aca="false">M539+O539+P539+Q539+R539</f>
        <v>168999</v>
      </c>
      <c r="T539" s="66" t="n">
        <f aca="false">N539+R539</f>
        <v>168999</v>
      </c>
      <c r="U539" s="68"/>
      <c r="V539" s="66"/>
      <c r="W539" s="170"/>
      <c r="X539" s="66"/>
      <c r="Y539" s="68" t="n">
        <f aca="false">S539+U539+V539+W539+X539</f>
        <v>168999</v>
      </c>
      <c r="Z539" s="66" t="n">
        <f aca="false">T539+X539</f>
        <v>168999</v>
      </c>
      <c r="AA539" s="173"/>
      <c r="AB539" s="174"/>
      <c r="AC539" s="69" t="n">
        <f aca="false">AA539/Y539*100</f>
        <v>0</v>
      </c>
      <c r="AD539" s="70" t="n">
        <f aca="false">AB539/Z539*100</f>
        <v>0</v>
      </c>
    </row>
    <row r="540" s="175" customFormat="true" ht="30" hidden="false" customHeight="true" outlineLevel="0" collapsed="false">
      <c r="A540" s="72" t="s">
        <v>77</v>
      </c>
      <c r="B540" s="87" t="s">
        <v>49</v>
      </c>
      <c r="C540" s="88" t="s">
        <v>110</v>
      </c>
      <c r="D540" s="89" t="s">
        <v>78</v>
      </c>
      <c r="E540" s="88"/>
      <c r="F540" s="66" t="n">
        <f aca="false">F541+F542+F544+F546+F553+F557+F561+F567</f>
        <v>11654</v>
      </c>
      <c r="G540" s="67" t="n">
        <f aca="false">G541+G542+G544+G546+G553+G557+G561+G567</f>
        <v>31370</v>
      </c>
      <c r="H540" s="66" t="n">
        <f aca="false">H541+H542+H544+H546+H553+H557+H561+H567</f>
        <v>43024</v>
      </c>
      <c r="I540" s="67" t="n">
        <f aca="false">I541+I542+I544+I546+I553+I557+I561+I567</f>
        <v>0</v>
      </c>
      <c r="J540" s="66" t="n">
        <f aca="false">J541+J542+J544+J546+J553+J557+J561+J567</f>
        <v>-1886</v>
      </c>
      <c r="K540" s="68" t="n">
        <f aca="false">K541+K542+K544+K546+K553+K557+K561+K567</f>
        <v>0</v>
      </c>
      <c r="L540" s="66" t="n">
        <f aca="false">L541+L542+L544+L546+L553+L557+L561+L567</f>
        <v>0</v>
      </c>
      <c r="M540" s="67" t="n">
        <f aca="false">M541+M542+M544+M546+M553+M557+M561+M567</f>
        <v>41138</v>
      </c>
      <c r="N540" s="67" t="n">
        <f aca="false">N541+N542+N544+N546+N553+N557+N561+N567</f>
        <v>0</v>
      </c>
      <c r="O540" s="67" t="n">
        <f aca="false">O541+O542+O544+O546+O553+O557+O561+O567</f>
        <v>23009</v>
      </c>
      <c r="P540" s="67" t="n">
        <f aca="false">P541+P542+P544+P546+P553+P557+P561+P567</f>
        <v>17000</v>
      </c>
      <c r="Q540" s="67" t="n">
        <f aca="false">Q541+Q542+Q544+Q546+Q553+Q557+Q561+Q567</f>
        <v>0</v>
      </c>
      <c r="R540" s="67" t="n">
        <f aca="false">R541+R542+R544+R546+R553+R557+R561+R567</f>
        <v>0</v>
      </c>
      <c r="S540" s="66" t="n">
        <f aca="false">S541+S542+S544+S546+S553+S557+S561+S567</f>
        <v>81147</v>
      </c>
      <c r="T540" s="66" t="n">
        <f aca="false">T541+T542+T544+T546+T553+T557+T561+T567</f>
        <v>0</v>
      </c>
      <c r="U540" s="67" t="n">
        <f aca="false">U541+U542+U544+U546+U553+U557+U561+U567</f>
        <v>6500</v>
      </c>
      <c r="V540" s="66" t="n">
        <f aca="false">V541+V542+V544+V546+V553+V557+V561+V567</f>
        <v>0</v>
      </c>
      <c r="W540" s="68" t="n">
        <f aca="false">W541+W542+W544+W546+W553+W557+W561+W567</f>
        <v>0</v>
      </c>
      <c r="X540" s="66" t="n">
        <f aca="false">X541+X542+X544+X546+X553+X557+X561+X567</f>
        <v>0</v>
      </c>
      <c r="Y540" s="68" t="n">
        <f aca="false">Y541+Y542+Y544+Y546+Y553+Y557+Y561+Y567</f>
        <v>87647</v>
      </c>
      <c r="Z540" s="66" t="n">
        <f aca="false">Z541+Z542+Z544+Z546+Z553+Z557+Z561+Z567</f>
        <v>0</v>
      </c>
      <c r="AA540" s="68" t="n">
        <f aca="false">AA541+AA542+AA544+AA546+AA553+AA557+AA561+AA567</f>
        <v>2193</v>
      </c>
      <c r="AB540" s="66" t="n">
        <f aca="false">AB541+AB542+AB544+AB546+AB553+AB557+AB561+AB567</f>
        <v>0</v>
      </c>
      <c r="AC540" s="69" t="n">
        <f aca="false">AA540/Y540*100</f>
        <v>2.50208221616256</v>
      </c>
      <c r="AD540" s="70"/>
    </row>
    <row r="541" s="175" customFormat="true" ht="49.5" hidden="true" customHeight="true" outlineLevel="0" collapsed="false">
      <c r="A541" s="72" t="s">
        <v>52</v>
      </c>
      <c r="B541" s="87" t="s">
        <v>49</v>
      </c>
      <c r="C541" s="88" t="s">
        <v>110</v>
      </c>
      <c r="D541" s="89" t="s">
        <v>78</v>
      </c>
      <c r="E541" s="88" t="s">
        <v>53</v>
      </c>
      <c r="F541" s="167"/>
      <c r="G541" s="168"/>
      <c r="H541" s="167"/>
      <c r="I541" s="169"/>
      <c r="J541" s="167"/>
      <c r="K541" s="169"/>
      <c r="L541" s="167"/>
      <c r="M541" s="168"/>
      <c r="N541" s="167"/>
      <c r="O541" s="170"/>
      <c r="P541" s="171"/>
      <c r="Q541" s="170"/>
      <c r="R541" s="172"/>
      <c r="S541" s="171"/>
      <c r="T541" s="171"/>
      <c r="U541" s="170"/>
      <c r="V541" s="171"/>
      <c r="W541" s="170"/>
      <c r="X541" s="171"/>
      <c r="Y541" s="170"/>
      <c r="Z541" s="171"/>
      <c r="AA541" s="173"/>
      <c r="AB541" s="174"/>
      <c r="AC541" s="69" t="e">
        <f aca="false">AA541/Y541*100</f>
        <v>#DIV/0!</v>
      </c>
      <c r="AD541" s="70"/>
    </row>
    <row r="542" s="175" customFormat="true" ht="66" hidden="true" customHeight="true" outlineLevel="0" collapsed="false">
      <c r="A542" s="72" t="s">
        <v>405</v>
      </c>
      <c r="B542" s="87" t="s">
        <v>49</v>
      </c>
      <c r="C542" s="88" t="s">
        <v>110</v>
      </c>
      <c r="D542" s="89" t="s">
        <v>422</v>
      </c>
      <c r="E542" s="88"/>
      <c r="F542" s="167"/>
      <c r="G542" s="168"/>
      <c r="H542" s="167"/>
      <c r="I542" s="169"/>
      <c r="J542" s="167"/>
      <c r="K542" s="169"/>
      <c r="L542" s="167"/>
      <c r="M542" s="168"/>
      <c r="N542" s="167"/>
      <c r="O542" s="170"/>
      <c r="P542" s="171"/>
      <c r="Q542" s="170"/>
      <c r="R542" s="172"/>
      <c r="S542" s="171"/>
      <c r="T542" s="171"/>
      <c r="U542" s="170"/>
      <c r="V542" s="171"/>
      <c r="W542" s="170"/>
      <c r="X542" s="171"/>
      <c r="Y542" s="170"/>
      <c r="Z542" s="171"/>
      <c r="AA542" s="173"/>
      <c r="AB542" s="174"/>
      <c r="AC542" s="69" t="e">
        <f aca="false">AA542/Y542*100</f>
        <v>#DIV/0!</v>
      </c>
      <c r="AD542" s="70"/>
    </row>
    <row r="543" s="175" customFormat="true" ht="82.5" hidden="true" customHeight="true" outlineLevel="0" collapsed="false">
      <c r="A543" s="72" t="s">
        <v>71</v>
      </c>
      <c r="B543" s="87" t="s">
        <v>49</v>
      </c>
      <c r="C543" s="88" t="s">
        <v>110</v>
      </c>
      <c r="D543" s="89" t="s">
        <v>422</v>
      </c>
      <c r="E543" s="88" t="s">
        <v>72</v>
      </c>
      <c r="F543" s="167"/>
      <c r="G543" s="168"/>
      <c r="H543" s="167"/>
      <c r="I543" s="169"/>
      <c r="J543" s="167"/>
      <c r="K543" s="169"/>
      <c r="L543" s="167"/>
      <c r="M543" s="168"/>
      <c r="N543" s="167"/>
      <c r="O543" s="170"/>
      <c r="P543" s="171"/>
      <c r="Q543" s="170"/>
      <c r="R543" s="172"/>
      <c r="S543" s="171"/>
      <c r="T543" s="171"/>
      <c r="U543" s="170"/>
      <c r="V543" s="171"/>
      <c r="W543" s="170"/>
      <c r="X543" s="171"/>
      <c r="Y543" s="170"/>
      <c r="Z543" s="171"/>
      <c r="AA543" s="173"/>
      <c r="AB543" s="174"/>
      <c r="AC543" s="69" t="e">
        <f aca="false">AA543/Y543*100</f>
        <v>#DIV/0!</v>
      </c>
      <c r="AD543" s="70"/>
    </row>
    <row r="544" s="175" customFormat="true" ht="49.5" hidden="true" customHeight="true" outlineLevel="0" collapsed="false">
      <c r="A544" s="72" t="s">
        <v>423</v>
      </c>
      <c r="B544" s="87" t="s">
        <v>49</v>
      </c>
      <c r="C544" s="88" t="s">
        <v>110</v>
      </c>
      <c r="D544" s="89" t="s">
        <v>341</v>
      </c>
      <c r="E544" s="88"/>
      <c r="F544" s="167"/>
      <c r="G544" s="168"/>
      <c r="H544" s="167"/>
      <c r="I544" s="169"/>
      <c r="J544" s="167"/>
      <c r="K544" s="169"/>
      <c r="L544" s="167"/>
      <c r="M544" s="168"/>
      <c r="N544" s="167"/>
      <c r="O544" s="170"/>
      <c r="P544" s="171"/>
      <c r="Q544" s="170"/>
      <c r="R544" s="172"/>
      <c r="S544" s="171"/>
      <c r="T544" s="171"/>
      <c r="U544" s="170"/>
      <c r="V544" s="171"/>
      <c r="W544" s="170"/>
      <c r="X544" s="171"/>
      <c r="Y544" s="170"/>
      <c r="Z544" s="171"/>
      <c r="AA544" s="173"/>
      <c r="AB544" s="174"/>
      <c r="AC544" s="69" t="e">
        <f aca="false">AA544/Y544*100</f>
        <v>#DIV/0!</v>
      </c>
      <c r="AD544" s="70"/>
    </row>
    <row r="545" s="175" customFormat="true" ht="49.5" hidden="true" customHeight="true" outlineLevel="0" collapsed="false">
      <c r="A545" s="72" t="s">
        <v>52</v>
      </c>
      <c r="B545" s="87" t="s">
        <v>49</v>
      </c>
      <c r="C545" s="88" t="s">
        <v>110</v>
      </c>
      <c r="D545" s="89" t="s">
        <v>341</v>
      </c>
      <c r="E545" s="88" t="s">
        <v>53</v>
      </c>
      <c r="F545" s="167"/>
      <c r="G545" s="168"/>
      <c r="H545" s="167"/>
      <c r="I545" s="169"/>
      <c r="J545" s="167"/>
      <c r="K545" s="169"/>
      <c r="L545" s="167"/>
      <c r="M545" s="168"/>
      <c r="N545" s="167"/>
      <c r="O545" s="170"/>
      <c r="P545" s="171"/>
      <c r="Q545" s="170"/>
      <c r="R545" s="172"/>
      <c r="S545" s="171"/>
      <c r="T545" s="171"/>
      <c r="U545" s="170"/>
      <c r="V545" s="171"/>
      <c r="W545" s="170"/>
      <c r="X545" s="171"/>
      <c r="Y545" s="170"/>
      <c r="Z545" s="171"/>
      <c r="AA545" s="173"/>
      <c r="AB545" s="174"/>
      <c r="AC545" s="69" t="e">
        <f aca="false">AA545/Y545*100</f>
        <v>#DIV/0!</v>
      </c>
      <c r="AD545" s="70"/>
    </row>
    <row r="546" s="175" customFormat="true" ht="44.25" hidden="false" customHeight="true" outlineLevel="0" collapsed="false">
      <c r="A546" s="72" t="s">
        <v>340</v>
      </c>
      <c r="B546" s="87" t="s">
        <v>49</v>
      </c>
      <c r="C546" s="88" t="s">
        <v>110</v>
      </c>
      <c r="D546" s="89" t="s">
        <v>341</v>
      </c>
      <c r="E546" s="88"/>
      <c r="F546" s="66" t="n">
        <f aca="false">F549</f>
        <v>2000</v>
      </c>
      <c r="G546" s="67" t="n">
        <f aca="false">G547</f>
        <v>26497</v>
      </c>
      <c r="H546" s="66" t="n">
        <f aca="false">H547</f>
        <v>28497</v>
      </c>
      <c r="I546" s="67" t="n">
        <f aca="false">I547+I551</f>
        <v>0</v>
      </c>
      <c r="J546" s="66" t="n">
        <f aca="false">J547+J551</f>
        <v>0</v>
      </c>
      <c r="K546" s="68" t="n">
        <f aca="false">K547+K551</f>
        <v>0</v>
      </c>
      <c r="L546" s="66" t="n">
        <f aca="false">L547+L551</f>
        <v>0</v>
      </c>
      <c r="M546" s="67" t="n">
        <f aca="false">M547+M551</f>
        <v>28497</v>
      </c>
      <c r="N546" s="67" t="n">
        <f aca="false">N547+N551</f>
        <v>0</v>
      </c>
      <c r="O546" s="67" t="n">
        <f aca="false">O547+O551</f>
        <v>23009</v>
      </c>
      <c r="P546" s="67" t="n">
        <f aca="false">P547+P551</f>
        <v>17000</v>
      </c>
      <c r="Q546" s="67" t="n">
        <f aca="false">Q547+Q551</f>
        <v>0</v>
      </c>
      <c r="R546" s="67" t="n">
        <f aca="false">R547+R551</f>
        <v>0</v>
      </c>
      <c r="S546" s="66" t="n">
        <f aca="false">S547+S551</f>
        <v>68506</v>
      </c>
      <c r="T546" s="66" t="n">
        <f aca="false">T547+T551</f>
        <v>0</v>
      </c>
      <c r="U546" s="67" t="n">
        <f aca="false">U547+U551</f>
        <v>3381</v>
      </c>
      <c r="V546" s="66" t="n">
        <f aca="false">V547+V551</f>
        <v>0</v>
      </c>
      <c r="W546" s="68" t="n">
        <f aca="false">W547+W551</f>
        <v>0</v>
      </c>
      <c r="X546" s="66" t="n">
        <f aca="false">X547+X551</f>
        <v>0</v>
      </c>
      <c r="Y546" s="68" t="n">
        <f aca="false">Y547+Y551</f>
        <v>71887</v>
      </c>
      <c r="Z546" s="66" t="n">
        <f aca="false">Z547+Z551</f>
        <v>0</v>
      </c>
      <c r="AA546" s="68" t="n">
        <f aca="false">AA547+AA551</f>
        <v>647</v>
      </c>
      <c r="AB546" s="66" t="n">
        <f aca="false">AB547+AB551</f>
        <v>0</v>
      </c>
      <c r="AC546" s="69" t="n">
        <f aca="false">AA546/Y546*100</f>
        <v>0.900023648225688</v>
      </c>
      <c r="AD546" s="70"/>
    </row>
    <row r="547" s="175" customFormat="true" ht="55.5" hidden="false" customHeight="true" outlineLevel="0" collapsed="false">
      <c r="A547" s="72" t="s">
        <v>424</v>
      </c>
      <c r="B547" s="87" t="s">
        <v>49</v>
      </c>
      <c r="C547" s="88" t="s">
        <v>110</v>
      </c>
      <c r="D547" s="89" t="s">
        <v>425</v>
      </c>
      <c r="E547" s="88"/>
      <c r="F547" s="66"/>
      <c r="G547" s="67" t="n">
        <f aca="false">G548+G549</f>
        <v>26497</v>
      </c>
      <c r="H547" s="66" t="n">
        <f aca="false">H548+H549</f>
        <v>28497</v>
      </c>
      <c r="I547" s="67" t="n">
        <f aca="false">I548+I549</f>
        <v>0</v>
      </c>
      <c r="J547" s="66" t="n">
        <f aca="false">J548+J549</f>
        <v>-10122</v>
      </c>
      <c r="K547" s="68" t="n">
        <f aca="false">K548+K549</f>
        <v>0</v>
      </c>
      <c r="L547" s="66" t="n">
        <f aca="false">L548+L549</f>
        <v>0</v>
      </c>
      <c r="M547" s="67" t="n">
        <f aca="false">M548+M549</f>
        <v>18375</v>
      </c>
      <c r="N547" s="67" t="n">
        <f aca="false">N548+N549</f>
        <v>0</v>
      </c>
      <c r="O547" s="67" t="n">
        <f aca="false">O548+O549+O550</f>
        <v>23009</v>
      </c>
      <c r="P547" s="67" t="n">
        <f aca="false">P548+P549+P550</f>
        <v>17000</v>
      </c>
      <c r="Q547" s="67" t="n">
        <f aca="false">Q548+Q549+Q550</f>
        <v>0</v>
      </c>
      <c r="R547" s="67" t="n">
        <f aca="false">R548+R549+R550</f>
        <v>0</v>
      </c>
      <c r="S547" s="66" t="n">
        <f aca="false">S548+S549+S550</f>
        <v>58384</v>
      </c>
      <c r="T547" s="66" t="n">
        <f aca="false">T548+T549+T550</f>
        <v>0</v>
      </c>
      <c r="U547" s="67" t="n">
        <f aca="false">U548+U549+U550</f>
        <v>5386</v>
      </c>
      <c r="V547" s="66" t="n">
        <f aca="false">V548+V549+V550</f>
        <v>0</v>
      </c>
      <c r="W547" s="68" t="n">
        <f aca="false">W548+W549+W550</f>
        <v>0</v>
      </c>
      <c r="X547" s="66" t="n">
        <f aca="false">X548+X549+X550</f>
        <v>0</v>
      </c>
      <c r="Y547" s="68" t="n">
        <f aca="false">Y548+Y549+Y550</f>
        <v>63770</v>
      </c>
      <c r="Z547" s="66" t="n">
        <f aca="false">Z548+Z549+Z550</f>
        <v>0</v>
      </c>
      <c r="AA547" s="68" t="n">
        <f aca="false">AA548+AA549+AA550</f>
        <v>647</v>
      </c>
      <c r="AB547" s="66" t="n">
        <f aca="false">AB548+AB549+AB550</f>
        <v>0</v>
      </c>
      <c r="AC547" s="69" t="n">
        <f aca="false">AA547/Y547*100</f>
        <v>1.01458366002823</v>
      </c>
      <c r="AD547" s="70"/>
    </row>
    <row r="548" s="175" customFormat="true" ht="85.5" hidden="false" customHeight="true" outlineLevel="0" collapsed="false">
      <c r="A548" s="72" t="s">
        <v>180</v>
      </c>
      <c r="B548" s="87" t="s">
        <v>49</v>
      </c>
      <c r="C548" s="88" t="s">
        <v>110</v>
      </c>
      <c r="D548" s="89" t="s">
        <v>425</v>
      </c>
      <c r="E548" s="88" t="s">
        <v>181</v>
      </c>
      <c r="F548" s="66"/>
      <c r="G548" s="67" t="n">
        <f aca="false">H548-F548</f>
        <v>1160</v>
      </c>
      <c r="H548" s="66" t="n">
        <v>1160</v>
      </c>
      <c r="I548" s="68"/>
      <c r="J548" s="66"/>
      <c r="K548" s="169"/>
      <c r="L548" s="167"/>
      <c r="M548" s="67" t="n">
        <f aca="false">H548+I548+J548+K548+L548</f>
        <v>1160</v>
      </c>
      <c r="N548" s="76" t="n">
        <f aca="false">L548</f>
        <v>0</v>
      </c>
      <c r="O548" s="68" t="n">
        <v>203</v>
      </c>
      <c r="P548" s="66"/>
      <c r="Q548" s="170"/>
      <c r="R548" s="172"/>
      <c r="S548" s="66" t="n">
        <f aca="false">M548+O548+P548+Q548+R548</f>
        <v>1363</v>
      </c>
      <c r="T548" s="66" t="n">
        <f aca="false">N548+R548</f>
        <v>0</v>
      </c>
      <c r="U548" s="68" t="n">
        <v>302</v>
      </c>
      <c r="V548" s="66"/>
      <c r="W548" s="170"/>
      <c r="X548" s="171"/>
      <c r="Y548" s="68" t="n">
        <f aca="false">S548+U548+V548+W548+X548</f>
        <v>1665</v>
      </c>
      <c r="Z548" s="66" t="n">
        <f aca="false">T548+X548</f>
        <v>0</v>
      </c>
      <c r="AA548" s="80" t="n">
        <v>320</v>
      </c>
      <c r="AB548" s="174"/>
      <c r="AC548" s="69" t="n">
        <f aca="false">AA548/Y548*100</f>
        <v>19.2192192192192</v>
      </c>
      <c r="AD548" s="70"/>
    </row>
    <row r="549" s="175" customFormat="true" ht="89.25" hidden="false" customHeight="true" outlineLevel="0" collapsed="false">
      <c r="A549" s="72" t="s">
        <v>107</v>
      </c>
      <c r="B549" s="87" t="s">
        <v>49</v>
      </c>
      <c r="C549" s="88" t="s">
        <v>110</v>
      </c>
      <c r="D549" s="89" t="s">
        <v>425</v>
      </c>
      <c r="E549" s="88" t="s">
        <v>108</v>
      </c>
      <c r="F549" s="66" t="n">
        <v>2000</v>
      </c>
      <c r="G549" s="67" t="n">
        <f aca="false">H549-F549</f>
        <v>25337</v>
      </c>
      <c r="H549" s="66" t="n">
        <v>27337</v>
      </c>
      <c r="I549" s="68"/>
      <c r="J549" s="66" t="n">
        <v>-10122</v>
      </c>
      <c r="K549" s="169"/>
      <c r="L549" s="167"/>
      <c r="M549" s="67" t="n">
        <f aca="false">H549+I549+J549+K549+L549</f>
        <v>17215</v>
      </c>
      <c r="N549" s="76" t="n">
        <f aca="false">L549</f>
        <v>0</v>
      </c>
      <c r="O549" s="68" t="n">
        <v>22806</v>
      </c>
      <c r="P549" s="66"/>
      <c r="Q549" s="170"/>
      <c r="R549" s="172"/>
      <c r="S549" s="66" t="n">
        <f aca="false">M549+O549+P549+Q549+R549</f>
        <v>40021</v>
      </c>
      <c r="T549" s="66" t="n">
        <f aca="false">N549+R549</f>
        <v>0</v>
      </c>
      <c r="U549" s="68" t="n">
        <v>5084</v>
      </c>
      <c r="V549" s="66"/>
      <c r="W549" s="170"/>
      <c r="X549" s="171"/>
      <c r="Y549" s="68" t="n">
        <f aca="false">S549+U549+V549+W549+X549</f>
        <v>45105</v>
      </c>
      <c r="Z549" s="66" t="n">
        <f aca="false">T549+X549</f>
        <v>0</v>
      </c>
      <c r="AA549" s="80" t="n">
        <v>327</v>
      </c>
      <c r="AB549" s="174"/>
      <c r="AC549" s="69" t="n">
        <f aca="false">AA549/Y549*100</f>
        <v>0.724975058197539</v>
      </c>
      <c r="AD549" s="70"/>
    </row>
    <row r="550" s="175" customFormat="true" ht="85.5" hidden="false" customHeight="true" outlineLevel="0" collapsed="false">
      <c r="A550" s="72" t="s">
        <v>426</v>
      </c>
      <c r="B550" s="87" t="s">
        <v>49</v>
      </c>
      <c r="C550" s="88" t="s">
        <v>110</v>
      </c>
      <c r="D550" s="89" t="s">
        <v>425</v>
      </c>
      <c r="E550" s="88" t="s">
        <v>427</v>
      </c>
      <c r="F550" s="66"/>
      <c r="G550" s="67"/>
      <c r="H550" s="66"/>
      <c r="I550" s="68"/>
      <c r="J550" s="66"/>
      <c r="K550" s="169"/>
      <c r="L550" s="167"/>
      <c r="M550" s="67"/>
      <c r="N550" s="116"/>
      <c r="O550" s="68"/>
      <c r="P550" s="67" t="n">
        <v>17000</v>
      </c>
      <c r="Q550" s="170"/>
      <c r="R550" s="172"/>
      <c r="S550" s="66" t="n">
        <f aca="false">M550+O550+P550+Q550+R550</f>
        <v>17000</v>
      </c>
      <c r="T550" s="66" t="n">
        <f aca="false">N550+R550</f>
        <v>0</v>
      </c>
      <c r="U550" s="68"/>
      <c r="V550" s="66"/>
      <c r="W550" s="170"/>
      <c r="X550" s="171"/>
      <c r="Y550" s="68" t="n">
        <f aca="false">S550+U550+V550+W550+X550</f>
        <v>17000</v>
      </c>
      <c r="Z550" s="66" t="n">
        <f aca="false">T550+X550</f>
        <v>0</v>
      </c>
      <c r="AA550" s="173"/>
      <c r="AB550" s="174"/>
      <c r="AC550" s="69" t="n">
        <f aca="false">AA550/Y550*100</f>
        <v>0</v>
      </c>
      <c r="AD550" s="70"/>
    </row>
    <row r="551" s="175" customFormat="true" ht="157.5" hidden="false" customHeight="true" outlineLevel="0" collapsed="false">
      <c r="A551" s="72" t="s">
        <v>428</v>
      </c>
      <c r="B551" s="88" t="s">
        <v>49</v>
      </c>
      <c r="C551" s="88" t="s">
        <v>110</v>
      </c>
      <c r="D551" s="89" t="s">
        <v>429</v>
      </c>
      <c r="E551" s="88"/>
      <c r="F551" s="66"/>
      <c r="G551" s="67"/>
      <c r="H551" s="66"/>
      <c r="I551" s="68" t="n">
        <f aca="false">I552</f>
        <v>0</v>
      </c>
      <c r="J551" s="66" t="n">
        <f aca="false">J552</f>
        <v>10122</v>
      </c>
      <c r="K551" s="68" t="n">
        <f aca="false">K552</f>
        <v>0</v>
      </c>
      <c r="L551" s="66" t="n">
        <f aca="false">L552</f>
        <v>0</v>
      </c>
      <c r="M551" s="67" t="n">
        <f aca="false">M552</f>
        <v>10122</v>
      </c>
      <c r="N551" s="67" t="n">
        <f aca="false">N552</f>
        <v>0</v>
      </c>
      <c r="O551" s="67" t="n">
        <f aca="false">O552</f>
        <v>0</v>
      </c>
      <c r="P551" s="67" t="n">
        <f aca="false">P552</f>
        <v>0</v>
      </c>
      <c r="Q551" s="67" t="n">
        <f aca="false">Q552</f>
        <v>0</v>
      </c>
      <c r="R551" s="67" t="n">
        <f aca="false">R552</f>
        <v>0</v>
      </c>
      <c r="S551" s="66" t="n">
        <f aca="false">S552</f>
        <v>10122</v>
      </c>
      <c r="T551" s="66" t="n">
        <f aca="false">T552</f>
        <v>0</v>
      </c>
      <c r="U551" s="67" t="n">
        <f aca="false">U552</f>
        <v>-2005</v>
      </c>
      <c r="V551" s="66" t="n">
        <f aca="false">V552</f>
        <v>0</v>
      </c>
      <c r="W551" s="68" t="n">
        <f aca="false">W552</f>
        <v>0</v>
      </c>
      <c r="X551" s="66" t="n">
        <f aca="false">X552</f>
        <v>0</v>
      </c>
      <c r="Y551" s="68" t="n">
        <f aca="false">Y552</f>
        <v>8117</v>
      </c>
      <c r="Z551" s="66" t="n">
        <f aca="false">Z552</f>
        <v>0</v>
      </c>
      <c r="AA551" s="68" t="n">
        <f aca="false">AA552</f>
        <v>0</v>
      </c>
      <c r="AB551" s="66" t="n">
        <f aca="false">AB552</f>
        <v>0</v>
      </c>
      <c r="AC551" s="69" t="n">
        <f aca="false">AA551/Y551*100</f>
        <v>0</v>
      </c>
      <c r="AD551" s="70"/>
    </row>
    <row r="552" s="175" customFormat="true" ht="91.5" hidden="false" customHeight="true" outlineLevel="0" collapsed="false">
      <c r="A552" s="72" t="s">
        <v>71</v>
      </c>
      <c r="B552" s="88" t="s">
        <v>49</v>
      </c>
      <c r="C552" s="88" t="s">
        <v>110</v>
      </c>
      <c r="D552" s="89" t="s">
        <v>429</v>
      </c>
      <c r="E552" s="88" t="s">
        <v>72</v>
      </c>
      <c r="F552" s="66"/>
      <c r="G552" s="67"/>
      <c r="H552" s="66"/>
      <c r="I552" s="68"/>
      <c r="J552" s="66" t="n">
        <v>10122</v>
      </c>
      <c r="K552" s="169"/>
      <c r="L552" s="167"/>
      <c r="M552" s="67" t="n">
        <f aca="false">H552+I552+J552+K552+L552</f>
        <v>10122</v>
      </c>
      <c r="N552" s="76" t="n">
        <f aca="false">L552</f>
        <v>0</v>
      </c>
      <c r="O552" s="68"/>
      <c r="P552" s="66"/>
      <c r="Q552" s="170"/>
      <c r="R552" s="172"/>
      <c r="S552" s="66" t="n">
        <f aca="false">M552+O552+P552+Q552+R552</f>
        <v>10122</v>
      </c>
      <c r="T552" s="66" t="n">
        <f aca="false">N552+R552</f>
        <v>0</v>
      </c>
      <c r="U552" s="68" t="n">
        <v>-2005</v>
      </c>
      <c r="V552" s="66"/>
      <c r="W552" s="170"/>
      <c r="X552" s="171"/>
      <c r="Y552" s="68" t="n">
        <f aca="false">S552+U552+V552+W552+X552</f>
        <v>8117</v>
      </c>
      <c r="Z552" s="66" t="n">
        <f aca="false">T552+X552</f>
        <v>0</v>
      </c>
      <c r="AA552" s="173"/>
      <c r="AB552" s="174"/>
      <c r="AC552" s="69" t="n">
        <f aca="false">AA552/Y552*100</f>
        <v>0</v>
      </c>
      <c r="AD552" s="70"/>
    </row>
    <row r="553" s="175" customFormat="true" ht="85.5" hidden="false" customHeight="true" outlineLevel="0" collapsed="false">
      <c r="A553" s="72" t="s">
        <v>84</v>
      </c>
      <c r="B553" s="87" t="s">
        <v>49</v>
      </c>
      <c r="C553" s="88" t="s">
        <v>110</v>
      </c>
      <c r="D553" s="89" t="s">
        <v>85</v>
      </c>
      <c r="E553" s="88"/>
      <c r="F553" s="66" t="n">
        <f aca="false">F554</f>
        <v>3470</v>
      </c>
      <c r="G553" s="67" t="n">
        <f aca="false">G554</f>
        <v>-2603</v>
      </c>
      <c r="H553" s="66" t="n">
        <f aca="false">H554</f>
        <v>867</v>
      </c>
      <c r="I553" s="67" t="n">
        <f aca="false">I554</f>
        <v>0</v>
      </c>
      <c r="J553" s="66" t="n">
        <f aca="false">J554</f>
        <v>0</v>
      </c>
      <c r="K553" s="68" t="n">
        <f aca="false">K554</f>
        <v>0</v>
      </c>
      <c r="L553" s="66" t="n">
        <f aca="false">L554</f>
        <v>0</v>
      </c>
      <c r="M553" s="67" t="n">
        <f aca="false">M554</f>
        <v>867</v>
      </c>
      <c r="N553" s="67" t="n">
        <f aca="false">N554</f>
        <v>0</v>
      </c>
      <c r="O553" s="67" t="n">
        <f aca="false">O554</f>
        <v>0</v>
      </c>
      <c r="P553" s="67" t="n">
        <f aca="false">P554</f>
        <v>0</v>
      </c>
      <c r="Q553" s="67" t="n">
        <f aca="false">Q554</f>
        <v>0</v>
      </c>
      <c r="R553" s="67" t="n">
        <f aca="false">R554</f>
        <v>0</v>
      </c>
      <c r="S553" s="66" t="n">
        <f aca="false">S554</f>
        <v>867</v>
      </c>
      <c r="T553" s="66" t="n">
        <f aca="false">T554</f>
        <v>0</v>
      </c>
      <c r="U553" s="67" t="n">
        <f aca="false">U554</f>
        <v>0</v>
      </c>
      <c r="V553" s="66" t="n">
        <f aca="false">V554</f>
        <v>0</v>
      </c>
      <c r="W553" s="68" t="n">
        <f aca="false">W554</f>
        <v>0</v>
      </c>
      <c r="X553" s="66" t="n">
        <f aca="false">X554</f>
        <v>0</v>
      </c>
      <c r="Y553" s="68" t="n">
        <f aca="false">Y554</f>
        <v>867</v>
      </c>
      <c r="Z553" s="66" t="n">
        <f aca="false">Z554</f>
        <v>0</v>
      </c>
      <c r="AA553" s="68" t="n">
        <f aca="false">AA554</f>
        <v>790</v>
      </c>
      <c r="AB553" s="66" t="n">
        <f aca="false">AB554</f>
        <v>0</v>
      </c>
      <c r="AC553" s="69" t="n">
        <f aca="false">AA553/Y553*100</f>
        <v>91.118800461361</v>
      </c>
      <c r="AD553" s="70"/>
    </row>
    <row r="554" s="175" customFormat="true" ht="84" hidden="false" customHeight="true" outlineLevel="0" collapsed="false">
      <c r="A554" s="72" t="s">
        <v>86</v>
      </c>
      <c r="B554" s="87" t="s">
        <v>49</v>
      </c>
      <c r="C554" s="88" t="s">
        <v>110</v>
      </c>
      <c r="D554" s="89" t="s">
        <v>87</v>
      </c>
      <c r="E554" s="88"/>
      <c r="F554" s="66" t="n">
        <f aca="false">F555+F556</f>
        <v>3470</v>
      </c>
      <c r="G554" s="67" t="n">
        <f aca="false">G555+G556</f>
        <v>-2603</v>
      </c>
      <c r="H554" s="66" t="n">
        <f aca="false">H555+H556</f>
        <v>867</v>
      </c>
      <c r="I554" s="67" t="n">
        <f aca="false">I555+I556</f>
        <v>0</v>
      </c>
      <c r="J554" s="66" t="n">
        <f aca="false">J555+J556</f>
        <v>0</v>
      </c>
      <c r="K554" s="68" t="n">
        <f aca="false">K555+K556</f>
        <v>0</v>
      </c>
      <c r="L554" s="66" t="n">
        <f aca="false">L555+L556</f>
        <v>0</v>
      </c>
      <c r="M554" s="67" t="n">
        <f aca="false">M555+M556</f>
        <v>867</v>
      </c>
      <c r="N554" s="67" t="n">
        <f aca="false">N555+N556</f>
        <v>0</v>
      </c>
      <c r="O554" s="67" t="n">
        <f aca="false">O555+O556</f>
        <v>0</v>
      </c>
      <c r="P554" s="67" t="n">
        <f aca="false">P555+P556</f>
        <v>0</v>
      </c>
      <c r="Q554" s="67" t="n">
        <f aca="false">Q555+Q556</f>
        <v>0</v>
      </c>
      <c r="R554" s="67" t="n">
        <f aca="false">R555+R556</f>
        <v>0</v>
      </c>
      <c r="S554" s="66" t="n">
        <f aca="false">S555+S556</f>
        <v>867</v>
      </c>
      <c r="T554" s="66" t="n">
        <f aca="false">T555+T556</f>
        <v>0</v>
      </c>
      <c r="U554" s="67" t="n">
        <f aca="false">U555+U556</f>
        <v>0</v>
      </c>
      <c r="V554" s="66" t="n">
        <f aca="false">V555+V556</f>
        <v>0</v>
      </c>
      <c r="W554" s="68" t="n">
        <f aca="false">W555+W556</f>
        <v>0</v>
      </c>
      <c r="X554" s="66" t="n">
        <f aca="false">X555+X556</f>
        <v>0</v>
      </c>
      <c r="Y554" s="68" t="n">
        <f aca="false">Y555+Y556</f>
        <v>867</v>
      </c>
      <c r="Z554" s="66" t="n">
        <f aca="false">Z555+Z556</f>
        <v>0</v>
      </c>
      <c r="AA554" s="68" t="n">
        <f aca="false">AA555+AA556</f>
        <v>790</v>
      </c>
      <c r="AB554" s="66" t="n">
        <f aca="false">AB555+AB556</f>
        <v>0</v>
      </c>
      <c r="AC554" s="69" t="n">
        <f aca="false">AA554/Y554*100</f>
        <v>91.118800461361</v>
      </c>
      <c r="AD554" s="70"/>
    </row>
    <row r="555" s="175" customFormat="true" ht="84.75" hidden="false" customHeight="true" outlineLevel="0" collapsed="false">
      <c r="A555" s="72" t="s">
        <v>180</v>
      </c>
      <c r="B555" s="87" t="s">
        <v>49</v>
      </c>
      <c r="C555" s="88" t="s">
        <v>110</v>
      </c>
      <c r="D555" s="89" t="s">
        <v>87</v>
      </c>
      <c r="E555" s="88" t="s">
        <v>181</v>
      </c>
      <c r="F555" s="66" t="n">
        <v>867</v>
      </c>
      <c r="G555" s="67" t="n">
        <f aca="false">H555-F555</f>
        <v>0</v>
      </c>
      <c r="H555" s="76" t="n">
        <v>867</v>
      </c>
      <c r="I555" s="94"/>
      <c r="J555" s="76"/>
      <c r="K555" s="169"/>
      <c r="L555" s="167"/>
      <c r="M555" s="67" t="n">
        <f aca="false">H555+I555+J555+K555+L555</f>
        <v>867</v>
      </c>
      <c r="N555" s="76" t="n">
        <f aca="false">L555</f>
        <v>0</v>
      </c>
      <c r="O555" s="68"/>
      <c r="P555" s="66"/>
      <c r="Q555" s="170"/>
      <c r="R555" s="172"/>
      <c r="S555" s="66" t="n">
        <f aca="false">M555+O555+P555+Q555+R555</f>
        <v>867</v>
      </c>
      <c r="T555" s="66" t="n">
        <f aca="false">N555+R555</f>
        <v>0</v>
      </c>
      <c r="U555" s="68"/>
      <c r="V555" s="66"/>
      <c r="W555" s="170"/>
      <c r="X555" s="171"/>
      <c r="Y555" s="68" t="n">
        <f aca="false">S555+U555+V555+W555+X555</f>
        <v>867</v>
      </c>
      <c r="Z555" s="66" t="n">
        <f aca="false">T555+X555</f>
        <v>0</v>
      </c>
      <c r="AA555" s="80" t="n">
        <f aca="false">791-1</f>
        <v>790</v>
      </c>
      <c r="AB555" s="174"/>
      <c r="AC555" s="69" t="n">
        <f aca="false">AA555/Y555*100</f>
        <v>91.118800461361</v>
      </c>
      <c r="AD555" s="70"/>
    </row>
    <row r="556" s="175" customFormat="true" ht="86.25" hidden="true" customHeight="true" outlineLevel="0" collapsed="false">
      <c r="A556" s="72" t="s">
        <v>107</v>
      </c>
      <c r="B556" s="87" t="s">
        <v>49</v>
      </c>
      <c r="C556" s="88" t="s">
        <v>110</v>
      </c>
      <c r="D556" s="89" t="s">
        <v>87</v>
      </c>
      <c r="E556" s="88" t="s">
        <v>108</v>
      </c>
      <c r="F556" s="66" t="n">
        <v>2603</v>
      </c>
      <c r="G556" s="67" t="n">
        <f aca="false">H556-F556</f>
        <v>-2603</v>
      </c>
      <c r="H556" s="66"/>
      <c r="I556" s="68"/>
      <c r="J556" s="66"/>
      <c r="K556" s="169"/>
      <c r="L556" s="167"/>
      <c r="M556" s="168"/>
      <c r="N556" s="167"/>
      <c r="O556" s="68"/>
      <c r="P556" s="66"/>
      <c r="Q556" s="170"/>
      <c r="R556" s="172"/>
      <c r="S556" s="171"/>
      <c r="T556" s="171"/>
      <c r="U556" s="68"/>
      <c r="V556" s="66"/>
      <c r="W556" s="170"/>
      <c r="X556" s="171"/>
      <c r="Y556" s="170"/>
      <c r="Z556" s="171"/>
      <c r="AA556" s="173"/>
      <c r="AB556" s="174"/>
      <c r="AC556" s="69" t="e">
        <f aca="false">AA556/Y556*100</f>
        <v>#DIV/0!</v>
      </c>
      <c r="AD556" s="70"/>
    </row>
    <row r="557" s="175" customFormat="true" ht="67.5" hidden="false" customHeight="true" outlineLevel="0" collapsed="false">
      <c r="A557" s="72" t="s">
        <v>88</v>
      </c>
      <c r="B557" s="87" t="s">
        <v>49</v>
      </c>
      <c r="C557" s="88" t="s">
        <v>110</v>
      </c>
      <c r="D557" s="89" t="s">
        <v>89</v>
      </c>
      <c r="E557" s="88"/>
      <c r="F557" s="66" t="n">
        <f aca="false">F560</f>
        <v>1500</v>
      </c>
      <c r="G557" s="67" t="n">
        <f aca="false">G558</f>
        <v>2748</v>
      </c>
      <c r="H557" s="66" t="n">
        <f aca="false">H558</f>
        <v>4248</v>
      </c>
      <c r="I557" s="67" t="n">
        <f aca="false">I558</f>
        <v>0</v>
      </c>
      <c r="J557" s="66" t="n">
        <f aca="false">J558</f>
        <v>0</v>
      </c>
      <c r="K557" s="68" t="n">
        <f aca="false">K558</f>
        <v>0</v>
      </c>
      <c r="L557" s="66" t="n">
        <f aca="false">L558</f>
        <v>0</v>
      </c>
      <c r="M557" s="67" t="n">
        <f aca="false">M558</f>
        <v>4248</v>
      </c>
      <c r="N557" s="67" t="n">
        <f aca="false">N558</f>
        <v>0</v>
      </c>
      <c r="O557" s="67" t="n">
        <f aca="false">O558</f>
        <v>0</v>
      </c>
      <c r="P557" s="67" t="n">
        <f aca="false">P558</f>
        <v>0</v>
      </c>
      <c r="Q557" s="67" t="n">
        <f aca="false">Q558</f>
        <v>0</v>
      </c>
      <c r="R557" s="67" t="n">
        <f aca="false">R558</f>
        <v>0</v>
      </c>
      <c r="S557" s="66" t="n">
        <f aca="false">S558</f>
        <v>4248</v>
      </c>
      <c r="T557" s="66" t="n">
        <f aca="false">T558</f>
        <v>0</v>
      </c>
      <c r="U557" s="67" t="n">
        <f aca="false">U558</f>
        <v>0</v>
      </c>
      <c r="V557" s="66" t="n">
        <f aca="false">V558</f>
        <v>0</v>
      </c>
      <c r="W557" s="68" t="n">
        <f aca="false">W558</f>
        <v>0</v>
      </c>
      <c r="X557" s="66" t="n">
        <f aca="false">X558</f>
        <v>0</v>
      </c>
      <c r="Y557" s="68" t="n">
        <f aca="false">Y558</f>
        <v>4248</v>
      </c>
      <c r="Z557" s="66" t="n">
        <f aca="false">Z558</f>
        <v>0</v>
      </c>
      <c r="AA557" s="68" t="n">
        <f aca="false">AA558</f>
        <v>668</v>
      </c>
      <c r="AB557" s="66" t="n">
        <f aca="false">AB558</f>
        <v>0</v>
      </c>
      <c r="AC557" s="69" t="n">
        <f aca="false">AA557/Y557*100</f>
        <v>15.7250470809793</v>
      </c>
      <c r="AD557" s="70"/>
    </row>
    <row r="558" s="175" customFormat="true" ht="66.75" hidden="false" customHeight="true" outlineLevel="0" collapsed="false">
      <c r="A558" s="72" t="s">
        <v>90</v>
      </c>
      <c r="B558" s="87" t="s">
        <v>49</v>
      </c>
      <c r="C558" s="88" t="s">
        <v>110</v>
      </c>
      <c r="D558" s="89" t="s">
        <v>91</v>
      </c>
      <c r="E558" s="88"/>
      <c r="F558" s="66"/>
      <c r="G558" s="67" t="n">
        <f aca="false">G560</f>
        <v>2748</v>
      </c>
      <c r="H558" s="66" t="n">
        <f aca="false">H560</f>
        <v>4248</v>
      </c>
      <c r="I558" s="67" t="n">
        <f aca="false">I559+I560</f>
        <v>0</v>
      </c>
      <c r="J558" s="67" t="n">
        <f aca="false">J559+J560</f>
        <v>0</v>
      </c>
      <c r="K558" s="67" t="n">
        <f aca="false">K559+K560</f>
        <v>0</v>
      </c>
      <c r="L558" s="67" t="n">
        <f aca="false">L559+L560</f>
        <v>0</v>
      </c>
      <c r="M558" s="67" t="n">
        <f aca="false">M559+M560</f>
        <v>4248</v>
      </c>
      <c r="N558" s="67" t="n">
        <f aca="false">N559+N560</f>
        <v>0</v>
      </c>
      <c r="O558" s="67" t="n">
        <f aca="false">O559+O560</f>
        <v>0</v>
      </c>
      <c r="P558" s="67" t="n">
        <f aca="false">P559+P560</f>
        <v>0</v>
      </c>
      <c r="Q558" s="67" t="n">
        <f aca="false">Q559+Q560</f>
        <v>0</v>
      </c>
      <c r="R558" s="67" t="n">
        <f aca="false">R559+R560</f>
        <v>0</v>
      </c>
      <c r="S558" s="66" t="n">
        <f aca="false">S559+S560</f>
        <v>4248</v>
      </c>
      <c r="T558" s="66" t="n">
        <f aca="false">T559+T560</f>
        <v>0</v>
      </c>
      <c r="U558" s="67" t="n">
        <f aca="false">U559+U560</f>
        <v>0</v>
      </c>
      <c r="V558" s="66" t="n">
        <f aca="false">V559+V560</f>
        <v>0</v>
      </c>
      <c r="W558" s="68" t="n">
        <f aca="false">W559+W560</f>
        <v>0</v>
      </c>
      <c r="X558" s="66" t="n">
        <f aca="false">X559+X560</f>
        <v>0</v>
      </c>
      <c r="Y558" s="68" t="n">
        <f aca="false">Y559+Y560</f>
        <v>4248</v>
      </c>
      <c r="Z558" s="66" t="n">
        <f aca="false">Z559+Z560</f>
        <v>0</v>
      </c>
      <c r="AA558" s="68" t="n">
        <f aca="false">AA559+AA560</f>
        <v>668</v>
      </c>
      <c r="AB558" s="66" t="n">
        <f aca="false">AB559+AB560</f>
        <v>0</v>
      </c>
      <c r="AC558" s="69" t="n">
        <f aca="false">AA558/Y558*100</f>
        <v>15.7250470809793</v>
      </c>
      <c r="AD558" s="70"/>
    </row>
    <row r="559" s="175" customFormat="true" ht="84.75" hidden="false" customHeight="true" outlineLevel="0" collapsed="false">
      <c r="A559" s="72" t="s">
        <v>180</v>
      </c>
      <c r="B559" s="87" t="s">
        <v>49</v>
      </c>
      <c r="C559" s="88" t="s">
        <v>110</v>
      </c>
      <c r="D559" s="89" t="s">
        <v>91</v>
      </c>
      <c r="E559" s="88" t="s">
        <v>181</v>
      </c>
      <c r="F559" s="66"/>
      <c r="G559" s="67"/>
      <c r="H559" s="66"/>
      <c r="I559" s="68"/>
      <c r="J559" s="66" t="n">
        <v>277</v>
      </c>
      <c r="K559" s="68"/>
      <c r="L559" s="66"/>
      <c r="M559" s="67" t="n">
        <f aca="false">H559+I559+J559+K559+L559</f>
        <v>277</v>
      </c>
      <c r="N559" s="76" t="n">
        <f aca="false">L559</f>
        <v>0</v>
      </c>
      <c r="O559" s="68"/>
      <c r="P559" s="66"/>
      <c r="Q559" s="68"/>
      <c r="R559" s="67"/>
      <c r="S559" s="66" t="n">
        <f aca="false">M559+O559+P559+Q559+R559</f>
        <v>277</v>
      </c>
      <c r="T559" s="66" t="n">
        <f aca="false">N559+R559</f>
        <v>0</v>
      </c>
      <c r="U559" s="68"/>
      <c r="V559" s="66"/>
      <c r="W559" s="68"/>
      <c r="X559" s="66"/>
      <c r="Y559" s="68" t="n">
        <f aca="false">S559+U559+V559+W559+X559</f>
        <v>277</v>
      </c>
      <c r="Z559" s="66" t="n">
        <f aca="false">T559+X559</f>
        <v>0</v>
      </c>
      <c r="AA559" s="80" t="n">
        <v>277</v>
      </c>
      <c r="AB559" s="174"/>
      <c r="AC559" s="69" t="n">
        <f aca="false">AA559/Y559*100</f>
        <v>100</v>
      </c>
      <c r="AD559" s="70"/>
    </row>
    <row r="560" s="175" customFormat="true" ht="87" hidden="false" customHeight="true" outlineLevel="0" collapsed="false">
      <c r="A560" s="72" t="s">
        <v>107</v>
      </c>
      <c r="B560" s="87" t="s">
        <v>49</v>
      </c>
      <c r="C560" s="88" t="s">
        <v>110</v>
      </c>
      <c r="D560" s="89" t="s">
        <v>91</v>
      </c>
      <c r="E560" s="88" t="s">
        <v>108</v>
      </c>
      <c r="F560" s="66" t="n">
        <v>1500</v>
      </c>
      <c r="G560" s="67" t="n">
        <f aca="false">H560-F560</f>
        <v>2748</v>
      </c>
      <c r="H560" s="66" t="n">
        <f aca="false">1148+800+2300</f>
        <v>4248</v>
      </c>
      <c r="I560" s="68"/>
      <c r="J560" s="66" t="n">
        <v>-277</v>
      </c>
      <c r="K560" s="169"/>
      <c r="L560" s="167"/>
      <c r="M560" s="67" t="n">
        <f aca="false">H560+I560+J560+K560+L560</f>
        <v>3971</v>
      </c>
      <c r="N560" s="76" t="n">
        <f aca="false">L560</f>
        <v>0</v>
      </c>
      <c r="O560" s="68"/>
      <c r="P560" s="66"/>
      <c r="Q560" s="170"/>
      <c r="R560" s="172"/>
      <c r="S560" s="66" t="n">
        <f aca="false">M560+O560+P560+Q560+R560</f>
        <v>3971</v>
      </c>
      <c r="T560" s="66" t="n">
        <f aca="false">N560+R560</f>
        <v>0</v>
      </c>
      <c r="U560" s="68"/>
      <c r="V560" s="66"/>
      <c r="W560" s="170"/>
      <c r="X560" s="171"/>
      <c r="Y560" s="68" t="n">
        <f aca="false">S560+U560+V560+W560+X560</f>
        <v>3971</v>
      </c>
      <c r="Z560" s="66" t="n">
        <f aca="false">T560+X560</f>
        <v>0</v>
      </c>
      <c r="AA560" s="80" t="n">
        <v>391</v>
      </c>
      <c r="AB560" s="174"/>
      <c r="AC560" s="69" t="n">
        <f aca="false">AA560/Y560*100</f>
        <v>9.84638630067993</v>
      </c>
      <c r="AD560" s="70"/>
    </row>
    <row r="561" s="175" customFormat="true" ht="53.25" hidden="false" customHeight="true" outlineLevel="0" collapsed="false">
      <c r="A561" s="72" t="s">
        <v>357</v>
      </c>
      <c r="B561" s="87" t="s">
        <v>49</v>
      </c>
      <c r="C561" s="88" t="s">
        <v>110</v>
      </c>
      <c r="D561" s="89" t="s">
        <v>358</v>
      </c>
      <c r="E561" s="88"/>
      <c r="F561" s="66" t="n">
        <f aca="false">F562+F563+F564</f>
        <v>4364</v>
      </c>
      <c r="G561" s="66" t="n">
        <f aca="false">G562+G563+G564</f>
        <v>-848</v>
      </c>
      <c r="H561" s="66" t="n">
        <f aca="false">H562+H563+H564</f>
        <v>3516</v>
      </c>
      <c r="I561" s="67" t="n">
        <f aca="false">I562+I563+I564</f>
        <v>0</v>
      </c>
      <c r="J561" s="66" t="n">
        <f aca="false">J562+J563+J564</f>
        <v>-1886</v>
      </c>
      <c r="K561" s="68" t="n">
        <f aca="false">K562+K563+K564</f>
        <v>0</v>
      </c>
      <c r="L561" s="66" t="n">
        <f aca="false">L562+L563+L564</f>
        <v>0</v>
      </c>
      <c r="M561" s="67" t="n">
        <f aca="false">M562+M563+M564</f>
        <v>1630</v>
      </c>
      <c r="N561" s="67" t="n">
        <f aca="false">N562+N563+N564</f>
        <v>0</v>
      </c>
      <c r="O561" s="67" t="n">
        <f aca="false">O562+O563+O564</f>
        <v>0</v>
      </c>
      <c r="P561" s="67" t="n">
        <f aca="false">P562+P563+P564</f>
        <v>0</v>
      </c>
      <c r="Q561" s="67" t="n">
        <f aca="false">Q562+Q563+Q564</f>
        <v>0</v>
      </c>
      <c r="R561" s="67" t="n">
        <f aca="false">R562+R563+R564</f>
        <v>0</v>
      </c>
      <c r="S561" s="66" t="n">
        <f aca="false">S562+S563+S564</f>
        <v>1630</v>
      </c>
      <c r="T561" s="66" t="n">
        <f aca="false">T562+T563+T564</f>
        <v>0</v>
      </c>
      <c r="U561" s="67" t="n">
        <f aca="false">U562+U563+U564</f>
        <v>2929</v>
      </c>
      <c r="V561" s="66" t="n">
        <f aca="false">V562+V563+V564</f>
        <v>0</v>
      </c>
      <c r="W561" s="68" t="n">
        <f aca="false">W562+W563+W564</f>
        <v>0</v>
      </c>
      <c r="X561" s="66" t="n">
        <f aca="false">X562+X563+X564</f>
        <v>0</v>
      </c>
      <c r="Y561" s="68" t="n">
        <f aca="false">Y562+Y563+Y564</f>
        <v>4559</v>
      </c>
      <c r="Z561" s="66" t="n">
        <f aca="false">Z562+Z563+Z564</f>
        <v>0</v>
      </c>
      <c r="AA561" s="68" t="n">
        <f aca="false">AA562+AA563+AA564</f>
        <v>60</v>
      </c>
      <c r="AB561" s="66" t="n">
        <f aca="false">AB562+AB563+AB564</f>
        <v>0</v>
      </c>
      <c r="AC561" s="69" t="n">
        <f aca="false">AA561/Y561*100</f>
        <v>1.31607808729985</v>
      </c>
      <c r="AD561" s="70"/>
    </row>
    <row r="562" s="175" customFormat="true" ht="84.75" hidden="true" customHeight="true" outlineLevel="0" collapsed="false">
      <c r="A562" s="72" t="s">
        <v>107</v>
      </c>
      <c r="B562" s="87" t="s">
        <v>49</v>
      </c>
      <c r="C562" s="88" t="s">
        <v>110</v>
      </c>
      <c r="D562" s="89" t="s">
        <v>358</v>
      </c>
      <c r="E562" s="88" t="s">
        <v>108</v>
      </c>
      <c r="F562" s="66" t="n">
        <v>2964</v>
      </c>
      <c r="G562" s="67" t="n">
        <f aca="false">H562-F562</f>
        <v>-2964</v>
      </c>
      <c r="H562" s="66"/>
      <c r="I562" s="68"/>
      <c r="J562" s="66"/>
      <c r="K562" s="169"/>
      <c r="L562" s="167"/>
      <c r="M562" s="168"/>
      <c r="N562" s="167"/>
      <c r="O562" s="68"/>
      <c r="P562" s="66"/>
      <c r="Q562" s="170"/>
      <c r="R562" s="172"/>
      <c r="S562" s="171"/>
      <c r="T562" s="171"/>
      <c r="U562" s="68"/>
      <c r="V562" s="66"/>
      <c r="W562" s="170"/>
      <c r="X562" s="171"/>
      <c r="Y562" s="170"/>
      <c r="Z562" s="171"/>
      <c r="AA562" s="173"/>
      <c r="AB562" s="174"/>
      <c r="AC562" s="69" t="e">
        <f aca="false">AA562/Y562*100</f>
        <v>#DIV/0!</v>
      </c>
      <c r="AD562" s="70"/>
    </row>
    <row r="563" s="175" customFormat="true" ht="84" hidden="true" customHeight="true" outlineLevel="0" collapsed="false">
      <c r="A563" s="72" t="s">
        <v>418</v>
      </c>
      <c r="B563" s="87" t="s">
        <v>49</v>
      </c>
      <c r="C563" s="88" t="s">
        <v>110</v>
      </c>
      <c r="D563" s="89" t="s">
        <v>358</v>
      </c>
      <c r="E563" s="88" t="s">
        <v>419</v>
      </c>
      <c r="F563" s="66" t="n">
        <v>1400</v>
      </c>
      <c r="G563" s="67" t="n">
        <f aca="false">H563-F563</f>
        <v>-1400</v>
      </c>
      <c r="H563" s="66"/>
      <c r="I563" s="68"/>
      <c r="J563" s="66"/>
      <c r="K563" s="169"/>
      <c r="L563" s="167"/>
      <c r="M563" s="168"/>
      <c r="N563" s="167"/>
      <c r="O563" s="68"/>
      <c r="P563" s="66"/>
      <c r="Q563" s="170"/>
      <c r="R563" s="172"/>
      <c r="S563" s="171"/>
      <c r="T563" s="171"/>
      <c r="U563" s="68"/>
      <c r="V563" s="66"/>
      <c r="W563" s="170"/>
      <c r="X563" s="171"/>
      <c r="Y563" s="170"/>
      <c r="Z563" s="171"/>
      <c r="AA563" s="173"/>
      <c r="AB563" s="174"/>
      <c r="AC563" s="69" t="e">
        <f aca="false">AA563/Y563*100</f>
        <v>#DIV/0!</v>
      </c>
      <c r="AD563" s="70"/>
    </row>
    <row r="564" s="175" customFormat="true" ht="67.5" hidden="false" customHeight="true" outlineLevel="0" collapsed="false">
      <c r="A564" s="72" t="s">
        <v>430</v>
      </c>
      <c r="B564" s="87" t="s">
        <v>49</v>
      </c>
      <c r="C564" s="88" t="s">
        <v>110</v>
      </c>
      <c r="D564" s="89" t="s">
        <v>431</v>
      </c>
      <c r="E564" s="88"/>
      <c r="F564" s="66" t="n">
        <f aca="false">F565+F566</f>
        <v>0</v>
      </c>
      <c r="G564" s="67" t="n">
        <f aca="false">G565+G566</f>
        <v>3516</v>
      </c>
      <c r="H564" s="66" t="n">
        <f aca="false">H565+H566</f>
        <v>3516</v>
      </c>
      <c r="I564" s="67" t="n">
        <f aca="false">I565+I566</f>
        <v>0</v>
      </c>
      <c r="J564" s="66" t="n">
        <f aca="false">J565+J566</f>
        <v>-1886</v>
      </c>
      <c r="K564" s="68" t="n">
        <f aca="false">K565+K566</f>
        <v>0</v>
      </c>
      <c r="L564" s="66" t="n">
        <f aca="false">L565+L566</f>
        <v>0</v>
      </c>
      <c r="M564" s="67" t="n">
        <f aca="false">M565+M566</f>
        <v>1630</v>
      </c>
      <c r="N564" s="67" t="n">
        <f aca="false">N565+N566</f>
        <v>0</v>
      </c>
      <c r="O564" s="67" t="n">
        <f aca="false">O565+O566</f>
        <v>0</v>
      </c>
      <c r="P564" s="67" t="n">
        <f aca="false">P565+P566</f>
        <v>0</v>
      </c>
      <c r="Q564" s="67" t="n">
        <f aca="false">Q565+Q566</f>
        <v>0</v>
      </c>
      <c r="R564" s="67" t="n">
        <f aca="false">R565+R566</f>
        <v>0</v>
      </c>
      <c r="S564" s="66" t="n">
        <f aca="false">S565+S566</f>
        <v>1630</v>
      </c>
      <c r="T564" s="66" t="n">
        <f aca="false">T565+T566</f>
        <v>0</v>
      </c>
      <c r="U564" s="67" t="n">
        <f aca="false">U565+U566</f>
        <v>2929</v>
      </c>
      <c r="V564" s="66" t="n">
        <f aca="false">V565+V566</f>
        <v>0</v>
      </c>
      <c r="W564" s="68" t="n">
        <f aca="false">W565+W566</f>
        <v>0</v>
      </c>
      <c r="X564" s="66" t="n">
        <f aca="false">X565+X566</f>
        <v>0</v>
      </c>
      <c r="Y564" s="68" t="n">
        <f aca="false">Y565+Y566</f>
        <v>4559</v>
      </c>
      <c r="Z564" s="66" t="n">
        <f aca="false">Z565+Z566</f>
        <v>0</v>
      </c>
      <c r="AA564" s="68" t="n">
        <f aca="false">AA565+AA566</f>
        <v>60</v>
      </c>
      <c r="AB564" s="66" t="n">
        <f aca="false">AB565+AB566</f>
        <v>0</v>
      </c>
      <c r="AC564" s="69" t="n">
        <f aca="false">AA564/Y564*100</f>
        <v>1.31607808729985</v>
      </c>
      <c r="AD564" s="70"/>
    </row>
    <row r="565" s="175" customFormat="true" ht="81.75" hidden="false" customHeight="true" outlineLevel="0" collapsed="false">
      <c r="A565" s="72" t="s">
        <v>107</v>
      </c>
      <c r="B565" s="87" t="s">
        <v>49</v>
      </c>
      <c r="C565" s="88" t="s">
        <v>110</v>
      </c>
      <c r="D565" s="89" t="s">
        <v>431</v>
      </c>
      <c r="E565" s="88" t="s">
        <v>108</v>
      </c>
      <c r="F565" s="66"/>
      <c r="G565" s="67" t="n">
        <f aca="false">H565-F565</f>
        <v>2116</v>
      </c>
      <c r="H565" s="66" t="n">
        <v>2116</v>
      </c>
      <c r="I565" s="68"/>
      <c r="J565" s="66" t="n">
        <v>-1886</v>
      </c>
      <c r="K565" s="169"/>
      <c r="L565" s="167"/>
      <c r="M565" s="67" t="n">
        <f aca="false">H565+I565+J565+K565+L565</f>
        <v>230</v>
      </c>
      <c r="N565" s="76" t="n">
        <f aca="false">L565</f>
        <v>0</v>
      </c>
      <c r="O565" s="68"/>
      <c r="P565" s="66"/>
      <c r="Q565" s="170"/>
      <c r="R565" s="172"/>
      <c r="S565" s="66" t="n">
        <f aca="false">M565+O565+P565+Q565+R565</f>
        <v>230</v>
      </c>
      <c r="T565" s="66" t="n">
        <f aca="false">N565+R565</f>
        <v>0</v>
      </c>
      <c r="U565" s="68" t="n">
        <v>2929</v>
      </c>
      <c r="V565" s="66"/>
      <c r="W565" s="170"/>
      <c r="X565" s="171"/>
      <c r="Y565" s="68" t="n">
        <f aca="false">S565+U565+V565+W565+X565</f>
        <v>3159</v>
      </c>
      <c r="Z565" s="66" t="n">
        <f aca="false">T565+X565</f>
        <v>0</v>
      </c>
      <c r="AA565" s="80" t="n">
        <v>60</v>
      </c>
      <c r="AB565" s="174"/>
      <c r="AC565" s="69" t="n">
        <f aca="false">AA565/Y565*100</f>
        <v>1.89933523266857</v>
      </c>
      <c r="AD565" s="70"/>
    </row>
    <row r="566" s="175" customFormat="true" ht="86.25" hidden="false" customHeight="true" outlineLevel="0" collapsed="false">
      <c r="A566" s="72" t="s">
        <v>418</v>
      </c>
      <c r="B566" s="87" t="s">
        <v>49</v>
      </c>
      <c r="C566" s="88" t="s">
        <v>110</v>
      </c>
      <c r="D566" s="89" t="s">
        <v>431</v>
      </c>
      <c r="E566" s="88" t="s">
        <v>419</v>
      </c>
      <c r="F566" s="66"/>
      <c r="G566" s="67" t="n">
        <f aca="false">H566-F566</f>
        <v>1400</v>
      </c>
      <c r="H566" s="66" t="n">
        <v>1400</v>
      </c>
      <c r="I566" s="68"/>
      <c r="J566" s="66"/>
      <c r="K566" s="169"/>
      <c r="L566" s="167"/>
      <c r="M566" s="67" t="n">
        <f aca="false">H566+I566+J566+K566+L566</f>
        <v>1400</v>
      </c>
      <c r="N566" s="76" t="n">
        <f aca="false">L566</f>
        <v>0</v>
      </c>
      <c r="O566" s="68"/>
      <c r="P566" s="66"/>
      <c r="Q566" s="170"/>
      <c r="R566" s="172"/>
      <c r="S566" s="66" t="n">
        <f aca="false">M566+O566+P566+Q566+R566</f>
        <v>1400</v>
      </c>
      <c r="T566" s="66" t="n">
        <f aca="false">N566+R566</f>
        <v>0</v>
      </c>
      <c r="U566" s="68"/>
      <c r="V566" s="66"/>
      <c r="W566" s="170"/>
      <c r="X566" s="171"/>
      <c r="Y566" s="68" t="n">
        <f aca="false">S566+U566+V566+W566+X566</f>
        <v>1400</v>
      </c>
      <c r="Z566" s="66" t="n">
        <f aca="false">T566+X566</f>
        <v>0</v>
      </c>
      <c r="AA566" s="80"/>
      <c r="AB566" s="174"/>
      <c r="AC566" s="69" t="n">
        <f aca="false">AA566/Y566*100</f>
        <v>0</v>
      </c>
      <c r="AD566" s="70"/>
    </row>
    <row r="567" s="175" customFormat="true" ht="36" hidden="false" customHeight="true" outlineLevel="0" collapsed="false">
      <c r="A567" s="72" t="s">
        <v>361</v>
      </c>
      <c r="B567" s="87" t="s">
        <v>49</v>
      </c>
      <c r="C567" s="88" t="s">
        <v>110</v>
      </c>
      <c r="D567" s="89" t="s">
        <v>362</v>
      </c>
      <c r="E567" s="88"/>
      <c r="F567" s="66" t="n">
        <f aca="false">F568+F569</f>
        <v>320</v>
      </c>
      <c r="G567" s="67" t="n">
        <f aca="false">G568+G569+G570</f>
        <v>5576</v>
      </c>
      <c r="H567" s="66" t="n">
        <f aca="false">H568+H569+H570</f>
        <v>5896</v>
      </c>
      <c r="I567" s="67" t="n">
        <f aca="false">I568+I569+I570</f>
        <v>0</v>
      </c>
      <c r="J567" s="66" t="n">
        <f aca="false">J568+J569+J570</f>
        <v>0</v>
      </c>
      <c r="K567" s="68" t="n">
        <f aca="false">K568+K569+K570</f>
        <v>0</v>
      </c>
      <c r="L567" s="66" t="n">
        <f aca="false">L568+L569+L570</f>
        <v>0</v>
      </c>
      <c r="M567" s="67" t="n">
        <f aca="false">M568+M569+M570</f>
        <v>5896</v>
      </c>
      <c r="N567" s="67" t="n">
        <f aca="false">N568+N569+N570</f>
        <v>0</v>
      </c>
      <c r="O567" s="67" t="n">
        <f aca="false">O568+O569+O570</f>
        <v>0</v>
      </c>
      <c r="P567" s="67" t="n">
        <f aca="false">P568+P569+P570</f>
        <v>0</v>
      </c>
      <c r="Q567" s="67" t="n">
        <f aca="false">Q568+Q569+Q570</f>
        <v>0</v>
      </c>
      <c r="R567" s="67" t="n">
        <f aca="false">R568+R569+R570</f>
        <v>0</v>
      </c>
      <c r="S567" s="66" t="n">
        <f aca="false">S568+S569+S570</f>
        <v>5896</v>
      </c>
      <c r="T567" s="66" t="n">
        <f aca="false">T568+T569+T570</f>
        <v>0</v>
      </c>
      <c r="U567" s="67" t="n">
        <f aca="false">U568+U569+U570</f>
        <v>190</v>
      </c>
      <c r="V567" s="66" t="n">
        <f aca="false">V568+V569+V570</f>
        <v>0</v>
      </c>
      <c r="W567" s="68" t="n">
        <f aca="false">W568+W569+W570</f>
        <v>0</v>
      </c>
      <c r="X567" s="66" t="n">
        <f aca="false">X568+X569+X570</f>
        <v>0</v>
      </c>
      <c r="Y567" s="68" t="n">
        <f aca="false">Y568+Y569+Y570</f>
        <v>6086</v>
      </c>
      <c r="Z567" s="66" t="n">
        <f aca="false">Z568+Z569+Z570</f>
        <v>0</v>
      </c>
      <c r="AA567" s="68" t="n">
        <f aca="false">AA568+AA569+AA570</f>
        <v>28</v>
      </c>
      <c r="AB567" s="66" t="n">
        <f aca="false">AB568+AB569+AB570</f>
        <v>0</v>
      </c>
      <c r="AC567" s="69" t="n">
        <f aca="false">AA567/Y567*100</f>
        <v>0.460072297075255</v>
      </c>
      <c r="AD567" s="70"/>
    </row>
    <row r="568" s="175" customFormat="true" ht="66" hidden="true" customHeight="true" outlineLevel="0" collapsed="false">
      <c r="A568" s="72" t="s">
        <v>52</v>
      </c>
      <c r="B568" s="87" t="s">
        <v>49</v>
      </c>
      <c r="C568" s="88" t="s">
        <v>110</v>
      </c>
      <c r="D568" s="89" t="s">
        <v>362</v>
      </c>
      <c r="E568" s="88" t="s">
        <v>53</v>
      </c>
      <c r="F568" s="66"/>
      <c r="G568" s="168"/>
      <c r="H568" s="167"/>
      <c r="I568" s="169"/>
      <c r="J568" s="167"/>
      <c r="K568" s="169"/>
      <c r="L568" s="167"/>
      <c r="M568" s="168"/>
      <c r="N568" s="167"/>
      <c r="O568" s="170"/>
      <c r="P568" s="171"/>
      <c r="Q568" s="170"/>
      <c r="R568" s="172"/>
      <c r="S568" s="171"/>
      <c r="T568" s="171"/>
      <c r="U568" s="170"/>
      <c r="V568" s="171"/>
      <c r="W568" s="170"/>
      <c r="X568" s="171"/>
      <c r="Y568" s="170"/>
      <c r="Z568" s="171"/>
      <c r="AA568" s="80"/>
      <c r="AB568" s="174"/>
      <c r="AC568" s="69" t="e">
        <f aca="false">AA568/Y568*100</f>
        <v>#DIV/0!</v>
      </c>
      <c r="AD568" s="70"/>
    </row>
    <row r="569" s="175" customFormat="true" ht="81" hidden="true" customHeight="true" outlineLevel="0" collapsed="false">
      <c r="A569" s="72" t="s">
        <v>107</v>
      </c>
      <c r="B569" s="87" t="s">
        <v>49</v>
      </c>
      <c r="C569" s="88" t="s">
        <v>110</v>
      </c>
      <c r="D569" s="89" t="s">
        <v>362</v>
      </c>
      <c r="E569" s="88" t="s">
        <v>108</v>
      </c>
      <c r="F569" s="66" t="n">
        <v>320</v>
      </c>
      <c r="G569" s="67" t="n">
        <f aca="false">H569-F569</f>
        <v>-320</v>
      </c>
      <c r="H569" s="75"/>
      <c r="I569" s="74"/>
      <c r="J569" s="75"/>
      <c r="K569" s="169"/>
      <c r="L569" s="167"/>
      <c r="M569" s="168"/>
      <c r="N569" s="167"/>
      <c r="O569" s="77"/>
      <c r="P569" s="79"/>
      <c r="Q569" s="170"/>
      <c r="R569" s="172"/>
      <c r="S569" s="171"/>
      <c r="T569" s="171"/>
      <c r="U569" s="77"/>
      <c r="V569" s="79"/>
      <c r="W569" s="170"/>
      <c r="X569" s="171"/>
      <c r="Y569" s="170"/>
      <c r="Z569" s="171"/>
      <c r="AA569" s="80"/>
      <c r="AB569" s="174"/>
      <c r="AC569" s="69" t="e">
        <f aca="false">AA569/Y569*100</f>
        <v>#DIV/0!</v>
      </c>
      <c r="AD569" s="70"/>
    </row>
    <row r="570" s="175" customFormat="true" ht="60.75" hidden="false" customHeight="true" outlineLevel="0" collapsed="false">
      <c r="A570" s="72" t="s">
        <v>432</v>
      </c>
      <c r="B570" s="87" t="s">
        <v>49</v>
      </c>
      <c r="C570" s="88" t="s">
        <v>110</v>
      </c>
      <c r="D570" s="89" t="s">
        <v>433</v>
      </c>
      <c r="E570" s="88"/>
      <c r="F570" s="66"/>
      <c r="G570" s="67" t="n">
        <f aca="false">G571</f>
        <v>5896</v>
      </c>
      <c r="H570" s="66" t="n">
        <f aca="false">H571</f>
        <v>5896</v>
      </c>
      <c r="I570" s="67" t="n">
        <f aca="false">I571</f>
        <v>0</v>
      </c>
      <c r="J570" s="66" t="n">
        <f aca="false">J571</f>
        <v>0</v>
      </c>
      <c r="K570" s="68" t="n">
        <f aca="false">K571</f>
        <v>0</v>
      </c>
      <c r="L570" s="66" t="n">
        <f aca="false">L571</f>
        <v>0</v>
      </c>
      <c r="M570" s="67" t="n">
        <f aca="false">M571</f>
        <v>5896</v>
      </c>
      <c r="N570" s="67" t="n">
        <f aca="false">N571</f>
        <v>0</v>
      </c>
      <c r="O570" s="67" t="n">
        <f aca="false">O571</f>
        <v>0</v>
      </c>
      <c r="P570" s="67" t="n">
        <f aca="false">P571</f>
        <v>0</v>
      </c>
      <c r="Q570" s="67" t="n">
        <f aca="false">Q571</f>
        <v>0</v>
      </c>
      <c r="R570" s="67" t="n">
        <f aca="false">R571</f>
        <v>0</v>
      </c>
      <c r="S570" s="66" t="n">
        <f aca="false">S571</f>
        <v>5896</v>
      </c>
      <c r="T570" s="66" t="n">
        <f aca="false">T571</f>
        <v>0</v>
      </c>
      <c r="U570" s="67" t="n">
        <f aca="false">U571</f>
        <v>190</v>
      </c>
      <c r="V570" s="66" t="n">
        <f aca="false">V571</f>
        <v>0</v>
      </c>
      <c r="W570" s="68" t="n">
        <f aca="false">W571</f>
        <v>0</v>
      </c>
      <c r="X570" s="66" t="n">
        <f aca="false">X571</f>
        <v>0</v>
      </c>
      <c r="Y570" s="68" t="n">
        <f aca="false">Y571</f>
        <v>6086</v>
      </c>
      <c r="Z570" s="66" t="n">
        <f aca="false">Z571</f>
        <v>0</v>
      </c>
      <c r="AA570" s="68" t="n">
        <f aca="false">AA571</f>
        <v>28</v>
      </c>
      <c r="AB570" s="66" t="n">
        <f aca="false">AB571</f>
        <v>0</v>
      </c>
      <c r="AC570" s="69" t="n">
        <f aca="false">AA570/Y570*100</f>
        <v>0.460072297075255</v>
      </c>
      <c r="AD570" s="70"/>
    </row>
    <row r="571" s="175" customFormat="true" ht="84.75" hidden="false" customHeight="true" outlineLevel="0" collapsed="false">
      <c r="A571" s="72" t="s">
        <v>107</v>
      </c>
      <c r="B571" s="87" t="s">
        <v>49</v>
      </c>
      <c r="C571" s="88" t="s">
        <v>110</v>
      </c>
      <c r="D571" s="89" t="s">
        <v>433</v>
      </c>
      <c r="E571" s="88" t="s">
        <v>108</v>
      </c>
      <c r="F571" s="66"/>
      <c r="G571" s="67" t="n">
        <f aca="false">H571-F571</f>
        <v>5896</v>
      </c>
      <c r="H571" s="66" t="n">
        <v>5896</v>
      </c>
      <c r="I571" s="68"/>
      <c r="J571" s="66"/>
      <c r="K571" s="169"/>
      <c r="L571" s="167"/>
      <c r="M571" s="67" t="n">
        <f aca="false">H571+I571+J571+K571+L571</f>
        <v>5896</v>
      </c>
      <c r="N571" s="76" t="n">
        <f aca="false">L571</f>
        <v>0</v>
      </c>
      <c r="O571" s="68"/>
      <c r="P571" s="66"/>
      <c r="Q571" s="170"/>
      <c r="R571" s="172"/>
      <c r="S571" s="66" t="n">
        <f aca="false">M571+O571+P571+Q571+R571</f>
        <v>5896</v>
      </c>
      <c r="T571" s="66" t="n">
        <f aca="false">N571+R571</f>
        <v>0</v>
      </c>
      <c r="U571" s="68" t="n">
        <v>190</v>
      </c>
      <c r="V571" s="66"/>
      <c r="W571" s="170"/>
      <c r="X571" s="171"/>
      <c r="Y571" s="68" t="n">
        <f aca="false">S571+U571+V571+W571+X571</f>
        <v>6086</v>
      </c>
      <c r="Z571" s="66" t="n">
        <f aca="false">T571+X571</f>
        <v>0</v>
      </c>
      <c r="AA571" s="80" t="n">
        <v>28</v>
      </c>
      <c r="AB571" s="174"/>
      <c r="AC571" s="69" t="n">
        <f aca="false">AA571/Y571*100</f>
        <v>0.460072297075255</v>
      </c>
      <c r="AD571" s="70"/>
    </row>
    <row r="572" customFormat="false" ht="15.75" hidden="false" customHeight="true" outlineLevel="0" collapsed="false">
      <c r="A572" s="111"/>
      <c r="B572" s="112"/>
      <c r="C572" s="113"/>
      <c r="D572" s="114"/>
      <c r="E572" s="113"/>
      <c r="F572" s="24"/>
      <c r="G572" s="25"/>
      <c r="H572" s="24"/>
      <c r="I572" s="26"/>
      <c r="J572" s="24"/>
      <c r="K572" s="26"/>
      <c r="L572" s="24"/>
      <c r="M572" s="25"/>
      <c r="N572" s="24"/>
      <c r="O572" s="27"/>
      <c r="P572" s="28"/>
      <c r="Q572" s="27"/>
      <c r="R572" s="29"/>
      <c r="S572" s="28"/>
      <c r="T572" s="28"/>
      <c r="U572" s="27"/>
      <c r="V572" s="28"/>
      <c r="W572" s="27"/>
      <c r="X572" s="28"/>
      <c r="Y572" s="27"/>
      <c r="Z572" s="28"/>
      <c r="AB572" s="30"/>
      <c r="AC572" s="69"/>
      <c r="AD572" s="70"/>
    </row>
    <row r="573" s="41" customFormat="true" ht="20.25" hidden="false" customHeight="false" outlineLevel="0" collapsed="false">
      <c r="A573" s="32" t="s">
        <v>434</v>
      </c>
      <c r="B573" s="33" t="s">
        <v>435</v>
      </c>
      <c r="C573" s="34"/>
      <c r="D573" s="35"/>
      <c r="E573" s="34"/>
      <c r="F573" s="36" t="n">
        <f aca="false">F575+F625+F650</f>
        <v>242626</v>
      </c>
      <c r="G573" s="37" t="n">
        <f aca="false">G575+G625+G650</f>
        <v>9139</v>
      </c>
      <c r="H573" s="36" t="n">
        <f aca="false">H575+H625+H650</f>
        <v>251765</v>
      </c>
      <c r="I573" s="37" t="n">
        <f aca="false">I575+I625+I650</f>
        <v>0</v>
      </c>
      <c r="J573" s="36" t="n">
        <f aca="false">J575+J625+J650</f>
        <v>0</v>
      </c>
      <c r="K573" s="38" t="n">
        <f aca="false">K575+K625+K650</f>
        <v>0</v>
      </c>
      <c r="L573" s="36" t="n">
        <f aca="false">L575+L625+L650</f>
        <v>0</v>
      </c>
      <c r="M573" s="37" t="n">
        <f aca="false">M575+M625+M650</f>
        <v>251765</v>
      </c>
      <c r="N573" s="37" t="n">
        <f aca="false">N575+N625+N650</f>
        <v>0</v>
      </c>
      <c r="O573" s="37" t="n">
        <f aca="false">O575+O625+O650</f>
        <v>0</v>
      </c>
      <c r="P573" s="37" t="n">
        <f aca="false">P575+P625+P650</f>
        <v>-3688</v>
      </c>
      <c r="Q573" s="37" t="n">
        <f aca="false">Q575+Q625+Q650</f>
        <v>0</v>
      </c>
      <c r="R573" s="37" t="n">
        <f aca="false">R575+R625+R650</f>
        <v>0</v>
      </c>
      <c r="S573" s="36" t="n">
        <f aca="false">S575+S625+S650</f>
        <v>248077</v>
      </c>
      <c r="T573" s="36" t="n">
        <f aca="false">T575+T625+T650</f>
        <v>0</v>
      </c>
      <c r="U573" s="37" t="n">
        <f aca="false">U575+U625+U650+U606</f>
        <v>42048</v>
      </c>
      <c r="V573" s="36" t="n">
        <f aca="false">V575+V625+V650</f>
        <v>215</v>
      </c>
      <c r="W573" s="38" t="n">
        <f aca="false">W575+W625+W650</f>
        <v>0</v>
      </c>
      <c r="X573" s="36" t="n">
        <f aca="false">X575+X625+X650</f>
        <v>93519</v>
      </c>
      <c r="Y573" s="38" t="n">
        <f aca="false">Y575+Y625+Y650</f>
        <v>383859</v>
      </c>
      <c r="Z573" s="36" t="n">
        <f aca="false">Z575+Z625+Z650</f>
        <v>93519</v>
      </c>
      <c r="AA573" s="38" t="n">
        <f aca="false">AA575+AA625+AA650</f>
        <v>51781</v>
      </c>
      <c r="AB573" s="36" t="n">
        <f aca="false">AB575+AB625+AB650</f>
        <v>0</v>
      </c>
      <c r="AC573" s="39" t="n">
        <f aca="false">AA573/Y573*100</f>
        <v>13.4895886249899</v>
      </c>
      <c r="AD573" s="40" t="n">
        <f aca="false">AB573/Z573*100</f>
        <v>0</v>
      </c>
    </row>
    <row r="574" s="41" customFormat="true" ht="18.75" hidden="false" customHeight="true" outlineLevel="0" collapsed="false">
      <c r="A574" s="32"/>
      <c r="B574" s="33"/>
      <c r="C574" s="34"/>
      <c r="D574" s="192"/>
      <c r="E574" s="34"/>
      <c r="F574" s="36"/>
      <c r="G574" s="124"/>
      <c r="H574" s="123"/>
      <c r="I574" s="125"/>
      <c r="J574" s="123"/>
      <c r="K574" s="125"/>
      <c r="L574" s="123"/>
      <c r="M574" s="124"/>
      <c r="N574" s="124"/>
      <c r="O574" s="127"/>
      <c r="P574" s="127"/>
      <c r="Q574" s="127"/>
      <c r="R574" s="127"/>
      <c r="S574" s="126"/>
      <c r="T574" s="126"/>
      <c r="U574" s="127"/>
      <c r="V574" s="126"/>
      <c r="W574" s="128"/>
      <c r="X574" s="126"/>
      <c r="Y574" s="128"/>
      <c r="Z574" s="126"/>
      <c r="AA574" s="129"/>
      <c r="AB574" s="130"/>
      <c r="AC574" s="69"/>
      <c r="AD574" s="70"/>
    </row>
    <row r="575" s="41" customFormat="true" ht="18" hidden="false" customHeight="true" outlineLevel="0" collapsed="false">
      <c r="A575" s="53" t="s">
        <v>436</v>
      </c>
      <c r="B575" s="54" t="s">
        <v>132</v>
      </c>
      <c r="C575" s="55" t="s">
        <v>22</v>
      </c>
      <c r="D575" s="83"/>
      <c r="E575" s="55"/>
      <c r="F575" s="84" t="n">
        <f aca="false">F576+F578+F589+F593+F597+F601+F610</f>
        <v>232346</v>
      </c>
      <c r="G575" s="85" t="n">
        <f aca="false">G576+G578+G589+G593+G597+G601+G610</f>
        <v>7801</v>
      </c>
      <c r="H575" s="84" t="n">
        <f aca="false">H576+H578+H589+H593+H597+H601+H610</f>
        <v>240147</v>
      </c>
      <c r="I575" s="85" t="n">
        <f aca="false">I576+I578+I589+I593+I597+I601+I610+I606</f>
        <v>0</v>
      </c>
      <c r="J575" s="85" t="n">
        <f aca="false">J576+J578+J589+J593+J597+J601+J610+J606</f>
        <v>0</v>
      </c>
      <c r="K575" s="85" t="n">
        <f aca="false">K576+K578+K589+K593+K597+K601+K610+K606</f>
        <v>0</v>
      </c>
      <c r="L575" s="85" t="n">
        <f aca="false">L576+L578+L589+L593+L597+L601+L610+L606</f>
        <v>0</v>
      </c>
      <c r="M575" s="85" t="n">
        <f aca="false">M576+M578+M589+M593+M597+M601+M610+M606</f>
        <v>240147</v>
      </c>
      <c r="N575" s="85" t="n">
        <f aca="false">N576+N578+N589+N593+N597+N601+N610+N606</f>
        <v>0</v>
      </c>
      <c r="O575" s="85" t="n">
        <f aca="false">O576+O578+O589+O593+O597+O601+O610+O606</f>
        <v>0</v>
      </c>
      <c r="P575" s="85" t="n">
        <f aca="false">P576+P578+P589+P593+P597+P601+P610+P606</f>
        <v>-3688</v>
      </c>
      <c r="Q575" s="85" t="n">
        <f aca="false">Q576+Q578+Q589+Q593+Q597+Q601+Q610+Q606</f>
        <v>0</v>
      </c>
      <c r="R575" s="85" t="n">
        <f aca="false">R576+R578+R589+R593+R597+R601+R610+R606</f>
        <v>0</v>
      </c>
      <c r="S575" s="84" t="n">
        <f aca="false">S576+S578+S589+S593+S597+S601+S610+S606</f>
        <v>236459</v>
      </c>
      <c r="T575" s="84" t="n">
        <f aca="false">T576+T578+T589+T593+T597+T601+T610+T606</f>
        <v>0</v>
      </c>
      <c r="U575" s="85" t="n">
        <f aca="false">U576+U578+U589+U593+U597+U601+U610+U606</f>
        <v>39161</v>
      </c>
      <c r="V575" s="84" t="n">
        <f aca="false">V576+V578+V589+V593+V597+V601+V610+V606</f>
        <v>0</v>
      </c>
      <c r="W575" s="86" t="n">
        <f aca="false">W576+W578+W589+W593+W597+W601+W610+W606</f>
        <v>0</v>
      </c>
      <c r="X575" s="84" t="n">
        <f aca="false">X576+X578+X589+X593+X597+X601+X610+X606</f>
        <v>71273</v>
      </c>
      <c r="Y575" s="86" t="n">
        <f aca="false">Y576+Y578+Y589+Y593+Y597+Y601+Y610+Y606</f>
        <v>346893</v>
      </c>
      <c r="Z575" s="84" t="n">
        <f aca="false">Z576+Z578+Z589+Z593+Z597+Z601+Z610+Z606</f>
        <v>71273</v>
      </c>
      <c r="AA575" s="86" t="n">
        <f aca="false">AA576+AA578+AA589+AA593+AA597+AA601+AA610+AA606</f>
        <v>51026</v>
      </c>
      <c r="AB575" s="84" t="n">
        <f aca="false">AB576+AB578+AB589+AB593+AB597+AB601+AB610+AB606</f>
        <v>0</v>
      </c>
      <c r="AC575" s="60" t="n">
        <f aca="false">AA575/Y575*100</f>
        <v>14.7094348977927</v>
      </c>
      <c r="AD575" s="61" t="n">
        <f aca="false">AB575/Z575*100</f>
        <v>0</v>
      </c>
    </row>
    <row r="576" s="41" customFormat="true" ht="50.25" hidden="true" customHeight="true" outlineLevel="0" collapsed="false">
      <c r="A576" s="72" t="s">
        <v>124</v>
      </c>
      <c r="B576" s="87" t="s">
        <v>132</v>
      </c>
      <c r="C576" s="88" t="s">
        <v>22</v>
      </c>
      <c r="D576" s="89" t="s">
        <v>125</v>
      </c>
      <c r="E576" s="88"/>
      <c r="F576" s="123"/>
      <c r="G576" s="116" t="n">
        <f aca="false">G577</f>
        <v>0</v>
      </c>
      <c r="H576" s="76" t="n">
        <f aca="false">H577</f>
        <v>0</v>
      </c>
      <c r="I576" s="94"/>
      <c r="J576" s="76"/>
      <c r="K576" s="125"/>
      <c r="L576" s="123"/>
      <c r="M576" s="124"/>
      <c r="N576" s="123"/>
      <c r="O576" s="68"/>
      <c r="P576" s="66"/>
      <c r="Q576" s="128"/>
      <c r="R576" s="127"/>
      <c r="S576" s="126"/>
      <c r="T576" s="126"/>
      <c r="U576" s="68"/>
      <c r="V576" s="66"/>
      <c r="W576" s="128"/>
      <c r="X576" s="126"/>
      <c r="Y576" s="128"/>
      <c r="Z576" s="126"/>
      <c r="AA576" s="129"/>
      <c r="AB576" s="130"/>
      <c r="AC576" s="69" t="e">
        <f aca="false">AA576/Y576*100</f>
        <v>#DIV/0!</v>
      </c>
      <c r="AD576" s="70" t="e">
        <f aca="false">AB576/Z576*100</f>
        <v>#DIV/0!</v>
      </c>
    </row>
    <row r="577" s="41" customFormat="true" ht="99.75" hidden="true" customHeight="true" outlineLevel="0" collapsed="false">
      <c r="A577" s="72" t="s">
        <v>126</v>
      </c>
      <c r="B577" s="87" t="s">
        <v>132</v>
      </c>
      <c r="C577" s="88" t="s">
        <v>22</v>
      </c>
      <c r="D577" s="89" t="s">
        <v>125</v>
      </c>
      <c r="E577" s="88" t="s">
        <v>127</v>
      </c>
      <c r="F577" s="123"/>
      <c r="G577" s="67" t="n">
        <f aca="false">H577-F577</f>
        <v>0</v>
      </c>
      <c r="H577" s="76"/>
      <c r="I577" s="94"/>
      <c r="J577" s="76"/>
      <c r="K577" s="125"/>
      <c r="L577" s="123"/>
      <c r="M577" s="124"/>
      <c r="N577" s="123"/>
      <c r="O577" s="68"/>
      <c r="P577" s="66"/>
      <c r="Q577" s="128"/>
      <c r="R577" s="127"/>
      <c r="S577" s="126"/>
      <c r="T577" s="126"/>
      <c r="U577" s="68"/>
      <c r="V577" s="66"/>
      <c r="W577" s="128"/>
      <c r="X577" s="126"/>
      <c r="Y577" s="128"/>
      <c r="Z577" s="126"/>
      <c r="AA577" s="129"/>
      <c r="AB577" s="130"/>
      <c r="AC577" s="69" t="e">
        <f aca="false">AA577/Y577*100</f>
        <v>#DIV/0!</v>
      </c>
      <c r="AD577" s="70" t="e">
        <f aca="false">AB577/Z577*100</f>
        <v>#DIV/0!</v>
      </c>
    </row>
    <row r="578" s="41" customFormat="true" ht="36" hidden="false" customHeight="true" outlineLevel="0" collapsed="false">
      <c r="A578" s="72" t="s">
        <v>437</v>
      </c>
      <c r="B578" s="87" t="s">
        <v>132</v>
      </c>
      <c r="C578" s="88" t="s">
        <v>22</v>
      </c>
      <c r="D578" s="89" t="s">
        <v>438</v>
      </c>
      <c r="E578" s="88"/>
      <c r="F578" s="90" t="n">
        <f aca="false">F581+F582+F583</f>
        <v>63037</v>
      </c>
      <c r="G578" s="91" t="n">
        <f aca="false">G579+G580+G581+G582+G583</f>
        <v>-62870</v>
      </c>
      <c r="H578" s="90" t="n">
        <f aca="false">H579+H580+H581+H582+H583</f>
        <v>167</v>
      </c>
      <c r="I578" s="91" t="n">
        <f aca="false">I579+I580+I581+I582+I583</f>
        <v>0</v>
      </c>
      <c r="J578" s="90" t="n">
        <f aca="false">J579+J580+J581+J582+J583</f>
        <v>0</v>
      </c>
      <c r="K578" s="92" t="n">
        <f aca="false">K579+K580+K581+K582+K583</f>
        <v>0</v>
      </c>
      <c r="L578" s="90" t="n">
        <f aca="false">L579+L580+L581+L582+L583</f>
        <v>0</v>
      </c>
      <c r="M578" s="91" t="n">
        <f aca="false">M579+M580+M581+M582+M583</f>
        <v>167</v>
      </c>
      <c r="N578" s="91" t="n">
        <f aca="false">N579+N580+N581+N582+N583</f>
        <v>0</v>
      </c>
      <c r="O578" s="91" t="n">
        <f aca="false">O579+O580+O581+O582+O583</f>
        <v>0</v>
      </c>
      <c r="P578" s="91" t="n">
        <f aca="false">P579+P580+P581+P582+P583</f>
        <v>0</v>
      </c>
      <c r="Q578" s="91" t="n">
        <f aca="false">Q579+Q580+Q581+Q582+Q583</f>
        <v>0</v>
      </c>
      <c r="R578" s="91" t="n">
        <f aca="false">R579+R580+R581+R582+R583</f>
        <v>0</v>
      </c>
      <c r="S578" s="90" t="n">
        <f aca="false">S579+S580+S581+S582+S583</f>
        <v>167</v>
      </c>
      <c r="T578" s="90" t="n">
        <f aca="false">T579+T580+T581+T582+T583</f>
        <v>0</v>
      </c>
      <c r="U578" s="91" t="n">
        <f aca="false">U579+U580+U581+U582+U583</f>
        <v>0</v>
      </c>
      <c r="V578" s="90" t="n">
        <f aca="false">V579+V580+V581+V582+V583</f>
        <v>0</v>
      </c>
      <c r="W578" s="92" t="n">
        <f aca="false">W579+W580+W581+W582+W583</f>
        <v>0</v>
      </c>
      <c r="X578" s="90" t="n">
        <f aca="false">X579+X580+X581+X582+X583</f>
        <v>0</v>
      </c>
      <c r="Y578" s="92" t="n">
        <f aca="false">Y579+Y580+Y581+Y582+Y583</f>
        <v>167</v>
      </c>
      <c r="Z578" s="90" t="n">
        <f aca="false">Z579+Z580+Z581+Z582+Z583</f>
        <v>0</v>
      </c>
      <c r="AA578" s="92" t="n">
        <f aca="false">AA579+AA580+AA581+AA582+AA583</f>
        <v>9</v>
      </c>
      <c r="AB578" s="90" t="n">
        <f aca="false">AB579+AB580+AB581+AB582+AB583</f>
        <v>0</v>
      </c>
      <c r="AC578" s="69" t="n">
        <f aca="false">AA578/Y578*100</f>
        <v>5.38922155688623</v>
      </c>
      <c r="AD578" s="70"/>
    </row>
    <row r="579" s="41" customFormat="true" ht="60" hidden="false" customHeight="true" outlineLevel="0" collapsed="false">
      <c r="A579" s="72" t="s">
        <v>52</v>
      </c>
      <c r="B579" s="87" t="s">
        <v>132</v>
      </c>
      <c r="C579" s="88" t="s">
        <v>22</v>
      </c>
      <c r="D579" s="89" t="s">
        <v>438</v>
      </c>
      <c r="E579" s="88" t="s">
        <v>53</v>
      </c>
      <c r="F579" s="90"/>
      <c r="G579" s="67" t="n">
        <f aca="false">H579-F579</f>
        <v>107</v>
      </c>
      <c r="H579" s="90" t="n">
        <f aca="false">132-25</f>
        <v>107</v>
      </c>
      <c r="I579" s="92"/>
      <c r="J579" s="90"/>
      <c r="K579" s="125"/>
      <c r="L579" s="123"/>
      <c r="M579" s="67" t="n">
        <f aca="false">H579+I579+J579+K579+L579</f>
        <v>107</v>
      </c>
      <c r="N579" s="76" t="n">
        <f aca="false">L579</f>
        <v>0</v>
      </c>
      <c r="O579" s="92"/>
      <c r="P579" s="90"/>
      <c r="Q579" s="128"/>
      <c r="R579" s="127"/>
      <c r="S579" s="66" t="n">
        <f aca="false">M579+O579+P579+Q579+R579</f>
        <v>107</v>
      </c>
      <c r="T579" s="66" t="n">
        <f aca="false">N579+R579</f>
        <v>0</v>
      </c>
      <c r="U579" s="92"/>
      <c r="V579" s="90"/>
      <c r="W579" s="128"/>
      <c r="X579" s="126"/>
      <c r="Y579" s="68" t="n">
        <f aca="false">S579+U579+V579+W579+X579</f>
        <v>107</v>
      </c>
      <c r="Z579" s="66" t="n">
        <f aca="false">T579+X579</f>
        <v>0</v>
      </c>
      <c r="AA579" s="80" t="n">
        <v>6</v>
      </c>
      <c r="AB579" s="130"/>
      <c r="AC579" s="69" t="n">
        <f aca="false">AA579/Y579*100</f>
        <v>5.60747663551402</v>
      </c>
      <c r="AD579" s="70"/>
    </row>
    <row r="580" s="41" customFormat="true" ht="89.25" hidden="false" customHeight="true" outlineLevel="0" collapsed="false">
      <c r="A580" s="72" t="s">
        <v>180</v>
      </c>
      <c r="B580" s="87" t="s">
        <v>132</v>
      </c>
      <c r="C580" s="88" t="s">
        <v>22</v>
      </c>
      <c r="D580" s="89" t="s">
        <v>438</v>
      </c>
      <c r="E580" s="88" t="s">
        <v>181</v>
      </c>
      <c r="F580" s="90"/>
      <c r="G580" s="67" t="n">
        <f aca="false">H580-F580</f>
        <v>48</v>
      </c>
      <c r="H580" s="90" t="n">
        <v>48</v>
      </c>
      <c r="I580" s="92"/>
      <c r="J580" s="90"/>
      <c r="K580" s="125"/>
      <c r="L580" s="123"/>
      <c r="M580" s="67" t="n">
        <f aca="false">H580+I580+J580+K580+L580</f>
        <v>48</v>
      </c>
      <c r="N580" s="76" t="n">
        <f aca="false">L580</f>
        <v>0</v>
      </c>
      <c r="O580" s="92"/>
      <c r="P580" s="90"/>
      <c r="Q580" s="128"/>
      <c r="R580" s="127"/>
      <c r="S580" s="66" t="n">
        <f aca="false">M580+O580+P580+Q580+R580</f>
        <v>48</v>
      </c>
      <c r="T580" s="66" t="n">
        <f aca="false">N580+R580</f>
        <v>0</v>
      </c>
      <c r="U580" s="92"/>
      <c r="V580" s="90"/>
      <c r="W580" s="128"/>
      <c r="X580" s="126"/>
      <c r="Y580" s="68" t="n">
        <f aca="false">S580+U580+V580+W580+X580</f>
        <v>48</v>
      </c>
      <c r="Z580" s="66" t="n">
        <f aca="false">T580+X580</f>
        <v>0</v>
      </c>
      <c r="AA580" s="80"/>
      <c r="AB580" s="130"/>
      <c r="AC580" s="69" t="n">
        <f aca="false">AA580/Y580*100</f>
        <v>0</v>
      </c>
      <c r="AD580" s="70"/>
    </row>
    <row r="581" s="41" customFormat="true" ht="88.5" hidden="true" customHeight="true" outlineLevel="0" collapsed="false">
      <c r="A581" s="72" t="s">
        <v>67</v>
      </c>
      <c r="B581" s="87" t="s">
        <v>132</v>
      </c>
      <c r="C581" s="88" t="s">
        <v>22</v>
      </c>
      <c r="D581" s="89" t="s">
        <v>438</v>
      </c>
      <c r="E581" s="88" t="s">
        <v>68</v>
      </c>
      <c r="F581" s="66" t="n">
        <v>9179</v>
      </c>
      <c r="G581" s="67" t="n">
        <f aca="false">H581-F581</f>
        <v>-9179</v>
      </c>
      <c r="H581" s="75"/>
      <c r="I581" s="74"/>
      <c r="J581" s="75"/>
      <c r="K581" s="125"/>
      <c r="L581" s="123"/>
      <c r="M581" s="124"/>
      <c r="N581" s="123"/>
      <c r="O581" s="77"/>
      <c r="P581" s="79"/>
      <c r="Q581" s="128"/>
      <c r="R581" s="127"/>
      <c r="S581" s="126"/>
      <c r="T581" s="126"/>
      <c r="U581" s="77"/>
      <c r="V581" s="79"/>
      <c r="W581" s="128"/>
      <c r="X581" s="126"/>
      <c r="Y581" s="128"/>
      <c r="Z581" s="126"/>
      <c r="AA581" s="80"/>
      <c r="AB581" s="130"/>
      <c r="AC581" s="69" t="e">
        <f aca="false">AA581/Y581*100</f>
        <v>#DIV/0!</v>
      </c>
      <c r="AD581" s="70" t="e">
        <f aca="false">AB581/Z581*100</f>
        <v>#DIV/0!</v>
      </c>
    </row>
    <row r="582" s="41" customFormat="true" ht="84.75" hidden="false" customHeight="true" outlineLevel="0" collapsed="false">
      <c r="A582" s="72" t="s">
        <v>107</v>
      </c>
      <c r="B582" s="87" t="s">
        <v>132</v>
      </c>
      <c r="C582" s="88" t="s">
        <v>22</v>
      </c>
      <c r="D582" s="89" t="s">
        <v>438</v>
      </c>
      <c r="E582" s="88" t="s">
        <v>108</v>
      </c>
      <c r="F582" s="66" t="n">
        <v>11</v>
      </c>
      <c r="G582" s="67" t="n">
        <f aca="false">H582-F582</f>
        <v>1</v>
      </c>
      <c r="H582" s="76" t="n">
        <v>12</v>
      </c>
      <c r="I582" s="94"/>
      <c r="J582" s="76"/>
      <c r="K582" s="125"/>
      <c r="L582" s="123"/>
      <c r="M582" s="67" t="n">
        <f aca="false">H582+I582+J582+K582+L582</f>
        <v>12</v>
      </c>
      <c r="N582" s="76" t="n">
        <f aca="false">L582</f>
        <v>0</v>
      </c>
      <c r="O582" s="68"/>
      <c r="P582" s="66"/>
      <c r="Q582" s="128"/>
      <c r="R582" s="127"/>
      <c r="S582" s="66" t="n">
        <f aca="false">M582+O582+P582+Q582+R582</f>
        <v>12</v>
      </c>
      <c r="T582" s="66" t="n">
        <f aca="false">N582+R582</f>
        <v>0</v>
      </c>
      <c r="U582" s="68"/>
      <c r="V582" s="66"/>
      <c r="W582" s="128"/>
      <c r="X582" s="126"/>
      <c r="Y582" s="68" t="n">
        <f aca="false">S582+U582+V582+W582+X582</f>
        <v>12</v>
      </c>
      <c r="Z582" s="66" t="n">
        <f aca="false">T582+X582</f>
        <v>0</v>
      </c>
      <c r="AA582" s="80" t="n">
        <v>3</v>
      </c>
      <c r="AB582" s="130"/>
      <c r="AC582" s="69" t="n">
        <f aca="false">AA582/Y582*100</f>
        <v>25</v>
      </c>
      <c r="AD582" s="70"/>
    </row>
    <row r="583" s="41" customFormat="true" ht="20.25" hidden="true" customHeight="true" outlineLevel="0" collapsed="false">
      <c r="A583" s="72" t="s">
        <v>439</v>
      </c>
      <c r="B583" s="87" t="s">
        <v>132</v>
      </c>
      <c r="C583" s="88" t="s">
        <v>22</v>
      </c>
      <c r="D583" s="89" t="s">
        <v>440</v>
      </c>
      <c r="E583" s="88"/>
      <c r="F583" s="66" t="n">
        <f aca="false">F584+F585+F586+F587</f>
        <v>53847</v>
      </c>
      <c r="G583" s="67" t="n">
        <f aca="false">G584+G585+G586+G587</f>
        <v>-53847</v>
      </c>
      <c r="H583" s="66" t="n">
        <f aca="false">H584+H585+H586+H587</f>
        <v>0</v>
      </c>
      <c r="I583" s="67" t="n">
        <f aca="false">I584+I585+I586+I587</f>
        <v>0</v>
      </c>
      <c r="J583" s="66" t="n">
        <f aca="false">J584+J585+J586+J587</f>
        <v>0</v>
      </c>
      <c r="K583" s="68" t="n">
        <f aca="false">K584+K585+K586+K587</f>
        <v>0</v>
      </c>
      <c r="L583" s="66" t="n">
        <f aca="false">L584+L585+L586+L587</f>
        <v>0</v>
      </c>
      <c r="M583" s="67" t="n">
        <f aca="false">M584+M585+M586+M587</f>
        <v>0</v>
      </c>
      <c r="N583" s="66" t="n">
        <f aca="false">N584+N585+N586+N587</f>
        <v>0</v>
      </c>
      <c r="O583" s="67"/>
      <c r="P583" s="66"/>
      <c r="Q583" s="68"/>
      <c r="R583" s="67"/>
      <c r="S583" s="66" t="n">
        <f aca="false">S584+S585+S586+S587</f>
        <v>0</v>
      </c>
      <c r="T583" s="66" t="n">
        <f aca="false">T584+T585+T586+T587</f>
        <v>0</v>
      </c>
      <c r="U583" s="67"/>
      <c r="V583" s="66"/>
      <c r="W583" s="68"/>
      <c r="X583" s="66"/>
      <c r="Y583" s="68" t="n">
        <f aca="false">Y584+Y585+Y586+Y587</f>
        <v>0</v>
      </c>
      <c r="Z583" s="66" t="n">
        <f aca="false">Z584+Z585+Z586+Z587</f>
        <v>0</v>
      </c>
      <c r="AA583" s="80"/>
      <c r="AB583" s="130"/>
      <c r="AC583" s="69" t="e">
        <f aca="false">AA583/Y583*100</f>
        <v>#DIV/0!</v>
      </c>
      <c r="AD583" s="70" t="e">
        <f aca="false">AB583/Z583*100</f>
        <v>#DIV/0!</v>
      </c>
    </row>
    <row r="584" s="41" customFormat="true" ht="50.25" hidden="true" customHeight="false" outlineLevel="0" collapsed="false">
      <c r="A584" s="72" t="s">
        <v>52</v>
      </c>
      <c r="B584" s="87" t="s">
        <v>132</v>
      </c>
      <c r="C584" s="88" t="s">
        <v>22</v>
      </c>
      <c r="D584" s="89" t="s">
        <v>440</v>
      </c>
      <c r="E584" s="88" t="s">
        <v>53</v>
      </c>
      <c r="F584" s="66" t="n">
        <v>132</v>
      </c>
      <c r="G584" s="67" t="n">
        <f aca="false">H584-F584</f>
        <v>-132</v>
      </c>
      <c r="H584" s="75"/>
      <c r="I584" s="74"/>
      <c r="J584" s="75"/>
      <c r="K584" s="125"/>
      <c r="L584" s="123"/>
      <c r="M584" s="124"/>
      <c r="N584" s="123"/>
      <c r="O584" s="77"/>
      <c r="P584" s="79"/>
      <c r="Q584" s="128"/>
      <c r="R584" s="127"/>
      <c r="S584" s="126"/>
      <c r="T584" s="126"/>
      <c r="U584" s="77"/>
      <c r="V584" s="79"/>
      <c r="W584" s="128"/>
      <c r="X584" s="126"/>
      <c r="Y584" s="128"/>
      <c r="Z584" s="126"/>
      <c r="AA584" s="80"/>
      <c r="AB584" s="130"/>
      <c r="AC584" s="69" t="e">
        <f aca="false">AA584/Y584*100</f>
        <v>#DIV/0!</v>
      </c>
      <c r="AD584" s="70" t="e">
        <f aca="false">AB584/Z584*100</f>
        <v>#DIV/0!</v>
      </c>
    </row>
    <row r="585" s="41" customFormat="true" ht="88.5" hidden="true" customHeight="true" outlineLevel="0" collapsed="false">
      <c r="A585" s="72" t="s">
        <v>67</v>
      </c>
      <c r="B585" s="87" t="s">
        <v>132</v>
      </c>
      <c r="C585" s="88" t="s">
        <v>22</v>
      </c>
      <c r="D585" s="89" t="s">
        <v>440</v>
      </c>
      <c r="E585" s="88" t="s">
        <v>68</v>
      </c>
      <c r="F585" s="66"/>
      <c r="G585" s="67" t="n">
        <f aca="false">H585-F585</f>
        <v>0</v>
      </c>
      <c r="H585" s="123"/>
      <c r="I585" s="125"/>
      <c r="J585" s="123"/>
      <c r="K585" s="125"/>
      <c r="L585" s="123"/>
      <c r="M585" s="124"/>
      <c r="N585" s="123"/>
      <c r="O585" s="128"/>
      <c r="P585" s="126"/>
      <c r="Q585" s="128"/>
      <c r="R585" s="127"/>
      <c r="S585" s="126"/>
      <c r="T585" s="126"/>
      <c r="U585" s="128"/>
      <c r="V585" s="126"/>
      <c r="W585" s="128"/>
      <c r="X585" s="126"/>
      <c r="Y585" s="128"/>
      <c r="Z585" s="126"/>
      <c r="AA585" s="80"/>
      <c r="AB585" s="130"/>
      <c r="AC585" s="69" t="e">
        <f aca="false">AA585/Y585*100</f>
        <v>#DIV/0!</v>
      </c>
      <c r="AD585" s="70" t="e">
        <f aca="false">AB585/Z585*100</f>
        <v>#DIV/0!</v>
      </c>
    </row>
    <row r="586" s="41" customFormat="true" ht="83.25" hidden="true" customHeight="false" outlineLevel="0" collapsed="false">
      <c r="A586" s="72" t="s">
        <v>107</v>
      </c>
      <c r="B586" s="87" t="s">
        <v>132</v>
      </c>
      <c r="C586" s="88" t="s">
        <v>22</v>
      </c>
      <c r="D586" s="89" t="s">
        <v>440</v>
      </c>
      <c r="E586" s="88" t="s">
        <v>108</v>
      </c>
      <c r="F586" s="66" t="n">
        <v>877</v>
      </c>
      <c r="G586" s="67" t="n">
        <f aca="false">H586-F586</f>
        <v>-877</v>
      </c>
      <c r="H586" s="75"/>
      <c r="I586" s="74"/>
      <c r="J586" s="75"/>
      <c r="K586" s="125"/>
      <c r="L586" s="123"/>
      <c r="M586" s="124"/>
      <c r="N586" s="123"/>
      <c r="O586" s="77"/>
      <c r="P586" s="79"/>
      <c r="Q586" s="128"/>
      <c r="R586" s="127"/>
      <c r="S586" s="126"/>
      <c r="T586" s="126"/>
      <c r="U586" s="77"/>
      <c r="V586" s="79"/>
      <c r="W586" s="128"/>
      <c r="X586" s="126"/>
      <c r="Y586" s="128"/>
      <c r="Z586" s="126"/>
      <c r="AA586" s="80"/>
      <c r="AB586" s="130"/>
      <c r="AC586" s="69" t="e">
        <f aca="false">AA586/Y586*100</f>
        <v>#DIV/0!</v>
      </c>
      <c r="AD586" s="70" t="e">
        <f aca="false">AB586/Z586*100</f>
        <v>#DIV/0!</v>
      </c>
    </row>
    <row r="587" s="41" customFormat="true" ht="99.75" hidden="true" customHeight="false" outlineLevel="0" collapsed="false">
      <c r="A587" s="177" t="s">
        <v>441</v>
      </c>
      <c r="B587" s="87" t="s">
        <v>132</v>
      </c>
      <c r="C587" s="88" t="s">
        <v>22</v>
      </c>
      <c r="D587" s="89" t="s">
        <v>442</v>
      </c>
      <c r="E587" s="88"/>
      <c r="F587" s="66" t="n">
        <f aca="false">F588</f>
        <v>52838</v>
      </c>
      <c r="G587" s="67" t="n">
        <f aca="false">G588</f>
        <v>-52838</v>
      </c>
      <c r="H587" s="66" t="n">
        <f aca="false">H588</f>
        <v>0</v>
      </c>
      <c r="I587" s="67" t="n">
        <f aca="false">I588</f>
        <v>0</v>
      </c>
      <c r="J587" s="66" t="n">
        <f aca="false">J588</f>
        <v>0</v>
      </c>
      <c r="K587" s="68" t="n">
        <f aca="false">K588</f>
        <v>0</v>
      </c>
      <c r="L587" s="66" t="n">
        <f aca="false">L588</f>
        <v>0</v>
      </c>
      <c r="M587" s="67" t="n">
        <f aca="false">M588</f>
        <v>0</v>
      </c>
      <c r="N587" s="66" t="n">
        <f aca="false">N588</f>
        <v>0</v>
      </c>
      <c r="O587" s="67"/>
      <c r="P587" s="66"/>
      <c r="Q587" s="68"/>
      <c r="R587" s="67"/>
      <c r="S587" s="66" t="n">
        <f aca="false">S588</f>
        <v>0</v>
      </c>
      <c r="T587" s="66" t="n">
        <f aca="false">T588</f>
        <v>0</v>
      </c>
      <c r="U587" s="67"/>
      <c r="V587" s="66"/>
      <c r="W587" s="68"/>
      <c r="X587" s="66"/>
      <c r="Y587" s="68" t="n">
        <f aca="false">Y588</f>
        <v>0</v>
      </c>
      <c r="Z587" s="66" t="n">
        <f aca="false">Z588</f>
        <v>0</v>
      </c>
      <c r="AA587" s="80"/>
      <c r="AB587" s="130"/>
      <c r="AC587" s="69" t="e">
        <f aca="false">AA587/Y587*100</f>
        <v>#DIV/0!</v>
      </c>
      <c r="AD587" s="70" t="e">
        <f aca="false">AB587/Z587*100</f>
        <v>#DIV/0!</v>
      </c>
    </row>
    <row r="588" s="41" customFormat="true" ht="83.25" hidden="true" customHeight="false" outlineLevel="0" collapsed="false">
      <c r="A588" s="177" t="s">
        <v>201</v>
      </c>
      <c r="B588" s="87" t="s">
        <v>132</v>
      </c>
      <c r="C588" s="88" t="s">
        <v>22</v>
      </c>
      <c r="D588" s="89" t="s">
        <v>442</v>
      </c>
      <c r="E588" s="88" t="s">
        <v>202</v>
      </c>
      <c r="F588" s="66" t="n">
        <v>52838</v>
      </c>
      <c r="G588" s="67" t="n">
        <f aca="false">H588-F588</f>
        <v>-52838</v>
      </c>
      <c r="H588" s="75"/>
      <c r="I588" s="74"/>
      <c r="J588" s="75"/>
      <c r="K588" s="125"/>
      <c r="L588" s="123"/>
      <c r="M588" s="124"/>
      <c r="N588" s="123"/>
      <c r="O588" s="77"/>
      <c r="P588" s="79"/>
      <c r="Q588" s="128"/>
      <c r="R588" s="127"/>
      <c r="S588" s="126"/>
      <c r="T588" s="126"/>
      <c r="U588" s="77"/>
      <c r="V588" s="79"/>
      <c r="W588" s="128"/>
      <c r="X588" s="126"/>
      <c r="Y588" s="128"/>
      <c r="Z588" s="126"/>
      <c r="AA588" s="80"/>
      <c r="AB588" s="130"/>
      <c r="AC588" s="69" t="e">
        <f aca="false">AA588/Y588*100</f>
        <v>#DIV/0!</v>
      </c>
      <c r="AD588" s="70" t="e">
        <f aca="false">AB588/Z588*100</f>
        <v>#DIV/0!</v>
      </c>
    </row>
    <row r="589" s="41" customFormat="true" ht="22.5" hidden="false" customHeight="true" outlineLevel="0" collapsed="false">
      <c r="A589" s="72" t="s">
        <v>443</v>
      </c>
      <c r="B589" s="87" t="s">
        <v>132</v>
      </c>
      <c r="C589" s="88" t="s">
        <v>22</v>
      </c>
      <c r="D589" s="89" t="s">
        <v>444</v>
      </c>
      <c r="E589" s="88"/>
      <c r="F589" s="90" t="n">
        <f aca="false">F590+F591+F592</f>
        <v>18836</v>
      </c>
      <c r="G589" s="91" t="n">
        <f aca="false">G590+G591+G592</f>
        <v>-18823</v>
      </c>
      <c r="H589" s="90" t="n">
        <f aca="false">H590+H591+H592</f>
        <v>13</v>
      </c>
      <c r="I589" s="91" t="n">
        <f aca="false">I590+I591+I592</f>
        <v>0</v>
      </c>
      <c r="J589" s="90" t="n">
        <f aca="false">J590+J591+J592</f>
        <v>0</v>
      </c>
      <c r="K589" s="92" t="n">
        <f aca="false">K590+K591+K592</f>
        <v>0</v>
      </c>
      <c r="L589" s="90" t="n">
        <f aca="false">L590+L591+L592</f>
        <v>0</v>
      </c>
      <c r="M589" s="91" t="n">
        <f aca="false">M590+M591+M592</f>
        <v>13</v>
      </c>
      <c r="N589" s="91" t="n">
        <f aca="false">N590+N591+N592</f>
        <v>0</v>
      </c>
      <c r="O589" s="91" t="n">
        <f aca="false">O590+O591+O592</f>
        <v>0</v>
      </c>
      <c r="P589" s="91" t="n">
        <f aca="false">P590+P591+P592</f>
        <v>0</v>
      </c>
      <c r="Q589" s="91" t="n">
        <f aca="false">Q590+Q591+Q592</f>
        <v>0</v>
      </c>
      <c r="R589" s="91" t="n">
        <f aca="false">R590+R591+R592</f>
        <v>0</v>
      </c>
      <c r="S589" s="90" t="n">
        <f aca="false">S590+S591+S592</f>
        <v>13</v>
      </c>
      <c r="T589" s="90" t="n">
        <f aca="false">T590+T591+T592</f>
        <v>0</v>
      </c>
      <c r="U589" s="91" t="n">
        <f aca="false">U590+U591+U592</f>
        <v>0</v>
      </c>
      <c r="V589" s="90" t="n">
        <f aca="false">V590+V591+V592</f>
        <v>0</v>
      </c>
      <c r="W589" s="92" t="n">
        <f aca="false">W590+W591+W592</f>
        <v>0</v>
      </c>
      <c r="X589" s="90" t="n">
        <f aca="false">X590+X591+X592</f>
        <v>0</v>
      </c>
      <c r="Y589" s="92" t="n">
        <f aca="false">Y590+Y591+Y592</f>
        <v>13</v>
      </c>
      <c r="Z589" s="90" t="n">
        <f aca="false">Z590+Z591+Z592</f>
        <v>0</v>
      </c>
      <c r="AA589" s="92" t="n">
        <f aca="false">AA590+AA591+AA592</f>
        <v>3</v>
      </c>
      <c r="AB589" s="90" t="n">
        <f aca="false">AB590+AB591+AB592</f>
        <v>0</v>
      </c>
      <c r="AC589" s="69" t="n">
        <f aca="false">AA589/Y589*100</f>
        <v>23.0769230769231</v>
      </c>
      <c r="AD589" s="70"/>
    </row>
    <row r="590" s="41" customFormat="true" ht="39" hidden="true" customHeight="true" outlineLevel="0" collapsed="false">
      <c r="A590" s="72" t="s">
        <v>310</v>
      </c>
      <c r="B590" s="87" t="s">
        <v>132</v>
      </c>
      <c r="C590" s="88" t="s">
        <v>22</v>
      </c>
      <c r="D590" s="89" t="s">
        <v>444</v>
      </c>
      <c r="E590" s="88" t="s">
        <v>106</v>
      </c>
      <c r="F590" s="123"/>
      <c r="G590" s="124"/>
      <c r="H590" s="123"/>
      <c r="I590" s="125"/>
      <c r="J590" s="123"/>
      <c r="K590" s="125"/>
      <c r="L590" s="123"/>
      <c r="M590" s="124"/>
      <c r="N590" s="123"/>
      <c r="O590" s="128"/>
      <c r="P590" s="126"/>
      <c r="Q590" s="128"/>
      <c r="R590" s="127"/>
      <c r="S590" s="126"/>
      <c r="T590" s="126"/>
      <c r="U590" s="128"/>
      <c r="V590" s="126"/>
      <c r="W590" s="128"/>
      <c r="X590" s="126"/>
      <c r="Y590" s="128"/>
      <c r="Z590" s="126"/>
      <c r="AA590" s="129"/>
      <c r="AB590" s="130"/>
      <c r="AC590" s="69" t="e">
        <f aca="false">AA590/Y590*100</f>
        <v>#DIV/0!</v>
      </c>
      <c r="AD590" s="70" t="e">
        <f aca="false">AB590/Z590*100</f>
        <v>#DIV/0!</v>
      </c>
    </row>
    <row r="591" s="41" customFormat="true" ht="93.75" hidden="true" customHeight="true" outlineLevel="0" collapsed="false">
      <c r="A591" s="72" t="s">
        <v>67</v>
      </c>
      <c r="B591" s="87" t="s">
        <v>132</v>
      </c>
      <c r="C591" s="88" t="s">
        <v>22</v>
      </c>
      <c r="D591" s="89" t="s">
        <v>444</v>
      </c>
      <c r="E591" s="88" t="s">
        <v>68</v>
      </c>
      <c r="F591" s="66" t="n">
        <v>18820</v>
      </c>
      <c r="G591" s="67" t="n">
        <f aca="false">H591-F591</f>
        <v>-18820</v>
      </c>
      <c r="H591" s="75"/>
      <c r="I591" s="74"/>
      <c r="J591" s="75"/>
      <c r="K591" s="125"/>
      <c r="L591" s="123"/>
      <c r="M591" s="124"/>
      <c r="N591" s="123"/>
      <c r="O591" s="77"/>
      <c r="P591" s="79"/>
      <c r="Q591" s="128"/>
      <c r="R591" s="127"/>
      <c r="S591" s="126"/>
      <c r="T591" s="126"/>
      <c r="U591" s="77"/>
      <c r="V591" s="79"/>
      <c r="W591" s="128"/>
      <c r="X591" s="126"/>
      <c r="Y591" s="128"/>
      <c r="Z591" s="126"/>
      <c r="AA591" s="129"/>
      <c r="AB591" s="130"/>
      <c r="AC591" s="69" t="e">
        <f aca="false">AA591/Y591*100</f>
        <v>#DIV/0!</v>
      </c>
      <c r="AD591" s="70" t="e">
        <f aca="false">AB591/Z591*100</f>
        <v>#DIV/0!</v>
      </c>
    </row>
    <row r="592" s="41" customFormat="true" ht="84" hidden="false" customHeight="true" outlineLevel="0" collapsed="false">
      <c r="A592" s="72" t="s">
        <v>107</v>
      </c>
      <c r="B592" s="87" t="s">
        <v>132</v>
      </c>
      <c r="C592" s="88" t="s">
        <v>22</v>
      </c>
      <c r="D592" s="89" t="s">
        <v>444</v>
      </c>
      <c r="E592" s="88" t="s">
        <v>108</v>
      </c>
      <c r="F592" s="66" t="n">
        <v>16</v>
      </c>
      <c r="G592" s="67" t="n">
        <f aca="false">H592-F592</f>
        <v>-3</v>
      </c>
      <c r="H592" s="76" t="n">
        <v>13</v>
      </c>
      <c r="I592" s="94"/>
      <c r="J592" s="76"/>
      <c r="K592" s="125"/>
      <c r="L592" s="123"/>
      <c r="M592" s="67" t="n">
        <f aca="false">H592+I592+J592+K592+L592</f>
        <v>13</v>
      </c>
      <c r="N592" s="76" t="n">
        <f aca="false">L592</f>
        <v>0</v>
      </c>
      <c r="O592" s="68"/>
      <c r="P592" s="66"/>
      <c r="Q592" s="128"/>
      <c r="R592" s="127"/>
      <c r="S592" s="66" t="n">
        <f aca="false">M592+O592+P592+Q592+R592</f>
        <v>13</v>
      </c>
      <c r="T592" s="66" t="n">
        <f aca="false">N592+R592</f>
        <v>0</v>
      </c>
      <c r="U592" s="68"/>
      <c r="V592" s="66"/>
      <c r="W592" s="128"/>
      <c r="X592" s="126"/>
      <c r="Y592" s="68" t="n">
        <f aca="false">S592+U592+V592+W592+X592</f>
        <v>13</v>
      </c>
      <c r="Z592" s="66" t="n">
        <f aca="false">T592+X592</f>
        <v>0</v>
      </c>
      <c r="AA592" s="80" t="n">
        <f aca="false">2+1</f>
        <v>3</v>
      </c>
      <c r="AB592" s="130"/>
      <c r="AC592" s="69" t="n">
        <f aca="false">AA592/Y592*100</f>
        <v>23.0769230769231</v>
      </c>
      <c r="AD592" s="70"/>
    </row>
    <row r="593" s="41" customFormat="true" ht="19.5" hidden="false" customHeight="true" outlineLevel="0" collapsed="false">
      <c r="A593" s="72" t="s">
        <v>445</v>
      </c>
      <c r="B593" s="87" t="s">
        <v>132</v>
      </c>
      <c r="C593" s="88" t="s">
        <v>22</v>
      </c>
      <c r="D593" s="89" t="s">
        <v>446</v>
      </c>
      <c r="E593" s="88"/>
      <c r="F593" s="90" t="n">
        <f aca="false">F594+F595+F596</f>
        <v>68245</v>
      </c>
      <c r="G593" s="91" t="n">
        <f aca="false">G594+G595+G596</f>
        <v>-68164</v>
      </c>
      <c r="H593" s="90" t="n">
        <f aca="false">H594+H595+H596</f>
        <v>81</v>
      </c>
      <c r="I593" s="91" t="n">
        <f aca="false">I594+I595+I596</f>
        <v>0</v>
      </c>
      <c r="J593" s="90" t="n">
        <f aca="false">J594+J595+J596</f>
        <v>0</v>
      </c>
      <c r="K593" s="92" t="n">
        <f aca="false">K594+K595+K596</f>
        <v>0</v>
      </c>
      <c r="L593" s="90" t="n">
        <f aca="false">L594+L595+L596</f>
        <v>0</v>
      </c>
      <c r="M593" s="91" t="n">
        <f aca="false">M594+M595+M596</f>
        <v>81</v>
      </c>
      <c r="N593" s="91" t="n">
        <f aca="false">N594+N595+N596</f>
        <v>0</v>
      </c>
      <c r="O593" s="91" t="n">
        <f aca="false">O594+O595+O596</f>
        <v>0</v>
      </c>
      <c r="P593" s="91" t="n">
        <f aca="false">P594+P595+P596</f>
        <v>0</v>
      </c>
      <c r="Q593" s="91" t="n">
        <f aca="false">Q594+Q595+Q596</f>
        <v>0</v>
      </c>
      <c r="R593" s="91" t="n">
        <f aca="false">R594+R595+R596</f>
        <v>0</v>
      </c>
      <c r="S593" s="90" t="n">
        <f aca="false">S594+S595+S596</f>
        <v>81</v>
      </c>
      <c r="T593" s="90" t="n">
        <f aca="false">T594+T595+T596</f>
        <v>0</v>
      </c>
      <c r="U593" s="91" t="n">
        <f aca="false">U594+U595+U596</f>
        <v>0</v>
      </c>
      <c r="V593" s="90" t="n">
        <f aca="false">V594+V595+V596</f>
        <v>0</v>
      </c>
      <c r="W593" s="92" t="n">
        <f aca="false">W594+W595+W596</f>
        <v>0</v>
      </c>
      <c r="X593" s="90" t="n">
        <f aca="false">X594+X595+X596</f>
        <v>0</v>
      </c>
      <c r="Y593" s="92" t="n">
        <f aca="false">Y594+Y595+Y596</f>
        <v>81</v>
      </c>
      <c r="Z593" s="90" t="n">
        <f aca="false">Z594+Z595+Z596</f>
        <v>0</v>
      </c>
      <c r="AA593" s="92" t="n">
        <f aca="false">AA594+AA595+AA596</f>
        <v>12</v>
      </c>
      <c r="AB593" s="90" t="n">
        <f aca="false">AB594+AB595+AB596</f>
        <v>0</v>
      </c>
      <c r="AC593" s="69" t="n">
        <f aca="false">AA593/Y593*100</f>
        <v>14.8148148148148</v>
      </c>
      <c r="AD593" s="70"/>
    </row>
    <row r="594" s="41" customFormat="true" ht="35.25" hidden="true" customHeight="true" outlineLevel="0" collapsed="false">
      <c r="A594" s="72" t="s">
        <v>310</v>
      </c>
      <c r="B594" s="87" t="s">
        <v>132</v>
      </c>
      <c r="C594" s="88" t="s">
        <v>22</v>
      </c>
      <c r="D594" s="89" t="s">
        <v>446</v>
      </c>
      <c r="E594" s="88" t="s">
        <v>106</v>
      </c>
      <c r="F594" s="66"/>
      <c r="G594" s="124"/>
      <c r="H594" s="123"/>
      <c r="I594" s="125"/>
      <c r="J594" s="123"/>
      <c r="K594" s="125"/>
      <c r="L594" s="123"/>
      <c r="M594" s="124"/>
      <c r="N594" s="123"/>
      <c r="O594" s="128"/>
      <c r="P594" s="126"/>
      <c r="Q594" s="128"/>
      <c r="R594" s="127"/>
      <c r="S594" s="126"/>
      <c r="T594" s="126"/>
      <c r="U594" s="128"/>
      <c r="V594" s="126"/>
      <c r="W594" s="128"/>
      <c r="X594" s="126"/>
      <c r="Y594" s="128"/>
      <c r="Z594" s="126"/>
      <c r="AA594" s="80"/>
      <c r="AB594" s="130"/>
      <c r="AC594" s="69" t="e">
        <f aca="false">AA594/Y594*100</f>
        <v>#DIV/0!</v>
      </c>
      <c r="AD594" s="70" t="e">
        <f aca="false">AB594/Z594*100</f>
        <v>#DIV/0!</v>
      </c>
    </row>
    <row r="595" s="41" customFormat="true" ht="90.75" hidden="true" customHeight="true" outlineLevel="0" collapsed="false">
      <c r="A595" s="72" t="s">
        <v>67</v>
      </c>
      <c r="B595" s="87" t="s">
        <v>132</v>
      </c>
      <c r="C595" s="88" t="s">
        <v>22</v>
      </c>
      <c r="D595" s="89" t="s">
        <v>446</v>
      </c>
      <c r="E595" s="88" t="s">
        <v>68</v>
      </c>
      <c r="F595" s="66" t="n">
        <v>68171</v>
      </c>
      <c r="G595" s="67" t="n">
        <f aca="false">H595-F595</f>
        <v>-68171</v>
      </c>
      <c r="H595" s="75"/>
      <c r="I595" s="74"/>
      <c r="J595" s="75"/>
      <c r="K595" s="125"/>
      <c r="L595" s="123"/>
      <c r="M595" s="124"/>
      <c r="N595" s="123"/>
      <c r="O595" s="77"/>
      <c r="P595" s="79"/>
      <c r="Q595" s="128"/>
      <c r="R595" s="127"/>
      <c r="S595" s="126"/>
      <c r="T595" s="126"/>
      <c r="U595" s="77"/>
      <c r="V595" s="79"/>
      <c r="W595" s="128"/>
      <c r="X595" s="126"/>
      <c r="Y595" s="128"/>
      <c r="Z595" s="126"/>
      <c r="AA595" s="80"/>
      <c r="AB595" s="130"/>
      <c r="AC595" s="69" t="e">
        <f aca="false">AA595/Y595*100</f>
        <v>#DIV/0!</v>
      </c>
      <c r="AD595" s="70" t="e">
        <f aca="false">AB595/Z595*100</f>
        <v>#DIV/0!</v>
      </c>
    </row>
    <row r="596" s="41" customFormat="true" ht="86.25" hidden="false" customHeight="true" outlineLevel="0" collapsed="false">
      <c r="A596" s="72" t="s">
        <v>107</v>
      </c>
      <c r="B596" s="87" t="s">
        <v>132</v>
      </c>
      <c r="C596" s="88" t="s">
        <v>22</v>
      </c>
      <c r="D596" s="89" t="s">
        <v>446</v>
      </c>
      <c r="E596" s="88" t="s">
        <v>108</v>
      </c>
      <c r="F596" s="66" t="n">
        <v>74</v>
      </c>
      <c r="G596" s="67" t="n">
        <f aca="false">H596-F596</f>
        <v>7</v>
      </c>
      <c r="H596" s="76" t="n">
        <v>81</v>
      </c>
      <c r="I596" s="94"/>
      <c r="J596" s="76"/>
      <c r="K596" s="125"/>
      <c r="L596" s="123"/>
      <c r="M596" s="67" t="n">
        <f aca="false">H596+I596+J596+K596+L596</f>
        <v>81</v>
      </c>
      <c r="N596" s="76" t="n">
        <f aca="false">L596</f>
        <v>0</v>
      </c>
      <c r="O596" s="68"/>
      <c r="P596" s="66"/>
      <c r="Q596" s="128"/>
      <c r="R596" s="127"/>
      <c r="S596" s="66" t="n">
        <f aca="false">M596+O596+P596+Q596+R596</f>
        <v>81</v>
      </c>
      <c r="T596" s="66" t="n">
        <f aca="false">N596+R596</f>
        <v>0</v>
      </c>
      <c r="U596" s="68"/>
      <c r="V596" s="66"/>
      <c r="W596" s="128"/>
      <c r="X596" s="126"/>
      <c r="Y596" s="68" t="n">
        <f aca="false">S596+U596+V596+W596+X596</f>
        <v>81</v>
      </c>
      <c r="Z596" s="66" t="n">
        <f aca="false">T596+X596</f>
        <v>0</v>
      </c>
      <c r="AA596" s="80" t="n">
        <v>12</v>
      </c>
      <c r="AB596" s="130"/>
      <c r="AC596" s="69" t="n">
        <f aca="false">AA596/Y596*100</f>
        <v>14.8148148148148</v>
      </c>
      <c r="AD596" s="70"/>
    </row>
    <row r="597" s="41" customFormat="true" ht="40.5" hidden="false" customHeight="true" outlineLevel="0" collapsed="false">
      <c r="A597" s="72" t="s">
        <v>447</v>
      </c>
      <c r="B597" s="87" t="s">
        <v>132</v>
      </c>
      <c r="C597" s="88" t="s">
        <v>22</v>
      </c>
      <c r="D597" s="89" t="s">
        <v>448</v>
      </c>
      <c r="E597" s="88"/>
      <c r="F597" s="90" t="n">
        <f aca="false">F598+F599+F600</f>
        <v>82228</v>
      </c>
      <c r="G597" s="91" t="n">
        <f aca="false">G598+G599+G600</f>
        <v>-82141</v>
      </c>
      <c r="H597" s="90" t="n">
        <f aca="false">H598+H599+H600</f>
        <v>87</v>
      </c>
      <c r="I597" s="91" t="n">
        <f aca="false">I598+I599+I600</f>
        <v>0</v>
      </c>
      <c r="J597" s="90" t="n">
        <f aca="false">J598+J599+J600</f>
        <v>0</v>
      </c>
      <c r="K597" s="92" t="n">
        <f aca="false">K598+K599+K600</f>
        <v>0</v>
      </c>
      <c r="L597" s="90" t="n">
        <f aca="false">L598+L599+L600</f>
        <v>0</v>
      </c>
      <c r="M597" s="91" t="n">
        <f aca="false">M598+M599+M600</f>
        <v>87</v>
      </c>
      <c r="N597" s="91" t="n">
        <f aca="false">N598+N599+N600</f>
        <v>0</v>
      </c>
      <c r="O597" s="91" t="n">
        <f aca="false">O598+O599+O600</f>
        <v>0</v>
      </c>
      <c r="P597" s="91" t="n">
        <f aca="false">P598+P599+P600</f>
        <v>0</v>
      </c>
      <c r="Q597" s="91" t="n">
        <f aca="false">Q598+Q599+Q600</f>
        <v>0</v>
      </c>
      <c r="R597" s="91" t="n">
        <f aca="false">R598+R599+R600</f>
        <v>0</v>
      </c>
      <c r="S597" s="90" t="n">
        <f aca="false">S598+S599+S600</f>
        <v>87</v>
      </c>
      <c r="T597" s="90" t="n">
        <f aca="false">T598+T599+T600</f>
        <v>0</v>
      </c>
      <c r="U597" s="91" t="n">
        <f aca="false">U598+U599+U600</f>
        <v>0</v>
      </c>
      <c r="V597" s="90" t="n">
        <f aca="false">V598+V599+V600</f>
        <v>0</v>
      </c>
      <c r="W597" s="92" t="n">
        <f aca="false">W598+W599+W600</f>
        <v>0</v>
      </c>
      <c r="X597" s="90" t="n">
        <f aca="false">X598+X599+X600</f>
        <v>0</v>
      </c>
      <c r="Y597" s="92" t="n">
        <f aca="false">Y598+Y599+Y600</f>
        <v>87</v>
      </c>
      <c r="Z597" s="90" t="n">
        <f aca="false">Z598+Z599+Z600</f>
        <v>0</v>
      </c>
      <c r="AA597" s="92" t="n">
        <f aca="false">AA598+AA599+AA600</f>
        <v>17</v>
      </c>
      <c r="AB597" s="90" t="n">
        <f aca="false">AB598+AB599+AB600</f>
        <v>0</v>
      </c>
      <c r="AC597" s="69" t="n">
        <f aca="false">AA597/Y597*100</f>
        <v>19.5402298850575</v>
      </c>
      <c r="AD597" s="70"/>
    </row>
    <row r="598" s="41" customFormat="true" ht="40.5" hidden="true" customHeight="true" outlineLevel="0" collapsed="false">
      <c r="A598" s="72" t="s">
        <v>310</v>
      </c>
      <c r="B598" s="87" t="s">
        <v>132</v>
      </c>
      <c r="C598" s="88" t="s">
        <v>22</v>
      </c>
      <c r="D598" s="89" t="s">
        <v>448</v>
      </c>
      <c r="E598" s="88" t="s">
        <v>106</v>
      </c>
      <c r="F598" s="123"/>
      <c r="G598" s="124"/>
      <c r="H598" s="123"/>
      <c r="I598" s="125"/>
      <c r="J598" s="123"/>
      <c r="K598" s="125"/>
      <c r="L598" s="123"/>
      <c r="M598" s="124"/>
      <c r="N598" s="123"/>
      <c r="O598" s="128"/>
      <c r="P598" s="126"/>
      <c r="Q598" s="128"/>
      <c r="R598" s="127"/>
      <c r="S598" s="126"/>
      <c r="T598" s="126"/>
      <c r="U598" s="128"/>
      <c r="V598" s="126"/>
      <c r="W598" s="128"/>
      <c r="X598" s="126"/>
      <c r="Y598" s="128"/>
      <c r="Z598" s="126"/>
      <c r="AA598" s="129"/>
      <c r="AB598" s="130"/>
      <c r="AC598" s="69" t="e">
        <f aca="false">AA598/Y598*100</f>
        <v>#DIV/0!</v>
      </c>
      <c r="AD598" s="70" t="e">
        <f aca="false">AB598/Z598*100</f>
        <v>#DIV/0!</v>
      </c>
    </row>
    <row r="599" s="41" customFormat="true" ht="85.5" hidden="true" customHeight="true" outlineLevel="0" collapsed="false">
      <c r="A599" s="72" t="s">
        <v>67</v>
      </c>
      <c r="B599" s="87" t="s">
        <v>132</v>
      </c>
      <c r="C599" s="88" t="s">
        <v>22</v>
      </c>
      <c r="D599" s="89" t="s">
        <v>448</v>
      </c>
      <c r="E599" s="88" t="s">
        <v>68</v>
      </c>
      <c r="F599" s="66" t="n">
        <v>82124</v>
      </c>
      <c r="G599" s="67" t="n">
        <f aca="false">H599-F599</f>
        <v>-82124</v>
      </c>
      <c r="H599" s="75"/>
      <c r="I599" s="74"/>
      <c r="J599" s="75"/>
      <c r="K599" s="125"/>
      <c r="L599" s="123"/>
      <c r="M599" s="124"/>
      <c r="N599" s="123"/>
      <c r="O599" s="77"/>
      <c r="P599" s="79"/>
      <c r="Q599" s="128"/>
      <c r="R599" s="127"/>
      <c r="S599" s="126"/>
      <c r="T599" s="126"/>
      <c r="U599" s="77"/>
      <c r="V599" s="79"/>
      <c r="W599" s="128"/>
      <c r="X599" s="126"/>
      <c r="Y599" s="128"/>
      <c r="Z599" s="126"/>
      <c r="AA599" s="129"/>
      <c r="AB599" s="130"/>
      <c r="AC599" s="69" t="e">
        <f aca="false">AA599/Y599*100</f>
        <v>#DIV/0!</v>
      </c>
      <c r="AD599" s="70" t="e">
        <f aca="false">AB599/Z599*100</f>
        <v>#DIV/0!</v>
      </c>
    </row>
    <row r="600" s="41" customFormat="true" ht="88.5" hidden="false" customHeight="true" outlineLevel="0" collapsed="false">
      <c r="A600" s="72" t="s">
        <v>107</v>
      </c>
      <c r="B600" s="87" t="s">
        <v>132</v>
      </c>
      <c r="C600" s="88" t="s">
        <v>22</v>
      </c>
      <c r="D600" s="89" t="s">
        <v>448</v>
      </c>
      <c r="E600" s="88" t="s">
        <v>108</v>
      </c>
      <c r="F600" s="66" t="n">
        <v>104</v>
      </c>
      <c r="G600" s="67" t="n">
        <f aca="false">H600-F600</f>
        <v>-17</v>
      </c>
      <c r="H600" s="76" t="n">
        <v>87</v>
      </c>
      <c r="I600" s="94"/>
      <c r="J600" s="76"/>
      <c r="K600" s="125"/>
      <c r="L600" s="123"/>
      <c r="M600" s="67" t="n">
        <f aca="false">H600+I600+J600+K600+L600</f>
        <v>87</v>
      </c>
      <c r="N600" s="76" t="n">
        <f aca="false">L600</f>
        <v>0</v>
      </c>
      <c r="O600" s="68"/>
      <c r="P600" s="66"/>
      <c r="Q600" s="128"/>
      <c r="R600" s="127"/>
      <c r="S600" s="66" t="n">
        <f aca="false">M600+O600+P600+Q600+R600</f>
        <v>87</v>
      </c>
      <c r="T600" s="66" t="n">
        <f aca="false">N600+R600</f>
        <v>0</v>
      </c>
      <c r="U600" s="68"/>
      <c r="V600" s="66"/>
      <c r="W600" s="128"/>
      <c r="X600" s="126"/>
      <c r="Y600" s="68" t="n">
        <f aca="false">S600+U600+V600+W600+X600</f>
        <v>87</v>
      </c>
      <c r="Z600" s="66" t="n">
        <f aca="false">T600+X600</f>
        <v>0</v>
      </c>
      <c r="AA600" s="80" t="n">
        <v>17</v>
      </c>
      <c r="AB600" s="130"/>
      <c r="AC600" s="69" t="n">
        <f aca="false">AA600/Y600*100</f>
        <v>19.5402298850575</v>
      </c>
      <c r="AD600" s="70"/>
    </row>
    <row r="601" s="41" customFormat="true" ht="42.75" hidden="true" customHeight="true" outlineLevel="0" collapsed="false">
      <c r="A601" s="72" t="s">
        <v>449</v>
      </c>
      <c r="B601" s="87" t="s">
        <v>132</v>
      </c>
      <c r="C601" s="88" t="s">
        <v>22</v>
      </c>
      <c r="D601" s="89" t="s">
        <v>450</v>
      </c>
      <c r="E601" s="88"/>
      <c r="F601" s="90" t="n">
        <f aca="false">F602+F603+F604</f>
        <v>0</v>
      </c>
      <c r="G601" s="124"/>
      <c r="H601" s="123"/>
      <c r="I601" s="125"/>
      <c r="J601" s="123"/>
      <c r="K601" s="125"/>
      <c r="L601" s="123"/>
      <c r="M601" s="124"/>
      <c r="N601" s="123"/>
      <c r="O601" s="128"/>
      <c r="P601" s="126"/>
      <c r="Q601" s="128"/>
      <c r="R601" s="127"/>
      <c r="S601" s="126"/>
      <c r="T601" s="126"/>
      <c r="U601" s="128"/>
      <c r="V601" s="126"/>
      <c r="W601" s="128"/>
      <c r="X601" s="126"/>
      <c r="Y601" s="128"/>
      <c r="Z601" s="126"/>
      <c r="AA601" s="129"/>
      <c r="AB601" s="130"/>
      <c r="AC601" s="69" t="e">
        <f aca="false">AA601/Y601*100</f>
        <v>#DIV/0!</v>
      </c>
      <c r="AD601" s="70" t="e">
        <f aca="false">AB601/Z601*100</f>
        <v>#DIV/0!</v>
      </c>
    </row>
    <row r="602" s="41" customFormat="true" ht="75" hidden="true" customHeight="true" outlineLevel="0" collapsed="false">
      <c r="A602" s="72" t="s">
        <v>52</v>
      </c>
      <c r="B602" s="87" t="s">
        <v>132</v>
      </c>
      <c r="C602" s="88" t="s">
        <v>22</v>
      </c>
      <c r="D602" s="89" t="s">
        <v>450</v>
      </c>
      <c r="E602" s="88" t="s">
        <v>53</v>
      </c>
      <c r="F602" s="66"/>
      <c r="G602" s="124"/>
      <c r="H602" s="123"/>
      <c r="I602" s="125"/>
      <c r="J602" s="123"/>
      <c r="K602" s="125"/>
      <c r="L602" s="123"/>
      <c r="M602" s="124"/>
      <c r="N602" s="123"/>
      <c r="O602" s="128"/>
      <c r="P602" s="126"/>
      <c r="Q602" s="128"/>
      <c r="R602" s="127"/>
      <c r="S602" s="126"/>
      <c r="T602" s="126"/>
      <c r="U602" s="128"/>
      <c r="V602" s="126"/>
      <c r="W602" s="128"/>
      <c r="X602" s="126"/>
      <c r="Y602" s="128"/>
      <c r="Z602" s="126"/>
      <c r="AA602" s="129"/>
      <c r="AB602" s="130"/>
      <c r="AC602" s="69" t="e">
        <f aca="false">AA602/Y602*100</f>
        <v>#DIV/0!</v>
      </c>
      <c r="AD602" s="70" t="e">
        <f aca="false">AB602/Z602*100</f>
        <v>#DIV/0!</v>
      </c>
    </row>
    <row r="603" s="41" customFormat="true" ht="113.25" hidden="true" customHeight="true" outlineLevel="0" collapsed="false">
      <c r="A603" s="72" t="s">
        <v>117</v>
      </c>
      <c r="B603" s="87" t="s">
        <v>132</v>
      </c>
      <c r="C603" s="88" t="s">
        <v>22</v>
      </c>
      <c r="D603" s="89" t="s">
        <v>450</v>
      </c>
      <c r="E603" s="88" t="s">
        <v>108</v>
      </c>
      <c r="F603" s="66" t="n">
        <v>0</v>
      </c>
      <c r="G603" s="124"/>
      <c r="H603" s="123"/>
      <c r="I603" s="125"/>
      <c r="J603" s="123"/>
      <c r="K603" s="125"/>
      <c r="L603" s="123"/>
      <c r="M603" s="124"/>
      <c r="N603" s="123"/>
      <c r="O603" s="128"/>
      <c r="P603" s="126"/>
      <c r="Q603" s="128"/>
      <c r="R603" s="127"/>
      <c r="S603" s="126"/>
      <c r="T603" s="126"/>
      <c r="U603" s="128"/>
      <c r="V603" s="126"/>
      <c r="W603" s="128"/>
      <c r="X603" s="126"/>
      <c r="Y603" s="128"/>
      <c r="Z603" s="126"/>
      <c r="AA603" s="129"/>
      <c r="AB603" s="130"/>
      <c r="AC603" s="69" t="e">
        <f aca="false">AA603/Y603*100</f>
        <v>#DIV/0!</v>
      </c>
      <c r="AD603" s="70" t="e">
        <f aca="false">AB603/Z603*100</f>
        <v>#DIV/0!</v>
      </c>
    </row>
    <row r="604" s="81" customFormat="true" ht="103.5" hidden="true" customHeight="true" outlineLevel="0" collapsed="false">
      <c r="A604" s="177" t="s">
        <v>441</v>
      </c>
      <c r="B604" s="87" t="s">
        <v>132</v>
      </c>
      <c r="C604" s="88" t="s">
        <v>22</v>
      </c>
      <c r="D604" s="89" t="s">
        <v>451</v>
      </c>
      <c r="E604" s="88"/>
      <c r="F604" s="66" t="n">
        <f aca="false">F605</f>
        <v>0</v>
      </c>
      <c r="G604" s="103"/>
      <c r="H604" s="75"/>
      <c r="I604" s="74"/>
      <c r="J604" s="75"/>
      <c r="K604" s="74"/>
      <c r="L604" s="75"/>
      <c r="M604" s="103"/>
      <c r="N604" s="75"/>
      <c r="O604" s="77"/>
      <c r="P604" s="79"/>
      <c r="Q604" s="77"/>
      <c r="R604" s="78"/>
      <c r="S604" s="79"/>
      <c r="T604" s="79"/>
      <c r="U604" s="77"/>
      <c r="V604" s="79"/>
      <c r="W604" s="77"/>
      <c r="X604" s="79"/>
      <c r="Y604" s="77"/>
      <c r="Z604" s="79"/>
      <c r="AA604" s="80"/>
      <c r="AB604" s="66"/>
      <c r="AC604" s="69" t="e">
        <f aca="false">AA604/Y604*100</f>
        <v>#DIV/0!</v>
      </c>
      <c r="AD604" s="70" t="e">
        <f aca="false">AB604/Z604*100</f>
        <v>#DIV/0!</v>
      </c>
    </row>
    <row r="605" s="81" customFormat="true" ht="82.5" hidden="true" customHeight="false" outlineLevel="0" collapsed="false">
      <c r="A605" s="72" t="s">
        <v>382</v>
      </c>
      <c r="B605" s="87" t="s">
        <v>132</v>
      </c>
      <c r="C605" s="88" t="s">
        <v>22</v>
      </c>
      <c r="D605" s="89" t="s">
        <v>451</v>
      </c>
      <c r="E605" s="88" t="s">
        <v>202</v>
      </c>
      <c r="F605" s="66"/>
      <c r="G605" s="103"/>
      <c r="H605" s="75"/>
      <c r="I605" s="74"/>
      <c r="J605" s="75"/>
      <c r="K605" s="74"/>
      <c r="L605" s="75"/>
      <c r="M605" s="103"/>
      <c r="N605" s="75"/>
      <c r="O605" s="77"/>
      <c r="P605" s="79"/>
      <c r="Q605" s="77"/>
      <c r="R605" s="78"/>
      <c r="S605" s="79"/>
      <c r="T605" s="79"/>
      <c r="U605" s="77"/>
      <c r="V605" s="79"/>
      <c r="W605" s="77"/>
      <c r="X605" s="79"/>
      <c r="Y605" s="77"/>
      <c r="Z605" s="79"/>
      <c r="AA605" s="80"/>
      <c r="AB605" s="66"/>
      <c r="AC605" s="69" t="e">
        <f aca="false">AA605/Y605*100</f>
        <v>#DIV/0!</v>
      </c>
      <c r="AD605" s="70" t="e">
        <f aca="false">AB605/Z605*100</f>
        <v>#DIV/0!</v>
      </c>
    </row>
    <row r="606" s="81" customFormat="true" ht="25.5" hidden="false" customHeight="true" outlineLevel="0" collapsed="false">
      <c r="A606" s="72" t="s">
        <v>333</v>
      </c>
      <c r="B606" s="87" t="s">
        <v>132</v>
      </c>
      <c r="C606" s="88" t="s">
        <v>22</v>
      </c>
      <c r="D606" s="89" t="s">
        <v>334</v>
      </c>
      <c r="E606" s="88"/>
      <c r="F606" s="66"/>
      <c r="G606" s="103"/>
      <c r="H606" s="75"/>
      <c r="I606" s="68" t="n">
        <f aca="false">I607</f>
        <v>0</v>
      </c>
      <c r="J606" s="66" t="n">
        <f aca="false">J607</f>
        <v>0</v>
      </c>
      <c r="K606" s="68" t="n">
        <f aca="false">K607</f>
        <v>0</v>
      </c>
      <c r="L606" s="66" t="n">
        <f aca="false">L607</f>
        <v>0</v>
      </c>
      <c r="M606" s="67" t="n">
        <f aca="false">M607</f>
        <v>0</v>
      </c>
      <c r="N606" s="66" t="n">
        <f aca="false">N607</f>
        <v>0</v>
      </c>
      <c r="O606" s="68"/>
      <c r="P606" s="66"/>
      <c r="Q606" s="68"/>
      <c r="R606" s="67"/>
      <c r="S606" s="66" t="n">
        <f aca="false">S607</f>
        <v>0</v>
      </c>
      <c r="T606" s="66" t="n">
        <f aca="false">T607</f>
        <v>0</v>
      </c>
      <c r="U606" s="68" t="n">
        <f aca="false">U607</f>
        <v>0</v>
      </c>
      <c r="V606" s="66" t="n">
        <f aca="false">V607</f>
        <v>0</v>
      </c>
      <c r="W606" s="68" t="n">
        <f aca="false">W607</f>
        <v>0</v>
      </c>
      <c r="X606" s="66" t="n">
        <f aca="false">X607</f>
        <v>71273</v>
      </c>
      <c r="Y606" s="68" t="n">
        <f aca="false">Y607</f>
        <v>71273</v>
      </c>
      <c r="Z606" s="66" t="n">
        <f aca="false">Z607</f>
        <v>71273</v>
      </c>
      <c r="AA606" s="68" t="n">
        <f aca="false">AA607</f>
        <v>0</v>
      </c>
      <c r="AB606" s="66" t="n">
        <f aca="false">AB607</f>
        <v>0</v>
      </c>
      <c r="AC606" s="69" t="n">
        <f aca="false">AA606/Y606*100</f>
        <v>0</v>
      </c>
      <c r="AD606" s="70" t="n">
        <f aca="false">AB606/Z606*100</f>
        <v>0</v>
      </c>
    </row>
    <row r="607" s="81" customFormat="true" ht="70.5" hidden="false" customHeight="true" outlineLevel="0" collapsed="false">
      <c r="A607" s="72" t="s">
        <v>335</v>
      </c>
      <c r="B607" s="87" t="s">
        <v>132</v>
      </c>
      <c r="C607" s="88" t="s">
        <v>22</v>
      </c>
      <c r="D607" s="89" t="s">
        <v>336</v>
      </c>
      <c r="E607" s="88"/>
      <c r="F607" s="66"/>
      <c r="G607" s="103"/>
      <c r="H607" s="75"/>
      <c r="I607" s="68" t="n">
        <f aca="false">I608+I609</f>
        <v>0</v>
      </c>
      <c r="J607" s="66" t="n">
        <f aca="false">J608+J609</f>
        <v>0</v>
      </c>
      <c r="K607" s="68" t="n">
        <f aca="false">K608+K609</f>
        <v>0</v>
      </c>
      <c r="L607" s="66" t="n">
        <f aca="false">L608+L609</f>
        <v>0</v>
      </c>
      <c r="M607" s="67" t="n">
        <f aca="false">M608+M609</f>
        <v>0</v>
      </c>
      <c r="N607" s="66" t="n">
        <f aca="false">N608+N609</f>
        <v>0</v>
      </c>
      <c r="O607" s="68"/>
      <c r="P607" s="66"/>
      <c r="Q607" s="68"/>
      <c r="R607" s="67"/>
      <c r="S607" s="66" t="n">
        <f aca="false">S608+S609</f>
        <v>0</v>
      </c>
      <c r="T607" s="66" t="n">
        <f aca="false">T608+T609</f>
        <v>0</v>
      </c>
      <c r="U607" s="68" t="n">
        <f aca="false">U608+U609</f>
        <v>0</v>
      </c>
      <c r="V607" s="66" t="n">
        <f aca="false">V608+V609</f>
        <v>0</v>
      </c>
      <c r="W607" s="68" t="n">
        <f aca="false">W608+W609</f>
        <v>0</v>
      </c>
      <c r="X607" s="66" t="n">
        <f aca="false">X608+X609</f>
        <v>71273</v>
      </c>
      <c r="Y607" s="68" t="n">
        <f aca="false">Y608+Y609</f>
        <v>71273</v>
      </c>
      <c r="Z607" s="66" t="n">
        <f aca="false">Z608+Z609</f>
        <v>71273</v>
      </c>
      <c r="AA607" s="68" t="n">
        <f aca="false">AA608+AA609</f>
        <v>0</v>
      </c>
      <c r="AB607" s="66" t="n">
        <f aca="false">AB608+AB609</f>
        <v>0</v>
      </c>
      <c r="AC607" s="69" t="n">
        <f aca="false">AA607/Y607*100</f>
        <v>0</v>
      </c>
      <c r="AD607" s="70" t="n">
        <f aca="false">AB607/Z607*100</f>
        <v>0</v>
      </c>
    </row>
    <row r="608" s="81" customFormat="true" ht="85.5" hidden="false" customHeight="true" outlineLevel="0" collapsed="false">
      <c r="A608" s="177" t="s">
        <v>201</v>
      </c>
      <c r="B608" s="87" t="s">
        <v>132</v>
      </c>
      <c r="C608" s="88" t="s">
        <v>22</v>
      </c>
      <c r="D608" s="89" t="s">
        <v>336</v>
      </c>
      <c r="E608" s="88" t="s">
        <v>202</v>
      </c>
      <c r="F608" s="66"/>
      <c r="G608" s="103"/>
      <c r="H608" s="75"/>
      <c r="I608" s="68"/>
      <c r="J608" s="66"/>
      <c r="K608" s="68"/>
      <c r="L608" s="66"/>
      <c r="M608" s="67" t="n">
        <f aca="false">H608+I608+J608+K608+L608</f>
        <v>0</v>
      </c>
      <c r="N608" s="66" t="n">
        <f aca="false">L608</f>
        <v>0</v>
      </c>
      <c r="O608" s="68"/>
      <c r="P608" s="66"/>
      <c r="Q608" s="68"/>
      <c r="R608" s="67"/>
      <c r="S608" s="66" t="n">
        <f aca="false">N608+O608+P608+Q608+R608</f>
        <v>0</v>
      </c>
      <c r="T608" s="66" t="n">
        <f aca="false">R608</f>
        <v>0</v>
      </c>
      <c r="U608" s="68"/>
      <c r="V608" s="66"/>
      <c r="W608" s="68"/>
      <c r="X608" s="66" t="n">
        <v>15498</v>
      </c>
      <c r="Y608" s="68" t="n">
        <f aca="false">S608+U608+V608+W608+X608</f>
        <v>15498</v>
      </c>
      <c r="Z608" s="66" t="n">
        <f aca="false">T608+X608</f>
        <v>15498</v>
      </c>
      <c r="AA608" s="80"/>
      <c r="AB608" s="66"/>
      <c r="AC608" s="69" t="n">
        <f aca="false">AA608/Y608*100</f>
        <v>0</v>
      </c>
      <c r="AD608" s="70" t="n">
        <f aca="false">AB608/Z608*100</f>
        <v>0</v>
      </c>
    </row>
    <row r="609" s="81" customFormat="true" ht="89.25" hidden="false" customHeight="true" outlineLevel="0" collapsed="false">
      <c r="A609" s="72" t="s">
        <v>67</v>
      </c>
      <c r="B609" s="87" t="s">
        <v>132</v>
      </c>
      <c r="C609" s="88" t="s">
        <v>22</v>
      </c>
      <c r="D609" s="89" t="s">
        <v>336</v>
      </c>
      <c r="E609" s="88" t="s">
        <v>68</v>
      </c>
      <c r="F609" s="66"/>
      <c r="G609" s="103"/>
      <c r="H609" s="75"/>
      <c r="I609" s="68"/>
      <c r="J609" s="66"/>
      <c r="K609" s="68"/>
      <c r="L609" s="66"/>
      <c r="M609" s="67" t="n">
        <f aca="false">H609+I609+J609+K609+L609</f>
        <v>0</v>
      </c>
      <c r="N609" s="66" t="n">
        <f aca="false">L609</f>
        <v>0</v>
      </c>
      <c r="O609" s="68"/>
      <c r="P609" s="66"/>
      <c r="Q609" s="68"/>
      <c r="R609" s="67"/>
      <c r="S609" s="66" t="n">
        <f aca="false">N609+O609+P609+Q609+R609</f>
        <v>0</v>
      </c>
      <c r="T609" s="66" t="n">
        <f aca="false">R609</f>
        <v>0</v>
      </c>
      <c r="U609" s="68"/>
      <c r="V609" s="66"/>
      <c r="W609" s="68"/>
      <c r="X609" s="66" t="n">
        <v>55775</v>
      </c>
      <c r="Y609" s="68" t="n">
        <f aca="false">S609+U609+V609+W609+X609</f>
        <v>55775</v>
      </c>
      <c r="Z609" s="66" t="n">
        <f aca="false">T609+X609</f>
        <v>55775</v>
      </c>
      <c r="AA609" s="80"/>
      <c r="AB609" s="66"/>
      <c r="AC609" s="69" t="n">
        <f aca="false">AA609/Y609*100</f>
        <v>0</v>
      </c>
      <c r="AD609" s="70" t="n">
        <f aca="false">AB609/Z609*100</f>
        <v>0</v>
      </c>
    </row>
    <row r="610" s="81" customFormat="true" ht="25.5" hidden="false" customHeight="true" outlineLevel="0" collapsed="false">
      <c r="A610" s="72" t="s">
        <v>77</v>
      </c>
      <c r="B610" s="87" t="s">
        <v>132</v>
      </c>
      <c r="C610" s="88" t="s">
        <v>22</v>
      </c>
      <c r="D610" s="89" t="s">
        <v>78</v>
      </c>
      <c r="E610" s="88"/>
      <c r="F610" s="66" t="n">
        <f aca="false">F611</f>
        <v>0</v>
      </c>
      <c r="G610" s="67" t="n">
        <f aca="false">G611</f>
        <v>239799</v>
      </c>
      <c r="H610" s="66" t="n">
        <f aca="false">H611</f>
        <v>239799</v>
      </c>
      <c r="I610" s="67" t="n">
        <f aca="false">I611</f>
        <v>0</v>
      </c>
      <c r="J610" s="66" t="n">
        <f aca="false">J611</f>
        <v>0</v>
      </c>
      <c r="K610" s="68" t="n">
        <f aca="false">K611</f>
        <v>0</v>
      </c>
      <c r="L610" s="66" t="n">
        <f aca="false">L611</f>
        <v>0</v>
      </c>
      <c r="M610" s="67" t="n">
        <f aca="false">M611</f>
        <v>239799</v>
      </c>
      <c r="N610" s="67" t="n">
        <f aca="false">N611</f>
        <v>0</v>
      </c>
      <c r="O610" s="67" t="n">
        <f aca="false">O611</f>
        <v>0</v>
      </c>
      <c r="P610" s="67" t="n">
        <f aca="false">P611</f>
        <v>-3688</v>
      </c>
      <c r="Q610" s="67" t="n">
        <f aca="false">Q611</f>
        <v>0</v>
      </c>
      <c r="R610" s="67" t="n">
        <f aca="false">R611</f>
        <v>0</v>
      </c>
      <c r="S610" s="66" t="n">
        <f aca="false">S611</f>
        <v>236111</v>
      </c>
      <c r="T610" s="66" t="n">
        <f aca="false">T611</f>
        <v>0</v>
      </c>
      <c r="U610" s="67" t="n">
        <f aca="false">U611</f>
        <v>39161</v>
      </c>
      <c r="V610" s="66" t="n">
        <f aca="false">V611</f>
        <v>0</v>
      </c>
      <c r="W610" s="68" t="n">
        <f aca="false">W611</f>
        <v>0</v>
      </c>
      <c r="X610" s="66" t="n">
        <f aca="false">X611</f>
        <v>0</v>
      </c>
      <c r="Y610" s="68" t="n">
        <f aca="false">Y611</f>
        <v>275272</v>
      </c>
      <c r="Z610" s="66" t="n">
        <f aca="false">Z611</f>
        <v>0</v>
      </c>
      <c r="AA610" s="68" t="n">
        <f aca="false">AA611</f>
        <v>50985</v>
      </c>
      <c r="AB610" s="66" t="n">
        <f aca="false">AB611</f>
        <v>0</v>
      </c>
      <c r="AC610" s="69" t="n">
        <f aca="false">AA610/Y610*100</f>
        <v>18.5216803743207</v>
      </c>
      <c r="AD610" s="70"/>
    </row>
    <row r="611" s="81" customFormat="true" ht="39" hidden="false" customHeight="true" outlineLevel="0" collapsed="false">
      <c r="A611" s="72" t="s">
        <v>361</v>
      </c>
      <c r="B611" s="87" t="s">
        <v>132</v>
      </c>
      <c r="C611" s="88" t="s">
        <v>22</v>
      </c>
      <c r="D611" s="89" t="s">
        <v>362</v>
      </c>
      <c r="E611" s="88"/>
      <c r="F611" s="66" t="n">
        <f aca="false">F614</f>
        <v>0</v>
      </c>
      <c r="G611" s="67" t="n">
        <f aca="false">G612+G615+G617+G619+G622</f>
        <v>239799</v>
      </c>
      <c r="H611" s="66" t="n">
        <f aca="false">H612+H615+H617+H619+H622</f>
        <v>239799</v>
      </c>
      <c r="I611" s="67" t="n">
        <f aca="false">I612+I615+I617+I619+I622</f>
        <v>0</v>
      </c>
      <c r="J611" s="66" t="n">
        <f aca="false">J612+J615+J617+J619+J622</f>
        <v>0</v>
      </c>
      <c r="K611" s="68" t="n">
        <f aca="false">K612+K615+K617+K619+K622</f>
        <v>0</v>
      </c>
      <c r="L611" s="66" t="n">
        <f aca="false">L612+L615+L617+L619+L622</f>
        <v>0</v>
      </c>
      <c r="M611" s="67" t="n">
        <f aca="false">M612+M615+M617+M619+M622</f>
        <v>239799</v>
      </c>
      <c r="N611" s="67" t="n">
        <f aca="false">N612+N615+N617+N619+N622</f>
        <v>0</v>
      </c>
      <c r="O611" s="67" t="n">
        <f aca="false">O612+O615+O617+O619+O622</f>
        <v>0</v>
      </c>
      <c r="P611" s="67" t="n">
        <f aca="false">P612+P615+P617+P619+P622</f>
        <v>-3688</v>
      </c>
      <c r="Q611" s="67" t="n">
        <f aca="false">Q612+Q615+Q617+Q619+Q622</f>
        <v>0</v>
      </c>
      <c r="R611" s="67" t="n">
        <f aca="false">R612+R615+R617+R619+R622</f>
        <v>0</v>
      </c>
      <c r="S611" s="66" t="n">
        <f aca="false">S612+S615+S617+S619+S622</f>
        <v>236111</v>
      </c>
      <c r="T611" s="66" t="n">
        <f aca="false">T612+T615+T617+T619+T622</f>
        <v>0</v>
      </c>
      <c r="U611" s="67" t="n">
        <f aca="false">U612+U615+U617+U619+U622</f>
        <v>39161</v>
      </c>
      <c r="V611" s="66" t="n">
        <f aca="false">V612+V615+V617+V619+V622</f>
        <v>0</v>
      </c>
      <c r="W611" s="68" t="n">
        <f aca="false">W612+W615+W617+W619+W622</f>
        <v>0</v>
      </c>
      <c r="X611" s="66" t="n">
        <f aca="false">X612+X615+X617+X619+X622</f>
        <v>0</v>
      </c>
      <c r="Y611" s="68" t="n">
        <f aca="false">Y612+Y615+Y617+Y619+Y622</f>
        <v>275272</v>
      </c>
      <c r="Z611" s="66" t="n">
        <f aca="false">Z612+Z615+Z617+Z619+Z622</f>
        <v>0</v>
      </c>
      <c r="AA611" s="68" t="n">
        <f aca="false">AA612+AA615+AA617+AA619+AA622</f>
        <v>50985</v>
      </c>
      <c r="AB611" s="66" t="n">
        <f aca="false">AB612+AB615+AB617+AB619+AB622</f>
        <v>0</v>
      </c>
      <c r="AC611" s="69" t="n">
        <f aca="false">AA611/Y611*100</f>
        <v>18.5216803743207</v>
      </c>
      <c r="AD611" s="70"/>
    </row>
    <row r="612" s="81" customFormat="true" ht="66.75" hidden="false" customHeight="true" outlineLevel="0" collapsed="false">
      <c r="A612" s="72" t="s">
        <v>452</v>
      </c>
      <c r="B612" s="87" t="s">
        <v>132</v>
      </c>
      <c r="C612" s="88" t="s">
        <v>22</v>
      </c>
      <c r="D612" s="89" t="s">
        <v>453</v>
      </c>
      <c r="E612" s="88"/>
      <c r="F612" s="66"/>
      <c r="G612" s="67" t="n">
        <f aca="false">G613+G614</f>
        <v>60080</v>
      </c>
      <c r="H612" s="66" t="n">
        <f aca="false">H613+H614</f>
        <v>60080</v>
      </c>
      <c r="I612" s="67" t="n">
        <f aca="false">I613+I614</f>
        <v>0</v>
      </c>
      <c r="J612" s="66" t="n">
        <f aca="false">J613+J614</f>
        <v>0</v>
      </c>
      <c r="K612" s="68" t="n">
        <f aca="false">K613+K614</f>
        <v>0</v>
      </c>
      <c r="L612" s="66" t="n">
        <f aca="false">L613+L614</f>
        <v>0</v>
      </c>
      <c r="M612" s="67" t="n">
        <f aca="false">M613+M614</f>
        <v>60080</v>
      </c>
      <c r="N612" s="67" t="n">
        <f aca="false">N613+N614</f>
        <v>0</v>
      </c>
      <c r="O612" s="67" t="n">
        <f aca="false">O613+O614</f>
        <v>0</v>
      </c>
      <c r="P612" s="67" t="n">
        <f aca="false">P613+P614</f>
        <v>-2091</v>
      </c>
      <c r="Q612" s="67" t="n">
        <f aca="false">Q613+Q614</f>
        <v>0</v>
      </c>
      <c r="R612" s="67" t="n">
        <f aca="false">R613+R614</f>
        <v>0</v>
      </c>
      <c r="S612" s="66" t="n">
        <f aca="false">S613+S614</f>
        <v>57989</v>
      </c>
      <c r="T612" s="66" t="n">
        <f aca="false">T613+T614</f>
        <v>0</v>
      </c>
      <c r="U612" s="67" t="n">
        <f aca="false">U613+U614</f>
        <v>0</v>
      </c>
      <c r="V612" s="66" t="n">
        <f aca="false">V613+V614</f>
        <v>0</v>
      </c>
      <c r="W612" s="68" t="n">
        <f aca="false">W613+W614</f>
        <v>0</v>
      </c>
      <c r="X612" s="66" t="n">
        <f aca="false">X613+X614</f>
        <v>0</v>
      </c>
      <c r="Y612" s="68" t="n">
        <f aca="false">Y613+Y614</f>
        <v>57989</v>
      </c>
      <c r="Z612" s="66" t="n">
        <f aca="false">Z613+Z614</f>
        <v>0</v>
      </c>
      <c r="AA612" s="68" t="n">
        <f aca="false">AA613+AA614</f>
        <v>13295</v>
      </c>
      <c r="AB612" s="66" t="n">
        <f aca="false">AB613+AB614</f>
        <v>0</v>
      </c>
      <c r="AC612" s="69" t="n">
        <f aca="false">AA612/Y612*100</f>
        <v>22.9267619720982</v>
      </c>
      <c r="AD612" s="70"/>
    </row>
    <row r="613" s="81" customFormat="true" ht="88.5" hidden="false" customHeight="true" outlineLevel="0" collapsed="false">
      <c r="A613" s="177" t="s">
        <v>201</v>
      </c>
      <c r="B613" s="87" t="s">
        <v>132</v>
      </c>
      <c r="C613" s="88" t="s">
        <v>22</v>
      </c>
      <c r="D613" s="89" t="s">
        <v>453</v>
      </c>
      <c r="E613" s="88" t="s">
        <v>202</v>
      </c>
      <c r="F613" s="66"/>
      <c r="G613" s="67" t="n">
        <f aca="false">H613-F613</f>
        <v>50574</v>
      </c>
      <c r="H613" s="66" t="n">
        <v>50574</v>
      </c>
      <c r="I613" s="68"/>
      <c r="J613" s="66"/>
      <c r="K613" s="74"/>
      <c r="L613" s="75"/>
      <c r="M613" s="67" t="n">
        <f aca="false">H613+I613+J613+K613+L613</f>
        <v>50574</v>
      </c>
      <c r="N613" s="76" t="n">
        <f aca="false">L613</f>
        <v>0</v>
      </c>
      <c r="O613" s="68"/>
      <c r="P613" s="66" t="n">
        <v>-1973</v>
      </c>
      <c r="Q613" s="77"/>
      <c r="R613" s="78"/>
      <c r="S613" s="66" t="n">
        <f aca="false">M613+O613+P613+Q613+R613</f>
        <v>48601</v>
      </c>
      <c r="T613" s="66" t="n">
        <f aca="false">N613+R613</f>
        <v>0</v>
      </c>
      <c r="U613" s="68"/>
      <c r="V613" s="66"/>
      <c r="W613" s="77"/>
      <c r="X613" s="79"/>
      <c r="Y613" s="68" t="n">
        <f aca="false">S613+U613+V613+W613+X613</f>
        <v>48601</v>
      </c>
      <c r="Z613" s="66" t="n">
        <f aca="false">T613+X613</f>
        <v>0</v>
      </c>
      <c r="AA613" s="80" t="n">
        <f aca="false">10879-1</f>
        <v>10878</v>
      </c>
      <c r="AB613" s="66"/>
      <c r="AC613" s="69" t="n">
        <f aca="false">AA613/Y613*100</f>
        <v>22.3822555091459</v>
      </c>
      <c r="AD613" s="70"/>
    </row>
    <row r="614" s="81" customFormat="true" ht="83.25" hidden="false" customHeight="true" outlineLevel="0" collapsed="false">
      <c r="A614" s="72" t="s">
        <v>67</v>
      </c>
      <c r="B614" s="87" t="s">
        <v>132</v>
      </c>
      <c r="C614" s="88" t="s">
        <v>22</v>
      </c>
      <c r="D614" s="89" t="s">
        <v>453</v>
      </c>
      <c r="E614" s="88" t="s">
        <v>68</v>
      </c>
      <c r="F614" s="75"/>
      <c r="G614" s="67" t="n">
        <f aca="false">H614-F614</f>
        <v>9506</v>
      </c>
      <c r="H614" s="66" t="n">
        <v>9506</v>
      </c>
      <c r="I614" s="68"/>
      <c r="J614" s="66"/>
      <c r="K614" s="74"/>
      <c r="L614" s="75"/>
      <c r="M614" s="67" t="n">
        <f aca="false">H614+I614+J614+K614+L614</f>
        <v>9506</v>
      </c>
      <c r="N614" s="76" t="n">
        <f aca="false">L614</f>
        <v>0</v>
      </c>
      <c r="O614" s="68"/>
      <c r="P614" s="66" t="n">
        <v>-118</v>
      </c>
      <c r="Q614" s="77"/>
      <c r="R614" s="78"/>
      <c r="S614" s="66" t="n">
        <f aca="false">M614+O614+P614+Q614+R614</f>
        <v>9388</v>
      </c>
      <c r="T614" s="66" t="n">
        <f aca="false">N614+R614</f>
        <v>0</v>
      </c>
      <c r="U614" s="68"/>
      <c r="V614" s="66"/>
      <c r="W614" s="77"/>
      <c r="X614" s="79"/>
      <c r="Y614" s="68" t="n">
        <f aca="false">S614+U614+V614+W614+X614</f>
        <v>9388</v>
      </c>
      <c r="Z614" s="66" t="n">
        <f aca="false">T614+X614</f>
        <v>0</v>
      </c>
      <c r="AA614" s="80" t="n">
        <v>2417</v>
      </c>
      <c r="AB614" s="66"/>
      <c r="AC614" s="69" t="n">
        <f aca="false">AA614/Y614*100</f>
        <v>25.7456327226246</v>
      </c>
      <c r="AD614" s="70"/>
    </row>
    <row r="615" s="81" customFormat="true" ht="73.5" hidden="false" customHeight="true" outlineLevel="0" collapsed="false">
      <c r="A615" s="72" t="s">
        <v>454</v>
      </c>
      <c r="B615" s="87" t="s">
        <v>132</v>
      </c>
      <c r="C615" s="88" t="s">
        <v>22</v>
      </c>
      <c r="D615" s="89" t="s">
        <v>455</v>
      </c>
      <c r="E615" s="88"/>
      <c r="F615" s="75"/>
      <c r="G615" s="67" t="n">
        <f aca="false">G616</f>
        <v>19515</v>
      </c>
      <c r="H615" s="66" t="n">
        <f aca="false">H616</f>
        <v>19515</v>
      </c>
      <c r="I615" s="67" t="n">
        <f aca="false">I616</f>
        <v>0</v>
      </c>
      <c r="J615" s="66" t="n">
        <f aca="false">J616</f>
        <v>0</v>
      </c>
      <c r="K615" s="68" t="n">
        <f aca="false">K616</f>
        <v>0</v>
      </c>
      <c r="L615" s="66" t="n">
        <f aca="false">L616</f>
        <v>0</v>
      </c>
      <c r="M615" s="67" t="n">
        <f aca="false">M616</f>
        <v>19515</v>
      </c>
      <c r="N615" s="67" t="n">
        <f aca="false">N616</f>
        <v>0</v>
      </c>
      <c r="O615" s="67" t="n">
        <f aca="false">O616</f>
        <v>0</v>
      </c>
      <c r="P615" s="67" t="n">
        <f aca="false">P616</f>
        <v>87</v>
      </c>
      <c r="Q615" s="67" t="n">
        <f aca="false">Q616</f>
        <v>0</v>
      </c>
      <c r="R615" s="67" t="n">
        <f aca="false">R616</f>
        <v>0</v>
      </c>
      <c r="S615" s="66" t="n">
        <f aca="false">S616</f>
        <v>19602</v>
      </c>
      <c r="T615" s="66" t="n">
        <f aca="false">T616</f>
        <v>0</v>
      </c>
      <c r="U615" s="67" t="n">
        <f aca="false">U616</f>
        <v>0</v>
      </c>
      <c r="V615" s="66" t="n">
        <f aca="false">V616</f>
        <v>0</v>
      </c>
      <c r="W615" s="68" t="n">
        <f aca="false">W616</f>
        <v>0</v>
      </c>
      <c r="X615" s="66" t="n">
        <f aca="false">X616</f>
        <v>0</v>
      </c>
      <c r="Y615" s="68" t="n">
        <f aca="false">Y616</f>
        <v>19602</v>
      </c>
      <c r="Z615" s="66" t="n">
        <f aca="false">Z616</f>
        <v>0</v>
      </c>
      <c r="AA615" s="68" t="n">
        <f aca="false">AA616</f>
        <v>3777</v>
      </c>
      <c r="AB615" s="66" t="n">
        <f aca="false">AB616</f>
        <v>0</v>
      </c>
      <c r="AC615" s="69" t="n">
        <f aca="false">AA615/Y615*100</f>
        <v>19.2684419957147</v>
      </c>
      <c r="AD615" s="70"/>
    </row>
    <row r="616" s="81" customFormat="true" ht="87.75" hidden="false" customHeight="true" outlineLevel="0" collapsed="false">
      <c r="A616" s="72" t="s">
        <v>67</v>
      </c>
      <c r="B616" s="87" t="s">
        <v>132</v>
      </c>
      <c r="C616" s="88" t="s">
        <v>22</v>
      </c>
      <c r="D616" s="89" t="s">
        <v>455</v>
      </c>
      <c r="E616" s="88" t="s">
        <v>68</v>
      </c>
      <c r="F616" s="75"/>
      <c r="G616" s="67" t="n">
        <f aca="false">H616-F616</f>
        <v>19515</v>
      </c>
      <c r="H616" s="66" t="n">
        <v>19515</v>
      </c>
      <c r="I616" s="68"/>
      <c r="J616" s="66"/>
      <c r="K616" s="74"/>
      <c r="L616" s="75"/>
      <c r="M616" s="67" t="n">
        <f aca="false">H616+I616+J616+K616+L616</f>
        <v>19515</v>
      </c>
      <c r="N616" s="76" t="n">
        <f aca="false">L616</f>
        <v>0</v>
      </c>
      <c r="O616" s="68"/>
      <c r="P616" s="66" t="n">
        <v>87</v>
      </c>
      <c r="Q616" s="77"/>
      <c r="R616" s="78"/>
      <c r="S616" s="66" t="n">
        <f aca="false">M616+O616+P616+Q616+R616</f>
        <v>19602</v>
      </c>
      <c r="T616" s="66" t="n">
        <f aca="false">N616+R616</f>
        <v>0</v>
      </c>
      <c r="U616" s="68"/>
      <c r="V616" s="66"/>
      <c r="W616" s="77"/>
      <c r="X616" s="79"/>
      <c r="Y616" s="68" t="n">
        <f aca="false">S616+U616+V616+W616+X616</f>
        <v>19602</v>
      </c>
      <c r="Z616" s="66" t="n">
        <f aca="false">T616+X616</f>
        <v>0</v>
      </c>
      <c r="AA616" s="80" t="n">
        <v>3777</v>
      </c>
      <c r="AB616" s="66"/>
      <c r="AC616" s="69" t="n">
        <f aca="false">AA616/Y616*100</f>
        <v>19.2684419957147</v>
      </c>
      <c r="AD616" s="70"/>
    </row>
    <row r="617" s="81" customFormat="true" ht="69" hidden="false" customHeight="true" outlineLevel="0" collapsed="false">
      <c r="A617" s="72" t="s">
        <v>456</v>
      </c>
      <c r="B617" s="87" t="s">
        <v>132</v>
      </c>
      <c r="C617" s="88" t="s">
        <v>22</v>
      </c>
      <c r="D617" s="89" t="s">
        <v>457</v>
      </c>
      <c r="E617" s="88"/>
      <c r="F617" s="75"/>
      <c r="G617" s="67" t="n">
        <f aca="false">G618</f>
        <v>70415</v>
      </c>
      <c r="H617" s="66" t="n">
        <f aca="false">H618</f>
        <v>70415</v>
      </c>
      <c r="I617" s="67" t="n">
        <f aca="false">I618</f>
        <v>0</v>
      </c>
      <c r="J617" s="66" t="n">
        <f aca="false">J618</f>
        <v>0</v>
      </c>
      <c r="K617" s="68" t="n">
        <f aca="false">K618</f>
        <v>0</v>
      </c>
      <c r="L617" s="66" t="n">
        <f aca="false">L618</f>
        <v>0</v>
      </c>
      <c r="M617" s="67" t="n">
        <f aca="false">M618</f>
        <v>70415</v>
      </c>
      <c r="N617" s="67" t="n">
        <f aca="false">N618</f>
        <v>0</v>
      </c>
      <c r="O617" s="67" t="n">
        <f aca="false">O618</f>
        <v>0</v>
      </c>
      <c r="P617" s="67" t="n">
        <f aca="false">P618</f>
        <v>-405</v>
      </c>
      <c r="Q617" s="67" t="n">
        <f aca="false">Q618</f>
        <v>0</v>
      </c>
      <c r="R617" s="67" t="n">
        <f aca="false">R618</f>
        <v>0</v>
      </c>
      <c r="S617" s="66" t="n">
        <f aca="false">S618</f>
        <v>70010</v>
      </c>
      <c r="T617" s="66" t="n">
        <f aca="false">T618</f>
        <v>0</v>
      </c>
      <c r="U617" s="67" t="n">
        <f aca="false">U618</f>
        <v>39161</v>
      </c>
      <c r="V617" s="66" t="n">
        <f aca="false">V618</f>
        <v>0</v>
      </c>
      <c r="W617" s="68" t="n">
        <f aca="false">W618</f>
        <v>0</v>
      </c>
      <c r="X617" s="66" t="n">
        <f aca="false">X618</f>
        <v>0</v>
      </c>
      <c r="Y617" s="68" t="n">
        <f aca="false">Y618</f>
        <v>109171</v>
      </c>
      <c r="Z617" s="66" t="n">
        <f aca="false">Z618</f>
        <v>0</v>
      </c>
      <c r="AA617" s="68" t="n">
        <f aca="false">AA618</f>
        <v>14278</v>
      </c>
      <c r="AB617" s="66" t="n">
        <f aca="false">AB618</f>
        <v>0</v>
      </c>
      <c r="AC617" s="69" t="n">
        <f aca="false">AA617/Y617*100</f>
        <v>13.0785648203277</v>
      </c>
      <c r="AD617" s="70"/>
    </row>
    <row r="618" s="81" customFormat="true" ht="87.75" hidden="false" customHeight="true" outlineLevel="0" collapsed="false">
      <c r="A618" s="72" t="s">
        <v>67</v>
      </c>
      <c r="B618" s="87" t="s">
        <v>132</v>
      </c>
      <c r="C618" s="88" t="s">
        <v>22</v>
      </c>
      <c r="D618" s="89" t="s">
        <v>457</v>
      </c>
      <c r="E618" s="88" t="s">
        <v>68</v>
      </c>
      <c r="F618" s="75"/>
      <c r="G618" s="67" t="n">
        <f aca="false">H618-F618</f>
        <v>70415</v>
      </c>
      <c r="H618" s="66" t="n">
        <v>70415</v>
      </c>
      <c r="I618" s="68"/>
      <c r="J618" s="66"/>
      <c r="K618" s="74"/>
      <c r="L618" s="75"/>
      <c r="M618" s="67" t="n">
        <f aca="false">H618+I618+J618+K618+L618</f>
        <v>70415</v>
      </c>
      <c r="N618" s="76" t="n">
        <f aca="false">L618</f>
        <v>0</v>
      </c>
      <c r="O618" s="68"/>
      <c r="P618" s="66" t="n">
        <v>-405</v>
      </c>
      <c r="Q618" s="77"/>
      <c r="R618" s="78"/>
      <c r="S618" s="66" t="n">
        <f aca="false">M618+O618+P618+Q618+R618</f>
        <v>70010</v>
      </c>
      <c r="T618" s="66" t="n">
        <f aca="false">N618+R618</f>
        <v>0</v>
      </c>
      <c r="U618" s="68" t="n">
        <v>39161</v>
      </c>
      <c r="V618" s="66"/>
      <c r="W618" s="77"/>
      <c r="X618" s="79"/>
      <c r="Y618" s="68" t="n">
        <f aca="false">S618+U618+V618+W618+X618</f>
        <v>109171</v>
      </c>
      <c r="Z618" s="66" t="n">
        <f aca="false">T618+X618</f>
        <v>0</v>
      </c>
      <c r="AA618" s="80" t="n">
        <v>14278</v>
      </c>
      <c r="AB618" s="66"/>
      <c r="AC618" s="69" t="n">
        <f aca="false">AA618/Y618*100</f>
        <v>13.0785648203277</v>
      </c>
      <c r="AD618" s="70"/>
    </row>
    <row r="619" s="81" customFormat="true" ht="89.25" hidden="false" customHeight="true" outlineLevel="0" collapsed="false">
      <c r="A619" s="72" t="s">
        <v>458</v>
      </c>
      <c r="B619" s="87" t="s">
        <v>132</v>
      </c>
      <c r="C619" s="88" t="s">
        <v>22</v>
      </c>
      <c r="D619" s="89" t="s">
        <v>459</v>
      </c>
      <c r="E619" s="88"/>
      <c r="F619" s="75"/>
      <c r="G619" s="67" t="n">
        <f aca="false">G620+G621</f>
        <v>89191</v>
      </c>
      <c r="H619" s="66" t="n">
        <f aca="false">H620+H621</f>
        <v>89191</v>
      </c>
      <c r="I619" s="67" t="n">
        <f aca="false">I620+I621</f>
        <v>0</v>
      </c>
      <c r="J619" s="66" t="n">
        <f aca="false">J620+J621</f>
        <v>0</v>
      </c>
      <c r="K619" s="68" t="n">
        <f aca="false">K620+K621</f>
        <v>0</v>
      </c>
      <c r="L619" s="66" t="n">
        <f aca="false">L620+L621</f>
        <v>0</v>
      </c>
      <c r="M619" s="67" t="n">
        <f aca="false">M620+M621</f>
        <v>89191</v>
      </c>
      <c r="N619" s="67" t="n">
        <f aca="false">N620+N621</f>
        <v>0</v>
      </c>
      <c r="O619" s="67" t="n">
        <f aca="false">O620+O621</f>
        <v>0</v>
      </c>
      <c r="P619" s="67" t="n">
        <f aca="false">P620+P621</f>
        <v>-1279</v>
      </c>
      <c r="Q619" s="67" t="n">
        <f aca="false">Q620+Q621</f>
        <v>0</v>
      </c>
      <c r="R619" s="67" t="n">
        <f aca="false">R620+R621</f>
        <v>0</v>
      </c>
      <c r="S619" s="66" t="n">
        <f aca="false">S620+S621</f>
        <v>87912</v>
      </c>
      <c r="T619" s="66" t="n">
        <f aca="false">T620+T621</f>
        <v>0</v>
      </c>
      <c r="U619" s="67" t="n">
        <f aca="false">U620+U621</f>
        <v>0</v>
      </c>
      <c r="V619" s="66" t="n">
        <f aca="false">V620+V621</f>
        <v>0</v>
      </c>
      <c r="W619" s="68" t="n">
        <f aca="false">W620+W621</f>
        <v>0</v>
      </c>
      <c r="X619" s="66" t="n">
        <f aca="false">X620+X621</f>
        <v>0</v>
      </c>
      <c r="Y619" s="68" t="n">
        <f aca="false">Y620+Y621</f>
        <v>87912</v>
      </c>
      <c r="Z619" s="66" t="n">
        <f aca="false">Z620+Z621</f>
        <v>0</v>
      </c>
      <c r="AA619" s="68" t="n">
        <f aca="false">AA620+AA621</f>
        <v>19635</v>
      </c>
      <c r="AB619" s="66" t="n">
        <f aca="false">AB620+AB621</f>
        <v>0</v>
      </c>
      <c r="AC619" s="69" t="n">
        <f aca="false">AA619/Y619*100</f>
        <v>22.3348348348348</v>
      </c>
      <c r="AD619" s="70"/>
    </row>
    <row r="620" s="81" customFormat="true" ht="87.75" hidden="false" customHeight="true" outlineLevel="0" collapsed="false">
      <c r="A620" s="177" t="s">
        <v>201</v>
      </c>
      <c r="B620" s="87" t="s">
        <v>132</v>
      </c>
      <c r="C620" s="88" t="s">
        <v>22</v>
      </c>
      <c r="D620" s="89" t="s">
        <v>459</v>
      </c>
      <c r="E620" s="88" t="s">
        <v>202</v>
      </c>
      <c r="F620" s="75"/>
      <c r="G620" s="67" t="n">
        <f aca="false">H620-F620</f>
        <v>7450</v>
      </c>
      <c r="H620" s="66" t="n">
        <v>7450</v>
      </c>
      <c r="I620" s="68"/>
      <c r="J620" s="66"/>
      <c r="K620" s="74"/>
      <c r="L620" s="75"/>
      <c r="M620" s="67" t="n">
        <f aca="false">H620+I620+J620+K620+L620</f>
        <v>7450</v>
      </c>
      <c r="N620" s="76" t="n">
        <f aca="false">L620</f>
        <v>0</v>
      </c>
      <c r="O620" s="68"/>
      <c r="P620" s="66" t="n">
        <v>-825</v>
      </c>
      <c r="Q620" s="77"/>
      <c r="R620" s="78"/>
      <c r="S620" s="66" t="n">
        <f aca="false">M620+O620+P620+Q620+R620</f>
        <v>6625</v>
      </c>
      <c r="T620" s="66" t="n">
        <f aca="false">N620+R620</f>
        <v>0</v>
      </c>
      <c r="U620" s="68"/>
      <c r="V620" s="66"/>
      <c r="W620" s="77"/>
      <c r="X620" s="79"/>
      <c r="Y620" s="68" t="n">
        <f aca="false">S620+U620+V620+W620+X620</f>
        <v>6625</v>
      </c>
      <c r="Z620" s="66" t="n">
        <f aca="false">T620+X620</f>
        <v>0</v>
      </c>
      <c r="AA620" s="80" t="n">
        <v>2054</v>
      </c>
      <c r="AB620" s="66"/>
      <c r="AC620" s="69" t="n">
        <f aca="false">AA620/Y620*100</f>
        <v>31.0037735849057</v>
      </c>
      <c r="AD620" s="70"/>
    </row>
    <row r="621" s="81" customFormat="true" ht="87.75" hidden="false" customHeight="true" outlineLevel="0" collapsed="false">
      <c r="A621" s="72" t="s">
        <v>67</v>
      </c>
      <c r="B621" s="87" t="s">
        <v>132</v>
      </c>
      <c r="C621" s="88" t="s">
        <v>22</v>
      </c>
      <c r="D621" s="89" t="s">
        <v>459</v>
      </c>
      <c r="E621" s="88" t="s">
        <v>68</v>
      </c>
      <c r="F621" s="75"/>
      <c r="G621" s="67" t="n">
        <f aca="false">H621-F621</f>
        <v>81741</v>
      </c>
      <c r="H621" s="66" t="n">
        <v>81741</v>
      </c>
      <c r="I621" s="68"/>
      <c r="J621" s="66"/>
      <c r="K621" s="74"/>
      <c r="L621" s="75"/>
      <c r="M621" s="67" t="n">
        <f aca="false">H621+I621+J621+K621+L621</f>
        <v>81741</v>
      </c>
      <c r="N621" s="76" t="n">
        <f aca="false">L621</f>
        <v>0</v>
      </c>
      <c r="O621" s="68"/>
      <c r="P621" s="66" t="n">
        <v>-454</v>
      </c>
      <c r="Q621" s="77"/>
      <c r="R621" s="78"/>
      <c r="S621" s="66" t="n">
        <f aca="false">M621+O621+P621+Q621+R621</f>
        <v>81287</v>
      </c>
      <c r="T621" s="66" t="n">
        <f aca="false">N621+R621</f>
        <v>0</v>
      </c>
      <c r="U621" s="68"/>
      <c r="V621" s="66"/>
      <c r="W621" s="77"/>
      <c r="X621" s="66"/>
      <c r="Y621" s="68" t="n">
        <f aca="false">S621+U621+V621+W621+X621</f>
        <v>81287</v>
      </c>
      <c r="Z621" s="66" t="n">
        <f aca="false">T621+X621</f>
        <v>0</v>
      </c>
      <c r="AA621" s="80" t="n">
        <v>17581</v>
      </c>
      <c r="AB621" s="66"/>
      <c r="AC621" s="69" t="n">
        <f aca="false">AA621/Y621*100</f>
        <v>21.6283046489599</v>
      </c>
      <c r="AD621" s="70"/>
    </row>
    <row r="622" s="81" customFormat="true" ht="72" hidden="false" customHeight="true" outlineLevel="0" collapsed="false">
      <c r="A622" s="72" t="s">
        <v>460</v>
      </c>
      <c r="B622" s="87" t="s">
        <v>132</v>
      </c>
      <c r="C622" s="88" t="s">
        <v>22</v>
      </c>
      <c r="D622" s="89" t="s">
        <v>461</v>
      </c>
      <c r="E622" s="88"/>
      <c r="F622" s="75"/>
      <c r="G622" s="67" t="n">
        <f aca="false">G623</f>
        <v>598</v>
      </c>
      <c r="H622" s="66" t="n">
        <f aca="false">H623</f>
        <v>598</v>
      </c>
      <c r="I622" s="67" t="n">
        <f aca="false">I623</f>
        <v>0</v>
      </c>
      <c r="J622" s="66" t="n">
        <f aca="false">J623</f>
        <v>0</v>
      </c>
      <c r="K622" s="68" t="n">
        <f aca="false">K623</f>
        <v>0</v>
      </c>
      <c r="L622" s="66" t="n">
        <f aca="false">L623</f>
        <v>0</v>
      </c>
      <c r="M622" s="67" t="n">
        <f aca="false">M623</f>
        <v>598</v>
      </c>
      <c r="N622" s="67" t="n">
        <f aca="false">N623</f>
        <v>0</v>
      </c>
      <c r="O622" s="67" t="n">
        <f aca="false">O623</f>
        <v>0</v>
      </c>
      <c r="P622" s="67" t="n">
        <f aca="false">P623</f>
        <v>0</v>
      </c>
      <c r="Q622" s="67" t="n">
        <f aca="false">Q623</f>
        <v>0</v>
      </c>
      <c r="R622" s="67" t="n">
        <f aca="false">R623</f>
        <v>0</v>
      </c>
      <c r="S622" s="66" t="n">
        <f aca="false">S623</f>
        <v>598</v>
      </c>
      <c r="T622" s="66" t="n">
        <f aca="false">T623</f>
        <v>0</v>
      </c>
      <c r="U622" s="67" t="n">
        <f aca="false">U623</f>
        <v>0</v>
      </c>
      <c r="V622" s="66" t="n">
        <f aca="false">V623</f>
        <v>0</v>
      </c>
      <c r="W622" s="68" t="n">
        <f aca="false">W623</f>
        <v>0</v>
      </c>
      <c r="X622" s="66" t="n">
        <f aca="false">X623</f>
        <v>0</v>
      </c>
      <c r="Y622" s="68" t="n">
        <f aca="false">Y623</f>
        <v>598</v>
      </c>
      <c r="Z622" s="66" t="n">
        <f aca="false">Z623</f>
        <v>0</v>
      </c>
      <c r="AA622" s="68" t="n">
        <f aca="false">AA623</f>
        <v>0</v>
      </c>
      <c r="AB622" s="66" t="n">
        <f aca="false">AB623</f>
        <v>0</v>
      </c>
      <c r="AC622" s="69" t="n">
        <f aca="false">AA622/Y622*100</f>
        <v>0</v>
      </c>
      <c r="AD622" s="70"/>
    </row>
    <row r="623" s="81" customFormat="true" ht="84.75" hidden="false" customHeight="true" outlineLevel="0" collapsed="false">
      <c r="A623" s="72" t="s">
        <v>126</v>
      </c>
      <c r="B623" s="87" t="s">
        <v>132</v>
      </c>
      <c r="C623" s="88" t="s">
        <v>22</v>
      </c>
      <c r="D623" s="89" t="s">
        <v>461</v>
      </c>
      <c r="E623" s="88" t="s">
        <v>127</v>
      </c>
      <c r="F623" s="75"/>
      <c r="G623" s="67" t="n">
        <f aca="false">H623-F623</f>
        <v>598</v>
      </c>
      <c r="H623" s="66" t="n">
        <v>598</v>
      </c>
      <c r="I623" s="68"/>
      <c r="J623" s="66"/>
      <c r="K623" s="74"/>
      <c r="L623" s="75"/>
      <c r="M623" s="67" t="n">
        <f aca="false">H623+I623+J623+K623+L623</f>
        <v>598</v>
      </c>
      <c r="N623" s="76" t="n">
        <f aca="false">L623</f>
        <v>0</v>
      </c>
      <c r="O623" s="68"/>
      <c r="P623" s="66"/>
      <c r="Q623" s="77"/>
      <c r="R623" s="78"/>
      <c r="S623" s="66" t="n">
        <f aca="false">M623+O623+P623+Q623+R623</f>
        <v>598</v>
      </c>
      <c r="T623" s="66" t="n">
        <f aca="false">N623+R623</f>
        <v>0</v>
      </c>
      <c r="U623" s="68"/>
      <c r="V623" s="66"/>
      <c r="W623" s="77"/>
      <c r="X623" s="79"/>
      <c r="Y623" s="68" t="n">
        <f aca="false">S623+U623+V623+W623+X623</f>
        <v>598</v>
      </c>
      <c r="Z623" s="66" t="n">
        <f aca="false">T623+X623</f>
        <v>0</v>
      </c>
      <c r="AA623" s="80"/>
      <c r="AB623" s="66"/>
      <c r="AC623" s="69" t="n">
        <f aca="false">AA623/Y623*100</f>
        <v>0</v>
      </c>
      <c r="AD623" s="70"/>
    </row>
    <row r="624" s="41" customFormat="true" ht="18.75" hidden="false" customHeight="true" outlineLevel="0" collapsed="false">
      <c r="A624" s="72"/>
      <c r="B624" s="87"/>
      <c r="C624" s="88"/>
      <c r="D624" s="89"/>
      <c r="E624" s="88"/>
      <c r="F624" s="123"/>
      <c r="G624" s="124"/>
      <c r="H624" s="123"/>
      <c r="I624" s="125"/>
      <c r="J624" s="123"/>
      <c r="K624" s="125"/>
      <c r="L624" s="123"/>
      <c r="M624" s="124"/>
      <c r="N624" s="123"/>
      <c r="O624" s="128"/>
      <c r="P624" s="126"/>
      <c r="Q624" s="128"/>
      <c r="R624" s="127"/>
      <c r="S624" s="126"/>
      <c r="T624" s="126"/>
      <c r="U624" s="128"/>
      <c r="V624" s="126"/>
      <c r="W624" s="128"/>
      <c r="X624" s="126"/>
      <c r="Y624" s="128"/>
      <c r="Z624" s="126"/>
      <c r="AA624" s="129"/>
      <c r="AB624" s="130"/>
      <c r="AC624" s="69"/>
      <c r="AD624" s="70"/>
    </row>
    <row r="625" s="81" customFormat="true" ht="37.5" hidden="false" customHeight="false" outlineLevel="0" collapsed="false">
      <c r="A625" s="53" t="s">
        <v>462</v>
      </c>
      <c r="B625" s="54" t="s">
        <v>132</v>
      </c>
      <c r="C625" s="55" t="s">
        <v>33</v>
      </c>
      <c r="D625" s="83"/>
      <c r="E625" s="55"/>
      <c r="F625" s="57" t="n">
        <f aca="false">F629</f>
        <v>10280</v>
      </c>
      <c r="G625" s="58" t="n">
        <f aca="false">G629</f>
        <v>1338</v>
      </c>
      <c r="H625" s="57" t="n">
        <f aca="false">H629</f>
        <v>11618</v>
      </c>
      <c r="I625" s="58" t="n">
        <f aca="false">I629</f>
        <v>0</v>
      </c>
      <c r="J625" s="57" t="n">
        <f aca="false">J629</f>
        <v>0</v>
      </c>
      <c r="K625" s="59" t="n">
        <f aca="false">K629</f>
        <v>0</v>
      </c>
      <c r="L625" s="57" t="n">
        <f aca="false">L629</f>
        <v>0</v>
      </c>
      <c r="M625" s="58" t="n">
        <f aca="false">M629</f>
        <v>11618</v>
      </c>
      <c r="N625" s="58" t="n">
        <f aca="false">N629</f>
        <v>0</v>
      </c>
      <c r="O625" s="58" t="n">
        <f aca="false">O629</f>
        <v>0</v>
      </c>
      <c r="P625" s="58" t="n">
        <f aca="false">P629</f>
        <v>0</v>
      </c>
      <c r="Q625" s="58" t="n">
        <f aca="false">Q629</f>
        <v>0</v>
      </c>
      <c r="R625" s="58" t="n">
        <f aca="false">R629</f>
        <v>0</v>
      </c>
      <c r="S625" s="57" t="n">
        <f aca="false">S629</f>
        <v>11618</v>
      </c>
      <c r="T625" s="57" t="n">
        <f aca="false">T629</f>
        <v>0</v>
      </c>
      <c r="U625" s="58" t="n">
        <f aca="false">U626+U629</f>
        <v>2887</v>
      </c>
      <c r="V625" s="57" t="n">
        <f aca="false">V626+V629</f>
        <v>215</v>
      </c>
      <c r="W625" s="59" t="n">
        <f aca="false">W626+W629</f>
        <v>0</v>
      </c>
      <c r="X625" s="57" t="n">
        <f aca="false">X626+X629</f>
        <v>22246</v>
      </c>
      <c r="Y625" s="59" t="n">
        <f aca="false">Y626+Y629</f>
        <v>36966</v>
      </c>
      <c r="Z625" s="57" t="n">
        <f aca="false">Z626+Z629</f>
        <v>22246</v>
      </c>
      <c r="AA625" s="59" t="n">
        <f aca="false">AA626+AA629</f>
        <v>755</v>
      </c>
      <c r="AB625" s="57" t="n">
        <f aca="false">AB626+AB629</f>
        <v>0</v>
      </c>
      <c r="AC625" s="60" t="n">
        <f aca="false">AA625/Y625*100</f>
        <v>2.04241735648975</v>
      </c>
      <c r="AD625" s="61" t="n">
        <f aca="false">AB625/Z625*100</f>
        <v>0</v>
      </c>
    </row>
    <row r="626" s="81" customFormat="true" ht="18.75" hidden="false" customHeight="false" outlineLevel="0" collapsed="false">
      <c r="A626" s="72" t="s">
        <v>152</v>
      </c>
      <c r="B626" s="88" t="s">
        <v>132</v>
      </c>
      <c r="C626" s="88" t="s">
        <v>33</v>
      </c>
      <c r="D626" s="89" t="s">
        <v>153</v>
      </c>
      <c r="E626" s="55"/>
      <c r="F626" s="57"/>
      <c r="G626" s="58"/>
      <c r="H626" s="57"/>
      <c r="I626" s="58"/>
      <c r="J626" s="57"/>
      <c r="K626" s="59"/>
      <c r="L626" s="57"/>
      <c r="M626" s="58"/>
      <c r="N626" s="58"/>
      <c r="O626" s="58"/>
      <c r="P626" s="58"/>
      <c r="Q626" s="58"/>
      <c r="R626" s="58"/>
      <c r="S626" s="57"/>
      <c r="T626" s="57"/>
      <c r="U626" s="67" t="n">
        <f aca="false">U627</f>
        <v>0</v>
      </c>
      <c r="V626" s="66" t="n">
        <f aca="false">V627</f>
        <v>0</v>
      </c>
      <c r="W626" s="68" t="n">
        <f aca="false">W627</f>
        <v>0</v>
      </c>
      <c r="X626" s="66" t="n">
        <f aca="false">X627</f>
        <v>22246</v>
      </c>
      <c r="Y626" s="68" t="n">
        <f aca="false">Y627</f>
        <v>22246</v>
      </c>
      <c r="Z626" s="66" t="n">
        <f aca="false">Z627</f>
        <v>22246</v>
      </c>
      <c r="AA626" s="68" t="n">
        <f aca="false">AA627</f>
        <v>0</v>
      </c>
      <c r="AB626" s="66" t="n">
        <f aca="false">AB627</f>
        <v>0</v>
      </c>
      <c r="AC626" s="69" t="n">
        <f aca="false">AA626/Y626*100</f>
        <v>0</v>
      </c>
      <c r="AD626" s="70" t="n">
        <f aca="false">AB626/Z626*100</f>
        <v>0</v>
      </c>
    </row>
    <row r="627" s="81" customFormat="true" ht="132.75" hidden="false" customHeight="false" outlineLevel="0" collapsed="false">
      <c r="A627" s="72" t="s">
        <v>463</v>
      </c>
      <c r="B627" s="88" t="s">
        <v>132</v>
      </c>
      <c r="C627" s="88" t="s">
        <v>33</v>
      </c>
      <c r="D627" s="89" t="s">
        <v>464</v>
      </c>
      <c r="E627" s="55"/>
      <c r="F627" s="57"/>
      <c r="G627" s="58"/>
      <c r="H627" s="57"/>
      <c r="I627" s="58"/>
      <c r="J627" s="57"/>
      <c r="K627" s="59"/>
      <c r="L627" s="57"/>
      <c r="M627" s="58"/>
      <c r="N627" s="58"/>
      <c r="O627" s="58"/>
      <c r="P627" s="58"/>
      <c r="Q627" s="58"/>
      <c r="R627" s="58"/>
      <c r="S627" s="57"/>
      <c r="T627" s="57"/>
      <c r="U627" s="67" t="n">
        <f aca="false">U628</f>
        <v>0</v>
      </c>
      <c r="V627" s="66" t="n">
        <f aca="false">V628</f>
        <v>0</v>
      </c>
      <c r="W627" s="68" t="n">
        <f aca="false">W628</f>
        <v>0</v>
      </c>
      <c r="X627" s="66" t="n">
        <f aca="false">X628</f>
        <v>22246</v>
      </c>
      <c r="Y627" s="68" t="n">
        <f aca="false">Y628</f>
        <v>22246</v>
      </c>
      <c r="Z627" s="66" t="n">
        <f aca="false">Z628</f>
        <v>22246</v>
      </c>
      <c r="AA627" s="68" t="n">
        <f aca="false">AA628</f>
        <v>0</v>
      </c>
      <c r="AB627" s="66" t="n">
        <f aca="false">AB628</f>
        <v>0</v>
      </c>
      <c r="AC627" s="69" t="n">
        <f aca="false">AA627/Y627*100</f>
        <v>0</v>
      </c>
      <c r="AD627" s="70" t="n">
        <f aca="false">AB627/Z627*100</f>
        <v>0</v>
      </c>
    </row>
    <row r="628" s="81" customFormat="true" ht="83.25" hidden="false" customHeight="false" outlineLevel="0" collapsed="false">
      <c r="A628" s="72" t="s">
        <v>107</v>
      </c>
      <c r="B628" s="88" t="s">
        <v>132</v>
      </c>
      <c r="C628" s="88" t="s">
        <v>33</v>
      </c>
      <c r="D628" s="89" t="s">
        <v>464</v>
      </c>
      <c r="E628" s="88" t="s">
        <v>108</v>
      </c>
      <c r="F628" s="57"/>
      <c r="G628" s="58"/>
      <c r="H628" s="57"/>
      <c r="I628" s="58"/>
      <c r="J628" s="57"/>
      <c r="K628" s="59"/>
      <c r="L628" s="57"/>
      <c r="M628" s="58"/>
      <c r="N628" s="58"/>
      <c r="O628" s="58"/>
      <c r="P628" s="58"/>
      <c r="Q628" s="58"/>
      <c r="R628" s="58"/>
      <c r="S628" s="57"/>
      <c r="T628" s="57"/>
      <c r="U628" s="58"/>
      <c r="V628" s="57"/>
      <c r="W628" s="59"/>
      <c r="X628" s="66" t="n">
        <v>22246</v>
      </c>
      <c r="Y628" s="68" t="n">
        <f aca="false">S628+U628+V628+W628+X628</f>
        <v>22246</v>
      </c>
      <c r="Z628" s="66" t="n">
        <f aca="false">T628+X628</f>
        <v>22246</v>
      </c>
      <c r="AA628" s="80"/>
      <c r="AB628" s="66"/>
      <c r="AC628" s="69" t="n">
        <f aca="false">AA628/Y628*100</f>
        <v>0</v>
      </c>
      <c r="AD628" s="70" t="n">
        <f aca="false">AB628/Z628*100</f>
        <v>0</v>
      </c>
    </row>
    <row r="629" s="81" customFormat="true" ht="28.5" hidden="false" customHeight="true" outlineLevel="0" collapsed="false">
      <c r="A629" s="72" t="s">
        <v>77</v>
      </c>
      <c r="B629" s="87" t="s">
        <v>132</v>
      </c>
      <c r="C629" s="88" t="s">
        <v>33</v>
      </c>
      <c r="D629" s="89" t="s">
        <v>78</v>
      </c>
      <c r="E629" s="55"/>
      <c r="F629" s="66" t="n">
        <f aca="false">F630+F633+F637+F646</f>
        <v>10280</v>
      </c>
      <c r="G629" s="67" t="n">
        <f aca="false">G630+G633+G637+G646</f>
        <v>1338</v>
      </c>
      <c r="H629" s="66" t="n">
        <f aca="false">H630+H633+H637+H646</f>
        <v>11618</v>
      </c>
      <c r="I629" s="67" t="n">
        <f aca="false">I630+I633+I637+I646</f>
        <v>0</v>
      </c>
      <c r="J629" s="66" t="n">
        <f aca="false">J630+J633+J637+J646</f>
        <v>0</v>
      </c>
      <c r="K629" s="68" t="n">
        <f aca="false">K630+K633+K637+K646</f>
        <v>0</v>
      </c>
      <c r="L629" s="66" t="n">
        <f aca="false">L630+L633+L637+L646</f>
        <v>0</v>
      </c>
      <c r="M629" s="67" t="n">
        <f aca="false">M630+M633+M637+M646</f>
        <v>11618</v>
      </c>
      <c r="N629" s="67" t="n">
        <f aca="false">N630+N633+N637+N646</f>
        <v>0</v>
      </c>
      <c r="O629" s="67" t="n">
        <f aca="false">O630+O633+O637+O646</f>
        <v>0</v>
      </c>
      <c r="P629" s="67" t="n">
        <f aca="false">P630+P633+P637+P646</f>
        <v>0</v>
      </c>
      <c r="Q629" s="67" t="n">
        <f aca="false">Q630+Q633+Q637+Q646</f>
        <v>0</v>
      </c>
      <c r="R629" s="67" t="n">
        <f aca="false">R630+R633+R637+R646</f>
        <v>0</v>
      </c>
      <c r="S629" s="66" t="n">
        <f aca="false">S630+S633+S637+S646</f>
        <v>11618</v>
      </c>
      <c r="T629" s="66" t="n">
        <f aca="false">T630+T633+T637+T646</f>
        <v>0</v>
      </c>
      <c r="U629" s="67" t="n">
        <f aca="false">U630+U633+U637+U646</f>
        <v>2887</v>
      </c>
      <c r="V629" s="66" t="n">
        <f aca="false">V630+V633+V637+V646</f>
        <v>215</v>
      </c>
      <c r="W629" s="68" t="n">
        <f aca="false">W630+W633+W637+W646</f>
        <v>0</v>
      </c>
      <c r="X629" s="66" t="n">
        <f aca="false">X630+X633+X637+X646</f>
        <v>0</v>
      </c>
      <c r="Y629" s="68" t="n">
        <f aca="false">Y630+Y633+Y637+Y646</f>
        <v>14720</v>
      </c>
      <c r="Z629" s="66" t="n">
        <f aca="false">Z630+Z633+Z637+Z646</f>
        <v>0</v>
      </c>
      <c r="AA629" s="68" t="n">
        <f aca="false">AA630+AA633+AA637+AA646</f>
        <v>755</v>
      </c>
      <c r="AB629" s="66" t="n">
        <f aca="false">AB630+AB633+AB637+AB646</f>
        <v>0</v>
      </c>
      <c r="AC629" s="69" t="n">
        <f aca="false">AA629/Y629*100</f>
        <v>5.12907608695652</v>
      </c>
      <c r="AD629" s="70"/>
    </row>
    <row r="630" s="81" customFormat="true" ht="84.75" hidden="true" customHeight="true" outlineLevel="0" collapsed="false">
      <c r="A630" s="72" t="s">
        <v>84</v>
      </c>
      <c r="B630" s="87" t="s">
        <v>132</v>
      </c>
      <c r="C630" s="88" t="s">
        <v>33</v>
      </c>
      <c r="D630" s="89" t="s">
        <v>85</v>
      </c>
      <c r="E630" s="55"/>
      <c r="F630" s="66" t="n">
        <f aca="false">F631</f>
        <v>3000</v>
      </c>
      <c r="G630" s="67" t="n">
        <f aca="false">G631</f>
        <v>-3000</v>
      </c>
      <c r="H630" s="66" t="n">
        <f aca="false">H631</f>
        <v>0</v>
      </c>
      <c r="I630" s="67" t="n">
        <f aca="false">I631</f>
        <v>0</v>
      </c>
      <c r="J630" s="66" t="n">
        <f aca="false">J631</f>
        <v>0</v>
      </c>
      <c r="K630" s="68" t="n">
        <f aca="false">K631</f>
        <v>0</v>
      </c>
      <c r="L630" s="66" t="n">
        <f aca="false">L631</f>
        <v>0</v>
      </c>
      <c r="M630" s="67" t="n">
        <f aca="false">M631</f>
        <v>0</v>
      </c>
      <c r="N630" s="66" t="n">
        <f aca="false">N631</f>
        <v>0</v>
      </c>
      <c r="O630" s="67"/>
      <c r="P630" s="66"/>
      <c r="Q630" s="68"/>
      <c r="R630" s="67"/>
      <c r="S630" s="66" t="n">
        <f aca="false">S631</f>
        <v>0</v>
      </c>
      <c r="T630" s="66" t="n">
        <f aca="false">T631</f>
        <v>0</v>
      </c>
      <c r="U630" s="67"/>
      <c r="V630" s="66"/>
      <c r="W630" s="68"/>
      <c r="X630" s="66"/>
      <c r="Y630" s="68" t="n">
        <f aca="false">Y631</f>
        <v>0</v>
      </c>
      <c r="Z630" s="66" t="n">
        <f aca="false">Z631</f>
        <v>0</v>
      </c>
      <c r="AA630" s="80"/>
      <c r="AB630" s="66"/>
      <c r="AC630" s="69" t="e">
        <f aca="false">AA630/Y630*100</f>
        <v>#DIV/0!</v>
      </c>
      <c r="AD630" s="70" t="e">
        <f aca="false">AB630/Z630*100</f>
        <v>#DIV/0!</v>
      </c>
    </row>
    <row r="631" s="81" customFormat="true" ht="93.75" hidden="true" customHeight="true" outlineLevel="0" collapsed="false">
      <c r="A631" s="72" t="s">
        <v>86</v>
      </c>
      <c r="B631" s="87" t="s">
        <v>132</v>
      </c>
      <c r="C631" s="88" t="s">
        <v>33</v>
      </c>
      <c r="D631" s="89" t="s">
        <v>87</v>
      </c>
      <c r="E631" s="55"/>
      <c r="F631" s="66" t="n">
        <f aca="false">F632</f>
        <v>3000</v>
      </c>
      <c r="G631" s="67" t="n">
        <f aca="false">G632</f>
        <v>-3000</v>
      </c>
      <c r="H631" s="66" t="n">
        <f aca="false">H632</f>
        <v>0</v>
      </c>
      <c r="I631" s="67" t="n">
        <f aca="false">I632</f>
        <v>0</v>
      </c>
      <c r="J631" s="66" t="n">
        <f aca="false">J632</f>
        <v>0</v>
      </c>
      <c r="K631" s="68" t="n">
        <f aca="false">K632</f>
        <v>0</v>
      </c>
      <c r="L631" s="66" t="n">
        <f aca="false">L632</f>
        <v>0</v>
      </c>
      <c r="M631" s="67" t="n">
        <f aca="false">M632</f>
        <v>0</v>
      </c>
      <c r="N631" s="66" t="n">
        <f aca="false">N632</f>
        <v>0</v>
      </c>
      <c r="O631" s="67"/>
      <c r="P631" s="66"/>
      <c r="Q631" s="68"/>
      <c r="R631" s="67"/>
      <c r="S631" s="66" t="n">
        <f aca="false">S632</f>
        <v>0</v>
      </c>
      <c r="T631" s="66" t="n">
        <f aca="false">T632</f>
        <v>0</v>
      </c>
      <c r="U631" s="67"/>
      <c r="V631" s="66"/>
      <c r="W631" s="68"/>
      <c r="X631" s="66"/>
      <c r="Y631" s="68" t="n">
        <f aca="false">Y632</f>
        <v>0</v>
      </c>
      <c r="Z631" s="66" t="n">
        <f aca="false">Z632</f>
        <v>0</v>
      </c>
      <c r="AA631" s="80"/>
      <c r="AB631" s="66"/>
      <c r="AC631" s="69" t="e">
        <f aca="false">AA631/Y631*100</f>
        <v>#DIV/0!</v>
      </c>
      <c r="AD631" s="70" t="e">
        <f aca="false">AB631/Z631*100</f>
        <v>#DIV/0!</v>
      </c>
    </row>
    <row r="632" s="81" customFormat="true" ht="93.75" hidden="true" customHeight="true" outlineLevel="0" collapsed="false">
      <c r="A632" s="72" t="s">
        <v>107</v>
      </c>
      <c r="B632" s="87" t="s">
        <v>132</v>
      </c>
      <c r="C632" s="88" t="s">
        <v>33</v>
      </c>
      <c r="D632" s="89" t="s">
        <v>87</v>
      </c>
      <c r="E632" s="88" t="s">
        <v>108</v>
      </c>
      <c r="F632" s="66" t="n">
        <v>3000</v>
      </c>
      <c r="G632" s="67" t="n">
        <f aca="false">H632-F632</f>
        <v>-3000</v>
      </c>
      <c r="H632" s="75"/>
      <c r="I632" s="74"/>
      <c r="J632" s="75"/>
      <c r="K632" s="74"/>
      <c r="L632" s="75"/>
      <c r="M632" s="103"/>
      <c r="N632" s="75"/>
      <c r="O632" s="77"/>
      <c r="P632" s="79"/>
      <c r="Q632" s="77"/>
      <c r="R632" s="78"/>
      <c r="S632" s="79"/>
      <c r="T632" s="79"/>
      <c r="U632" s="77"/>
      <c r="V632" s="79"/>
      <c r="W632" s="77"/>
      <c r="X632" s="79"/>
      <c r="Y632" s="77"/>
      <c r="Z632" s="79"/>
      <c r="AA632" s="80"/>
      <c r="AB632" s="66"/>
      <c r="AC632" s="69" t="e">
        <f aca="false">AA632/Y632*100</f>
        <v>#DIV/0!</v>
      </c>
      <c r="AD632" s="70" t="e">
        <f aca="false">AB632/Z632*100</f>
        <v>#DIV/0!</v>
      </c>
    </row>
    <row r="633" s="81" customFormat="true" ht="70.5" hidden="false" customHeight="true" outlineLevel="0" collapsed="false">
      <c r="A633" s="72" t="s">
        <v>88</v>
      </c>
      <c r="B633" s="87" t="s">
        <v>132</v>
      </c>
      <c r="C633" s="88" t="s">
        <v>33</v>
      </c>
      <c r="D633" s="89" t="s">
        <v>89</v>
      </c>
      <c r="E633" s="88"/>
      <c r="F633" s="66" t="n">
        <f aca="false">F635+F636</f>
        <v>1500</v>
      </c>
      <c r="G633" s="67" t="n">
        <f aca="false">G634</f>
        <v>352</v>
      </c>
      <c r="H633" s="66" t="n">
        <f aca="false">H634</f>
        <v>1852</v>
      </c>
      <c r="I633" s="67" t="n">
        <f aca="false">I634</f>
        <v>0</v>
      </c>
      <c r="J633" s="66" t="n">
        <f aca="false">J634</f>
        <v>0</v>
      </c>
      <c r="K633" s="68" t="n">
        <f aca="false">K634</f>
        <v>0</v>
      </c>
      <c r="L633" s="66" t="n">
        <f aca="false">L634</f>
        <v>0</v>
      </c>
      <c r="M633" s="67" t="n">
        <f aca="false">M634</f>
        <v>1852</v>
      </c>
      <c r="N633" s="67" t="n">
        <f aca="false">N634</f>
        <v>0</v>
      </c>
      <c r="O633" s="67" t="n">
        <f aca="false">O634</f>
        <v>0</v>
      </c>
      <c r="P633" s="67" t="n">
        <f aca="false">P634</f>
        <v>0</v>
      </c>
      <c r="Q633" s="67" t="n">
        <f aca="false">Q634</f>
        <v>0</v>
      </c>
      <c r="R633" s="67" t="n">
        <f aca="false">R634</f>
        <v>0</v>
      </c>
      <c r="S633" s="66" t="n">
        <f aca="false">S634</f>
        <v>1852</v>
      </c>
      <c r="T633" s="66" t="n">
        <f aca="false">T634</f>
        <v>0</v>
      </c>
      <c r="U633" s="67" t="n">
        <f aca="false">U634</f>
        <v>0</v>
      </c>
      <c r="V633" s="66" t="n">
        <f aca="false">V634</f>
        <v>0</v>
      </c>
      <c r="W633" s="68" t="n">
        <f aca="false">W634</f>
        <v>0</v>
      </c>
      <c r="X633" s="66" t="n">
        <f aca="false">X634</f>
        <v>0</v>
      </c>
      <c r="Y633" s="68" t="n">
        <f aca="false">Y634</f>
        <v>1852</v>
      </c>
      <c r="Z633" s="66" t="n">
        <f aca="false">Z634</f>
        <v>0</v>
      </c>
      <c r="AA633" s="68" t="n">
        <f aca="false">AA634</f>
        <v>212</v>
      </c>
      <c r="AB633" s="66" t="n">
        <f aca="false">AB634</f>
        <v>0</v>
      </c>
      <c r="AC633" s="69" t="n">
        <f aca="false">AA633/Y633*100</f>
        <v>11.4470842332613</v>
      </c>
      <c r="AD633" s="70"/>
    </row>
    <row r="634" s="81" customFormat="true" ht="73.5" hidden="false" customHeight="true" outlineLevel="0" collapsed="false">
      <c r="A634" s="72" t="s">
        <v>90</v>
      </c>
      <c r="B634" s="87" t="s">
        <v>132</v>
      </c>
      <c r="C634" s="88" t="s">
        <v>33</v>
      </c>
      <c r="D634" s="89" t="s">
        <v>91</v>
      </c>
      <c r="E634" s="88"/>
      <c r="F634" s="66"/>
      <c r="G634" s="67" t="n">
        <f aca="false">G635+G636</f>
        <v>352</v>
      </c>
      <c r="H634" s="66" t="n">
        <f aca="false">H635+H636</f>
        <v>1852</v>
      </c>
      <c r="I634" s="67" t="n">
        <f aca="false">I635+I636</f>
        <v>0</v>
      </c>
      <c r="J634" s="66" t="n">
        <f aca="false">J635+J636</f>
        <v>0</v>
      </c>
      <c r="K634" s="68" t="n">
        <f aca="false">K635+K636</f>
        <v>0</v>
      </c>
      <c r="L634" s="66" t="n">
        <f aca="false">L635+L636</f>
        <v>0</v>
      </c>
      <c r="M634" s="67" t="n">
        <f aca="false">M635+M636</f>
        <v>1852</v>
      </c>
      <c r="N634" s="67" t="n">
        <f aca="false">N635+N636</f>
        <v>0</v>
      </c>
      <c r="O634" s="67" t="n">
        <f aca="false">O635+O636</f>
        <v>0</v>
      </c>
      <c r="P634" s="67" t="n">
        <f aca="false">P635+P636</f>
        <v>0</v>
      </c>
      <c r="Q634" s="67" t="n">
        <f aca="false">Q635+Q636</f>
        <v>0</v>
      </c>
      <c r="R634" s="67" t="n">
        <f aca="false">R635+R636</f>
        <v>0</v>
      </c>
      <c r="S634" s="66" t="n">
        <f aca="false">S635+S636</f>
        <v>1852</v>
      </c>
      <c r="T634" s="66" t="n">
        <f aca="false">T635+T636</f>
        <v>0</v>
      </c>
      <c r="U634" s="67" t="n">
        <f aca="false">U635+U636</f>
        <v>0</v>
      </c>
      <c r="V634" s="66" t="n">
        <f aca="false">V635+V636</f>
        <v>0</v>
      </c>
      <c r="W634" s="68" t="n">
        <f aca="false">W635+W636</f>
        <v>0</v>
      </c>
      <c r="X634" s="66" t="n">
        <f aca="false">X635+X636</f>
        <v>0</v>
      </c>
      <c r="Y634" s="68" t="n">
        <f aca="false">Y635+Y636</f>
        <v>1852</v>
      </c>
      <c r="Z634" s="66" t="n">
        <f aca="false">Z635+Z636</f>
        <v>0</v>
      </c>
      <c r="AA634" s="68" t="n">
        <f aca="false">AA635+AA636</f>
        <v>212</v>
      </c>
      <c r="AB634" s="66" t="n">
        <f aca="false">AB635+AB636</f>
        <v>0</v>
      </c>
      <c r="AC634" s="69" t="n">
        <f aca="false">AA634/Y634*100</f>
        <v>11.4470842332613</v>
      </c>
      <c r="AD634" s="70"/>
    </row>
    <row r="635" s="81" customFormat="true" ht="82.5" hidden="true" customHeight="false" outlineLevel="0" collapsed="false">
      <c r="A635" s="72" t="s">
        <v>392</v>
      </c>
      <c r="B635" s="87" t="s">
        <v>132</v>
      </c>
      <c r="C635" s="88" t="s">
        <v>33</v>
      </c>
      <c r="D635" s="89" t="s">
        <v>91</v>
      </c>
      <c r="E635" s="88" t="s">
        <v>181</v>
      </c>
      <c r="F635" s="66"/>
      <c r="G635" s="103"/>
      <c r="H635" s="75"/>
      <c r="I635" s="74"/>
      <c r="J635" s="75"/>
      <c r="K635" s="74"/>
      <c r="L635" s="75"/>
      <c r="M635" s="103"/>
      <c r="N635" s="75"/>
      <c r="O635" s="77"/>
      <c r="P635" s="79"/>
      <c r="Q635" s="77"/>
      <c r="R635" s="78"/>
      <c r="S635" s="79"/>
      <c r="T635" s="79"/>
      <c r="U635" s="77"/>
      <c r="V635" s="79"/>
      <c r="W635" s="77"/>
      <c r="X635" s="79"/>
      <c r="Y635" s="77"/>
      <c r="Z635" s="79"/>
      <c r="AA635" s="80"/>
      <c r="AB635" s="66"/>
      <c r="AC635" s="69" t="e">
        <f aca="false">AA635/Y635*100</f>
        <v>#DIV/0!</v>
      </c>
      <c r="AD635" s="70" t="e">
        <f aca="false">AB635/Z635*100</f>
        <v>#DIV/0!</v>
      </c>
    </row>
    <row r="636" s="81" customFormat="true" ht="83.25" hidden="false" customHeight="true" outlineLevel="0" collapsed="false">
      <c r="A636" s="72" t="s">
        <v>107</v>
      </c>
      <c r="B636" s="87" t="s">
        <v>132</v>
      </c>
      <c r="C636" s="88" t="s">
        <v>33</v>
      </c>
      <c r="D636" s="89" t="s">
        <v>91</v>
      </c>
      <c r="E636" s="88" t="s">
        <v>108</v>
      </c>
      <c r="F636" s="66" t="n">
        <v>1500</v>
      </c>
      <c r="G636" s="67" t="n">
        <f aca="false">H636-F636</f>
        <v>352</v>
      </c>
      <c r="H636" s="66" t="n">
        <v>1852</v>
      </c>
      <c r="I636" s="68"/>
      <c r="J636" s="66"/>
      <c r="K636" s="74"/>
      <c r="L636" s="75"/>
      <c r="M636" s="67" t="n">
        <f aca="false">H636+I636+J636+K636+L636</f>
        <v>1852</v>
      </c>
      <c r="N636" s="76" t="n">
        <f aca="false">L636</f>
        <v>0</v>
      </c>
      <c r="O636" s="68"/>
      <c r="P636" s="66"/>
      <c r="Q636" s="77"/>
      <c r="R636" s="78"/>
      <c r="S636" s="66" t="n">
        <f aca="false">M636+O636+P636+Q636+R636</f>
        <v>1852</v>
      </c>
      <c r="T636" s="66" t="n">
        <f aca="false">N636+R636</f>
        <v>0</v>
      </c>
      <c r="U636" s="68"/>
      <c r="V636" s="66"/>
      <c r="W636" s="77"/>
      <c r="X636" s="79"/>
      <c r="Y636" s="68" t="n">
        <f aca="false">S636+U636+V636+W636+X636</f>
        <v>1852</v>
      </c>
      <c r="Z636" s="66" t="n">
        <f aca="false">T636+X636</f>
        <v>0</v>
      </c>
      <c r="AA636" s="80" t="n">
        <v>212</v>
      </c>
      <c r="AB636" s="66"/>
      <c r="AC636" s="69" t="n">
        <f aca="false">AA636/Y636*100</f>
        <v>11.4470842332613</v>
      </c>
      <c r="AD636" s="70"/>
    </row>
    <row r="637" s="81" customFormat="true" ht="41.25" hidden="false" customHeight="true" outlineLevel="0" collapsed="false">
      <c r="A637" s="72" t="s">
        <v>361</v>
      </c>
      <c r="B637" s="87" t="s">
        <v>132</v>
      </c>
      <c r="C637" s="88" t="s">
        <v>33</v>
      </c>
      <c r="D637" s="89" t="s">
        <v>362</v>
      </c>
      <c r="E637" s="88"/>
      <c r="F637" s="66" t="n">
        <f aca="false">F638+F639+F640+F641</f>
        <v>4280</v>
      </c>
      <c r="G637" s="67" t="n">
        <f aca="false">G638+G639+G640+G641+G643</f>
        <v>4916</v>
      </c>
      <c r="H637" s="66" t="n">
        <f aca="false">H638+H639+H640+H641+H643</f>
        <v>9196</v>
      </c>
      <c r="I637" s="67" t="n">
        <f aca="false">I638+I639+I640+I641+I643</f>
        <v>0</v>
      </c>
      <c r="J637" s="66" t="n">
        <f aca="false">J638+J639+J640+J641+J643</f>
        <v>0</v>
      </c>
      <c r="K637" s="68" t="n">
        <f aca="false">K638+K639+K640+K641+K643</f>
        <v>0</v>
      </c>
      <c r="L637" s="66" t="n">
        <f aca="false">L638+L639+L640+L641+L643</f>
        <v>0</v>
      </c>
      <c r="M637" s="67" t="n">
        <f aca="false">M638+M639+M640+M641+M643</f>
        <v>9196</v>
      </c>
      <c r="N637" s="67" t="n">
        <f aca="false">N638+N639+N640+N641+N643</f>
        <v>0</v>
      </c>
      <c r="O637" s="67" t="n">
        <f aca="false">O638+O639+O640+O641+O643</f>
        <v>0</v>
      </c>
      <c r="P637" s="67" t="n">
        <f aca="false">P638+P639+P640+P641+P643</f>
        <v>0</v>
      </c>
      <c r="Q637" s="67" t="n">
        <f aca="false">Q638+Q639+Q640+Q641+Q643</f>
        <v>0</v>
      </c>
      <c r="R637" s="67" t="n">
        <f aca="false">R638+R639+R640+R641+R643</f>
        <v>0</v>
      </c>
      <c r="S637" s="66" t="n">
        <f aca="false">S638+S639+S640+S641+S643</f>
        <v>9196</v>
      </c>
      <c r="T637" s="66" t="n">
        <f aca="false">T638+T639+T640+T641+T643</f>
        <v>0</v>
      </c>
      <c r="U637" s="67" t="n">
        <f aca="false">U638+U639+U640+U641+U643</f>
        <v>2887</v>
      </c>
      <c r="V637" s="66" t="n">
        <f aca="false">V638+V639+V640+V641+V643</f>
        <v>215</v>
      </c>
      <c r="W637" s="68" t="n">
        <f aca="false">W638+W639+W640+W641+W643</f>
        <v>0</v>
      </c>
      <c r="X637" s="66" t="n">
        <f aca="false">X638+X639+X640+X641+X643</f>
        <v>0</v>
      </c>
      <c r="Y637" s="68" t="n">
        <f aca="false">Y638+Y639+Y640+Y641+Y643</f>
        <v>12298</v>
      </c>
      <c r="Z637" s="66" t="n">
        <f aca="false">Z638+Z639+Z640+Z641+Z643</f>
        <v>0</v>
      </c>
      <c r="AA637" s="68" t="n">
        <f aca="false">AA638+AA639+AA640+AA641+AA643</f>
        <v>363</v>
      </c>
      <c r="AB637" s="66" t="n">
        <f aca="false">AB638+AB639+AB640+AB641+AB643</f>
        <v>0</v>
      </c>
      <c r="AC637" s="69" t="n">
        <f aca="false">AA637/Y637*100</f>
        <v>2.95169946332737</v>
      </c>
      <c r="AD637" s="70"/>
    </row>
    <row r="638" s="81" customFormat="true" ht="49.5" hidden="true" customHeight="false" outlineLevel="0" collapsed="false">
      <c r="A638" s="72" t="s">
        <v>52</v>
      </c>
      <c r="B638" s="87" t="s">
        <v>132</v>
      </c>
      <c r="C638" s="88" t="s">
        <v>33</v>
      </c>
      <c r="D638" s="89" t="s">
        <v>362</v>
      </c>
      <c r="E638" s="88" t="s">
        <v>53</v>
      </c>
      <c r="F638" s="66"/>
      <c r="G638" s="103"/>
      <c r="H638" s="75"/>
      <c r="I638" s="74"/>
      <c r="J638" s="75"/>
      <c r="K638" s="74"/>
      <c r="L638" s="75"/>
      <c r="M638" s="103"/>
      <c r="N638" s="75"/>
      <c r="O638" s="77"/>
      <c r="P638" s="79"/>
      <c r="Q638" s="77"/>
      <c r="R638" s="78"/>
      <c r="S638" s="79"/>
      <c r="T638" s="79"/>
      <c r="U638" s="77"/>
      <c r="V638" s="79"/>
      <c r="W638" s="77"/>
      <c r="X638" s="79"/>
      <c r="Y638" s="77"/>
      <c r="Z638" s="79"/>
      <c r="AA638" s="80"/>
      <c r="AB638" s="66"/>
      <c r="AC638" s="69" t="e">
        <f aca="false">AA638/Y638*100</f>
        <v>#DIV/0!</v>
      </c>
      <c r="AD638" s="70" t="e">
        <f aca="false">AB638/Z638*100</f>
        <v>#DIV/0!</v>
      </c>
    </row>
    <row r="639" s="81" customFormat="true" ht="82.5" hidden="true" customHeight="false" outlineLevel="0" collapsed="false">
      <c r="A639" s="72" t="s">
        <v>180</v>
      </c>
      <c r="B639" s="87" t="s">
        <v>132</v>
      </c>
      <c r="C639" s="88" t="s">
        <v>33</v>
      </c>
      <c r="D639" s="89" t="s">
        <v>362</v>
      </c>
      <c r="E639" s="88" t="s">
        <v>181</v>
      </c>
      <c r="F639" s="66"/>
      <c r="G639" s="103"/>
      <c r="H639" s="75"/>
      <c r="I639" s="74"/>
      <c r="J639" s="75"/>
      <c r="K639" s="74"/>
      <c r="L639" s="75"/>
      <c r="M639" s="103"/>
      <c r="N639" s="75"/>
      <c r="O639" s="77"/>
      <c r="P639" s="79"/>
      <c r="Q639" s="77"/>
      <c r="R639" s="78"/>
      <c r="S639" s="79"/>
      <c r="T639" s="79"/>
      <c r="U639" s="77"/>
      <c r="V639" s="79"/>
      <c r="W639" s="77"/>
      <c r="X639" s="79"/>
      <c r="Y639" s="77"/>
      <c r="Z639" s="79"/>
      <c r="AA639" s="80"/>
      <c r="AB639" s="66"/>
      <c r="AC639" s="69" t="e">
        <f aca="false">AA639/Y639*100</f>
        <v>#DIV/0!</v>
      </c>
      <c r="AD639" s="70" t="e">
        <f aca="false">AB639/Z639*100</f>
        <v>#DIV/0!</v>
      </c>
    </row>
    <row r="640" s="81" customFormat="true" ht="83.25" hidden="true" customHeight="true" outlineLevel="0" collapsed="false">
      <c r="A640" s="72" t="s">
        <v>107</v>
      </c>
      <c r="B640" s="87" t="s">
        <v>132</v>
      </c>
      <c r="C640" s="88" t="s">
        <v>33</v>
      </c>
      <c r="D640" s="89" t="s">
        <v>362</v>
      </c>
      <c r="E640" s="88" t="s">
        <v>108</v>
      </c>
      <c r="F640" s="66" t="n">
        <v>1480</v>
      </c>
      <c r="G640" s="67" t="n">
        <f aca="false">H640-F640</f>
        <v>-1480</v>
      </c>
      <c r="H640" s="75"/>
      <c r="I640" s="74"/>
      <c r="J640" s="75"/>
      <c r="K640" s="74"/>
      <c r="L640" s="75"/>
      <c r="M640" s="103"/>
      <c r="N640" s="75"/>
      <c r="O640" s="77"/>
      <c r="P640" s="79"/>
      <c r="Q640" s="77"/>
      <c r="R640" s="78"/>
      <c r="S640" s="79"/>
      <c r="T640" s="79"/>
      <c r="U640" s="77"/>
      <c r="V640" s="79"/>
      <c r="W640" s="77"/>
      <c r="X640" s="79"/>
      <c r="Y640" s="77"/>
      <c r="Z640" s="79"/>
      <c r="AA640" s="80"/>
      <c r="AB640" s="66"/>
      <c r="AC640" s="69" t="e">
        <f aca="false">AA640/Y640*100</f>
        <v>#DIV/0!</v>
      </c>
      <c r="AD640" s="70" t="e">
        <f aca="false">AB640/Z640*100</f>
        <v>#DIV/0!</v>
      </c>
    </row>
    <row r="641" s="81" customFormat="true" ht="132" hidden="true" customHeight="false" outlineLevel="0" collapsed="false">
      <c r="A641" s="176" t="s">
        <v>465</v>
      </c>
      <c r="B641" s="87" t="s">
        <v>132</v>
      </c>
      <c r="C641" s="88" t="s">
        <v>33</v>
      </c>
      <c r="D641" s="89" t="s">
        <v>364</v>
      </c>
      <c r="E641" s="88"/>
      <c r="F641" s="66" t="n">
        <f aca="false">F642</f>
        <v>2800</v>
      </c>
      <c r="G641" s="67" t="n">
        <f aca="false">G642</f>
        <v>-2800</v>
      </c>
      <c r="H641" s="66" t="n">
        <f aca="false">H642</f>
        <v>0</v>
      </c>
      <c r="I641" s="67" t="n">
        <f aca="false">I642</f>
        <v>0</v>
      </c>
      <c r="J641" s="66" t="n">
        <f aca="false">J642</f>
        <v>0</v>
      </c>
      <c r="K641" s="68" t="n">
        <f aca="false">K642</f>
        <v>0</v>
      </c>
      <c r="L641" s="66" t="n">
        <f aca="false">L642</f>
        <v>0</v>
      </c>
      <c r="M641" s="67" t="n">
        <f aca="false">M642</f>
        <v>0</v>
      </c>
      <c r="N641" s="66" t="n">
        <f aca="false">N642</f>
        <v>0</v>
      </c>
      <c r="O641" s="67"/>
      <c r="P641" s="66"/>
      <c r="Q641" s="68"/>
      <c r="R641" s="67"/>
      <c r="S641" s="66" t="n">
        <f aca="false">S642</f>
        <v>0</v>
      </c>
      <c r="T641" s="66" t="n">
        <f aca="false">T642</f>
        <v>0</v>
      </c>
      <c r="U641" s="67"/>
      <c r="V641" s="66"/>
      <c r="W641" s="68"/>
      <c r="X641" s="66"/>
      <c r="Y641" s="68" t="n">
        <f aca="false">Y642</f>
        <v>0</v>
      </c>
      <c r="Z641" s="66" t="n">
        <f aca="false">Z642</f>
        <v>0</v>
      </c>
      <c r="AA641" s="80"/>
      <c r="AB641" s="66"/>
      <c r="AC641" s="69" t="e">
        <f aca="false">AA641/Y641*100</f>
        <v>#DIV/0!</v>
      </c>
      <c r="AD641" s="70" t="e">
        <f aca="false">AB641/Z641*100</f>
        <v>#DIV/0!</v>
      </c>
    </row>
    <row r="642" s="81" customFormat="true" ht="82.5" hidden="true" customHeight="false" outlineLevel="0" collapsed="false">
      <c r="A642" s="72" t="s">
        <v>180</v>
      </c>
      <c r="B642" s="87" t="s">
        <v>132</v>
      </c>
      <c r="C642" s="88" t="s">
        <v>33</v>
      </c>
      <c r="D642" s="89" t="s">
        <v>364</v>
      </c>
      <c r="E642" s="88" t="s">
        <v>181</v>
      </c>
      <c r="F642" s="66" t="n">
        <v>2800</v>
      </c>
      <c r="G642" s="67" t="n">
        <f aca="false">H642-F642</f>
        <v>-2800</v>
      </c>
      <c r="H642" s="75"/>
      <c r="I642" s="74"/>
      <c r="J642" s="75"/>
      <c r="K642" s="74"/>
      <c r="L642" s="75"/>
      <c r="M642" s="103"/>
      <c r="N642" s="75"/>
      <c r="O642" s="77"/>
      <c r="P642" s="79"/>
      <c r="Q642" s="77"/>
      <c r="R642" s="78"/>
      <c r="S642" s="79"/>
      <c r="T642" s="79"/>
      <c r="U642" s="77"/>
      <c r="V642" s="79"/>
      <c r="W642" s="77"/>
      <c r="X642" s="79"/>
      <c r="Y642" s="77"/>
      <c r="Z642" s="79"/>
      <c r="AA642" s="80"/>
      <c r="AB642" s="66"/>
      <c r="AC642" s="69" t="e">
        <f aca="false">AA642/Y642*100</f>
        <v>#DIV/0!</v>
      </c>
      <c r="AD642" s="70" t="e">
        <f aca="false">AB642/Z642*100</f>
        <v>#DIV/0!</v>
      </c>
    </row>
    <row r="643" s="81" customFormat="true" ht="54" hidden="false" customHeight="true" outlineLevel="0" collapsed="false">
      <c r="A643" s="72" t="s">
        <v>432</v>
      </c>
      <c r="B643" s="87" t="s">
        <v>132</v>
      </c>
      <c r="C643" s="88" t="s">
        <v>33</v>
      </c>
      <c r="D643" s="89" t="s">
        <v>433</v>
      </c>
      <c r="E643" s="88"/>
      <c r="F643" s="66"/>
      <c r="G643" s="67" t="n">
        <f aca="false">G644+G645</f>
        <v>9196</v>
      </c>
      <c r="H643" s="66" t="n">
        <f aca="false">H644+H645</f>
        <v>9196</v>
      </c>
      <c r="I643" s="67" t="n">
        <f aca="false">I644+I645</f>
        <v>0</v>
      </c>
      <c r="J643" s="66" t="n">
        <f aca="false">J644+J645</f>
        <v>0</v>
      </c>
      <c r="K643" s="68" t="n">
        <f aca="false">K644+K645</f>
        <v>0</v>
      </c>
      <c r="L643" s="66" t="n">
        <f aca="false">L644+L645</f>
        <v>0</v>
      </c>
      <c r="M643" s="67" t="n">
        <f aca="false">M644+M645</f>
        <v>9196</v>
      </c>
      <c r="N643" s="67" t="n">
        <f aca="false">N644+N645</f>
        <v>0</v>
      </c>
      <c r="O643" s="67" t="n">
        <f aca="false">O644+O645</f>
        <v>0</v>
      </c>
      <c r="P643" s="67" t="n">
        <f aca="false">P644+P645</f>
        <v>0</v>
      </c>
      <c r="Q643" s="67" t="n">
        <f aca="false">Q644+Q645</f>
        <v>0</v>
      </c>
      <c r="R643" s="67" t="n">
        <f aca="false">R644+R645</f>
        <v>0</v>
      </c>
      <c r="S643" s="66" t="n">
        <f aca="false">S644+S645</f>
        <v>9196</v>
      </c>
      <c r="T643" s="66" t="n">
        <f aca="false">T644+T645</f>
        <v>0</v>
      </c>
      <c r="U643" s="67" t="n">
        <f aca="false">U644+U645</f>
        <v>2887</v>
      </c>
      <c r="V643" s="66" t="n">
        <f aca="false">V644+V645</f>
        <v>215</v>
      </c>
      <c r="W643" s="68" t="n">
        <f aca="false">W644+W645</f>
        <v>0</v>
      </c>
      <c r="X643" s="66" t="n">
        <f aca="false">X644+X645</f>
        <v>0</v>
      </c>
      <c r="Y643" s="68" t="n">
        <f aca="false">Y644+Y645</f>
        <v>12298</v>
      </c>
      <c r="Z643" s="66" t="n">
        <f aca="false">Z644+Z645</f>
        <v>0</v>
      </c>
      <c r="AA643" s="68" t="n">
        <f aca="false">AA644+AA645</f>
        <v>363</v>
      </c>
      <c r="AB643" s="66" t="n">
        <f aca="false">AB644+AB645</f>
        <v>0</v>
      </c>
      <c r="AC643" s="69" t="n">
        <f aca="false">AA643/Y643*100</f>
        <v>2.95169946332737</v>
      </c>
      <c r="AD643" s="70"/>
    </row>
    <row r="644" s="81" customFormat="true" ht="88.5" hidden="false" customHeight="true" outlineLevel="0" collapsed="false">
      <c r="A644" s="72" t="s">
        <v>180</v>
      </c>
      <c r="B644" s="87" t="s">
        <v>132</v>
      </c>
      <c r="C644" s="88" t="s">
        <v>33</v>
      </c>
      <c r="D644" s="89" t="s">
        <v>433</v>
      </c>
      <c r="E644" s="88" t="s">
        <v>181</v>
      </c>
      <c r="F644" s="66"/>
      <c r="G644" s="67" t="n">
        <f aca="false">H644-F644</f>
        <v>4271</v>
      </c>
      <c r="H644" s="66" t="n">
        <v>4271</v>
      </c>
      <c r="I644" s="68"/>
      <c r="J644" s="66"/>
      <c r="K644" s="74"/>
      <c r="L644" s="75"/>
      <c r="M644" s="67" t="n">
        <f aca="false">H644+I644+J644+K644+L644</f>
        <v>4271</v>
      </c>
      <c r="N644" s="76" t="n">
        <f aca="false">L644</f>
        <v>0</v>
      </c>
      <c r="O644" s="68"/>
      <c r="P644" s="66"/>
      <c r="Q644" s="77"/>
      <c r="R644" s="78"/>
      <c r="S644" s="66" t="n">
        <f aca="false">M644+O644+P644+Q644+R644</f>
        <v>4271</v>
      </c>
      <c r="T644" s="66" t="n">
        <f aca="false">N644+R644</f>
        <v>0</v>
      </c>
      <c r="U644" s="68" t="n">
        <f aca="false">425+2132</f>
        <v>2557</v>
      </c>
      <c r="V644" s="66"/>
      <c r="W644" s="77"/>
      <c r="X644" s="79"/>
      <c r="Y644" s="68" t="n">
        <f aca="false">S644+U644+V644+W644+X644</f>
        <v>6828</v>
      </c>
      <c r="Z644" s="66" t="n">
        <f aca="false">T644+X644</f>
        <v>0</v>
      </c>
      <c r="AA644" s="80" t="n">
        <v>100</v>
      </c>
      <c r="AB644" s="66"/>
      <c r="AC644" s="69" t="n">
        <f aca="false">AA644/Y644*100</f>
        <v>1.46455770357352</v>
      </c>
      <c r="AD644" s="70"/>
    </row>
    <row r="645" s="81" customFormat="true" ht="83.25" hidden="false" customHeight="true" outlineLevel="0" collapsed="false">
      <c r="A645" s="72" t="s">
        <v>107</v>
      </c>
      <c r="B645" s="87" t="s">
        <v>132</v>
      </c>
      <c r="C645" s="88" t="s">
        <v>33</v>
      </c>
      <c r="D645" s="89" t="s">
        <v>433</v>
      </c>
      <c r="E645" s="88" t="s">
        <v>108</v>
      </c>
      <c r="F645" s="66"/>
      <c r="G645" s="67" t="n">
        <f aca="false">H645-F645</f>
        <v>4925</v>
      </c>
      <c r="H645" s="66" t="n">
        <v>4925</v>
      </c>
      <c r="I645" s="68"/>
      <c r="J645" s="66"/>
      <c r="K645" s="74"/>
      <c r="L645" s="75"/>
      <c r="M645" s="67" t="n">
        <f aca="false">H645+I645+J645+K645+L645</f>
        <v>4925</v>
      </c>
      <c r="N645" s="76" t="n">
        <f aca="false">L645</f>
        <v>0</v>
      </c>
      <c r="O645" s="68"/>
      <c r="P645" s="66"/>
      <c r="Q645" s="77"/>
      <c r="R645" s="78"/>
      <c r="S645" s="66" t="n">
        <f aca="false">M645+O645+P645+Q645+R645</f>
        <v>4925</v>
      </c>
      <c r="T645" s="66" t="n">
        <f aca="false">N645+R645</f>
        <v>0</v>
      </c>
      <c r="U645" s="68" t="n">
        <f aca="false">180+150</f>
        <v>330</v>
      </c>
      <c r="V645" s="66" t="n">
        <v>215</v>
      </c>
      <c r="W645" s="77"/>
      <c r="X645" s="79"/>
      <c r="Y645" s="68" t="n">
        <f aca="false">S645+U645+V645+W645+X645</f>
        <v>5470</v>
      </c>
      <c r="Z645" s="66" t="n">
        <f aca="false">T645+X645</f>
        <v>0</v>
      </c>
      <c r="AA645" s="80" t="n">
        <v>263</v>
      </c>
      <c r="AB645" s="66"/>
      <c r="AC645" s="69" t="n">
        <f aca="false">AA645/Y645*100</f>
        <v>4.80804387568556</v>
      </c>
      <c r="AD645" s="70"/>
    </row>
    <row r="646" s="81" customFormat="true" ht="69" hidden="false" customHeight="true" outlineLevel="0" collapsed="false">
      <c r="A646" s="72" t="s">
        <v>466</v>
      </c>
      <c r="B646" s="87" t="s">
        <v>132</v>
      </c>
      <c r="C646" s="88" t="s">
        <v>33</v>
      </c>
      <c r="D646" s="89" t="s">
        <v>467</v>
      </c>
      <c r="E646" s="88"/>
      <c r="F646" s="66" t="n">
        <f aca="false">F648</f>
        <v>1500</v>
      </c>
      <c r="G646" s="67" t="n">
        <f aca="false">G648+G647</f>
        <v>-930</v>
      </c>
      <c r="H646" s="66" t="n">
        <f aca="false">H648+H647</f>
        <v>570</v>
      </c>
      <c r="I646" s="67" t="n">
        <f aca="false">I648+I647</f>
        <v>0</v>
      </c>
      <c r="J646" s="66" t="n">
        <f aca="false">J648+J647</f>
        <v>0</v>
      </c>
      <c r="K646" s="68" t="n">
        <f aca="false">K648+K647</f>
        <v>0</v>
      </c>
      <c r="L646" s="66" t="n">
        <f aca="false">L648+L647</f>
        <v>0</v>
      </c>
      <c r="M646" s="67" t="n">
        <f aca="false">M648+M647</f>
        <v>570</v>
      </c>
      <c r="N646" s="67" t="n">
        <f aca="false">N648+N647</f>
        <v>0</v>
      </c>
      <c r="O646" s="67" t="n">
        <f aca="false">O648+O647</f>
        <v>0</v>
      </c>
      <c r="P646" s="67" t="n">
        <f aca="false">P648+P647</f>
        <v>0</v>
      </c>
      <c r="Q646" s="67" t="n">
        <f aca="false">Q648+Q647</f>
        <v>0</v>
      </c>
      <c r="R646" s="67" t="n">
        <f aca="false">R648+R647</f>
        <v>0</v>
      </c>
      <c r="S646" s="66" t="n">
        <f aca="false">S648+S647</f>
        <v>570</v>
      </c>
      <c r="T646" s="66" t="n">
        <f aca="false">T648+T647</f>
        <v>0</v>
      </c>
      <c r="U646" s="67" t="n">
        <f aca="false">U648+U647</f>
        <v>0</v>
      </c>
      <c r="V646" s="66" t="n">
        <f aca="false">V648+V647</f>
        <v>0</v>
      </c>
      <c r="W646" s="68" t="n">
        <f aca="false">W648+W647</f>
        <v>0</v>
      </c>
      <c r="X646" s="66" t="n">
        <f aca="false">X648+X647</f>
        <v>0</v>
      </c>
      <c r="Y646" s="68" t="n">
        <f aca="false">Y648+Y647</f>
        <v>570</v>
      </c>
      <c r="Z646" s="66" t="n">
        <f aca="false">Z648+Z647</f>
        <v>0</v>
      </c>
      <c r="AA646" s="68" t="n">
        <f aca="false">AA648+AA647</f>
        <v>180</v>
      </c>
      <c r="AB646" s="66" t="n">
        <f aca="false">AB648+AB647</f>
        <v>0</v>
      </c>
      <c r="AC646" s="69" t="n">
        <f aca="false">AA646/Y646*100</f>
        <v>31.5789473684211</v>
      </c>
      <c r="AD646" s="70"/>
    </row>
    <row r="647" s="81" customFormat="true" ht="88.5" hidden="false" customHeight="true" outlineLevel="0" collapsed="false">
      <c r="A647" s="72" t="s">
        <v>107</v>
      </c>
      <c r="B647" s="87" t="s">
        <v>132</v>
      </c>
      <c r="C647" s="88" t="s">
        <v>33</v>
      </c>
      <c r="D647" s="89" t="s">
        <v>467</v>
      </c>
      <c r="E647" s="88" t="s">
        <v>108</v>
      </c>
      <c r="F647" s="66"/>
      <c r="G647" s="67" t="n">
        <f aca="false">H647-F647</f>
        <v>570</v>
      </c>
      <c r="H647" s="66" t="n">
        <v>570</v>
      </c>
      <c r="I647" s="68"/>
      <c r="J647" s="66"/>
      <c r="K647" s="74"/>
      <c r="L647" s="75"/>
      <c r="M647" s="67" t="n">
        <f aca="false">H647+I647+J647+K647+L647</f>
        <v>570</v>
      </c>
      <c r="N647" s="76" t="n">
        <f aca="false">L647</f>
        <v>0</v>
      </c>
      <c r="O647" s="68"/>
      <c r="P647" s="66"/>
      <c r="Q647" s="77"/>
      <c r="R647" s="78"/>
      <c r="S647" s="66" t="n">
        <f aca="false">M647+O647+P647+Q647+R647</f>
        <v>570</v>
      </c>
      <c r="T647" s="66" t="n">
        <f aca="false">N647+R647</f>
        <v>0</v>
      </c>
      <c r="U647" s="68"/>
      <c r="V647" s="66"/>
      <c r="W647" s="77"/>
      <c r="X647" s="79"/>
      <c r="Y647" s="68" t="n">
        <f aca="false">S647+U647+V647+W647+X647</f>
        <v>570</v>
      </c>
      <c r="Z647" s="66" t="n">
        <f aca="false">T647+X647</f>
        <v>0</v>
      </c>
      <c r="AA647" s="80" t="n">
        <v>180</v>
      </c>
      <c r="AB647" s="66"/>
      <c r="AC647" s="69" t="n">
        <f aca="false">AA647/Y647*100</f>
        <v>31.5789473684211</v>
      </c>
      <c r="AD647" s="70"/>
    </row>
    <row r="648" s="81" customFormat="true" ht="90.75" hidden="true" customHeight="true" outlineLevel="0" collapsed="false">
      <c r="A648" s="72" t="s">
        <v>468</v>
      </c>
      <c r="B648" s="87" t="s">
        <v>132</v>
      </c>
      <c r="C648" s="88" t="s">
        <v>33</v>
      </c>
      <c r="D648" s="89" t="s">
        <v>467</v>
      </c>
      <c r="E648" s="88" t="s">
        <v>419</v>
      </c>
      <c r="F648" s="66" t="n">
        <v>1500</v>
      </c>
      <c r="G648" s="67" t="n">
        <f aca="false">H648-F648</f>
        <v>-1500</v>
      </c>
      <c r="H648" s="75"/>
      <c r="I648" s="74"/>
      <c r="J648" s="75"/>
      <c r="K648" s="74"/>
      <c r="L648" s="75"/>
      <c r="M648" s="103"/>
      <c r="N648" s="75"/>
      <c r="O648" s="77"/>
      <c r="P648" s="79"/>
      <c r="Q648" s="77"/>
      <c r="R648" s="78"/>
      <c r="S648" s="79"/>
      <c r="T648" s="79"/>
      <c r="U648" s="77"/>
      <c r="V648" s="79"/>
      <c r="W648" s="77"/>
      <c r="X648" s="79"/>
      <c r="Y648" s="77"/>
      <c r="Z648" s="79"/>
      <c r="AA648" s="80"/>
      <c r="AB648" s="66"/>
      <c r="AC648" s="69" t="e">
        <f aca="false">AA648/Y648*100</f>
        <v>#DIV/0!</v>
      </c>
      <c r="AD648" s="70" t="e">
        <f aca="false">AB648/Z648*100</f>
        <v>#DIV/0!</v>
      </c>
    </row>
    <row r="649" s="81" customFormat="true" ht="16.5" hidden="false" customHeight="false" outlineLevel="0" collapsed="false">
      <c r="A649" s="72"/>
      <c r="B649" s="87"/>
      <c r="C649" s="88"/>
      <c r="D649" s="89"/>
      <c r="E649" s="88"/>
      <c r="F649" s="75"/>
      <c r="G649" s="103"/>
      <c r="H649" s="75"/>
      <c r="I649" s="74"/>
      <c r="J649" s="75"/>
      <c r="K649" s="74"/>
      <c r="L649" s="75"/>
      <c r="M649" s="103"/>
      <c r="N649" s="75"/>
      <c r="O649" s="77"/>
      <c r="P649" s="79"/>
      <c r="Q649" s="77"/>
      <c r="R649" s="78"/>
      <c r="S649" s="79"/>
      <c r="T649" s="79"/>
      <c r="U649" s="77"/>
      <c r="V649" s="79"/>
      <c r="W649" s="77"/>
      <c r="X649" s="79"/>
      <c r="Y649" s="77"/>
      <c r="Z649" s="79"/>
      <c r="AA649" s="80"/>
      <c r="AB649" s="66"/>
      <c r="AC649" s="69"/>
      <c r="AD649" s="70"/>
    </row>
    <row r="650" s="81" customFormat="true" ht="56.25" hidden="true" customHeight="true" outlineLevel="0" collapsed="false">
      <c r="A650" s="53" t="s">
        <v>469</v>
      </c>
      <c r="B650" s="54" t="s">
        <v>132</v>
      </c>
      <c r="C650" s="55" t="s">
        <v>123</v>
      </c>
      <c r="D650" s="83"/>
      <c r="E650" s="55"/>
      <c r="F650" s="75"/>
      <c r="G650" s="103"/>
      <c r="H650" s="75"/>
      <c r="I650" s="74"/>
      <c r="J650" s="75"/>
      <c r="K650" s="74"/>
      <c r="L650" s="75"/>
      <c r="M650" s="103"/>
      <c r="N650" s="75"/>
      <c r="O650" s="77"/>
      <c r="P650" s="79"/>
      <c r="Q650" s="77"/>
      <c r="R650" s="78"/>
      <c r="S650" s="79"/>
      <c r="T650" s="79"/>
      <c r="U650" s="77"/>
      <c r="V650" s="79"/>
      <c r="W650" s="77"/>
      <c r="X650" s="79"/>
      <c r="Y650" s="77"/>
      <c r="Z650" s="79"/>
      <c r="AA650" s="80"/>
      <c r="AB650" s="66"/>
      <c r="AC650" s="69" t="e">
        <f aca="false">AA650/Y650*100</f>
        <v>#DIV/0!</v>
      </c>
      <c r="AD650" s="70" t="e">
        <f aca="false">AB650/Z650*100</f>
        <v>#DIV/0!</v>
      </c>
    </row>
    <row r="651" s="71" customFormat="true" ht="33" hidden="true" customHeight="true" outlineLevel="0" collapsed="false">
      <c r="A651" s="72" t="s">
        <v>449</v>
      </c>
      <c r="B651" s="87" t="s">
        <v>132</v>
      </c>
      <c r="C651" s="88" t="s">
        <v>123</v>
      </c>
      <c r="D651" s="89" t="s">
        <v>450</v>
      </c>
      <c r="E651" s="88"/>
      <c r="F651" s="105"/>
      <c r="G651" s="144"/>
      <c r="H651" s="105"/>
      <c r="I651" s="104"/>
      <c r="J651" s="105"/>
      <c r="K651" s="104"/>
      <c r="L651" s="105"/>
      <c r="M651" s="144"/>
      <c r="N651" s="105"/>
      <c r="O651" s="106"/>
      <c r="P651" s="108"/>
      <c r="Q651" s="106"/>
      <c r="R651" s="107"/>
      <c r="S651" s="108"/>
      <c r="T651" s="108"/>
      <c r="U651" s="106"/>
      <c r="V651" s="108"/>
      <c r="W651" s="106"/>
      <c r="X651" s="108"/>
      <c r="Y651" s="106"/>
      <c r="Z651" s="108"/>
      <c r="AA651" s="109"/>
      <c r="AB651" s="110"/>
      <c r="AC651" s="69" t="e">
        <f aca="false">AA651/Y651*100</f>
        <v>#DIV/0!</v>
      </c>
      <c r="AD651" s="70" t="e">
        <f aca="false">AB651/Z651*100</f>
        <v>#DIV/0!</v>
      </c>
    </row>
    <row r="652" s="81" customFormat="true" ht="66" hidden="true" customHeight="true" outlineLevel="0" collapsed="false">
      <c r="A652" s="72" t="s">
        <v>52</v>
      </c>
      <c r="B652" s="87" t="s">
        <v>132</v>
      </c>
      <c r="C652" s="88" t="s">
        <v>123</v>
      </c>
      <c r="D652" s="89" t="s">
        <v>450</v>
      </c>
      <c r="E652" s="88" t="s">
        <v>53</v>
      </c>
      <c r="F652" s="75"/>
      <c r="G652" s="103"/>
      <c r="H652" s="75"/>
      <c r="I652" s="74"/>
      <c r="J652" s="75"/>
      <c r="K652" s="74"/>
      <c r="L652" s="75"/>
      <c r="M652" s="103"/>
      <c r="N652" s="75"/>
      <c r="O652" s="77"/>
      <c r="P652" s="79"/>
      <c r="Q652" s="77"/>
      <c r="R652" s="78"/>
      <c r="S652" s="79"/>
      <c r="T652" s="79"/>
      <c r="U652" s="77"/>
      <c r="V652" s="79"/>
      <c r="W652" s="77"/>
      <c r="X652" s="79"/>
      <c r="Y652" s="77"/>
      <c r="Z652" s="79"/>
      <c r="AA652" s="80"/>
      <c r="AB652" s="66"/>
      <c r="AC652" s="69" t="e">
        <f aca="false">AA652/Y652*100</f>
        <v>#DIV/0!</v>
      </c>
      <c r="AD652" s="70" t="e">
        <f aca="false">AB652/Z652*100</f>
        <v>#DIV/0!</v>
      </c>
    </row>
    <row r="653" customFormat="false" ht="15" hidden="true" customHeight="true" outlineLevel="0" collapsed="false">
      <c r="A653" s="111"/>
      <c r="B653" s="112"/>
      <c r="C653" s="113"/>
      <c r="D653" s="114"/>
      <c r="E653" s="113"/>
      <c r="F653" s="24"/>
      <c r="G653" s="25"/>
      <c r="H653" s="24"/>
      <c r="I653" s="26"/>
      <c r="J653" s="24"/>
      <c r="K653" s="26"/>
      <c r="L653" s="24"/>
      <c r="M653" s="25"/>
      <c r="N653" s="24"/>
      <c r="O653" s="27"/>
      <c r="P653" s="28"/>
      <c r="Q653" s="27"/>
      <c r="R653" s="29"/>
      <c r="S653" s="28"/>
      <c r="T653" s="28"/>
      <c r="U653" s="27"/>
      <c r="V653" s="28"/>
      <c r="W653" s="27"/>
      <c r="X653" s="28"/>
      <c r="Y653" s="27"/>
      <c r="Z653" s="28"/>
      <c r="AB653" s="30"/>
      <c r="AC653" s="69" t="e">
        <f aca="false">AA653/Y653*100</f>
        <v>#DIV/0!</v>
      </c>
      <c r="AD653" s="70" t="e">
        <f aca="false">AB653/Z653*100</f>
        <v>#DIV/0!</v>
      </c>
    </row>
    <row r="654" s="41" customFormat="true" ht="18.75" hidden="false" customHeight="true" outlineLevel="0" collapsed="false">
      <c r="A654" s="32" t="s">
        <v>470</v>
      </c>
      <c r="B654" s="33" t="s">
        <v>471</v>
      </c>
      <c r="C654" s="34"/>
      <c r="D654" s="198"/>
      <c r="E654" s="34"/>
      <c r="F654" s="193" t="n">
        <f aca="false">F656+F663+F675+F680+F686+F719+F700</f>
        <v>348421</v>
      </c>
      <c r="G654" s="194" t="n">
        <f aca="false">G656+G663+G675+G680+G686+G719+G700</f>
        <v>-216465</v>
      </c>
      <c r="H654" s="193" t="n">
        <f aca="false">H656+H663+H675+H680+H686+H719+H700</f>
        <v>131956</v>
      </c>
      <c r="I654" s="194" t="n">
        <f aca="false">I656+I663+I675+I680+I686+I719+I700</f>
        <v>0</v>
      </c>
      <c r="J654" s="193" t="n">
        <f aca="false">J656+J663+J675+J680+J686+J719+J700</f>
        <v>-89942</v>
      </c>
      <c r="K654" s="195" t="n">
        <f aca="false">K656+K663+K675+K680+K686+K719+K700</f>
        <v>0</v>
      </c>
      <c r="L654" s="193" t="n">
        <f aca="false">L656+L663+L675+L680+L686+L719+L700</f>
        <v>0</v>
      </c>
      <c r="M654" s="194" t="n">
        <f aca="false">M656+M663+M675+M680+M686+M719+M700</f>
        <v>42014</v>
      </c>
      <c r="N654" s="194" t="n">
        <f aca="false">N656+N663+N675+N680+N686+N719+N700</f>
        <v>0</v>
      </c>
      <c r="O654" s="194" t="n">
        <f aca="false">O656+O663+O675+O680+O686+O719+O700</f>
        <v>0</v>
      </c>
      <c r="P654" s="194" t="n">
        <f aca="false">P656+P663+P675+P680+P686+P719+P700</f>
        <v>-13933</v>
      </c>
      <c r="Q654" s="194" t="n">
        <f aca="false">Q656+Q663+Q675+Q680+Q686+Q719+Q700</f>
        <v>0</v>
      </c>
      <c r="R654" s="194" t="n">
        <f aca="false">R656+R663+R675+R680+R686+R719+R700</f>
        <v>0</v>
      </c>
      <c r="S654" s="193" t="n">
        <f aca="false">S656+S663+S675+S680+S686+S719+S700</f>
        <v>28081</v>
      </c>
      <c r="T654" s="193" t="n">
        <f aca="false">T656+T663+T675+T680+T686+T719+T700</f>
        <v>0</v>
      </c>
      <c r="U654" s="194" t="n">
        <f aca="false">U656+U663+U675+U680+U686+U719+U700</f>
        <v>0</v>
      </c>
      <c r="V654" s="193" t="n">
        <f aca="false">V656+V663+V675+V680+V686+V719+V700</f>
        <v>0</v>
      </c>
      <c r="W654" s="195" t="n">
        <f aca="false">W656+W663+W675+W680+W686+W719+W700</f>
        <v>0</v>
      </c>
      <c r="X654" s="193" t="n">
        <f aca="false">X656+X663+X675+X680+X686+X719+X700</f>
        <v>0</v>
      </c>
      <c r="Y654" s="195" t="n">
        <f aca="false">Y656+Y663+Y675+Y680+Y686+Y719+Y700</f>
        <v>28081</v>
      </c>
      <c r="Z654" s="193" t="n">
        <f aca="false">Z656+Z663+Z675+Z680+Z686+Z719+Z700</f>
        <v>0</v>
      </c>
      <c r="AA654" s="195" t="n">
        <f aca="false">AA656+AA663+AA675+AA680+AA686+AA719+AA700</f>
        <v>0</v>
      </c>
      <c r="AB654" s="193" t="n">
        <f aca="false">AB656+AB663+AB675+AB680+AB686+AB719+AB700</f>
        <v>0</v>
      </c>
      <c r="AC654" s="69" t="n">
        <f aca="false">AA654/Y654*100</f>
        <v>0</v>
      </c>
      <c r="AD654" s="70"/>
    </row>
    <row r="655" customFormat="false" ht="19.5" hidden="false" customHeight="true" outlineLevel="0" collapsed="false">
      <c r="A655" s="111"/>
      <c r="B655" s="112"/>
      <c r="C655" s="113"/>
      <c r="D655" s="114"/>
      <c r="E655" s="113"/>
      <c r="F655" s="24"/>
      <c r="G655" s="25"/>
      <c r="H655" s="24"/>
      <c r="I655" s="26"/>
      <c r="J655" s="24"/>
      <c r="K655" s="26"/>
      <c r="L655" s="24"/>
      <c r="M655" s="25"/>
      <c r="N655" s="24"/>
      <c r="O655" s="27"/>
      <c r="P655" s="28"/>
      <c r="Q655" s="27"/>
      <c r="R655" s="29"/>
      <c r="S655" s="28"/>
      <c r="T655" s="28"/>
      <c r="U655" s="27"/>
      <c r="V655" s="28"/>
      <c r="W655" s="27"/>
      <c r="X655" s="28"/>
      <c r="Y655" s="27"/>
      <c r="Z655" s="28"/>
      <c r="AB655" s="30"/>
      <c r="AC655" s="69"/>
      <c r="AD655" s="70"/>
    </row>
    <row r="656" s="62" customFormat="true" ht="18.75" hidden="true" customHeight="false" outlineLevel="0" collapsed="false">
      <c r="A656" s="53" t="s">
        <v>472</v>
      </c>
      <c r="B656" s="54" t="s">
        <v>110</v>
      </c>
      <c r="C656" s="55" t="s">
        <v>22</v>
      </c>
      <c r="D656" s="83"/>
      <c r="E656" s="55"/>
      <c r="F656" s="84" t="n">
        <f aca="false">F657+F659</f>
        <v>110136</v>
      </c>
      <c r="G656" s="85" t="n">
        <f aca="false">G657+G659</f>
        <v>-110136</v>
      </c>
      <c r="H656" s="84" t="n">
        <f aca="false">H657+H659</f>
        <v>0</v>
      </c>
      <c r="I656" s="85" t="n">
        <f aca="false">I657+I659</f>
        <v>0</v>
      </c>
      <c r="J656" s="84" t="n">
        <f aca="false">J657+J659</f>
        <v>0</v>
      </c>
      <c r="K656" s="86" t="n">
        <f aca="false">K657+K659</f>
        <v>0</v>
      </c>
      <c r="L656" s="84" t="n">
        <f aca="false">L657+L659</f>
        <v>0</v>
      </c>
      <c r="M656" s="85" t="n">
        <f aca="false">M657+M659</f>
        <v>0</v>
      </c>
      <c r="N656" s="84" t="n">
        <f aca="false">N657+N659</f>
        <v>0</v>
      </c>
      <c r="O656" s="85"/>
      <c r="P656" s="84"/>
      <c r="Q656" s="86"/>
      <c r="R656" s="85"/>
      <c r="S656" s="84" t="n">
        <f aca="false">S657+S659</f>
        <v>0</v>
      </c>
      <c r="T656" s="84" t="n">
        <f aca="false">T657+T659</f>
        <v>0</v>
      </c>
      <c r="U656" s="85"/>
      <c r="V656" s="84"/>
      <c r="W656" s="86"/>
      <c r="X656" s="84"/>
      <c r="Y656" s="86" t="n">
        <f aca="false">Y657+Y659</f>
        <v>0</v>
      </c>
      <c r="Z656" s="84" t="n">
        <f aca="false">Z657+Z659</f>
        <v>0</v>
      </c>
      <c r="AA656" s="142"/>
      <c r="AB656" s="143"/>
      <c r="AC656" s="69" t="e">
        <f aca="false">AA656/Y656*100</f>
        <v>#DIV/0!</v>
      </c>
      <c r="AD656" s="70" t="e">
        <f aca="false">AB656/Z656*100</f>
        <v>#DIV/0!</v>
      </c>
    </row>
    <row r="657" s="62" customFormat="true" ht="50.25" hidden="true" customHeight="true" outlineLevel="0" collapsed="false">
      <c r="A657" s="72" t="s">
        <v>124</v>
      </c>
      <c r="B657" s="87" t="s">
        <v>110</v>
      </c>
      <c r="C657" s="88" t="s">
        <v>22</v>
      </c>
      <c r="D657" s="89" t="s">
        <v>125</v>
      </c>
      <c r="E657" s="88"/>
      <c r="F657" s="136"/>
      <c r="G657" s="137"/>
      <c r="H657" s="136"/>
      <c r="I657" s="137"/>
      <c r="J657" s="136"/>
      <c r="K657" s="138"/>
      <c r="L657" s="136"/>
      <c r="M657" s="137"/>
      <c r="N657" s="136"/>
      <c r="O657" s="141"/>
      <c r="P657" s="140"/>
      <c r="Q657" s="139"/>
      <c r="R657" s="141"/>
      <c r="S657" s="140"/>
      <c r="T657" s="140"/>
      <c r="U657" s="141"/>
      <c r="V657" s="140"/>
      <c r="W657" s="139"/>
      <c r="X657" s="140"/>
      <c r="Y657" s="139"/>
      <c r="Z657" s="140"/>
      <c r="AA657" s="142"/>
      <c r="AB657" s="143"/>
      <c r="AC657" s="69" t="e">
        <f aca="false">AA657/Y657*100</f>
        <v>#DIV/0!</v>
      </c>
      <c r="AD657" s="70" t="e">
        <f aca="false">AB657/Z657*100</f>
        <v>#DIV/0!</v>
      </c>
    </row>
    <row r="658" s="62" customFormat="true" ht="99.75" hidden="true" customHeight="true" outlineLevel="0" collapsed="false">
      <c r="A658" s="72" t="s">
        <v>126</v>
      </c>
      <c r="B658" s="87" t="s">
        <v>110</v>
      </c>
      <c r="C658" s="88" t="s">
        <v>22</v>
      </c>
      <c r="D658" s="89" t="s">
        <v>125</v>
      </c>
      <c r="E658" s="88" t="s">
        <v>127</v>
      </c>
      <c r="F658" s="136"/>
      <c r="G658" s="137"/>
      <c r="H658" s="136"/>
      <c r="I658" s="137"/>
      <c r="J658" s="136"/>
      <c r="K658" s="138"/>
      <c r="L658" s="136"/>
      <c r="M658" s="137"/>
      <c r="N658" s="136"/>
      <c r="O658" s="141"/>
      <c r="P658" s="140"/>
      <c r="Q658" s="139"/>
      <c r="R658" s="141"/>
      <c r="S658" s="140"/>
      <c r="T658" s="140"/>
      <c r="U658" s="141"/>
      <c r="V658" s="140"/>
      <c r="W658" s="139"/>
      <c r="X658" s="140"/>
      <c r="Y658" s="139"/>
      <c r="Z658" s="140"/>
      <c r="AA658" s="142"/>
      <c r="AB658" s="143"/>
      <c r="AC658" s="69" t="e">
        <f aca="false">AA658/Y658*100</f>
        <v>#DIV/0!</v>
      </c>
      <c r="AD658" s="70" t="e">
        <f aca="false">AB658/Z658*100</f>
        <v>#DIV/0!</v>
      </c>
    </row>
    <row r="659" s="71" customFormat="true" ht="38.25" hidden="true" customHeight="true" outlineLevel="0" collapsed="false">
      <c r="A659" s="72" t="s">
        <v>473</v>
      </c>
      <c r="B659" s="87" t="s">
        <v>110</v>
      </c>
      <c r="C659" s="88" t="s">
        <v>22</v>
      </c>
      <c r="D659" s="89" t="s">
        <v>474</v>
      </c>
      <c r="E659" s="88"/>
      <c r="F659" s="90" t="n">
        <f aca="false">F660+F661</f>
        <v>110136</v>
      </c>
      <c r="G659" s="91" t="n">
        <f aca="false">G660+G661</f>
        <v>-110136</v>
      </c>
      <c r="H659" s="90" t="n">
        <f aca="false">H660+H661</f>
        <v>0</v>
      </c>
      <c r="I659" s="91" t="n">
        <f aca="false">I660+I661</f>
        <v>0</v>
      </c>
      <c r="J659" s="90" t="n">
        <f aca="false">J660+J661</f>
        <v>0</v>
      </c>
      <c r="K659" s="92" t="n">
        <f aca="false">K660+K661</f>
        <v>0</v>
      </c>
      <c r="L659" s="90" t="n">
        <f aca="false">L660+L661</f>
        <v>0</v>
      </c>
      <c r="M659" s="91" t="n">
        <f aca="false">M660+M661</f>
        <v>0</v>
      </c>
      <c r="N659" s="90" t="n">
        <f aca="false">N660+N661</f>
        <v>0</v>
      </c>
      <c r="O659" s="91"/>
      <c r="P659" s="90"/>
      <c r="Q659" s="92"/>
      <c r="R659" s="91"/>
      <c r="S659" s="90" t="n">
        <f aca="false">S660+S661</f>
        <v>0</v>
      </c>
      <c r="T659" s="90" t="n">
        <f aca="false">T660+T661</f>
        <v>0</v>
      </c>
      <c r="U659" s="91"/>
      <c r="V659" s="90"/>
      <c r="W659" s="92"/>
      <c r="X659" s="90"/>
      <c r="Y659" s="92" t="n">
        <f aca="false">Y660+Y661</f>
        <v>0</v>
      </c>
      <c r="Z659" s="90" t="n">
        <f aca="false">Z660+Z661</f>
        <v>0</v>
      </c>
      <c r="AA659" s="109"/>
      <c r="AB659" s="110"/>
      <c r="AC659" s="69" t="e">
        <f aca="false">AA659/Y659*100</f>
        <v>#DIV/0!</v>
      </c>
      <c r="AD659" s="70" t="e">
        <f aca="false">AB659/Z659*100</f>
        <v>#DIV/0!</v>
      </c>
    </row>
    <row r="660" s="81" customFormat="true" ht="92.25" hidden="true" customHeight="true" outlineLevel="0" collapsed="false">
      <c r="A660" s="72" t="s">
        <v>67</v>
      </c>
      <c r="B660" s="87" t="s">
        <v>110</v>
      </c>
      <c r="C660" s="88" t="s">
        <v>22</v>
      </c>
      <c r="D660" s="89" t="s">
        <v>474</v>
      </c>
      <c r="E660" s="88" t="s">
        <v>68</v>
      </c>
      <c r="F660" s="66" t="n">
        <v>54783</v>
      </c>
      <c r="G660" s="67" t="n">
        <f aca="false">H660-F660</f>
        <v>-54783</v>
      </c>
      <c r="H660" s="75"/>
      <c r="I660" s="74"/>
      <c r="J660" s="75"/>
      <c r="K660" s="74"/>
      <c r="L660" s="75"/>
      <c r="M660" s="103"/>
      <c r="N660" s="75"/>
      <c r="O660" s="77"/>
      <c r="P660" s="79"/>
      <c r="Q660" s="77"/>
      <c r="R660" s="78"/>
      <c r="S660" s="79"/>
      <c r="T660" s="79"/>
      <c r="U660" s="77"/>
      <c r="V660" s="79"/>
      <c r="W660" s="77"/>
      <c r="X660" s="79"/>
      <c r="Y660" s="77"/>
      <c r="Z660" s="79"/>
      <c r="AA660" s="80"/>
      <c r="AB660" s="66"/>
      <c r="AC660" s="69" t="e">
        <f aca="false">AA660/Y660*100</f>
        <v>#DIV/0!</v>
      </c>
      <c r="AD660" s="70" t="e">
        <f aca="false">AB660/Z660*100</f>
        <v>#DIV/0!</v>
      </c>
    </row>
    <row r="661" s="81" customFormat="true" ht="87" hidden="true" customHeight="true" outlineLevel="0" collapsed="false">
      <c r="A661" s="72" t="s">
        <v>107</v>
      </c>
      <c r="B661" s="87" t="s">
        <v>110</v>
      </c>
      <c r="C661" s="88" t="s">
        <v>22</v>
      </c>
      <c r="D661" s="89" t="s">
        <v>474</v>
      </c>
      <c r="E661" s="88" t="s">
        <v>108</v>
      </c>
      <c r="F661" s="66" t="n">
        <v>55353</v>
      </c>
      <c r="G661" s="67" t="n">
        <f aca="false">H661-F661</f>
        <v>-55353</v>
      </c>
      <c r="H661" s="75"/>
      <c r="I661" s="74"/>
      <c r="J661" s="75"/>
      <c r="K661" s="74"/>
      <c r="L661" s="75"/>
      <c r="M661" s="103"/>
      <c r="N661" s="75"/>
      <c r="O661" s="77"/>
      <c r="P661" s="79"/>
      <c r="Q661" s="77"/>
      <c r="R661" s="78"/>
      <c r="S661" s="79"/>
      <c r="T661" s="79"/>
      <c r="U661" s="77"/>
      <c r="V661" s="79"/>
      <c r="W661" s="77"/>
      <c r="X661" s="79"/>
      <c r="Y661" s="77"/>
      <c r="Z661" s="79"/>
      <c r="AA661" s="80"/>
      <c r="AB661" s="66"/>
      <c r="AC661" s="69" t="e">
        <f aca="false">AA661/Y661*100</f>
        <v>#DIV/0!</v>
      </c>
      <c r="AD661" s="70" t="e">
        <f aca="false">AB661/Z661*100</f>
        <v>#DIV/0!</v>
      </c>
    </row>
    <row r="662" s="81" customFormat="true" ht="21.75" hidden="true" customHeight="true" outlineLevel="0" collapsed="false">
      <c r="A662" s="72"/>
      <c r="B662" s="87"/>
      <c r="C662" s="88"/>
      <c r="D662" s="89"/>
      <c r="E662" s="88"/>
      <c r="F662" s="75"/>
      <c r="G662" s="103"/>
      <c r="H662" s="75"/>
      <c r="I662" s="74"/>
      <c r="J662" s="75"/>
      <c r="K662" s="74"/>
      <c r="L662" s="75"/>
      <c r="M662" s="103"/>
      <c r="N662" s="75"/>
      <c r="O662" s="77"/>
      <c r="P662" s="79"/>
      <c r="Q662" s="77"/>
      <c r="R662" s="78"/>
      <c r="S662" s="79"/>
      <c r="T662" s="79"/>
      <c r="U662" s="77"/>
      <c r="V662" s="79"/>
      <c r="W662" s="77"/>
      <c r="X662" s="79"/>
      <c r="Y662" s="77"/>
      <c r="Z662" s="79"/>
      <c r="AA662" s="80"/>
      <c r="AB662" s="66"/>
      <c r="AC662" s="69" t="e">
        <f aca="false">AA662/Y662*100</f>
        <v>#DIV/0!</v>
      </c>
      <c r="AD662" s="70" t="e">
        <f aca="false">AB662/Z662*100</f>
        <v>#DIV/0!</v>
      </c>
    </row>
    <row r="663" s="52" customFormat="true" ht="23.25" hidden="false" customHeight="true" outlineLevel="0" collapsed="false">
      <c r="A663" s="53" t="s">
        <v>475</v>
      </c>
      <c r="B663" s="54" t="s">
        <v>110</v>
      </c>
      <c r="C663" s="55" t="s">
        <v>23</v>
      </c>
      <c r="D663" s="83"/>
      <c r="E663" s="55"/>
      <c r="F663" s="84" t="n">
        <f aca="false">F666+F664+F669</f>
        <v>51442</v>
      </c>
      <c r="G663" s="85" t="n">
        <f aca="false">G666+G664+G669</f>
        <v>-48301</v>
      </c>
      <c r="H663" s="84" t="n">
        <f aca="false">H666+H664+H669</f>
        <v>3141</v>
      </c>
      <c r="I663" s="85" t="n">
        <f aca="false">I666+I664+I669</f>
        <v>0</v>
      </c>
      <c r="J663" s="84" t="n">
        <f aca="false">J666+J664+J669</f>
        <v>0</v>
      </c>
      <c r="K663" s="86" t="n">
        <f aca="false">K666+K664+K669</f>
        <v>0</v>
      </c>
      <c r="L663" s="84" t="n">
        <f aca="false">L666+L664+L669</f>
        <v>0</v>
      </c>
      <c r="M663" s="85" t="n">
        <f aca="false">M666+M664+M669</f>
        <v>3141</v>
      </c>
      <c r="N663" s="85" t="n">
        <f aca="false">N666+N664+N669</f>
        <v>0</v>
      </c>
      <c r="O663" s="85" t="n">
        <f aca="false">O666+O664+O669</f>
        <v>0</v>
      </c>
      <c r="P663" s="85" t="n">
        <f aca="false">P666+P664+P669</f>
        <v>0</v>
      </c>
      <c r="Q663" s="85" t="n">
        <f aca="false">Q666+Q664+Q669</f>
        <v>0</v>
      </c>
      <c r="R663" s="85" t="n">
        <f aca="false">R666+R664+R669</f>
        <v>0</v>
      </c>
      <c r="S663" s="84" t="n">
        <f aca="false">S666+S664+S669</f>
        <v>3141</v>
      </c>
      <c r="T663" s="84" t="n">
        <f aca="false">T666+T664+T669</f>
        <v>0</v>
      </c>
      <c r="U663" s="85" t="n">
        <f aca="false">U666+U664+U669</f>
        <v>0</v>
      </c>
      <c r="V663" s="84" t="n">
        <f aca="false">V666+V664+V669</f>
        <v>0</v>
      </c>
      <c r="W663" s="86" t="n">
        <f aca="false">W666+W664+W669</f>
        <v>0</v>
      </c>
      <c r="X663" s="84" t="n">
        <f aca="false">X666+X664+X669</f>
        <v>0</v>
      </c>
      <c r="Y663" s="86" t="n">
        <f aca="false">Y666+Y664+Y669</f>
        <v>3141</v>
      </c>
      <c r="Z663" s="84" t="n">
        <f aca="false">Z666+Z664+Z669</f>
        <v>0</v>
      </c>
      <c r="AA663" s="86" t="n">
        <f aca="false">AA666+AA664+AA669</f>
        <v>0</v>
      </c>
      <c r="AB663" s="84" t="n">
        <f aca="false">AB666+AB664+AB669</f>
        <v>0</v>
      </c>
      <c r="AC663" s="69" t="n">
        <f aca="false">AA663/Y663*100</f>
        <v>0</v>
      </c>
      <c r="AD663" s="70"/>
    </row>
    <row r="664" s="52" customFormat="true" ht="69.75" hidden="true" customHeight="true" outlineLevel="0" collapsed="false">
      <c r="A664" s="72" t="s">
        <v>124</v>
      </c>
      <c r="B664" s="87" t="s">
        <v>110</v>
      </c>
      <c r="C664" s="88" t="s">
        <v>23</v>
      </c>
      <c r="D664" s="89" t="s">
        <v>125</v>
      </c>
      <c r="E664" s="88"/>
      <c r="F664" s="90" t="n">
        <f aca="false">F665</f>
        <v>0</v>
      </c>
      <c r="G664" s="91" t="n">
        <f aca="false">G665</f>
        <v>0</v>
      </c>
      <c r="H664" s="90" t="n">
        <f aca="false">H665</f>
        <v>0</v>
      </c>
      <c r="I664" s="92"/>
      <c r="J664" s="90"/>
      <c r="K664" s="44"/>
      <c r="L664" s="42"/>
      <c r="M664" s="43"/>
      <c r="N664" s="42"/>
      <c r="O664" s="92"/>
      <c r="P664" s="90"/>
      <c r="Q664" s="47"/>
      <c r="R664" s="45"/>
      <c r="S664" s="46"/>
      <c r="T664" s="46"/>
      <c r="U664" s="92"/>
      <c r="V664" s="90"/>
      <c r="W664" s="47"/>
      <c r="X664" s="46"/>
      <c r="Y664" s="47"/>
      <c r="Z664" s="46"/>
      <c r="AA664" s="48"/>
      <c r="AB664" s="49"/>
      <c r="AC664" s="69" t="e">
        <f aca="false">AA664/Y664*100</f>
        <v>#DIV/0!</v>
      </c>
      <c r="AD664" s="70" t="e">
        <f aca="false">AB664/Z664*100</f>
        <v>#DIV/0!</v>
      </c>
    </row>
    <row r="665" s="52" customFormat="true" ht="89.25" hidden="true" customHeight="true" outlineLevel="0" collapsed="false">
      <c r="A665" s="72" t="s">
        <v>126</v>
      </c>
      <c r="B665" s="87" t="s">
        <v>110</v>
      </c>
      <c r="C665" s="88" t="s">
        <v>23</v>
      </c>
      <c r="D665" s="89" t="s">
        <v>125</v>
      </c>
      <c r="E665" s="88" t="s">
        <v>127</v>
      </c>
      <c r="F665" s="66"/>
      <c r="G665" s="67" t="n">
        <f aca="false">H665-F665</f>
        <v>0</v>
      </c>
      <c r="H665" s="75"/>
      <c r="I665" s="74"/>
      <c r="J665" s="75"/>
      <c r="K665" s="44"/>
      <c r="L665" s="42"/>
      <c r="M665" s="43"/>
      <c r="N665" s="42"/>
      <c r="O665" s="77"/>
      <c r="P665" s="79"/>
      <c r="Q665" s="47"/>
      <c r="R665" s="45"/>
      <c r="S665" s="46"/>
      <c r="T665" s="46"/>
      <c r="U665" s="77"/>
      <c r="V665" s="79"/>
      <c r="W665" s="47"/>
      <c r="X665" s="46"/>
      <c r="Y665" s="47"/>
      <c r="Z665" s="46"/>
      <c r="AA665" s="48"/>
      <c r="AB665" s="49"/>
      <c r="AC665" s="69" t="e">
        <f aca="false">AA665/Y665*100</f>
        <v>#DIV/0!</v>
      </c>
      <c r="AD665" s="70" t="e">
        <f aca="false">AB665/Z665*100</f>
        <v>#DIV/0!</v>
      </c>
    </row>
    <row r="666" s="71" customFormat="true" ht="33" hidden="true" customHeight="false" outlineLevel="0" collapsed="false">
      <c r="A666" s="72" t="s">
        <v>476</v>
      </c>
      <c r="B666" s="87" t="s">
        <v>110</v>
      </c>
      <c r="C666" s="88" t="s">
        <v>23</v>
      </c>
      <c r="D666" s="89" t="s">
        <v>477</v>
      </c>
      <c r="E666" s="88"/>
      <c r="F666" s="90" t="n">
        <f aca="false">F667+F668</f>
        <v>40893</v>
      </c>
      <c r="G666" s="91" t="n">
        <f aca="false">G667+G668</f>
        <v>-40893</v>
      </c>
      <c r="H666" s="90" t="n">
        <f aca="false">H667+H668</f>
        <v>0</v>
      </c>
      <c r="I666" s="91" t="n">
        <f aca="false">I667+I668</f>
        <v>0</v>
      </c>
      <c r="J666" s="90" t="n">
        <f aca="false">J667+J668</f>
        <v>0</v>
      </c>
      <c r="K666" s="92" t="n">
        <f aca="false">K667+K668</f>
        <v>0</v>
      </c>
      <c r="L666" s="90" t="n">
        <f aca="false">L667+L668</f>
        <v>0</v>
      </c>
      <c r="M666" s="91" t="n">
        <f aca="false">M667+M668</f>
        <v>0</v>
      </c>
      <c r="N666" s="90" t="n">
        <f aca="false">N667+N668</f>
        <v>0</v>
      </c>
      <c r="O666" s="91"/>
      <c r="P666" s="90"/>
      <c r="Q666" s="92"/>
      <c r="R666" s="91"/>
      <c r="S666" s="90" t="n">
        <f aca="false">S667+S668</f>
        <v>0</v>
      </c>
      <c r="T666" s="90" t="n">
        <f aca="false">T667+T668</f>
        <v>0</v>
      </c>
      <c r="U666" s="91"/>
      <c r="V666" s="90"/>
      <c r="W666" s="92"/>
      <c r="X666" s="90"/>
      <c r="Y666" s="92" t="n">
        <f aca="false">Y667+Y668</f>
        <v>0</v>
      </c>
      <c r="Z666" s="90" t="n">
        <f aca="false">Z667+Z668</f>
        <v>0</v>
      </c>
      <c r="AA666" s="109"/>
      <c r="AB666" s="110"/>
      <c r="AC666" s="69" t="e">
        <f aca="false">AA666/Y666*100</f>
        <v>#DIV/0!</v>
      </c>
      <c r="AD666" s="70" t="e">
        <f aca="false">AB666/Z666*100</f>
        <v>#DIV/0!</v>
      </c>
    </row>
    <row r="667" s="81" customFormat="true" ht="82.5" hidden="true" customHeight="true" outlineLevel="0" collapsed="false">
      <c r="A667" s="72" t="s">
        <v>67</v>
      </c>
      <c r="B667" s="87" t="s">
        <v>110</v>
      </c>
      <c r="C667" s="88" t="s">
        <v>23</v>
      </c>
      <c r="D667" s="89" t="s">
        <v>477</v>
      </c>
      <c r="E667" s="88" t="s">
        <v>68</v>
      </c>
      <c r="F667" s="66" t="n">
        <v>38647</v>
      </c>
      <c r="G667" s="67" t="n">
        <f aca="false">H667-F667</f>
        <v>-38647</v>
      </c>
      <c r="H667" s="75"/>
      <c r="I667" s="74"/>
      <c r="J667" s="75"/>
      <c r="K667" s="74"/>
      <c r="L667" s="75"/>
      <c r="M667" s="103"/>
      <c r="N667" s="75"/>
      <c r="O667" s="77"/>
      <c r="P667" s="79"/>
      <c r="Q667" s="77"/>
      <c r="R667" s="78"/>
      <c r="S667" s="79"/>
      <c r="T667" s="79"/>
      <c r="U667" s="77"/>
      <c r="V667" s="79"/>
      <c r="W667" s="77"/>
      <c r="X667" s="79"/>
      <c r="Y667" s="77"/>
      <c r="Z667" s="79"/>
      <c r="AA667" s="80"/>
      <c r="AB667" s="66"/>
      <c r="AC667" s="69" t="e">
        <f aca="false">AA667/Y667*100</f>
        <v>#DIV/0!</v>
      </c>
      <c r="AD667" s="70" t="e">
        <f aca="false">AB667/Z667*100</f>
        <v>#DIV/0!</v>
      </c>
    </row>
    <row r="668" s="81" customFormat="true" ht="85.5" hidden="true" customHeight="true" outlineLevel="0" collapsed="false">
      <c r="A668" s="72" t="s">
        <v>107</v>
      </c>
      <c r="B668" s="87" t="s">
        <v>110</v>
      </c>
      <c r="C668" s="88" t="s">
        <v>23</v>
      </c>
      <c r="D668" s="89" t="s">
        <v>477</v>
      </c>
      <c r="E668" s="88" t="s">
        <v>108</v>
      </c>
      <c r="F668" s="66" t="n">
        <v>2246</v>
      </c>
      <c r="G668" s="67" t="n">
        <f aca="false">H668-F668</f>
        <v>-2246</v>
      </c>
      <c r="H668" s="75"/>
      <c r="I668" s="74"/>
      <c r="J668" s="75"/>
      <c r="K668" s="74"/>
      <c r="L668" s="75"/>
      <c r="M668" s="103"/>
      <c r="N668" s="75"/>
      <c r="O668" s="77"/>
      <c r="P668" s="79"/>
      <c r="Q668" s="77"/>
      <c r="R668" s="78"/>
      <c r="S668" s="79"/>
      <c r="T668" s="79"/>
      <c r="U668" s="77"/>
      <c r="V668" s="79"/>
      <c r="W668" s="77"/>
      <c r="X668" s="79"/>
      <c r="Y668" s="77"/>
      <c r="Z668" s="79"/>
      <c r="AA668" s="80"/>
      <c r="AB668" s="66"/>
      <c r="AC668" s="69" t="e">
        <f aca="false">AA668/Y668*100</f>
        <v>#DIV/0!</v>
      </c>
      <c r="AD668" s="70" t="e">
        <f aca="false">AB668/Z668*100</f>
        <v>#DIV/0!</v>
      </c>
    </row>
    <row r="669" s="81" customFormat="true" ht="27.75" hidden="false" customHeight="true" outlineLevel="0" collapsed="false">
      <c r="A669" s="72" t="s">
        <v>77</v>
      </c>
      <c r="B669" s="87" t="s">
        <v>110</v>
      </c>
      <c r="C669" s="88" t="s">
        <v>23</v>
      </c>
      <c r="D669" s="89" t="s">
        <v>78</v>
      </c>
      <c r="E669" s="88"/>
      <c r="F669" s="66" t="n">
        <f aca="false">F670</f>
        <v>10549</v>
      </c>
      <c r="G669" s="67" t="n">
        <f aca="false">G670</f>
        <v>-7408</v>
      </c>
      <c r="H669" s="66" t="n">
        <f aca="false">H670</f>
        <v>3141</v>
      </c>
      <c r="I669" s="67" t="n">
        <f aca="false">I670</f>
        <v>0</v>
      </c>
      <c r="J669" s="66" t="n">
        <f aca="false">J670</f>
        <v>0</v>
      </c>
      <c r="K669" s="68" t="n">
        <f aca="false">K670</f>
        <v>0</v>
      </c>
      <c r="L669" s="66" t="n">
        <f aca="false">L670</f>
        <v>0</v>
      </c>
      <c r="M669" s="67" t="n">
        <f aca="false">M670</f>
        <v>3141</v>
      </c>
      <c r="N669" s="67" t="n">
        <f aca="false">N670</f>
        <v>0</v>
      </c>
      <c r="O669" s="67" t="n">
        <f aca="false">O670</f>
        <v>0</v>
      </c>
      <c r="P669" s="67" t="n">
        <f aca="false">P670</f>
        <v>0</v>
      </c>
      <c r="Q669" s="67" t="n">
        <f aca="false">Q670</f>
        <v>0</v>
      </c>
      <c r="R669" s="67" t="n">
        <f aca="false">R670</f>
        <v>0</v>
      </c>
      <c r="S669" s="66" t="n">
        <f aca="false">S670</f>
        <v>3141</v>
      </c>
      <c r="T669" s="66" t="n">
        <f aca="false">T670</f>
        <v>0</v>
      </c>
      <c r="U669" s="67" t="n">
        <f aca="false">U670</f>
        <v>0</v>
      </c>
      <c r="V669" s="66" t="n">
        <f aca="false">V670</f>
        <v>0</v>
      </c>
      <c r="W669" s="68" t="n">
        <f aca="false">W670</f>
        <v>0</v>
      </c>
      <c r="X669" s="66" t="n">
        <f aca="false">X670</f>
        <v>0</v>
      </c>
      <c r="Y669" s="68" t="n">
        <f aca="false">Y670</f>
        <v>3141</v>
      </c>
      <c r="Z669" s="66" t="n">
        <f aca="false">Z670</f>
        <v>0</v>
      </c>
      <c r="AA669" s="68" t="n">
        <f aca="false">AA670</f>
        <v>0</v>
      </c>
      <c r="AB669" s="66" t="n">
        <f aca="false">AB670</f>
        <v>0</v>
      </c>
      <c r="AC669" s="69" t="n">
        <f aca="false">AA669/Y669*100</f>
        <v>0</v>
      </c>
      <c r="AD669" s="70"/>
    </row>
    <row r="670" s="81" customFormat="true" ht="57.75" hidden="false" customHeight="true" outlineLevel="0" collapsed="false">
      <c r="A670" s="72" t="s">
        <v>478</v>
      </c>
      <c r="B670" s="87" t="s">
        <v>110</v>
      </c>
      <c r="C670" s="88" t="s">
        <v>23</v>
      </c>
      <c r="D670" s="89" t="s">
        <v>479</v>
      </c>
      <c r="E670" s="88"/>
      <c r="F670" s="66" t="n">
        <f aca="false">F671+F672</f>
        <v>10549</v>
      </c>
      <c r="G670" s="66" t="n">
        <f aca="false">G671+G672</f>
        <v>-7408</v>
      </c>
      <c r="H670" s="66" t="n">
        <f aca="false">H671+H672</f>
        <v>3141</v>
      </c>
      <c r="I670" s="67" t="n">
        <f aca="false">I671+I672</f>
        <v>0</v>
      </c>
      <c r="J670" s="66" t="n">
        <f aca="false">J671+J672</f>
        <v>0</v>
      </c>
      <c r="K670" s="68" t="n">
        <f aca="false">K671+K672</f>
        <v>0</v>
      </c>
      <c r="L670" s="66" t="n">
        <f aca="false">L671+L672</f>
        <v>0</v>
      </c>
      <c r="M670" s="67" t="n">
        <f aca="false">M671+M672</f>
        <v>3141</v>
      </c>
      <c r="N670" s="67" t="n">
        <f aca="false">N671+N672</f>
        <v>0</v>
      </c>
      <c r="O670" s="67" t="n">
        <f aca="false">O671+O672</f>
        <v>0</v>
      </c>
      <c r="P670" s="67" t="n">
        <f aca="false">P671+P672</f>
        <v>0</v>
      </c>
      <c r="Q670" s="67" t="n">
        <f aca="false">Q671+Q672</f>
        <v>0</v>
      </c>
      <c r="R670" s="67" t="n">
        <f aca="false">R671+R672</f>
        <v>0</v>
      </c>
      <c r="S670" s="66" t="n">
        <f aca="false">S671+S672</f>
        <v>3141</v>
      </c>
      <c r="T670" s="66" t="n">
        <f aca="false">T671+T672</f>
        <v>0</v>
      </c>
      <c r="U670" s="67" t="n">
        <f aca="false">U671+U672</f>
        <v>0</v>
      </c>
      <c r="V670" s="66" t="n">
        <f aca="false">V671+V672</f>
        <v>0</v>
      </c>
      <c r="W670" s="68" t="n">
        <f aca="false">W671+W672</f>
        <v>0</v>
      </c>
      <c r="X670" s="66" t="n">
        <f aca="false">X671+X672</f>
        <v>0</v>
      </c>
      <c r="Y670" s="68" t="n">
        <f aca="false">Y671+Y672</f>
        <v>3141</v>
      </c>
      <c r="Z670" s="66" t="n">
        <f aca="false">Z671+Z672</f>
        <v>0</v>
      </c>
      <c r="AA670" s="68" t="n">
        <f aca="false">AA671+AA672</f>
        <v>0</v>
      </c>
      <c r="AB670" s="66" t="n">
        <f aca="false">AB671+AB672</f>
        <v>0</v>
      </c>
      <c r="AC670" s="69" t="n">
        <f aca="false">AA670/Y670*100</f>
        <v>0</v>
      </c>
      <c r="AD670" s="70"/>
    </row>
    <row r="671" s="81" customFormat="true" ht="87" hidden="true" customHeight="true" outlineLevel="0" collapsed="false">
      <c r="A671" s="72" t="s">
        <v>126</v>
      </c>
      <c r="B671" s="87" t="s">
        <v>110</v>
      </c>
      <c r="C671" s="88" t="s">
        <v>23</v>
      </c>
      <c r="D671" s="89" t="s">
        <v>479</v>
      </c>
      <c r="E671" s="88" t="s">
        <v>127</v>
      </c>
      <c r="F671" s="66" t="n">
        <v>10549</v>
      </c>
      <c r="G671" s="67" t="n">
        <f aca="false">H671-F671</f>
        <v>-10549</v>
      </c>
      <c r="H671" s="66"/>
      <c r="I671" s="68"/>
      <c r="J671" s="66"/>
      <c r="K671" s="74"/>
      <c r="L671" s="75"/>
      <c r="M671" s="103"/>
      <c r="N671" s="75"/>
      <c r="O671" s="68"/>
      <c r="P671" s="66"/>
      <c r="Q671" s="77"/>
      <c r="R671" s="78"/>
      <c r="S671" s="79"/>
      <c r="T671" s="79"/>
      <c r="U671" s="68"/>
      <c r="V671" s="66"/>
      <c r="W671" s="77"/>
      <c r="X671" s="79"/>
      <c r="Y671" s="77"/>
      <c r="Z671" s="79"/>
      <c r="AA671" s="80"/>
      <c r="AB671" s="66"/>
      <c r="AC671" s="69" t="e">
        <f aca="false">AA671/Y671*100</f>
        <v>#DIV/0!</v>
      </c>
      <c r="AD671" s="70" t="e">
        <f aca="false">AB671/Z671*100</f>
        <v>#DIV/0!</v>
      </c>
    </row>
    <row r="672" s="81" customFormat="true" ht="86.25" hidden="false" customHeight="true" outlineLevel="0" collapsed="false">
      <c r="A672" s="72" t="s">
        <v>480</v>
      </c>
      <c r="B672" s="87" t="s">
        <v>110</v>
      </c>
      <c r="C672" s="88" t="s">
        <v>23</v>
      </c>
      <c r="D672" s="89" t="s">
        <v>481</v>
      </c>
      <c r="E672" s="88"/>
      <c r="F672" s="66" t="n">
        <f aca="false">F673</f>
        <v>0</v>
      </c>
      <c r="G672" s="66" t="n">
        <f aca="false">G673</f>
        <v>3141</v>
      </c>
      <c r="H672" s="66" t="n">
        <f aca="false">H673</f>
        <v>3141</v>
      </c>
      <c r="I672" s="67" t="n">
        <f aca="false">I673</f>
        <v>0</v>
      </c>
      <c r="J672" s="66" t="n">
        <f aca="false">J673</f>
        <v>0</v>
      </c>
      <c r="K672" s="68" t="n">
        <f aca="false">K673</f>
        <v>0</v>
      </c>
      <c r="L672" s="66" t="n">
        <f aca="false">L673</f>
        <v>0</v>
      </c>
      <c r="M672" s="67" t="n">
        <f aca="false">M673</f>
        <v>3141</v>
      </c>
      <c r="N672" s="67" t="n">
        <f aca="false">N673</f>
        <v>0</v>
      </c>
      <c r="O672" s="67" t="n">
        <f aca="false">O673</f>
        <v>0</v>
      </c>
      <c r="P672" s="67" t="n">
        <f aca="false">P673</f>
        <v>0</v>
      </c>
      <c r="Q672" s="67" t="n">
        <f aca="false">Q673</f>
        <v>0</v>
      </c>
      <c r="R672" s="67" t="n">
        <f aca="false">R673</f>
        <v>0</v>
      </c>
      <c r="S672" s="66" t="n">
        <f aca="false">S673</f>
        <v>3141</v>
      </c>
      <c r="T672" s="66" t="n">
        <f aca="false">T673</f>
        <v>0</v>
      </c>
      <c r="U672" s="67" t="n">
        <f aca="false">U673</f>
        <v>0</v>
      </c>
      <c r="V672" s="66" t="n">
        <f aca="false">V673</f>
        <v>0</v>
      </c>
      <c r="W672" s="68" t="n">
        <f aca="false">W673</f>
        <v>0</v>
      </c>
      <c r="X672" s="66" t="n">
        <f aca="false">X673</f>
        <v>0</v>
      </c>
      <c r="Y672" s="68" t="n">
        <f aca="false">Y673</f>
        <v>3141</v>
      </c>
      <c r="Z672" s="66" t="n">
        <f aca="false">Z673</f>
        <v>0</v>
      </c>
      <c r="AA672" s="68" t="n">
        <f aca="false">AA673</f>
        <v>0</v>
      </c>
      <c r="AB672" s="66" t="n">
        <f aca="false">AB673</f>
        <v>0</v>
      </c>
      <c r="AC672" s="69" t="n">
        <f aca="false">AA672/Y672*100</f>
        <v>0</v>
      </c>
      <c r="AD672" s="70"/>
    </row>
    <row r="673" s="81" customFormat="true" ht="90" hidden="false" customHeight="true" outlineLevel="0" collapsed="false">
      <c r="A673" s="72" t="s">
        <v>126</v>
      </c>
      <c r="B673" s="87" t="s">
        <v>110</v>
      </c>
      <c r="C673" s="88" t="s">
        <v>23</v>
      </c>
      <c r="D673" s="89" t="s">
        <v>481</v>
      </c>
      <c r="E673" s="88" t="s">
        <v>127</v>
      </c>
      <c r="F673" s="66"/>
      <c r="G673" s="67" t="n">
        <f aca="false">H673-F673</f>
        <v>3141</v>
      </c>
      <c r="H673" s="66" t="n">
        <v>3141</v>
      </c>
      <c r="I673" s="68"/>
      <c r="J673" s="66"/>
      <c r="K673" s="74"/>
      <c r="L673" s="75"/>
      <c r="M673" s="67" t="n">
        <f aca="false">H673+I673+J673+K673+L673</f>
        <v>3141</v>
      </c>
      <c r="N673" s="76" t="n">
        <f aca="false">L673</f>
        <v>0</v>
      </c>
      <c r="O673" s="68"/>
      <c r="P673" s="66"/>
      <c r="Q673" s="77"/>
      <c r="R673" s="78"/>
      <c r="S673" s="66" t="n">
        <f aca="false">M673+O673+P673+Q673+R673</f>
        <v>3141</v>
      </c>
      <c r="T673" s="66" t="n">
        <f aca="false">N673+R673</f>
        <v>0</v>
      </c>
      <c r="U673" s="68"/>
      <c r="V673" s="66"/>
      <c r="W673" s="77"/>
      <c r="X673" s="79"/>
      <c r="Y673" s="68" t="n">
        <f aca="false">S673+U673+V673+W673+X673</f>
        <v>3141</v>
      </c>
      <c r="Z673" s="66" t="n">
        <f aca="false">T673+X673</f>
        <v>0</v>
      </c>
      <c r="AA673" s="80"/>
      <c r="AB673" s="66"/>
      <c r="AC673" s="69" t="n">
        <f aca="false">AA673/Y673*100</f>
        <v>0</v>
      </c>
      <c r="AD673" s="70"/>
    </row>
    <row r="674" s="81" customFormat="true" ht="18.75" hidden="false" customHeight="true" outlineLevel="0" collapsed="false">
      <c r="A674" s="72"/>
      <c r="B674" s="87"/>
      <c r="C674" s="88"/>
      <c r="D674" s="89"/>
      <c r="E674" s="88"/>
      <c r="F674" s="75"/>
      <c r="G674" s="103"/>
      <c r="H674" s="75"/>
      <c r="I674" s="74"/>
      <c r="J674" s="75"/>
      <c r="K674" s="74"/>
      <c r="L674" s="75"/>
      <c r="M674" s="103"/>
      <c r="N674" s="75"/>
      <c r="O674" s="77"/>
      <c r="P674" s="79"/>
      <c r="Q674" s="77"/>
      <c r="R674" s="78"/>
      <c r="S674" s="79"/>
      <c r="T674" s="79"/>
      <c r="U674" s="77"/>
      <c r="V674" s="79"/>
      <c r="W674" s="77"/>
      <c r="X674" s="79"/>
      <c r="Y674" s="77"/>
      <c r="Z674" s="79"/>
      <c r="AA674" s="80"/>
      <c r="AB674" s="66"/>
      <c r="AC674" s="69"/>
      <c r="AD674" s="70"/>
    </row>
    <row r="675" s="81" customFormat="true" ht="24.75" hidden="true" customHeight="true" outlineLevel="0" collapsed="false">
      <c r="A675" s="53" t="s">
        <v>482</v>
      </c>
      <c r="B675" s="54" t="s">
        <v>110</v>
      </c>
      <c r="C675" s="55" t="s">
        <v>33</v>
      </c>
      <c r="D675" s="83"/>
      <c r="E675" s="55"/>
      <c r="F675" s="84" t="n">
        <f aca="false">F676</f>
        <v>396</v>
      </c>
      <c r="G675" s="85" t="n">
        <f aca="false">G676</f>
        <v>-396</v>
      </c>
      <c r="H675" s="84" t="n">
        <f aca="false">H676</f>
        <v>0</v>
      </c>
      <c r="I675" s="85" t="n">
        <f aca="false">I676</f>
        <v>0</v>
      </c>
      <c r="J675" s="84" t="n">
        <f aca="false">J676</f>
        <v>0</v>
      </c>
      <c r="K675" s="86" t="n">
        <f aca="false">K676</f>
        <v>0</v>
      </c>
      <c r="L675" s="84" t="n">
        <f aca="false">L676</f>
        <v>0</v>
      </c>
      <c r="M675" s="85" t="n">
        <f aca="false">M676</f>
        <v>0</v>
      </c>
      <c r="N675" s="84" t="n">
        <f aca="false">N676</f>
        <v>0</v>
      </c>
      <c r="O675" s="85"/>
      <c r="P675" s="84"/>
      <c r="Q675" s="86"/>
      <c r="R675" s="85"/>
      <c r="S675" s="84" t="n">
        <f aca="false">S676</f>
        <v>0</v>
      </c>
      <c r="T675" s="84" t="n">
        <f aca="false">T676</f>
        <v>0</v>
      </c>
      <c r="U675" s="85"/>
      <c r="V675" s="84"/>
      <c r="W675" s="86"/>
      <c r="X675" s="84"/>
      <c r="Y675" s="86" t="n">
        <f aca="false">Y676</f>
        <v>0</v>
      </c>
      <c r="Z675" s="84" t="n">
        <f aca="false">Z676</f>
        <v>0</v>
      </c>
      <c r="AA675" s="80"/>
      <c r="AB675" s="66"/>
      <c r="AC675" s="69" t="e">
        <f aca="false">AA675/Y675*100</f>
        <v>#DIV/0!</v>
      </c>
      <c r="AD675" s="70" t="e">
        <f aca="false">AB675/Z675*100</f>
        <v>#DIV/0!</v>
      </c>
    </row>
    <row r="676" s="81" customFormat="true" ht="22.5" hidden="true" customHeight="true" outlineLevel="0" collapsed="false">
      <c r="A676" s="72" t="s">
        <v>483</v>
      </c>
      <c r="B676" s="87" t="s">
        <v>110</v>
      </c>
      <c r="C676" s="88" t="s">
        <v>33</v>
      </c>
      <c r="D676" s="89" t="s">
        <v>484</v>
      </c>
      <c r="E676" s="88"/>
      <c r="F676" s="90" t="n">
        <f aca="false">F677+F678</f>
        <v>396</v>
      </c>
      <c r="G676" s="91" t="n">
        <f aca="false">G677+G678</f>
        <v>-396</v>
      </c>
      <c r="H676" s="90" t="n">
        <f aca="false">H677+H678</f>
        <v>0</v>
      </c>
      <c r="I676" s="91" t="n">
        <f aca="false">I677+I678</f>
        <v>0</v>
      </c>
      <c r="J676" s="90" t="n">
        <f aca="false">J677+J678</f>
        <v>0</v>
      </c>
      <c r="K676" s="92" t="n">
        <f aca="false">K677+K678</f>
        <v>0</v>
      </c>
      <c r="L676" s="90" t="n">
        <f aca="false">L677+L678</f>
        <v>0</v>
      </c>
      <c r="M676" s="91" t="n">
        <f aca="false">M677+M678</f>
        <v>0</v>
      </c>
      <c r="N676" s="90" t="n">
        <f aca="false">N677+N678</f>
        <v>0</v>
      </c>
      <c r="O676" s="91"/>
      <c r="P676" s="90"/>
      <c r="Q676" s="92"/>
      <c r="R676" s="91"/>
      <c r="S676" s="90" t="n">
        <f aca="false">S677+S678</f>
        <v>0</v>
      </c>
      <c r="T676" s="90" t="n">
        <f aca="false">T677+T678</f>
        <v>0</v>
      </c>
      <c r="U676" s="91"/>
      <c r="V676" s="90"/>
      <c r="W676" s="92"/>
      <c r="X676" s="90"/>
      <c r="Y676" s="92" t="n">
        <f aca="false">Y677+Y678</f>
        <v>0</v>
      </c>
      <c r="Z676" s="90" t="n">
        <f aca="false">Z677+Z678</f>
        <v>0</v>
      </c>
      <c r="AA676" s="80"/>
      <c r="AB676" s="66"/>
      <c r="AC676" s="69" t="e">
        <f aca="false">AA676/Y676*100</f>
        <v>#DIV/0!</v>
      </c>
      <c r="AD676" s="70" t="e">
        <f aca="false">AB676/Z676*100</f>
        <v>#DIV/0!</v>
      </c>
    </row>
    <row r="677" s="81" customFormat="true" ht="36" hidden="true" customHeight="true" outlineLevel="0" collapsed="false">
      <c r="A677" s="72" t="s">
        <v>310</v>
      </c>
      <c r="B677" s="87" t="s">
        <v>110</v>
      </c>
      <c r="C677" s="88" t="s">
        <v>33</v>
      </c>
      <c r="D677" s="89" t="s">
        <v>484</v>
      </c>
      <c r="E677" s="88" t="s">
        <v>106</v>
      </c>
      <c r="F677" s="75"/>
      <c r="G677" s="103"/>
      <c r="H677" s="75"/>
      <c r="I677" s="74"/>
      <c r="J677" s="75"/>
      <c r="K677" s="74"/>
      <c r="L677" s="75"/>
      <c r="M677" s="103"/>
      <c r="N677" s="75"/>
      <c r="O677" s="77"/>
      <c r="P677" s="79"/>
      <c r="Q677" s="77"/>
      <c r="R677" s="78"/>
      <c r="S677" s="79"/>
      <c r="T677" s="79"/>
      <c r="U677" s="77"/>
      <c r="V677" s="79"/>
      <c r="W677" s="77"/>
      <c r="X677" s="79"/>
      <c r="Y677" s="77"/>
      <c r="Z677" s="79"/>
      <c r="AA677" s="80"/>
      <c r="AB677" s="66"/>
      <c r="AC677" s="69" t="e">
        <f aca="false">AA677/Y677*100</f>
        <v>#DIV/0!</v>
      </c>
      <c r="AD677" s="70" t="e">
        <f aca="false">AB677/Z677*100</f>
        <v>#DIV/0!</v>
      </c>
    </row>
    <row r="678" s="81" customFormat="true" ht="81" hidden="true" customHeight="true" outlineLevel="0" collapsed="false">
      <c r="A678" s="72" t="s">
        <v>107</v>
      </c>
      <c r="B678" s="87" t="s">
        <v>110</v>
      </c>
      <c r="C678" s="88" t="s">
        <v>33</v>
      </c>
      <c r="D678" s="89" t="s">
        <v>484</v>
      </c>
      <c r="E678" s="88" t="s">
        <v>108</v>
      </c>
      <c r="F678" s="66" t="n">
        <v>396</v>
      </c>
      <c r="G678" s="67" t="n">
        <f aca="false">H678-F678</f>
        <v>-396</v>
      </c>
      <c r="H678" s="75"/>
      <c r="I678" s="74"/>
      <c r="J678" s="75"/>
      <c r="K678" s="74"/>
      <c r="L678" s="75"/>
      <c r="M678" s="103"/>
      <c r="N678" s="75"/>
      <c r="O678" s="77"/>
      <c r="P678" s="79"/>
      <c r="Q678" s="77"/>
      <c r="R678" s="78"/>
      <c r="S678" s="79"/>
      <c r="T678" s="79"/>
      <c r="U678" s="77"/>
      <c r="V678" s="79"/>
      <c r="W678" s="77"/>
      <c r="X678" s="79"/>
      <c r="Y678" s="77"/>
      <c r="Z678" s="79"/>
      <c r="AA678" s="80"/>
      <c r="AB678" s="66"/>
      <c r="AC678" s="69" t="e">
        <f aca="false">AA678/Y678*100</f>
        <v>#DIV/0!</v>
      </c>
      <c r="AD678" s="70" t="e">
        <f aca="false">AB678/Z678*100</f>
        <v>#DIV/0!</v>
      </c>
    </row>
    <row r="679" s="81" customFormat="true" ht="11.25" hidden="true" customHeight="true" outlineLevel="0" collapsed="false">
      <c r="A679" s="72"/>
      <c r="B679" s="87"/>
      <c r="C679" s="88"/>
      <c r="D679" s="89"/>
      <c r="E679" s="88"/>
      <c r="F679" s="75"/>
      <c r="G679" s="103"/>
      <c r="H679" s="75"/>
      <c r="I679" s="74"/>
      <c r="J679" s="75"/>
      <c r="K679" s="74"/>
      <c r="L679" s="75"/>
      <c r="M679" s="103"/>
      <c r="N679" s="75"/>
      <c r="O679" s="77"/>
      <c r="P679" s="79"/>
      <c r="Q679" s="77"/>
      <c r="R679" s="78"/>
      <c r="S679" s="79"/>
      <c r="T679" s="79"/>
      <c r="U679" s="77"/>
      <c r="V679" s="79"/>
      <c r="W679" s="77"/>
      <c r="X679" s="79"/>
      <c r="Y679" s="77"/>
      <c r="Z679" s="79"/>
      <c r="AA679" s="80"/>
      <c r="AB679" s="66"/>
      <c r="AC679" s="69" t="e">
        <f aca="false">AA679/Y679*100</f>
        <v>#DIV/0!</v>
      </c>
      <c r="AD679" s="70" t="e">
        <f aca="false">AB679/Z679*100</f>
        <v>#DIV/0!</v>
      </c>
    </row>
    <row r="680" s="52" customFormat="true" ht="22.5" hidden="false" customHeight="true" outlineLevel="0" collapsed="false">
      <c r="A680" s="53" t="s">
        <v>485</v>
      </c>
      <c r="B680" s="54" t="s">
        <v>110</v>
      </c>
      <c r="C680" s="55" t="s">
        <v>225</v>
      </c>
      <c r="D680" s="83"/>
      <c r="E680" s="55"/>
      <c r="F680" s="84" t="n">
        <f aca="false">F681</f>
        <v>95734</v>
      </c>
      <c r="G680" s="85" t="n">
        <f aca="false">G681</f>
        <v>-45920</v>
      </c>
      <c r="H680" s="84" t="n">
        <f aca="false">H681</f>
        <v>49814</v>
      </c>
      <c r="I680" s="85" t="n">
        <f aca="false">I681</f>
        <v>0</v>
      </c>
      <c r="J680" s="84" t="n">
        <f aca="false">J681</f>
        <v>-24874</v>
      </c>
      <c r="K680" s="86" t="n">
        <f aca="false">K681</f>
        <v>0</v>
      </c>
      <c r="L680" s="84" t="n">
        <f aca="false">L681</f>
        <v>0</v>
      </c>
      <c r="M680" s="85" t="n">
        <f aca="false">M681</f>
        <v>24940</v>
      </c>
      <c r="N680" s="85" t="n">
        <f aca="false">N681</f>
        <v>0</v>
      </c>
      <c r="O680" s="85" t="n">
        <f aca="false">O681</f>
        <v>0</v>
      </c>
      <c r="P680" s="85" t="n">
        <f aca="false">P681</f>
        <v>0</v>
      </c>
      <c r="Q680" s="85" t="n">
        <f aca="false">Q681</f>
        <v>0</v>
      </c>
      <c r="R680" s="85" t="n">
        <f aca="false">R681</f>
        <v>0</v>
      </c>
      <c r="S680" s="84" t="n">
        <f aca="false">S681</f>
        <v>24940</v>
      </c>
      <c r="T680" s="84" t="n">
        <f aca="false">T681</f>
        <v>0</v>
      </c>
      <c r="U680" s="85" t="n">
        <f aca="false">U681</f>
        <v>0</v>
      </c>
      <c r="V680" s="84" t="n">
        <f aca="false">V681</f>
        <v>0</v>
      </c>
      <c r="W680" s="86" t="n">
        <f aca="false">W681</f>
        <v>0</v>
      </c>
      <c r="X680" s="84" t="n">
        <f aca="false">X681</f>
        <v>0</v>
      </c>
      <c r="Y680" s="86" t="n">
        <f aca="false">Y681</f>
        <v>24940</v>
      </c>
      <c r="Z680" s="84" t="n">
        <f aca="false">Z681</f>
        <v>0</v>
      </c>
      <c r="AA680" s="86" t="n">
        <f aca="false">AA681</f>
        <v>0</v>
      </c>
      <c r="AB680" s="84" t="n">
        <f aca="false">AB681</f>
        <v>0</v>
      </c>
      <c r="AC680" s="69" t="n">
        <f aca="false">AA680/Y680*100</f>
        <v>0</v>
      </c>
      <c r="AD680" s="70"/>
    </row>
    <row r="681" s="175" customFormat="true" ht="27" hidden="false" customHeight="true" outlineLevel="0" collapsed="false">
      <c r="A681" s="72" t="s">
        <v>486</v>
      </c>
      <c r="B681" s="87" t="s">
        <v>110</v>
      </c>
      <c r="C681" s="88" t="s">
        <v>225</v>
      </c>
      <c r="D681" s="89" t="s">
        <v>487</v>
      </c>
      <c r="E681" s="88"/>
      <c r="F681" s="90" t="n">
        <f aca="false">F682+F683+F684</f>
        <v>95734</v>
      </c>
      <c r="G681" s="91" t="n">
        <f aca="false">G682+G683+G684</f>
        <v>-45920</v>
      </c>
      <c r="H681" s="90" t="n">
        <f aca="false">H682+H683+H684</f>
        <v>49814</v>
      </c>
      <c r="I681" s="91" t="n">
        <f aca="false">I682+I683+I684</f>
        <v>0</v>
      </c>
      <c r="J681" s="90" t="n">
        <f aca="false">J682+J683+J684</f>
        <v>-24874</v>
      </c>
      <c r="K681" s="92" t="n">
        <f aca="false">K682+K683+K684</f>
        <v>0</v>
      </c>
      <c r="L681" s="90" t="n">
        <f aca="false">L682+L683+L684</f>
        <v>0</v>
      </c>
      <c r="M681" s="91" t="n">
        <f aca="false">M682+M683+M684</f>
        <v>24940</v>
      </c>
      <c r="N681" s="91" t="n">
        <f aca="false">N682+N683+N684</f>
        <v>0</v>
      </c>
      <c r="O681" s="91" t="n">
        <f aca="false">O682+O683+O684</f>
        <v>0</v>
      </c>
      <c r="P681" s="91" t="n">
        <f aca="false">P682+P683+P684</f>
        <v>0</v>
      </c>
      <c r="Q681" s="91" t="n">
        <f aca="false">Q682+Q683+Q684</f>
        <v>0</v>
      </c>
      <c r="R681" s="91" t="n">
        <f aca="false">R682+R683+R684</f>
        <v>0</v>
      </c>
      <c r="S681" s="90" t="n">
        <f aca="false">S682+S683+S684</f>
        <v>24940</v>
      </c>
      <c r="T681" s="90" t="n">
        <f aca="false">T682+T683+T684</f>
        <v>0</v>
      </c>
      <c r="U681" s="91" t="n">
        <f aca="false">U682+U683+U684</f>
        <v>0</v>
      </c>
      <c r="V681" s="90" t="n">
        <f aca="false">V682+V683+V684</f>
        <v>0</v>
      </c>
      <c r="W681" s="92" t="n">
        <f aca="false">W682+W683+W684</f>
        <v>0</v>
      </c>
      <c r="X681" s="90" t="n">
        <f aca="false">X682+X683+X684</f>
        <v>0</v>
      </c>
      <c r="Y681" s="92" t="n">
        <f aca="false">Y682+Y683+Y684</f>
        <v>24940</v>
      </c>
      <c r="Z681" s="90" t="n">
        <f aca="false">Z682+Z683+Z684</f>
        <v>0</v>
      </c>
      <c r="AA681" s="92" t="n">
        <f aca="false">AA682+AA683+AA684</f>
        <v>0</v>
      </c>
      <c r="AB681" s="90" t="n">
        <f aca="false">AB682+AB683+AB684</f>
        <v>0</v>
      </c>
      <c r="AC681" s="69" t="n">
        <f aca="false">AA681/Y681*100</f>
        <v>0</v>
      </c>
      <c r="AD681" s="70"/>
    </row>
    <row r="682" s="52" customFormat="true" ht="33" hidden="true" customHeight="false" outlineLevel="0" collapsed="false">
      <c r="A682" s="72" t="s">
        <v>310</v>
      </c>
      <c r="B682" s="87" t="s">
        <v>110</v>
      </c>
      <c r="C682" s="88" t="s">
        <v>225</v>
      </c>
      <c r="D682" s="89" t="s">
        <v>487</v>
      </c>
      <c r="E682" s="88" t="s">
        <v>106</v>
      </c>
      <c r="F682" s="42"/>
      <c r="G682" s="43"/>
      <c r="H682" s="42"/>
      <c r="I682" s="44"/>
      <c r="J682" s="42"/>
      <c r="K682" s="44"/>
      <c r="L682" s="42"/>
      <c r="M682" s="43"/>
      <c r="N682" s="42"/>
      <c r="O682" s="47"/>
      <c r="P682" s="46"/>
      <c r="Q682" s="47"/>
      <c r="R682" s="45"/>
      <c r="S682" s="46"/>
      <c r="T682" s="46"/>
      <c r="U682" s="47"/>
      <c r="V682" s="46"/>
      <c r="W682" s="47"/>
      <c r="X682" s="46"/>
      <c r="Y682" s="47"/>
      <c r="Z682" s="46"/>
      <c r="AA682" s="48"/>
      <c r="AB682" s="49"/>
      <c r="AC682" s="69" t="e">
        <f aca="false">AA682/Y682*100</f>
        <v>#DIV/0!</v>
      </c>
      <c r="AD682" s="70" t="e">
        <f aca="false">AB682/Z682*100</f>
        <v>#DIV/0!</v>
      </c>
    </row>
    <row r="683" s="52" customFormat="true" ht="82.5" hidden="true" customHeight="false" outlineLevel="0" collapsed="false">
      <c r="A683" s="72" t="s">
        <v>67</v>
      </c>
      <c r="B683" s="87" t="s">
        <v>110</v>
      </c>
      <c r="C683" s="88" t="s">
        <v>225</v>
      </c>
      <c r="D683" s="89" t="s">
        <v>487</v>
      </c>
      <c r="E683" s="88" t="s">
        <v>68</v>
      </c>
      <c r="F683" s="66" t="n">
        <v>95681</v>
      </c>
      <c r="G683" s="67" t="n">
        <f aca="false">H683-F683</f>
        <v>-45937</v>
      </c>
      <c r="H683" s="66" t="n">
        <v>49744</v>
      </c>
      <c r="I683" s="68"/>
      <c r="J683" s="66" t="n">
        <v>-24872</v>
      </c>
      <c r="K683" s="44"/>
      <c r="L683" s="42"/>
      <c r="M683" s="67" t="n">
        <f aca="false">H683+I683+J683+K683+L683</f>
        <v>24872</v>
      </c>
      <c r="N683" s="76" t="n">
        <f aca="false">L683</f>
        <v>0</v>
      </c>
      <c r="O683" s="68"/>
      <c r="P683" s="66" t="n">
        <v>-24872</v>
      </c>
      <c r="Q683" s="47"/>
      <c r="R683" s="45"/>
      <c r="S683" s="66" t="n">
        <f aca="false">M683+O683+P683+Q683+R683</f>
        <v>0</v>
      </c>
      <c r="T683" s="66" t="n">
        <f aca="false">N683+R683</f>
        <v>0</v>
      </c>
      <c r="U683" s="68"/>
      <c r="V683" s="66"/>
      <c r="W683" s="47"/>
      <c r="X683" s="46"/>
      <c r="Y683" s="68" t="n">
        <f aca="false">S683+U683+V683+W683+X683</f>
        <v>0</v>
      </c>
      <c r="Z683" s="66" t="n">
        <f aca="false">T683+X683</f>
        <v>0</v>
      </c>
      <c r="AA683" s="48"/>
      <c r="AB683" s="49"/>
      <c r="AC683" s="69" t="e">
        <f aca="false">AA683/Y683*100</f>
        <v>#DIV/0!</v>
      </c>
      <c r="AD683" s="70" t="e">
        <f aca="false">AB683/Z683*100</f>
        <v>#DIV/0!</v>
      </c>
    </row>
    <row r="684" s="52" customFormat="true" ht="87.75" hidden="false" customHeight="true" outlineLevel="0" collapsed="false">
      <c r="A684" s="72" t="s">
        <v>107</v>
      </c>
      <c r="B684" s="87" t="s">
        <v>110</v>
      </c>
      <c r="C684" s="88" t="s">
        <v>225</v>
      </c>
      <c r="D684" s="89" t="s">
        <v>487</v>
      </c>
      <c r="E684" s="88" t="s">
        <v>108</v>
      </c>
      <c r="F684" s="66" t="n">
        <v>53</v>
      </c>
      <c r="G684" s="67" t="n">
        <f aca="false">H684-F684</f>
        <v>17</v>
      </c>
      <c r="H684" s="76" t="n">
        <v>70</v>
      </c>
      <c r="I684" s="94"/>
      <c r="J684" s="76" t="n">
        <v>-2</v>
      </c>
      <c r="K684" s="44"/>
      <c r="L684" s="42"/>
      <c r="M684" s="67" t="n">
        <f aca="false">H684+I684+J684+K684+L684</f>
        <v>68</v>
      </c>
      <c r="N684" s="76" t="n">
        <f aca="false">L684</f>
        <v>0</v>
      </c>
      <c r="O684" s="68"/>
      <c r="P684" s="66" t="n">
        <f aca="false">-68+24940</f>
        <v>24872</v>
      </c>
      <c r="Q684" s="47"/>
      <c r="R684" s="45"/>
      <c r="S684" s="66" t="n">
        <f aca="false">M684+O684+P684+Q684+R684</f>
        <v>24940</v>
      </c>
      <c r="T684" s="66" t="n">
        <f aca="false">N684+R684</f>
        <v>0</v>
      </c>
      <c r="U684" s="68"/>
      <c r="V684" s="66"/>
      <c r="W684" s="47"/>
      <c r="X684" s="46"/>
      <c r="Y684" s="68" t="n">
        <f aca="false">S684+U684+V684+W684+X684</f>
        <v>24940</v>
      </c>
      <c r="Z684" s="66" t="n">
        <f aca="false">T684+X684</f>
        <v>0</v>
      </c>
      <c r="AA684" s="48"/>
      <c r="AB684" s="49"/>
      <c r="AC684" s="69" t="n">
        <f aca="false">AA684/Y684*100</f>
        <v>0</v>
      </c>
      <c r="AD684" s="70"/>
    </row>
    <row r="685" s="52" customFormat="true" ht="18" hidden="false" customHeight="true" outlineLevel="0" collapsed="false">
      <c r="A685" s="72"/>
      <c r="B685" s="87"/>
      <c r="C685" s="88"/>
      <c r="D685" s="89"/>
      <c r="E685" s="88"/>
      <c r="F685" s="42"/>
      <c r="G685" s="43"/>
      <c r="H685" s="42"/>
      <c r="I685" s="44"/>
      <c r="J685" s="42"/>
      <c r="K685" s="44"/>
      <c r="L685" s="42"/>
      <c r="M685" s="43"/>
      <c r="N685" s="42"/>
      <c r="O685" s="47"/>
      <c r="P685" s="46"/>
      <c r="Q685" s="47"/>
      <c r="R685" s="45"/>
      <c r="S685" s="46"/>
      <c r="T685" s="46"/>
      <c r="U685" s="47"/>
      <c r="V685" s="46"/>
      <c r="W685" s="47"/>
      <c r="X685" s="46"/>
      <c r="Y685" s="47"/>
      <c r="Z685" s="46"/>
      <c r="AA685" s="48"/>
      <c r="AB685" s="49"/>
      <c r="AC685" s="69"/>
      <c r="AD685" s="70"/>
    </row>
    <row r="686" s="52" customFormat="true" ht="18.75" hidden="true" customHeight="true" outlineLevel="0" collapsed="false">
      <c r="A686" s="53" t="s">
        <v>488</v>
      </c>
      <c r="B686" s="54" t="s">
        <v>110</v>
      </c>
      <c r="C686" s="55" t="s">
        <v>132</v>
      </c>
      <c r="D686" s="83"/>
      <c r="E686" s="55"/>
      <c r="F686" s="42"/>
      <c r="G686" s="43"/>
      <c r="H686" s="42"/>
      <c r="I686" s="44"/>
      <c r="J686" s="42"/>
      <c r="K686" s="44"/>
      <c r="L686" s="42"/>
      <c r="M686" s="43"/>
      <c r="N686" s="42"/>
      <c r="O686" s="47"/>
      <c r="P686" s="46"/>
      <c r="Q686" s="47"/>
      <c r="R686" s="45"/>
      <c r="S686" s="46"/>
      <c r="T686" s="46"/>
      <c r="U686" s="47"/>
      <c r="V686" s="46"/>
      <c r="W686" s="47"/>
      <c r="X686" s="46"/>
      <c r="Y686" s="47"/>
      <c r="Z686" s="46"/>
      <c r="AA686" s="48"/>
      <c r="AB686" s="49"/>
      <c r="AC686" s="69"/>
      <c r="AD686" s="70"/>
    </row>
    <row r="687" s="52" customFormat="true" ht="49.5" hidden="true" customHeight="true" outlineLevel="0" collapsed="false">
      <c r="A687" s="72" t="s">
        <v>124</v>
      </c>
      <c r="B687" s="87" t="s">
        <v>110</v>
      </c>
      <c r="C687" s="88" t="s">
        <v>132</v>
      </c>
      <c r="D687" s="89" t="s">
        <v>489</v>
      </c>
      <c r="E687" s="88"/>
      <c r="F687" s="42"/>
      <c r="G687" s="43"/>
      <c r="H687" s="42"/>
      <c r="I687" s="44"/>
      <c r="J687" s="42"/>
      <c r="K687" s="44"/>
      <c r="L687" s="42"/>
      <c r="M687" s="43"/>
      <c r="N687" s="42"/>
      <c r="O687" s="47"/>
      <c r="P687" s="46"/>
      <c r="Q687" s="47"/>
      <c r="R687" s="45"/>
      <c r="S687" s="46"/>
      <c r="T687" s="46"/>
      <c r="U687" s="47"/>
      <c r="V687" s="46"/>
      <c r="W687" s="47"/>
      <c r="X687" s="46"/>
      <c r="Y687" s="47"/>
      <c r="Z687" s="46"/>
      <c r="AA687" s="48"/>
      <c r="AB687" s="49"/>
      <c r="AC687" s="69"/>
      <c r="AD687" s="70"/>
    </row>
    <row r="688" s="52" customFormat="true" ht="82.5" hidden="true" customHeight="true" outlineLevel="0" collapsed="false">
      <c r="A688" s="72" t="s">
        <v>126</v>
      </c>
      <c r="B688" s="87" t="s">
        <v>110</v>
      </c>
      <c r="C688" s="88" t="s">
        <v>132</v>
      </c>
      <c r="D688" s="89" t="s">
        <v>125</v>
      </c>
      <c r="E688" s="88" t="s">
        <v>127</v>
      </c>
      <c r="F688" s="42"/>
      <c r="G688" s="43"/>
      <c r="H688" s="42"/>
      <c r="I688" s="44"/>
      <c r="J688" s="42"/>
      <c r="K688" s="44"/>
      <c r="L688" s="42"/>
      <c r="M688" s="43"/>
      <c r="N688" s="42"/>
      <c r="O688" s="47"/>
      <c r="P688" s="46"/>
      <c r="Q688" s="47"/>
      <c r="R688" s="45"/>
      <c r="S688" s="46"/>
      <c r="T688" s="46"/>
      <c r="U688" s="47"/>
      <c r="V688" s="46"/>
      <c r="W688" s="47"/>
      <c r="X688" s="46"/>
      <c r="Y688" s="47"/>
      <c r="Z688" s="46"/>
      <c r="AA688" s="48"/>
      <c r="AB688" s="49"/>
      <c r="AC688" s="69"/>
      <c r="AD688" s="70"/>
    </row>
    <row r="689" s="52" customFormat="true" ht="33" hidden="true" customHeight="true" outlineLevel="0" collapsed="false">
      <c r="A689" s="72" t="s">
        <v>490</v>
      </c>
      <c r="B689" s="87" t="s">
        <v>110</v>
      </c>
      <c r="C689" s="88" t="s">
        <v>132</v>
      </c>
      <c r="D689" s="89" t="s">
        <v>491</v>
      </c>
      <c r="E689" s="88"/>
      <c r="F689" s="42"/>
      <c r="G689" s="43"/>
      <c r="H689" s="42"/>
      <c r="I689" s="44"/>
      <c r="J689" s="42"/>
      <c r="K689" s="44"/>
      <c r="L689" s="42"/>
      <c r="M689" s="43"/>
      <c r="N689" s="42"/>
      <c r="O689" s="47"/>
      <c r="P689" s="46"/>
      <c r="Q689" s="47"/>
      <c r="R689" s="45"/>
      <c r="S689" s="46"/>
      <c r="T689" s="46"/>
      <c r="U689" s="47"/>
      <c r="V689" s="46"/>
      <c r="W689" s="47"/>
      <c r="X689" s="46"/>
      <c r="Y689" s="47"/>
      <c r="Z689" s="46"/>
      <c r="AA689" s="48"/>
      <c r="AB689" s="49"/>
      <c r="AC689" s="69"/>
      <c r="AD689" s="70"/>
    </row>
    <row r="690" s="52" customFormat="true" ht="33" hidden="true" customHeight="true" outlineLevel="0" collapsed="false">
      <c r="A690" s="72" t="s">
        <v>310</v>
      </c>
      <c r="B690" s="87" t="s">
        <v>110</v>
      </c>
      <c r="C690" s="88" t="s">
        <v>132</v>
      </c>
      <c r="D690" s="89" t="s">
        <v>491</v>
      </c>
      <c r="E690" s="88" t="s">
        <v>106</v>
      </c>
      <c r="F690" s="42"/>
      <c r="G690" s="43"/>
      <c r="H690" s="42"/>
      <c r="I690" s="44"/>
      <c r="J690" s="42"/>
      <c r="K690" s="44"/>
      <c r="L690" s="42"/>
      <c r="M690" s="43"/>
      <c r="N690" s="42"/>
      <c r="O690" s="47"/>
      <c r="P690" s="46"/>
      <c r="Q690" s="47"/>
      <c r="R690" s="45"/>
      <c r="S690" s="46"/>
      <c r="T690" s="46"/>
      <c r="U690" s="47"/>
      <c r="V690" s="46"/>
      <c r="W690" s="47"/>
      <c r="X690" s="46"/>
      <c r="Y690" s="47"/>
      <c r="Z690" s="46"/>
      <c r="AA690" s="48"/>
      <c r="AB690" s="49"/>
      <c r="AC690" s="69"/>
      <c r="AD690" s="70"/>
    </row>
    <row r="691" s="52" customFormat="true" ht="33" hidden="true" customHeight="true" outlineLevel="0" collapsed="false">
      <c r="A691" s="72" t="s">
        <v>492</v>
      </c>
      <c r="B691" s="87" t="s">
        <v>110</v>
      </c>
      <c r="C691" s="88" t="s">
        <v>132</v>
      </c>
      <c r="D691" s="89" t="s">
        <v>493</v>
      </c>
      <c r="E691" s="88"/>
      <c r="F691" s="42"/>
      <c r="G691" s="43"/>
      <c r="H691" s="42"/>
      <c r="I691" s="44"/>
      <c r="J691" s="42"/>
      <c r="K691" s="44"/>
      <c r="L691" s="42"/>
      <c r="M691" s="43"/>
      <c r="N691" s="42"/>
      <c r="O691" s="47"/>
      <c r="P691" s="46"/>
      <c r="Q691" s="47"/>
      <c r="R691" s="45"/>
      <c r="S691" s="46"/>
      <c r="T691" s="46"/>
      <c r="U691" s="47"/>
      <c r="V691" s="46"/>
      <c r="W691" s="47"/>
      <c r="X691" s="46"/>
      <c r="Y691" s="47"/>
      <c r="Z691" s="46"/>
      <c r="AA691" s="48"/>
      <c r="AB691" s="49"/>
      <c r="AC691" s="69"/>
      <c r="AD691" s="70"/>
    </row>
    <row r="692" s="52" customFormat="true" ht="66" hidden="true" customHeight="true" outlineLevel="0" collapsed="false">
      <c r="A692" s="72" t="s">
        <v>52</v>
      </c>
      <c r="B692" s="87" t="s">
        <v>110</v>
      </c>
      <c r="C692" s="88" t="s">
        <v>132</v>
      </c>
      <c r="D692" s="89" t="s">
        <v>494</v>
      </c>
      <c r="E692" s="88" t="s">
        <v>53</v>
      </c>
      <c r="F692" s="42"/>
      <c r="G692" s="43"/>
      <c r="H692" s="42"/>
      <c r="I692" s="44"/>
      <c r="J692" s="42"/>
      <c r="K692" s="44"/>
      <c r="L692" s="42"/>
      <c r="M692" s="43"/>
      <c r="N692" s="42"/>
      <c r="O692" s="47"/>
      <c r="P692" s="46"/>
      <c r="Q692" s="47"/>
      <c r="R692" s="45"/>
      <c r="S692" s="46"/>
      <c r="T692" s="46"/>
      <c r="U692" s="47"/>
      <c r="V692" s="46"/>
      <c r="W692" s="47"/>
      <c r="X692" s="46"/>
      <c r="Y692" s="47"/>
      <c r="Z692" s="46"/>
      <c r="AA692" s="48"/>
      <c r="AB692" s="49"/>
      <c r="AC692" s="69"/>
      <c r="AD692" s="70"/>
    </row>
    <row r="693" s="52" customFormat="true" ht="33" hidden="true" customHeight="true" outlineLevel="0" collapsed="false">
      <c r="A693" s="72" t="s">
        <v>77</v>
      </c>
      <c r="B693" s="87" t="s">
        <v>110</v>
      </c>
      <c r="C693" s="88" t="s">
        <v>132</v>
      </c>
      <c r="D693" s="89" t="s">
        <v>371</v>
      </c>
      <c r="E693" s="88"/>
      <c r="F693" s="42"/>
      <c r="G693" s="43"/>
      <c r="H693" s="42"/>
      <c r="I693" s="44"/>
      <c r="J693" s="42"/>
      <c r="K693" s="44"/>
      <c r="L693" s="42"/>
      <c r="M693" s="43"/>
      <c r="N693" s="42"/>
      <c r="O693" s="47"/>
      <c r="P693" s="46"/>
      <c r="Q693" s="47"/>
      <c r="R693" s="45"/>
      <c r="S693" s="46"/>
      <c r="T693" s="46"/>
      <c r="U693" s="47"/>
      <c r="V693" s="46"/>
      <c r="W693" s="47"/>
      <c r="X693" s="46"/>
      <c r="Y693" s="47"/>
      <c r="Z693" s="46"/>
      <c r="AA693" s="48"/>
      <c r="AB693" s="49"/>
      <c r="AC693" s="69"/>
      <c r="AD693" s="70"/>
    </row>
    <row r="694" s="52" customFormat="true" ht="82.5" hidden="true" customHeight="true" outlineLevel="0" collapsed="false">
      <c r="A694" s="72" t="s">
        <v>495</v>
      </c>
      <c r="B694" s="87" t="s">
        <v>110</v>
      </c>
      <c r="C694" s="88" t="s">
        <v>132</v>
      </c>
      <c r="D694" s="89" t="s">
        <v>496</v>
      </c>
      <c r="E694" s="88"/>
      <c r="F694" s="42"/>
      <c r="G694" s="43"/>
      <c r="H694" s="42"/>
      <c r="I694" s="44"/>
      <c r="J694" s="42"/>
      <c r="K694" s="44"/>
      <c r="L694" s="42"/>
      <c r="M694" s="43"/>
      <c r="N694" s="42"/>
      <c r="O694" s="47"/>
      <c r="P694" s="46"/>
      <c r="Q694" s="47"/>
      <c r="R694" s="45"/>
      <c r="S694" s="46"/>
      <c r="T694" s="46"/>
      <c r="U694" s="47"/>
      <c r="V694" s="46"/>
      <c r="W694" s="47"/>
      <c r="X694" s="46"/>
      <c r="Y694" s="47"/>
      <c r="Z694" s="46"/>
      <c r="AA694" s="48"/>
      <c r="AB694" s="49"/>
      <c r="AC694" s="69"/>
      <c r="AD694" s="70"/>
    </row>
    <row r="695" s="52" customFormat="true" ht="66" hidden="true" customHeight="true" outlineLevel="0" collapsed="false">
      <c r="A695" s="72" t="s">
        <v>497</v>
      </c>
      <c r="B695" s="87" t="s">
        <v>110</v>
      </c>
      <c r="C695" s="88" t="s">
        <v>132</v>
      </c>
      <c r="D695" s="89" t="s">
        <v>498</v>
      </c>
      <c r="E695" s="88"/>
      <c r="F695" s="42"/>
      <c r="G695" s="43"/>
      <c r="H695" s="42"/>
      <c r="I695" s="44"/>
      <c r="J695" s="42"/>
      <c r="K695" s="44"/>
      <c r="L695" s="42"/>
      <c r="M695" s="43"/>
      <c r="N695" s="42"/>
      <c r="O695" s="47"/>
      <c r="P695" s="46"/>
      <c r="Q695" s="47"/>
      <c r="R695" s="45"/>
      <c r="S695" s="46"/>
      <c r="T695" s="46"/>
      <c r="U695" s="47"/>
      <c r="V695" s="46"/>
      <c r="W695" s="47"/>
      <c r="X695" s="46"/>
      <c r="Y695" s="47"/>
      <c r="Z695" s="46"/>
      <c r="AA695" s="48"/>
      <c r="AB695" s="49"/>
      <c r="AC695" s="69"/>
      <c r="AD695" s="70"/>
    </row>
    <row r="696" s="52" customFormat="true" ht="16.5" hidden="true" customHeight="true" outlineLevel="0" collapsed="false">
      <c r="A696" s="72" t="s">
        <v>499</v>
      </c>
      <c r="B696" s="87" t="s">
        <v>110</v>
      </c>
      <c r="C696" s="88" t="s">
        <v>132</v>
      </c>
      <c r="D696" s="89" t="s">
        <v>498</v>
      </c>
      <c r="E696" s="88" t="s">
        <v>500</v>
      </c>
      <c r="F696" s="42"/>
      <c r="G696" s="43"/>
      <c r="H696" s="42"/>
      <c r="I696" s="44"/>
      <c r="J696" s="42"/>
      <c r="K696" s="44"/>
      <c r="L696" s="42"/>
      <c r="M696" s="43"/>
      <c r="N696" s="42"/>
      <c r="O696" s="47"/>
      <c r="P696" s="46"/>
      <c r="Q696" s="47"/>
      <c r="R696" s="45"/>
      <c r="S696" s="46"/>
      <c r="T696" s="46"/>
      <c r="U696" s="47"/>
      <c r="V696" s="46"/>
      <c r="W696" s="47"/>
      <c r="X696" s="46"/>
      <c r="Y696" s="47"/>
      <c r="Z696" s="46"/>
      <c r="AA696" s="48"/>
      <c r="AB696" s="49"/>
      <c r="AC696" s="69"/>
      <c r="AD696" s="70"/>
    </row>
    <row r="697" s="52" customFormat="true" ht="66" hidden="true" customHeight="true" outlineLevel="0" collapsed="false">
      <c r="A697" s="72" t="s">
        <v>357</v>
      </c>
      <c r="B697" s="87" t="s">
        <v>110</v>
      </c>
      <c r="C697" s="88" t="s">
        <v>132</v>
      </c>
      <c r="D697" s="89" t="s">
        <v>501</v>
      </c>
      <c r="E697" s="88"/>
      <c r="F697" s="42"/>
      <c r="G697" s="43"/>
      <c r="H697" s="42"/>
      <c r="I697" s="44"/>
      <c r="J697" s="42"/>
      <c r="K697" s="44"/>
      <c r="L697" s="42"/>
      <c r="M697" s="43"/>
      <c r="N697" s="42"/>
      <c r="O697" s="47"/>
      <c r="P697" s="46"/>
      <c r="Q697" s="47"/>
      <c r="R697" s="45"/>
      <c r="S697" s="46"/>
      <c r="T697" s="46"/>
      <c r="U697" s="47"/>
      <c r="V697" s="46"/>
      <c r="W697" s="47"/>
      <c r="X697" s="46"/>
      <c r="Y697" s="47"/>
      <c r="Z697" s="46"/>
      <c r="AA697" s="48"/>
      <c r="AB697" s="49"/>
      <c r="AC697" s="69"/>
      <c r="AD697" s="70"/>
    </row>
    <row r="698" s="52" customFormat="true" ht="99" hidden="true" customHeight="true" outlineLevel="0" collapsed="false">
      <c r="A698" s="72" t="s">
        <v>126</v>
      </c>
      <c r="B698" s="87" t="s">
        <v>110</v>
      </c>
      <c r="C698" s="88" t="s">
        <v>132</v>
      </c>
      <c r="D698" s="89" t="s">
        <v>501</v>
      </c>
      <c r="E698" s="88" t="s">
        <v>127</v>
      </c>
      <c r="F698" s="42"/>
      <c r="G698" s="43"/>
      <c r="H698" s="42"/>
      <c r="I698" s="44"/>
      <c r="J698" s="42"/>
      <c r="K698" s="44"/>
      <c r="L698" s="42"/>
      <c r="M698" s="43"/>
      <c r="N698" s="42"/>
      <c r="O698" s="47"/>
      <c r="P698" s="46"/>
      <c r="Q698" s="47"/>
      <c r="R698" s="45"/>
      <c r="S698" s="46"/>
      <c r="T698" s="46"/>
      <c r="U698" s="47"/>
      <c r="V698" s="46"/>
      <c r="W698" s="47"/>
      <c r="X698" s="46"/>
      <c r="Y698" s="47"/>
      <c r="Z698" s="46"/>
      <c r="AA698" s="48"/>
      <c r="AB698" s="49"/>
      <c r="AC698" s="69"/>
      <c r="AD698" s="70"/>
    </row>
    <row r="699" s="52" customFormat="true" ht="16.5" hidden="true" customHeight="true" outlineLevel="0" collapsed="false">
      <c r="A699" s="72"/>
      <c r="B699" s="87"/>
      <c r="C699" s="88"/>
      <c r="D699" s="89"/>
      <c r="E699" s="88"/>
      <c r="F699" s="42"/>
      <c r="G699" s="43"/>
      <c r="H699" s="42"/>
      <c r="I699" s="44"/>
      <c r="J699" s="42"/>
      <c r="K699" s="44"/>
      <c r="L699" s="42"/>
      <c r="M699" s="43"/>
      <c r="N699" s="42"/>
      <c r="O699" s="47"/>
      <c r="P699" s="46"/>
      <c r="Q699" s="47"/>
      <c r="R699" s="45"/>
      <c r="S699" s="46"/>
      <c r="T699" s="46"/>
      <c r="U699" s="47"/>
      <c r="V699" s="46"/>
      <c r="W699" s="47"/>
      <c r="X699" s="46"/>
      <c r="Y699" s="47"/>
      <c r="Z699" s="46"/>
      <c r="AA699" s="48"/>
      <c r="AB699" s="49"/>
      <c r="AC699" s="69"/>
      <c r="AD699" s="70"/>
    </row>
    <row r="700" s="52" customFormat="true" ht="36" hidden="true" customHeight="true" outlineLevel="0" collapsed="false">
      <c r="A700" s="53" t="s">
        <v>502</v>
      </c>
      <c r="B700" s="54" t="s">
        <v>110</v>
      </c>
      <c r="C700" s="55" t="s">
        <v>110</v>
      </c>
      <c r="D700" s="83"/>
      <c r="E700" s="55"/>
      <c r="F700" s="57" t="n">
        <f aca="false">F701+F707+F711</f>
        <v>90713</v>
      </c>
      <c r="G700" s="58" t="n">
        <f aca="false">G701+G707+G711</f>
        <v>-11712</v>
      </c>
      <c r="H700" s="57" t="n">
        <f aca="false">H701+H707+H711</f>
        <v>79001</v>
      </c>
      <c r="I700" s="58" t="n">
        <f aca="false">I701+I707+I711</f>
        <v>0</v>
      </c>
      <c r="J700" s="57" t="n">
        <f aca="false">J701+J707+J711</f>
        <v>-65068</v>
      </c>
      <c r="K700" s="59" t="n">
        <f aca="false">K701+K707+K711</f>
        <v>0</v>
      </c>
      <c r="L700" s="57" t="n">
        <f aca="false">L701+L707+L711</f>
        <v>0</v>
      </c>
      <c r="M700" s="58" t="n">
        <f aca="false">M701+M707+M711</f>
        <v>13933</v>
      </c>
      <c r="N700" s="58" t="n">
        <f aca="false">N701+N707+N711</f>
        <v>0</v>
      </c>
      <c r="O700" s="58" t="n">
        <f aca="false">O701+O707+O711</f>
        <v>0</v>
      </c>
      <c r="P700" s="58" t="n">
        <f aca="false">P701+P707+P711</f>
        <v>-13933</v>
      </c>
      <c r="Q700" s="58" t="n">
        <f aca="false">Q701+Q707+Q711</f>
        <v>0</v>
      </c>
      <c r="R700" s="58" t="n">
        <f aca="false">R701+R707+R711</f>
        <v>0</v>
      </c>
      <c r="S700" s="57" t="n">
        <f aca="false">S701+S707+S711</f>
        <v>0</v>
      </c>
      <c r="T700" s="57" t="n">
        <f aca="false">T701+T707+T711</f>
        <v>0</v>
      </c>
      <c r="U700" s="58" t="n">
        <f aca="false">U701+U707+U711</f>
        <v>0</v>
      </c>
      <c r="V700" s="57" t="n">
        <f aca="false">V701+V707+V711</f>
        <v>0</v>
      </c>
      <c r="W700" s="59" t="n">
        <f aca="false">W701+W707+W711</f>
        <v>0</v>
      </c>
      <c r="X700" s="57" t="n">
        <f aca="false">X701+X707+X711</f>
        <v>0</v>
      </c>
      <c r="Y700" s="59" t="n">
        <f aca="false">Y701+Y707+Y711</f>
        <v>0</v>
      </c>
      <c r="Z700" s="57" t="n">
        <f aca="false">Z701+Z707+Z711</f>
        <v>0</v>
      </c>
      <c r="AA700" s="48"/>
      <c r="AB700" s="49"/>
      <c r="AC700" s="69"/>
      <c r="AD700" s="70"/>
    </row>
    <row r="701" s="52" customFormat="true" ht="40.5" hidden="true" customHeight="true" outlineLevel="0" collapsed="false">
      <c r="A701" s="72" t="s">
        <v>503</v>
      </c>
      <c r="B701" s="87" t="s">
        <v>110</v>
      </c>
      <c r="C701" s="88" t="s">
        <v>110</v>
      </c>
      <c r="D701" s="89" t="s">
        <v>504</v>
      </c>
      <c r="E701" s="88"/>
      <c r="F701" s="199" t="n">
        <f aca="false">F702+F703+F704+F705</f>
        <v>23484</v>
      </c>
      <c r="G701" s="67" t="n">
        <f aca="false">G702+G703+G704+G705</f>
        <v>27586</v>
      </c>
      <c r="H701" s="66" t="n">
        <f aca="false">H702+H703+H704+H705</f>
        <v>51070</v>
      </c>
      <c r="I701" s="67" t="n">
        <f aca="false">I702+I703+I704+I705</f>
        <v>0</v>
      </c>
      <c r="J701" s="66" t="n">
        <f aca="false">J702+J703+J704+J705</f>
        <v>-51070</v>
      </c>
      <c r="K701" s="68" t="n">
        <f aca="false">K702+K703+K704+K705</f>
        <v>0</v>
      </c>
      <c r="L701" s="66" t="n">
        <f aca="false">L702+L703+L704+L705</f>
        <v>0</v>
      </c>
      <c r="M701" s="67" t="n">
        <f aca="false">M702+M703+M704+M705</f>
        <v>0</v>
      </c>
      <c r="N701" s="66" t="n">
        <f aca="false">N702+N703+N704+N705</f>
        <v>0</v>
      </c>
      <c r="O701" s="67"/>
      <c r="P701" s="66"/>
      <c r="Q701" s="68"/>
      <c r="R701" s="67"/>
      <c r="S701" s="66" t="n">
        <f aca="false">S702+S703+S704+S705</f>
        <v>0</v>
      </c>
      <c r="T701" s="66" t="n">
        <f aca="false">T702+T703+T704+T705</f>
        <v>0</v>
      </c>
      <c r="U701" s="67"/>
      <c r="V701" s="66"/>
      <c r="W701" s="68"/>
      <c r="X701" s="66"/>
      <c r="Y701" s="68" t="n">
        <f aca="false">Y702+Y703+Y704+Y705</f>
        <v>0</v>
      </c>
      <c r="Z701" s="66" t="n">
        <f aca="false">Z702+Z703+Z704+Z705</f>
        <v>0</v>
      </c>
      <c r="AA701" s="48"/>
      <c r="AB701" s="49"/>
      <c r="AC701" s="69"/>
      <c r="AD701" s="70"/>
    </row>
    <row r="702" s="52" customFormat="true" ht="49.5" hidden="true" customHeight="false" outlineLevel="0" collapsed="false">
      <c r="A702" s="72" t="s">
        <v>52</v>
      </c>
      <c r="B702" s="87" t="s">
        <v>110</v>
      </c>
      <c r="C702" s="88" t="s">
        <v>110</v>
      </c>
      <c r="D702" s="89" t="s">
        <v>504</v>
      </c>
      <c r="E702" s="88" t="s">
        <v>53</v>
      </c>
      <c r="F702" s="66" t="n">
        <v>10646</v>
      </c>
      <c r="G702" s="67" t="n">
        <f aca="false">H702-F702</f>
        <v>40424</v>
      </c>
      <c r="H702" s="66" t="n">
        <v>51070</v>
      </c>
      <c r="I702" s="68"/>
      <c r="J702" s="66" t="n">
        <f aca="false">-46636-4434</f>
        <v>-51070</v>
      </c>
      <c r="K702" s="44"/>
      <c r="L702" s="42"/>
      <c r="M702" s="67" t="n">
        <f aca="false">H702+I702+J702+K702+L702</f>
        <v>0</v>
      </c>
      <c r="N702" s="76" t="n">
        <f aca="false">L702</f>
        <v>0</v>
      </c>
      <c r="O702" s="68"/>
      <c r="P702" s="66"/>
      <c r="Q702" s="47"/>
      <c r="R702" s="45"/>
      <c r="S702" s="66" t="n">
        <f aca="false">N702+O702+P702+Q702+R702</f>
        <v>0</v>
      </c>
      <c r="T702" s="66" t="n">
        <f aca="false">R702</f>
        <v>0</v>
      </c>
      <c r="U702" s="68"/>
      <c r="V702" s="66"/>
      <c r="W702" s="47"/>
      <c r="X702" s="46"/>
      <c r="Y702" s="68" t="n">
        <f aca="false">T702+U702+V702+W702+X702</f>
        <v>0</v>
      </c>
      <c r="Z702" s="66" t="n">
        <f aca="false">X702</f>
        <v>0</v>
      </c>
      <c r="AA702" s="48"/>
      <c r="AB702" s="49"/>
      <c r="AC702" s="69"/>
      <c r="AD702" s="70"/>
    </row>
    <row r="703" s="52" customFormat="true" ht="82.5" hidden="true" customHeight="false" outlineLevel="0" collapsed="false">
      <c r="A703" s="72" t="s">
        <v>107</v>
      </c>
      <c r="B703" s="87" t="s">
        <v>110</v>
      </c>
      <c r="C703" s="88" t="s">
        <v>110</v>
      </c>
      <c r="D703" s="89" t="s">
        <v>504</v>
      </c>
      <c r="E703" s="88" t="s">
        <v>108</v>
      </c>
      <c r="F703" s="66" t="n">
        <v>12838</v>
      </c>
      <c r="G703" s="67" t="n">
        <f aca="false">H703-F703</f>
        <v>-12838</v>
      </c>
      <c r="H703" s="75"/>
      <c r="I703" s="74"/>
      <c r="J703" s="75"/>
      <c r="K703" s="44"/>
      <c r="L703" s="42"/>
      <c r="M703" s="43"/>
      <c r="N703" s="42"/>
      <c r="O703" s="77"/>
      <c r="P703" s="79"/>
      <c r="Q703" s="47"/>
      <c r="R703" s="45"/>
      <c r="S703" s="46"/>
      <c r="T703" s="46"/>
      <c r="U703" s="77"/>
      <c r="V703" s="79"/>
      <c r="W703" s="47"/>
      <c r="X703" s="46"/>
      <c r="Y703" s="47"/>
      <c r="Z703" s="46"/>
      <c r="AA703" s="48"/>
      <c r="AB703" s="49"/>
      <c r="AC703" s="69"/>
      <c r="AD703" s="70"/>
    </row>
    <row r="704" s="52" customFormat="true" ht="82.5" hidden="true" customHeight="false" outlineLevel="0" collapsed="false">
      <c r="A704" s="72" t="s">
        <v>107</v>
      </c>
      <c r="B704" s="87" t="s">
        <v>110</v>
      </c>
      <c r="C704" s="88" t="s">
        <v>110</v>
      </c>
      <c r="D704" s="89" t="s">
        <v>504</v>
      </c>
      <c r="E704" s="88" t="s">
        <v>108</v>
      </c>
      <c r="F704" s="66"/>
      <c r="G704" s="43"/>
      <c r="H704" s="42"/>
      <c r="I704" s="44"/>
      <c r="J704" s="42"/>
      <c r="K704" s="44"/>
      <c r="L704" s="42"/>
      <c r="M704" s="43"/>
      <c r="N704" s="42"/>
      <c r="O704" s="47"/>
      <c r="P704" s="46"/>
      <c r="Q704" s="47"/>
      <c r="R704" s="45"/>
      <c r="S704" s="46"/>
      <c r="T704" s="46"/>
      <c r="U704" s="47"/>
      <c r="V704" s="46"/>
      <c r="W704" s="47"/>
      <c r="X704" s="46"/>
      <c r="Y704" s="47"/>
      <c r="Z704" s="46"/>
      <c r="AA704" s="48"/>
      <c r="AB704" s="49"/>
      <c r="AC704" s="69"/>
      <c r="AD704" s="70"/>
    </row>
    <row r="705" s="52" customFormat="true" ht="99" hidden="true" customHeight="false" outlineLevel="0" collapsed="false">
      <c r="A705" s="177" t="s">
        <v>505</v>
      </c>
      <c r="B705" s="87" t="s">
        <v>110</v>
      </c>
      <c r="C705" s="88" t="s">
        <v>110</v>
      </c>
      <c r="D705" s="89" t="s">
        <v>506</v>
      </c>
      <c r="E705" s="88"/>
      <c r="F705" s="42"/>
      <c r="G705" s="43"/>
      <c r="H705" s="42"/>
      <c r="I705" s="44"/>
      <c r="J705" s="42"/>
      <c r="K705" s="44"/>
      <c r="L705" s="42"/>
      <c r="M705" s="43"/>
      <c r="N705" s="42"/>
      <c r="O705" s="47"/>
      <c r="P705" s="46"/>
      <c r="Q705" s="47"/>
      <c r="R705" s="45"/>
      <c r="S705" s="46"/>
      <c r="T705" s="46"/>
      <c r="U705" s="47"/>
      <c r="V705" s="46"/>
      <c r="W705" s="47"/>
      <c r="X705" s="46"/>
      <c r="Y705" s="47"/>
      <c r="Z705" s="46"/>
      <c r="AA705" s="48"/>
      <c r="AB705" s="49"/>
      <c r="AC705" s="69"/>
      <c r="AD705" s="70"/>
    </row>
    <row r="706" s="52" customFormat="true" ht="82.5" hidden="true" customHeight="false" outlineLevel="0" collapsed="false">
      <c r="A706" s="72" t="s">
        <v>382</v>
      </c>
      <c r="B706" s="87" t="s">
        <v>110</v>
      </c>
      <c r="C706" s="88" t="s">
        <v>110</v>
      </c>
      <c r="D706" s="89" t="s">
        <v>506</v>
      </c>
      <c r="E706" s="88" t="s">
        <v>202</v>
      </c>
      <c r="F706" s="42"/>
      <c r="G706" s="43"/>
      <c r="H706" s="42"/>
      <c r="I706" s="44"/>
      <c r="J706" s="42"/>
      <c r="K706" s="44"/>
      <c r="L706" s="42"/>
      <c r="M706" s="43"/>
      <c r="N706" s="42"/>
      <c r="O706" s="47"/>
      <c r="P706" s="46"/>
      <c r="Q706" s="47"/>
      <c r="R706" s="45"/>
      <c r="S706" s="46"/>
      <c r="T706" s="46"/>
      <c r="U706" s="47"/>
      <c r="V706" s="46"/>
      <c r="W706" s="47"/>
      <c r="X706" s="46"/>
      <c r="Y706" s="47"/>
      <c r="Z706" s="46"/>
      <c r="AA706" s="48"/>
      <c r="AB706" s="49"/>
      <c r="AC706" s="69"/>
      <c r="AD706" s="70"/>
    </row>
    <row r="707" s="52" customFormat="true" ht="18.75" hidden="true" customHeight="true" outlineLevel="0" collapsed="false">
      <c r="A707" s="72" t="s">
        <v>507</v>
      </c>
      <c r="B707" s="87" t="s">
        <v>110</v>
      </c>
      <c r="C707" s="88" t="s">
        <v>110</v>
      </c>
      <c r="D707" s="89" t="s">
        <v>508</v>
      </c>
      <c r="E707" s="88"/>
      <c r="F707" s="66" t="n">
        <f aca="false">F708+F709+F710</f>
        <v>52527</v>
      </c>
      <c r="G707" s="67" t="n">
        <f aca="false">G708+G709+G710</f>
        <v>-25091</v>
      </c>
      <c r="H707" s="66" t="n">
        <f aca="false">H708+H709+H710</f>
        <v>27436</v>
      </c>
      <c r="I707" s="67" t="n">
        <f aca="false">I708+I709+I710</f>
        <v>0</v>
      </c>
      <c r="J707" s="66" t="n">
        <f aca="false">J708+J709+J710</f>
        <v>-13677</v>
      </c>
      <c r="K707" s="68" t="n">
        <f aca="false">K708+K709+K710</f>
        <v>0</v>
      </c>
      <c r="L707" s="66" t="n">
        <f aca="false">L708+L709+L710</f>
        <v>0</v>
      </c>
      <c r="M707" s="67" t="n">
        <f aca="false">M708+M709+M710</f>
        <v>13759</v>
      </c>
      <c r="N707" s="67" t="n">
        <f aca="false">N708+N709+N710</f>
        <v>0</v>
      </c>
      <c r="O707" s="67" t="n">
        <f aca="false">O708+O709+O710</f>
        <v>0</v>
      </c>
      <c r="P707" s="67" t="n">
        <f aca="false">P708+P709+P710</f>
        <v>-13759</v>
      </c>
      <c r="Q707" s="67" t="n">
        <f aca="false">Q708+Q709+Q710</f>
        <v>0</v>
      </c>
      <c r="R707" s="67" t="n">
        <f aca="false">R708+R709+R710</f>
        <v>0</v>
      </c>
      <c r="S707" s="66" t="n">
        <f aca="false">S708+S709+S710</f>
        <v>0</v>
      </c>
      <c r="T707" s="66" t="n">
        <f aca="false">T708+T709+T710</f>
        <v>0</v>
      </c>
      <c r="U707" s="67" t="n">
        <f aca="false">U708+U709+U710</f>
        <v>0</v>
      </c>
      <c r="V707" s="66" t="n">
        <f aca="false">V708+V709+V710</f>
        <v>0</v>
      </c>
      <c r="W707" s="68" t="n">
        <f aca="false">W708+W709+W710</f>
        <v>0</v>
      </c>
      <c r="X707" s="66" t="n">
        <f aca="false">X708+X709+X710</f>
        <v>0</v>
      </c>
      <c r="Y707" s="68" t="n">
        <f aca="false">Y708+Y709+Y710</f>
        <v>0</v>
      </c>
      <c r="Z707" s="66" t="n">
        <f aca="false">Z708+Z709+Z710</f>
        <v>0</v>
      </c>
      <c r="AA707" s="48"/>
      <c r="AB707" s="49"/>
      <c r="AC707" s="69"/>
      <c r="AD707" s="70"/>
    </row>
    <row r="708" s="52" customFormat="true" ht="33" hidden="true" customHeight="true" outlineLevel="0" collapsed="false">
      <c r="A708" s="72" t="s">
        <v>310</v>
      </c>
      <c r="B708" s="87" t="s">
        <v>110</v>
      </c>
      <c r="C708" s="88" t="s">
        <v>110</v>
      </c>
      <c r="D708" s="89" t="s">
        <v>508</v>
      </c>
      <c r="E708" s="88" t="s">
        <v>106</v>
      </c>
      <c r="F708" s="42"/>
      <c r="G708" s="43"/>
      <c r="H708" s="42"/>
      <c r="I708" s="44"/>
      <c r="J708" s="42"/>
      <c r="K708" s="44"/>
      <c r="L708" s="42"/>
      <c r="M708" s="43"/>
      <c r="N708" s="42"/>
      <c r="O708" s="47"/>
      <c r="P708" s="46"/>
      <c r="Q708" s="47"/>
      <c r="R708" s="45"/>
      <c r="S708" s="46"/>
      <c r="T708" s="46"/>
      <c r="U708" s="47"/>
      <c r="V708" s="46"/>
      <c r="W708" s="47"/>
      <c r="X708" s="46"/>
      <c r="Y708" s="47"/>
      <c r="Z708" s="46"/>
      <c r="AA708" s="48"/>
      <c r="AB708" s="49"/>
      <c r="AC708" s="69"/>
      <c r="AD708" s="70"/>
    </row>
    <row r="709" s="52" customFormat="true" ht="82.5" hidden="true" customHeight="false" outlineLevel="0" collapsed="false">
      <c r="A709" s="72" t="s">
        <v>67</v>
      </c>
      <c r="B709" s="87" t="s">
        <v>110</v>
      </c>
      <c r="C709" s="88" t="s">
        <v>110</v>
      </c>
      <c r="D709" s="89" t="s">
        <v>508</v>
      </c>
      <c r="E709" s="88" t="s">
        <v>68</v>
      </c>
      <c r="F709" s="66" t="n">
        <v>52453</v>
      </c>
      <c r="G709" s="67" t="n">
        <f aca="false">H709-F709</f>
        <v>-25099</v>
      </c>
      <c r="H709" s="66" t="n">
        <v>27354</v>
      </c>
      <c r="I709" s="68"/>
      <c r="J709" s="66" t="n">
        <v>-13677</v>
      </c>
      <c r="K709" s="44"/>
      <c r="L709" s="42"/>
      <c r="M709" s="67" t="n">
        <f aca="false">H709+I709+J709+K709+L709</f>
        <v>13677</v>
      </c>
      <c r="N709" s="76" t="n">
        <f aca="false">L709</f>
        <v>0</v>
      </c>
      <c r="O709" s="68"/>
      <c r="P709" s="66" t="n">
        <v>-13677</v>
      </c>
      <c r="Q709" s="47"/>
      <c r="R709" s="45"/>
      <c r="S709" s="66" t="n">
        <f aca="false">M709+O709+P709+Q709+R709</f>
        <v>0</v>
      </c>
      <c r="T709" s="66" t="n">
        <f aca="false">N709+R709</f>
        <v>0</v>
      </c>
      <c r="U709" s="68"/>
      <c r="V709" s="66"/>
      <c r="W709" s="47"/>
      <c r="X709" s="46"/>
      <c r="Y709" s="68" t="n">
        <f aca="false">S709+U709+V709+W709+X709</f>
        <v>0</v>
      </c>
      <c r="Z709" s="66" t="n">
        <f aca="false">T709+X709</f>
        <v>0</v>
      </c>
      <c r="AA709" s="48"/>
      <c r="AB709" s="49"/>
      <c r="AC709" s="69"/>
      <c r="AD709" s="70"/>
    </row>
    <row r="710" s="52" customFormat="true" ht="84" hidden="true" customHeight="true" outlineLevel="0" collapsed="false">
      <c r="A710" s="72" t="s">
        <v>107</v>
      </c>
      <c r="B710" s="87" t="s">
        <v>110</v>
      </c>
      <c r="C710" s="88" t="s">
        <v>110</v>
      </c>
      <c r="D710" s="89" t="s">
        <v>508</v>
      </c>
      <c r="E710" s="88" t="s">
        <v>108</v>
      </c>
      <c r="F710" s="66" t="n">
        <v>74</v>
      </c>
      <c r="G710" s="67" t="n">
        <f aca="false">H710-F710</f>
        <v>8</v>
      </c>
      <c r="H710" s="76" t="n">
        <v>82</v>
      </c>
      <c r="I710" s="94"/>
      <c r="J710" s="76"/>
      <c r="K710" s="44"/>
      <c r="L710" s="42"/>
      <c r="M710" s="67" t="n">
        <f aca="false">H710+I710+J710+K710+L710</f>
        <v>82</v>
      </c>
      <c r="N710" s="76" t="n">
        <f aca="false">L710</f>
        <v>0</v>
      </c>
      <c r="O710" s="68"/>
      <c r="P710" s="66" t="n">
        <v>-82</v>
      </c>
      <c r="Q710" s="47"/>
      <c r="R710" s="45"/>
      <c r="S710" s="66" t="n">
        <f aca="false">M710+O710+P710+Q710+R710</f>
        <v>0</v>
      </c>
      <c r="T710" s="66" t="n">
        <f aca="false">N710+R710</f>
        <v>0</v>
      </c>
      <c r="U710" s="68"/>
      <c r="V710" s="66"/>
      <c r="W710" s="47"/>
      <c r="X710" s="46"/>
      <c r="Y710" s="68" t="n">
        <f aca="false">S710+U710+V710+W710+X710</f>
        <v>0</v>
      </c>
      <c r="Z710" s="66" t="n">
        <f aca="false">T710+X710</f>
        <v>0</v>
      </c>
      <c r="AA710" s="48"/>
      <c r="AB710" s="49"/>
      <c r="AC710" s="69"/>
      <c r="AD710" s="70"/>
    </row>
    <row r="711" s="52" customFormat="true" ht="24.75" hidden="true" customHeight="true" outlineLevel="0" collapsed="false">
      <c r="A711" s="72" t="s">
        <v>77</v>
      </c>
      <c r="B711" s="87" t="s">
        <v>110</v>
      </c>
      <c r="C711" s="88" t="s">
        <v>110</v>
      </c>
      <c r="D711" s="89" t="s">
        <v>371</v>
      </c>
      <c r="E711" s="88"/>
      <c r="F711" s="66" t="n">
        <f aca="false">F712+F715</f>
        <v>14702</v>
      </c>
      <c r="G711" s="67" t="n">
        <f aca="false">G712+G715</f>
        <v>-14207</v>
      </c>
      <c r="H711" s="66" t="n">
        <f aca="false">H712+H715</f>
        <v>495</v>
      </c>
      <c r="I711" s="67" t="n">
        <f aca="false">I712+I715</f>
        <v>0</v>
      </c>
      <c r="J711" s="66" t="n">
        <f aca="false">J712+J715</f>
        <v>-321</v>
      </c>
      <c r="K711" s="68" t="n">
        <f aca="false">K712+K715</f>
        <v>0</v>
      </c>
      <c r="L711" s="66" t="n">
        <f aca="false">L712+L715</f>
        <v>0</v>
      </c>
      <c r="M711" s="67" t="n">
        <f aca="false">M712+M715</f>
        <v>174</v>
      </c>
      <c r="N711" s="67" t="n">
        <f aca="false">N712+N715</f>
        <v>0</v>
      </c>
      <c r="O711" s="67" t="n">
        <f aca="false">O712+O715</f>
        <v>0</v>
      </c>
      <c r="P711" s="67" t="n">
        <f aca="false">P712+P715</f>
        <v>-174</v>
      </c>
      <c r="Q711" s="67" t="n">
        <f aca="false">Q712+Q715</f>
        <v>0</v>
      </c>
      <c r="R711" s="67" t="n">
        <f aca="false">R712+R715</f>
        <v>0</v>
      </c>
      <c r="S711" s="66" t="n">
        <f aca="false">S712+S715</f>
        <v>0</v>
      </c>
      <c r="T711" s="66" t="n">
        <f aca="false">T712+T715</f>
        <v>0</v>
      </c>
      <c r="U711" s="67" t="n">
        <f aca="false">U712+U715</f>
        <v>0</v>
      </c>
      <c r="V711" s="66" t="n">
        <f aca="false">V712+V715</f>
        <v>0</v>
      </c>
      <c r="W711" s="68" t="n">
        <f aca="false">W712+W715</f>
        <v>0</v>
      </c>
      <c r="X711" s="66" t="n">
        <f aca="false">X712+X715</f>
        <v>0</v>
      </c>
      <c r="Y711" s="68" t="n">
        <f aca="false">Y712+Y715</f>
        <v>0</v>
      </c>
      <c r="Z711" s="66" t="n">
        <f aca="false">Z712+Z715</f>
        <v>0</v>
      </c>
      <c r="AA711" s="48"/>
      <c r="AB711" s="49"/>
      <c r="AC711" s="69"/>
      <c r="AD711" s="70"/>
    </row>
    <row r="712" s="52" customFormat="true" ht="82.5" hidden="true" customHeight="false" outlineLevel="0" collapsed="false">
      <c r="A712" s="72" t="s">
        <v>84</v>
      </c>
      <c r="B712" s="87" t="s">
        <v>110</v>
      </c>
      <c r="C712" s="88" t="s">
        <v>110</v>
      </c>
      <c r="D712" s="89" t="s">
        <v>85</v>
      </c>
      <c r="E712" s="88"/>
      <c r="F712" s="66" t="n">
        <f aca="false">F713</f>
        <v>2994</v>
      </c>
      <c r="G712" s="67" t="n">
        <f aca="false">G713</f>
        <v>-2994</v>
      </c>
      <c r="H712" s="66" t="n">
        <f aca="false">H713</f>
        <v>0</v>
      </c>
      <c r="I712" s="67" t="n">
        <f aca="false">I713</f>
        <v>0</v>
      </c>
      <c r="J712" s="66" t="n">
        <f aca="false">J713</f>
        <v>0</v>
      </c>
      <c r="K712" s="68" t="n">
        <f aca="false">K713</f>
        <v>0</v>
      </c>
      <c r="L712" s="66" t="n">
        <f aca="false">L713</f>
        <v>0</v>
      </c>
      <c r="M712" s="67" t="n">
        <f aca="false">M713</f>
        <v>0</v>
      </c>
      <c r="N712" s="66" t="n">
        <f aca="false">N713</f>
        <v>0</v>
      </c>
      <c r="O712" s="67"/>
      <c r="P712" s="66"/>
      <c r="Q712" s="68"/>
      <c r="R712" s="67"/>
      <c r="S712" s="66" t="n">
        <f aca="false">S713</f>
        <v>0</v>
      </c>
      <c r="T712" s="66" t="n">
        <f aca="false">T713</f>
        <v>0</v>
      </c>
      <c r="U712" s="67"/>
      <c r="V712" s="66"/>
      <c r="W712" s="68"/>
      <c r="X712" s="66"/>
      <c r="Y712" s="68" t="n">
        <f aca="false">Y713</f>
        <v>0</v>
      </c>
      <c r="Z712" s="66" t="n">
        <f aca="false">Z713</f>
        <v>0</v>
      </c>
      <c r="AA712" s="48"/>
      <c r="AB712" s="49"/>
      <c r="AC712" s="69"/>
      <c r="AD712" s="70"/>
    </row>
    <row r="713" s="52" customFormat="true" ht="82.5" hidden="true" customHeight="true" outlineLevel="0" collapsed="false">
      <c r="A713" s="72" t="s">
        <v>86</v>
      </c>
      <c r="B713" s="87" t="s">
        <v>110</v>
      </c>
      <c r="C713" s="88" t="s">
        <v>110</v>
      </c>
      <c r="D713" s="89" t="s">
        <v>87</v>
      </c>
      <c r="E713" s="88"/>
      <c r="F713" s="66" t="n">
        <f aca="false">F714</f>
        <v>2994</v>
      </c>
      <c r="G713" s="67" t="n">
        <f aca="false">G714</f>
        <v>-2994</v>
      </c>
      <c r="H713" s="66" t="n">
        <f aca="false">H714</f>
        <v>0</v>
      </c>
      <c r="I713" s="67" t="n">
        <f aca="false">I714</f>
        <v>0</v>
      </c>
      <c r="J713" s="66" t="n">
        <f aca="false">J714</f>
        <v>0</v>
      </c>
      <c r="K713" s="68" t="n">
        <f aca="false">K714</f>
        <v>0</v>
      </c>
      <c r="L713" s="66" t="n">
        <f aca="false">L714</f>
        <v>0</v>
      </c>
      <c r="M713" s="67" t="n">
        <f aca="false">M714</f>
        <v>0</v>
      </c>
      <c r="N713" s="66" t="n">
        <f aca="false">N714</f>
        <v>0</v>
      </c>
      <c r="O713" s="67"/>
      <c r="P713" s="66"/>
      <c r="Q713" s="68"/>
      <c r="R713" s="67"/>
      <c r="S713" s="66" t="n">
        <f aca="false">S714</f>
        <v>0</v>
      </c>
      <c r="T713" s="66" t="n">
        <f aca="false">T714</f>
        <v>0</v>
      </c>
      <c r="U713" s="67"/>
      <c r="V713" s="66"/>
      <c r="W713" s="68"/>
      <c r="X713" s="66"/>
      <c r="Y713" s="68" t="n">
        <f aca="false">Y714</f>
        <v>0</v>
      </c>
      <c r="Z713" s="66" t="n">
        <f aca="false">Z714</f>
        <v>0</v>
      </c>
      <c r="AA713" s="48"/>
      <c r="AB713" s="49"/>
      <c r="AC713" s="69"/>
      <c r="AD713" s="70"/>
    </row>
    <row r="714" s="52" customFormat="true" ht="82.5" hidden="true" customHeight="true" outlineLevel="0" collapsed="false">
      <c r="A714" s="72" t="s">
        <v>107</v>
      </c>
      <c r="B714" s="87" t="s">
        <v>110</v>
      </c>
      <c r="C714" s="88" t="s">
        <v>110</v>
      </c>
      <c r="D714" s="89" t="s">
        <v>87</v>
      </c>
      <c r="E714" s="88" t="s">
        <v>108</v>
      </c>
      <c r="F714" s="66" t="n">
        <v>2994</v>
      </c>
      <c r="G714" s="67" t="n">
        <f aca="false">H714-F714</f>
        <v>-2994</v>
      </c>
      <c r="H714" s="75"/>
      <c r="I714" s="74"/>
      <c r="J714" s="75"/>
      <c r="K714" s="44"/>
      <c r="L714" s="42"/>
      <c r="M714" s="43"/>
      <c r="N714" s="42"/>
      <c r="O714" s="77"/>
      <c r="P714" s="79"/>
      <c r="Q714" s="47"/>
      <c r="R714" s="45"/>
      <c r="S714" s="46"/>
      <c r="T714" s="46"/>
      <c r="U714" s="77"/>
      <c r="V714" s="79"/>
      <c r="W714" s="47"/>
      <c r="X714" s="46"/>
      <c r="Y714" s="47"/>
      <c r="Z714" s="46"/>
      <c r="AA714" s="48"/>
      <c r="AB714" s="49"/>
      <c r="AC714" s="69"/>
      <c r="AD714" s="70"/>
    </row>
    <row r="715" s="52" customFormat="true" ht="50.25" hidden="true" customHeight="true" outlineLevel="0" collapsed="false">
      <c r="A715" s="72" t="s">
        <v>478</v>
      </c>
      <c r="B715" s="87" t="s">
        <v>110</v>
      </c>
      <c r="C715" s="88" t="s">
        <v>110</v>
      </c>
      <c r="D715" s="89" t="s">
        <v>479</v>
      </c>
      <c r="E715" s="88"/>
      <c r="F715" s="66" t="n">
        <f aca="false">F716+F717</f>
        <v>11708</v>
      </c>
      <c r="G715" s="67" t="n">
        <f aca="false">G716+G717</f>
        <v>-11213</v>
      </c>
      <c r="H715" s="66" t="n">
        <f aca="false">H716+H717</f>
        <v>495</v>
      </c>
      <c r="I715" s="67" t="n">
        <f aca="false">I716+I717</f>
        <v>0</v>
      </c>
      <c r="J715" s="66" t="n">
        <f aca="false">J716+J717</f>
        <v>-321</v>
      </c>
      <c r="K715" s="68" t="n">
        <f aca="false">K716+K717</f>
        <v>0</v>
      </c>
      <c r="L715" s="66" t="n">
        <f aca="false">L716+L717</f>
        <v>0</v>
      </c>
      <c r="M715" s="67" t="n">
        <f aca="false">M716+M717</f>
        <v>174</v>
      </c>
      <c r="N715" s="67" t="n">
        <f aca="false">N716+N717</f>
        <v>0</v>
      </c>
      <c r="O715" s="67" t="n">
        <f aca="false">O716+O717</f>
        <v>0</v>
      </c>
      <c r="P715" s="67" t="n">
        <f aca="false">P716+P717</f>
        <v>-174</v>
      </c>
      <c r="Q715" s="67" t="n">
        <f aca="false">Q716+Q717</f>
        <v>0</v>
      </c>
      <c r="R715" s="67" t="n">
        <f aca="false">R716+R717</f>
        <v>0</v>
      </c>
      <c r="S715" s="66" t="n">
        <f aca="false">S716+S717</f>
        <v>0</v>
      </c>
      <c r="T715" s="66" t="n">
        <f aca="false">T716+T717</f>
        <v>0</v>
      </c>
      <c r="U715" s="67" t="n">
        <f aca="false">U716+U717</f>
        <v>0</v>
      </c>
      <c r="V715" s="66" t="n">
        <f aca="false">V716+V717</f>
        <v>0</v>
      </c>
      <c r="W715" s="68" t="n">
        <f aca="false">W716+W717</f>
        <v>0</v>
      </c>
      <c r="X715" s="66" t="n">
        <f aca="false">X716+X717</f>
        <v>0</v>
      </c>
      <c r="Y715" s="68" t="n">
        <f aca="false">Y716+Y717</f>
        <v>0</v>
      </c>
      <c r="Z715" s="66" t="n">
        <f aca="false">Z716+Z717</f>
        <v>0</v>
      </c>
      <c r="AA715" s="48"/>
      <c r="AB715" s="49"/>
      <c r="AC715" s="69"/>
      <c r="AD715" s="70"/>
    </row>
    <row r="716" s="52" customFormat="true" ht="49.5" hidden="true" customHeight="true" outlineLevel="0" collapsed="false">
      <c r="A716" s="72" t="s">
        <v>52</v>
      </c>
      <c r="B716" s="87" t="s">
        <v>110</v>
      </c>
      <c r="C716" s="88" t="s">
        <v>110</v>
      </c>
      <c r="D716" s="89" t="s">
        <v>479</v>
      </c>
      <c r="E716" s="88" t="s">
        <v>53</v>
      </c>
      <c r="F716" s="66"/>
      <c r="G716" s="43"/>
      <c r="H716" s="42"/>
      <c r="I716" s="44"/>
      <c r="J716" s="42"/>
      <c r="K716" s="44"/>
      <c r="L716" s="42"/>
      <c r="M716" s="43"/>
      <c r="N716" s="42"/>
      <c r="O716" s="47"/>
      <c r="P716" s="46"/>
      <c r="Q716" s="47"/>
      <c r="R716" s="45"/>
      <c r="S716" s="46"/>
      <c r="T716" s="46"/>
      <c r="U716" s="47"/>
      <c r="V716" s="46"/>
      <c r="W716" s="47"/>
      <c r="X716" s="46"/>
      <c r="Y716" s="47"/>
      <c r="Z716" s="46"/>
      <c r="AA716" s="48"/>
      <c r="AB716" s="49"/>
      <c r="AC716" s="69"/>
      <c r="AD716" s="70"/>
    </row>
    <row r="717" s="52" customFormat="true" ht="90" hidden="true" customHeight="true" outlineLevel="0" collapsed="false">
      <c r="A717" s="72" t="s">
        <v>107</v>
      </c>
      <c r="B717" s="87" t="s">
        <v>110</v>
      </c>
      <c r="C717" s="88" t="s">
        <v>110</v>
      </c>
      <c r="D717" s="89" t="s">
        <v>479</v>
      </c>
      <c r="E717" s="88" t="s">
        <v>108</v>
      </c>
      <c r="F717" s="66" t="n">
        <v>11708</v>
      </c>
      <c r="G717" s="67" t="n">
        <f aca="false">H717-F717</f>
        <v>-11213</v>
      </c>
      <c r="H717" s="76" t="n">
        <v>495</v>
      </c>
      <c r="I717" s="94"/>
      <c r="J717" s="76" t="n">
        <v>-321</v>
      </c>
      <c r="K717" s="44"/>
      <c r="L717" s="42"/>
      <c r="M717" s="67" t="n">
        <f aca="false">H717+I717+J717+K717+L717</f>
        <v>174</v>
      </c>
      <c r="N717" s="76" t="n">
        <f aca="false">L717</f>
        <v>0</v>
      </c>
      <c r="O717" s="68"/>
      <c r="P717" s="66" t="n">
        <v>-174</v>
      </c>
      <c r="Q717" s="47"/>
      <c r="R717" s="45"/>
      <c r="S717" s="66" t="n">
        <f aca="false">M717+O717+P717+Q717+R717</f>
        <v>0</v>
      </c>
      <c r="T717" s="66" t="n">
        <f aca="false">N717+R717</f>
        <v>0</v>
      </c>
      <c r="U717" s="68"/>
      <c r="V717" s="66"/>
      <c r="W717" s="47"/>
      <c r="X717" s="46"/>
      <c r="Y717" s="68" t="n">
        <f aca="false">S717+U717+V717+W717+X717</f>
        <v>0</v>
      </c>
      <c r="Z717" s="66" t="n">
        <f aca="false">T717+X717</f>
        <v>0</v>
      </c>
      <c r="AA717" s="48"/>
      <c r="AB717" s="49"/>
      <c r="AC717" s="69"/>
      <c r="AD717" s="70"/>
    </row>
    <row r="718" s="52" customFormat="true" ht="16.5" hidden="true" customHeight="false" outlineLevel="0" collapsed="false">
      <c r="A718" s="72"/>
      <c r="B718" s="87"/>
      <c r="C718" s="88"/>
      <c r="D718" s="89"/>
      <c r="E718" s="88"/>
      <c r="F718" s="42"/>
      <c r="G718" s="43"/>
      <c r="H718" s="42"/>
      <c r="I718" s="44"/>
      <c r="J718" s="42"/>
      <c r="K718" s="44"/>
      <c r="L718" s="42"/>
      <c r="M718" s="43"/>
      <c r="N718" s="42"/>
      <c r="O718" s="47"/>
      <c r="P718" s="46"/>
      <c r="Q718" s="47"/>
      <c r="R718" s="45"/>
      <c r="S718" s="46"/>
      <c r="T718" s="46"/>
      <c r="U718" s="47"/>
      <c r="V718" s="46"/>
      <c r="W718" s="47"/>
      <c r="X718" s="46"/>
      <c r="Y718" s="47"/>
      <c r="Z718" s="46"/>
      <c r="AA718" s="48"/>
      <c r="AB718" s="49"/>
      <c r="AC718" s="69"/>
      <c r="AD718" s="70"/>
    </row>
    <row r="719" s="81" customFormat="true" ht="56.25" hidden="true" customHeight="true" outlineLevel="0" collapsed="false">
      <c r="A719" s="53" t="s">
        <v>509</v>
      </c>
      <c r="B719" s="54" t="s">
        <v>110</v>
      </c>
      <c r="C719" s="55" t="s">
        <v>170</v>
      </c>
      <c r="D719" s="83"/>
      <c r="E719" s="55"/>
      <c r="F719" s="75"/>
      <c r="G719" s="103"/>
      <c r="H719" s="75"/>
      <c r="I719" s="74"/>
      <c r="J719" s="75"/>
      <c r="K719" s="74"/>
      <c r="L719" s="75"/>
      <c r="M719" s="103"/>
      <c r="N719" s="75"/>
      <c r="O719" s="77"/>
      <c r="P719" s="79"/>
      <c r="Q719" s="77"/>
      <c r="R719" s="78"/>
      <c r="S719" s="79"/>
      <c r="T719" s="79"/>
      <c r="U719" s="77"/>
      <c r="V719" s="79"/>
      <c r="W719" s="77"/>
      <c r="X719" s="79"/>
      <c r="Y719" s="77"/>
      <c r="Z719" s="79"/>
      <c r="AA719" s="80"/>
      <c r="AB719" s="66"/>
      <c r="AC719" s="69" t="e">
        <f aca="false">AA719/Y719*100</f>
        <v>#DIV/0!</v>
      </c>
      <c r="AD719" s="70" t="e">
        <f aca="false">AB719/Z719*100</f>
        <v>#DIV/0!</v>
      </c>
    </row>
    <row r="720" s="166" customFormat="true" ht="33" hidden="true" customHeight="true" outlineLevel="0" collapsed="false">
      <c r="A720" s="72" t="s">
        <v>503</v>
      </c>
      <c r="B720" s="87" t="s">
        <v>110</v>
      </c>
      <c r="C720" s="88" t="s">
        <v>170</v>
      </c>
      <c r="D720" s="89" t="s">
        <v>504</v>
      </c>
      <c r="E720" s="88"/>
      <c r="F720" s="158"/>
      <c r="G720" s="159"/>
      <c r="H720" s="158"/>
      <c r="I720" s="160"/>
      <c r="J720" s="158"/>
      <c r="K720" s="160"/>
      <c r="L720" s="158"/>
      <c r="M720" s="159"/>
      <c r="N720" s="158"/>
      <c r="O720" s="161"/>
      <c r="P720" s="162"/>
      <c r="Q720" s="161"/>
      <c r="R720" s="163"/>
      <c r="S720" s="162"/>
      <c r="T720" s="162"/>
      <c r="U720" s="161"/>
      <c r="V720" s="162"/>
      <c r="W720" s="161"/>
      <c r="X720" s="162"/>
      <c r="Y720" s="161"/>
      <c r="Z720" s="162"/>
      <c r="AA720" s="164"/>
      <c r="AB720" s="165"/>
      <c r="AC720" s="69" t="e">
        <f aca="false">AA720/Y720*100</f>
        <v>#DIV/0!</v>
      </c>
      <c r="AD720" s="70" t="e">
        <f aca="false">AB720/Z720*100</f>
        <v>#DIV/0!</v>
      </c>
    </row>
    <row r="721" s="81" customFormat="true" ht="33" hidden="true" customHeight="true" outlineLevel="0" collapsed="false">
      <c r="A721" s="72" t="s">
        <v>310</v>
      </c>
      <c r="B721" s="87" t="s">
        <v>110</v>
      </c>
      <c r="C721" s="88" t="s">
        <v>170</v>
      </c>
      <c r="D721" s="89" t="s">
        <v>504</v>
      </c>
      <c r="E721" s="88" t="s">
        <v>106</v>
      </c>
      <c r="F721" s="75"/>
      <c r="G721" s="103"/>
      <c r="H721" s="75"/>
      <c r="I721" s="74"/>
      <c r="J721" s="75"/>
      <c r="K721" s="74"/>
      <c r="L721" s="75"/>
      <c r="M721" s="103"/>
      <c r="N721" s="75"/>
      <c r="O721" s="77"/>
      <c r="P721" s="79"/>
      <c r="Q721" s="77"/>
      <c r="R721" s="78"/>
      <c r="S721" s="79"/>
      <c r="T721" s="79"/>
      <c r="U721" s="77"/>
      <c r="V721" s="79"/>
      <c r="W721" s="77"/>
      <c r="X721" s="79"/>
      <c r="Y721" s="77"/>
      <c r="Z721" s="79"/>
      <c r="AA721" s="80"/>
      <c r="AB721" s="66"/>
      <c r="AC721" s="69" t="e">
        <f aca="false">AA721/Y721*100</f>
        <v>#DIV/0!</v>
      </c>
      <c r="AD721" s="70" t="e">
        <f aca="false">AB721/Z721*100</f>
        <v>#DIV/0!</v>
      </c>
    </row>
    <row r="722" s="81" customFormat="true" ht="115.5" hidden="true" customHeight="true" outlineLevel="0" collapsed="false">
      <c r="A722" s="177" t="s">
        <v>505</v>
      </c>
      <c r="B722" s="87" t="s">
        <v>110</v>
      </c>
      <c r="C722" s="88" t="s">
        <v>170</v>
      </c>
      <c r="D722" s="89" t="s">
        <v>506</v>
      </c>
      <c r="E722" s="88"/>
      <c r="F722" s="75"/>
      <c r="G722" s="103"/>
      <c r="H722" s="75"/>
      <c r="I722" s="74"/>
      <c r="J722" s="75"/>
      <c r="K722" s="74"/>
      <c r="L722" s="75"/>
      <c r="M722" s="103"/>
      <c r="N722" s="75"/>
      <c r="O722" s="77"/>
      <c r="P722" s="79"/>
      <c r="Q722" s="77"/>
      <c r="R722" s="78"/>
      <c r="S722" s="79"/>
      <c r="T722" s="79"/>
      <c r="U722" s="77"/>
      <c r="V722" s="79"/>
      <c r="W722" s="77"/>
      <c r="X722" s="79"/>
      <c r="Y722" s="77"/>
      <c r="Z722" s="79"/>
      <c r="AA722" s="80"/>
      <c r="AB722" s="66"/>
      <c r="AC722" s="69" t="e">
        <f aca="false">AA722/Y722*100</f>
        <v>#DIV/0!</v>
      </c>
      <c r="AD722" s="70" t="e">
        <f aca="false">AB722/Z722*100</f>
        <v>#DIV/0!</v>
      </c>
    </row>
    <row r="723" s="81" customFormat="true" ht="82.5" hidden="true" customHeight="true" outlineLevel="0" collapsed="false">
      <c r="A723" s="72" t="s">
        <v>382</v>
      </c>
      <c r="B723" s="87" t="s">
        <v>110</v>
      </c>
      <c r="C723" s="88" t="s">
        <v>170</v>
      </c>
      <c r="D723" s="89" t="s">
        <v>506</v>
      </c>
      <c r="E723" s="88" t="s">
        <v>202</v>
      </c>
      <c r="F723" s="75"/>
      <c r="G723" s="103"/>
      <c r="H723" s="75"/>
      <c r="I723" s="74"/>
      <c r="J723" s="75"/>
      <c r="K723" s="74"/>
      <c r="L723" s="75"/>
      <c r="M723" s="103"/>
      <c r="N723" s="75"/>
      <c r="O723" s="77"/>
      <c r="P723" s="79"/>
      <c r="Q723" s="77"/>
      <c r="R723" s="78"/>
      <c r="S723" s="79"/>
      <c r="T723" s="79"/>
      <c r="U723" s="77"/>
      <c r="V723" s="79"/>
      <c r="W723" s="77"/>
      <c r="X723" s="79"/>
      <c r="Y723" s="77"/>
      <c r="Z723" s="79"/>
      <c r="AA723" s="80"/>
      <c r="AB723" s="66"/>
      <c r="AC723" s="69" t="e">
        <f aca="false">AA723/Y723*100</f>
        <v>#DIV/0!</v>
      </c>
      <c r="AD723" s="70" t="e">
        <f aca="false">AB723/Z723*100</f>
        <v>#DIV/0!</v>
      </c>
    </row>
    <row r="724" s="52" customFormat="true" ht="16.5" hidden="true" customHeight="true" outlineLevel="0" collapsed="false">
      <c r="A724" s="72" t="s">
        <v>507</v>
      </c>
      <c r="B724" s="87" t="s">
        <v>110</v>
      </c>
      <c r="C724" s="88" t="s">
        <v>170</v>
      </c>
      <c r="D724" s="89" t="s">
        <v>508</v>
      </c>
      <c r="E724" s="88"/>
      <c r="F724" s="42"/>
      <c r="G724" s="43"/>
      <c r="H724" s="42"/>
      <c r="I724" s="44"/>
      <c r="J724" s="42"/>
      <c r="K724" s="44"/>
      <c r="L724" s="42"/>
      <c r="M724" s="43"/>
      <c r="N724" s="42"/>
      <c r="O724" s="47"/>
      <c r="P724" s="46"/>
      <c r="Q724" s="47"/>
      <c r="R724" s="45"/>
      <c r="S724" s="46"/>
      <c r="T724" s="46"/>
      <c r="U724" s="47"/>
      <c r="V724" s="46"/>
      <c r="W724" s="47"/>
      <c r="X724" s="46"/>
      <c r="Y724" s="47"/>
      <c r="Z724" s="46"/>
      <c r="AA724" s="48"/>
      <c r="AB724" s="49"/>
      <c r="AC724" s="69" t="e">
        <f aca="false">AA724/Y724*100</f>
        <v>#DIV/0!</v>
      </c>
      <c r="AD724" s="70" t="e">
        <f aca="false">AB724/Z724*100</f>
        <v>#DIV/0!</v>
      </c>
    </row>
    <row r="725" s="81" customFormat="true" ht="33" hidden="true" customHeight="true" outlineLevel="0" collapsed="false">
      <c r="A725" s="72" t="s">
        <v>310</v>
      </c>
      <c r="B725" s="87" t="s">
        <v>110</v>
      </c>
      <c r="C725" s="88" t="s">
        <v>170</v>
      </c>
      <c r="D725" s="89" t="s">
        <v>508</v>
      </c>
      <c r="E725" s="88" t="s">
        <v>106</v>
      </c>
      <c r="F725" s="75"/>
      <c r="G725" s="103"/>
      <c r="H725" s="75"/>
      <c r="I725" s="74"/>
      <c r="J725" s="75"/>
      <c r="K725" s="74"/>
      <c r="L725" s="75"/>
      <c r="M725" s="103"/>
      <c r="N725" s="75"/>
      <c r="O725" s="77"/>
      <c r="P725" s="79"/>
      <c r="Q725" s="77"/>
      <c r="R725" s="78"/>
      <c r="S725" s="79"/>
      <c r="T725" s="79"/>
      <c r="U725" s="77"/>
      <c r="V725" s="79"/>
      <c r="W725" s="77"/>
      <c r="X725" s="79"/>
      <c r="Y725" s="77"/>
      <c r="Z725" s="79"/>
      <c r="AA725" s="80"/>
      <c r="AB725" s="66"/>
      <c r="AC725" s="69" t="e">
        <f aca="false">AA725/Y725*100</f>
        <v>#DIV/0!</v>
      </c>
      <c r="AD725" s="70" t="e">
        <f aca="false">AB725/Z725*100</f>
        <v>#DIV/0!</v>
      </c>
    </row>
    <row r="726" s="81" customFormat="true" ht="33" hidden="true" customHeight="true" outlineLevel="0" collapsed="false">
      <c r="A726" s="72" t="s">
        <v>77</v>
      </c>
      <c r="B726" s="87" t="s">
        <v>110</v>
      </c>
      <c r="C726" s="88" t="s">
        <v>170</v>
      </c>
      <c r="D726" s="89" t="s">
        <v>371</v>
      </c>
      <c r="E726" s="88"/>
      <c r="F726" s="75"/>
      <c r="G726" s="103"/>
      <c r="H726" s="75"/>
      <c r="I726" s="74"/>
      <c r="J726" s="75"/>
      <c r="K726" s="74"/>
      <c r="L726" s="75"/>
      <c r="M726" s="103"/>
      <c r="N726" s="75"/>
      <c r="O726" s="77"/>
      <c r="P726" s="79"/>
      <c r="Q726" s="77"/>
      <c r="R726" s="78"/>
      <c r="S726" s="79"/>
      <c r="T726" s="79"/>
      <c r="U726" s="77"/>
      <c r="V726" s="79"/>
      <c r="W726" s="77"/>
      <c r="X726" s="79"/>
      <c r="Y726" s="77"/>
      <c r="Z726" s="79"/>
      <c r="AA726" s="80"/>
      <c r="AB726" s="66"/>
      <c r="AC726" s="69" t="e">
        <f aca="false">AA726/Y726*100</f>
        <v>#DIV/0!</v>
      </c>
      <c r="AD726" s="70" t="e">
        <f aca="false">AB726/Z726*100</f>
        <v>#DIV/0!</v>
      </c>
    </row>
    <row r="727" s="81" customFormat="true" ht="66" hidden="true" customHeight="true" outlineLevel="0" collapsed="false">
      <c r="A727" s="72" t="s">
        <v>52</v>
      </c>
      <c r="B727" s="87" t="s">
        <v>110</v>
      </c>
      <c r="C727" s="88" t="s">
        <v>170</v>
      </c>
      <c r="D727" s="89" t="s">
        <v>78</v>
      </c>
      <c r="E727" s="88" t="s">
        <v>53</v>
      </c>
      <c r="F727" s="75"/>
      <c r="G727" s="103"/>
      <c r="H727" s="75"/>
      <c r="I727" s="74"/>
      <c r="J727" s="75"/>
      <c r="K727" s="74"/>
      <c r="L727" s="75"/>
      <c r="M727" s="103"/>
      <c r="N727" s="75"/>
      <c r="O727" s="77"/>
      <c r="P727" s="79"/>
      <c r="Q727" s="77"/>
      <c r="R727" s="78"/>
      <c r="S727" s="79"/>
      <c r="T727" s="79"/>
      <c r="U727" s="77"/>
      <c r="V727" s="79"/>
      <c r="W727" s="77"/>
      <c r="X727" s="79"/>
      <c r="Y727" s="77"/>
      <c r="Z727" s="79"/>
      <c r="AA727" s="80"/>
      <c r="AB727" s="66"/>
      <c r="AC727" s="69" t="e">
        <f aca="false">AA727/Y727*100</f>
        <v>#DIV/0!</v>
      </c>
      <c r="AD727" s="70" t="e">
        <f aca="false">AB727/Z727*100</f>
        <v>#DIV/0!</v>
      </c>
    </row>
    <row r="728" customFormat="false" ht="15.75" hidden="true" customHeight="true" outlineLevel="0" collapsed="false">
      <c r="A728" s="200"/>
      <c r="B728" s="112"/>
      <c r="C728" s="113"/>
      <c r="D728" s="114"/>
      <c r="E728" s="113"/>
      <c r="F728" s="24"/>
      <c r="G728" s="25"/>
      <c r="H728" s="24"/>
      <c r="I728" s="26"/>
      <c r="J728" s="24"/>
      <c r="K728" s="26"/>
      <c r="L728" s="24"/>
      <c r="M728" s="25"/>
      <c r="N728" s="24"/>
      <c r="O728" s="27"/>
      <c r="P728" s="28"/>
      <c r="Q728" s="27"/>
      <c r="R728" s="29"/>
      <c r="S728" s="28"/>
      <c r="T728" s="28"/>
      <c r="U728" s="27"/>
      <c r="V728" s="28"/>
      <c r="W728" s="27"/>
      <c r="X728" s="28"/>
      <c r="Y728" s="27"/>
      <c r="Z728" s="28"/>
      <c r="AB728" s="30"/>
      <c r="AC728" s="69" t="e">
        <f aca="false">AA728/Y728*100</f>
        <v>#DIV/0!</v>
      </c>
      <c r="AD728" s="70" t="e">
        <f aca="false">AB728/Z728*100</f>
        <v>#DIV/0!</v>
      </c>
    </row>
    <row r="729" s="41" customFormat="true" ht="20.25" hidden="false" customHeight="false" outlineLevel="0" collapsed="false">
      <c r="A729" s="32" t="s">
        <v>510</v>
      </c>
      <c r="B729" s="33" t="s">
        <v>511</v>
      </c>
      <c r="C729" s="34"/>
      <c r="D729" s="35"/>
      <c r="E729" s="34"/>
      <c r="F729" s="120" t="n">
        <f aca="false">F731+F736+F757+F801</f>
        <v>223425</v>
      </c>
      <c r="G729" s="121" t="n">
        <f aca="false">G731+G736+G757+G801</f>
        <v>133144</v>
      </c>
      <c r="H729" s="120" t="n">
        <f aca="false">H731+H736+H757+H801</f>
        <v>356569</v>
      </c>
      <c r="I729" s="121" t="n">
        <f aca="false">I731+I736+I757+I791+I801</f>
        <v>3500</v>
      </c>
      <c r="J729" s="120" t="n">
        <f aca="false">J731+J736+J757+J791+J801</f>
        <v>-6685</v>
      </c>
      <c r="K729" s="122" t="n">
        <f aca="false">K731+K736+K757+K791+K801</f>
        <v>0</v>
      </c>
      <c r="L729" s="120" t="n">
        <f aca="false">L731+L736+L757+L791+L801</f>
        <v>150070</v>
      </c>
      <c r="M729" s="121" t="n">
        <f aca="false">M731+M736+M757+M791+M801</f>
        <v>503454</v>
      </c>
      <c r="N729" s="120" t="n">
        <f aca="false">N731+N736+N757+N791+N801</f>
        <v>150070</v>
      </c>
      <c r="O729" s="120" t="n">
        <f aca="false">O731+O736+O757+O791+O801</f>
        <v>83558</v>
      </c>
      <c r="P729" s="120" t="n">
        <f aca="false">P731+P736+P757+P791+P801</f>
        <v>-174</v>
      </c>
      <c r="Q729" s="120" t="n">
        <f aca="false">Q731+Q736+Q757+Q791+Q801</f>
        <v>0</v>
      </c>
      <c r="R729" s="121" t="n">
        <f aca="false">R731+R736+R757+R791+R801</f>
        <v>144401</v>
      </c>
      <c r="S729" s="120" t="n">
        <f aca="false">S731+S736+S757+S791+S801</f>
        <v>731239</v>
      </c>
      <c r="T729" s="120" t="n">
        <f aca="false">T731+T736+T757+T791+T801</f>
        <v>294471</v>
      </c>
      <c r="U729" s="121" t="n">
        <f aca="false">U731+U736+U757+U791+U801</f>
        <v>3315</v>
      </c>
      <c r="V729" s="120" t="n">
        <f aca="false">V731+V736+V757+V791+V801</f>
        <v>-2900</v>
      </c>
      <c r="W729" s="122" t="n">
        <f aca="false">W731+W736+W757+W791+W801</f>
        <v>0</v>
      </c>
      <c r="X729" s="120" t="n">
        <f aca="false">X731+X736+X757+X791+X801</f>
        <v>16871</v>
      </c>
      <c r="Y729" s="122" t="n">
        <f aca="false">Y731+Y736+Y757+Y791+Y801</f>
        <v>748525</v>
      </c>
      <c r="Z729" s="120" t="n">
        <f aca="false">Z731+Z736+Z757+Z791+Z801</f>
        <v>311342</v>
      </c>
      <c r="AA729" s="122" t="n">
        <f aca="false">AA731+AA736+AA757+AA791+AA801</f>
        <v>71955</v>
      </c>
      <c r="AB729" s="120" t="n">
        <f aca="false">AB731+AB736+AB757+AB791+AB801</f>
        <v>34803</v>
      </c>
      <c r="AC729" s="39" t="n">
        <f aca="false">AA729/Y729*100</f>
        <v>9.61290538058181</v>
      </c>
      <c r="AD729" s="40" t="n">
        <f aca="false">AB729/Z729*100</f>
        <v>11.1783826146167</v>
      </c>
    </row>
    <row r="730" s="41" customFormat="true" ht="15.75" hidden="false" customHeight="true" outlineLevel="0" collapsed="false">
      <c r="A730" s="32"/>
      <c r="B730" s="33"/>
      <c r="C730" s="34"/>
      <c r="D730" s="35"/>
      <c r="E730" s="34"/>
      <c r="F730" s="123"/>
      <c r="G730" s="124"/>
      <c r="H730" s="123"/>
      <c r="I730" s="125"/>
      <c r="J730" s="123"/>
      <c r="K730" s="125"/>
      <c r="L730" s="123"/>
      <c r="M730" s="124"/>
      <c r="N730" s="123"/>
      <c r="O730" s="128"/>
      <c r="P730" s="126"/>
      <c r="Q730" s="128"/>
      <c r="R730" s="127"/>
      <c r="S730" s="126"/>
      <c r="T730" s="126"/>
      <c r="U730" s="128"/>
      <c r="V730" s="126"/>
      <c r="W730" s="128"/>
      <c r="X730" s="126"/>
      <c r="Y730" s="128"/>
      <c r="Z730" s="126"/>
      <c r="AA730" s="129"/>
      <c r="AB730" s="130"/>
      <c r="AC730" s="69"/>
      <c r="AD730" s="70"/>
    </row>
    <row r="731" s="41" customFormat="true" ht="18.75" hidden="false" customHeight="true" outlineLevel="0" collapsed="false">
      <c r="A731" s="53" t="s">
        <v>512</v>
      </c>
      <c r="B731" s="54" t="s">
        <v>170</v>
      </c>
      <c r="C731" s="55" t="s">
        <v>22</v>
      </c>
      <c r="D731" s="35"/>
      <c r="E731" s="34"/>
      <c r="F731" s="201" t="n">
        <f aca="false">F732</f>
        <v>21662</v>
      </c>
      <c r="G731" s="202" t="n">
        <f aca="false">G732</f>
        <v>4877</v>
      </c>
      <c r="H731" s="201" t="n">
        <f aca="false">H732</f>
        <v>26539</v>
      </c>
      <c r="I731" s="202" t="n">
        <f aca="false">I732</f>
        <v>0</v>
      </c>
      <c r="J731" s="201" t="n">
        <f aca="false">J732</f>
        <v>0</v>
      </c>
      <c r="K731" s="203" t="n">
        <f aca="false">K732</f>
        <v>0</v>
      </c>
      <c r="L731" s="201" t="n">
        <f aca="false">L732</f>
        <v>0</v>
      </c>
      <c r="M731" s="202" t="n">
        <f aca="false">M732</f>
        <v>26539</v>
      </c>
      <c r="N731" s="202" t="n">
        <f aca="false">N732</f>
        <v>0</v>
      </c>
      <c r="O731" s="202" t="n">
        <f aca="false">O732</f>
        <v>0</v>
      </c>
      <c r="P731" s="202" t="n">
        <f aca="false">P732</f>
        <v>0</v>
      </c>
      <c r="Q731" s="202" t="n">
        <f aca="false">Q732</f>
        <v>0</v>
      </c>
      <c r="R731" s="202" t="n">
        <f aca="false">R732</f>
        <v>0</v>
      </c>
      <c r="S731" s="201" t="n">
        <f aca="false">S732</f>
        <v>26539</v>
      </c>
      <c r="T731" s="201" t="n">
        <f aca="false">T732</f>
        <v>0</v>
      </c>
      <c r="U731" s="202" t="n">
        <f aca="false">U732</f>
        <v>0</v>
      </c>
      <c r="V731" s="201" t="n">
        <f aca="false">V732</f>
        <v>0</v>
      </c>
      <c r="W731" s="203" t="n">
        <f aca="false">W732</f>
        <v>0</v>
      </c>
      <c r="X731" s="201" t="n">
        <f aca="false">X732</f>
        <v>0</v>
      </c>
      <c r="Y731" s="203" t="n">
        <f aca="false">Y732</f>
        <v>26539</v>
      </c>
      <c r="Z731" s="201" t="n">
        <f aca="false">Z732</f>
        <v>0</v>
      </c>
      <c r="AA731" s="203" t="n">
        <f aca="false">AA732</f>
        <v>5431</v>
      </c>
      <c r="AB731" s="201" t="n">
        <f aca="false">AB732</f>
        <v>0</v>
      </c>
      <c r="AC731" s="60" t="n">
        <f aca="false">AA731/Y731*100</f>
        <v>20.4642224650514</v>
      </c>
      <c r="AD731" s="61"/>
    </row>
    <row r="732" s="41" customFormat="true" ht="33.75" hidden="false" customHeight="true" outlineLevel="0" collapsed="false">
      <c r="A732" s="72" t="s">
        <v>513</v>
      </c>
      <c r="B732" s="87" t="s">
        <v>170</v>
      </c>
      <c r="C732" s="88" t="s">
        <v>22</v>
      </c>
      <c r="D732" s="183" t="s">
        <v>514</v>
      </c>
      <c r="E732" s="88"/>
      <c r="F732" s="66" t="n">
        <f aca="false">F733+F734</f>
        <v>21662</v>
      </c>
      <c r="G732" s="67" t="n">
        <f aca="false">G733+G734</f>
        <v>4877</v>
      </c>
      <c r="H732" s="66" t="n">
        <f aca="false">H733+H734</f>
        <v>26539</v>
      </c>
      <c r="I732" s="67" t="n">
        <f aca="false">I733+I734</f>
        <v>0</v>
      </c>
      <c r="J732" s="66" t="n">
        <f aca="false">J733+J734</f>
        <v>0</v>
      </c>
      <c r="K732" s="68" t="n">
        <f aca="false">K733+K734</f>
        <v>0</v>
      </c>
      <c r="L732" s="66" t="n">
        <f aca="false">L733+L734</f>
        <v>0</v>
      </c>
      <c r="M732" s="67" t="n">
        <f aca="false">M733+M734</f>
        <v>26539</v>
      </c>
      <c r="N732" s="67" t="n">
        <f aca="false">N733+N734</f>
        <v>0</v>
      </c>
      <c r="O732" s="67" t="n">
        <f aca="false">O733+O734</f>
        <v>0</v>
      </c>
      <c r="P732" s="67" t="n">
        <f aca="false">P733+P734</f>
        <v>0</v>
      </c>
      <c r="Q732" s="67" t="n">
        <f aca="false">Q733+Q734</f>
        <v>0</v>
      </c>
      <c r="R732" s="67" t="n">
        <f aca="false">R733+R734</f>
        <v>0</v>
      </c>
      <c r="S732" s="66" t="n">
        <f aca="false">S733+S734</f>
        <v>26539</v>
      </c>
      <c r="T732" s="66" t="n">
        <f aca="false">T733+T734</f>
        <v>0</v>
      </c>
      <c r="U732" s="67" t="n">
        <f aca="false">U733+U734</f>
        <v>0</v>
      </c>
      <c r="V732" s="66" t="n">
        <f aca="false">V733+V734</f>
        <v>0</v>
      </c>
      <c r="W732" s="68" t="n">
        <f aca="false">W733+W734</f>
        <v>0</v>
      </c>
      <c r="X732" s="66" t="n">
        <f aca="false">X733+X734</f>
        <v>0</v>
      </c>
      <c r="Y732" s="68" t="n">
        <f aca="false">Y733+Y734</f>
        <v>26539</v>
      </c>
      <c r="Z732" s="66" t="n">
        <f aca="false">Z733+Z734</f>
        <v>0</v>
      </c>
      <c r="AA732" s="68" t="n">
        <f aca="false">AA733+AA734</f>
        <v>5431</v>
      </c>
      <c r="AB732" s="66" t="n">
        <f aca="false">AB733+AB734</f>
        <v>0</v>
      </c>
      <c r="AC732" s="69" t="n">
        <f aca="false">AA732/Y732*100</f>
        <v>20.4642224650514</v>
      </c>
      <c r="AD732" s="70"/>
    </row>
    <row r="733" s="41" customFormat="true" ht="20.25" hidden="true" customHeight="false" outlineLevel="0" collapsed="false">
      <c r="A733" s="72" t="s">
        <v>499</v>
      </c>
      <c r="B733" s="87" t="s">
        <v>170</v>
      </c>
      <c r="C733" s="88" t="s">
        <v>22</v>
      </c>
      <c r="D733" s="183" t="s">
        <v>514</v>
      </c>
      <c r="E733" s="88" t="s">
        <v>500</v>
      </c>
      <c r="F733" s="66"/>
      <c r="G733" s="124"/>
      <c r="H733" s="123"/>
      <c r="I733" s="125"/>
      <c r="J733" s="123"/>
      <c r="K733" s="125"/>
      <c r="L733" s="123"/>
      <c r="M733" s="124"/>
      <c r="N733" s="123"/>
      <c r="O733" s="128"/>
      <c r="P733" s="126"/>
      <c r="Q733" s="128"/>
      <c r="R733" s="127"/>
      <c r="S733" s="126"/>
      <c r="T733" s="126"/>
      <c r="U733" s="128"/>
      <c r="V733" s="126"/>
      <c r="W733" s="128"/>
      <c r="X733" s="126"/>
      <c r="Y733" s="128"/>
      <c r="Z733" s="126"/>
      <c r="AA733" s="129"/>
      <c r="AB733" s="130"/>
      <c r="AC733" s="69" t="e">
        <f aca="false">AA733/Y733*100</f>
        <v>#DIV/0!</v>
      </c>
      <c r="AD733" s="70" t="e">
        <f aca="false">AB733/Z733*100</f>
        <v>#DIV/0!</v>
      </c>
    </row>
    <row r="734" s="41" customFormat="true" ht="84" hidden="false" customHeight="true" outlineLevel="0" collapsed="false">
      <c r="A734" s="72" t="s">
        <v>107</v>
      </c>
      <c r="B734" s="87" t="s">
        <v>170</v>
      </c>
      <c r="C734" s="88" t="s">
        <v>22</v>
      </c>
      <c r="D734" s="183" t="s">
        <v>514</v>
      </c>
      <c r="E734" s="88" t="s">
        <v>108</v>
      </c>
      <c r="F734" s="66" t="n">
        <v>21662</v>
      </c>
      <c r="G734" s="67" t="n">
        <f aca="false">H734-F734</f>
        <v>4877</v>
      </c>
      <c r="H734" s="66" t="n">
        <v>26539</v>
      </c>
      <c r="I734" s="68"/>
      <c r="J734" s="66"/>
      <c r="K734" s="125"/>
      <c r="L734" s="123"/>
      <c r="M734" s="67" t="n">
        <f aca="false">H734+I734+J734+K734+L734</f>
        <v>26539</v>
      </c>
      <c r="N734" s="76" t="n">
        <f aca="false">L734</f>
        <v>0</v>
      </c>
      <c r="O734" s="68"/>
      <c r="P734" s="66"/>
      <c r="Q734" s="128"/>
      <c r="R734" s="127"/>
      <c r="S734" s="66" t="n">
        <f aca="false">M734+O734+P734+Q734+R734</f>
        <v>26539</v>
      </c>
      <c r="T734" s="66" t="n">
        <f aca="false">N734+R734</f>
        <v>0</v>
      </c>
      <c r="U734" s="68"/>
      <c r="V734" s="66"/>
      <c r="W734" s="128"/>
      <c r="X734" s="126"/>
      <c r="Y734" s="68" t="n">
        <f aca="false">S734+U734+V734+W734+X734</f>
        <v>26539</v>
      </c>
      <c r="Z734" s="66" t="n">
        <f aca="false">T734+X734</f>
        <v>0</v>
      </c>
      <c r="AA734" s="80" t="n">
        <f aca="false">5430+1</f>
        <v>5431</v>
      </c>
      <c r="AB734" s="130"/>
      <c r="AC734" s="69" t="n">
        <f aca="false">AA734/Y734*100</f>
        <v>20.4642224650514</v>
      </c>
      <c r="AD734" s="70"/>
    </row>
    <row r="735" s="71" customFormat="true" ht="16.5" hidden="false" customHeight="false" outlineLevel="0" collapsed="false">
      <c r="A735" s="204"/>
      <c r="B735" s="205"/>
      <c r="C735" s="206"/>
      <c r="D735" s="207"/>
      <c r="E735" s="206"/>
      <c r="F735" s="105"/>
      <c r="G735" s="144"/>
      <c r="H735" s="105"/>
      <c r="I735" s="104"/>
      <c r="J735" s="105"/>
      <c r="K735" s="104"/>
      <c r="L735" s="105"/>
      <c r="M735" s="144"/>
      <c r="N735" s="105"/>
      <c r="O735" s="106"/>
      <c r="P735" s="108"/>
      <c r="Q735" s="106"/>
      <c r="R735" s="107"/>
      <c r="S735" s="108"/>
      <c r="T735" s="108"/>
      <c r="U735" s="106"/>
      <c r="V735" s="108"/>
      <c r="W735" s="106"/>
      <c r="X735" s="108"/>
      <c r="Y735" s="106"/>
      <c r="Z735" s="108"/>
      <c r="AA735" s="109"/>
      <c r="AB735" s="110"/>
      <c r="AC735" s="69"/>
      <c r="AD735" s="70"/>
    </row>
    <row r="736" s="81" customFormat="true" ht="21.75" hidden="false" customHeight="true" outlineLevel="0" collapsed="false">
      <c r="A736" s="53" t="s">
        <v>515</v>
      </c>
      <c r="B736" s="54" t="s">
        <v>170</v>
      </c>
      <c r="C736" s="55" t="s">
        <v>23</v>
      </c>
      <c r="D736" s="83"/>
      <c r="E736" s="55"/>
      <c r="F736" s="84" t="n">
        <f aca="false">F737+F752</f>
        <v>88004</v>
      </c>
      <c r="G736" s="85" t="n">
        <f aca="false">G737+G752</f>
        <v>8510</v>
      </c>
      <c r="H736" s="84" t="n">
        <f aca="false">H737+H752</f>
        <v>96514</v>
      </c>
      <c r="I736" s="85" t="n">
        <f aca="false">I737+I752+I748+I746</f>
        <v>3500</v>
      </c>
      <c r="J736" s="84" t="n">
        <f aca="false">J737+J752+J748+J746</f>
        <v>-6750</v>
      </c>
      <c r="K736" s="86" t="n">
        <f aca="false">K737+K752+K748+K746</f>
        <v>0</v>
      </c>
      <c r="L736" s="84" t="n">
        <f aca="false">L737+L752+L748+L746</f>
        <v>31872</v>
      </c>
      <c r="M736" s="85" t="n">
        <f aca="false">M737+M752+M748+M746</f>
        <v>125136</v>
      </c>
      <c r="N736" s="84" t="n">
        <f aca="false">N737+N752+N748+N746</f>
        <v>31872</v>
      </c>
      <c r="O736" s="84" t="n">
        <f aca="false">O737+O752+O748+O746</f>
        <v>0</v>
      </c>
      <c r="P736" s="84" t="n">
        <f aca="false">P737+P752+P748+P746</f>
        <v>-174</v>
      </c>
      <c r="Q736" s="84" t="n">
        <f aca="false">Q737+Q752+Q748+Q746</f>
        <v>0</v>
      </c>
      <c r="R736" s="85" t="n">
        <f aca="false">R737+R752+R748+R746</f>
        <v>0</v>
      </c>
      <c r="S736" s="84" t="n">
        <f aca="false">S737+S752+S748+S746</f>
        <v>124962</v>
      </c>
      <c r="T736" s="84" t="n">
        <f aca="false">T737+T752+T748+T746</f>
        <v>31872</v>
      </c>
      <c r="U736" s="85" t="n">
        <f aca="false">U737+U752+U748+U746+U743</f>
        <v>2241</v>
      </c>
      <c r="V736" s="84" t="n">
        <f aca="false">V737+V752+V748+V746+V743</f>
        <v>0</v>
      </c>
      <c r="W736" s="86" t="n">
        <f aca="false">W737+W752+W748+W746+W743</f>
        <v>0</v>
      </c>
      <c r="X736" s="84" t="n">
        <f aca="false">X737+X752+X748+X746+X743</f>
        <v>16871</v>
      </c>
      <c r="Y736" s="86" t="n">
        <f aca="false">Y737+Y752+Y748+Y746+Y743</f>
        <v>144074</v>
      </c>
      <c r="Z736" s="84" t="n">
        <f aca="false">Z737+Z752+Z748+Z746+Z743</f>
        <v>48743</v>
      </c>
      <c r="AA736" s="86" t="n">
        <f aca="false">AA737+AA752+AA748+AA746+AA743</f>
        <v>19801</v>
      </c>
      <c r="AB736" s="84" t="n">
        <f aca="false">AB737+AB752+AB748+AB746+AB743</f>
        <v>6723</v>
      </c>
      <c r="AC736" s="60" t="n">
        <f aca="false">AA736/Y736*100</f>
        <v>13.7436317447978</v>
      </c>
      <c r="AD736" s="61" t="n">
        <f aca="false">AB736/Z736*100</f>
        <v>13.7927497281661</v>
      </c>
    </row>
    <row r="737" s="62" customFormat="true" ht="21.75" hidden="false" customHeight="true" outlineLevel="0" collapsed="false">
      <c r="A737" s="72" t="s">
        <v>516</v>
      </c>
      <c r="B737" s="87" t="s">
        <v>170</v>
      </c>
      <c r="C737" s="88" t="s">
        <v>23</v>
      </c>
      <c r="D737" s="89" t="s">
        <v>517</v>
      </c>
      <c r="E737" s="88"/>
      <c r="F737" s="66" t="n">
        <f aca="false">F738+F739+F740+F741</f>
        <v>88004</v>
      </c>
      <c r="G737" s="67" t="n">
        <f aca="false">G738+G739+G740+G741</f>
        <v>8445</v>
      </c>
      <c r="H737" s="66" t="n">
        <f aca="false">H738+H739+H740+H741</f>
        <v>96449</v>
      </c>
      <c r="I737" s="67" t="n">
        <f aca="false">I738+I739+I740+I741</f>
        <v>3500</v>
      </c>
      <c r="J737" s="66" t="n">
        <f aca="false">J738+J739+J740+J741</f>
        <v>-6685</v>
      </c>
      <c r="K737" s="68" t="n">
        <f aca="false">K738+K739+K740+K741</f>
        <v>0</v>
      </c>
      <c r="L737" s="66" t="n">
        <f aca="false">L738+L739+L740+L741</f>
        <v>0</v>
      </c>
      <c r="M737" s="67" t="n">
        <f aca="false">M738+M739+M740+M741</f>
        <v>93264</v>
      </c>
      <c r="N737" s="67" t="n">
        <f aca="false">N738+N739+N740+N741</f>
        <v>0</v>
      </c>
      <c r="O737" s="67" t="n">
        <f aca="false">O738+O739+O740+O741</f>
        <v>0</v>
      </c>
      <c r="P737" s="67" t="n">
        <f aca="false">P738+P739+P740+P741</f>
        <v>-174</v>
      </c>
      <c r="Q737" s="67" t="n">
        <f aca="false">Q738+Q739+Q740+Q741</f>
        <v>0</v>
      </c>
      <c r="R737" s="67" t="n">
        <f aca="false">R738+R739+R740+R741</f>
        <v>0</v>
      </c>
      <c r="S737" s="66" t="n">
        <f aca="false">S738+S739+S740+S741</f>
        <v>93090</v>
      </c>
      <c r="T737" s="66" t="n">
        <f aca="false">T738+T739+T740+T741</f>
        <v>0</v>
      </c>
      <c r="U737" s="67" t="n">
        <f aca="false">U738+U739+U740+U741</f>
        <v>2241</v>
      </c>
      <c r="V737" s="66" t="n">
        <f aca="false">V738+V739+V740+V741</f>
        <v>0</v>
      </c>
      <c r="W737" s="68" t="n">
        <f aca="false">W738+W739+W740+W741</f>
        <v>0</v>
      </c>
      <c r="X737" s="66" t="n">
        <f aca="false">X738+X739+X740+X741</f>
        <v>0</v>
      </c>
      <c r="Y737" s="68" t="n">
        <f aca="false">Y738+Y739+Y740+Y741</f>
        <v>95331</v>
      </c>
      <c r="Z737" s="66" t="n">
        <f aca="false">Z738+Z739+Z740+Z741</f>
        <v>0</v>
      </c>
      <c r="AA737" s="68" t="n">
        <f aca="false">AA738+AA739+AA740+AA741</f>
        <v>13078</v>
      </c>
      <c r="AB737" s="66" t="n">
        <f aca="false">AB738+AB739+AB740+AB741</f>
        <v>0</v>
      </c>
      <c r="AC737" s="69" t="n">
        <f aca="false">AA737/Y737*100</f>
        <v>13.7185175860948</v>
      </c>
      <c r="AD737" s="70"/>
    </row>
    <row r="738" s="62" customFormat="true" ht="36.75" hidden="false" customHeight="true" outlineLevel="0" collapsed="false">
      <c r="A738" s="63" t="s">
        <v>518</v>
      </c>
      <c r="B738" s="87" t="s">
        <v>170</v>
      </c>
      <c r="C738" s="88" t="s">
        <v>23</v>
      </c>
      <c r="D738" s="89" t="s">
        <v>517</v>
      </c>
      <c r="E738" s="88" t="s">
        <v>106</v>
      </c>
      <c r="F738" s="66" t="n">
        <v>5135</v>
      </c>
      <c r="G738" s="67" t="n">
        <f aca="false">H738-F738</f>
        <v>-33</v>
      </c>
      <c r="H738" s="66" t="n">
        <v>5102</v>
      </c>
      <c r="I738" s="68" t="n">
        <v>3500</v>
      </c>
      <c r="J738" s="66"/>
      <c r="K738" s="138"/>
      <c r="L738" s="136"/>
      <c r="M738" s="67" t="n">
        <f aca="false">H738+I738+J738+K738+L738</f>
        <v>8602</v>
      </c>
      <c r="N738" s="76" t="n">
        <f aca="false">L738</f>
        <v>0</v>
      </c>
      <c r="O738" s="68"/>
      <c r="P738" s="66"/>
      <c r="Q738" s="139"/>
      <c r="R738" s="141"/>
      <c r="S738" s="66" t="n">
        <f aca="false">M738+O738+P738+Q738+R738</f>
        <v>8602</v>
      </c>
      <c r="T738" s="66" t="n">
        <f aca="false">N738+R738</f>
        <v>0</v>
      </c>
      <c r="U738" s="68" t="n">
        <v>2000</v>
      </c>
      <c r="V738" s="66"/>
      <c r="W738" s="139"/>
      <c r="X738" s="140"/>
      <c r="Y738" s="68" t="n">
        <f aca="false">S738+U738+V738+W738+X738</f>
        <v>10602</v>
      </c>
      <c r="Z738" s="66" t="n">
        <f aca="false">T738+X738</f>
        <v>0</v>
      </c>
      <c r="AA738" s="80" t="n">
        <f aca="false">1441-1</f>
        <v>1440</v>
      </c>
      <c r="AB738" s="143"/>
      <c r="AC738" s="69" t="n">
        <f aca="false">AA738/Y738*100</f>
        <v>13.5823429541596</v>
      </c>
      <c r="AD738" s="70"/>
    </row>
    <row r="739" s="62" customFormat="true" ht="88.5" hidden="false" customHeight="true" outlineLevel="0" collapsed="false">
      <c r="A739" s="72" t="s">
        <v>67</v>
      </c>
      <c r="B739" s="87" t="s">
        <v>170</v>
      </c>
      <c r="C739" s="88" t="s">
        <v>23</v>
      </c>
      <c r="D739" s="89" t="s">
        <v>517</v>
      </c>
      <c r="E739" s="88" t="s">
        <v>68</v>
      </c>
      <c r="F739" s="66" t="n">
        <v>82823</v>
      </c>
      <c r="G739" s="67" t="n">
        <f aca="false">H739-F739</f>
        <v>8467</v>
      </c>
      <c r="H739" s="66" t="n">
        <f aca="false">90194+1096</f>
        <v>91290</v>
      </c>
      <c r="I739" s="68"/>
      <c r="J739" s="66" t="n">
        <f aca="false">-7054+369-200</f>
        <v>-6885</v>
      </c>
      <c r="K739" s="138"/>
      <c r="L739" s="136"/>
      <c r="M739" s="67" t="n">
        <f aca="false">H739+I739+J739+K739+L739</f>
        <v>84405</v>
      </c>
      <c r="N739" s="76" t="n">
        <f aca="false">L739</f>
        <v>0</v>
      </c>
      <c r="O739" s="68"/>
      <c r="P739" s="66" t="n">
        <f aca="false">-48-126</f>
        <v>-174</v>
      </c>
      <c r="Q739" s="139"/>
      <c r="R739" s="141"/>
      <c r="S739" s="66" t="n">
        <f aca="false">M739+O739+P739+Q739+R739</f>
        <v>84231</v>
      </c>
      <c r="T739" s="66" t="n">
        <f aca="false">N739+R739</f>
        <v>0</v>
      </c>
      <c r="U739" s="68" t="n">
        <v>241</v>
      </c>
      <c r="V739" s="66" t="n">
        <v>200</v>
      </c>
      <c r="W739" s="139"/>
      <c r="X739" s="140"/>
      <c r="Y739" s="68" t="n">
        <f aca="false">S739+U739+V739+W739+X739</f>
        <v>84672</v>
      </c>
      <c r="Z739" s="66" t="n">
        <f aca="false">T739+X739</f>
        <v>0</v>
      </c>
      <c r="AA739" s="80" t="n">
        <v>11624</v>
      </c>
      <c r="AB739" s="143"/>
      <c r="AC739" s="69" t="n">
        <f aca="false">AA739/Y739*100</f>
        <v>13.7282690854119</v>
      </c>
      <c r="AD739" s="70"/>
    </row>
    <row r="740" s="62" customFormat="true" ht="87" hidden="false" customHeight="true" outlineLevel="0" collapsed="false">
      <c r="A740" s="72" t="s">
        <v>107</v>
      </c>
      <c r="B740" s="87" t="s">
        <v>170</v>
      </c>
      <c r="C740" s="88" t="s">
        <v>23</v>
      </c>
      <c r="D740" s="89" t="s">
        <v>517</v>
      </c>
      <c r="E740" s="88" t="s">
        <v>108</v>
      </c>
      <c r="F740" s="66" t="n">
        <v>46</v>
      </c>
      <c r="G740" s="67" t="n">
        <f aca="false">H740-F740</f>
        <v>11</v>
      </c>
      <c r="H740" s="66" t="n">
        <v>57</v>
      </c>
      <c r="I740" s="68"/>
      <c r="J740" s="66" t="n">
        <v>200</v>
      </c>
      <c r="K740" s="138"/>
      <c r="L740" s="136"/>
      <c r="M740" s="67" t="n">
        <f aca="false">H740+I740+J740+K740+L740</f>
        <v>257</v>
      </c>
      <c r="N740" s="76" t="n">
        <f aca="false">L740</f>
        <v>0</v>
      </c>
      <c r="O740" s="68"/>
      <c r="P740" s="66"/>
      <c r="Q740" s="139"/>
      <c r="R740" s="141"/>
      <c r="S740" s="66" t="n">
        <f aca="false">M740+O740+P740+Q740+R740</f>
        <v>257</v>
      </c>
      <c r="T740" s="66" t="n">
        <f aca="false">N740+R740</f>
        <v>0</v>
      </c>
      <c r="U740" s="68"/>
      <c r="V740" s="66" t="n">
        <v>-200</v>
      </c>
      <c r="W740" s="139"/>
      <c r="X740" s="140"/>
      <c r="Y740" s="68" t="n">
        <f aca="false">S740+U740+V740+W740+X740</f>
        <v>57</v>
      </c>
      <c r="Z740" s="66" t="n">
        <f aca="false">T740+X740</f>
        <v>0</v>
      </c>
      <c r="AA740" s="80" t="n">
        <v>14</v>
      </c>
      <c r="AB740" s="143"/>
      <c r="AC740" s="69" t="n">
        <f aca="false">AA740/Y740*100</f>
        <v>24.5614035087719</v>
      </c>
      <c r="AD740" s="70"/>
    </row>
    <row r="741" s="62" customFormat="true" ht="116.25" hidden="true" customHeight="false" outlineLevel="0" collapsed="false">
      <c r="A741" s="176" t="s">
        <v>519</v>
      </c>
      <c r="B741" s="87" t="s">
        <v>170</v>
      </c>
      <c r="C741" s="88" t="s">
        <v>23</v>
      </c>
      <c r="D741" s="89" t="s">
        <v>520</v>
      </c>
      <c r="E741" s="88"/>
      <c r="F741" s="66" t="n">
        <f aca="false">F742</f>
        <v>0</v>
      </c>
      <c r="G741" s="137"/>
      <c r="H741" s="136"/>
      <c r="I741" s="138"/>
      <c r="J741" s="136"/>
      <c r="K741" s="138"/>
      <c r="L741" s="136"/>
      <c r="M741" s="137"/>
      <c r="N741" s="136"/>
      <c r="O741" s="139"/>
      <c r="P741" s="140"/>
      <c r="Q741" s="139"/>
      <c r="R741" s="141"/>
      <c r="S741" s="140"/>
      <c r="T741" s="140"/>
      <c r="U741" s="139"/>
      <c r="V741" s="140"/>
      <c r="W741" s="139"/>
      <c r="X741" s="140"/>
      <c r="Y741" s="139"/>
      <c r="Z741" s="140"/>
      <c r="AA741" s="142"/>
      <c r="AB741" s="143"/>
      <c r="AC741" s="69" t="e">
        <f aca="false">AA741/Y741*100</f>
        <v>#DIV/0!</v>
      </c>
      <c r="AD741" s="70" t="e">
        <f aca="false">AB741/Z741*100</f>
        <v>#DIV/0!</v>
      </c>
    </row>
    <row r="742" s="62" customFormat="true" ht="83.25" hidden="true" customHeight="false" outlineLevel="0" collapsed="false">
      <c r="A742" s="177" t="s">
        <v>201</v>
      </c>
      <c r="B742" s="87" t="s">
        <v>170</v>
      </c>
      <c r="C742" s="88" t="s">
        <v>23</v>
      </c>
      <c r="D742" s="89" t="s">
        <v>520</v>
      </c>
      <c r="E742" s="88" t="s">
        <v>202</v>
      </c>
      <c r="F742" s="66"/>
      <c r="G742" s="137"/>
      <c r="H742" s="136"/>
      <c r="I742" s="138"/>
      <c r="J742" s="136"/>
      <c r="K742" s="138"/>
      <c r="L742" s="136"/>
      <c r="M742" s="137"/>
      <c r="N742" s="136"/>
      <c r="O742" s="139"/>
      <c r="P742" s="140"/>
      <c r="Q742" s="139"/>
      <c r="R742" s="141"/>
      <c r="S742" s="140"/>
      <c r="T742" s="140"/>
      <c r="U742" s="139"/>
      <c r="V742" s="140"/>
      <c r="W742" s="139"/>
      <c r="X742" s="140"/>
      <c r="Y742" s="139"/>
      <c r="Z742" s="140"/>
      <c r="AA742" s="142"/>
      <c r="AB742" s="143"/>
      <c r="AC742" s="69" t="e">
        <f aca="false">AA742/Y742*100</f>
        <v>#DIV/0!</v>
      </c>
      <c r="AD742" s="70" t="e">
        <f aca="false">AB742/Z742*100</f>
        <v>#DIV/0!</v>
      </c>
    </row>
    <row r="743" s="62" customFormat="true" ht="33.75" hidden="false" customHeight="false" outlineLevel="0" collapsed="false">
      <c r="A743" s="72" t="s">
        <v>333</v>
      </c>
      <c r="B743" s="87" t="s">
        <v>170</v>
      </c>
      <c r="C743" s="88" t="s">
        <v>23</v>
      </c>
      <c r="D743" s="89" t="s">
        <v>334</v>
      </c>
      <c r="E743" s="88"/>
      <c r="F743" s="66"/>
      <c r="G743" s="137"/>
      <c r="H743" s="136"/>
      <c r="I743" s="138"/>
      <c r="J743" s="136"/>
      <c r="K743" s="138"/>
      <c r="L743" s="136"/>
      <c r="M743" s="137"/>
      <c r="N743" s="136"/>
      <c r="O743" s="139"/>
      <c r="P743" s="140"/>
      <c r="Q743" s="139"/>
      <c r="R743" s="141"/>
      <c r="S743" s="140"/>
      <c r="T743" s="140"/>
      <c r="U743" s="68" t="n">
        <f aca="false">U744</f>
        <v>0</v>
      </c>
      <c r="V743" s="66" t="n">
        <f aca="false">V744</f>
        <v>0</v>
      </c>
      <c r="W743" s="68" t="n">
        <f aca="false">W744</f>
        <v>0</v>
      </c>
      <c r="X743" s="66" t="n">
        <f aca="false">X744</f>
        <v>16871</v>
      </c>
      <c r="Y743" s="68" t="n">
        <f aca="false">Y744</f>
        <v>16871</v>
      </c>
      <c r="Z743" s="66" t="n">
        <f aca="false">Z744</f>
        <v>16871</v>
      </c>
      <c r="AA743" s="68" t="n">
        <f aca="false">AA744</f>
        <v>0</v>
      </c>
      <c r="AB743" s="66" t="n">
        <f aca="false">AB744</f>
        <v>0</v>
      </c>
      <c r="AC743" s="69" t="n">
        <f aca="false">AA743/Y743*100</f>
        <v>0</v>
      </c>
      <c r="AD743" s="70" t="n">
        <f aca="false">AB743/Z743*100</f>
        <v>0</v>
      </c>
    </row>
    <row r="744" s="62" customFormat="true" ht="55.5" hidden="false" customHeight="true" outlineLevel="0" collapsed="false">
      <c r="A744" s="72" t="s">
        <v>521</v>
      </c>
      <c r="B744" s="87" t="s">
        <v>170</v>
      </c>
      <c r="C744" s="88" t="s">
        <v>23</v>
      </c>
      <c r="D744" s="89" t="s">
        <v>522</v>
      </c>
      <c r="E744" s="88"/>
      <c r="F744" s="66"/>
      <c r="G744" s="137"/>
      <c r="H744" s="136"/>
      <c r="I744" s="138"/>
      <c r="J744" s="136"/>
      <c r="K744" s="138"/>
      <c r="L744" s="136"/>
      <c r="M744" s="137"/>
      <c r="N744" s="136"/>
      <c r="O744" s="139"/>
      <c r="P744" s="140"/>
      <c r="Q744" s="139"/>
      <c r="R744" s="141"/>
      <c r="S744" s="140"/>
      <c r="T744" s="140"/>
      <c r="U744" s="68" t="n">
        <f aca="false">U745</f>
        <v>0</v>
      </c>
      <c r="V744" s="66" t="n">
        <f aca="false">V745</f>
        <v>0</v>
      </c>
      <c r="W744" s="68" t="n">
        <f aca="false">W745</f>
        <v>0</v>
      </c>
      <c r="X744" s="66" t="n">
        <f aca="false">X745</f>
        <v>16871</v>
      </c>
      <c r="Y744" s="68" t="n">
        <f aca="false">Y745</f>
        <v>16871</v>
      </c>
      <c r="Z744" s="66" t="n">
        <f aca="false">Z745</f>
        <v>16871</v>
      </c>
      <c r="AA744" s="68" t="n">
        <f aca="false">AA745</f>
        <v>0</v>
      </c>
      <c r="AB744" s="66" t="n">
        <f aca="false">AB745</f>
        <v>0</v>
      </c>
      <c r="AC744" s="69" t="n">
        <f aca="false">AA744/Y744*100</f>
        <v>0</v>
      </c>
      <c r="AD744" s="70" t="n">
        <f aca="false">AB744/Z744*100</f>
        <v>0</v>
      </c>
    </row>
    <row r="745" s="62" customFormat="true" ht="83.25" hidden="false" customHeight="false" outlineLevel="0" collapsed="false">
      <c r="A745" s="72" t="s">
        <v>107</v>
      </c>
      <c r="B745" s="87" t="s">
        <v>170</v>
      </c>
      <c r="C745" s="88" t="s">
        <v>23</v>
      </c>
      <c r="D745" s="89" t="s">
        <v>522</v>
      </c>
      <c r="E745" s="88" t="s">
        <v>108</v>
      </c>
      <c r="F745" s="66"/>
      <c r="G745" s="137"/>
      <c r="H745" s="136"/>
      <c r="I745" s="138"/>
      <c r="J745" s="136"/>
      <c r="K745" s="138"/>
      <c r="L745" s="136"/>
      <c r="M745" s="137"/>
      <c r="N745" s="136"/>
      <c r="O745" s="139"/>
      <c r="P745" s="140"/>
      <c r="Q745" s="139"/>
      <c r="R745" s="141"/>
      <c r="S745" s="140"/>
      <c r="T745" s="140"/>
      <c r="U745" s="139"/>
      <c r="V745" s="140"/>
      <c r="W745" s="139"/>
      <c r="X745" s="66" t="n">
        <v>16871</v>
      </c>
      <c r="Y745" s="68" t="n">
        <f aca="false">S745+U745+V745+W745+X745</f>
        <v>16871</v>
      </c>
      <c r="Z745" s="66" t="n">
        <f aca="false">T745+X745</f>
        <v>16871</v>
      </c>
      <c r="AA745" s="142"/>
      <c r="AB745" s="143"/>
      <c r="AC745" s="69" t="n">
        <f aca="false">AA745/Y745*100</f>
        <v>0</v>
      </c>
      <c r="AD745" s="70" t="n">
        <f aca="false">AB745/Z745*100</f>
        <v>0</v>
      </c>
    </row>
    <row r="746" s="62" customFormat="true" ht="78.75" hidden="false" customHeight="true" outlineLevel="0" collapsed="false">
      <c r="A746" s="72" t="s">
        <v>34</v>
      </c>
      <c r="B746" s="88" t="s">
        <v>170</v>
      </c>
      <c r="C746" s="88" t="s">
        <v>23</v>
      </c>
      <c r="D746" s="89" t="s">
        <v>35</v>
      </c>
      <c r="E746" s="88"/>
      <c r="F746" s="66"/>
      <c r="G746" s="137"/>
      <c r="H746" s="136"/>
      <c r="I746" s="138" t="n">
        <f aca="false">I747</f>
        <v>0</v>
      </c>
      <c r="J746" s="136" t="n">
        <f aca="false">J747</f>
        <v>0</v>
      </c>
      <c r="K746" s="138" t="n">
        <f aca="false">K747</f>
        <v>0</v>
      </c>
      <c r="L746" s="66" t="n">
        <f aca="false">L747</f>
        <v>24618</v>
      </c>
      <c r="M746" s="67" t="n">
        <f aca="false">M747</f>
        <v>24618</v>
      </c>
      <c r="N746" s="66" t="n">
        <f aca="false">N747</f>
        <v>24618</v>
      </c>
      <c r="O746" s="66" t="n">
        <f aca="false">O747</f>
        <v>0</v>
      </c>
      <c r="P746" s="66" t="n">
        <f aca="false">P747</f>
        <v>0</v>
      </c>
      <c r="Q746" s="66" t="n">
        <f aca="false">Q747</f>
        <v>0</v>
      </c>
      <c r="R746" s="67" t="n">
        <f aca="false">R747</f>
        <v>0</v>
      </c>
      <c r="S746" s="66" t="n">
        <f aca="false">S747</f>
        <v>24618</v>
      </c>
      <c r="T746" s="66" t="n">
        <f aca="false">T747</f>
        <v>24618</v>
      </c>
      <c r="U746" s="67" t="n">
        <f aca="false">U747</f>
        <v>0</v>
      </c>
      <c r="V746" s="66" t="n">
        <f aca="false">V747</f>
        <v>0</v>
      </c>
      <c r="W746" s="68" t="n">
        <f aca="false">W747</f>
        <v>0</v>
      </c>
      <c r="X746" s="66" t="n">
        <f aca="false">X747</f>
        <v>0</v>
      </c>
      <c r="Y746" s="68" t="n">
        <f aca="false">Y747</f>
        <v>24618</v>
      </c>
      <c r="Z746" s="66" t="n">
        <f aca="false">Z747</f>
        <v>24618</v>
      </c>
      <c r="AA746" s="68" t="n">
        <f aca="false">AA747</f>
        <v>5341</v>
      </c>
      <c r="AB746" s="66" t="n">
        <f aca="false">AB747</f>
        <v>5341</v>
      </c>
      <c r="AC746" s="69" t="n">
        <f aca="false">AA746/Y746*100</f>
        <v>21.6955073523438</v>
      </c>
      <c r="AD746" s="70" t="n">
        <f aca="false">AB746/Z746*100</f>
        <v>21.6955073523438</v>
      </c>
    </row>
    <row r="747" s="62" customFormat="true" ht="39.75" hidden="false" customHeight="true" outlineLevel="0" collapsed="false">
      <c r="A747" s="72" t="s">
        <v>518</v>
      </c>
      <c r="B747" s="88" t="s">
        <v>170</v>
      </c>
      <c r="C747" s="88" t="s">
        <v>23</v>
      </c>
      <c r="D747" s="89" t="s">
        <v>35</v>
      </c>
      <c r="E747" s="88" t="s">
        <v>106</v>
      </c>
      <c r="F747" s="66"/>
      <c r="G747" s="137"/>
      <c r="H747" s="136"/>
      <c r="I747" s="138"/>
      <c r="J747" s="136"/>
      <c r="K747" s="138"/>
      <c r="L747" s="66" t="n">
        <v>24618</v>
      </c>
      <c r="M747" s="67" t="n">
        <f aca="false">H747+I747+J747+K747+L747</f>
        <v>24618</v>
      </c>
      <c r="N747" s="66" t="n">
        <f aca="false">L747</f>
        <v>24618</v>
      </c>
      <c r="O747" s="139"/>
      <c r="P747" s="140"/>
      <c r="Q747" s="139"/>
      <c r="R747" s="67"/>
      <c r="S747" s="66" t="n">
        <f aca="false">M747+O747+P747+Q747+R747</f>
        <v>24618</v>
      </c>
      <c r="T747" s="66" t="n">
        <f aca="false">N747+R747</f>
        <v>24618</v>
      </c>
      <c r="U747" s="139"/>
      <c r="V747" s="140"/>
      <c r="W747" s="139"/>
      <c r="X747" s="66"/>
      <c r="Y747" s="68" t="n">
        <f aca="false">S747+U747+V747+W747+X747</f>
        <v>24618</v>
      </c>
      <c r="Z747" s="66" t="n">
        <f aca="false">T747+X747</f>
        <v>24618</v>
      </c>
      <c r="AA747" s="80" t="n">
        <f aca="false">5340+1</f>
        <v>5341</v>
      </c>
      <c r="AB747" s="66" t="n">
        <f aca="false">5340+1</f>
        <v>5341</v>
      </c>
      <c r="AC747" s="69" t="n">
        <f aca="false">AA747/Y747*100</f>
        <v>21.6955073523438</v>
      </c>
      <c r="AD747" s="70" t="n">
        <f aca="false">AB747/Z747*100</f>
        <v>21.6955073523438</v>
      </c>
    </row>
    <row r="748" s="62" customFormat="true" ht="99.75" hidden="false" customHeight="false" outlineLevel="0" collapsed="false">
      <c r="A748" s="72" t="s">
        <v>40</v>
      </c>
      <c r="B748" s="88" t="s">
        <v>170</v>
      </c>
      <c r="C748" s="88" t="s">
        <v>23</v>
      </c>
      <c r="D748" s="89" t="s">
        <v>41</v>
      </c>
      <c r="E748" s="88"/>
      <c r="F748" s="66"/>
      <c r="G748" s="137"/>
      <c r="H748" s="136"/>
      <c r="I748" s="138" t="n">
        <f aca="false">I749+I750</f>
        <v>0</v>
      </c>
      <c r="J748" s="136" t="n">
        <f aca="false">J749+J750</f>
        <v>0</v>
      </c>
      <c r="K748" s="138" t="n">
        <f aca="false">K749+K750</f>
        <v>0</v>
      </c>
      <c r="L748" s="66" t="n">
        <f aca="false">L749+L750</f>
        <v>7254</v>
      </c>
      <c r="M748" s="67" t="n">
        <f aca="false">M749+M750</f>
        <v>7254</v>
      </c>
      <c r="N748" s="66" t="n">
        <f aca="false">N749+N750</f>
        <v>7254</v>
      </c>
      <c r="O748" s="66" t="n">
        <f aca="false">O749+O750</f>
        <v>0</v>
      </c>
      <c r="P748" s="66" t="n">
        <f aca="false">P749+P750</f>
        <v>0</v>
      </c>
      <c r="Q748" s="66" t="n">
        <f aca="false">Q749+Q750</f>
        <v>0</v>
      </c>
      <c r="R748" s="67" t="n">
        <f aca="false">R749+R750</f>
        <v>0</v>
      </c>
      <c r="S748" s="66" t="n">
        <f aca="false">S749+S750</f>
        <v>7254</v>
      </c>
      <c r="T748" s="66" t="n">
        <f aca="false">T749+T750</f>
        <v>7254</v>
      </c>
      <c r="U748" s="67" t="n">
        <f aca="false">U749+U750</f>
        <v>0</v>
      </c>
      <c r="V748" s="66" t="n">
        <f aca="false">V749+V750</f>
        <v>0</v>
      </c>
      <c r="W748" s="68" t="n">
        <f aca="false">W749+W750</f>
        <v>0</v>
      </c>
      <c r="X748" s="66" t="n">
        <f aca="false">X749+X750</f>
        <v>0</v>
      </c>
      <c r="Y748" s="68" t="n">
        <f aca="false">Y749+Y750</f>
        <v>7254</v>
      </c>
      <c r="Z748" s="66" t="n">
        <f aca="false">Z749+Z750</f>
        <v>7254</v>
      </c>
      <c r="AA748" s="68" t="n">
        <f aca="false">AA749+AA750</f>
        <v>1382</v>
      </c>
      <c r="AB748" s="66" t="n">
        <f aca="false">AB749+AB750</f>
        <v>1382</v>
      </c>
      <c r="AC748" s="69" t="n">
        <f aca="false">AA748/Y748*100</f>
        <v>19.0515577612352</v>
      </c>
      <c r="AD748" s="70" t="n">
        <f aca="false">AB748/Z748*100</f>
        <v>19.0515577612352</v>
      </c>
    </row>
    <row r="749" s="62" customFormat="true" ht="89.25" hidden="false" customHeight="true" outlineLevel="0" collapsed="false">
      <c r="A749" s="72" t="s">
        <v>67</v>
      </c>
      <c r="B749" s="88" t="s">
        <v>170</v>
      </c>
      <c r="C749" s="88" t="s">
        <v>23</v>
      </c>
      <c r="D749" s="89" t="s">
        <v>41</v>
      </c>
      <c r="E749" s="88" t="s">
        <v>68</v>
      </c>
      <c r="F749" s="66"/>
      <c r="G749" s="137"/>
      <c r="H749" s="136"/>
      <c r="I749" s="138"/>
      <c r="J749" s="136"/>
      <c r="K749" s="138"/>
      <c r="L749" s="66" t="n">
        <v>7054</v>
      </c>
      <c r="M749" s="67" t="n">
        <f aca="false">H749+I749+J749+K749+L749</f>
        <v>7054</v>
      </c>
      <c r="N749" s="66" t="n">
        <f aca="false">L749</f>
        <v>7054</v>
      </c>
      <c r="O749" s="139"/>
      <c r="P749" s="140"/>
      <c r="Q749" s="139"/>
      <c r="R749" s="67"/>
      <c r="S749" s="66" t="n">
        <f aca="false">M749+O749+P749+Q749+R749</f>
        <v>7054</v>
      </c>
      <c r="T749" s="66" t="n">
        <f aca="false">N749+R749</f>
        <v>7054</v>
      </c>
      <c r="U749" s="139"/>
      <c r="V749" s="140"/>
      <c r="W749" s="139"/>
      <c r="X749" s="66"/>
      <c r="Y749" s="68" t="n">
        <f aca="false">S749+U749+V749+W749+X749</f>
        <v>7054</v>
      </c>
      <c r="Z749" s="66" t="n">
        <f aca="false">T749+X749</f>
        <v>7054</v>
      </c>
      <c r="AA749" s="80" t="n">
        <v>1382</v>
      </c>
      <c r="AB749" s="66" t="n">
        <v>1382</v>
      </c>
      <c r="AC749" s="69" t="n">
        <f aca="false">AA749/Y749*100</f>
        <v>19.5917210093564</v>
      </c>
      <c r="AD749" s="70" t="n">
        <f aca="false">AB749/Z749*100</f>
        <v>19.5917210093564</v>
      </c>
    </row>
    <row r="750" s="62" customFormat="true" ht="90.75" hidden="false" customHeight="true" outlineLevel="0" collapsed="false">
      <c r="A750" s="72" t="s">
        <v>107</v>
      </c>
      <c r="B750" s="88" t="s">
        <v>170</v>
      </c>
      <c r="C750" s="88" t="s">
        <v>23</v>
      </c>
      <c r="D750" s="89" t="s">
        <v>41</v>
      </c>
      <c r="E750" s="88" t="s">
        <v>108</v>
      </c>
      <c r="F750" s="66"/>
      <c r="G750" s="137"/>
      <c r="H750" s="136"/>
      <c r="I750" s="138"/>
      <c r="J750" s="136"/>
      <c r="K750" s="138"/>
      <c r="L750" s="66" t="n">
        <v>200</v>
      </c>
      <c r="M750" s="67" t="n">
        <f aca="false">H750+I750+J750+K750+L750</f>
        <v>200</v>
      </c>
      <c r="N750" s="66" t="n">
        <f aca="false">L750</f>
        <v>200</v>
      </c>
      <c r="O750" s="139"/>
      <c r="P750" s="140"/>
      <c r="Q750" s="139"/>
      <c r="R750" s="67"/>
      <c r="S750" s="66" t="n">
        <f aca="false">M750+O750+P750+Q750+R750</f>
        <v>200</v>
      </c>
      <c r="T750" s="66" t="n">
        <f aca="false">N750+R750</f>
        <v>200</v>
      </c>
      <c r="U750" s="139"/>
      <c r="V750" s="140"/>
      <c r="W750" s="139"/>
      <c r="X750" s="66"/>
      <c r="Y750" s="68" t="n">
        <f aca="false">S750+U750+V750+W750+X750</f>
        <v>200</v>
      </c>
      <c r="Z750" s="66" t="n">
        <f aca="false">T750+X750</f>
        <v>200</v>
      </c>
      <c r="AA750" s="80"/>
      <c r="AB750" s="66"/>
      <c r="AC750" s="69" t="n">
        <f aca="false">AA750/Y750*100</f>
        <v>0</v>
      </c>
      <c r="AD750" s="70" t="n">
        <f aca="false">AB750/Z750*100</f>
        <v>0</v>
      </c>
    </row>
    <row r="751" s="62" customFormat="true" ht="18.75" hidden="false" customHeight="false" outlineLevel="0" collapsed="false">
      <c r="A751" s="177"/>
      <c r="B751" s="87"/>
      <c r="C751" s="88"/>
      <c r="D751" s="89"/>
      <c r="E751" s="88"/>
      <c r="F751" s="66"/>
      <c r="G751" s="137"/>
      <c r="H751" s="136"/>
      <c r="I751" s="138"/>
      <c r="J751" s="136"/>
      <c r="K751" s="138"/>
      <c r="L751" s="136"/>
      <c r="M751" s="137"/>
      <c r="N751" s="136"/>
      <c r="O751" s="139"/>
      <c r="P751" s="140"/>
      <c r="Q751" s="139"/>
      <c r="R751" s="141"/>
      <c r="S751" s="140"/>
      <c r="T751" s="140"/>
      <c r="U751" s="139"/>
      <c r="V751" s="140"/>
      <c r="W751" s="139"/>
      <c r="X751" s="140"/>
      <c r="Y751" s="139"/>
      <c r="Z751" s="140"/>
      <c r="AA751" s="142"/>
      <c r="AB751" s="143"/>
      <c r="AC751" s="69"/>
      <c r="AD751" s="70"/>
    </row>
    <row r="752" s="62" customFormat="true" ht="22.5" hidden="true" customHeight="true" outlineLevel="0" collapsed="false">
      <c r="A752" s="72" t="s">
        <v>77</v>
      </c>
      <c r="B752" s="87" t="s">
        <v>170</v>
      </c>
      <c r="C752" s="88" t="s">
        <v>23</v>
      </c>
      <c r="D752" s="89" t="s">
        <v>78</v>
      </c>
      <c r="E752" s="88"/>
      <c r="F752" s="66" t="n">
        <f aca="false">F753</f>
        <v>0</v>
      </c>
      <c r="G752" s="67" t="n">
        <f aca="false">G753</f>
        <v>65</v>
      </c>
      <c r="H752" s="66" t="n">
        <f aca="false">H753</f>
        <v>65</v>
      </c>
      <c r="I752" s="67" t="n">
        <f aca="false">I753</f>
        <v>0</v>
      </c>
      <c r="J752" s="66" t="n">
        <f aca="false">J753</f>
        <v>-65</v>
      </c>
      <c r="K752" s="68" t="n">
        <f aca="false">K753</f>
        <v>0</v>
      </c>
      <c r="L752" s="66" t="n">
        <f aca="false">L753</f>
        <v>0</v>
      </c>
      <c r="M752" s="67" t="n">
        <f aca="false">M753</f>
        <v>0</v>
      </c>
      <c r="N752" s="66" t="n">
        <f aca="false">N753</f>
        <v>0</v>
      </c>
      <c r="O752" s="67"/>
      <c r="P752" s="66"/>
      <c r="Q752" s="68"/>
      <c r="R752" s="67"/>
      <c r="S752" s="66" t="n">
        <f aca="false">S753</f>
        <v>0</v>
      </c>
      <c r="T752" s="66" t="n">
        <f aca="false">T753</f>
        <v>0</v>
      </c>
      <c r="U752" s="67"/>
      <c r="V752" s="66"/>
      <c r="W752" s="68"/>
      <c r="X752" s="66"/>
      <c r="Y752" s="68" t="n">
        <f aca="false">Y753</f>
        <v>0</v>
      </c>
      <c r="Z752" s="66" t="n">
        <f aca="false">Z753</f>
        <v>0</v>
      </c>
      <c r="AA752" s="142"/>
      <c r="AB752" s="143"/>
      <c r="AC752" s="69" t="e">
        <f aca="false">AA752/Y752*100</f>
        <v>#DIV/0!</v>
      </c>
      <c r="AD752" s="70" t="e">
        <f aca="false">AB752/Z752*100</f>
        <v>#DIV/0!</v>
      </c>
    </row>
    <row r="753" s="62" customFormat="true" ht="71.25" hidden="true" customHeight="true" outlineLevel="0" collapsed="false">
      <c r="A753" s="72" t="s">
        <v>88</v>
      </c>
      <c r="B753" s="87" t="s">
        <v>170</v>
      </c>
      <c r="C753" s="88" t="s">
        <v>23</v>
      </c>
      <c r="D753" s="89" t="s">
        <v>89</v>
      </c>
      <c r="E753" s="88"/>
      <c r="F753" s="66" t="n">
        <f aca="false">F755</f>
        <v>0</v>
      </c>
      <c r="G753" s="67" t="n">
        <f aca="false">G754</f>
        <v>65</v>
      </c>
      <c r="H753" s="66" t="n">
        <f aca="false">H754</f>
        <v>65</v>
      </c>
      <c r="I753" s="67" t="n">
        <f aca="false">I754</f>
        <v>0</v>
      </c>
      <c r="J753" s="66" t="n">
        <f aca="false">J754</f>
        <v>-65</v>
      </c>
      <c r="K753" s="68" t="n">
        <f aca="false">K754</f>
        <v>0</v>
      </c>
      <c r="L753" s="66" t="n">
        <f aca="false">L754</f>
        <v>0</v>
      </c>
      <c r="M753" s="67" t="n">
        <f aca="false">M754</f>
        <v>0</v>
      </c>
      <c r="N753" s="66" t="n">
        <f aca="false">N754</f>
        <v>0</v>
      </c>
      <c r="O753" s="67"/>
      <c r="P753" s="66"/>
      <c r="Q753" s="68"/>
      <c r="R753" s="67"/>
      <c r="S753" s="66" t="n">
        <f aca="false">S754</f>
        <v>0</v>
      </c>
      <c r="T753" s="66" t="n">
        <f aca="false">T754</f>
        <v>0</v>
      </c>
      <c r="U753" s="67"/>
      <c r="V753" s="66"/>
      <c r="W753" s="68"/>
      <c r="X753" s="66"/>
      <c r="Y753" s="68" t="n">
        <f aca="false">Y754</f>
        <v>0</v>
      </c>
      <c r="Z753" s="66" t="n">
        <f aca="false">Z754</f>
        <v>0</v>
      </c>
      <c r="AA753" s="142"/>
      <c r="AB753" s="143"/>
      <c r="AC753" s="69" t="e">
        <f aca="false">AA753/Y753*100</f>
        <v>#DIV/0!</v>
      </c>
      <c r="AD753" s="70" t="e">
        <f aca="false">AB753/Z753*100</f>
        <v>#DIV/0!</v>
      </c>
    </row>
    <row r="754" s="62" customFormat="true" ht="71.25" hidden="true" customHeight="true" outlineLevel="0" collapsed="false">
      <c r="A754" s="72" t="s">
        <v>90</v>
      </c>
      <c r="B754" s="87" t="s">
        <v>170</v>
      </c>
      <c r="C754" s="88" t="s">
        <v>23</v>
      </c>
      <c r="D754" s="89" t="s">
        <v>91</v>
      </c>
      <c r="E754" s="88"/>
      <c r="F754" s="66"/>
      <c r="G754" s="67" t="n">
        <f aca="false">G755</f>
        <v>65</v>
      </c>
      <c r="H754" s="66" t="n">
        <f aca="false">H755</f>
        <v>65</v>
      </c>
      <c r="I754" s="67" t="n">
        <f aca="false">I755</f>
        <v>0</v>
      </c>
      <c r="J754" s="66" t="n">
        <f aca="false">J755</f>
        <v>-65</v>
      </c>
      <c r="K754" s="68" t="n">
        <f aca="false">K755</f>
        <v>0</v>
      </c>
      <c r="L754" s="66" t="n">
        <f aca="false">L755</f>
        <v>0</v>
      </c>
      <c r="M754" s="67" t="n">
        <f aca="false">M755</f>
        <v>0</v>
      </c>
      <c r="N754" s="66" t="n">
        <f aca="false">N755</f>
        <v>0</v>
      </c>
      <c r="O754" s="67"/>
      <c r="P754" s="66"/>
      <c r="Q754" s="68"/>
      <c r="R754" s="67"/>
      <c r="S754" s="66" t="n">
        <f aca="false">S755</f>
        <v>0</v>
      </c>
      <c r="T754" s="66" t="n">
        <f aca="false">T755</f>
        <v>0</v>
      </c>
      <c r="U754" s="67"/>
      <c r="V754" s="66"/>
      <c r="W754" s="68"/>
      <c r="X754" s="66"/>
      <c r="Y754" s="68" t="n">
        <f aca="false">Y755</f>
        <v>0</v>
      </c>
      <c r="Z754" s="66" t="n">
        <f aca="false">Z755</f>
        <v>0</v>
      </c>
      <c r="AA754" s="142"/>
      <c r="AB754" s="143"/>
      <c r="AC754" s="69" t="e">
        <f aca="false">AA754/Y754*100</f>
        <v>#DIV/0!</v>
      </c>
      <c r="AD754" s="70" t="e">
        <f aca="false">AB754/Z754*100</f>
        <v>#DIV/0!</v>
      </c>
    </row>
    <row r="755" s="62" customFormat="true" ht="57.75" hidden="true" customHeight="true" outlineLevel="0" collapsed="false">
      <c r="A755" s="72" t="s">
        <v>52</v>
      </c>
      <c r="B755" s="87" t="s">
        <v>170</v>
      </c>
      <c r="C755" s="88" t="s">
        <v>23</v>
      </c>
      <c r="D755" s="89" t="s">
        <v>91</v>
      </c>
      <c r="E755" s="88" t="s">
        <v>53</v>
      </c>
      <c r="F755" s="66"/>
      <c r="G755" s="67" t="n">
        <f aca="false">H755-F755</f>
        <v>65</v>
      </c>
      <c r="H755" s="76" t="n">
        <v>65</v>
      </c>
      <c r="I755" s="94"/>
      <c r="J755" s="76" t="n">
        <v>-65</v>
      </c>
      <c r="K755" s="138"/>
      <c r="L755" s="136"/>
      <c r="M755" s="67" t="n">
        <f aca="false">H755+I755+J755+K755+L755</f>
        <v>0</v>
      </c>
      <c r="N755" s="76" t="n">
        <f aca="false">L755</f>
        <v>0</v>
      </c>
      <c r="O755" s="68"/>
      <c r="P755" s="66"/>
      <c r="Q755" s="139"/>
      <c r="R755" s="141"/>
      <c r="S755" s="66" t="n">
        <f aca="false">N755+O755+P755+Q755+R755</f>
        <v>0</v>
      </c>
      <c r="T755" s="66" t="n">
        <f aca="false">R755</f>
        <v>0</v>
      </c>
      <c r="U755" s="68"/>
      <c r="V755" s="66"/>
      <c r="W755" s="139"/>
      <c r="X755" s="140"/>
      <c r="Y755" s="68" t="n">
        <f aca="false">T755+U755+V755+W755+X755</f>
        <v>0</v>
      </c>
      <c r="Z755" s="66" t="n">
        <f aca="false">X755</f>
        <v>0</v>
      </c>
      <c r="AA755" s="142"/>
      <c r="AB755" s="143"/>
      <c r="AC755" s="69" t="e">
        <f aca="false">AA755/Y755*100</f>
        <v>#DIV/0!</v>
      </c>
      <c r="AD755" s="70" t="e">
        <f aca="false">AB755/Z755*100</f>
        <v>#DIV/0!</v>
      </c>
    </row>
    <row r="756" s="62" customFormat="true" ht="13.5" hidden="true" customHeight="true" outlineLevel="0" collapsed="false">
      <c r="A756" s="53"/>
      <c r="B756" s="54"/>
      <c r="C756" s="55"/>
      <c r="D756" s="56"/>
      <c r="E756" s="55"/>
      <c r="F756" s="136"/>
      <c r="G756" s="137"/>
      <c r="H756" s="136"/>
      <c r="I756" s="138"/>
      <c r="J756" s="136"/>
      <c r="K756" s="138"/>
      <c r="L756" s="136"/>
      <c r="M756" s="137"/>
      <c r="N756" s="136"/>
      <c r="O756" s="139"/>
      <c r="P756" s="140"/>
      <c r="Q756" s="139"/>
      <c r="R756" s="141"/>
      <c r="S756" s="140"/>
      <c r="T756" s="140"/>
      <c r="U756" s="139"/>
      <c r="V756" s="140"/>
      <c r="W756" s="139"/>
      <c r="X756" s="140"/>
      <c r="Y756" s="139"/>
      <c r="Z756" s="140"/>
      <c r="AA756" s="142"/>
      <c r="AB756" s="143"/>
      <c r="AC756" s="69" t="e">
        <f aca="false">AA756/Y756*100</f>
        <v>#DIV/0!</v>
      </c>
      <c r="AD756" s="70" t="e">
        <f aca="false">AB756/Z756*100</f>
        <v>#DIV/0!</v>
      </c>
    </row>
    <row r="757" s="62" customFormat="true" ht="18.75" hidden="false" customHeight="false" outlineLevel="0" collapsed="false">
      <c r="A757" s="53" t="s">
        <v>523</v>
      </c>
      <c r="B757" s="54" t="s">
        <v>170</v>
      </c>
      <c r="C757" s="55" t="s">
        <v>28</v>
      </c>
      <c r="D757" s="83"/>
      <c r="E757" s="55"/>
      <c r="F757" s="84" t="n">
        <f aca="false">F758+F768+F773+F776</f>
        <v>49034</v>
      </c>
      <c r="G757" s="85" t="n">
        <f aca="false">G758+G768+G773+G776</f>
        <v>112773</v>
      </c>
      <c r="H757" s="84" t="n">
        <f aca="false">H758+H768+H773+H776</f>
        <v>161807</v>
      </c>
      <c r="I757" s="85" t="n">
        <f aca="false">I758+I768+I773+I776</f>
        <v>0</v>
      </c>
      <c r="J757" s="84" t="n">
        <f aca="false">J758+J768+J773+J776</f>
        <v>0</v>
      </c>
      <c r="K757" s="86" t="n">
        <f aca="false">K758+K768+K773+K776</f>
        <v>0</v>
      </c>
      <c r="L757" s="84" t="n">
        <f aca="false">L758+L768+L773+L776</f>
        <v>0</v>
      </c>
      <c r="M757" s="85" t="n">
        <f aca="false">M758+M768+M773+M776</f>
        <v>161807</v>
      </c>
      <c r="N757" s="85" t="n">
        <f aca="false">N758+N768+N773+N776</f>
        <v>0</v>
      </c>
      <c r="O757" s="85" t="n">
        <f aca="false">O758+O768+O773+O776</f>
        <v>61452</v>
      </c>
      <c r="P757" s="85" t="n">
        <f aca="false">P758+P768+P773+P776</f>
        <v>-140</v>
      </c>
      <c r="Q757" s="85" t="n">
        <f aca="false">Q758+Q768+Q773+Q776</f>
        <v>0</v>
      </c>
      <c r="R757" s="85" t="n">
        <f aca="false">R758+R768+R773+R776</f>
        <v>68401</v>
      </c>
      <c r="S757" s="84" t="n">
        <f aca="false">S758+S768+S773+S776</f>
        <v>291520</v>
      </c>
      <c r="T757" s="84" t="n">
        <f aca="false">T758+T768+T773+T776</f>
        <v>68401</v>
      </c>
      <c r="U757" s="85" t="n">
        <f aca="false">U758+U768+U773+U776</f>
        <v>0</v>
      </c>
      <c r="V757" s="84" t="n">
        <f aca="false">V758+V768+V773+V776</f>
        <v>-2885</v>
      </c>
      <c r="W757" s="86" t="n">
        <f aca="false">W758+W768+W773+W776</f>
        <v>0</v>
      </c>
      <c r="X757" s="84" t="n">
        <f aca="false">X758+X768+X773+X776</f>
        <v>0</v>
      </c>
      <c r="Y757" s="86" t="n">
        <f aca="false">Y758+Y768+Y773+Y776</f>
        <v>288635</v>
      </c>
      <c r="Z757" s="84" t="n">
        <f aca="false">Z758+Z768+Z773+Z776</f>
        <v>68401</v>
      </c>
      <c r="AA757" s="86" t="n">
        <f aca="false">AA758+AA768+AA773+AA776</f>
        <v>5597</v>
      </c>
      <c r="AB757" s="84" t="n">
        <f aca="false">AB758+AB768+AB773+AB776</f>
        <v>0</v>
      </c>
      <c r="AC757" s="60" t="n">
        <f aca="false">AA757/Y757*100</f>
        <v>1.93912727146742</v>
      </c>
      <c r="AD757" s="70" t="n">
        <f aca="false">AB757/Z757*100</f>
        <v>0</v>
      </c>
    </row>
    <row r="758" s="62" customFormat="true" ht="20.25" hidden="false" customHeight="true" outlineLevel="0" collapsed="false">
      <c r="A758" s="72" t="s">
        <v>524</v>
      </c>
      <c r="B758" s="87" t="s">
        <v>170</v>
      </c>
      <c r="C758" s="88" t="s">
        <v>28</v>
      </c>
      <c r="D758" s="89" t="s">
        <v>525</v>
      </c>
      <c r="E758" s="88"/>
      <c r="F758" s="90" t="n">
        <f aca="false">F760+F759+F761</f>
        <v>18860</v>
      </c>
      <c r="G758" s="91" t="n">
        <f aca="false">G760+G759+G761</f>
        <v>-13412</v>
      </c>
      <c r="H758" s="90" t="n">
        <f aca="false">H760+H759+H761</f>
        <v>5448</v>
      </c>
      <c r="I758" s="91" t="n">
        <f aca="false">I760+I759+I761</f>
        <v>0</v>
      </c>
      <c r="J758" s="90" t="n">
        <f aca="false">J760+J759+J761</f>
        <v>0</v>
      </c>
      <c r="K758" s="92" t="n">
        <f aca="false">K760+K759+K761</f>
        <v>0</v>
      </c>
      <c r="L758" s="90" t="n">
        <f aca="false">L760+L759+L761</f>
        <v>0</v>
      </c>
      <c r="M758" s="91" t="n">
        <f aca="false">M760+M759+M761</f>
        <v>5448</v>
      </c>
      <c r="N758" s="91" t="n">
        <f aca="false">N760+N759+N761</f>
        <v>0</v>
      </c>
      <c r="O758" s="91" t="n">
        <f aca="false">O760+O759+O761+O762+O764+O766</f>
        <v>0</v>
      </c>
      <c r="P758" s="91" t="n">
        <f aca="false">P760+P759+P761+P762+P764+P766</f>
        <v>0</v>
      </c>
      <c r="Q758" s="91" t="n">
        <f aca="false">Q760+Q759+Q761+Q762+Q764+Q766</f>
        <v>0</v>
      </c>
      <c r="R758" s="91" t="n">
        <f aca="false">R760+R759+R761+R762+R764+R766</f>
        <v>62446</v>
      </c>
      <c r="S758" s="90" t="n">
        <f aca="false">S760+S759+S761+S762+S764+S766</f>
        <v>67894</v>
      </c>
      <c r="T758" s="90" t="n">
        <f aca="false">T760+T759+T761+T762+T764+T766</f>
        <v>62446</v>
      </c>
      <c r="U758" s="91" t="n">
        <f aca="false">U760+U759+U761+U762+U764+U766</f>
        <v>0</v>
      </c>
      <c r="V758" s="90" t="n">
        <f aca="false">V760+V759+V761+V762+V764+V766</f>
        <v>0</v>
      </c>
      <c r="W758" s="92" t="n">
        <f aca="false">W760+W759+W761+W762+W764+W766</f>
        <v>0</v>
      </c>
      <c r="X758" s="90" t="n">
        <f aca="false">X760+X759+X761+X762+X764+X766</f>
        <v>0</v>
      </c>
      <c r="Y758" s="92" t="n">
        <f aca="false">Y760+Y759+Y761+Y762+Y764+Y766</f>
        <v>67894</v>
      </c>
      <c r="Z758" s="90" t="n">
        <f aca="false">Z760+Z759+Z761+Z762+Z764+Z766</f>
        <v>62446</v>
      </c>
      <c r="AA758" s="92" t="n">
        <f aca="false">AA760+AA759+AA761+AA762+AA764+AA766</f>
        <v>0</v>
      </c>
      <c r="AB758" s="90" t="n">
        <f aca="false">AB760+AB759+AB761+AB762+AB764+AB766</f>
        <v>0</v>
      </c>
      <c r="AC758" s="69" t="n">
        <f aca="false">AA758/Y758*100</f>
        <v>0</v>
      </c>
      <c r="AD758" s="70" t="n">
        <f aca="false">AB758/Z758*100</f>
        <v>0</v>
      </c>
    </row>
    <row r="759" s="62" customFormat="true" ht="66.75" hidden="true" customHeight="true" outlineLevel="0" collapsed="false">
      <c r="A759" s="72" t="s">
        <v>52</v>
      </c>
      <c r="B759" s="87" t="s">
        <v>170</v>
      </c>
      <c r="C759" s="88" t="s">
        <v>28</v>
      </c>
      <c r="D759" s="89" t="s">
        <v>526</v>
      </c>
      <c r="E759" s="88" t="s">
        <v>53</v>
      </c>
      <c r="F759" s="136"/>
      <c r="G759" s="137"/>
      <c r="H759" s="136"/>
      <c r="I759" s="138"/>
      <c r="J759" s="136"/>
      <c r="K759" s="138"/>
      <c r="L759" s="136"/>
      <c r="M759" s="137"/>
      <c r="N759" s="136"/>
      <c r="O759" s="139"/>
      <c r="P759" s="140"/>
      <c r="Q759" s="139"/>
      <c r="R759" s="141"/>
      <c r="S759" s="140"/>
      <c r="T759" s="140"/>
      <c r="U759" s="139"/>
      <c r="V759" s="140"/>
      <c r="W759" s="139"/>
      <c r="X759" s="140"/>
      <c r="Y759" s="139"/>
      <c r="Z759" s="140"/>
      <c r="AA759" s="142"/>
      <c r="AB759" s="143"/>
      <c r="AC759" s="69" t="e">
        <f aca="false">AA759/Y759*100</f>
        <v>#DIV/0!</v>
      </c>
      <c r="AD759" s="70" t="e">
        <f aca="false">AB759/Z759*100</f>
        <v>#DIV/0!</v>
      </c>
    </row>
    <row r="760" s="62" customFormat="true" ht="20.25" hidden="false" customHeight="true" outlineLevel="0" collapsed="false">
      <c r="A760" s="72" t="s">
        <v>499</v>
      </c>
      <c r="B760" s="87" t="s">
        <v>170</v>
      </c>
      <c r="C760" s="88" t="s">
        <v>28</v>
      </c>
      <c r="D760" s="89" t="s">
        <v>526</v>
      </c>
      <c r="E760" s="88" t="s">
        <v>500</v>
      </c>
      <c r="F760" s="66" t="n">
        <v>18860</v>
      </c>
      <c r="G760" s="67" t="n">
        <f aca="false">H760-F760</f>
        <v>-13412</v>
      </c>
      <c r="H760" s="66" t="n">
        <v>5448</v>
      </c>
      <c r="I760" s="68"/>
      <c r="J760" s="66"/>
      <c r="K760" s="138"/>
      <c r="L760" s="136"/>
      <c r="M760" s="67" t="n">
        <f aca="false">H760+I760+J760+K760+L760</f>
        <v>5448</v>
      </c>
      <c r="N760" s="76" t="n">
        <f aca="false">L760</f>
        <v>0</v>
      </c>
      <c r="O760" s="68"/>
      <c r="P760" s="66"/>
      <c r="Q760" s="139"/>
      <c r="R760" s="141"/>
      <c r="S760" s="66" t="n">
        <f aca="false">M760+O760+P760+Q760+R760</f>
        <v>5448</v>
      </c>
      <c r="T760" s="66" t="n">
        <f aca="false">N760+R760</f>
        <v>0</v>
      </c>
      <c r="U760" s="68"/>
      <c r="V760" s="66"/>
      <c r="W760" s="139"/>
      <c r="X760" s="140"/>
      <c r="Y760" s="68" t="n">
        <f aca="false">S760+U760+V760+W760+X760</f>
        <v>5448</v>
      </c>
      <c r="Z760" s="66" t="n">
        <f aca="false">T760+X760</f>
        <v>0</v>
      </c>
      <c r="AA760" s="142"/>
      <c r="AB760" s="143"/>
      <c r="AC760" s="69" t="n">
        <f aca="false">AA760/Y760*100</f>
        <v>0</v>
      </c>
      <c r="AD760" s="70"/>
    </row>
    <row r="761" s="62" customFormat="true" ht="103.5" hidden="true" customHeight="true" outlineLevel="0" collapsed="false">
      <c r="A761" s="72" t="s">
        <v>117</v>
      </c>
      <c r="B761" s="87" t="s">
        <v>170</v>
      </c>
      <c r="C761" s="88" t="s">
        <v>28</v>
      </c>
      <c r="D761" s="89" t="s">
        <v>526</v>
      </c>
      <c r="E761" s="88" t="s">
        <v>108</v>
      </c>
      <c r="F761" s="66"/>
      <c r="G761" s="137"/>
      <c r="H761" s="136"/>
      <c r="I761" s="138"/>
      <c r="J761" s="136"/>
      <c r="K761" s="138"/>
      <c r="L761" s="136"/>
      <c r="M761" s="137"/>
      <c r="N761" s="136"/>
      <c r="O761" s="139"/>
      <c r="P761" s="140"/>
      <c r="Q761" s="139"/>
      <c r="R761" s="141"/>
      <c r="S761" s="140"/>
      <c r="T761" s="140"/>
      <c r="U761" s="139"/>
      <c r="V761" s="140"/>
      <c r="W761" s="139"/>
      <c r="X761" s="140"/>
      <c r="Y761" s="139"/>
      <c r="Z761" s="140"/>
      <c r="AA761" s="142"/>
      <c r="AB761" s="143"/>
      <c r="AC761" s="69" t="e">
        <f aca="false">AA761/Y761*100</f>
        <v>#DIV/0!</v>
      </c>
      <c r="AD761" s="70" t="e">
        <f aca="false">AB761/Z761*100</f>
        <v>#DIV/0!</v>
      </c>
    </row>
    <row r="762" s="62" customFormat="true" ht="42.75" hidden="false" customHeight="true" outlineLevel="0" collapsed="false">
      <c r="A762" s="72" t="s">
        <v>527</v>
      </c>
      <c r="B762" s="88" t="s">
        <v>170</v>
      </c>
      <c r="C762" s="88" t="s">
        <v>28</v>
      </c>
      <c r="D762" s="89" t="s">
        <v>528</v>
      </c>
      <c r="E762" s="88"/>
      <c r="F762" s="66"/>
      <c r="G762" s="137"/>
      <c r="H762" s="136"/>
      <c r="I762" s="138"/>
      <c r="J762" s="136"/>
      <c r="K762" s="138"/>
      <c r="L762" s="136"/>
      <c r="M762" s="137"/>
      <c r="N762" s="136"/>
      <c r="O762" s="139" t="n">
        <f aca="false">O763</f>
        <v>0</v>
      </c>
      <c r="P762" s="139" t="n">
        <f aca="false">P763</f>
        <v>0</v>
      </c>
      <c r="Q762" s="139" t="n">
        <f aca="false">Q763</f>
        <v>0</v>
      </c>
      <c r="R762" s="68" t="n">
        <f aca="false">R763</f>
        <v>22400</v>
      </c>
      <c r="S762" s="66" t="n">
        <f aca="false">S763</f>
        <v>22400</v>
      </c>
      <c r="T762" s="66" t="n">
        <f aca="false">T763</f>
        <v>22400</v>
      </c>
      <c r="U762" s="139" t="n">
        <f aca="false">U763</f>
        <v>0</v>
      </c>
      <c r="V762" s="140" t="n">
        <f aca="false">V763</f>
        <v>0</v>
      </c>
      <c r="W762" s="139" t="n">
        <f aca="false">W763</f>
        <v>0</v>
      </c>
      <c r="X762" s="66" t="n">
        <f aca="false">X763</f>
        <v>0</v>
      </c>
      <c r="Y762" s="68" t="n">
        <f aca="false">Y763</f>
        <v>22400</v>
      </c>
      <c r="Z762" s="66" t="n">
        <f aca="false">Z763</f>
        <v>22400</v>
      </c>
      <c r="AA762" s="68" t="n">
        <f aca="false">AA763</f>
        <v>0</v>
      </c>
      <c r="AB762" s="66" t="n">
        <f aca="false">AB763</f>
        <v>0</v>
      </c>
      <c r="AC762" s="69" t="n">
        <f aca="false">AA762/Y762*100</f>
        <v>0</v>
      </c>
      <c r="AD762" s="70" t="n">
        <f aca="false">AB762/Z762*100</f>
        <v>0</v>
      </c>
    </row>
    <row r="763" s="62" customFormat="true" ht="21.75" hidden="false" customHeight="true" outlineLevel="0" collapsed="false">
      <c r="A763" s="72" t="s">
        <v>499</v>
      </c>
      <c r="B763" s="88" t="s">
        <v>170</v>
      </c>
      <c r="C763" s="88" t="s">
        <v>28</v>
      </c>
      <c r="D763" s="89" t="s">
        <v>528</v>
      </c>
      <c r="E763" s="88" t="s">
        <v>500</v>
      </c>
      <c r="F763" s="66"/>
      <c r="G763" s="137"/>
      <c r="H763" s="136"/>
      <c r="I763" s="138"/>
      <c r="J763" s="136"/>
      <c r="K763" s="138"/>
      <c r="L763" s="136"/>
      <c r="M763" s="137"/>
      <c r="N763" s="136"/>
      <c r="O763" s="139"/>
      <c r="P763" s="139"/>
      <c r="Q763" s="139"/>
      <c r="R763" s="68" t="n">
        <v>22400</v>
      </c>
      <c r="S763" s="66" t="n">
        <f aca="false">M763+O763+P763+Q763+R763</f>
        <v>22400</v>
      </c>
      <c r="T763" s="66" t="n">
        <f aca="false">N763+R763</f>
        <v>22400</v>
      </c>
      <c r="U763" s="139"/>
      <c r="V763" s="140"/>
      <c r="W763" s="139"/>
      <c r="X763" s="66"/>
      <c r="Y763" s="68" t="n">
        <f aca="false">S763+U763+V763+W763+X763</f>
        <v>22400</v>
      </c>
      <c r="Z763" s="66" t="n">
        <f aca="false">T763+X763</f>
        <v>22400</v>
      </c>
      <c r="AA763" s="142"/>
      <c r="AB763" s="143"/>
      <c r="AC763" s="69" t="n">
        <f aca="false">AA763/Y763*100</f>
        <v>0</v>
      </c>
      <c r="AD763" s="70" t="n">
        <f aca="false">AB763/Z763*100</f>
        <v>0</v>
      </c>
    </row>
    <row r="764" s="62" customFormat="true" ht="107.25" hidden="false" customHeight="true" outlineLevel="0" collapsed="false">
      <c r="A764" s="176" t="s">
        <v>529</v>
      </c>
      <c r="B764" s="88" t="s">
        <v>170</v>
      </c>
      <c r="C764" s="88" t="s">
        <v>28</v>
      </c>
      <c r="D764" s="89" t="s">
        <v>530</v>
      </c>
      <c r="E764" s="88"/>
      <c r="F764" s="66"/>
      <c r="G764" s="137"/>
      <c r="H764" s="136"/>
      <c r="I764" s="138"/>
      <c r="J764" s="136"/>
      <c r="K764" s="138"/>
      <c r="L764" s="136"/>
      <c r="M764" s="137"/>
      <c r="N764" s="136"/>
      <c r="O764" s="139" t="n">
        <f aca="false">O765</f>
        <v>0</v>
      </c>
      <c r="P764" s="139" t="n">
        <f aca="false">P765</f>
        <v>0</v>
      </c>
      <c r="Q764" s="139" t="n">
        <f aca="false">Q765</f>
        <v>0</v>
      </c>
      <c r="R764" s="68" t="n">
        <f aca="false">R765</f>
        <v>28922</v>
      </c>
      <c r="S764" s="66" t="n">
        <f aca="false">S765</f>
        <v>28922</v>
      </c>
      <c r="T764" s="66" t="n">
        <f aca="false">T765</f>
        <v>28922</v>
      </c>
      <c r="U764" s="139" t="n">
        <f aca="false">U765</f>
        <v>0</v>
      </c>
      <c r="V764" s="140" t="n">
        <f aca="false">V765</f>
        <v>0</v>
      </c>
      <c r="W764" s="139" t="n">
        <f aca="false">W765</f>
        <v>0</v>
      </c>
      <c r="X764" s="66" t="n">
        <f aca="false">X765</f>
        <v>0</v>
      </c>
      <c r="Y764" s="68" t="n">
        <f aca="false">Y765</f>
        <v>28922</v>
      </c>
      <c r="Z764" s="66" t="n">
        <f aca="false">Z765</f>
        <v>28922</v>
      </c>
      <c r="AA764" s="68" t="n">
        <f aca="false">AA765</f>
        <v>0</v>
      </c>
      <c r="AB764" s="66" t="n">
        <f aca="false">AB765</f>
        <v>0</v>
      </c>
      <c r="AC764" s="69" t="n">
        <f aca="false">AA764/Y764*100</f>
        <v>0</v>
      </c>
      <c r="AD764" s="70" t="n">
        <f aca="false">AB764/Z764*100</f>
        <v>0</v>
      </c>
    </row>
    <row r="765" s="62" customFormat="true" ht="32.25" hidden="false" customHeight="true" outlineLevel="0" collapsed="false">
      <c r="A765" s="72" t="s">
        <v>499</v>
      </c>
      <c r="B765" s="88" t="s">
        <v>170</v>
      </c>
      <c r="C765" s="88" t="s">
        <v>28</v>
      </c>
      <c r="D765" s="89" t="s">
        <v>530</v>
      </c>
      <c r="E765" s="88" t="s">
        <v>500</v>
      </c>
      <c r="F765" s="66"/>
      <c r="G765" s="137"/>
      <c r="H765" s="136"/>
      <c r="I765" s="138"/>
      <c r="J765" s="136"/>
      <c r="K765" s="138"/>
      <c r="L765" s="136"/>
      <c r="M765" s="137"/>
      <c r="N765" s="136"/>
      <c r="O765" s="139"/>
      <c r="P765" s="139"/>
      <c r="Q765" s="139"/>
      <c r="R765" s="68" t="n">
        <v>28922</v>
      </c>
      <c r="S765" s="66" t="n">
        <f aca="false">M765+O765+P765+Q765+R765</f>
        <v>28922</v>
      </c>
      <c r="T765" s="66" t="n">
        <f aca="false">N765+R765</f>
        <v>28922</v>
      </c>
      <c r="U765" s="139"/>
      <c r="V765" s="140"/>
      <c r="W765" s="139"/>
      <c r="X765" s="66"/>
      <c r="Y765" s="68" t="n">
        <f aca="false">S765+U765+V765+W765+X765</f>
        <v>28922</v>
      </c>
      <c r="Z765" s="66" t="n">
        <f aca="false">T765+X765</f>
        <v>28922</v>
      </c>
      <c r="AA765" s="142"/>
      <c r="AB765" s="143"/>
      <c r="AC765" s="69" t="n">
        <f aca="false">AA765/Y765*100</f>
        <v>0</v>
      </c>
      <c r="AD765" s="70" t="n">
        <f aca="false">AB765/Z765*100</f>
        <v>0</v>
      </c>
    </row>
    <row r="766" s="62" customFormat="true" ht="88.5" hidden="false" customHeight="true" outlineLevel="0" collapsed="false">
      <c r="A766" s="72" t="s">
        <v>531</v>
      </c>
      <c r="B766" s="88" t="s">
        <v>170</v>
      </c>
      <c r="C766" s="88" t="s">
        <v>28</v>
      </c>
      <c r="D766" s="89" t="s">
        <v>532</v>
      </c>
      <c r="E766" s="88"/>
      <c r="F766" s="66"/>
      <c r="G766" s="137"/>
      <c r="H766" s="136"/>
      <c r="I766" s="138"/>
      <c r="J766" s="136"/>
      <c r="K766" s="138"/>
      <c r="L766" s="136"/>
      <c r="M766" s="137"/>
      <c r="N766" s="136"/>
      <c r="O766" s="68" t="n">
        <f aca="false">O767</f>
        <v>0</v>
      </c>
      <c r="P766" s="68" t="n">
        <f aca="false">P767</f>
        <v>0</v>
      </c>
      <c r="Q766" s="68" t="n">
        <f aca="false">Q767</f>
        <v>0</v>
      </c>
      <c r="R766" s="68" t="n">
        <f aca="false">R767</f>
        <v>11124</v>
      </c>
      <c r="S766" s="66" t="n">
        <f aca="false">S767</f>
        <v>11124</v>
      </c>
      <c r="T766" s="66" t="n">
        <f aca="false">T767</f>
        <v>11124</v>
      </c>
      <c r="U766" s="68" t="n">
        <f aca="false">U767</f>
        <v>0</v>
      </c>
      <c r="V766" s="66" t="n">
        <f aca="false">V767</f>
        <v>0</v>
      </c>
      <c r="W766" s="68" t="n">
        <f aca="false">W767</f>
        <v>0</v>
      </c>
      <c r="X766" s="66" t="n">
        <f aca="false">X767</f>
        <v>0</v>
      </c>
      <c r="Y766" s="68" t="n">
        <f aca="false">Y767</f>
        <v>11124</v>
      </c>
      <c r="Z766" s="66" t="n">
        <f aca="false">Z767</f>
        <v>11124</v>
      </c>
      <c r="AA766" s="68" t="n">
        <f aca="false">AA767</f>
        <v>0</v>
      </c>
      <c r="AB766" s="66" t="n">
        <f aca="false">AB767</f>
        <v>0</v>
      </c>
      <c r="AC766" s="69" t="n">
        <f aca="false">AA766/Y766*100</f>
        <v>0</v>
      </c>
      <c r="AD766" s="70" t="n">
        <f aca="false">AB766/Z766*100</f>
        <v>0</v>
      </c>
    </row>
    <row r="767" s="62" customFormat="true" ht="24.75" hidden="false" customHeight="true" outlineLevel="0" collapsed="false">
      <c r="A767" s="72" t="s">
        <v>499</v>
      </c>
      <c r="B767" s="88" t="s">
        <v>170</v>
      </c>
      <c r="C767" s="88" t="s">
        <v>28</v>
      </c>
      <c r="D767" s="89" t="s">
        <v>532</v>
      </c>
      <c r="E767" s="88" t="s">
        <v>500</v>
      </c>
      <c r="F767" s="66"/>
      <c r="G767" s="137"/>
      <c r="H767" s="136"/>
      <c r="I767" s="138"/>
      <c r="J767" s="136"/>
      <c r="K767" s="138"/>
      <c r="L767" s="136"/>
      <c r="M767" s="137"/>
      <c r="N767" s="136"/>
      <c r="O767" s="139"/>
      <c r="P767" s="139"/>
      <c r="Q767" s="139"/>
      <c r="R767" s="68" t="n">
        <v>11124</v>
      </c>
      <c r="S767" s="66" t="n">
        <f aca="false">M767+O767+P767+Q767+R767</f>
        <v>11124</v>
      </c>
      <c r="T767" s="66" t="n">
        <f aca="false">N767+R767</f>
        <v>11124</v>
      </c>
      <c r="U767" s="139"/>
      <c r="V767" s="140"/>
      <c r="W767" s="139"/>
      <c r="X767" s="66"/>
      <c r="Y767" s="68" t="n">
        <f aca="false">S767+U767+V767+W767+X767</f>
        <v>11124</v>
      </c>
      <c r="Z767" s="66" t="n">
        <f aca="false">T767+X767</f>
        <v>11124</v>
      </c>
      <c r="AA767" s="142"/>
      <c r="AB767" s="143"/>
      <c r="AC767" s="69" t="n">
        <f aca="false">AA767/Y767*100</f>
        <v>0</v>
      </c>
      <c r="AD767" s="70" t="n">
        <f aca="false">AB767/Z767*100</f>
        <v>0</v>
      </c>
    </row>
    <row r="768" s="62" customFormat="true" ht="33.75" hidden="false" customHeight="true" outlineLevel="0" collapsed="false">
      <c r="A768" s="72" t="s">
        <v>333</v>
      </c>
      <c r="B768" s="87" t="s">
        <v>170</v>
      </c>
      <c r="C768" s="88" t="s">
        <v>28</v>
      </c>
      <c r="D768" s="89" t="s">
        <v>334</v>
      </c>
      <c r="E768" s="88"/>
      <c r="F768" s="136"/>
      <c r="G768" s="137"/>
      <c r="H768" s="136"/>
      <c r="I768" s="138"/>
      <c r="J768" s="136"/>
      <c r="K768" s="138"/>
      <c r="L768" s="136"/>
      <c r="M768" s="137"/>
      <c r="N768" s="136"/>
      <c r="O768" s="68" t="n">
        <f aca="false">O771</f>
        <v>314</v>
      </c>
      <c r="P768" s="68" t="n">
        <f aca="false">P771</f>
        <v>0</v>
      </c>
      <c r="Q768" s="68" t="n">
        <f aca="false">Q771</f>
        <v>0</v>
      </c>
      <c r="R768" s="68" t="n">
        <f aca="false">R771</f>
        <v>5955</v>
      </c>
      <c r="S768" s="66" t="n">
        <f aca="false">S771</f>
        <v>6269</v>
      </c>
      <c r="T768" s="66" t="n">
        <f aca="false">T771</f>
        <v>5955</v>
      </c>
      <c r="U768" s="68" t="n">
        <f aca="false">U771</f>
        <v>0</v>
      </c>
      <c r="V768" s="66" t="n">
        <f aca="false">V771</f>
        <v>0</v>
      </c>
      <c r="W768" s="68" t="n">
        <f aca="false">W771</f>
        <v>0</v>
      </c>
      <c r="X768" s="66" t="n">
        <f aca="false">X771</f>
        <v>0</v>
      </c>
      <c r="Y768" s="68" t="n">
        <f aca="false">Y771</f>
        <v>6269</v>
      </c>
      <c r="Z768" s="66" t="n">
        <f aca="false">Z771</f>
        <v>5955</v>
      </c>
      <c r="AA768" s="68" t="n">
        <f aca="false">AA771</f>
        <v>0</v>
      </c>
      <c r="AB768" s="66" t="n">
        <f aca="false">AB771</f>
        <v>0</v>
      </c>
      <c r="AC768" s="69" t="n">
        <f aca="false">AA768/Y768*100</f>
        <v>0</v>
      </c>
      <c r="AD768" s="70" t="n">
        <f aca="false">AB768/Z768*100</f>
        <v>0</v>
      </c>
    </row>
    <row r="769" s="62" customFormat="true" ht="99.75" hidden="true" customHeight="true" outlineLevel="0" collapsed="false">
      <c r="A769" s="72" t="s">
        <v>533</v>
      </c>
      <c r="B769" s="87" t="s">
        <v>170</v>
      </c>
      <c r="C769" s="88" t="s">
        <v>28</v>
      </c>
      <c r="D769" s="89" t="s">
        <v>534</v>
      </c>
      <c r="E769" s="88"/>
      <c r="F769" s="136"/>
      <c r="G769" s="137"/>
      <c r="H769" s="136"/>
      <c r="I769" s="138"/>
      <c r="J769" s="136"/>
      <c r="K769" s="138"/>
      <c r="L769" s="136"/>
      <c r="M769" s="137"/>
      <c r="N769" s="136"/>
      <c r="O769" s="139"/>
      <c r="P769" s="140"/>
      <c r="Q769" s="139"/>
      <c r="R769" s="141"/>
      <c r="S769" s="140"/>
      <c r="T769" s="140"/>
      <c r="U769" s="139"/>
      <c r="V769" s="140"/>
      <c r="W769" s="139"/>
      <c r="X769" s="140"/>
      <c r="Y769" s="139"/>
      <c r="Z769" s="140"/>
      <c r="AA769" s="142"/>
      <c r="AB769" s="143"/>
      <c r="AC769" s="69" t="e">
        <f aca="false">AA769/Y769*100</f>
        <v>#DIV/0!</v>
      </c>
      <c r="AD769" s="70" t="e">
        <f aca="false">AB769/Z769*100</f>
        <v>#DIV/0!</v>
      </c>
    </row>
    <row r="770" s="62" customFormat="true" ht="18.75" hidden="true" customHeight="true" outlineLevel="0" collapsed="false">
      <c r="A770" s="72" t="s">
        <v>499</v>
      </c>
      <c r="B770" s="87" t="s">
        <v>170</v>
      </c>
      <c r="C770" s="88" t="s">
        <v>28</v>
      </c>
      <c r="D770" s="89" t="s">
        <v>534</v>
      </c>
      <c r="E770" s="88" t="s">
        <v>500</v>
      </c>
      <c r="F770" s="136"/>
      <c r="G770" s="137"/>
      <c r="H770" s="136"/>
      <c r="I770" s="138"/>
      <c r="J770" s="136"/>
      <c r="K770" s="138"/>
      <c r="L770" s="136"/>
      <c r="M770" s="137"/>
      <c r="N770" s="136"/>
      <c r="O770" s="139"/>
      <c r="P770" s="140"/>
      <c r="Q770" s="139"/>
      <c r="R770" s="141"/>
      <c r="S770" s="140"/>
      <c r="T770" s="140"/>
      <c r="U770" s="139"/>
      <c r="V770" s="140"/>
      <c r="W770" s="139"/>
      <c r="X770" s="140"/>
      <c r="Y770" s="139"/>
      <c r="Z770" s="140"/>
      <c r="AA770" s="142"/>
      <c r="AB770" s="143"/>
      <c r="AC770" s="69" t="e">
        <f aca="false">AA770/Y770*100</f>
        <v>#DIV/0!</v>
      </c>
      <c r="AD770" s="70" t="e">
        <f aca="false">AB770/Z770*100</f>
        <v>#DIV/0!</v>
      </c>
    </row>
    <row r="771" s="62" customFormat="true" ht="174.75" hidden="false" customHeight="true" outlineLevel="0" collapsed="false">
      <c r="A771" s="176" t="s">
        <v>535</v>
      </c>
      <c r="B771" s="87" t="s">
        <v>170</v>
      </c>
      <c r="C771" s="88" t="s">
        <v>28</v>
      </c>
      <c r="D771" s="89" t="s">
        <v>536</v>
      </c>
      <c r="E771" s="88"/>
      <c r="F771" s="136"/>
      <c r="G771" s="137"/>
      <c r="H771" s="136"/>
      <c r="I771" s="138"/>
      <c r="J771" s="136"/>
      <c r="K771" s="138"/>
      <c r="L771" s="136"/>
      <c r="M771" s="137"/>
      <c r="N771" s="137"/>
      <c r="O771" s="68" t="n">
        <f aca="false">O772</f>
        <v>314</v>
      </c>
      <c r="P771" s="68" t="n">
        <f aca="false">P772</f>
        <v>0</v>
      </c>
      <c r="Q771" s="68" t="n">
        <f aca="false">Q772</f>
        <v>0</v>
      </c>
      <c r="R771" s="68" t="n">
        <f aca="false">R772</f>
        <v>5955</v>
      </c>
      <c r="S771" s="66" t="n">
        <f aca="false">S772</f>
        <v>6269</v>
      </c>
      <c r="T771" s="66" t="n">
        <f aca="false">T772</f>
        <v>5955</v>
      </c>
      <c r="U771" s="68" t="n">
        <f aca="false">U772</f>
        <v>0</v>
      </c>
      <c r="V771" s="66" t="n">
        <f aca="false">V772</f>
        <v>0</v>
      </c>
      <c r="W771" s="68" t="n">
        <f aca="false">W772</f>
        <v>0</v>
      </c>
      <c r="X771" s="66" t="n">
        <f aca="false">X772</f>
        <v>0</v>
      </c>
      <c r="Y771" s="68" t="n">
        <f aca="false">Y772</f>
        <v>6269</v>
      </c>
      <c r="Z771" s="66" t="n">
        <f aca="false">Z772</f>
        <v>5955</v>
      </c>
      <c r="AA771" s="68" t="n">
        <f aca="false">AA772</f>
        <v>0</v>
      </c>
      <c r="AB771" s="66" t="n">
        <f aca="false">AB772</f>
        <v>0</v>
      </c>
      <c r="AC771" s="69" t="n">
        <f aca="false">AA771/Y771*100</f>
        <v>0</v>
      </c>
      <c r="AD771" s="70" t="n">
        <f aca="false">AB771/Z771*100</f>
        <v>0</v>
      </c>
    </row>
    <row r="772" s="62" customFormat="true" ht="30" hidden="false" customHeight="true" outlineLevel="0" collapsed="false">
      <c r="A772" s="72" t="s">
        <v>499</v>
      </c>
      <c r="B772" s="87" t="s">
        <v>170</v>
      </c>
      <c r="C772" s="88" t="s">
        <v>28</v>
      </c>
      <c r="D772" s="89" t="s">
        <v>536</v>
      </c>
      <c r="E772" s="88" t="s">
        <v>500</v>
      </c>
      <c r="F772" s="136"/>
      <c r="G772" s="137"/>
      <c r="H772" s="136"/>
      <c r="I772" s="138"/>
      <c r="J772" s="136"/>
      <c r="K772" s="138"/>
      <c r="L772" s="136"/>
      <c r="M772" s="137"/>
      <c r="N772" s="137"/>
      <c r="O772" s="68" t="n">
        <v>314</v>
      </c>
      <c r="P772" s="67"/>
      <c r="Q772" s="68"/>
      <c r="R772" s="67" t="n">
        <v>5955</v>
      </c>
      <c r="S772" s="66" t="n">
        <f aca="false">M772+O772+P772+Q772+R772</f>
        <v>6269</v>
      </c>
      <c r="T772" s="66" t="n">
        <f aca="false">N772+R772</f>
        <v>5955</v>
      </c>
      <c r="U772" s="68"/>
      <c r="V772" s="66"/>
      <c r="W772" s="68"/>
      <c r="X772" s="66"/>
      <c r="Y772" s="68" t="n">
        <f aca="false">S772+U772+V772+W772+X772</f>
        <v>6269</v>
      </c>
      <c r="Z772" s="66" t="n">
        <f aca="false">T772+X772</f>
        <v>5955</v>
      </c>
      <c r="AA772" s="142"/>
      <c r="AB772" s="143"/>
      <c r="AC772" s="69" t="n">
        <f aca="false">AA772/Y772*100</f>
        <v>0</v>
      </c>
      <c r="AD772" s="70" t="n">
        <f aca="false">AB772/Z772*100</f>
        <v>0</v>
      </c>
    </row>
    <row r="773" s="62" customFormat="true" ht="21.75" hidden="true" customHeight="true" outlineLevel="0" collapsed="false">
      <c r="A773" s="72" t="s">
        <v>152</v>
      </c>
      <c r="B773" s="87" t="s">
        <v>170</v>
      </c>
      <c r="C773" s="88" t="s">
        <v>28</v>
      </c>
      <c r="D773" s="89" t="s">
        <v>153</v>
      </c>
      <c r="E773" s="88"/>
      <c r="F773" s="66" t="n">
        <f aca="false">F774</f>
        <v>0</v>
      </c>
      <c r="G773" s="67" t="n">
        <f aca="false">G774</f>
        <v>112743</v>
      </c>
      <c r="H773" s="66" t="n">
        <f aca="false">H774</f>
        <v>112743</v>
      </c>
      <c r="I773" s="67" t="n">
        <f aca="false">I774</f>
        <v>0</v>
      </c>
      <c r="J773" s="66" t="n">
        <f aca="false">J774</f>
        <v>0</v>
      </c>
      <c r="K773" s="68" t="n">
        <f aca="false">K774</f>
        <v>0</v>
      </c>
      <c r="L773" s="66" t="n">
        <f aca="false">L774</f>
        <v>0</v>
      </c>
      <c r="M773" s="67" t="n">
        <f aca="false">M774</f>
        <v>112743</v>
      </c>
      <c r="N773" s="67" t="n">
        <f aca="false">N774</f>
        <v>0</v>
      </c>
      <c r="O773" s="67" t="n">
        <f aca="false">O774</f>
        <v>58253</v>
      </c>
      <c r="P773" s="67" t="n">
        <f aca="false">P774</f>
        <v>0</v>
      </c>
      <c r="Q773" s="67" t="n">
        <f aca="false">Q774</f>
        <v>0</v>
      </c>
      <c r="R773" s="67" t="n">
        <f aca="false">R774</f>
        <v>0</v>
      </c>
      <c r="S773" s="66" t="n">
        <f aca="false">S774</f>
        <v>170996</v>
      </c>
      <c r="T773" s="66" t="n">
        <f aca="false">T774</f>
        <v>0</v>
      </c>
      <c r="U773" s="67" t="n">
        <f aca="false">U774</f>
        <v>0</v>
      </c>
      <c r="V773" s="66" t="n">
        <f aca="false">V774</f>
        <v>-170996</v>
      </c>
      <c r="W773" s="68" t="n">
        <f aca="false">W774</f>
        <v>0</v>
      </c>
      <c r="X773" s="66" t="n">
        <f aca="false">X774</f>
        <v>0</v>
      </c>
      <c r="Y773" s="68" t="n">
        <f aca="false">Y774</f>
        <v>0</v>
      </c>
      <c r="Z773" s="66" t="n">
        <f aca="false">Z774</f>
        <v>0</v>
      </c>
      <c r="AA773" s="142"/>
      <c r="AB773" s="143"/>
      <c r="AC773" s="69" t="e">
        <f aca="false">AA773/Y773*100</f>
        <v>#DIV/0!</v>
      </c>
      <c r="AD773" s="70" t="e">
        <f aca="false">AB773/Z773*100</f>
        <v>#DIV/0!</v>
      </c>
    </row>
    <row r="774" s="62" customFormat="true" ht="84.75" hidden="true" customHeight="true" outlineLevel="0" collapsed="false">
      <c r="A774" s="72" t="s">
        <v>537</v>
      </c>
      <c r="B774" s="87" t="s">
        <v>170</v>
      </c>
      <c r="C774" s="88" t="s">
        <v>28</v>
      </c>
      <c r="D774" s="89" t="s">
        <v>538</v>
      </c>
      <c r="E774" s="88"/>
      <c r="F774" s="66" t="n">
        <f aca="false">F775</f>
        <v>0</v>
      </c>
      <c r="G774" s="67" t="n">
        <f aca="false">G775</f>
        <v>112743</v>
      </c>
      <c r="H774" s="66" t="n">
        <f aca="false">H775</f>
        <v>112743</v>
      </c>
      <c r="I774" s="67" t="n">
        <f aca="false">I775</f>
        <v>0</v>
      </c>
      <c r="J774" s="66" t="n">
        <f aca="false">J775</f>
        <v>0</v>
      </c>
      <c r="K774" s="68" t="n">
        <f aca="false">K775</f>
        <v>0</v>
      </c>
      <c r="L774" s="66" t="n">
        <f aca="false">L775</f>
        <v>0</v>
      </c>
      <c r="M774" s="67" t="n">
        <f aca="false">M775</f>
        <v>112743</v>
      </c>
      <c r="N774" s="67" t="n">
        <f aca="false">N775</f>
        <v>0</v>
      </c>
      <c r="O774" s="67" t="n">
        <f aca="false">O775</f>
        <v>58253</v>
      </c>
      <c r="P774" s="67" t="n">
        <f aca="false">P775</f>
        <v>0</v>
      </c>
      <c r="Q774" s="67" t="n">
        <f aca="false">Q775</f>
        <v>0</v>
      </c>
      <c r="R774" s="67" t="n">
        <f aca="false">R775</f>
        <v>0</v>
      </c>
      <c r="S774" s="66" t="n">
        <f aca="false">S775</f>
        <v>170996</v>
      </c>
      <c r="T774" s="66" t="n">
        <f aca="false">T775</f>
        <v>0</v>
      </c>
      <c r="U774" s="67" t="n">
        <f aca="false">U775</f>
        <v>0</v>
      </c>
      <c r="V774" s="66" t="n">
        <f aca="false">V775</f>
        <v>-170996</v>
      </c>
      <c r="W774" s="68" t="n">
        <f aca="false">W775</f>
        <v>0</v>
      </c>
      <c r="X774" s="66" t="n">
        <f aca="false">X775</f>
        <v>0</v>
      </c>
      <c r="Y774" s="68" t="n">
        <f aca="false">Y775</f>
        <v>0</v>
      </c>
      <c r="Z774" s="66" t="n">
        <f aca="false">Z775</f>
        <v>0</v>
      </c>
      <c r="AA774" s="142"/>
      <c r="AB774" s="143"/>
      <c r="AC774" s="69" t="e">
        <f aca="false">AA774/Y774*100</f>
        <v>#DIV/0!</v>
      </c>
      <c r="AD774" s="70" t="e">
        <f aca="false">AB774/Z774*100</f>
        <v>#DIV/0!</v>
      </c>
    </row>
    <row r="775" s="62" customFormat="true" ht="21.75" hidden="true" customHeight="true" outlineLevel="0" collapsed="false">
      <c r="A775" s="72" t="s">
        <v>499</v>
      </c>
      <c r="B775" s="87" t="s">
        <v>170</v>
      </c>
      <c r="C775" s="88" t="s">
        <v>28</v>
      </c>
      <c r="D775" s="89" t="s">
        <v>538</v>
      </c>
      <c r="E775" s="88" t="s">
        <v>500</v>
      </c>
      <c r="F775" s="136"/>
      <c r="G775" s="67" t="n">
        <f aca="false">H775-F775</f>
        <v>112743</v>
      </c>
      <c r="H775" s="66" t="n">
        <v>112743</v>
      </c>
      <c r="I775" s="68"/>
      <c r="J775" s="66"/>
      <c r="K775" s="138"/>
      <c r="L775" s="136"/>
      <c r="M775" s="67" t="n">
        <f aca="false">H775+I775+J775+K775+L775</f>
        <v>112743</v>
      </c>
      <c r="N775" s="76" t="n">
        <f aca="false">L775</f>
        <v>0</v>
      </c>
      <c r="O775" s="68" t="n">
        <f aca="false">36381+21872</f>
        <v>58253</v>
      </c>
      <c r="P775" s="66"/>
      <c r="Q775" s="139"/>
      <c r="R775" s="141"/>
      <c r="S775" s="66" t="n">
        <f aca="false">M775+O775+P775+Q775+R775</f>
        <v>170996</v>
      </c>
      <c r="T775" s="66" t="n">
        <f aca="false">N775+R775</f>
        <v>0</v>
      </c>
      <c r="U775" s="68"/>
      <c r="V775" s="66" t="n">
        <v>-170996</v>
      </c>
      <c r="W775" s="139"/>
      <c r="X775" s="140"/>
      <c r="Y775" s="68" t="n">
        <f aca="false">S775+U775+V775+W775+X775</f>
        <v>0</v>
      </c>
      <c r="Z775" s="66" t="n">
        <f aca="false">T775+X775</f>
        <v>0</v>
      </c>
      <c r="AA775" s="142"/>
      <c r="AB775" s="143"/>
      <c r="AC775" s="69" t="e">
        <f aca="false">AA775/Y775*100</f>
        <v>#DIV/0!</v>
      </c>
      <c r="AD775" s="70" t="e">
        <f aca="false">AB775/Z775*100</f>
        <v>#DIV/0!</v>
      </c>
    </row>
    <row r="776" s="208" customFormat="true" ht="23.25" hidden="false" customHeight="true" outlineLevel="0" collapsed="false">
      <c r="A776" s="72" t="s">
        <v>77</v>
      </c>
      <c r="B776" s="87" t="s">
        <v>170</v>
      </c>
      <c r="C776" s="88" t="s">
        <v>28</v>
      </c>
      <c r="D776" s="89" t="s">
        <v>78</v>
      </c>
      <c r="E776" s="88"/>
      <c r="F776" s="66" t="n">
        <f aca="false">F777+F781</f>
        <v>30174</v>
      </c>
      <c r="G776" s="67" t="n">
        <f aca="false">G777+G781</f>
        <v>13442</v>
      </c>
      <c r="H776" s="66" t="n">
        <f aca="false">H777+H781</f>
        <v>43616</v>
      </c>
      <c r="I776" s="67" t="n">
        <f aca="false">I777+I781</f>
        <v>0</v>
      </c>
      <c r="J776" s="66" t="n">
        <f aca="false">J777+J781</f>
        <v>0</v>
      </c>
      <c r="K776" s="68" t="n">
        <f aca="false">K777+K781</f>
        <v>0</v>
      </c>
      <c r="L776" s="66" t="n">
        <f aca="false">L777+L781</f>
        <v>0</v>
      </c>
      <c r="M776" s="67" t="n">
        <f aca="false">M777+M781</f>
        <v>43616</v>
      </c>
      <c r="N776" s="67" t="n">
        <f aca="false">N777+N781</f>
        <v>0</v>
      </c>
      <c r="O776" s="67" t="n">
        <f aca="false">O777+O781</f>
        <v>2885</v>
      </c>
      <c r="P776" s="67" t="n">
        <f aca="false">P777+P781</f>
        <v>-140</v>
      </c>
      <c r="Q776" s="67" t="n">
        <f aca="false">Q777+Q781</f>
        <v>0</v>
      </c>
      <c r="R776" s="67" t="n">
        <f aca="false">R777+R781</f>
        <v>0</v>
      </c>
      <c r="S776" s="66" t="n">
        <f aca="false">S777+S781</f>
        <v>46361</v>
      </c>
      <c r="T776" s="66" t="n">
        <f aca="false">T777+T781</f>
        <v>0</v>
      </c>
      <c r="U776" s="67" t="n">
        <f aca="false">U777+U781+U788</f>
        <v>0</v>
      </c>
      <c r="V776" s="66" t="n">
        <f aca="false">V777+V781+V788</f>
        <v>168111</v>
      </c>
      <c r="W776" s="68" t="n">
        <f aca="false">W777+W781+W788</f>
        <v>0</v>
      </c>
      <c r="X776" s="66" t="n">
        <f aca="false">X777+X781+X788</f>
        <v>0</v>
      </c>
      <c r="Y776" s="68" t="n">
        <f aca="false">Y777+Y781+Y788</f>
        <v>214472</v>
      </c>
      <c r="Z776" s="66" t="n">
        <f aca="false">Z777+Z781+Z788</f>
        <v>0</v>
      </c>
      <c r="AA776" s="68" t="n">
        <f aca="false">AA777+AA781+AA788</f>
        <v>5597</v>
      </c>
      <c r="AB776" s="66" t="n">
        <f aca="false">AB777+AB781+AB788</f>
        <v>0</v>
      </c>
      <c r="AC776" s="69" t="n">
        <f aca="false">AA776/Y776*100</f>
        <v>2.60966466485136</v>
      </c>
      <c r="AD776" s="70"/>
    </row>
    <row r="777" s="62" customFormat="true" ht="70.5" hidden="false" customHeight="true" outlineLevel="0" collapsed="false">
      <c r="A777" s="72" t="s">
        <v>539</v>
      </c>
      <c r="B777" s="87" t="s">
        <v>170</v>
      </c>
      <c r="C777" s="88" t="s">
        <v>28</v>
      </c>
      <c r="D777" s="89" t="s">
        <v>496</v>
      </c>
      <c r="E777" s="88"/>
      <c r="F777" s="66" t="n">
        <f aca="false">F778</f>
        <v>24751</v>
      </c>
      <c r="G777" s="67" t="n">
        <f aca="false">G778</f>
        <v>13442</v>
      </c>
      <c r="H777" s="66" t="n">
        <f aca="false">H778</f>
        <v>38193</v>
      </c>
      <c r="I777" s="67" t="n">
        <f aca="false">I778</f>
        <v>0</v>
      </c>
      <c r="J777" s="66" t="n">
        <f aca="false">J778</f>
        <v>0</v>
      </c>
      <c r="K777" s="68" t="n">
        <f aca="false">K778</f>
        <v>0</v>
      </c>
      <c r="L777" s="66" t="n">
        <f aca="false">L778</f>
        <v>0</v>
      </c>
      <c r="M777" s="67" t="n">
        <f aca="false">M778</f>
        <v>38193</v>
      </c>
      <c r="N777" s="67" t="n">
        <f aca="false">N778</f>
        <v>0</v>
      </c>
      <c r="O777" s="67" t="n">
        <f aca="false">O778</f>
        <v>2885</v>
      </c>
      <c r="P777" s="67" t="n">
        <f aca="false">P778</f>
        <v>-140</v>
      </c>
      <c r="Q777" s="67" t="n">
        <f aca="false">Q778</f>
        <v>0</v>
      </c>
      <c r="R777" s="67" t="n">
        <f aca="false">R778</f>
        <v>0</v>
      </c>
      <c r="S777" s="66" t="n">
        <f aca="false">S778</f>
        <v>40938</v>
      </c>
      <c r="T777" s="66" t="n">
        <f aca="false">T778</f>
        <v>0</v>
      </c>
      <c r="U777" s="67" t="n">
        <f aca="false">U778</f>
        <v>0</v>
      </c>
      <c r="V777" s="66" t="n">
        <f aca="false">V778</f>
        <v>-2885</v>
      </c>
      <c r="W777" s="68" t="n">
        <f aca="false">W778</f>
        <v>0</v>
      </c>
      <c r="X777" s="66" t="n">
        <f aca="false">X778</f>
        <v>0</v>
      </c>
      <c r="Y777" s="68" t="n">
        <f aca="false">Y778</f>
        <v>38053</v>
      </c>
      <c r="Z777" s="66" t="n">
        <f aca="false">Z778</f>
        <v>0</v>
      </c>
      <c r="AA777" s="68" t="n">
        <f aca="false">AA778</f>
        <v>4439</v>
      </c>
      <c r="AB777" s="66" t="n">
        <f aca="false">AB778</f>
        <v>0</v>
      </c>
      <c r="AC777" s="69" t="n">
        <f aca="false">AA777/Y777*100</f>
        <v>11.6653089112554</v>
      </c>
      <c r="AD777" s="70"/>
    </row>
    <row r="778" s="62" customFormat="true" ht="55.5" hidden="false" customHeight="true" outlineLevel="0" collapsed="false">
      <c r="A778" s="72" t="s">
        <v>497</v>
      </c>
      <c r="B778" s="87" t="s">
        <v>170</v>
      </c>
      <c r="C778" s="88" t="s">
        <v>28</v>
      </c>
      <c r="D778" s="89" t="s">
        <v>498</v>
      </c>
      <c r="E778" s="88"/>
      <c r="F778" s="66" t="n">
        <f aca="false">F779+F780</f>
        <v>24751</v>
      </c>
      <c r="G778" s="67" t="n">
        <f aca="false">G779+G780</f>
        <v>13442</v>
      </c>
      <c r="H778" s="66" t="n">
        <f aca="false">H779+H780</f>
        <v>38193</v>
      </c>
      <c r="I778" s="67" t="n">
        <f aca="false">I779+I780</f>
        <v>0</v>
      </c>
      <c r="J778" s="66" t="n">
        <f aca="false">J779+J780</f>
        <v>0</v>
      </c>
      <c r="K778" s="68" t="n">
        <f aca="false">K779+K780</f>
        <v>0</v>
      </c>
      <c r="L778" s="66" t="n">
        <f aca="false">L779+L780</f>
        <v>0</v>
      </c>
      <c r="M778" s="67" t="n">
        <f aca="false">M779+M780</f>
        <v>38193</v>
      </c>
      <c r="N778" s="67" t="n">
        <f aca="false">N779+N780</f>
        <v>0</v>
      </c>
      <c r="O778" s="67" t="n">
        <f aca="false">O779+O780</f>
        <v>2885</v>
      </c>
      <c r="P778" s="67" t="n">
        <f aca="false">P779+P780</f>
        <v>-140</v>
      </c>
      <c r="Q778" s="67" t="n">
        <f aca="false">Q779+Q780</f>
        <v>0</v>
      </c>
      <c r="R778" s="67" t="n">
        <f aca="false">R779+R780</f>
        <v>0</v>
      </c>
      <c r="S778" s="66" t="n">
        <f aca="false">S779+S780</f>
        <v>40938</v>
      </c>
      <c r="T778" s="66" t="n">
        <f aca="false">T779+T780</f>
        <v>0</v>
      </c>
      <c r="U778" s="67" t="n">
        <f aca="false">U779+U780</f>
        <v>0</v>
      </c>
      <c r="V778" s="66" t="n">
        <f aca="false">V779+V780</f>
        <v>-2885</v>
      </c>
      <c r="W778" s="68" t="n">
        <f aca="false">W779+W780</f>
        <v>0</v>
      </c>
      <c r="X778" s="66" t="n">
        <f aca="false">X779+X780</f>
        <v>0</v>
      </c>
      <c r="Y778" s="68" t="n">
        <f aca="false">Y779+Y780</f>
        <v>38053</v>
      </c>
      <c r="Z778" s="66" t="n">
        <f aca="false">Z779+Z780</f>
        <v>0</v>
      </c>
      <c r="AA778" s="68" t="n">
        <f aca="false">AA779+AA780</f>
        <v>4439</v>
      </c>
      <c r="AB778" s="66" t="n">
        <f aca="false">AB779+AB780</f>
        <v>0</v>
      </c>
      <c r="AC778" s="69" t="n">
        <f aca="false">AA778/Y778*100</f>
        <v>11.6653089112554</v>
      </c>
      <c r="AD778" s="70"/>
    </row>
    <row r="779" s="62" customFormat="true" ht="21" hidden="false" customHeight="true" outlineLevel="0" collapsed="false">
      <c r="A779" s="72" t="s">
        <v>499</v>
      </c>
      <c r="B779" s="87" t="s">
        <v>170</v>
      </c>
      <c r="C779" s="88" t="s">
        <v>28</v>
      </c>
      <c r="D779" s="89" t="s">
        <v>498</v>
      </c>
      <c r="E779" s="88" t="s">
        <v>500</v>
      </c>
      <c r="F779" s="66" t="n">
        <v>23542</v>
      </c>
      <c r="G779" s="67" t="n">
        <f aca="false">H779-F779</f>
        <v>14642</v>
      </c>
      <c r="H779" s="66" t="n">
        <f aca="false">25083+13101</f>
        <v>38184</v>
      </c>
      <c r="I779" s="68"/>
      <c r="J779" s="66"/>
      <c r="K779" s="138"/>
      <c r="L779" s="136"/>
      <c r="M779" s="67" t="n">
        <f aca="false">H779+I779+J779+K779+L779</f>
        <v>38184</v>
      </c>
      <c r="N779" s="76" t="n">
        <f aca="false">L779</f>
        <v>0</v>
      </c>
      <c r="O779" s="68" t="n">
        <v>2885</v>
      </c>
      <c r="P779" s="66" t="n">
        <v>-13101</v>
      </c>
      <c r="Q779" s="139"/>
      <c r="R779" s="141"/>
      <c r="S779" s="66" t="n">
        <f aca="false">M779+O779+P779+Q779+R779</f>
        <v>27968</v>
      </c>
      <c r="T779" s="66" t="n">
        <f aca="false">N779+R779</f>
        <v>0</v>
      </c>
      <c r="U779" s="68"/>
      <c r="V779" s="66" t="n">
        <v>-2885</v>
      </c>
      <c r="W779" s="139"/>
      <c r="X779" s="140"/>
      <c r="Y779" s="68" t="n">
        <f aca="false">S779+U779+V779+W779+X779</f>
        <v>25083</v>
      </c>
      <c r="Z779" s="66" t="n">
        <f aca="false">T779+X779</f>
        <v>0</v>
      </c>
      <c r="AA779" s="80" t="n">
        <v>4437</v>
      </c>
      <c r="AB779" s="143"/>
      <c r="AC779" s="69" t="n">
        <f aca="false">AA779/Y779*100</f>
        <v>17.6892716182275</v>
      </c>
      <c r="AD779" s="70"/>
    </row>
    <row r="780" s="62" customFormat="true" ht="90" hidden="false" customHeight="true" outlineLevel="0" collapsed="false">
      <c r="A780" s="72" t="s">
        <v>107</v>
      </c>
      <c r="B780" s="87" t="s">
        <v>170</v>
      </c>
      <c r="C780" s="88" t="s">
        <v>28</v>
      </c>
      <c r="D780" s="89" t="s">
        <v>498</v>
      </c>
      <c r="E780" s="88" t="s">
        <v>108</v>
      </c>
      <c r="F780" s="66" t="n">
        <v>1209</v>
      </c>
      <c r="G780" s="67" t="n">
        <f aca="false">H780-F780</f>
        <v>-1200</v>
      </c>
      <c r="H780" s="66" t="n">
        <v>9</v>
      </c>
      <c r="I780" s="68"/>
      <c r="J780" s="66"/>
      <c r="K780" s="138"/>
      <c r="L780" s="136"/>
      <c r="M780" s="67" t="n">
        <f aca="false">H780+I780+J780+K780+L780</f>
        <v>9</v>
      </c>
      <c r="N780" s="76" t="n">
        <f aca="false">L780</f>
        <v>0</v>
      </c>
      <c r="O780" s="68"/>
      <c r="P780" s="66" t="n">
        <v>12961</v>
      </c>
      <c r="Q780" s="139"/>
      <c r="R780" s="141"/>
      <c r="S780" s="66" t="n">
        <f aca="false">M780+O780+P780+Q780+R780</f>
        <v>12970</v>
      </c>
      <c r="T780" s="66" t="n">
        <f aca="false">N780+R780</f>
        <v>0</v>
      </c>
      <c r="U780" s="68"/>
      <c r="V780" s="66"/>
      <c r="W780" s="139"/>
      <c r="X780" s="140"/>
      <c r="Y780" s="68" t="n">
        <f aca="false">S780+U780+V780+W780+X780</f>
        <v>12970</v>
      </c>
      <c r="Z780" s="66" t="n">
        <f aca="false">T780+X780</f>
        <v>0</v>
      </c>
      <c r="AA780" s="80" t="n">
        <v>2</v>
      </c>
      <c r="AB780" s="143"/>
      <c r="AC780" s="69"/>
      <c r="AD780" s="70"/>
    </row>
    <row r="781" s="62" customFormat="true" ht="51" hidden="false" customHeight="true" outlineLevel="0" collapsed="false">
      <c r="A781" s="72" t="s">
        <v>393</v>
      </c>
      <c r="B781" s="87" t="s">
        <v>170</v>
      </c>
      <c r="C781" s="88" t="s">
        <v>28</v>
      </c>
      <c r="D781" s="89" t="s">
        <v>387</v>
      </c>
      <c r="E781" s="88"/>
      <c r="F781" s="66" t="n">
        <f aca="false">F782+F784</f>
        <v>5423</v>
      </c>
      <c r="G781" s="66" t="n">
        <f aca="false">G782+G784</f>
        <v>0</v>
      </c>
      <c r="H781" s="66" t="n">
        <f aca="false">H782+H784</f>
        <v>5423</v>
      </c>
      <c r="I781" s="67" t="n">
        <f aca="false">I782+I784</f>
        <v>0</v>
      </c>
      <c r="J781" s="66" t="n">
        <f aca="false">J782+J784</f>
        <v>0</v>
      </c>
      <c r="K781" s="68" t="n">
        <f aca="false">K782+K784</f>
        <v>0</v>
      </c>
      <c r="L781" s="66" t="n">
        <f aca="false">L782+L784</f>
        <v>0</v>
      </c>
      <c r="M781" s="67" t="n">
        <f aca="false">M782+M784</f>
        <v>5423</v>
      </c>
      <c r="N781" s="67" t="n">
        <f aca="false">N782+N784</f>
        <v>0</v>
      </c>
      <c r="O781" s="67" t="n">
        <f aca="false">O782+O784</f>
        <v>0</v>
      </c>
      <c r="P781" s="67" t="n">
        <f aca="false">P782+P784</f>
        <v>0</v>
      </c>
      <c r="Q781" s="67" t="n">
        <f aca="false">Q782+Q784</f>
        <v>0</v>
      </c>
      <c r="R781" s="67" t="n">
        <f aca="false">R782+R784</f>
        <v>0</v>
      </c>
      <c r="S781" s="66" t="n">
        <f aca="false">S782+S784</f>
        <v>5423</v>
      </c>
      <c r="T781" s="66" t="n">
        <f aca="false">T782+T784</f>
        <v>0</v>
      </c>
      <c r="U781" s="67" t="n">
        <f aca="false">U782+U784</f>
        <v>0</v>
      </c>
      <c r="V781" s="66" t="n">
        <f aca="false">V782+V784</f>
        <v>0</v>
      </c>
      <c r="W781" s="68" t="n">
        <f aca="false">W782+W784</f>
        <v>0</v>
      </c>
      <c r="X781" s="66" t="n">
        <f aca="false">X782+X784</f>
        <v>0</v>
      </c>
      <c r="Y781" s="68" t="n">
        <f aca="false">Y782+Y784</f>
        <v>5423</v>
      </c>
      <c r="Z781" s="66" t="n">
        <f aca="false">Z782+Z784</f>
        <v>0</v>
      </c>
      <c r="AA781" s="68" t="n">
        <f aca="false">AA782+AA784</f>
        <v>1158</v>
      </c>
      <c r="AB781" s="66" t="n">
        <f aca="false">AB782+AB784</f>
        <v>0</v>
      </c>
      <c r="AC781" s="69" t="n">
        <f aca="false">AA781/Y781*100</f>
        <v>21.3534943758068</v>
      </c>
      <c r="AD781" s="70"/>
    </row>
    <row r="782" s="62" customFormat="true" ht="70.5" hidden="false" customHeight="true" outlineLevel="0" collapsed="false">
      <c r="A782" s="72" t="s">
        <v>394</v>
      </c>
      <c r="B782" s="87" t="s">
        <v>170</v>
      </c>
      <c r="C782" s="88" t="s">
        <v>28</v>
      </c>
      <c r="D782" s="89" t="s">
        <v>389</v>
      </c>
      <c r="E782" s="88"/>
      <c r="F782" s="66" t="n">
        <f aca="false">F783</f>
        <v>0</v>
      </c>
      <c r="G782" s="66" t="n">
        <f aca="false">G783</f>
        <v>5423</v>
      </c>
      <c r="H782" s="66" t="n">
        <f aca="false">H783</f>
        <v>5423</v>
      </c>
      <c r="I782" s="67" t="n">
        <f aca="false">I783</f>
        <v>0</v>
      </c>
      <c r="J782" s="66" t="n">
        <f aca="false">J783</f>
        <v>0</v>
      </c>
      <c r="K782" s="68" t="n">
        <f aca="false">K783</f>
        <v>0</v>
      </c>
      <c r="L782" s="66" t="n">
        <f aca="false">L783</f>
        <v>0</v>
      </c>
      <c r="M782" s="67" t="n">
        <f aca="false">M783</f>
        <v>5423</v>
      </c>
      <c r="N782" s="67" t="n">
        <f aca="false">N783</f>
        <v>0</v>
      </c>
      <c r="O782" s="67" t="n">
        <f aca="false">O783</f>
        <v>0</v>
      </c>
      <c r="P782" s="67" t="n">
        <f aca="false">P783</f>
        <v>0</v>
      </c>
      <c r="Q782" s="67" t="n">
        <f aca="false">Q783</f>
        <v>0</v>
      </c>
      <c r="R782" s="67" t="n">
        <f aca="false">R783</f>
        <v>0</v>
      </c>
      <c r="S782" s="66" t="n">
        <f aca="false">S783</f>
        <v>5423</v>
      </c>
      <c r="T782" s="66" t="n">
        <f aca="false">T783</f>
        <v>0</v>
      </c>
      <c r="U782" s="67" t="n">
        <f aca="false">U783</f>
        <v>0</v>
      </c>
      <c r="V782" s="66" t="n">
        <f aca="false">V783</f>
        <v>0</v>
      </c>
      <c r="W782" s="68" t="n">
        <f aca="false">W783</f>
        <v>0</v>
      </c>
      <c r="X782" s="66" t="n">
        <f aca="false">X783</f>
        <v>0</v>
      </c>
      <c r="Y782" s="68" t="n">
        <f aca="false">Y783</f>
        <v>5423</v>
      </c>
      <c r="Z782" s="66" t="n">
        <f aca="false">Z783</f>
        <v>0</v>
      </c>
      <c r="AA782" s="68" t="n">
        <f aca="false">AA783</f>
        <v>1158</v>
      </c>
      <c r="AB782" s="66" t="n">
        <f aca="false">AB783</f>
        <v>0</v>
      </c>
      <c r="AC782" s="69" t="n">
        <f aca="false">AA782/Y782*100</f>
        <v>21.3534943758068</v>
      </c>
      <c r="AD782" s="70"/>
    </row>
    <row r="783" s="62" customFormat="true" ht="18.75" hidden="false" customHeight="true" outlineLevel="0" collapsed="false">
      <c r="A783" s="72" t="s">
        <v>499</v>
      </c>
      <c r="B783" s="87" t="s">
        <v>170</v>
      </c>
      <c r="C783" s="88" t="s">
        <v>28</v>
      </c>
      <c r="D783" s="89" t="s">
        <v>389</v>
      </c>
      <c r="E783" s="88" t="s">
        <v>500</v>
      </c>
      <c r="F783" s="66"/>
      <c r="G783" s="67" t="n">
        <f aca="false">H783-F783</f>
        <v>5423</v>
      </c>
      <c r="H783" s="66" t="n">
        <v>5423</v>
      </c>
      <c r="I783" s="68"/>
      <c r="J783" s="66"/>
      <c r="K783" s="138"/>
      <c r="L783" s="136"/>
      <c r="M783" s="67" t="n">
        <f aca="false">H783+I783+J783+K783+L783</f>
        <v>5423</v>
      </c>
      <c r="N783" s="76" t="n">
        <f aca="false">L783</f>
        <v>0</v>
      </c>
      <c r="O783" s="68"/>
      <c r="P783" s="66"/>
      <c r="Q783" s="139"/>
      <c r="R783" s="141"/>
      <c r="S783" s="66" t="n">
        <f aca="false">M783+O783+P783+Q783+R783</f>
        <v>5423</v>
      </c>
      <c r="T783" s="66" t="n">
        <f aca="false">N783+R783</f>
        <v>0</v>
      </c>
      <c r="U783" s="68"/>
      <c r="V783" s="66"/>
      <c r="W783" s="139"/>
      <c r="X783" s="140"/>
      <c r="Y783" s="68" t="n">
        <f aca="false">S783+U783+V783+W783+X783</f>
        <v>5423</v>
      </c>
      <c r="Z783" s="66" t="n">
        <f aca="false">T783+X783</f>
        <v>0</v>
      </c>
      <c r="AA783" s="80" t="n">
        <v>1158</v>
      </c>
      <c r="AB783" s="143"/>
      <c r="AC783" s="69" t="n">
        <f aca="false">AA783/Y783*100</f>
        <v>21.3534943758068</v>
      </c>
      <c r="AD783" s="70"/>
    </row>
    <row r="784" s="62" customFormat="true" ht="68.25" hidden="true" customHeight="true" outlineLevel="0" collapsed="false">
      <c r="A784" s="72" t="s">
        <v>394</v>
      </c>
      <c r="B784" s="87" t="s">
        <v>170</v>
      </c>
      <c r="C784" s="88" t="s">
        <v>28</v>
      </c>
      <c r="D784" s="89" t="s">
        <v>540</v>
      </c>
      <c r="E784" s="88"/>
      <c r="F784" s="66" t="n">
        <f aca="false">F785</f>
        <v>5423</v>
      </c>
      <c r="G784" s="67" t="n">
        <f aca="false">G785</f>
        <v>-5423</v>
      </c>
      <c r="H784" s="66" t="n">
        <f aca="false">H785</f>
        <v>0</v>
      </c>
      <c r="I784" s="67" t="n">
        <f aca="false">I785</f>
        <v>0</v>
      </c>
      <c r="J784" s="66" t="n">
        <f aca="false">J785</f>
        <v>0</v>
      </c>
      <c r="K784" s="68" t="n">
        <f aca="false">K785</f>
        <v>0</v>
      </c>
      <c r="L784" s="66" t="n">
        <f aca="false">L785</f>
        <v>0</v>
      </c>
      <c r="M784" s="67" t="n">
        <f aca="false">M785</f>
        <v>0</v>
      </c>
      <c r="N784" s="66" t="n">
        <f aca="false">N785</f>
        <v>0</v>
      </c>
      <c r="O784" s="67"/>
      <c r="P784" s="66"/>
      <c r="Q784" s="68"/>
      <c r="R784" s="67"/>
      <c r="S784" s="66" t="n">
        <f aca="false">S785</f>
        <v>0</v>
      </c>
      <c r="T784" s="66" t="n">
        <f aca="false">T785</f>
        <v>0</v>
      </c>
      <c r="U784" s="67"/>
      <c r="V784" s="66"/>
      <c r="W784" s="68"/>
      <c r="X784" s="66"/>
      <c r="Y784" s="68" t="n">
        <f aca="false">Y785</f>
        <v>0</v>
      </c>
      <c r="Z784" s="66" t="n">
        <f aca="false">Z785</f>
        <v>0</v>
      </c>
      <c r="AA784" s="142"/>
      <c r="AB784" s="143"/>
      <c r="AC784" s="69" t="e">
        <f aca="false">AA784/Y784*100</f>
        <v>#DIV/0!</v>
      </c>
      <c r="AD784" s="70"/>
    </row>
    <row r="785" s="62" customFormat="true" ht="18.75" hidden="true" customHeight="true" outlineLevel="0" collapsed="false">
      <c r="A785" s="72" t="s">
        <v>499</v>
      </c>
      <c r="B785" s="87" t="s">
        <v>170</v>
      </c>
      <c r="C785" s="88" t="s">
        <v>28</v>
      </c>
      <c r="D785" s="89" t="s">
        <v>540</v>
      </c>
      <c r="E785" s="88" t="s">
        <v>500</v>
      </c>
      <c r="F785" s="66" t="n">
        <v>5423</v>
      </c>
      <c r="G785" s="67" t="n">
        <f aca="false">H785-F785</f>
        <v>-5423</v>
      </c>
      <c r="H785" s="66"/>
      <c r="I785" s="68"/>
      <c r="J785" s="66"/>
      <c r="K785" s="138"/>
      <c r="L785" s="136"/>
      <c r="M785" s="137"/>
      <c r="N785" s="136"/>
      <c r="O785" s="68"/>
      <c r="P785" s="66"/>
      <c r="Q785" s="139"/>
      <c r="R785" s="141"/>
      <c r="S785" s="140"/>
      <c r="T785" s="140"/>
      <c r="U785" s="68"/>
      <c r="V785" s="66"/>
      <c r="W785" s="139"/>
      <c r="X785" s="140"/>
      <c r="Y785" s="139"/>
      <c r="Z785" s="140"/>
      <c r="AA785" s="142"/>
      <c r="AB785" s="143"/>
      <c r="AC785" s="69" t="e">
        <f aca="false">AA785/Y785*100</f>
        <v>#DIV/0!</v>
      </c>
      <c r="AD785" s="70"/>
    </row>
    <row r="786" s="62" customFormat="true" ht="33.75" hidden="true" customHeight="true" outlineLevel="0" collapsed="false">
      <c r="A786" s="72" t="s">
        <v>541</v>
      </c>
      <c r="B786" s="87" t="s">
        <v>170</v>
      </c>
      <c r="C786" s="88" t="s">
        <v>28</v>
      </c>
      <c r="D786" s="89" t="s">
        <v>542</v>
      </c>
      <c r="E786" s="88"/>
      <c r="F786" s="136"/>
      <c r="G786" s="137"/>
      <c r="H786" s="136"/>
      <c r="I786" s="138"/>
      <c r="J786" s="136"/>
      <c r="K786" s="138"/>
      <c r="L786" s="136"/>
      <c r="M786" s="137"/>
      <c r="N786" s="136"/>
      <c r="O786" s="139"/>
      <c r="P786" s="140"/>
      <c r="Q786" s="139"/>
      <c r="R786" s="141"/>
      <c r="S786" s="140"/>
      <c r="T786" s="140"/>
      <c r="U786" s="139"/>
      <c r="V786" s="140"/>
      <c r="W786" s="139"/>
      <c r="X786" s="140"/>
      <c r="Y786" s="139"/>
      <c r="Z786" s="140"/>
      <c r="AA786" s="142"/>
      <c r="AB786" s="143"/>
      <c r="AC786" s="69" t="e">
        <f aca="false">AA786/Y786*100</f>
        <v>#DIV/0!</v>
      </c>
      <c r="AD786" s="70"/>
    </row>
    <row r="787" s="62" customFormat="true" ht="18.75" hidden="true" customHeight="false" outlineLevel="0" collapsed="false">
      <c r="A787" s="72" t="s">
        <v>499</v>
      </c>
      <c r="B787" s="87" t="s">
        <v>170</v>
      </c>
      <c r="C787" s="88" t="s">
        <v>28</v>
      </c>
      <c r="D787" s="89" t="s">
        <v>542</v>
      </c>
      <c r="E787" s="88" t="s">
        <v>500</v>
      </c>
      <c r="F787" s="136"/>
      <c r="G787" s="137"/>
      <c r="H787" s="136"/>
      <c r="I787" s="138"/>
      <c r="J787" s="136"/>
      <c r="K787" s="138"/>
      <c r="L787" s="136"/>
      <c r="M787" s="137"/>
      <c r="N787" s="136"/>
      <c r="O787" s="139"/>
      <c r="P787" s="140"/>
      <c r="Q787" s="139"/>
      <c r="R787" s="141"/>
      <c r="S787" s="140"/>
      <c r="T787" s="140"/>
      <c r="U787" s="139"/>
      <c r="V787" s="140"/>
      <c r="W787" s="139"/>
      <c r="X787" s="140"/>
      <c r="Y787" s="139"/>
      <c r="Z787" s="140"/>
      <c r="AA787" s="142"/>
      <c r="AB787" s="143"/>
      <c r="AC787" s="69" t="e">
        <f aca="false">AA787/Y787*100</f>
        <v>#DIV/0!</v>
      </c>
      <c r="AD787" s="70"/>
    </row>
    <row r="788" s="62" customFormat="true" ht="50.25" hidden="false" customHeight="false" outlineLevel="0" collapsed="false">
      <c r="A788" s="72" t="s">
        <v>543</v>
      </c>
      <c r="B788" s="87" t="s">
        <v>170</v>
      </c>
      <c r="C788" s="88" t="s">
        <v>28</v>
      </c>
      <c r="D788" s="89" t="s">
        <v>544</v>
      </c>
      <c r="E788" s="88"/>
      <c r="F788" s="136"/>
      <c r="G788" s="137"/>
      <c r="H788" s="136"/>
      <c r="I788" s="138"/>
      <c r="J788" s="136"/>
      <c r="K788" s="138"/>
      <c r="L788" s="136"/>
      <c r="M788" s="137"/>
      <c r="N788" s="136"/>
      <c r="O788" s="139"/>
      <c r="P788" s="140"/>
      <c r="Q788" s="139"/>
      <c r="R788" s="141"/>
      <c r="S788" s="140"/>
      <c r="T788" s="140"/>
      <c r="U788" s="139" t="n">
        <f aca="false">U789</f>
        <v>0</v>
      </c>
      <c r="V788" s="66" t="n">
        <f aca="false">V789</f>
        <v>170996</v>
      </c>
      <c r="W788" s="68" t="n">
        <f aca="false">W789</f>
        <v>0</v>
      </c>
      <c r="X788" s="66" t="n">
        <f aca="false">X789</f>
        <v>0</v>
      </c>
      <c r="Y788" s="68" t="n">
        <f aca="false">Y789</f>
        <v>170996</v>
      </c>
      <c r="Z788" s="66" t="n">
        <f aca="false">Z789</f>
        <v>0</v>
      </c>
      <c r="AA788" s="68" t="n">
        <f aca="false">AA789</f>
        <v>0</v>
      </c>
      <c r="AB788" s="66" t="n">
        <f aca="false">AB789</f>
        <v>0</v>
      </c>
      <c r="AC788" s="69" t="n">
        <f aca="false">AA788/Y788*100</f>
        <v>0</v>
      </c>
      <c r="AD788" s="70"/>
    </row>
    <row r="789" s="62" customFormat="true" ht="18.75" hidden="false" customHeight="false" outlineLevel="0" collapsed="false">
      <c r="A789" s="72" t="s">
        <v>545</v>
      </c>
      <c r="B789" s="87" t="s">
        <v>170</v>
      </c>
      <c r="C789" s="88" t="s">
        <v>28</v>
      </c>
      <c r="D789" s="89" t="s">
        <v>544</v>
      </c>
      <c r="E789" s="88" t="s">
        <v>546</v>
      </c>
      <c r="F789" s="136"/>
      <c r="G789" s="137"/>
      <c r="H789" s="136"/>
      <c r="I789" s="138"/>
      <c r="J789" s="136"/>
      <c r="K789" s="138"/>
      <c r="L789" s="136"/>
      <c r="M789" s="137"/>
      <c r="N789" s="136"/>
      <c r="O789" s="139"/>
      <c r="P789" s="140"/>
      <c r="Q789" s="139"/>
      <c r="R789" s="141"/>
      <c r="S789" s="140"/>
      <c r="T789" s="140"/>
      <c r="U789" s="139"/>
      <c r="V789" s="66" t="n">
        <v>170996</v>
      </c>
      <c r="W789" s="68"/>
      <c r="X789" s="66"/>
      <c r="Y789" s="68" t="n">
        <f aca="false">S789+U789+V789+W789+X789</f>
        <v>170996</v>
      </c>
      <c r="Z789" s="66" t="n">
        <f aca="false">T789+X789</f>
        <v>0</v>
      </c>
      <c r="AA789" s="142"/>
      <c r="AB789" s="143"/>
      <c r="AC789" s="69" t="n">
        <f aca="false">AA789/Y789*100</f>
        <v>0</v>
      </c>
      <c r="AD789" s="70"/>
    </row>
    <row r="790" s="62" customFormat="true" ht="18.75" hidden="false" customHeight="true" outlineLevel="0" collapsed="false">
      <c r="A790" s="72"/>
      <c r="B790" s="87"/>
      <c r="C790" s="88"/>
      <c r="D790" s="89"/>
      <c r="E790" s="88"/>
      <c r="F790" s="136"/>
      <c r="G790" s="137"/>
      <c r="H790" s="136"/>
      <c r="I790" s="138"/>
      <c r="J790" s="136"/>
      <c r="K790" s="138"/>
      <c r="L790" s="136"/>
      <c r="M790" s="137"/>
      <c r="N790" s="136"/>
      <c r="O790" s="139"/>
      <c r="P790" s="140"/>
      <c r="Q790" s="139"/>
      <c r="R790" s="141"/>
      <c r="S790" s="140"/>
      <c r="T790" s="140"/>
      <c r="U790" s="139"/>
      <c r="V790" s="140"/>
      <c r="W790" s="139"/>
      <c r="X790" s="140"/>
      <c r="Y790" s="139"/>
      <c r="Z790" s="140"/>
      <c r="AA790" s="142"/>
      <c r="AB790" s="143"/>
      <c r="AC790" s="69"/>
      <c r="AD790" s="70"/>
    </row>
    <row r="791" s="62" customFormat="true" ht="18.75" hidden="false" customHeight="true" outlineLevel="0" collapsed="false">
      <c r="A791" s="53" t="s">
        <v>547</v>
      </c>
      <c r="B791" s="55" t="s">
        <v>170</v>
      </c>
      <c r="C791" s="55" t="s">
        <v>33</v>
      </c>
      <c r="D791" s="89"/>
      <c r="E791" s="88"/>
      <c r="F791" s="136"/>
      <c r="G791" s="137"/>
      <c r="H791" s="136"/>
      <c r="I791" s="138" t="n">
        <f aca="false">I797</f>
        <v>0</v>
      </c>
      <c r="J791" s="136" t="n">
        <f aca="false">J797</f>
        <v>0</v>
      </c>
      <c r="K791" s="138" t="n">
        <f aca="false">K797</f>
        <v>0</v>
      </c>
      <c r="L791" s="57" t="n">
        <f aca="false">L797</f>
        <v>118198</v>
      </c>
      <c r="M791" s="58" t="n">
        <f aca="false">M797</f>
        <v>118198</v>
      </c>
      <c r="N791" s="57" t="n">
        <f aca="false">N797</f>
        <v>118198</v>
      </c>
      <c r="O791" s="57" t="n">
        <f aca="false">O792+O797</f>
        <v>0</v>
      </c>
      <c r="P791" s="57" t="n">
        <f aca="false">P792+P797</f>
        <v>0</v>
      </c>
      <c r="Q791" s="57" t="n">
        <f aca="false">Q792+Q797</f>
        <v>0</v>
      </c>
      <c r="R791" s="58" t="n">
        <f aca="false">R792+R797</f>
        <v>76000</v>
      </c>
      <c r="S791" s="57" t="n">
        <f aca="false">S792+S797</f>
        <v>194198</v>
      </c>
      <c r="T791" s="57" t="n">
        <f aca="false">T792+T797</f>
        <v>194198</v>
      </c>
      <c r="U791" s="58" t="n">
        <f aca="false">U792+U797</f>
        <v>0</v>
      </c>
      <c r="V791" s="57" t="n">
        <f aca="false">V792+V797</f>
        <v>0</v>
      </c>
      <c r="W791" s="59" t="n">
        <f aca="false">W792+W797</f>
        <v>0</v>
      </c>
      <c r="X791" s="57" t="n">
        <f aca="false">X792+X797</f>
        <v>0</v>
      </c>
      <c r="Y791" s="59" t="n">
        <f aca="false">Y792+Y797</f>
        <v>194198</v>
      </c>
      <c r="Z791" s="57" t="n">
        <f aca="false">Z792+Z797</f>
        <v>194198</v>
      </c>
      <c r="AA791" s="59" t="n">
        <f aca="false">AA792+AA797</f>
        <v>28080</v>
      </c>
      <c r="AB791" s="57" t="n">
        <f aca="false">AB792+AB797</f>
        <v>28080</v>
      </c>
      <c r="AC791" s="60" t="n">
        <f aca="false">AA791/Y791*100</f>
        <v>14.4594692015366</v>
      </c>
      <c r="AD791" s="61" t="n">
        <f aca="false">AB791/Z791*100</f>
        <v>14.4594692015366</v>
      </c>
    </row>
    <row r="792" s="62" customFormat="true" ht="18.75" hidden="false" customHeight="true" outlineLevel="0" collapsed="false">
      <c r="A792" s="72" t="s">
        <v>524</v>
      </c>
      <c r="B792" s="88" t="s">
        <v>170</v>
      </c>
      <c r="C792" s="88" t="s">
        <v>33</v>
      </c>
      <c r="D792" s="209" t="s">
        <v>525</v>
      </c>
      <c r="E792" s="88"/>
      <c r="F792" s="136"/>
      <c r="G792" s="137"/>
      <c r="H792" s="136"/>
      <c r="I792" s="138"/>
      <c r="J792" s="136"/>
      <c r="K792" s="138"/>
      <c r="L792" s="57"/>
      <c r="M792" s="58"/>
      <c r="N792" s="57"/>
      <c r="O792" s="66" t="n">
        <f aca="false">O793+O795</f>
        <v>0</v>
      </c>
      <c r="P792" s="66" t="n">
        <f aca="false">P793+P795</f>
        <v>0</v>
      </c>
      <c r="Q792" s="66" t="n">
        <f aca="false">Q793+Q795</f>
        <v>0</v>
      </c>
      <c r="R792" s="67" t="n">
        <f aca="false">R793+R795</f>
        <v>76000</v>
      </c>
      <c r="S792" s="66" t="n">
        <f aca="false">S793+S795</f>
        <v>76000</v>
      </c>
      <c r="T792" s="66" t="n">
        <f aca="false">T793+T795</f>
        <v>76000</v>
      </c>
      <c r="U792" s="67" t="n">
        <f aca="false">U793+U795</f>
        <v>0</v>
      </c>
      <c r="V792" s="66" t="n">
        <f aca="false">V793+V795</f>
        <v>0</v>
      </c>
      <c r="W792" s="68" t="n">
        <f aca="false">W793+W795</f>
        <v>0</v>
      </c>
      <c r="X792" s="66" t="n">
        <f aca="false">X793+X795</f>
        <v>0</v>
      </c>
      <c r="Y792" s="68" t="n">
        <f aca="false">Y793+Y795</f>
        <v>76000</v>
      </c>
      <c r="Z792" s="66" t="n">
        <f aca="false">Z793+Z795</f>
        <v>76000</v>
      </c>
      <c r="AA792" s="68" t="n">
        <f aca="false">AA793+AA795</f>
        <v>903</v>
      </c>
      <c r="AB792" s="66" t="n">
        <f aca="false">AB793+AB795</f>
        <v>903</v>
      </c>
      <c r="AC792" s="69" t="n">
        <f aca="false">AA792/Y792*100</f>
        <v>1.18815789473684</v>
      </c>
      <c r="AD792" s="70" t="n">
        <f aca="false">AB792/Z792*100</f>
        <v>1.18815789473684</v>
      </c>
    </row>
    <row r="793" s="62" customFormat="true" ht="70.5" hidden="false" customHeight="true" outlineLevel="0" collapsed="false">
      <c r="A793" s="72" t="s">
        <v>548</v>
      </c>
      <c r="B793" s="88" t="s">
        <v>170</v>
      </c>
      <c r="C793" s="88" t="s">
        <v>33</v>
      </c>
      <c r="D793" s="209" t="s">
        <v>549</v>
      </c>
      <c r="E793" s="88"/>
      <c r="F793" s="136"/>
      <c r="G793" s="137"/>
      <c r="H793" s="136"/>
      <c r="I793" s="138"/>
      <c r="J793" s="136"/>
      <c r="K793" s="138"/>
      <c r="L793" s="57"/>
      <c r="M793" s="58"/>
      <c r="N793" s="57"/>
      <c r="O793" s="57" t="n">
        <f aca="false">O794</f>
        <v>0</v>
      </c>
      <c r="P793" s="57" t="n">
        <f aca="false">P794</f>
        <v>0</v>
      </c>
      <c r="Q793" s="57" t="n">
        <f aca="false">Q794</f>
        <v>0</v>
      </c>
      <c r="R793" s="67" t="n">
        <f aca="false">R794</f>
        <v>2905</v>
      </c>
      <c r="S793" s="66" t="n">
        <f aca="false">S794</f>
        <v>2905</v>
      </c>
      <c r="T793" s="66" t="n">
        <f aca="false">T794</f>
        <v>2905</v>
      </c>
      <c r="U793" s="58" t="n">
        <f aca="false">U794</f>
        <v>0</v>
      </c>
      <c r="V793" s="57" t="n">
        <f aca="false">V794</f>
        <v>0</v>
      </c>
      <c r="W793" s="59" t="n">
        <f aca="false">W794</f>
        <v>0</v>
      </c>
      <c r="X793" s="66" t="n">
        <f aca="false">X794</f>
        <v>0</v>
      </c>
      <c r="Y793" s="68" t="n">
        <f aca="false">Y794</f>
        <v>2905</v>
      </c>
      <c r="Z793" s="66" t="n">
        <f aca="false">Z794</f>
        <v>2905</v>
      </c>
      <c r="AA793" s="68" t="n">
        <f aca="false">AA794</f>
        <v>903</v>
      </c>
      <c r="AB793" s="66" t="n">
        <f aca="false">AB794</f>
        <v>903</v>
      </c>
      <c r="AC793" s="69" t="n">
        <f aca="false">AA793/Y793*100</f>
        <v>31.0843373493976</v>
      </c>
      <c r="AD793" s="70" t="n">
        <f aca="false">AB793/Z793*100</f>
        <v>31.0843373493976</v>
      </c>
    </row>
    <row r="794" s="62" customFormat="true" ht="18.75" hidden="false" customHeight="true" outlineLevel="0" collapsed="false">
      <c r="A794" s="72" t="s">
        <v>499</v>
      </c>
      <c r="B794" s="88" t="s">
        <v>170</v>
      </c>
      <c r="C794" s="88" t="s">
        <v>33</v>
      </c>
      <c r="D794" s="209" t="s">
        <v>549</v>
      </c>
      <c r="E794" s="88" t="s">
        <v>500</v>
      </c>
      <c r="F794" s="136"/>
      <c r="G794" s="137"/>
      <c r="H794" s="136"/>
      <c r="I794" s="138"/>
      <c r="J794" s="136"/>
      <c r="K794" s="138"/>
      <c r="L794" s="57"/>
      <c r="M794" s="58"/>
      <c r="N794" s="57"/>
      <c r="O794" s="57"/>
      <c r="P794" s="57"/>
      <c r="Q794" s="57"/>
      <c r="R794" s="67" t="n">
        <f aca="false">2473+432</f>
        <v>2905</v>
      </c>
      <c r="S794" s="66" t="n">
        <f aca="false">M794+O794+P794+Q794+R794</f>
        <v>2905</v>
      </c>
      <c r="T794" s="66" t="n">
        <f aca="false">N794+R794</f>
        <v>2905</v>
      </c>
      <c r="U794" s="58"/>
      <c r="V794" s="57"/>
      <c r="W794" s="59"/>
      <c r="X794" s="66"/>
      <c r="Y794" s="68" t="n">
        <f aca="false">S794+U794+V794+W794+X794</f>
        <v>2905</v>
      </c>
      <c r="Z794" s="66" t="n">
        <f aca="false">T794+X794</f>
        <v>2905</v>
      </c>
      <c r="AA794" s="80" t="n">
        <v>903</v>
      </c>
      <c r="AB794" s="66" t="n">
        <v>903</v>
      </c>
      <c r="AC794" s="69" t="n">
        <f aca="false">AA794/Y794*100</f>
        <v>31.0843373493976</v>
      </c>
      <c r="AD794" s="70" t="n">
        <f aca="false">AB794/Z794*100</f>
        <v>31.0843373493976</v>
      </c>
    </row>
    <row r="795" s="62" customFormat="true" ht="67.5" hidden="false" customHeight="true" outlineLevel="0" collapsed="false">
      <c r="A795" s="72" t="s">
        <v>550</v>
      </c>
      <c r="B795" s="88" t="s">
        <v>170</v>
      </c>
      <c r="C795" s="88" t="s">
        <v>33</v>
      </c>
      <c r="D795" s="209" t="s">
        <v>551</v>
      </c>
      <c r="E795" s="88"/>
      <c r="F795" s="136"/>
      <c r="G795" s="137"/>
      <c r="H795" s="136"/>
      <c r="I795" s="138"/>
      <c r="J795" s="136"/>
      <c r="K795" s="138"/>
      <c r="L795" s="57"/>
      <c r="M795" s="58"/>
      <c r="N795" s="57"/>
      <c r="O795" s="57" t="n">
        <f aca="false">O796</f>
        <v>0</v>
      </c>
      <c r="P795" s="57" t="n">
        <f aca="false">P796</f>
        <v>0</v>
      </c>
      <c r="Q795" s="57" t="n">
        <f aca="false">Q796</f>
        <v>0</v>
      </c>
      <c r="R795" s="67" t="n">
        <f aca="false">R796</f>
        <v>73095</v>
      </c>
      <c r="S795" s="66" t="n">
        <f aca="false">S796</f>
        <v>73095</v>
      </c>
      <c r="T795" s="66" t="n">
        <f aca="false">T796</f>
        <v>73095</v>
      </c>
      <c r="U795" s="58" t="n">
        <f aca="false">U796</f>
        <v>0</v>
      </c>
      <c r="V795" s="57" t="n">
        <f aca="false">V796</f>
        <v>0</v>
      </c>
      <c r="W795" s="59" t="n">
        <f aca="false">W796</f>
        <v>0</v>
      </c>
      <c r="X795" s="66" t="n">
        <f aca="false">X796</f>
        <v>0</v>
      </c>
      <c r="Y795" s="68" t="n">
        <f aca="false">Y796</f>
        <v>73095</v>
      </c>
      <c r="Z795" s="66" t="n">
        <f aca="false">Z796</f>
        <v>73095</v>
      </c>
      <c r="AA795" s="68" t="n">
        <f aca="false">AA796</f>
        <v>0</v>
      </c>
      <c r="AB795" s="66" t="n">
        <f aca="false">AB796</f>
        <v>0</v>
      </c>
      <c r="AC795" s="69" t="n">
        <f aca="false">AA795/Y795*100</f>
        <v>0</v>
      </c>
      <c r="AD795" s="70" t="n">
        <f aca="false">AB795/Z795*100</f>
        <v>0</v>
      </c>
    </row>
    <row r="796" s="62" customFormat="true" ht="18.75" hidden="false" customHeight="true" outlineLevel="0" collapsed="false">
      <c r="A796" s="72" t="s">
        <v>499</v>
      </c>
      <c r="B796" s="88" t="s">
        <v>170</v>
      </c>
      <c r="C796" s="88" t="s">
        <v>33</v>
      </c>
      <c r="D796" s="209" t="s">
        <v>551</v>
      </c>
      <c r="E796" s="88" t="s">
        <v>500</v>
      </c>
      <c r="F796" s="136"/>
      <c r="G796" s="137"/>
      <c r="H796" s="136"/>
      <c r="I796" s="138"/>
      <c r="J796" s="136"/>
      <c r="K796" s="138"/>
      <c r="L796" s="57"/>
      <c r="M796" s="58"/>
      <c r="N796" s="57"/>
      <c r="O796" s="57"/>
      <c r="P796" s="57"/>
      <c r="Q796" s="57"/>
      <c r="R796" s="67" t="n">
        <v>73095</v>
      </c>
      <c r="S796" s="66" t="n">
        <f aca="false">M796+O796+P796+Q796+R796</f>
        <v>73095</v>
      </c>
      <c r="T796" s="66" t="n">
        <f aca="false">N796+R796</f>
        <v>73095</v>
      </c>
      <c r="U796" s="58"/>
      <c r="V796" s="57"/>
      <c r="W796" s="59"/>
      <c r="X796" s="66"/>
      <c r="Y796" s="68" t="n">
        <f aca="false">S796+U796+V796+W796+X796</f>
        <v>73095</v>
      </c>
      <c r="Z796" s="66" t="n">
        <f aca="false">T796+X796</f>
        <v>73095</v>
      </c>
      <c r="AA796" s="142"/>
      <c r="AB796" s="143"/>
      <c r="AC796" s="69" t="n">
        <f aca="false">AA796/Y796*100</f>
        <v>0</v>
      </c>
      <c r="AD796" s="70" t="n">
        <f aca="false">AB796/Z796*100</f>
        <v>0</v>
      </c>
    </row>
    <row r="797" s="62" customFormat="true" ht="28.5" hidden="false" customHeight="true" outlineLevel="0" collapsed="false">
      <c r="A797" s="72" t="s">
        <v>333</v>
      </c>
      <c r="B797" s="88" t="s">
        <v>170</v>
      </c>
      <c r="C797" s="88" t="s">
        <v>33</v>
      </c>
      <c r="D797" s="210" t="s">
        <v>334</v>
      </c>
      <c r="E797" s="55"/>
      <c r="F797" s="136"/>
      <c r="G797" s="137"/>
      <c r="H797" s="136"/>
      <c r="I797" s="138" t="n">
        <f aca="false">I798</f>
        <v>0</v>
      </c>
      <c r="J797" s="136" t="n">
        <f aca="false">J798</f>
        <v>0</v>
      </c>
      <c r="K797" s="138" t="n">
        <f aca="false">K798</f>
        <v>0</v>
      </c>
      <c r="L797" s="66" t="n">
        <f aca="false">L798</f>
        <v>118198</v>
      </c>
      <c r="M797" s="67" t="n">
        <f aca="false">M798</f>
        <v>118198</v>
      </c>
      <c r="N797" s="66" t="n">
        <f aca="false">N798</f>
        <v>118198</v>
      </c>
      <c r="O797" s="66" t="n">
        <f aca="false">O798</f>
        <v>0</v>
      </c>
      <c r="P797" s="66" t="n">
        <f aca="false">P798</f>
        <v>0</v>
      </c>
      <c r="Q797" s="66" t="n">
        <f aca="false">Q798</f>
        <v>0</v>
      </c>
      <c r="R797" s="67" t="n">
        <f aca="false">R798</f>
        <v>0</v>
      </c>
      <c r="S797" s="66" t="n">
        <f aca="false">S798</f>
        <v>118198</v>
      </c>
      <c r="T797" s="66" t="n">
        <f aca="false">T798</f>
        <v>118198</v>
      </c>
      <c r="U797" s="67" t="n">
        <f aca="false">U798</f>
        <v>0</v>
      </c>
      <c r="V797" s="66" t="n">
        <f aca="false">V798</f>
        <v>0</v>
      </c>
      <c r="W797" s="68" t="n">
        <f aca="false">W798</f>
        <v>0</v>
      </c>
      <c r="X797" s="66" t="n">
        <f aca="false">X798</f>
        <v>0</v>
      </c>
      <c r="Y797" s="68" t="n">
        <f aca="false">Y798</f>
        <v>118198</v>
      </c>
      <c r="Z797" s="66" t="n">
        <f aca="false">Z798</f>
        <v>118198</v>
      </c>
      <c r="AA797" s="68" t="n">
        <f aca="false">AA798</f>
        <v>27177</v>
      </c>
      <c r="AB797" s="66" t="n">
        <f aca="false">AB798</f>
        <v>27177</v>
      </c>
      <c r="AC797" s="69" t="n">
        <f aca="false">AA797/Y797*100</f>
        <v>22.9927748354456</v>
      </c>
      <c r="AD797" s="70" t="n">
        <f aca="false">AB797/Z797*100</f>
        <v>22.9927748354456</v>
      </c>
    </row>
    <row r="798" s="62" customFormat="true" ht="56.25" hidden="false" customHeight="true" outlineLevel="0" collapsed="false">
      <c r="A798" s="72" t="s">
        <v>552</v>
      </c>
      <c r="B798" s="88" t="s">
        <v>170</v>
      </c>
      <c r="C798" s="88" t="s">
        <v>33</v>
      </c>
      <c r="D798" s="210" t="s">
        <v>553</v>
      </c>
      <c r="E798" s="55"/>
      <c r="F798" s="136"/>
      <c r="G798" s="137"/>
      <c r="H798" s="136"/>
      <c r="I798" s="138" t="n">
        <f aca="false">I799</f>
        <v>0</v>
      </c>
      <c r="J798" s="136" t="n">
        <f aca="false">J799</f>
        <v>0</v>
      </c>
      <c r="K798" s="138" t="n">
        <f aca="false">K799</f>
        <v>0</v>
      </c>
      <c r="L798" s="66" t="n">
        <f aca="false">L799</f>
        <v>118198</v>
      </c>
      <c r="M798" s="67" t="n">
        <f aca="false">M799</f>
        <v>118198</v>
      </c>
      <c r="N798" s="66" t="n">
        <f aca="false">N799</f>
        <v>118198</v>
      </c>
      <c r="O798" s="66" t="n">
        <f aca="false">O799</f>
        <v>0</v>
      </c>
      <c r="P798" s="66" t="n">
        <f aca="false">P799</f>
        <v>0</v>
      </c>
      <c r="Q798" s="66" t="n">
        <f aca="false">Q799</f>
        <v>0</v>
      </c>
      <c r="R798" s="67" t="n">
        <f aca="false">R799</f>
        <v>0</v>
      </c>
      <c r="S798" s="66" t="n">
        <f aca="false">S799</f>
        <v>118198</v>
      </c>
      <c r="T798" s="66" t="n">
        <f aca="false">T799</f>
        <v>118198</v>
      </c>
      <c r="U798" s="67" t="n">
        <f aca="false">U799</f>
        <v>0</v>
      </c>
      <c r="V798" s="66" t="n">
        <f aca="false">V799</f>
        <v>0</v>
      </c>
      <c r="W798" s="68" t="n">
        <f aca="false">W799</f>
        <v>0</v>
      </c>
      <c r="X798" s="66" t="n">
        <f aca="false">X799</f>
        <v>0</v>
      </c>
      <c r="Y798" s="68" t="n">
        <f aca="false">Y799</f>
        <v>118198</v>
      </c>
      <c r="Z798" s="66" t="n">
        <f aca="false">Z799</f>
        <v>118198</v>
      </c>
      <c r="AA798" s="68" t="n">
        <f aca="false">AA799</f>
        <v>27177</v>
      </c>
      <c r="AB798" s="66" t="n">
        <f aca="false">AB799</f>
        <v>27177</v>
      </c>
      <c r="AC798" s="69" t="n">
        <f aca="false">AA798/Y798*100</f>
        <v>22.9927748354456</v>
      </c>
      <c r="AD798" s="70" t="n">
        <f aca="false">AB798/Z798*100</f>
        <v>22.9927748354456</v>
      </c>
    </row>
    <row r="799" s="62" customFormat="true" ht="21.75" hidden="false" customHeight="true" outlineLevel="0" collapsed="false">
      <c r="A799" s="72" t="s">
        <v>499</v>
      </c>
      <c r="B799" s="88" t="s">
        <v>170</v>
      </c>
      <c r="C799" s="88" t="s">
        <v>33</v>
      </c>
      <c r="D799" s="210" t="s">
        <v>553</v>
      </c>
      <c r="E799" s="88" t="s">
        <v>500</v>
      </c>
      <c r="F799" s="136"/>
      <c r="G799" s="137"/>
      <c r="H799" s="136"/>
      <c r="I799" s="138"/>
      <c r="J799" s="136"/>
      <c r="K799" s="138"/>
      <c r="L799" s="66" t="n">
        <v>118198</v>
      </c>
      <c r="M799" s="67" t="n">
        <f aca="false">H799+I799+J799+K799+L799</f>
        <v>118198</v>
      </c>
      <c r="N799" s="66" t="n">
        <f aca="false">L799</f>
        <v>118198</v>
      </c>
      <c r="O799" s="139"/>
      <c r="P799" s="140"/>
      <c r="Q799" s="139"/>
      <c r="R799" s="67"/>
      <c r="S799" s="66" t="n">
        <f aca="false">M799+O799+P799+Q799+R799</f>
        <v>118198</v>
      </c>
      <c r="T799" s="66" t="n">
        <f aca="false">N799+R799</f>
        <v>118198</v>
      </c>
      <c r="U799" s="139"/>
      <c r="V799" s="140"/>
      <c r="W799" s="139"/>
      <c r="X799" s="66"/>
      <c r="Y799" s="68" t="n">
        <f aca="false">S799+U799+V799+W799+X799</f>
        <v>118198</v>
      </c>
      <c r="Z799" s="66" t="n">
        <f aca="false">T799+X799</f>
        <v>118198</v>
      </c>
      <c r="AA799" s="80" t="n">
        <f aca="false">27178-1</f>
        <v>27177</v>
      </c>
      <c r="AB799" s="66" t="n">
        <f aca="false">27178-1</f>
        <v>27177</v>
      </c>
      <c r="AC799" s="69" t="n">
        <f aca="false">AA799/Y799*100</f>
        <v>22.9927748354456</v>
      </c>
      <c r="AD799" s="70" t="n">
        <f aca="false">AB799/Z799*100</f>
        <v>22.9927748354456</v>
      </c>
    </row>
    <row r="800" s="208" customFormat="true" ht="16.5" hidden="false" customHeight="false" outlineLevel="0" collapsed="false">
      <c r="A800" s="134"/>
      <c r="B800" s="211"/>
      <c r="C800" s="212"/>
      <c r="D800" s="213"/>
      <c r="E800" s="212"/>
      <c r="F800" s="214"/>
      <c r="G800" s="215"/>
      <c r="H800" s="214"/>
      <c r="I800" s="216"/>
      <c r="J800" s="214"/>
      <c r="K800" s="216"/>
      <c r="L800" s="214"/>
      <c r="M800" s="215"/>
      <c r="N800" s="214"/>
      <c r="O800" s="217"/>
      <c r="P800" s="218"/>
      <c r="Q800" s="217"/>
      <c r="R800" s="219"/>
      <c r="S800" s="218"/>
      <c r="T800" s="218"/>
      <c r="U800" s="217"/>
      <c r="V800" s="218"/>
      <c r="W800" s="217"/>
      <c r="X800" s="218"/>
      <c r="Y800" s="217"/>
      <c r="Z800" s="218"/>
      <c r="AA800" s="220"/>
      <c r="AB800" s="221"/>
      <c r="AC800" s="69"/>
      <c r="AD800" s="70"/>
    </row>
    <row r="801" s="208" customFormat="true" ht="36.75" hidden="false" customHeight="true" outlineLevel="0" collapsed="false">
      <c r="A801" s="53" t="s">
        <v>554</v>
      </c>
      <c r="B801" s="54" t="s">
        <v>170</v>
      </c>
      <c r="C801" s="55" t="s">
        <v>123</v>
      </c>
      <c r="D801" s="83"/>
      <c r="E801" s="55"/>
      <c r="F801" s="84" t="n">
        <f aca="false">F802+F806+F812</f>
        <v>64725</v>
      </c>
      <c r="G801" s="85" t="n">
        <f aca="false">G802+G806+G812</f>
        <v>6984</v>
      </c>
      <c r="H801" s="84" t="n">
        <f aca="false">H802+H806+H812</f>
        <v>71709</v>
      </c>
      <c r="I801" s="85" t="n">
        <f aca="false">I802+I806+I812</f>
        <v>0</v>
      </c>
      <c r="J801" s="84" t="n">
        <f aca="false">J802+J806+J812</f>
        <v>65</v>
      </c>
      <c r="K801" s="86" t="n">
        <f aca="false">K802+K806+K812</f>
        <v>0</v>
      </c>
      <c r="L801" s="84" t="n">
        <f aca="false">L802+L806+L812</f>
        <v>0</v>
      </c>
      <c r="M801" s="85" t="n">
        <f aca="false">M802+M806+M812</f>
        <v>71774</v>
      </c>
      <c r="N801" s="85" t="n">
        <f aca="false">N802+N806+N812</f>
        <v>0</v>
      </c>
      <c r="O801" s="85" t="n">
        <f aca="false">O802+O806+O812</f>
        <v>22106</v>
      </c>
      <c r="P801" s="85" t="n">
        <f aca="false">P802+P806+P812</f>
        <v>140</v>
      </c>
      <c r="Q801" s="85" t="n">
        <f aca="false">Q802+Q806+Q812</f>
        <v>0</v>
      </c>
      <c r="R801" s="85" t="n">
        <f aca="false">R802+R806+R812</f>
        <v>0</v>
      </c>
      <c r="S801" s="84" t="n">
        <f aca="false">S802+S806+S812</f>
        <v>94020</v>
      </c>
      <c r="T801" s="84" t="n">
        <f aca="false">T802+T806+T812</f>
        <v>0</v>
      </c>
      <c r="U801" s="85" t="n">
        <f aca="false">U802+U804+U806+U812</f>
        <v>1074</v>
      </c>
      <c r="V801" s="85" t="n">
        <f aca="false">V802+V804+V806+V812</f>
        <v>-15</v>
      </c>
      <c r="W801" s="85" t="n">
        <f aca="false">W802+W804+W806+W812</f>
        <v>0</v>
      </c>
      <c r="X801" s="85" t="n">
        <f aca="false">X802+X804+X806+X812</f>
        <v>0</v>
      </c>
      <c r="Y801" s="85" t="n">
        <f aca="false">Y802+Y804+Y806+Y812</f>
        <v>95079</v>
      </c>
      <c r="Z801" s="84" t="n">
        <f aca="false">Z802+Z804+Z806+Z812</f>
        <v>0</v>
      </c>
      <c r="AA801" s="86" t="n">
        <f aca="false">AA802+AA804+AA806+AA812</f>
        <v>13046</v>
      </c>
      <c r="AB801" s="84" t="n">
        <f aca="false">AB802+AB804+AB806+AB812</f>
        <v>0</v>
      </c>
      <c r="AC801" s="60" t="n">
        <f aca="false">AA801/Y801*100</f>
        <v>13.721221300182</v>
      </c>
      <c r="AD801" s="61"/>
    </row>
    <row r="802" s="208" customFormat="true" ht="57.75" hidden="true" customHeight="true" outlineLevel="0" collapsed="false">
      <c r="A802" s="72" t="s">
        <v>124</v>
      </c>
      <c r="B802" s="87" t="s">
        <v>170</v>
      </c>
      <c r="C802" s="88" t="s">
        <v>123</v>
      </c>
      <c r="D802" s="89" t="s">
        <v>125</v>
      </c>
      <c r="E802" s="88"/>
      <c r="F802" s="66" t="n">
        <f aca="false">F803</f>
        <v>0</v>
      </c>
      <c r="G802" s="215"/>
      <c r="H802" s="214"/>
      <c r="I802" s="216"/>
      <c r="J802" s="214"/>
      <c r="K802" s="216"/>
      <c r="L802" s="214"/>
      <c r="M802" s="215"/>
      <c r="N802" s="214"/>
      <c r="O802" s="217"/>
      <c r="P802" s="218"/>
      <c r="Q802" s="217"/>
      <c r="R802" s="219"/>
      <c r="S802" s="218"/>
      <c r="T802" s="218"/>
      <c r="U802" s="217"/>
      <c r="V802" s="218"/>
      <c r="W802" s="217"/>
      <c r="X802" s="218"/>
      <c r="Y802" s="217"/>
      <c r="Z802" s="218"/>
      <c r="AA802" s="220"/>
      <c r="AB802" s="221"/>
      <c r="AC802" s="69" t="e">
        <f aca="false">AA802/Y802*100</f>
        <v>#DIV/0!</v>
      </c>
      <c r="AD802" s="70"/>
    </row>
    <row r="803" s="208" customFormat="true" ht="82.5" hidden="true" customHeight="false" outlineLevel="0" collapsed="false">
      <c r="A803" s="72" t="s">
        <v>126</v>
      </c>
      <c r="B803" s="87" t="s">
        <v>170</v>
      </c>
      <c r="C803" s="88" t="s">
        <v>123</v>
      </c>
      <c r="D803" s="89" t="s">
        <v>125</v>
      </c>
      <c r="E803" s="88" t="s">
        <v>127</v>
      </c>
      <c r="F803" s="214"/>
      <c r="G803" s="215"/>
      <c r="H803" s="214"/>
      <c r="I803" s="216"/>
      <c r="J803" s="214"/>
      <c r="K803" s="216"/>
      <c r="L803" s="214"/>
      <c r="M803" s="215"/>
      <c r="N803" s="214"/>
      <c r="O803" s="217"/>
      <c r="P803" s="218"/>
      <c r="Q803" s="217"/>
      <c r="R803" s="219"/>
      <c r="S803" s="218"/>
      <c r="T803" s="218"/>
      <c r="U803" s="217"/>
      <c r="V803" s="218"/>
      <c r="W803" s="217"/>
      <c r="X803" s="218"/>
      <c r="Y803" s="217"/>
      <c r="Z803" s="218"/>
      <c r="AA803" s="220"/>
      <c r="AB803" s="221"/>
      <c r="AC803" s="69" t="e">
        <f aca="false">AA803/Y803*100</f>
        <v>#DIV/0!</v>
      </c>
      <c r="AD803" s="70"/>
    </row>
    <row r="804" s="208" customFormat="true" ht="122.25" hidden="false" customHeight="true" outlineLevel="0" collapsed="false">
      <c r="A804" s="72" t="s">
        <v>555</v>
      </c>
      <c r="B804" s="87" t="s">
        <v>170</v>
      </c>
      <c r="C804" s="88" t="s">
        <v>123</v>
      </c>
      <c r="D804" s="89" t="s">
        <v>494</v>
      </c>
      <c r="E804" s="88"/>
      <c r="F804" s="214"/>
      <c r="G804" s="215"/>
      <c r="H804" s="214"/>
      <c r="I804" s="216"/>
      <c r="J804" s="214"/>
      <c r="K804" s="216"/>
      <c r="L804" s="214"/>
      <c r="M804" s="215"/>
      <c r="N804" s="215"/>
      <c r="O804" s="217"/>
      <c r="P804" s="219"/>
      <c r="Q804" s="217"/>
      <c r="R804" s="219"/>
      <c r="S804" s="218"/>
      <c r="T804" s="218"/>
      <c r="U804" s="68" t="n">
        <f aca="false">U805</f>
        <v>1000</v>
      </c>
      <c r="V804" s="218" t="n">
        <f aca="false">V805</f>
        <v>0</v>
      </c>
      <c r="W804" s="217" t="n">
        <f aca="false">W805</f>
        <v>0</v>
      </c>
      <c r="X804" s="218" t="n">
        <f aca="false">X805</f>
        <v>0</v>
      </c>
      <c r="Y804" s="68" t="n">
        <f aca="false">Y805</f>
        <v>1000</v>
      </c>
      <c r="Z804" s="66" t="n">
        <f aca="false">Z805</f>
        <v>0</v>
      </c>
      <c r="AA804" s="68" t="n">
        <f aca="false">AA805</f>
        <v>0</v>
      </c>
      <c r="AB804" s="66" t="n">
        <f aca="false">AB805</f>
        <v>0</v>
      </c>
      <c r="AC804" s="69" t="n">
        <f aca="false">AA804/Y804*100</f>
        <v>0</v>
      </c>
      <c r="AD804" s="70"/>
    </row>
    <row r="805" s="208" customFormat="true" ht="52.5" hidden="false" customHeight="true" outlineLevel="0" collapsed="false">
      <c r="A805" s="72" t="s">
        <v>73</v>
      </c>
      <c r="B805" s="87" t="s">
        <v>170</v>
      </c>
      <c r="C805" s="88" t="s">
        <v>123</v>
      </c>
      <c r="D805" s="89" t="s">
        <v>494</v>
      </c>
      <c r="E805" s="88" t="s">
        <v>74</v>
      </c>
      <c r="F805" s="214"/>
      <c r="G805" s="215"/>
      <c r="H805" s="214"/>
      <c r="I805" s="216"/>
      <c r="J805" s="214"/>
      <c r="K805" s="216"/>
      <c r="L805" s="214"/>
      <c r="M805" s="215"/>
      <c r="N805" s="215"/>
      <c r="O805" s="217"/>
      <c r="P805" s="219"/>
      <c r="Q805" s="217"/>
      <c r="R805" s="219"/>
      <c r="S805" s="218"/>
      <c r="T805" s="218"/>
      <c r="U805" s="68" t="n">
        <v>1000</v>
      </c>
      <c r="V805" s="218"/>
      <c r="W805" s="217"/>
      <c r="X805" s="218"/>
      <c r="Y805" s="68" t="n">
        <f aca="false">S805+U805+V805+W805+X805</f>
        <v>1000</v>
      </c>
      <c r="Z805" s="66" t="n">
        <f aca="false">T805+X805</f>
        <v>0</v>
      </c>
      <c r="AA805" s="220"/>
      <c r="AB805" s="221"/>
      <c r="AC805" s="69" t="n">
        <f aca="false">AA805/Y805*100</f>
        <v>0</v>
      </c>
      <c r="AD805" s="70"/>
    </row>
    <row r="806" s="208" customFormat="true" ht="33" hidden="false" customHeight="false" outlineLevel="0" collapsed="false">
      <c r="A806" s="72" t="s">
        <v>556</v>
      </c>
      <c r="B806" s="87" t="s">
        <v>170</v>
      </c>
      <c r="C806" s="88" t="s">
        <v>123</v>
      </c>
      <c r="D806" s="115" t="s">
        <v>557</v>
      </c>
      <c r="E806" s="88"/>
      <c r="F806" s="66" t="n">
        <f aca="false">F807+F809</f>
        <v>439</v>
      </c>
      <c r="G806" s="67" t="n">
        <f aca="false">G807+G809</f>
        <v>0</v>
      </c>
      <c r="H806" s="66" t="n">
        <f aca="false">H807+H809</f>
        <v>439</v>
      </c>
      <c r="I806" s="67" t="n">
        <f aca="false">I807+I809</f>
        <v>0</v>
      </c>
      <c r="J806" s="66" t="n">
        <f aca="false">J807+J809</f>
        <v>0</v>
      </c>
      <c r="K806" s="68" t="n">
        <f aca="false">K807+K809</f>
        <v>0</v>
      </c>
      <c r="L806" s="66" t="n">
        <f aca="false">L807+L809</f>
        <v>0</v>
      </c>
      <c r="M806" s="67" t="n">
        <f aca="false">M807+M809</f>
        <v>439</v>
      </c>
      <c r="N806" s="67" t="n">
        <f aca="false">N807+N809</f>
        <v>0</v>
      </c>
      <c r="O806" s="67" t="n">
        <f aca="false">O807+O809</f>
        <v>0</v>
      </c>
      <c r="P806" s="67" t="n">
        <f aca="false">P807+P809</f>
        <v>0</v>
      </c>
      <c r="Q806" s="67" t="n">
        <f aca="false">Q807+Q809</f>
        <v>0</v>
      </c>
      <c r="R806" s="67" t="n">
        <f aca="false">R807+R809</f>
        <v>0</v>
      </c>
      <c r="S806" s="66" t="n">
        <f aca="false">S807+S809</f>
        <v>439</v>
      </c>
      <c r="T806" s="66" t="n">
        <f aca="false">T807+T809</f>
        <v>0</v>
      </c>
      <c r="U806" s="67" t="n">
        <f aca="false">U807+U809</f>
        <v>74</v>
      </c>
      <c r="V806" s="66" t="n">
        <f aca="false">V807+V809</f>
        <v>0</v>
      </c>
      <c r="W806" s="68" t="n">
        <f aca="false">W807+W809</f>
        <v>0</v>
      </c>
      <c r="X806" s="66" t="n">
        <f aca="false">X807+X809</f>
        <v>0</v>
      </c>
      <c r="Y806" s="68" t="n">
        <f aca="false">Y807+Y809</f>
        <v>513</v>
      </c>
      <c r="Z806" s="66" t="n">
        <f aca="false">Z807+Z809</f>
        <v>0</v>
      </c>
      <c r="AA806" s="68" t="n">
        <f aca="false">AA807+AA809</f>
        <v>109</v>
      </c>
      <c r="AB806" s="66" t="n">
        <f aca="false">AB807+AB809</f>
        <v>0</v>
      </c>
      <c r="AC806" s="69" t="n">
        <f aca="false">AA806/Y806*100</f>
        <v>21.2475633528265</v>
      </c>
      <c r="AD806" s="70"/>
    </row>
    <row r="807" s="208" customFormat="true" ht="82.5" hidden="true" customHeight="false" outlineLevel="0" collapsed="false">
      <c r="A807" s="72" t="s">
        <v>558</v>
      </c>
      <c r="B807" s="87" t="s">
        <v>170</v>
      </c>
      <c r="C807" s="88" t="s">
        <v>123</v>
      </c>
      <c r="D807" s="115" t="s">
        <v>559</v>
      </c>
      <c r="E807" s="88"/>
      <c r="F807" s="214"/>
      <c r="G807" s="215"/>
      <c r="H807" s="214"/>
      <c r="I807" s="216"/>
      <c r="J807" s="214"/>
      <c r="K807" s="216"/>
      <c r="L807" s="214"/>
      <c r="M807" s="215"/>
      <c r="N807" s="214"/>
      <c r="O807" s="217"/>
      <c r="P807" s="218"/>
      <c r="Q807" s="217"/>
      <c r="R807" s="219"/>
      <c r="S807" s="218"/>
      <c r="T807" s="218"/>
      <c r="U807" s="217"/>
      <c r="V807" s="218"/>
      <c r="W807" s="217"/>
      <c r="X807" s="218"/>
      <c r="Y807" s="217"/>
      <c r="Z807" s="218"/>
      <c r="AA807" s="220"/>
      <c r="AB807" s="221"/>
      <c r="AC807" s="69" t="e">
        <f aca="false">AA807/Y807*100</f>
        <v>#DIV/0!</v>
      </c>
      <c r="AD807" s="70"/>
    </row>
    <row r="808" s="208" customFormat="true" ht="82.5" hidden="true" customHeight="false" outlineLevel="0" collapsed="false">
      <c r="A808" s="72" t="s">
        <v>71</v>
      </c>
      <c r="B808" s="87" t="s">
        <v>170</v>
      </c>
      <c r="C808" s="88" t="s">
        <v>123</v>
      </c>
      <c r="D808" s="115" t="s">
        <v>559</v>
      </c>
      <c r="E808" s="88" t="s">
        <v>72</v>
      </c>
      <c r="F808" s="214"/>
      <c r="G808" s="215"/>
      <c r="H808" s="214"/>
      <c r="I808" s="216"/>
      <c r="J808" s="214"/>
      <c r="K808" s="216"/>
      <c r="L808" s="214"/>
      <c r="M808" s="215"/>
      <c r="N808" s="214"/>
      <c r="O808" s="217"/>
      <c r="P808" s="218"/>
      <c r="Q808" s="217"/>
      <c r="R808" s="219"/>
      <c r="S808" s="218"/>
      <c r="T808" s="218"/>
      <c r="U808" s="217"/>
      <c r="V808" s="218"/>
      <c r="W808" s="217"/>
      <c r="X808" s="218"/>
      <c r="Y808" s="217"/>
      <c r="Z808" s="218"/>
      <c r="AA808" s="220"/>
      <c r="AB808" s="221"/>
      <c r="AC808" s="69" t="e">
        <f aca="false">AA808/Y808*100</f>
        <v>#DIV/0!</v>
      </c>
      <c r="AD808" s="70"/>
    </row>
    <row r="809" s="208" customFormat="true" ht="115.5" hidden="false" customHeight="true" outlineLevel="0" collapsed="false">
      <c r="A809" s="72" t="s">
        <v>560</v>
      </c>
      <c r="B809" s="87" t="s">
        <v>170</v>
      </c>
      <c r="C809" s="88" t="s">
        <v>123</v>
      </c>
      <c r="D809" s="115" t="s">
        <v>559</v>
      </c>
      <c r="E809" s="88"/>
      <c r="F809" s="66" t="n">
        <f aca="false">F810</f>
        <v>439</v>
      </c>
      <c r="G809" s="67" t="n">
        <f aca="false">G810</f>
        <v>0</v>
      </c>
      <c r="H809" s="66" t="n">
        <f aca="false">H810</f>
        <v>439</v>
      </c>
      <c r="I809" s="67" t="n">
        <f aca="false">I810+I811</f>
        <v>0</v>
      </c>
      <c r="J809" s="66" t="n">
        <f aca="false">J810+J811</f>
        <v>0</v>
      </c>
      <c r="K809" s="68" t="n">
        <f aca="false">K810+K811</f>
        <v>0</v>
      </c>
      <c r="L809" s="66" t="n">
        <f aca="false">L810+L811</f>
        <v>0</v>
      </c>
      <c r="M809" s="67" t="n">
        <f aca="false">M810+M811</f>
        <v>439</v>
      </c>
      <c r="N809" s="67" t="n">
        <f aca="false">N810+N811</f>
        <v>0</v>
      </c>
      <c r="O809" s="67" t="n">
        <f aca="false">O810+O811</f>
        <v>0</v>
      </c>
      <c r="P809" s="67" t="n">
        <f aca="false">P810+P811</f>
        <v>0</v>
      </c>
      <c r="Q809" s="67" t="n">
        <f aca="false">Q810+Q811</f>
        <v>0</v>
      </c>
      <c r="R809" s="67" t="n">
        <f aca="false">R810+R811</f>
        <v>0</v>
      </c>
      <c r="S809" s="66" t="n">
        <f aca="false">S810+S811</f>
        <v>439</v>
      </c>
      <c r="T809" s="66" t="n">
        <f aca="false">T810+T811</f>
        <v>0</v>
      </c>
      <c r="U809" s="67" t="n">
        <f aca="false">U810+U811</f>
        <v>74</v>
      </c>
      <c r="V809" s="66" t="n">
        <f aca="false">V810+V811</f>
        <v>0</v>
      </c>
      <c r="W809" s="68" t="n">
        <f aca="false">W810+W811</f>
        <v>0</v>
      </c>
      <c r="X809" s="66" t="n">
        <f aca="false">X810+X811</f>
        <v>0</v>
      </c>
      <c r="Y809" s="68" t="n">
        <f aca="false">Y810+Y811</f>
        <v>513</v>
      </c>
      <c r="Z809" s="66" t="n">
        <f aca="false">Z810+Z811</f>
        <v>0</v>
      </c>
      <c r="AA809" s="68" t="n">
        <f aca="false">AA810+AA811</f>
        <v>109</v>
      </c>
      <c r="AB809" s="66" t="n">
        <f aca="false">AB810+AB811</f>
        <v>0</v>
      </c>
      <c r="AC809" s="69" t="n">
        <f aca="false">AA809/Y809*100</f>
        <v>21.2475633528265</v>
      </c>
      <c r="AD809" s="70"/>
    </row>
    <row r="810" s="208" customFormat="true" ht="82.5" hidden="true" customHeight="false" outlineLevel="0" collapsed="false">
      <c r="A810" s="72" t="s">
        <v>71</v>
      </c>
      <c r="B810" s="87" t="s">
        <v>170</v>
      </c>
      <c r="C810" s="88" t="s">
        <v>123</v>
      </c>
      <c r="D810" s="115" t="s">
        <v>559</v>
      </c>
      <c r="E810" s="88" t="s">
        <v>72</v>
      </c>
      <c r="F810" s="66" t="n">
        <v>439</v>
      </c>
      <c r="G810" s="67" t="n">
        <f aca="false">H810-F810</f>
        <v>0</v>
      </c>
      <c r="H810" s="76" t="n">
        <v>439</v>
      </c>
      <c r="I810" s="94"/>
      <c r="J810" s="76" t="n">
        <v>-439</v>
      </c>
      <c r="K810" s="216"/>
      <c r="L810" s="214"/>
      <c r="M810" s="67" t="n">
        <f aca="false">H810+I810+J810+K810+L810</f>
        <v>0</v>
      </c>
      <c r="N810" s="76" t="n">
        <f aca="false">L810</f>
        <v>0</v>
      </c>
      <c r="O810" s="68"/>
      <c r="P810" s="66"/>
      <c r="Q810" s="217"/>
      <c r="R810" s="219"/>
      <c r="S810" s="66" t="n">
        <f aca="false">N810+O810+P810+Q810+R810</f>
        <v>0</v>
      </c>
      <c r="T810" s="66" t="n">
        <f aca="false">R810</f>
        <v>0</v>
      </c>
      <c r="U810" s="68"/>
      <c r="V810" s="66"/>
      <c r="W810" s="217"/>
      <c r="X810" s="218"/>
      <c r="Y810" s="68" t="n">
        <f aca="false">T810+U810+V810+W810+X810</f>
        <v>0</v>
      </c>
      <c r="Z810" s="66" t="n">
        <f aca="false">X810</f>
        <v>0</v>
      </c>
      <c r="AA810" s="220"/>
      <c r="AB810" s="221"/>
      <c r="AC810" s="69" t="e">
        <f aca="false">AA810/Y810*100</f>
        <v>#DIV/0!</v>
      </c>
      <c r="AD810" s="70"/>
    </row>
    <row r="811" s="208" customFormat="true" ht="50.25" hidden="false" customHeight="true" outlineLevel="0" collapsed="false">
      <c r="A811" s="72" t="s">
        <v>73</v>
      </c>
      <c r="B811" s="87" t="s">
        <v>170</v>
      </c>
      <c r="C811" s="88" t="s">
        <v>123</v>
      </c>
      <c r="D811" s="115" t="s">
        <v>559</v>
      </c>
      <c r="E811" s="88" t="s">
        <v>74</v>
      </c>
      <c r="F811" s="66"/>
      <c r="G811" s="67"/>
      <c r="H811" s="76"/>
      <c r="I811" s="94"/>
      <c r="J811" s="76" t="n">
        <v>439</v>
      </c>
      <c r="K811" s="216"/>
      <c r="L811" s="214"/>
      <c r="M811" s="67" t="n">
        <f aca="false">H811+I811+J811+K811+L811</f>
        <v>439</v>
      </c>
      <c r="N811" s="76" t="n">
        <f aca="false">L811</f>
        <v>0</v>
      </c>
      <c r="O811" s="68"/>
      <c r="P811" s="66"/>
      <c r="Q811" s="217"/>
      <c r="R811" s="219"/>
      <c r="S811" s="66" t="n">
        <f aca="false">M811+O811+P811+Q811+R811</f>
        <v>439</v>
      </c>
      <c r="T811" s="66" t="n">
        <f aca="false">N811+R811</f>
        <v>0</v>
      </c>
      <c r="U811" s="68" t="n">
        <v>74</v>
      </c>
      <c r="V811" s="66"/>
      <c r="W811" s="217"/>
      <c r="X811" s="218"/>
      <c r="Y811" s="68" t="n">
        <f aca="false">S811+U811+V811+W811+X811</f>
        <v>513</v>
      </c>
      <c r="Z811" s="66" t="n">
        <f aca="false">T811+X811</f>
        <v>0</v>
      </c>
      <c r="AA811" s="80" t="n">
        <v>109</v>
      </c>
      <c r="AB811" s="221"/>
      <c r="AC811" s="69" t="n">
        <f aca="false">AA811/Y811*100</f>
        <v>21.2475633528265</v>
      </c>
      <c r="AD811" s="70"/>
    </row>
    <row r="812" s="208" customFormat="true" ht="20.25" hidden="false" customHeight="true" outlineLevel="0" collapsed="false">
      <c r="A812" s="72" t="s">
        <v>77</v>
      </c>
      <c r="B812" s="87" t="s">
        <v>170</v>
      </c>
      <c r="C812" s="88" t="s">
        <v>123</v>
      </c>
      <c r="D812" s="89" t="s">
        <v>78</v>
      </c>
      <c r="E812" s="88"/>
      <c r="F812" s="66" t="n">
        <f aca="false">F819+F834+F839+F846</f>
        <v>64286</v>
      </c>
      <c r="G812" s="67" t="n">
        <f aca="false">G819+G834+G839+G846</f>
        <v>6984</v>
      </c>
      <c r="H812" s="66" t="n">
        <f aca="false">H819+H834+H839+H846</f>
        <v>71270</v>
      </c>
      <c r="I812" s="67" t="n">
        <f aca="false">I819+I834+I839+I843+I846</f>
        <v>0</v>
      </c>
      <c r="J812" s="66" t="n">
        <f aca="false">J819+J834+J839+J843+J846</f>
        <v>65</v>
      </c>
      <c r="K812" s="68" t="n">
        <f aca="false">K819+K834+K839+K843+K846</f>
        <v>0</v>
      </c>
      <c r="L812" s="66" t="n">
        <f aca="false">L819+L834+L839+L843+L846</f>
        <v>0</v>
      </c>
      <c r="M812" s="67" t="n">
        <f aca="false">M819+M834+M839+M843+M846</f>
        <v>71335</v>
      </c>
      <c r="N812" s="67" t="n">
        <f aca="false">N819+N834+N839+N843+N846</f>
        <v>0</v>
      </c>
      <c r="O812" s="67" t="n">
        <f aca="false">O819+O834+O839+O843+O846</f>
        <v>22106</v>
      </c>
      <c r="P812" s="67" t="n">
        <f aca="false">P819+P834+P839+P843+P846</f>
        <v>140</v>
      </c>
      <c r="Q812" s="67" t="n">
        <f aca="false">Q819+Q834+Q839+Q843+Q846</f>
        <v>0</v>
      </c>
      <c r="R812" s="67" t="n">
        <f aca="false">R819+R834+R839+R843+R846</f>
        <v>0</v>
      </c>
      <c r="S812" s="66" t="n">
        <f aca="false">S819+S834+S839+S843+S846</f>
        <v>93581</v>
      </c>
      <c r="T812" s="66" t="n">
        <f aca="false">T819+T834+T839+T843+T846</f>
        <v>0</v>
      </c>
      <c r="U812" s="67" t="n">
        <f aca="false">U819+U834+U839+U843+U846</f>
        <v>0</v>
      </c>
      <c r="V812" s="66" t="n">
        <f aca="false">V819+V834+V839+V843+V846</f>
        <v>-15</v>
      </c>
      <c r="W812" s="68" t="n">
        <f aca="false">W819+W834+W839+W843+W846</f>
        <v>0</v>
      </c>
      <c r="X812" s="66" t="n">
        <f aca="false">X819+X834+X839+X843+X846</f>
        <v>0</v>
      </c>
      <c r="Y812" s="68" t="n">
        <f aca="false">Y819+Y834+Y839+Y843+Y846</f>
        <v>93566</v>
      </c>
      <c r="Z812" s="66" t="n">
        <f aca="false">Z819+Z834+Z839+Z843+Z846</f>
        <v>0</v>
      </c>
      <c r="AA812" s="68" t="n">
        <f aca="false">AA819+AA834+AA839+AA843+AA846</f>
        <v>12937</v>
      </c>
      <c r="AB812" s="66" t="n">
        <f aca="false">AB819+AB834+AB839+AB843+AB846</f>
        <v>0</v>
      </c>
      <c r="AC812" s="69" t="n">
        <f aca="false">AA812/Y812*100</f>
        <v>13.8266036808242</v>
      </c>
      <c r="AD812" s="70"/>
    </row>
    <row r="813" s="208" customFormat="true" ht="49.5" hidden="true" customHeight="true" outlineLevel="0" collapsed="false">
      <c r="A813" s="72" t="s">
        <v>561</v>
      </c>
      <c r="B813" s="87" t="s">
        <v>170</v>
      </c>
      <c r="C813" s="88" t="s">
        <v>123</v>
      </c>
      <c r="D813" s="89" t="s">
        <v>562</v>
      </c>
      <c r="E813" s="88"/>
      <c r="F813" s="66"/>
      <c r="G813" s="215"/>
      <c r="H813" s="214"/>
      <c r="I813" s="216"/>
      <c r="J813" s="214"/>
      <c r="K813" s="216"/>
      <c r="L813" s="214"/>
      <c r="M813" s="215"/>
      <c r="N813" s="214"/>
      <c r="O813" s="217"/>
      <c r="P813" s="218"/>
      <c r="Q813" s="217"/>
      <c r="R813" s="219"/>
      <c r="S813" s="218"/>
      <c r="T813" s="218"/>
      <c r="U813" s="217"/>
      <c r="V813" s="218"/>
      <c r="W813" s="217"/>
      <c r="X813" s="218"/>
      <c r="Y813" s="217"/>
      <c r="Z813" s="218"/>
      <c r="AA813" s="220"/>
      <c r="AB813" s="221"/>
      <c r="AC813" s="69" t="e">
        <f aca="false">AA813/Y813*100</f>
        <v>#DIV/0!</v>
      </c>
      <c r="AD813" s="70"/>
    </row>
    <row r="814" s="208" customFormat="true" ht="82.5" hidden="true" customHeight="true" outlineLevel="0" collapsed="false">
      <c r="A814" s="72" t="s">
        <v>71</v>
      </c>
      <c r="B814" s="87" t="s">
        <v>170</v>
      </c>
      <c r="C814" s="88" t="s">
        <v>123</v>
      </c>
      <c r="D814" s="89" t="s">
        <v>562</v>
      </c>
      <c r="E814" s="88" t="s">
        <v>72</v>
      </c>
      <c r="F814" s="66"/>
      <c r="G814" s="215"/>
      <c r="H814" s="214"/>
      <c r="I814" s="216"/>
      <c r="J814" s="214"/>
      <c r="K814" s="216"/>
      <c r="L814" s="214"/>
      <c r="M814" s="215"/>
      <c r="N814" s="214"/>
      <c r="O814" s="217"/>
      <c r="P814" s="218"/>
      <c r="Q814" s="217"/>
      <c r="R814" s="219"/>
      <c r="S814" s="218"/>
      <c r="T814" s="218"/>
      <c r="U814" s="217"/>
      <c r="V814" s="218"/>
      <c r="W814" s="217"/>
      <c r="X814" s="218"/>
      <c r="Y814" s="217"/>
      <c r="Z814" s="218"/>
      <c r="AA814" s="220"/>
      <c r="AB814" s="221"/>
      <c r="AC814" s="69" t="e">
        <f aca="false">AA814/Y814*100</f>
        <v>#DIV/0!</v>
      </c>
      <c r="AD814" s="70"/>
    </row>
    <row r="815" s="208" customFormat="true" ht="82.5" hidden="true" customHeight="true" outlineLevel="0" collapsed="false">
      <c r="A815" s="72" t="s">
        <v>563</v>
      </c>
      <c r="B815" s="87" t="s">
        <v>170</v>
      </c>
      <c r="C815" s="88" t="s">
        <v>123</v>
      </c>
      <c r="D815" s="89" t="s">
        <v>562</v>
      </c>
      <c r="E815" s="88"/>
      <c r="F815" s="66"/>
      <c r="G815" s="215"/>
      <c r="H815" s="214"/>
      <c r="I815" s="216"/>
      <c r="J815" s="214"/>
      <c r="K815" s="216"/>
      <c r="L815" s="214"/>
      <c r="M815" s="215"/>
      <c r="N815" s="214"/>
      <c r="O815" s="217"/>
      <c r="P815" s="218"/>
      <c r="Q815" s="217"/>
      <c r="R815" s="219"/>
      <c r="S815" s="218"/>
      <c r="T815" s="218"/>
      <c r="U815" s="217"/>
      <c r="V815" s="218"/>
      <c r="W815" s="217"/>
      <c r="X815" s="218"/>
      <c r="Y815" s="217"/>
      <c r="Z815" s="218"/>
      <c r="AA815" s="220"/>
      <c r="AB815" s="221"/>
      <c r="AC815" s="69" t="e">
        <f aca="false">AA815/Y815*100</f>
        <v>#DIV/0!</v>
      </c>
      <c r="AD815" s="70"/>
    </row>
    <row r="816" s="208" customFormat="true" ht="82.5" hidden="true" customHeight="true" outlineLevel="0" collapsed="false">
      <c r="A816" s="72" t="s">
        <v>71</v>
      </c>
      <c r="B816" s="87" t="s">
        <v>170</v>
      </c>
      <c r="C816" s="88" t="s">
        <v>123</v>
      </c>
      <c r="D816" s="89" t="s">
        <v>562</v>
      </c>
      <c r="E816" s="88" t="s">
        <v>72</v>
      </c>
      <c r="F816" s="66"/>
      <c r="G816" s="215"/>
      <c r="H816" s="214"/>
      <c r="I816" s="216"/>
      <c r="J816" s="214"/>
      <c r="K816" s="216"/>
      <c r="L816" s="214"/>
      <c r="M816" s="215"/>
      <c r="N816" s="214"/>
      <c r="O816" s="217"/>
      <c r="P816" s="218"/>
      <c r="Q816" s="217"/>
      <c r="R816" s="219"/>
      <c r="S816" s="218"/>
      <c r="T816" s="218"/>
      <c r="U816" s="217"/>
      <c r="V816" s="218"/>
      <c r="W816" s="217"/>
      <c r="X816" s="218"/>
      <c r="Y816" s="217"/>
      <c r="Z816" s="218"/>
      <c r="AA816" s="220"/>
      <c r="AB816" s="221"/>
      <c r="AC816" s="69" t="e">
        <f aca="false">AA816/Y816*100</f>
        <v>#DIV/0!</v>
      </c>
      <c r="AD816" s="70"/>
    </row>
    <row r="817" s="208" customFormat="true" ht="82.5" hidden="true" customHeight="true" outlineLevel="0" collapsed="false">
      <c r="A817" s="72" t="s">
        <v>564</v>
      </c>
      <c r="B817" s="87" t="s">
        <v>170</v>
      </c>
      <c r="C817" s="88" t="s">
        <v>123</v>
      </c>
      <c r="D817" s="89" t="s">
        <v>565</v>
      </c>
      <c r="E817" s="88"/>
      <c r="F817" s="66"/>
      <c r="G817" s="215"/>
      <c r="H817" s="214"/>
      <c r="I817" s="216"/>
      <c r="J817" s="214"/>
      <c r="K817" s="216"/>
      <c r="L817" s="214"/>
      <c r="M817" s="215"/>
      <c r="N817" s="214"/>
      <c r="O817" s="217"/>
      <c r="P817" s="218"/>
      <c r="Q817" s="217"/>
      <c r="R817" s="219"/>
      <c r="S817" s="218"/>
      <c r="T817" s="218"/>
      <c r="U817" s="217"/>
      <c r="V817" s="218"/>
      <c r="W817" s="217"/>
      <c r="X817" s="218"/>
      <c r="Y817" s="217"/>
      <c r="Z817" s="218"/>
      <c r="AA817" s="220"/>
      <c r="AB817" s="221"/>
      <c r="AC817" s="69" t="e">
        <f aca="false">AA817/Y817*100</f>
        <v>#DIV/0!</v>
      </c>
      <c r="AD817" s="70"/>
    </row>
    <row r="818" s="208" customFormat="true" ht="82.5" hidden="true" customHeight="true" outlineLevel="0" collapsed="false">
      <c r="A818" s="72" t="s">
        <v>71</v>
      </c>
      <c r="B818" s="87" t="s">
        <v>170</v>
      </c>
      <c r="C818" s="88" t="s">
        <v>123</v>
      </c>
      <c r="D818" s="89" t="s">
        <v>565</v>
      </c>
      <c r="E818" s="88" t="s">
        <v>72</v>
      </c>
      <c r="F818" s="66"/>
      <c r="G818" s="215"/>
      <c r="H818" s="214"/>
      <c r="I818" s="216"/>
      <c r="J818" s="214"/>
      <c r="K818" s="216"/>
      <c r="L818" s="214"/>
      <c r="M818" s="215"/>
      <c r="N818" s="214"/>
      <c r="O818" s="217"/>
      <c r="P818" s="218"/>
      <c r="Q818" s="217"/>
      <c r="R818" s="219"/>
      <c r="S818" s="218"/>
      <c r="T818" s="218"/>
      <c r="U818" s="217"/>
      <c r="V818" s="218"/>
      <c r="W818" s="217"/>
      <c r="X818" s="218"/>
      <c r="Y818" s="217"/>
      <c r="Z818" s="218"/>
      <c r="AA818" s="220"/>
      <c r="AB818" s="221"/>
      <c r="AC818" s="69" t="e">
        <f aca="false">AA818/Y818*100</f>
        <v>#DIV/0!</v>
      </c>
      <c r="AD818" s="70"/>
    </row>
    <row r="819" s="208" customFormat="true" ht="75" hidden="false" customHeight="true" outlineLevel="0" collapsed="false">
      <c r="A819" s="72" t="s">
        <v>539</v>
      </c>
      <c r="B819" s="87" t="s">
        <v>170</v>
      </c>
      <c r="C819" s="88" t="s">
        <v>123</v>
      </c>
      <c r="D819" s="89" t="s">
        <v>496</v>
      </c>
      <c r="E819" s="88"/>
      <c r="F819" s="66" t="n">
        <f aca="false">F820+F823++F825+F830</f>
        <v>62826</v>
      </c>
      <c r="G819" s="67" t="n">
        <f aca="false">G820+G823++G825+G830</f>
        <v>2063</v>
      </c>
      <c r="H819" s="66" t="n">
        <f aca="false">H820+H823++H825+H830</f>
        <v>64889</v>
      </c>
      <c r="I819" s="67" t="n">
        <f aca="false">I820+I823++I825+I830</f>
        <v>0</v>
      </c>
      <c r="J819" s="66" t="n">
        <f aca="false">J820+J823++J825+J830</f>
        <v>0</v>
      </c>
      <c r="K819" s="68" t="n">
        <f aca="false">K820+K823++K825+K830</f>
        <v>0</v>
      </c>
      <c r="L819" s="66" t="n">
        <f aca="false">L820+L823++L825+L830</f>
        <v>0</v>
      </c>
      <c r="M819" s="67" t="n">
        <f aca="false">M820+M823++M825+M830</f>
        <v>64889</v>
      </c>
      <c r="N819" s="67" t="n">
        <f aca="false">N820+N823++N825+N830</f>
        <v>0</v>
      </c>
      <c r="O819" s="67" t="n">
        <f aca="false">O820+O823++O825+O830+O832</f>
        <v>22106</v>
      </c>
      <c r="P819" s="67" t="n">
        <f aca="false">P820+P823++P825+P830+P832</f>
        <v>140</v>
      </c>
      <c r="Q819" s="67" t="n">
        <f aca="false">Q820+Q823++Q825+Q830+Q832</f>
        <v>0</v>
      </c>
      <c r="R819" s="67" t="n">
        <f aca="false">R820+R823++R825+R830+R832</f>
        <v>0</v>
      </c>
      <c r="S819" s="66" t="n">
        <f aca="false">S820+S823++S825+S830+S832</f>
        <v>87135</v>
      </c>
      <c r="T819" s="66" t="n">
        <f aca="false">T820+T823++T825+T830+T832</f>
        <v>0</v>
      </c>
      <c r="U819" s="67" t="n">
        <f aca="false">U820+U823++U825+U830+U832</f>
        <v>0</v>
      </c>
      <c r="V819" s="66" t="n">
        <f aca="false">V820+V823++V825+V830+V832</f>
        <v>-15</v>
      </c>
      <c r="W819" s="68" t="n">
        <f aca="false">W820+W823++W825+W830+W832</f>
        <v>0</v>
      </c>
      <c r="X819" s="66" t="n">
        <f aca="false">X820+X823++X825+X830+X832</f>
        <v>0</v>
      </c>
      <c r="Y819" s="68" t="n">
        <f aca="false">Y820+Y823++Y825+Y830+Y832</f>
        <v>87120</v>
      </c>
      <c r="Z819" s="66" t="n">
        <f aca="false">Z820+Z823++Z825+Z830+Z832</f>
        <v>0</v>
      </c>
      <c r="AA819" s="68" t="n">
        <f aca="false">AA820+AA823++AA825+AA830+AA832</f>
        <v>12596</v>
      </c>
      <c r="AB819" s="66" t="n">
        <f aca="false">AB820+AB823++AB825+AB830+AB832</f>
        <v>0</v>
      </c>
      <c r="AC819" s="69" t="n">
        <f aca="false">AA819/Y819*100</f>
        <v>14.4582185491276</v>
      </c>
      <c r="AD819" s="70"/>
    </row>
    <row r="820" s="208" customFormat="true" ht="73.5" hidden="false" customHeight="true" outlineLevel="0" collapsed="false">
      <c r="A820" s="72" t="s">
        <v>566</v>
      </c>
      <c r="B820" s="87" t="s">
        <v>170</v>
      </c>
      <c r="C820" s="88" t="s">
        <v>123</v>
      </c>
      <c r="D820" s="89" t="s">
        <v>567</v>
      </c>
      <c r="E820" s="88"/>
      <c r="F820" s="66" t="n">
        <f aca="false">F821</f>
        <v>830</v>
      </c>
      <c r="G820" s="67" t="n">
        <f aca="false">G821</f>
        <v>0</v>
      </c>
      <c r="H820" s="66" t="n">
        <f aca="false">H821</f>
        <v>830</v>
      </c>
      <c r="I820" s="67" t="n">
        <f aca="false">I821+I822</f>
        <v>0</v>
      </c>
      <c r="J820" s="66" t="n">
        <f aca="false">J821+J822</f>
        <v>0</v>
      </c>
      <c r="K820" s="68" t="n">
        <f aca="false">K821+K822</f>
        <v>0</v>
      </c>
      <c r="L820" s="66" t="n">
        <f aca="false">L821+L822</f>
        <v>0</v>
      </c>
      <c r="M820" s="67" t="n">
        <f aca="false">M821+M822</f>
        <v>830</v>
      </c>
      <c r="N820" s="67" t="n">
        <f aca="false">N821+N822</f>
        <v>0</v>
      </c>
      <c r="O820" s="67" t="n">
        <f aca="false">O821+O822</f>
        <v>0</v>
      </c>
      <c r="P820" s="67" t="n">
        <f aca="false">P821+P822</f>
        <v>0</v>
      </c>
      <c r="Q820" s="67" t="n">
        <f aca="false">Q821+Q822</f>
        <v>0</v>
      </c>
      <c r="R820" s="67" t="n">
        <f aca="false">R821+R822</f>
        <v>0</v>
      </c>
      <c r="S820" s="66" t="n">
        <f aca="false">S821+S822</f>
        <v>830</v>
      </c>
      <c r="T820" s="66" t="n">
        <f aca="false">T821+T822</f>
        <v>0</v>
      </c>
      <c r="U820" s="67" t="n">
        <f aca="false">U821+U822</f>
        <v>0</v>
      </c>
      <c r="V820" s="66" t="n">
        <f aca="false">V821+V822</f>
        <v>0</v>
      </c>
      <c r="W820" s="68" t="n">
        <f aca="false">W821+W822</f>
        <v>0</v>
      </c>
      <c r="X820" s="66" t="n">
        <f aca="false">X821+X822</f>
        <v>0</v>
      </c>
      <c r="Y820" s="68" t="n">
        <f aca="false">Y821+Y822</f>
        <v>830</v>
      </c>
      <c r="Z820" s="66" t="n">
        <f aca="false">Z821+Z822</f>
        <v>0</v>
      </c>
      <c r="AA820" s="68" t="n">
        <f aca="false">AA821+AA822</f>
        <v>0</v>
      </c>
      <c r="AB820" s="66" t="n">
        <f aca="false">AB821+AB822</f>
        <v>0</v>
      </c>
      <c r="AC820" s="69" t="n">
        <f aca="false">AA820/Y820*100</f>
        <v>0</v>
      </c>
      <c r="AD820" s="70"/>
    </row>
    <row r="821" s="208" customFormat="true" ht="82.5" hidden="true" customHeight="false" outlineLevel="0" collapsed="false">
      <c r="A821" s="72" t="s">
        <v>71</v>
      </c>
      <c r="B821" s="87" t="s">
        <v>170</v>
      </c>
      <c r="C821" s="88" t="s">
        <v>123</v>
      </c>
      <c r="D821" s="89" t="s">
        <v>567</v>
      </c>
      <c r="E821" s="88" t="s">
        <v>72</v>
      </c>
      <c r="F821" s="66" t="n">
        <v>830</v>
      </c>
      <c r="G821" s="67" t="n">
        <f aca="false">H821-F821</f>
        <v>0</v>
      </c>
      <c r="H821" s="76" t="n">
        <v>830</v>
      </c>
      <c r="I821" s="94"/>
      <c r="J821" s="76" t="n">
        <v>-830</v>
      </c>
      <c r="K821" s="216"/>
      <c r="L821" s="214"/>
      <c r="M821" s="67" t="n">
        <f aca="false">H821+I821+J821+K821+L821</f>
        <v>0</v>
      </c>
      <c r="N821" s="76" t="n">
        <f aca="false">L821</f>
        <v>0</v>
      </c>
      <c r="O821" s="68"/>
      <c r="P821" s="66"/>
      <c r="Q821" s="217"/>
      <c r="R821" s="219"/>
      <c r="S821" s="66" t="n">
        <f aca="false">N821+O821+P821+Q821+R821</f>
        <v>0</v>
      </c>
      <c r="T821" s="66" t="n">
        <f aca="false">R821</f>
        <v>0</v>
      </c>
      <c r="U821" s="68"/>
      <c r="V821" s="66"/>
      <c r="W821" s="217"/>
      <c r="X821" s="218"/>
      <c r="Y821" s="68" t="n">
        <f aca="false">T821+U821+V821+W821+X821</f>
        <v>0</v>
      </c>
      <c r="Z821" s="66" t="n">
        <f aca="false">X821</f>
        <v>0</v>
      </c>
      <c r="AA821" s="220"/>
      <c r="AB821" s="221"/>
      <c r="AC821" s="69" t="e">
        <f aca="false">AA821/Y821*100</f>
        <v>#DIV/0!</v>
      </c>
      <c r="AD821" s="70"/>
    </row>
    <row r="822" s="208" customFormat="true" ht="54" hidden="false" customHeight="true" outlineLevel="0" collapsed="false">
      <c r="A822" s="72" t="s">
        <v>73</v>
      </c>
      <c r="B822" s="87" t="s">
        <v>170</v>
      </c>
      <c r="C822" s="88" t="s">
        <v>123</v>
      </c>
      <c r="D822" s="89" t="s">
        <v>567</v>
      </c>
      <c r="E822" s="88" t="s">
        <v>74</v>
      </c>
      <c r="F822" s="66"/>
      <c r="G822" s="67"/>
      <c r="H822" s="76"/>
      <c r="I822" s="94"/>
      <c r="J822" s="76" t="n">
        <v>830</v>
      </c>
      <c r="K822" s="216"/>
      <c r="L822" s="214"/>
      <c r="M822" s="67" t="n">
        <f aca="false">H822+I822+J822+K822+L822</f>
        <v>830</v>
      </c>
      <c r="N822" s="76" t="n">
        <f aca="false">L822</f>
        <v>0</v>
      </c>
      <c r="O822" s="68"/>
      <c r="P822" s="66"/>
      <c r="Q822" s="217"/>
      <c r="R822" s="219"/>
      <c r="S822" s="66" t="n">
        <f aca="false">M822+O822+P822+Q822+R822</f>
        <v>830</v>
      </c>
      <c r="T822" s="66" t="n">
        <f aca="false">N822+R822</f>
        <v>0</v>
      </c>
      <c r="U822" s="68"/>
      <c r="V822" s="66"/>
      <c r="W822" s="217"/>
      <c r="X822" s="218"/>
      <c r="Y822" s="68" t="n">
        <f aca="false">S822+U822+V822+W822+X822</f>
        <v>830</v>
      </c>
      <c r="Z822" s="66" t="n">
        <f aca="false">T822+X822</f>
        <v>0</v>
      </c>
      <c r="AA822" s="220"/>
      <c r="AB822" s="221"/>
      <c r="AC822" s="69" t="n">
        <f aca="false">AA822/Y822*100</f>
        <v>0</v>
      </c>
      <c r="AD822" s="70"/>
    </row>
    <row r="823" s="208" customFormat="true" ht="100.5" hidden="false" customHeight="true" outlineLevel="0" collapsed="false">
      <c r="A823" s="176" t="s">
        <v>568</v>
      </c>
      <c r="B823" s="87" t="s">
        <v>170</v>
      </c>
      <c r="C823" s="88" t="s">
        <v>123</v>
      </c>
      <c r="D823" s="89" t="s">
        <v>569</v>
      </c>
      <c r="E823" s="88"/>
      <c r="F823" s="66" t="n">
        <f aca="false">F824</f>
        <v>4000</v>
      </c>
      <c r="G823" s="67" t="n">
        <f aca="false">G824</f>
        <v>0</v>
      </c>
      <c r="H823" s="66" t="n">
        <f aca="false">H824</f>
        <v>4000</v>
      </c>
      <c r="I823" s="67" t="n">
        <f aca="false">I824</f>
        <v>0</v>
      </c>
      <c r="J823" s="66" t="n">
        <f aca="false">J824</f>
        <v>0</v>
      </c>
      <c r="K823" s="68" t="n">
        <f aca="false">K824</f>
        <v>0</v>
      </c>
      <c r="L823" s="66" t="n">
        <f aca="false">L824</f>
        <v>0</v>
      </c>
      <c r="M823" s="67" t="n">
        <f aca="false">M824</f>
        <v>4000</v>
      </c>
      <c r="N823" s="67" t="n">
        <f aca="false">N824</f>
        <v>0</v>
      </c>
      <c r="O823" s="67" t="n">
        <f aca="false">O824</f>
        <v>0</v>
      </c>
      <c r="P823" s="67" t="n">
        <f aca="false">P824</f>
        <v>0</v>
      </c>
      <c r="Q823" s="67" t="n">
        <f aca="false">Q824</f>
        <v>0</v>
      </c>
      <c r="R823" s="67" t="n">
        <f aca="false">R824</f>
        <v>0</v>
      </c>
      <c r="S823" s="66" t="n">
        <f aca="false">S824</f>
        <v>4000</v>
      </c>
      <c r="T823" s="66" t="n">
        <f aca="false">T824</f>
        <v>0</v>
      </c>
      <c r="U823" s="67" t="n">
        <f aca="false">U824</f>
        <v>0</v>
      </c>
      <c r="V823" s="66" t="n">
        <f aca="false">V824</f>
        <v>0</v>
      </c>
      <c r="W823" s="68" t="n">
        <f aca="false">W824</f>
        <v>0</v>
      </c>
      <c r="X823" s="66" t="n">
        <f aca="false">X824</f>
        <v>0</v>
      </c>
      <c r="Y823" s="68" t="n">
        <f aca="false">Y824</f>
        <v>4000</v>
      </c>
      <c r="Z823" s="66" t="n">
        <f aca="false">Z824</f>
        <v>0</v>
      </c>
      <c r="AA823" s="68" t="n">
        <f aca="false">AA824</f>
        <v>0</v>
      </c>
      <c r="AB823" s="66" t="n">
        <f aca="false">AB824</f>
        <v>0</v>
      </c>
      <c r="AC823" s="69" t="n">
        <f aca="false">AA823/Y823*100</f>
        <v>0</v>
      </c>
      <c r="AD823" s="70"/>
    </row>
    <row r="824" s="208" customFormat="true" ht="87" hidden="false" customHeight="true" outlineLevel="0" collapsed="false">
      <c r="A824" s="72" t="s">
        <v>71</v>
      </c>
      <c r="B824" s="87" t="s">
        <v>170</v>
      </c>
      <c r="C824" s="88" t="s">
        <v>123</v>
      </c>
      <c r="D824" s="89" t="s">
        <v>569</v>
      </c>
      <c r="E824" s="88" t="s">
        <v>72</v>
      </c>
      <c r="F824" s="66" t="n">
        <v>4000</v>
      </c>
      <c r="G824" s="67" t="n">
        <f aca="false">H824-F824</f>
        <v>0</v>
      </c>
      <c r="H824" s="66" t="n">
        <v>4000</v>
      </c>
      <c r="I824" s="68"/>
      <c r="J824" s="66"/>
      <c r="K824" s="216"/>
      <c r="L824" s="214"/>
      <c r="M824" s="67" t="n">
        <f aca="false">H824+I824+J824+K824+L824</f>
        <v>4000</v>
      </c>
      <c r="N824" s="76" t="n">
        <f aca="false">L824</f>
        <v>0</v>
      </c>
      <c r="O824" s="68"/>
      <c r="P824" s="66"/>
      <c r="Q824" s="217"/>
      <c r="R824" s="219"/>
      <c r="S824" s="66" t="n">
        <f aca="false">M824+O824+P824+Q824+R824</f>
        <v>4000</v>
      </c>
      <c r="T824" s="66" t="n">
        <f aca="false">N824+R824</f>
        <v>0</v>
      </c>
      <c r="U824" s="68"/>
      <c r="V824" s="66"/>
      <c r="W824" s="217"/>
      <c r="X824" s="218"/>
      <c r="Y824" s="68" t="n">
        <f aca="false">S824+U824+V824+W824+X824</f>
        <v>4000</v>
      </c>
      <c r="Z824" s="66" t="n">
        <f aca="false">T824+X824</f>
        <v>0</v>
      </c>
      <c r="AA824" s="220"/>
      <c r="AB824" s="221"/>
      <c r="AC824" s="69" t="n">
        <f aca="false">AA824/Y824*100</f>
        <v>0</v>
      </c>
      <c r="AD824" s="70"/>
    </row>
    <row r="825" s="208" customFormat="true" ht="51" hidden="false" customHeight="true" outlineLevel="0" collapsed="false">
      <c r="A825" s="72" t="s">
        <v>497</v>
      </c>
      <c r="B825" s="87" t="s">
        <v>170</v>
      </c>
      <c r="C825" s="88" t="s">
        <v>123</v>
      </c>
      <c r="D825" s="89" t="s">
        <v>498</v>
      </c>
      <c r="E825" s="88"/>
      <c r="F825" s="66" t="n">
        <f aca="false">F826+F827+F828+F829</f>
        <v>28082</v>
      </c>
      <c r="G825" s="67" t="n">
        <f aca="false">G826+G827+G828+G829</f>
        <v>-2749</v>
      </c>
      <c r="H825" s="66" t="n">
        <f aca="false">H826+H827+H828+H829</f>
        <v>25333</v>
      </c>
      <c r="I825" s="67" t="n">
        <f aca="false">I826+I827+I828+I829</f>
        <v>0</v>
      </c>
      <c r="J825" s="66" t="n">
        <f aca="false">J826+J827+J828+J829</f>
        <v>0</v>
      </c>
      <c r="K825" s="68" t="n">
        <f aca="false">K826+K827+K828+K829</f>
        <v>0</v>
      </c>
      <c r="L825" s="66" t="n">
        <f aca="false">L826+L827+L828+L829</f>
        <v>0</v>
      </c>
      <c r="M825" s="67" t="n">
        <f aca="false">M826+M827+M828+M829</f>
        <v>25333</v>
      </c>
      <c r="N825" s="67" t="n">
        <f aca="false">N826+N827+N828+N829</f>
        <v>0</v>
      </c>
      <c r="O825" s="67" t="n">
        <f aca="false">O826+O827+O828+O829</f>
        <v>9334</v>
      </c>
      <c r="P825" s="67" t="n">
        <f aca="false">P826+P827+P828+P829</f>
        <v>140</v>
      </c>
      <c r="Q825" s="67" t="n">
        <f aca="false">Q826+Q827+Q828+Q829</f>
        <v>0</v>
      </c>
      <c r="R825" s="67" t="n">
        <f aca="false">R826+R827+R828+R829</f>
        <v>0</v>
      </c>
      <c r="S825" s="66" t="n">
        <f aca="false">S826+S827+S828+S829</f>
        <v>34807</v>
      </c>
      <c r="T825" s="66" t="n">
        <f aca="false">T826+T827+T828+T829</f>
        <v>0</v>
      </c>
      <c r="U825" s="67" t="n">
        <f aca="false">U826+U827+U828+U829</f>
        <v>0</v>
      </c>
      <c r="V825" s="66" t="n">
        <f aca="false">V826+V827+V828+V829</f>
        <v>-15</v>
      </c>
      <c r="W825" s="68" t="n">
        <f aca="false">W826+W827+W828+W829</f>
        <v>0</v>
      </c>
      <c r="X825" s="66" t="n">
        <f aca="false">X826+X827+X828+X829</f>
        <v>0</v>
      </c>
      <c r="Y825" s="68" t="n">
        <f aca="false">Y826+Y827+Y828+Y829</f>
        <v>34792</v>
      </c>
      <c r="Z825" s="66" t="n">
        <f aca="false">Z826+Z827+Z828+Z829</f>
        <v>0</v>
      </c>
      <c r="AA825" s="68" t="n">
        <f aca="false">AA826+AA827+AA828+AA829</f>
        <v>6842</v>
      </c>
      <c r="AB825" s="66" t="n">
        <f aca="false">AB826+AB827+AB828+AB829</f>
        <v>0</v>
      </c>
      <c r="AC825" s="69" t="n">
        <f aca="false">AA825/Y825*100</f>
        <v>19.6654403311106</v>
      </c>
      <c r="AD825" s="70"/>
    </row>
    <row r="826" s="208" customFormat="true" ht="52.5" hidden="false" customHeight="true" outlineLevel="0" collapsed="false">
      <c r="A826" s="72" t="s">
        <v>52</v>
      </c>
      <c r="B826" s="87" t="s">
        <v>170</v>
      </c>
      <c r="C826" s="88" t="s">
        <v>123</v>
      </c>
      <c r="D826" s="89" t="s">
        <v>498</v>
      </c>
      <c r="E826" s="88" t="s">
        <v>53</v>
      </c>
      <c r="F826" s="66" t="n">
        <v>226</v>
      </c>
      <c r="G826" s="67" t="n">
        <f aca="false">H826-F826</f>
        <v>1069</v>
      </c>
      <c r="H826" s="66" t="n">
        <v>1295</v>
      </c>
      <c r="I826" s="68"/>
      <c r="J826" s="66"/>
      <c r="K826" s="216"/>
      <c r="L826" s="214"/>
      <c r="M826" s="67" t="n">
        <f aca="false">H826+I826+J826+K826+L826</f>
        <v>1295</v>
      </c>
      <c r="N826" s="76" t="n">
        <f aca="false">L826</f>
        <v>0</v>
      </c>
      <c r="O826" s="68"/>
      <c r="P826" s="66"/>
      <c r="Q826" s="217"/>
      <c r="R826" s="219"/>
      <c r="S826" s="66" t="n">
        <f aca="false">M826+O826+P826+Q826+R826</f>
        <v>1295</v>
      </c>
      <c r="T826" s="66" t="n">
        <f aca="false">N826+R826</f>
        <v>0</v>
      </c>
      <c r="U826" s="68"/>
      <c r="V826" s="66"/>
      <c r="W826" s="217"/>
      <c r="X826" s="218"/>
      <c r="Y826" s="68" t="n">
        <f aca="false">S826+U826+V826+W826+X826</f>
        <v>1295</v>
      </c>
      <c r="Z826" s="66" t="n">
        <f aca="false">T826+X826</f>
        <v>0</v>
      </c>
      <c r="AA826" s="80" t="n">
        <f aca="false">10+1</f>
        <v>11</v>
      </c>
      <c r="AB826" s="221"/>
      <c r="AC826" s="69" t="n">
        <f aca="false">AA826/Y826*100</f>
        <v>0.84942084942085</v>
      </c>
      <c r="AD826" s="70"/>
    </row>
    <row r="827" s="208" customFormat="true" ht="86.25" hidden="true" customHeight="true" outlineLevel="0" collapsed="false">
      <c r="A827" s="72" t="s">
        <v>126</v>
      </c>
      <c r="B827" s="87" t="s">
        <v>170</v>
      </c>
      <c r="C827" s="88" t="s">
        <v>123</v>
      </c>
      <c r="D827" s="89" t="s">
        <v>498</v>
      </c>
      <c r="E827" s="88" t="s">
        <v>127</v>
      </c>
      <c r="F827" s="66" t="n">
        <v>6867</v>
      </c>
      <c r="G827" s="67" t="n">
        <f aca="false">H827-F827</f>
        <v>-6867</v>
      </c>
      <c r="H827" s="75"/>
      <c r="I827" s="74"/>
      <c r="J827" s="75"/>
      <c r="K827" s="216"/>
      <c r="L827" s="214"/>
      <c r="M827" s="215"/>
      <c r="N827" s="214"/>
      <c r="O827" s="77"/>
      <c r="P827" s="79"/>
      <c r="Q827" s="217"/>
      <c r="R827" s="219"/>
      <c r="S827" s="66" t="n">
        <f aca="false">M827+O827+P827+Q827+R827</f>
        <v>0</v>
      </c>
      <c r="T827" s="66" t="n">
        <f aca="false">N827+R827</f>
        <v>0</v>
      </c>
      <c r="U827" s="77"/>
      <c r="V827" s="79"/>
      <c r="W827" s="217"/>
      <c r="X827" s="218"/>
      <c r="Y827" s="68" t="n">
        <f aca="false">S827+U827+V827+W827+X827</f>
        <v>0</v>
      </c>
      <c r="Z827" s="66" t="n">
        <f aca="false">T827+X827</f>
        <v>0</v>
      </c>
      <c r="AA827" s="80"/>
      <c r="AB827" s="221"/>
      <c r="AC827" s="69" t="e">
        <f aca="false">AA827/Y827*100</f>
        <v>#DIV/0!</v>
      </c>
      <c r="AD827" s="70"/>
    </row>
    <row r="828" s="208" customFormat="true" ht="16.5" hidden="false" customHeight="false" outlineLevel="0" collapsed="false">
      <c r="A828" s="72" t="s">
        <v>499</v>
      </c>
      <c r="B828" s="87" t="s">
        <v>170</v>
      </c>
      <c r="C828" s="88" t="s">
        <v>123</v>
      </c>
      <c r="D828" s="89" t="s">
        <v>498</v>
      </c>
      <c r="E828" s="88" t="s">
        <v>500</v>
      </c>
      <c r="F828" s="66" t="n">
        <v>666</v>
      </c>
      <c r="G828" s="67" t="n">
        <f aca="false">H828-F828</f>
        <v>0</v>
      </c>
      <c r="H828" s="76" t="n">
        <v>666</v>
      </c>
      <c r="I828" s="94"/>
      <c r="J828" s="76"/>
      <c r="K828" s="216"/>
      <c r="L828" s="214"/>
      <c r="M828" s="67" t="n">
        <f aca="false">H828+I828+J828+K828+L828</f>
        <v>666</v>
      </c>
      <c r="N828" s="76" t="n">
        <f aca="false">L828</f>
        <v>0</v>
      </c>
      <c r="O828" s="68"/>
      <c r="P828" s="66"/>
      <c r="Q828" s="217"/>
      <c r="R828" s="219"/>
      <c r="S828" s="66" t="n">
        <f aca="false">M828+O828+P828+Q828+R828</f>
        <v>666</v>
      </c>
      <c r="T828" s="66" t="n">
        <f aca="false">N828+R828</f>
        <v>0</v>
      </c>
      <c r="U828" s="68"/>
      <c r="V828" s="66"/>
      <c r="W828" s="217"/>
      <c r="X828" s="218"/>
      <c r="Y828" s="68" t="n">
        <f aca="false">S828+U828+V828+W828+X828</f>
        <v>666</v>
      </c>
      <c r="Z828" s="66" t="n">
        <f aca="false">T828+X828</f>
        <v>0</v>
      </c>
      <c r="AA828" s="80" t="n">
        <v>144</v>
      </c>
      <c r="AB828" s="221"/>
      <c r="AC828" s="69" t="n">
        <f aca="false">AA828/Y828*100</f>
        <v>21.6216216216216</v>
      </c>
      <c r="AD828" s="70"/>
    </row>
    <row r="829" s="208" customFormat="true" ht="89.25" hidden="false" customHeight="true" outlineLevel="0" collapsed="false">
      <c r="A829" s="72" t="s">
        <v>107</v>
      </c>
      <c r="B829" s="87" t="s">
        <v>170</v>
      </c>
      <c r="C829" s="88" t="s">
        <v>123</v>
      </c>
      <c r="D829" s="89" t="s">
        <v>498</v>
      </c>
      <c r="E829" s="88" t="s">
        <v>108</v>
      </c>
      <c r="F829" s="66" t="n">
        <v>20323</v>
      </c>
      <c r="G829" s="67" t="n">
        <f aca="false">H829-F829</f>
        <v>3049</v>
      </c>
      <c r="H829" s="66" t="n">
        <f aca="false">423+22949</f>
        <v>23372</v>
      </c>
      <c r="I829" s="68"/>
      <c r="J829" s="66"/>
      <c r="K829" s="216"/>
      <c r="L829" s="214"/>
      <c r="M829" s="67" t="n">
        <f aca="false">H829+I829+J829+K829+L829</f>
        <v>23372</v>
      </c>
      <c r="N829" s="76" t="n">
        <f aca="false">L829</f>
        <v>0</v>
      </c>
      <c r="O829" s="68" t="n">
        <f aca="false">9319+15</f>
        <v>9334</v>
      </c>
      <c r="P829" s="66" t="n">
        <v>140</v>
      </c>
      <c r="Q829" s="217"/>
      <c r="R829" s="219"/>
      <c r="S829" s="66" t="n">
        <f aca="false">M829+O829+P829+Q829+R829</f>
        <v>32846</v>
      </c>
      <c r="T829" s="66" t="n">
        <f aca="false">N829+R829</f>
        <v>0</v>
      </c>
      <c r="U829" s="68"/>
      <c r="V829" s="66" t="n">
        <v>-15</v>
      </c>
      <c r="W829" s="217"/>
      <c r="X829" s="218"/>
      <c r="Y829" s="68" t="n">
        <f aca="false">S829+U829+V829+W829+X829</f>
        <v>32831</v>
      </c>
      <c r="Z829" s="66" t="n">
        <f aca="false">T829+X829</f>
        <v>0</v>
      </c>
      <c r="AA829" s="80" t="n">
        <v>6687</v>
      </c>
      <c r="AB829" s="221"/>
      <c r="AC829" s="69" t="n">
        <f aca="false">AA829/Y829*100</f>
        <v>20.3679449300966</v>
      </c>
      <c r="AD829" s="70"/>
    </row>
    <row r="830" s="208" customFormat="true" ht="180" hidden="false" customHeight="true" outlineLevel="0" collapsed="false">
      <c r="A830" s="72" t="s">
        <v>570</v>
      </c>
      <c r="B830" s="87" t="s">
        <v>170</v>
      </c>
      <c r="C830" s="88" t="s">
        <v>123</v>
      </c>
      <c r="D830" s="89" t="s">
        <v>571</v>
      </c>
      <c r="E830" s="88"/>
      <c r="F830" s="66" t="n">
        <f aca="false">F831</f>
        <v>29914</v>
      </c>
      <c r="G830" s="67" t="n">
        <f aca="false">G831</f>
        <v>4812</v>
      </c>
      <c r="H830" s="66" t="n">
        <f aca="false">H831</f>
        <v>34726</v>
      </c>
      <c r="I830" s="67" t="n">
        <f aca="false">I831</f>
        <v>0</v>
      </c>
      <c r="J830" s="66" t="n">
        <f aca="false">J831</f>
        <v>0</v>
      </c>
      <c r="K830" s="68" t="n">
        <f aca="false">K831</f>
        <v>0</v>
      </c>
      <c r="L830" s="66" t="n">
        <f aca="false">L831</f>
        <v>0</v>
      </c>
      <c r="M830" s="67" t="n">
        <f aca="false">M831</f>
        <v>34726</v>
      </c>
      <c r="N830" s="67" t="n">
        <f aca="false">N831</f>
        <v>0</v>
      </c>
      <c r="O830" s="67" t="n">
        <f aca="false">O831</f>
        <v>0</v>
      </c>
      <c r="P830" s="67" t="n">
        <f aca="false">P831</f>
        <v>0</v>
      </c>
      <c r="Q830" s="67" t="n">
        <f aca="false">Q831</f>
        <v>0</v>
      </c>
      <c r="R830" s="67" t="n">
        <f aca="false">R831</f>
        <v>0</v>
      </c>
      <c r="S830" s="66" t="n">
        <f aca="false">S831</f>
        <v>34726</v>
      </c>
      <c r="T830" s="66" t="n">
        <f aca="false">T831</f>
        <v>0</v>
      </c>
      <c r="U830" s="67" t="n">
        <f aca="false">U831</f>
        <v>0</v>
      </c>
      <c r="V830" s="66" t="n">
        <f aca="false">V831</f>
        <v>0</v>
      </c>
      <c r="W830" s="68" t="n">
        <f aca="false">W831</f>
        <v>0</v>
      </c>
      <c r="X830" s="66" t="n">
        <f aca="false">X831</f>
        <v>0</v>
      </c>
      <c r="Y830" s="68" t="n">
        <f aca="false">Y831</f>
        <v>34726</v>
      </c>
      <c r="Z830" s="66" t="n">
        <f aca="false">Z831</f>
        <v>0</v>
      </c>
      <c r="AA830" s="68" t="n">
        <f aca="false">AA831</f>
        <v>5754</v>
      </c>
      <c r="AB830" s="66" t="n">
        <f aca="false">AB831</f>
        <v>0</v>
      </c>
      <c r="AC830" s="69" t="n">
        <f aca="false">AA830/Y830*100</f>
        <v>16.569717214767</v>
      </c>
      <c r="AD830" s="70"/>
    </row>
    <row r="831" s="208" customFormat="true" ht="85.5" hidden="false" customHeight="true" outlineLevel="0" collapsed="false">
      <c r="A831" s="72" t="s">
        <v>71</v>
      </c>
      <c r="B831" s="87" t="s">
        <v>170</v>
      </c>
      <c r="C831" s="88" t="s">
        <v>123</v>
      </c>
      <c r="D831" s="89" t="s">
        <v>571</v>
      </c>
      <c r="E831" s="88" t="s">
        <v>72</v>
      </c>
      <c r="F831" s="66" t="n">
        <v>29914</v>
      </c>
      <c r="G831" s="67" t="n">
        <f aca="false">H831-F831</f>
        <v>4812</v>
      </c>
      <c r="H831" s="66" t="n">
        <v>34726</v>
      </c>
      <c r="I831" s="68"/>
      <c r="J831" s="66"/>
      <c r="K831" s="216"/>
      <c r="L831" s="214"/>
      <c r="M831" s="67" t="n">
        <f aca="false">H831+I831+J831+K831+L831</f>
        <v>34726</v>
      </c>
      <c r="N831" s="76" t="n">
        <f aca="false">L831</f>
        <v>0</v>
      </c>
      <c r="O831" s="68"/>
      <c r="P831" s="66"/>
      <c r="Q831" s="217"/>
      <c r="R831" s="219"/>
      <c r="S831" s="66" t="n">
        <f aca="false">M831+O831+P831+Q831+R831</f>
        <v>34726</v>
      </c>
      <c r="T831" s="66" t="n">
        <f aca="false">N831+R831</f>
        <v>0</v>
      </c>
      <c r="U831" s="68"/>
      <c r="V831" s="66"/>
      <c r="W831" s="217"/>
      <c r="X831" s="218"/>
      <c r="Y831" s="68" t="n">
        <f aca="false">S831+U831+V831+W831+X831</f>
        <v>34726</v>
      </c>
      <c r="Z831" s="66" t="n">
        <f aca="false">T831+X831</f>
        <v>0</v>
      </c>
      <c r="AA831" s="80" t="n">
        <v>5754</v>
      </c>
      <c r="AB831" s="221"/>
      <c r="AC831" s="69" t="n">
        <f aca="false">AA831/Y831*100</f>
        <v>16.569717214767</v>
      </c>
      <c r="AD831" s="70"/>
    </row>
    <row r="832" s="208" customFormat="true" ht="161.25" hidden="false" customHeight="true" outlineLevel="0" collapsed="false">
      <c r="A832" s="72" t="s">
        <v>572</v>
      </c>
      <c r="B832" s="87" t="s">
        <v>170</v>
      </c>
      <c r="C832" s="88" t="s">
        <v>123</v>
      </c>
      <c r="D832" s="89" t="s">
        <v>573</v>
      </c>
      <c r="E832" s="88"/>
      <c r="F832" s="66"/>
      <c r="G832" s="67"/>
      <c r="H832" s="66"/>
      <c r="I832" s="68"/>
      <c r="J832" s="66"/>
      <c r="K832" s="216"/>
      <c r="L832" s="214"/>
      <c r="M832" s="67"/>
      <c r="N832" s="116"/>
      <c r="O832" s="68" t="n">
        <f aca="false">O833</f>
        <v>12772</v>
      </c>
      <c r="P832" s="68" t="n">
        <f aca="false">P833</f>
        <v>0</v>
      </c>
      <c r="Q832" s="68" t="n">
        <f aca="false">Q833</f>
        <v>0</v>
      </c>
      <c r="R832" s="68" t="n">
        <f aca="false">R833</f>
        <v>0</v>
      </c>
      <c r="S832" s="66" t="n">
        <f aca="false">S833</f>
        <v>12772</v>
      </c>
      <c r="T832" s="66" t="n">
        <f aca="false">T833</f>
        <v>0</v>
      </c>
      <c r="U832" s="68" t="n">
        <f aca="false">U833</f>
        <v>0</v>
      </c>
      <c r="V832" s="66" t="n">
        <f aca="false">V833</f>
        <v>0</v>
      </c>
      <c r="W832" s="68" t="n">
        <f aca="false">W833</f>
        <v>0</v>
      </c>
      <c r="X832" s="66" t="n">
        <f aca="false">X833</f>
        <v>0</v>
      </c>
      <c r="Y832" s="68" t="n">
        <f aca="false">Y833</f>
        <v>12772</v>
      </c>
      <c r="Z832" s="66" t="n">
        <f aca="false">Z833</f>
        <v>0</v>
      </c>
      <c r="AA832" s="68" t="n">
        <f aca="false">AA833</f>
        <v>0</v>
      </c>
      <c r="AB832" s="66" t="n">
        <f aca="false">AB833</f>
        <v>0</v>
      </c>
      <c r="AC832" s="69" t="n">
        <f aca="false">AA832/Y832*100</f>
        <v>0</v>
      </c>
      <c r="AD832" s="70"/>
    </row>
    <row r="833" s="208" customFormat="true" ht="85.5" hidden="false" customHeight="true" outlineLevel="0" collapsed="false">
      <c r="A833" s="72" t="s">
        <v>71</v>
      </c>
      <c r="B833" s="87" t="s">
        <v>170</v>
      </c>
      <c r="C833" s="88" t="s">
        <v>123</v>
      </c>
      <c r="D833" s="89" t="s">
        <v>573</v>
      </c>
      <c r="E833" s="88" t="s">
        <v>72</v>
      </c>
      <c r="F833" s="66"/>
      <c r="G833" s="67"/>
      <c r="H833" s="66"/>
      <c r="I833" s="68"/>
      <c r="J833" s="66"/>
      <c r="K833" s="216"/>
      <c r="L833" s="214"/>
      <c r="M833" s="67"/>
      <c r="N833" s="116"/>
      <c r="O833" s="68" t="n">
        <v>12772</v>
      </c>
      <c r="P833" s="67"/>
      <c r="Q833" s="217"/>
      <c r="R833" s="219"/>
      <c r="S833" s="66" t="n">
        <f aca="false">M833+O833+P833+Q833+R833</f>
        <v>12772</v>
      </c>
      <c r="T833" s="66" t="n">
        <f aca="false">N833+R833</f>
        <v>0</v>
      </c>
      <c r="U833" s="68"/>
      <c r="V833" s="66"/>
      <c r="W833" s="217"/>
      <c r="X833" s="218"/>
      <c r="Y833" s="68" t="n">
        <f aca="false">S833+U833+V833+W833+X833</f>
        <v>12772</v>
      </c>
      <c r="Z833" s="66" t="n">
        <f aca="false">T833+X833</f>
        <v>0</v>
      </c>
      <c r="AA833" s="220"/>
      <c r="AB833" s="221"/>
      <c r="AC833" s="69" t="n">
        <f aca="false">AA833/Y833*100</f>
        <v>0</v>
      </c>
      <c r="AD833" s="70"/>
    </row>
    <row r="834" s="208" customFormat="true" ht="54.75" hidden="false" customHeight="true" outlineLevel="0" collapsed="false">
      <c r="A834" s="72" t="s">
        <v>393</v>
      </c>
      <c r="B834" s="87" t="s">
        <v>170</v>
      </c>
      <c r="C834" s="88" t="s">
        <v>123</v>
      </c>
      <c r="D834" s="89" t="s">
        <v>387</v>
      </c>
      <c r="E834" s="88"/>
      <c r="F834" s="66" t="n">
        <f aca="false">F835+F837</f>
        <v>283</v>
      </c>
      <c r="G834" s="66" t="n">
        <f aca="false">G835+G837</f>
        <v>0</v>
      </c>
      <c r="H834" s="66" t="n">
        <f aca="false">H835+H837</f>
        <v>283</v>
      </c>
      <c r="I834" s="67" t="n">
        <f aca="false">I835+I837</f>
        <v>0</v>
      </c>
      <c r="J834" s="66" t="n">
        <f aca="false">J835+J837</f>
        <v>0</v>
      </c>
      <c r="K834" s="68" t="n">
        <f aca="false">K835+K837</f>
        <v>0</v>
      </c>
      <c r="L834" s="66" t="n">
        <f aca="false">L835+L837</f>
        <v>0</v>
      </c>
      <c r="M834" s="67" t="n">
        <f aca="false">M835+M837</f>
        <v>283</v>
      </c>
      <c r="N834" s="67" t="n">
        <f aca="false">N835+N837</f>
        <v>0</v>
      </c>
      <c r="O834" s="67" t="n">
        <f aca="false">O835+O837</f>
        <v>0</v>
      </c>
      <c r="P834" s="67" t="n">
        <f aca="false">P835+P837</f>
        <v>0</v>
      </c>
      <c r="Q834" s="67" t="n">
        <f aca="false">Q835+Q837</f>
        <v>0</v>
      </c>
      <c r="R834" s="67" t="n">
        <f aca="false">R835+R837</f>
        <v>0</v>
      </c>
      <c r="S834" s="66" t="n">
        <f aca="false">S835+S837</f>
        <v>283</v>
      </c>
      <c r="T834" s="66" t="n">
        <f aca="false">T835+T837</f>
        <v>0</v>
      </c>
      <c r="U834" s="67" t="n">
        <f aca="false">U835+U837</f>
        <v>0</v>
      </c>
      <c r="V834" s="66" t="n">
        <f aca="false">V835+V837</f>
        <v>0</v>
      </c>
      <c r="W834" s="68" t="n">
        <f aca="false">W835+W837</f>
        <v>0</v>
      </c>
      <c r="X834" s="66" t="n">
        <f aca="false">X835+X837</f>
        <v>0</v>
      </c>
      <c r="Y834" s="68" t="n">
        <f aca="false">Y835+Y837</f>
        <v>283</v>
      </c>
      <c r="Z834" s="66" t="n">
        <f aca="false">Z835+Z837</f>
        <v>0</v>
      </c>
      <c r="AA834" s="68" t="n">
        <f aca="false">AA835+AA837</f>
        <v>0</v>
      </c>
      <c r="AB834" s="66" t="n">
        <f aca="false">AB835+AB837</f>
        <v>0</v>
      </c>
      <c r="AC834" s="69" t="n">
        <f aca="false">AA834/Y834*100</f>
        <v>0</v>
      </c>
      <c r="AD834" s="70"/>
    </row>
    <row r="835" s="208" customFormat="true" ht="69" hidden="false" customHeight="true" outlineLevel="0" collapsed="false">
      <c r="A835" s="72" t="s">
        <v>394</v>
      </c>
      <c r="B835" s="87" t="s">
        <v>170</v>
      </c>
      <c r="C835" s="88" t="s">
        <v>123</v>
      </c>
      <c r="D835" s="89" t="s">
        <v>389</v>
      </c>
      <c r="E835" s="88"/>
      <c r="F835" s="66" t="n">
        <f aca="false">F836</f>
        <v>0</v>
      </c>
      <c r="G835" s="66" t="n">
        <f aca="false">G836</f>
        <v>283</v>
      </c>
      <c r="H835" s="66" t="n">
        <f aca="false">H836</f>
        <v>283</v>
      </c>
      <c r="I835" s="67" t="n">
        <f aca="false">I836</f>
        <v>0</v>
      </c>
      <c r="J835" s="66" t="n">
        <f aca="false">J836</f>
        <v>0</v>
      </c>
      <c r="K835" s="68" t="n">
        <f aca="false">K836</f>
        <v>0</v>
      </c>
      <c r="L835" s="66" t="n">
        <f aca="false">L836</f>
        <v>0</v>
      </c>
      <c r="M835" s="67" t="n">
        <f aca="false">M836</f>
        <v>283</v>
      </c>
      <c r="N835" s="67" t="n">
        <f aca="false">N836</f>
        <v>0</v>
      </c>
      <c r="O835" s="67" t="n">
        <f aca="false">O836</f>
        <v>0</v>
      </c>
      <c r="P835" s="67" t="n">
        <f aca="false">P836</f>
        <v>0</v>
      </c>
      <c r="Q835" s="67" t="n">
        <f aca="false">Q836</f>
        <v>0</v>
      </c>
      <c r="R835" s="67" t="n">
        <f aca="false">R836</f>
        <v>0</v>
      </c>
      <c r="S835" s="66" t="n">
        <f aca="false">S836</f>
        <v>283</v>
      </c>
      <c r="T835" s="66" t="n">
        <f aca="false">T836</f>
        <v>0</v>
      </c>
      <c r="U835" s="67" t="n">
        <f aca="false">U836</f>
        <v>0</v>
      </c>
      <c r="V835" s="66" t="n">
        <f aca="false">V836</f>
        <v>0</v>
      </c>
      <c r="W835" s="68" t="n">
        <f aca="false">W836</f>
        <v>0</v>
      </c>
      <c r="X835" s="66" t="n">
        <f aca="false">X836</f>
        <v>0</v>
      </c>
      <c r="Y835" s="68" t="n">
        <f aca="false">Y836</f>
        <v>283</v>
      </c>
      <c r="Z835" s="66" t="n">
        <f aca="false">Z836</f>
        <v>0</v>
      </c>
      <c r="AA835" s="68" t="n">
        <f aca="false">AA836</f>
        <v>0</v>
      </c>
      <c r="AB835" s="66" t="n">
        <f aca="false">AB836</f>
        <v>0</v>
      </c>
      <c r="AC835" s="69" t="n">
        <f aca="false">AA835/Y835*100</f>
        <v>0</v>
      </c>
      <c r="AD835" s="70"/>
    </row>
    <row r="836" s="208" customFormat="true" ht="51.75" hidden="false" customHeight="true" outlineLevel="0" collapsed="false">
      <c r="A836" s="72" t="s">
        <v>52</v>
      </c>
      <c r="B836" s="87" t="s">
        <v>170</v>
      </c>
      <c r="C836" s="88" t="s">
        <v>123</v>
      </c>
      <c r="D836" s="89" t="s">
        <v>389</v>
      </c>
      <c r="E836" s="88" t="s">
        <v>53</v>
      </c>
      <c r="F836" s="66"/>
      <c r="G836" s="67" t="n">
        <f aca="false">H836-F836</f>
        <v>283</v>
      </c>
      <c r="H836" s="66" t="n">
        <v>283</v>
      </c>
      <c r="I836" s="68"/>
      <c r="J836" s="66"/>
      <c r="K836" s="216"/>
      <c r="L836" s="214"/>
      <c r="M836" s="67" t="n">
        <f aca="false">H836+I836+J836+K836+L836</f>
        <v>283</v>
      </c>
      <c r="N836" s="76" t="n">
        <f aca="false">L836</f>
        <v>0</v>
      </c>
      <c r="O836" s="68"/>
      <c r="P836" s="66"/>
      <c r="Q836" s="217"/>
      <c r="R836" s="219"/>
      <c r="S836" s="66" t="n">
        <f aca="false">M836+O836+P836+Q836+R836</f>
        <v>283</v>
      </c>
      <c r="T836" s="66" t="n">
        <f aca="false">N836+R836</f>
        <v>0</v>
      </c>
      <c r="U836" s="68"/>
      <c r="V836" s="66"/>
      <c r="W836" s="217"/>
      <c r="X836" s="218"/>
      <c r="Y836" s="68" t="n">
        <f aca="false">S836+U836+V836+W836+X836</f>
        <v>283</v>
      </c>
      <c r="Z836" s="66" t="n">
        <f aca="false">T836+X836</f>
        <v>0</v>
      </c>
      <c r="AA836" s="220"/>
      <c r="AB836" s="221"/>
      <c r="AC836" s="69" t="n">
        <f aca="false">AA836/Y836*100</f>
        <v>0</v>
      </c>
      <c r="AD836" s="70"/>
    </row>
    <row r="837" s="208" customFormat="true" ht="69" hidden="true" customHeight="true" outlineLevel="0" collapsed="false">
      <c r="A837" s="72" t="s">
        <v>394</v>
      </c>
      <c r="B837" s="87" t="s">
        <v>170</v>
      </c>
      <c r="C837" s="88" t="s">
        <v>123</v>
      </c>
      <c r="D837" s="89" t="s">
        <v>540</v>
      </c>
      <c r="E837" s="88"/>
      <c r="F837" s="66" t="n">
        <f aca="false">F838</f>
        <v>283</v>
      </c>
      <c r="G837" s="67" t="n">
        <f aca="false">G838</f>
        <v>-283</v>
      </c>
      <c r="H837" s="66" t="n">
        <f aca="false">H838</f>
        <v>0</v>
      </c>
      <c r="I837" s="68"/>
      <c r="J837" s="66"/>
      <c r="K837" s="216"/>
      <c r="L837" s="214"/>
      <c r="M837" s="215"/>
      <c r="N837" s="214"/>
      <c r="O837" s="68"/>
      <c r="P837" s="66"/>
      <c r="Q837" s="217"/>
      <c r="R837" s="219"/>
      <c r="S837" s="218"/>
      <c r="T837" s="218"/>
      <c r="U837" s="68"/>
      <c r="V837" s="66"/>
      <c r="W837" s="217"/>
      <c r="X837" s="218"/>
      <c r="Y837" s="217"/>
      <c r="Z837" s="218"/>
      <c r="AA837" s="220"/>
      <c r="AB837" s="221"/>
      <c r="AC837" s="69" t="e">
        <f aca="false">AA837/Y837*100</f>
        <v>#DIV/0!</v>
      </c>
      <c r="AD837" s="70"/>
    </row>
    <row r="838" s="208" customFormat="true" ht="51.75" hidden="true" customHeight="true" outlineLevel="0" collapsed="false">
      <c r="A838" s="72" t="s">
        <v>52</v>
      </c>
      <c r="B838" s="87" t="s">
        <v>170</v>
      </c>
      <c r="C838" s="88" t="s">
        <v>123</v>
      </c>
      <c r="D838" s="89" t="s">
        <v>540</v>
      </c>
      <c r="E838" s="88" t="s">
        <v>53</v>
      </c>
      <c r="F838" s="66" t="n">
        <v>283</v>
      </c>
      <c r="G838" s="67" t="n">
        <f aca="false">H838-F838</f>
        <v>-283</v>
      </c>
      <c r="H838" s="76"/>
      <c r="I838" s="94"/>
      <c r="J838" s="76"/>
      <c r="K838" s="216"/>
      <c r="L838" s="214"/>
      <c r="M838" s="215"/>
      <c r="N838" s="214"/>
      <c r="O838" s="68"/>
      <c r="P838" s="66"/>
      <c r="Q838" s="217"/>
      <c r="R838" s="219"/>
      <c r="S838" s="218"/>
      <c r="T838" s="218"/>
      <c r="U838" s="68"/>
      <c r="V838" s="66"/>
      <c r="W838" s="217"/>
      <c r="X838" s="218"/>
      <c r="Y838" s="217"/>
      <c r="Z838" s="218"/>
      <c r="AA838" s="220"/>
      <c r="AB838" s="221"/>
      <c r="AC838" s="69" t="e">
        <f aca="false">AA838/Y838*100</f>
        <v>#DIV/0!</v>
      </c>
      <c r="AD838" s="70"/>
    </row>
    <row r="839" s="208" customFormat="true" ht="82.5" hidden="true" customHeight="true" outlineLevel="0" collapsed="false">
      <c r="A839" s="72" t="s">
        <v>84</v>
      </c>
      <c r="B839" s="87" t="s">
        <v>170</v>
      </c>
      <c r="C839" s="88" t="s">
        <v>123</v>
      </c>
      <c r="D839" s="89" t="s">
        <v>85</v>
      </c>
      <c r="E839" s="88"/>
      <c r="F839" s="66" t="n">
        <f aca="false">F840</f>
        <v>0</v>
      </c>
      <c r="G839" s="215"/>
      <c r="H839" s="214"/>
      <c r="I839" s="216"/>
      <c r="J839" s="214"/>
      <c r="K839" s="216"/>
      <c r="L839" s="214"/>
      <c r="M839" s="215"/>
      <c r="N839" s="214"/>
      <c r="O839" s="217"/>
      <c r="P839" s="218"/>
      <c r="Q839" s="217"/>
      <c r="R839" s="219"/>
      <c r="S839" s="218"/>
      <c r="T839" s="218"/>
      <c r="U839" s="217"/>
      <c r="V839" s="218"/>
      <c r="W839" s="217"/>
      <c r="X839" s="218"/>
      <c r="Y839" s="217"/>
      <c r="Z839" s="218"/>
      <c r="AA839" s="220"/>
      <c r="AB839" s="221"/>
      <c r="AC839" s="69" t="e">
        <f aca="false">AA839/Y839*100</f>
        <v>#DIV/0!</v>
      </c>
      <c r="AD839" s="70"/>
    </row>
    <row r="840" s="208" customFormat="true" ht="82.5" hidden="true" customHeight="false" outlineLevel="0" collapsed="false">
      <c r="A840" s="72" t="s">
        <v>86</v>
      </c>
      <c r="B840" s="87" t="s">
        <v>170</v>
      </c>
      <c r="C840" s="88" t="s">
        <v>123</v>
      </c>
      <c r="D840" s="89" t="s">
        <v>87</v>
      </c>
      <c r="E840" s="88"/>
      <c r="F840" s="66" t="n">
        <f aca="false">F842</f>
        <v>0</v>
      </c>
      <c r="G840" s="215"/>
      <c r="H840" s="214"/>
      <c r="I840" s="216"/>
      <c r="J840" s="214"/>
      <c r="K840" s="216"/>
      <c r="L840" s="214"/>
      <c r="M840" s="215"/>
      <c r="N840" s="214"/>
      <c r="O840" s="217"/>
      <c r="P840" s="218"/>
      <c r="Q840" s="217"/>
      <c r="R840" s="219"/>
      <c r="S840" s="218"/>
      <c r="T840" s="218"/>
      <c r="U840" s="217"/>
      <c r="V840" s="218"/>
      <c r="W840" s="217"/>
      <c r="X840" s="218"/>
      <c r="Y840" s="217"/>
      <c r="Z840" s="218"/>
      <c r="AA840" s="220"/>
      <c r="AB840" s="221"/>
      <c r="AC840" s="69" t="e">
        <f aca="false">AA840/Y840*100</f>
        <v>#DIV/0!</v>
      </c>
      <c r="AD840" s="70"/>
    </row>
    <row r="841" s="208" customFormat="true" ht="49.5" hidden="true" customHeight="false" outlineLevel="0" collapsed="false">
      <c r="A841" s="72" t="s">
        <v>52</v>
      </c>
      <c r="B841" s="87" t="s">
        <v>170</v>
      </c>
      <c r="C841" s="88" t="s">
        <v>123</v>
      </c>
      <c r="D841" s="89" t="s">
        <v>87</v>
      </c>
      <c r="E841" s="88" t="s">
        <v>53</v>
      </c>
      <c r="F841" s="66"/>
      <c r="G841" s="215"/>
      <c r="H841" s="214"/>
      <c r="I841" s="216"/>
      <c r="J841" s="214"/>
      <c r="K841" s="216"/>
      <c r="L841" s="214"/>
      <c r="M841" s="215"/>
      <c r="N841" s="214"/>
      <c r="O841" s="217"/>
      <c r="P841" s="218"/>
      <c r="Q841" s="217"/>
      <c r="R841" s="219"/>
      <c r="S841" s="218"/>
      <c r="T841" s="218"/>
      <c r="U841" s="217"/>
      <c r="V841" s="218"/>
      <c r="W841" s="217"/>
      <c r="X841" s="218"/>
      <c r="Y841" s="217"/>
      <c r="Z841" s="218"/>
      <c r="AA841" s="220"/>
      <c r="AB841" s="221"/>
      <c r="AC841" s="69" t="e">
        <f aca="false">AA841/Y841*100</f>
        <v>#DIV/0!</v>
      </c>
      <c r="AD841" s="70"/>
    </row>
    <row r="842" s="208" customFormat="true" ht="82.5" hidden="true" customHeight="false" outlineLevel="0" collapsed="false">
      <c r="A842" s="72" t="s">
        <v>180</v>
      </c>
      <c r="B842" s="87" t="s">
        <v>170</v>
      </c>
      <c r="C842" s="88" t="s">
        <v>123</v>
      </c>
      <c r="D842" s="89" t="s">
        <v>87</v>
      </c>
      <c r="E842" s="88" t="s">
        <v>181</v>
      </c>
      <c r="F842" s="66"/>
      <c r="G842" s="215"/>
      <c r="H842" s="214"/>
      <c r="I842" s="216"/>
      <c r="J842" s="214"/>
      <c r="K842" s="216"/>
      <c r="L842" s="214"/>
      <c r="M842" s="215"/>
      <c r="N842" s="214"/>
      <c r="O842" s="217"/>
      <c r="P842" s="218"/>
      <c r="Q842" s="217"/>
      <c r="R842" s="219"/>
      <c r="S842" s="218"/>
      <c r="T842" s="218"/>
      <c r="U842" s="217"/>
      <c r="V842" s="218"/>
      <c r="W842" s="217"/>
      <c r="X842" s="218"/>
      <c r="Y842" s="217"/>
      <c r="Z842" s="218"/>
      <c r="AA842" s="220"/>
      <c r="AB842" s="221"/>
      <c r="AC842" s="69" t="e">
        <f aca="false">AA842/Y842*100</f>
        <v>#DIV/0!</v>
      </c>
      <c r="AD842" s="70"/>
    </row>
    <row r="843" s="208" customFormat="true" ht="63.75" hidden="false" customHeight="true" outlineLevel="0" collapsed="false">
      <c r="A843" s="72" t="s">
        <v>88</v>
      </c>
      <c r="B843" s="87" t="s">
        <v>170</v>
      </c>
      <c r="C843" s="88" t="s">
        <v>123</v>
      </c>
      <c r="D843" s="89" t="s">
        <v>89</v>
      </c>
      <c r="E843" s="88"/>
      <c r="F843" s="66"/>
      <c r="G843" s="215"/>
      <c r="H843" s="214"/>
      <c r="I843" s="94" t="n">
        <f aca="false">I844</f>
        <v>0</v>
      </c>
      <c r="J843" s="76" t="n">
        <f aca="false">J844</f>
        <v>65</v>
      </c>
      <c r="K843" s="94" t="n">
        <f aca="false">K844</f>
        <v>0</v>
      </c>
      <c r="L843" s="76" t="n">
        <f aca="false">L844</f>
        <v>0</v>
      </c>
      <c r="M843" s="116" t="n">
        <f aca="false">M844</f>
        <v>65</v>
      </c>
      <c r="N843" s="116" t="n">
        <f aca="false">N844</f>
        <v>0</v>
      </c>
      <c r="O843" s="67" t="n">
        <f aca="false">O844</f>
        <v>0</v>
      </c>
      <c r="P843" s="67" t="n">
        <f aca="false">P844</f>
        <v>0</v>
      </c>
      <c r="Q843" s="67" t="n">
        <f aca="false">Q844</f>
        <v>0</v>
      </c>
      <c r="R843" s="67" t="n">
        <f aca="false">R844</f>
        <v>0</v>
      </c>
      <c r="S843" s="66" t="n">
        <f aca="false">S844</f>
        <v>65</v>
      </c>
      <c r="T843" s="66" t="n">
        <f aca="false">T844</f>
        <v>0</v>
      </c>
      <c r="U843" s="67" t="n">
        <f aca="false">U844</f>
        <v>0</v>
      </c>
      <c r="V843" s="66" t="n">
        <f aca="false">V844</f>
        <v>0</v>
      </c>
      <c r="W843" s="68" t="n">
        <f aca="false">W844</f>
        <v>0</v>
      </c>
      <c r="X843" s="66" t="n">
        <f aca="false">X844</f>
        <v>0</v>
      </c>
      <c r="Y843" s="68" t="n">
        <f aca="false">Y844</f>
        <v>65</v>
      </c>
      <c r="Z843" s="66" t="n">
        <f aca="false">Z844</f>
        <v>0</v>
      </c>
      <c r="AA843" s="68" t="n">
        <f aca="false">AA844</f>
        <v>0</v>
      </c>
      <c r="AB843" s="66" t="n">
        <f aca="false">AB844</f>
        <v>0</v>
      </c>
      <c r="AC843" s="69" t="n">
        <f aca="false">AA843/Y843*100</f>
        <v>0</v>
      </c>
      <c r="AD843" s="70"/>
    </row>
    <row r="844" s="208" customFormat="true" ht="71.25" hidden="false" customHeight="true" outlineLevel="0" collapsed="false">
      <c r="A844" s="72" t="s">
        <v>90</v>
      </c>
      <c r="B844" s="87" t="s">
        <v>170</v>
      </c>
      <c r="C844" s="88" t="s">
        <v>123</v>
      </c>
      <c r="D844" s="89" t="s">
        <v>91</v>
      </c>
      <c r="E844" s="88"/>
      <c r="F844" s="66"/>
      <c r="G844" s="215"/>
      <c r="H844" s="214"/>
      <c r="I844" s="216" t="n">
        <f aca="false">I845</f>
        <v>0</v>
      </c>
      <c r="J844" s="76" t="n">
        <f aca="false">J845</f>
        <v>65</v>
      </c>
      <c r="K844" s="94" t="n">
        <f aca="false">K845</f>
        <v>0</v>
      </c>
      <c r="L844" s="76" t="n">
        <f aca="false">L845</f>
        <v>0</v>
      </c>
      <c r="M844" s="116" t="n">
        <f aca="false">M845</f>
        <v>65</v>
      </c>
      <c r="N844" s="116" t="n">
        <f aca="false">N845</f>
        <v>0</v>
      </c>
      <c r="O844" s="67" t="n">
        <f aca="false">O845</f>
        <v>0</v>
      </c>
      <c r="P844" s="67" t="n">
        <f aca="false">P845</f>
        <v>0</v>
      </c>
      <c r="Q844" s="67" t="n">
        <f aca="false">Q845</f>
        <v>0</v>
      </c>
      <c r="R844" s="67" t="n">
        <f aca="false">R845</f>
        <v>0</v>
      </c>
      <c r="S844" s="66" t="n">
        <f aca="false">S845</f>
        <v>65</v>
      </c>
      <c r="T844" s="66" t="n">
        <f aca="false">T845</f>
        <v>0</v>
      </c>
      <c r="U844" s="67" t="n">
        <f aca="false">U845</f>
        <v>0</v>
      </c>
      <c r="V844" s="66" t="n">
        <f aca="false">V845</f>
        <v>0</v>
      </c>
      <c r="W844" s="68" t="n">
        <f aca="false">W845</f>
        <v>0</v>
      </c>
      <c r="X844" s="66" t="n">
        <f aca="false">X845</f>
        <v>0</v>
      </c>
      <c r="Y844" s="68" t="n">
        <f aca="false">Y845</f>
        <v>65</v>
      </c>
      <c r="Z844" s="66" t="n">
        <f aca="false">Z845</f>
        <v>0</v>
      </c>
      <c r="AA844" s="68" t="n">
        <f aca="false">AA845</f>
        <v>0</v>
      </c>
      <c r="AB844" s="66" t="n">
        <f aca="false">AB845</f>
        <v>0</v>
      </c>
      <c r="AC844" s="69" t="n">
        <f aca="false">AA844/Y844*100</f>
        <v>0</v>
      </c>
      <c r="AD844" s="70"/>
    </row>
    <row r="845" s="208" customFormat="true" ht="60.75" hidden="false" customHeight="true" outlineLevel="0" collapsed="false">
      <c r="A845" s="72" t="s">
        <v>52</v>
      </c>
      <c r="B845" s="87" t="s">
        <v>170</v>
      </c>
      <c r="C845" s="88" t="s">
        <v>123</v>
      </c>
      <c r="D845" s="89" t="s">
        <v>91</v>
      </c>
      <c r="E845" s="88" t="s">
        <v>53</v>
      </c>
      <c r="F845" s="66"/>
      <c r="G845" s="215"/>
      <c r="H845" s="214"/>
      <c r="I845" s="216"/>
      <c r="J845" s="76" t="n">
        <v>65</v>
      </c>
      <c r="K845" s="94"/>
      <c r="L845" s="76"/>
      <c r="M845" s="67" t="n">
        <f aca="false">H845+I845+J845+K845+L845</f>
        <v>65</v>
      </c>
      <c r="N845" s="76" t="n">
        <f aca="false">L845</f>
        <v>0</v>
      </c>
      <c r="O845" s="217"/>
      <c r="P845" s="66"/>
      <c r="Q845" s="68"/>
      <c r="R845" s="67"/>
      <c r="S845" s="66" t="n">
        <f aca="false">M845+O845+P845+Q845+R845</f>
        <v>65</v>
      </c>
      <c r="T845" s="66" t="n">
        <f aca="false">N845+R845</f>
        <v>0</v>
      </c>
      <c r="U845" s="217"/>
      <c r="V845" s="66"/>
      <c r="W845" s="68"/>
      <c r="X845" s="66"/>
      <c r="Y845" s="68" t="n">
        <f aca="false">S845+U845+V845+W845+X845</f>
        <v>65</v>
      </c>
      <c r="Z845" s="66" t="n">
        <f aca="false">T845+X845</f>
        <v>0</v>
      </c>
      <c r="AA845" s="220"/>
      <c r="AB845" s="221"/>
      <c r="AC845" s="69" t="n">
        <f aca="false">AA845/Y845*100</f>
        <v>0</v>
      </c>
      <c r="AD845" s="70"/>
    </row>
    <row r="846" s="208" customFormat="true" ht="88.5" hidden="false" customHeight="true" outlineLevel="0" collapsed="false">
      <c r="A846" s="72" t="s">
        <v>252</v>
      </c>
      <c r="B846" s="87" t="s">
        <v>170</v>
      </c>
      <c r="C846" s="88" t="s">
        <v>123</v>
      </c>
      <c r="D846" s="89" t="s">
        <v>253</v>
      </c>
      <c r="E846" s="88"/>
      <c r="F846" s="66" t="n">
        <f aca="false">F847</f>
        <v>1177</v>
      </c>
      <c r="G846" s="67" t="n">
        <f aca="false">G847</f>
        <v>4921</v>
      </c>
      <c r="H846" s="66" t="n">
        <f aca="false">H847</f>
        <v>6098</v>
      </c>
      <c r="I846" s="67" t="n">
        <f aca="false">I847</f>
        <v>0</v>
      </c>
      <c r="J846" s="66" t="n">
        <f aca="false">J847</f>
        <v>0</v>
      </c>
      <c r="K846" s="68" t="n">
        <f aca="false">K847</f>
        <v>0</v>
      </c>
      <c r="L846" s="66" t="n">
        <f aca="false">L847</f>
        <v>0</v>
      </c>
      <c r="M846" s="67" t="n">
        <f aca="false">M847</f>
        <v>6098</v>
      </c>
      <c r="N846" s="67" t="n">
        <f aca="false">N847</f>
        <v>0</v>
      </c>
      <c r="O846" s="67" t="n">
        <f aca="false">O847</f>
        <v>0</v>
      </c>
      <c r="P846" s="67" t="n">
        <f aca="false">P847</f>
        <v>0</v>
      </c>
      <c r="Q846" s="67" t="n">
        <f aca="false">Q847</f>
        <v>0</v>
      </c>
      <c r="R846" s="67" t="n">
        <f aca="false">R847</f>
        <v>0</v>
      </c>
      <c r="S846" s="66" t="n">
        <f aca="false">S847</f>
        <v>6098</v>
      </c>
      <c r="T846" s="66" t="n">
        <f aca="false">T847</f>
        <v>0</v>
      </c>
      <c r="U846" s="67" t="n">
        <f aca="false">U847</f>
        <v>0</v>
      </c>
      <c r="V846" s="66" t="n">
        <f aca="false">V847</f>
        <v>0</v>
      </c>
      <c r="W846" s="68" t="n">
        <f aca="false">W847</f>
        <v>0</v>
      </c>
      <c r="X846" s="66" t="n">
        <f aca="false">X847</f>
        <v>0</v>
      </c>
      <c r="Y846" s="68" t="n">
        <f aca="false">Y847</f>
        <v>6098</v>
      </c>
      <c r="Z846" s="66" t="n">
        <f aca="false">Z847</f>
        <v>0</v>
      </c>
      <c r="AA846" s="68" t="n">
        <f aca="false">AA847</f>
        <v>341</v>
      </c>
      <c r="AB846" s="66" t="n">
        <f aca="false">AB847</f>
        <v>0</v>
      </c>
      <c r="AC846" s="69" t="n">
        <f aca="false">AA846/Y846*100</f>
        <v>5.59199737618892</v>
      </c>
      <c r="AD846" s="70"/>
    </row>
    <row r="847" s="208" customFormat="true" ht="112.5" hidden="false" customHeight="true" outlineLevel="0" collapsed="false">
      <c r="A847" s="72" t="s">
        <v>574</v>
      </c>
      <c r="B847" s="87" t="s">
        <v>170</v>
      </c>
      <c r="C847" s="88" t="s">
        <v>123</v>
      </c>
      <c r="D847" s="89" t="s">
        <v>575</v>
      </c>
      <c r="E847" s="88"/>
      <c r="F847" s="66" t="n">
        <f aca="false">F848+F849</f>
        <v>1177</v>
      </c>
      <c r="G847" s="67" t="n">
        <f aca="false">G848+G849</f>
        <v>4921</v>
      </c>
      <c r="H847" s="66" t="n">
        <f aca="false">H848+H849</f>
        <v>6098</v>
      </c>
      <c r="I847" s="67" t="n">
        <f aca="false">I848+I849</f>
        <v>0</v>
      </c>
      <c r="J847" s="66" t="n">
        <f aca="false">J848+J849</f>
        <v>0</v>
      </c>
      <c r="K847" s="68" t="n">
        <f aca="false">K848+K849</f>
        <v>0</v>
      </c>
      <c r="L847" s="66" t="n">
        <f aca="false">L848+L849</f>
        <v>0</v>
      </c>
      <c r="M847" s="67" t="n">
        <f aca="false">M848+M849</f>
        <v>6098</v>
      </c>
      <c r="N847" s="67" t="n">
        <f aca="false">N848+N849</f>
        <v>0</v>
      </c>
      <c r="O847" s="67" t="n">
        <f aca="false">O848+O849</f>
        <v>0</v>
      </c>
      <c r="P847" s="67" t="n">
        <f aca="false">P848+P849</f>
        <v>0</v>
      </c>
      <c r="Q847" s="67" t="n">
        <f aca="false">Q848+Q849</f>
        <v>0</v>
      </c>
      <c r="R847" s="67" t="n">
        <f aca="false">R848+R849</f>
        <v>0</v>
      </c>
      <c r="S847" s="66" t="n">
        <f aca="false">S848+S849</f>
        <v>6098</v>
      </c>
      <c r="T847" s="66" t="n">
        <f aca="false">T848+T849</f>
        <v>0</v>
      </c>
      <c r="U847" s="67" t="n">
        <f aca="false">U848+U849</f>
        <v>0</v>
      </c>
      <c r="V847" s="66" t="n">
        <f aca="false">V848+V849</f>
        <v>0</v>
      </c>
      <c r="W847" s="68" t="n">
        <f aca="false">W848+W849</f>
        <v>0</v>
      </c>
      <c r="X847" s="66" t="n">
        <f aca="false">X848+X849</f>
        <v>0</v>
      </c>
      <c r="Y847" s="68" t="n">
        <f aca="false">Y848+Y849</f>
        <v>6098</v>
      </c>
      <c r="Z847" s="66" t="n">
        <f aca="false">Z848+Z849</f>
        <v>0</v>
      </c>
      <c r="AA847" s="68" t="n">
        <f aca="false">AA848+AA849</f>
        <v>341</v>
      </c>
      <c r="AB847" s="66" t="n">
        <f aca="false">AB848+AB849</f>
        <v>0</v>
      </c>
      <c r="AC847" s="69" t="n">
        <f aca="false">AA847/Y847*100</f>
        <v>5.59199737618892</v>
      </c>
      <c r="AD847" s="70"/>
    </row>
    <row r="848" s="208" customFormat="true" ht="57.75" hidden="false" customHeight="true" outlineLevel="0" collapsed="false">
      <c r="A848" s="72" t="s">
        <v>52</v>
      </c>
      <c r="B848" s="87" t="s">
        <v>170</v>
      </c>
      <c r="C848" s="88" t="s">
        <v>123</v>
      </c>
      <c r="D848" s="89" t="s">
        <v>575</v>
      </c>
      <c r="E848" s="88" t="s">
        <v>53</v>
      </c>
      <c r="F848" s="66" t="n">
        <v>750</v>
      </c>
      <c r="G848" s="67" t="n">
        <f aca="false">H848-F848</f>
        <v>975</v>
      </c>
      <c r="H848" s="66" t="n">
        <v>1725</v>
      </c>
      <c r="I848" s="68"/>
      <c r="J848" s="66"/>
      <c r="K848" s="216"/>
      <c r="L848" s="214"/>
      <c r="M848" s="67" t="n">
        <f aca="false">H848+I848+J848+K848+L848</f>
        <v>1725</v>
      </c>
      <c r="N848" s="76" t="n">
        <f aca="false">L848</f>
        <v>0</v>
      </c>
      <c r="O848" s="68"/>
      <c r="P848" s="66"/>
      <c r="Q848" s="217"/>
      <c r="R848" s="219"/>
      <c r="S848" s="66" t="n">
        <f aca="false">M848+O848+P848+Q848+R848</f>
        <v>1725</v>
      </c>
      <c r="T848" s="66" t="n">
        <f aca="false">N848+R848</f>
        <v>0</v>
      </c>
      <c r="U848" s="68"/>
      <c r="V848" s="66"/>
      <c r="W848" s="217"/>
      <c r="X848" s="218"/>
      <c r="Y848" s="68" t="n">
        <f aca="false">S848+U848+V848+W848+X848</f>
        <v>1725</v>
      </c>
      <c r="Z848" s="66" t="n">
        <f aca="false">T848+X848</f>
        <v>0</v>
      </c>
      <c r="AA848" s="80" t="n">
        <v>341</v>
      </c>
      <c r="AB848" s="221"/>
      <c r="AC848" s="69" t="n">
        <f aca="false">AA848/Y848*100</f>
        <v>19.768115942029</v>
      </c>
      <c r="AD848" s="70"/>
    </row>
    <row r="849" s="208" customFormat="true" ht="88.5" hidden="false" customHeight="true" outlineLevel="0" collapsed="false">
      <c r="A849" s="72" t="s">
        <v>107</v>
      </c>
      <c r="B849" s="87" t="s">
        <v>170</v>
      </c>
      <c r="C849" s="88" t="s">
        <v>123</v>
      </c>
      <c r="D849" s="89" t="s">
        <v>575</v>
      </c>
      <c r="E849" s="88" t="s">
        <v>108</v>
      </c>
      <c r="F849" s="66" t="n">
        <v>427</v>
      </c>
      <c r="G849" s="67" t="n">
        <f aca="false">H849-F849</f>
        <v>3946</v>
      </c>
      <c r="H849" s="66" t="n">
        <f aca="false">427+3946</f>
        <v>4373</v>
      </c>
      <c r="I849" s="68"/>
      <c r="J849" s="66"/>
      <c r="K849" s="216"/>
      <c r="L849" s="214"/>
      <c r="M849" s="67" t="n">
        <f aca="false">H849+I849+J849+K849+L849</f>
        <v>4373</v>
      </c>
      <c r="N849" s="76" t="n">
        <f aca="false">L849</f>
        <v>0</v>
      </c>
      <c r="O849" s="68"/>
      <c r="P849" s="66"/>
      <c r="Q849" s="217"/>
      <c r="R849" s="219"/>
      <c r="S849" s="66" t="n">
        <f aca="false">M849+O849+P849+Q849+R849</f>
        <v>4373</v>
      </c>
      <c r="T849" s="66" t="n">
        <f aca="false">N849+R849</f>
        <v>0</v>
      </c>
      <c r="U849" s="68"/>
      <c r="V849" s="66"/>
      <c r="W849" s="217"/>
      <c r="X849" s="218"/>
      <c r="Y849" s="68" t="n">
        <f aca="false">S849+U849+V849+W849+X849</f>
        <v>4373</v>
      </c>
      <c r="Z849" s="66" t="n">
        <f aca="false">T849+X849</f>
        <v>0</v>
      </c>
      <c r="AA849" s="220"/>
      <c r="AB849" s="221"/>
      <c r="AC849" s="69" t="n">
        <f aca="false">AA849/Y849*100</f>
        <v>0</v>
      </c>
      <c r="AD849" s="70"/>
    </row>
    <row r="850" s="208" customFormat="true" ht="17.25" hidden="false" customHeight="true" outlineLevel="0" collapsed="false">
      <c r="A850" s="72"/>
      <c r="B850" s="87"/>
      <c r="C850" s="88"/>
      <c r="D850" s="89"/>
      <c r="E850" s="88"/>
      <c r="F850" s="214"/>
      <c r="G850" s="215"/>
      <c r="H850" s="214"/>
      <c r="I850" s="216"/>
      <c r="J850" s="214"/>
      <c r="K850" s="216"/>
      <c r="L850" s="214"/>
      <c r="M850" s="215"/>
      <c r="N850" s="214"/>
      <c r="O850" s="217"/>
      <c r="P850" s="218"/>
      <c r="Q850" s="217"/>
      <c r="R850" s="219"/>
      <c r="S850" s="218"/>
      <c r="T850" s="218"/>
      <c r="U850" s="217"/>
      <c r="V850" s="218"/>
      <c r="W850" s="217"/>
      <c r="X850" s="218"/>
      <c r="Y850" s="217"/>
      <c r="Z850" s="218"/>
      <c r="AA850" s="220"/>
      <c r="AB850" s="221"/>
      <c r="AC850" s="69"/>
      <c r="AD850" s="70"/>
    </row>
    <row r="851" s="208" customFormat="true" ht="42.75" hidden="false" customHeight="true" outlineLevel="0" collapsed="false">
      <c r="A851" s="32" t="s">
        <v>576</v>
      </c>
      <c r="B851" s="33" t="s">
        <v>577</v>
      </c>
      <c r="C851" s="34"/>
      <c r="D851" s="89"/>
      <c r="E851" s="88"/>
      <c r="F851" s="36" t="n">
        <f aca="false">F853+F868+F877</f>
        <v>18691</v>
      </c>
      <c r="G851" s="37" t="n">
        <f aca="false">G853+G868+G877</f>
        <v>5384</v>
      </c>
      <c r="H851" s="36" t="n">
        <f aca="false">H853+H868+H877</f>
        <v>24075</v>
      </c>
      <c r="I851" s="37" t="n">
        <f aca="false">I853+I868+I877</f>
        <v>7940</v>
      </c>
      <c r="J851" s="36" t="n">
        <f aca="false">J853+J868+J877</f>
        <v>1886</v>
      </c>
      <c r="K851" s="38" t="n">
        <f aca="false">K853+K868+K877</f>
        <v>0</v>
      </c>
      <c r="L851" s="36" t="n">
        <f aca="false">L853+L868+L877</f>
        <v>0</v>
      </c>
      <c r="M851" s="37" t="n">
        <f aca="false">M853+M868+M877</f>
        <v>33901</v>
      </c>
      <c r="N851" s="37" t="n">
        <f aca="false">N853+N868+N877</f>
        <v>0</v>
      </c>
      <c r="O851" s="37" t="n">
        <f aca="false">O853+O868+O877</f>
        <v>0</v>
      </c>
      <c r="P851" s="37" t="n">
        <f aca="false">P853+P868+P877</f>
        <v>1033</v>
      </c>
      <c r="Q851" s="37" t="n">
        <f aca="false">Q853+Q868+Q877</f>
        <v>0</v>
      </c>
      <c r="R851" s="37" t="n">
        <f aca="false">R853+R868+R877</f>
        <v>0</v>
      </c>
      <c r="S851" s="36" t="n">
        <f aca="false">S853+S868+S877</f>
        <v>34934</v>
      </c>
      <c r="T851" s="36" t="n">
        <f aca="false">T853+T868+T877</f>
        <v>0</v>
      </c>
      <c r="U851" s="37" t="n">
        <f aca="false">U853+U868+U877</f>
        <v>0</v>
      </c>
      <c r="V851" s="36" t="n">
        <f aca="false">V853+V868+V877</f>
        <v>0</v>
      </c>
      <c r="W851" s="38" t="n">
        <f aca="false">W853+W868+W877</f>
        <v>0</v>
      </c>
      <c r="X851" s="36" t="n">
        <f aca="false">X853+X868+X877</f>
        <v>0</v>
      </c>
      <c r="Y851" s="38" t="n">
        <f aca="false">Y853+Y868+Y877</f>
        <v>34934</v>
      </c>
      <c r="Z851" s="36" t="n">
        <f aca="false">Z853+Z868+Z877</f>
        <v>0</v>
      </c>
      <c r="AA851" s="38" t="n">
        <f aca="false">AA853+AA868+AA877</f>
        <v>13426</v>
      </c>
      <c r="AB851" s="36" t="n">
        <f aca="false">AB853+AB868+AB877</f>
        <v>0</v>
      </c>
      <c r="AC851" s="39" t="n">
        <f aca="false">AA851/Y851*100</f>
        <v>38.4324726627354</v>
      </c>
      <c r="AD851" s="40"/>
    </row>
    <row r="852" s="208" customFormat="true" ht="16.5" hidden="false" customHeight="true" outlineLevel="0" collapsed="false">
      <c r="A852" s="32"/>
      <c r="B852" s="33"/>
      <c r="C852" s="34"/>
      <c r="D852" s="89"/>
      <c r="E852" s="88"/>
      <c r="F852" s="214"/>
      <c r="G852" s="215"/>
      <c r="H852" s="214"/>
      <c r="I852" s="216"/>
      <c r="J852" s="214"/>
      <c r="K852" s="216"/>
      <c r="L852" s="214"/>
      <c r="M852" s="215"/>
      <c r="N852" s="215"/>
      <c r="O852" s="219"/>
      <c r="P852" s="219"/>
      <c r="Q852" s="219"/>
      <c r="R852" s="219"/>
      <c r="S852" s="218"/>
      <c r="T852" s="218"/>
      <c r="U852" s="219"/>
      <c r="V852" s="218"/>
      <c r="W852" s="217"/>
      <c r="X852" s="218"/>
      <c r="Y852" s="217"/>
      <c r="Z852" s="218"/>
      <c r="AA852" s="222"/>
      <c r="AB852" s="221"/>
      <c r="AC852" s="69"/>
      <c r="AD852" s="70"/>
    </row>
    <row r="853" s="208" customFormat="true" ht="25.5" hidden="false" customHeight="true" outlineLevel="0" collapsed="false">
      <c r="A853" s="53" t="s">
        <v>578</v>
      </c>
      <c r="B853" s="54" t="s">
        <v>55</v>
      </c>
      <c r="C853" s="55" t="s">
        <v>22</v>
      </c>
      <c r="D853" s="89"/>
      <c r="E853" s="88"/>
      <c r="F853" s="57" t="n">
        <f aca="false">F854+F858</f>
        <v>15643</v>
      </c>
      <c r="G853" s="58" t="n">
        <f aca="false">G854+G858</f>
        <v>2532</v>
      </c>
      <c r="H853" s="57" t="n">
        <f aca="false">H854+H858</f>
        <v>18175</v>
      </c>
      <c r="I853" s="58" t="n">
        <f aca="false">I854+I858</f>
        <v>7940</v>
      </c>
      <c r="J853" s="57" t="n">
        <f aca="false">J854+J858</f>
        <v>1886</v>
      </c>
      <c r="K853" s="59" t="n">
        <f aca="false">K854+K858</f>
        <v>0</v>
      </c>
      <c r="L853" s="57" t="n">
        <f aca="false">L854+L858</f>
        <v>0</v>
      </c>
      <c r="M853" s="58" t="n">
        <f aca="false">M854+M858</f>
        <v>28001</v>
      </c>
      <c r="N853" s="58" t="n">
        <f aca="false">N854+N858</f>
        <v>0</v>
      </c>
      <c r="O853" s="58" t="n">
        <f aca="false">O854+O858</f>
        <v>0</v>
      </c>
      <c r="P853" s="58" t="n">
        <f aca="false">P854+P858</f>
        <v>1033</v>
      </c>
      <c r="Q853" s="58" t="n">
        <f aca="false">Q854+Q858</f>
        <v>0</v>
      </c>
      <c r="R853" s="58" t="n">
        <f aca="false">R854+R858</f>
        <v>0</v>
      </c>
      <c r="S853" s="57" t="n">
        <f aca="false">S854+S858</f>
        <v>29034</v>
      </c>
      <c r="T853" s="57" t="n">
        <f aca="false">T854+T858</f>
        <v>0</v>
      </c>
      <c r="U853" s="58" t="n">
        <f aca="false">U854+U858</f>
        <v>0</v>
      </c>
      <c r="V853" s="57" t="n">
        <f aca="false">V854+V858</f>
        <v>0</v>
      </c>
      <c r="W853" s="59" t="n">
        <f aca="false">W854+W858</f>
        <v>0</v>
      </c>
      <c r="X853" s="57" t="n">
        <f aca="false">X854+X858</f>
        <v>0</v>
      </c>
      <c r="Y853" s="59" t="n">
        <f aca="false">Y854+Y858</f>
        <v>29034</v>
      </c>
      <c r="Z853" s="57" t="n">
        <f aca="false">Z854+Z858</f>
        <v>0</v>
      </c>
      <c r="AA853" s="59" t="n">
        <f aca="false">AA854+AA858</f>
        <v>11901</v>
      </c>
      <c r="AB853" s="57" t="n">
        <f aca="false">AB854+AB858</f>
        <v>0</v>
      </c>
      <c r="AC853" s="60" t="n">
        <f aca="false">AA853/Y853*100</f>
        <v>40.9898739408969</v>
      </c>
      <c r="AD853" s="61"/>
    </row>
    <row r="854" s="208" customFormat="true" ht="24.75" hidden="false" customHeight="true" outlineLevel="0" collapsed="false">
      <c r="A854" s="72" t="s">
        <v>490</v>
      </c>
      <c r="B854" s="87" t="s">
        <v>55</v>
      </c>
      <c r="C854" s="88" t="s">
        <v>22</v>
      </c>
      <c r="D854" s="89" t="s">
        <v>491</v>
      </c>
      <c r="E854" s="88"/>
      <c r="F854" s="66" t="n">
        <f aca="false">F855+F856+F857</f>
        <v>13587</v>
      </c>
      <c r="G854" s="67" t="n">
        <f aca="false">G855+G856+G857</f>
        <v>-13572</v>
      </c>
      <c r="H854" s="66" t="n">
        <f aca="false">H855+H856+H857</f>
        <v>15</v>
      </c>
      <c r="I854" s="67" t="n">
        <f aca="false">I855+I856+I857</f>
        <v>0</v>
      </c>
      <c r="J854" s="66" t="n">
        <f aca="false">J855+J856+J857</f>
        <v>0</v>
      </c>
      <c r="K854" s="68" t="n">
        <f aca="false">K855+K856+K857</f>
        <v>0</v>
      </c>
      <c r="L854" s="66" t="n">
        <f aca="false">L855+L856+L857</f>
        <v>0</v>
      </c>
      <c r="M854" s="67" t="n">
        <f aca="false">M855+M856+M857</f>
        <v>15</v>
      </c>
      <c r="N854" s="67" t="n">
        <f aca="false">N855+N856+N857</f>
        <v>0</v>
      </c>
      <c r="O854" s="67" t="n">
        <f aca="false">O855+O856+O857</f>
        <v>0</v>
      </c>
      <c r="P854" s="67" t="n">
        <f aca="false">P855+P856+P857</f>
        <v>0</v>
      </c>
      <c r="Q854" s="67" t="n">
        <f aca="false">Q855+Q856+Q857</f>
        <v>0</v>
      </c>
      <c r="R854" s="67" t="n">
        <f aca="false">R855+R856+R857</f>
        <v>0</v>
      </c>
      <c r="S854" s="66" t="n">
        <f aca="false">S855+S856+S857</f>
        <v>15</v>
      </c>
      <c r="T854" s="66" t="n">
        <f aca="false">T855+T856+T857</f>
        <v>0</v>
      </c>
      <c r="U854" s="67" t="n">
        <f aca="false">U855+U856+U857</f>
        <v>0</v>
      </c>
      <c r="V854" s="66" t="n">
        <f aca="false">V855+V856+V857</f>
        <v>0</v>
      </c>
      <c r="W854" s="68" t="n">
        <f aca="false">W855+W856+W857</f>
        <v>0</v>
      </c>
      <c r="X854" s="66" t="n">
        <f aca="false">X855+X856+X857</f>
        <v>0</v>
      </c>
      <c r="Y854" s="68" t="n">
        <f aca="false">Y855+Y856+Y857</f>
        <v>15</v>
      </c>
      <c r="Z854" s="66" t="n">
        <f aca="false">Z855+Z856+Z857</f>
        <v>0</v>
      </c>
      <c r="AA854" s="68" t="n">
        <f aca="false">AA855+AA856+AA857</f>
        <v>4</v>
      </c>
      <c r="AB854" s="66" t="n">
        <f aca="false">AB855+AB856+AB857</f>
        <v>0</v>
      </c>
      <c r="AC854" s="69" t="n">
        <f aca="false">AA854/Y854*100</f>
        <v>26.6666666666667</v>
      </c>
      <c r="AD854" s="70"/>
    </row>
    <row r="855" s="208" customFormat="true" ht="33" hidden="true" customHeight="true" outlineLevel="0" collapsed="false">
      <c r="A855" s="72" t="s">
        <v>310</v>
      </c>
      <c r="B855" s="87" t="s">
        <v>55</v>
      </c>
      <c r="C855" s="88" t="s">
        <v>22</v>
      </c>
      <c r="D855" s="89" t="s">
        <v>491</v>
      </c>
      <c r="E855" s="88" t="s">
        <v>106</v>
      </c>
      <c r="F855" s="214"/>
      <c r="G855" s="215"/>
      <c r="H855" s="214"/>
      <c r="I855" s="216"/>
      <c r="J855" s="214"/>
      <c r="K855" s="216"/>
      <c r="L855" s="214"/>
      <c r="M855" s="215"/>
      <c r="N855" s="214"/>
      <c r="O855" s="217"/>
      <c r="P855" s="218"/>
      <c r="Q855" s="217"/>
      <c r="R855" s="219"/>
      <c r="S855" s="218"/>
      <c r="T855" s="218"/>
      <c r="U855" s="217"/>
      <c r="V855" s="218"/>
      <c r="W855" s="217"/>
      <c r="X855" s="218"/>
      <c r="Y855" s="217"/>
      <c r="Z855" s="218"/>
      <c r="AA855" s="220"/>
      <c r="AB855" s="221"/>
      <c r="AC855" s="69" t="e">
        <f aca="false">AA855/Y855*100</f>
        <v>#DIV/0!</v>
      </c>
      <c r="AD855" s="70" t="e">
        <f aca="false">AB855/Z855*100</f>
        <v>#DIV/0!</v>
      </c>
    </row>
    <row r="856" s="208" customFormat="true" ht="90" hidden="true" customHeight="true" outlineLevel="0" collapsed="false">
      <c r="A856" s="72" t="s">
        <v>67</v>
      </c>
      <c r="B856" s="87" t="s">
        <v>55</v>
      </c>
      <c r="C856" s="88" t="s">
        <v>22</v>
      </c>
      <c r="D856" s="89" t="s">
        <v>491</v>
      </c>
      <c r="E856" s="88" t="s">
        <v>68</v>
      </c>
      <c r="F856" s="66" t="n">
        <v>13581</v>
      </c>
      <c r="G856" s="67" t="n">
        <f aca="false">H856-F856</f>
        <v>-13581</v>
      </c>
      <c r="H856" s="75"/>
      <c r="I856" s="74"/>
      <c r="J856" s="75"/>
      <c r="K856" s="216"/>
      <c r="L856" s="214"/>
      <c r="M856" s="215"/>
      <c r="N856" s="214"/>
      <c r="O856" s="77"/>
      <c r="P856" s="79"/>
      <c r="Q856" s="217"/>
      <c r="R856" s="219"/>
      <c r="S856" s="218"/>
      <c r="T856" s="218"/>
      <c r="U856" s="77"/>
      <c r="V856" s="79"/>
      <c r="W856" s="217"/>
      <c r="X856" s="218"/>
      <c r="Y856" s="217"/>
      <c r="Z856" s="218"/>
      <c r="AA856" s="220"/>
      <c r="AB856" s="221"/>
      <c r="AC856" s="69" t="e">
        <f aca="false">AA856/Y856*100</f>
        <v>#DIV/0!</v>
      </c>
      <c r="AD856" s="70" t="e">
        <f aca="false">AB856/Z856*100</f>
        <v>#DIV/0!</v>
      </c>
    </row>
    <row r="857" s="208" customFormat="true" ht="88.5" hidden="false" customHeight="true" outlineLevel="0" collapsed="false">
      <c r="A857" s="72" t="s">
        <v>107</v>
      </c>
      <c r="B857" s="87" t="s">
        <v>55</v>
      </c>
      <c r="C857" s="88" t="s">
        <v>22</v>
      </c>
      <c r="D857" s="89" t="s">
        <v>491</v>
      </c>
      <c r="E857" s="88" t="s">
        <v>108</v>
      </c>
      <c r="F857" s="66" t="n">
        <v>6</v>
      </c>
      <c r="G857" s="67" t="n">
        <f aca="false">H857-F857</f>
        <v>9</v>
      </c>
      <c r="H857" s="76" t="n">
        <v>15</v>
      </c>
      <c r="I857" s="94"/>
      <c r="J857" s="76"/>
      <c r="K857" s="216"/>
      <c r="L857" s="214"/>
      <c r="M857" s="67" t="n">
        <f aca="false">H857+I857+J857+K857+L857</f>
        <v>15</v>
      </c>
      <c r="N857" s="76" t="n">
        <f aca="false">L857</f>
        <v>0</v>
      </c>
      <c r="O857" s="68"/>
      <c r="P857" s="66"/>
      <c r="Q857" s="217"/>
      <c r="R857" s="219"/>
      <c r="S857" s="66" t="n">
        <f aca="false">M857+O857+P857+Q857+R857</f>
        <v>15</v>
      </c>
      <c r="T857" s="66" t="n">
        <f aca="false">N857+R857</f>
        <v>0</v>
      </c>
      <c r="U857" s="68"/>
      <c r="V857" s="66"/>
      <c r="W857" s="217"/>
      <c r="X857" s="218"/>
      <c r="Y857" s="68" t="n">
        <f aca="false">S857+U857+V857+W857+X857</f>
        <v>15</v>
      </c>
      <c r="Z857" s="66" t="n">
        <f aca="false">T857+X857</f>
        <v>0</v>
      </c>
      <c r="AA857" s="80" t="n">
        <v>4</v>
      </c>
      <c r="AB857" s="221"/>
      <c r="AC857" s="69" t="n">
        <f aca="false">AA857/Y857*100</f>
        <v>26.6666666666667</v>
      </c>
      <c r="AD857" s="70"/>
    </row>
    <row r="858" s="208" customFormat="true" ht="21.75" hidden="false" customHeight="true" outlineLevel="0" collapsed="false">
      <c r="A858" s="72" t="s">
        <v>77</v>
      </c>
      <c r="B858" s="87" t="s">
        <v>55</v>
      </c>
      <c r="C858" s="88" t="s">
        <v>22</v>
      </c>
      <c r="D858" s="89" t="s">
        <v>371</v>
      </c>
      <c r="E858" s="88"/>
      <c r="F858" s="66" t="n">
        <f aca="false">F859</f>
        <v>2056</v>
      </c>
      <c r="G858" s="67" t="n">
        <f aca="false">G859</f>
        <v>16104</v>
      </c>
      <c r="H858" s="66" t="n">
        <f aca="false">H859</f>
        <v>18160</v>
      </c>
      <c r="I858" s="67" t="n">
        <f aca="false">I859</f>
        <v>7940</v>
      </c>
      <c r="J858" s="66" t="n">
        <f aca="false">J859</f>
        <v>1886</v>
      </c>
      <c r="K858" s="68" t="n">
        <f aca="false">K859</f>
        <v>0</v>
      </c>
      <c r="L858" s="66" t="n">
        <f aca="false">L859</f>
        <v>0</v>
      </c>
      <c r="M858" s="67" t="n">
        <f aca="false">M859</f>
        <v>27986</v>
      </c>
      <c r="N858" s="67" t="n">
        <f aca="false">N859</f>
        <v>0</v>
      </c>
      <c r="O858" s="67" t="n">
        <f aca="false">O859</f>
        <v>0</v>
      </c>
      <c r="P858" s="67" t="n">
        <f aca="false">P859</f>
        <v>1033</v>
      </c>
      <c r="Q858" s="67" t="n">
        <f aca="false">Q859</f>
        <v>0</v>
      </c>
      <c r="R858" s="67" t="n">
        <f aca="false">R859</f>
        <v>0</v>
      </c>
      <c r="S858" s="66" t="n">
        <f aca="false">S859</f>
        <v>29019</v>
      </c>
      <c r="T858" s="66" t="n">
        <f aca="false">T859</f>
        <v>0</v>
      </c>
      <c r="U858" s="67" t="n">
        <f aca="false">U859</f>
        <v>0</v>
      </c>
      <c r="V858" s="66" t="n">
        <f aca="false">V859</f>
        <v>0</v>
      </c>
      <c r="W858" s="68" t="n">
        <f aca="false">W859</f>
        <v>0</v>
      </c>
      <c r="X858" s="66" t="n">
        <f aca="false">X859</f>
        <v>0</v>
      </c>
      <c r="Y858" s="68" t="n">
        <f aca="false">Y859</f>
        <v>29019</v>
      </c>
      <c r="Z858" s="66" t="n">
        <f aca="false">Z859</f>
        <v>0</v>
      </c>
      <c r="AA858" s="68" t="n">
        <f aca="false">AA859</f>
        <v>11897</v>
      </c>
      <c r="AB858" s="66" t="n">
        <f aca="false">AB859</f>
        <v>0</v>
      </c>
      <c r="AC858" s="69" t="n">
        <f aca="false">AA858/Y858*100</f>
        <v>40.9972776456804</v>
      </c>
      <c r="AD858" s="70"/>
    </row>
    <row r="859" s="208" customFormat="true" ht="61.5" hidden="false" customHeight="true" outlineLevel="0" collapsed="false">
      <c r="A859" s="72" t="s">
        <v>357</v>
      </c>
      <c r="B859" s="87" t="s">
        <v>55</v>
      </c>
      <c r="C859" s="88" t="s">
        <v>22</v>
      </c>
      <c r="D859" s="89" t="s">
        <v>501</v>
      </c>
      <c r="E859" s="88"/>
      <c r="F859" s="66" t="n">
        <f aca="false">F860</f>
        <v>2056</v>
      </c>
      <c r="G859" s="67" t="n">
        <f aca="false">G860+G861+G865</f>
        <v>16104</v>
      </c>
      <c r="H859" s="66" t="n">
        <f aca="false">H860+H861+H865</f>
        <v>18160</v>
      </c>
      <c r="I859" s="67" t="n">
        <f aca="false">I860+I861+I865</f>
        <v>7940</v>
      </c>
      <c r="J859" s="66" t="n">
        <f aca="false">J860+J861+J865</f>
        <v>1886</v>
      </c>
      <c r="K859" s="68" t="n">
        <f aca="false">K860+K861+K865</f>
        <v>0</v>
      </c>
      <c r="L859" s="66" t="n">
        <f aca="false">L860+L861+L865</f>
        <v>0</v>
      </c>
      <c r="M859" s="67" t="n">
        <f aca="false">M860+M861+M865</f>
        <v>27986</v>
      </c>
      <c r="N859" s="67" t="n">
        <f aca="false">N860+N861+N865</f>
        <v>0</v>
      </c>
      <c r="O859" s="67" t="n">
        <f aca="false">O860+O861+O865</f>
        <v>0</v>
      </c>
      <c r="P859" s="67" t="n">
        <f aca="false">P860+P861+P865</f>
        <v>1033</v>
      </c>
      <c r="Q859" s="67" t="n">
        <f aca="false">Q860+Q861+Q865</f>
        <v>0</v>
      </c>
      <c r="R859" s="67" t="n">
        <f aca="false">R860+R861+R865</f>
        <v>0</v>
      </c>
      <c r="S859" s="66" t="n">
        <f aca="false">S860+S861+S865</f>
        <v>29019</v>
      </c>
      <c r="T859" s="66" t="n">
        <f aca="false">T860+T861+T865</f>
        <v>0</v>
      </c>
      <c r="U859" s="67" t="n">
        <f aca="false">U860+U861+U865</f>
        <v>0</v>
      </c>
      <c r="V859" s="66" t="n">
        <f aca="false">V860+V861+V865</f>
        <v>0</v>
      </c>
      <c r="W859" s="68" t="n">
        <f aca="false">W860+W861+W865</f>
        <v>0</v>
      </c>
      <c r="X859" s="66" t="n">
        <f aca="false">X860+X861+X865</f>
        <v>0</v>
      </c>
      <c r="Y859" s="68" t="n">
        <f aca="false">Y860+Y861+Y865</f>
        <v>29019</v>
      </c>
      <c r="Z859" s="66" t="n">
        <f aca="false">Z860+Z861+Z865</f>
        <v>0</v>
      </c>
      <c r="AA859" s="68" t="n">
        <f aca="false">AA860+AA861+AA865</f>
        <v>11897</v>
      </c>
      <c r="AB859" s="66" t="n">
        <f aca="false">AB860+AB861+AB865</f>
        <v>0</v>
      </c>
      <c r="AC859" s="69" t="n">
        <f aca="false">AA859/Y859*100</f>
        <v>40.9972776456804</v>
      </c>
      <c r="AD859" s="70"/>
    </row>
    <row r="860" s="208" customFormat="true" ht="81.75" hidden="true" customHeight="true" outlineLevel="0" collapsed="false">
      <c r="A860" s="72" t="s">
        <v>126</v>
      </c>
      <c r="B860" s="87" t="s">
        <v>55</v>
      </c>
      <c r="C860" s="88" t="s">
        <v>22</v>
      </c>
      <c r="D860" s="89" t="s">
        <v>501</v>
      </c>
      <c r="E860" s="88" t="s">
        <v>127</v>
      </c>
      <c r="F860" s="66" t="n">
        <v>2056</v>
      </c>
      <c r="G860" s="67" t="n">
        <f aca="false">H860-F860</f>
        <v>-2056</v>
      </c>
      <c r="H860" s="75"/>
      <c r="I860" s="74"/>
      <c r="J860" s="75"/>
      <c r="K860" s="216"/>
      <c r="L860" s="214"/>
      <c r="M860" s="215"/>
      <c r="N860" s="214"/>
      <c r="O860" s="77"/>
      <c r="P860" s="79"/>
      <c r="Q860" s="217"/>
      <c r="R860" s="219"/>
      <c r="S860" s="218"/>
      <c r="T860" s="218"/>
      <c r="U860" s="77"/>
      <c r="V860" s="79"/>
      <c r="W860" s="217"/>
      <c r="X860" s="218"/>
      <c r="Y860" s="217"/>
      <c r="Z860" s="218"/>
      <c r="AA860" s="220"/>
      <c r="AB860" s="221"/>
      <c r="AC860" s="69" t="e">
        <f aca="false">AA860/Y860*100</f>
        <v>#DIV/0!</v>
      </c>
      <c r="AD860" s="70" t="e">
        <f aca="false">AB860/Z860*100</f>
        <v>#DIV/0!</v>
      </c>
    </row>
    <row r="861" s="208" customFormat="true" ht="70.5" hidden="false" customHeight="true" outlineLevel="0" collapsed="false">
      <c r="A861" s="72" t="s">
        <v>430</v>
      </c>
      <c r="B861" s="87" t="s">
        <v>55</v>
      </c>
      <c r="C861" s="88" t="s">
        <v>22</v>
      </c>
      <c r="D861" s="89" t="s">
        <v>431</v>
      </c>
      <c r="E861" s="88"/>
      <c r="F861" s="66"/>
      <c r="G861" s="67" t="n">
        <f aca="false">G862</f>
        <v>650</v>
      </c>
      <c r="H861" s="66" t="n">
        <f aca="false">H862</f>
        <v>650</v>
      </c>
      <c r="I861" s="67" t="n">
        <f aca="false">I862+I863+I864</f>
        <v>7940</v>
      </c>
      <c r="J861" s="66" t="n">
        <f aca="false">J862+J863+J864</f>
        <v>1886</v>
      </c>
      <c r="K861" s="68" t="n">
        <f aca="false">K862+K863+K864</f>
        <v>0</v>
      </c>
      <c r="L861" s="66" t="n">
        <f aca="false">L862+L863+L864</f>
        <v>0</v>
      </c>
      <c r="M861" s="67" t="n">
        <f aca="false">M862+M863+M864</f>
        <v>10476</v>
      </c>
      <c r="N861" s="67" t="n">
        <f aca="false">N862+N863+N864</f>
        <v>0</v>
      </c>
      <c r="O861" s="67" t="n">
        <f aca="false">O862+O863+O864</f>
        <v>0</v>
      </c>
      <c r="P861" s="67" t="n">
        <f aca="false">P862+P863+P864</f>
        <v>0</v>
      </c>
      <c r="Q861" s="67" t="n">
        <f aca="false">Q862+Q863+Q864</f>
        <v>0</v>
      </c>
      <c r="R861" s="67" t="n">
        <f aca="false">R862+R863+R864</f>
        <v>0</v>
      </c>
      <c r="S861" s="66" t="n">
        <f aca="false">S862+S863+S864</f>
        <v>10476</v>
      </c>
      <c r="T861" s="66" t="n">
        <f aca="false">T862+T863+T864</f>
        <v>0</v>
      </c>
      <c r="U861" s="67" t="n">
        <f aca="false">U862+U863+U864</f>
        <v>0</v>
      </c>
      <c r="V861" s="66" t="n">
        <f aca="false">V862+V863+V864</f>
        <v>0</v>
      </c>
      <c r="W861" s="68" t="n">
        <f aca="false">W862+W863+W864</f>
        <v>0</v>
      </c>
      <c r="X861" s="66" t="n">
        <f aca="false">X862+X863+X864</f>
        <v>0</v>
      </c>
      <c r="Y861" s="68" t="n">
        <f aca="false">Y862+Y863+Y864</f>
        <v>10476</v>
      </c>
      <c r="Z861" s="66" t="n">
        <f aca="false">Z862+Z863+Z864</f>
        <v>0</v>
      </c>
      <c r="AA861" s="68" t="n">
        <f aca="false">AA862+AA863+AA864</f>
        <v>7940</v>
      </c>
      <c r="AB861" s="66" t="n">
        <f aca="false">AB862+AB863+AB864</f>
        <v>0</v>
      </c>
      <c r="AC861" s="69" t="n">
        <f aca="false">AA861/Y861*100</f>
        <v>75.7922871324933</v>
      </c>
      <c r="AD861" s="70"/>
    </row>
    <row r="862" s="208" customFormat="true" ht="82.5" hidden="true" customHeight="false" outlineLevel="0" collapsed="false">
      <c r="A862" s="72" t="s">
        <v>71</v>
      </c>
      <c r="B862" s="87" t="s">
        <v>55</v>
      </c>
      <c r="C862" s="88" t="s">
        <v>22</v>
      </c>
      <c r="D862" s="89" t="s">
        <v>431</v>
      </c>
      <c r="E862" s="88" t="s">
        <v>72</v>
      </c>
      <c r="F862" s="66"/>
      <c r="G862" s="67" t="n">
        <f aca="false">H862-F862</f>
        <v>650</v>
      </c>
      <c r="H862" s="76" t="n">
        <v>650</v>
      </c>
      <c r="I862" s="94"/>
      <c r="J862" s="76" t="n">
        <v>-650</v>
      </c>
      <c r="K862" s="216"/>
      <c r="L862" s="214"/>
      <c r="M862" s="67" t="n">
        <f aca="false">H862+I862+J862+K862+L862</f>
        <v>0</v>
      </c>
      <c r="N862" s="76" t="n">
        <f aca="false">L862</f>
        <v>0</v>
      </c>
      <c r="O862" s="68"/>
      <c r="P862" s="66"/>
      <c r="Q862" s="217"/>
      <c r="R862" s="219"/>
      <c r="S862" s="66" t="n">
        <f aca="false">N862+O862+P862+Q862+R862</f>
        <v>0</v>
      </c>
      <c r="T862" s="66" t="n">
        <f aca="false">R862</f>
        <v>0</v>
      </c>
      <c r="U862" s="68"/>
      <c r="V862" s="66"/>
      <c r="W862" s="217"/>
      <c r="X862" s="218"/>
      <c r="Y862" s="68" t="n">
        <f aca="false">T862+U862+V862+W862+X862</f>
        <v>0</v>
      </c>
      <c r="Z862" s="66" t="n">
        <f aca="false">X862</f>
        <v>0</v>
      </c>
      <c r="AA862" s="220"/>
      <c r="AB862" s="221"/>
      <c r="AC862" s="69" t="e">
        <f aca="false">AA862/Y862*100</f>
        <v>#DIV/0!</v>
      </c>
      <c r="AD862" s="70"/>
    </row>
    <row r="863" s="208" customFormat="true" ht="56.25" hidden="false" customHeight="true" outlineLevel="0" collapsed="false">
      <c r="A863" s="72" t="s">
        <v>73</v>
      </c>
      <c r="B863" s="87" t="s">
        <v>55</v>
      </c>
      <c r="C863" s="88" t="s">
        <v>22</v>
      </c>
      <c r="D863" s="89" t="s">
        <v>431</v>
      </c>
      <c r="E863" s="88" t="s">
        <v>74</v>
      </c>
      <c r="F863" s="66"/>
      <c r="G863" s="67"/>
      <c r="H863" s="76"/>
      <c r="I863" s="94"/>
      <c r="J863" s="76" t="n">
        <v>650</v>
      </c>
      <c r="K863" s="216"/>
      <c r="L863" s="214"/>
      <c r="M863" s="67" t="n">
        <f aca="false">H863+I863+J863+K863+L863</f>
        <v>650</v>
      </c>
      <c r="N863" s="76" t="n">
        <f aca="false">L863</f>
        <v>0</v>
      </c>
      <c r="O863" s="68"/>
      <c r="P863" s="66"/>
      <c r="Q863" s="217"/>
      <c r="R863" s="219"/>
      <c r="S863" s="66" t="n">
        <f aca="false">M863+O863+P863+Q863+R863</f>
        <v>650</v>
      </c>
      <c r="T863" s="66" t="n">
        <f aca="false">N863+R863</f>
        <v>0</v>
      </c>
      <c r="U863" s="68"/>
      <c r="V863" s="66"/>
      <c r="W863" s="217"/>
      <c r="X863" s="218"/>
      <c r="Y863" s="68" t="n">
        <f aca="false">S863+U863+V863+W863+X863</f>
        <v>650</v>
      </c>
      <c r="Z863" s="66" t="n">
        <f aca="false">T863+X863</f>
        <v>0</v>
      </c>
      <c r="AA863" s="220"/>
      <c r="AB863" s="221"/>
      <c r="AC863" s="69" t="n">
        <f aca="false">AA863/Y863*100</f>
        <v>0</v>
      </c>
      <c r="AD863" s="70"/>
    </row>
    <row r="864" s="208" customFormat="true" ht="89.25" hidden="false" customHeight="true" outlineLevel="0" collapsed="false">
      <c r="A864" s="72" t="s">
        <v>107</v>
      </c>
      <c r="B864" s="87" t="s">
        <v>55</v>
      </c>
      <c r="C864" s="88" t="s">
        <v>22</v>
      </c>
      <c r="D864" s="89" t="s">
        <v>431</v>
      </c>
      <c r="E864" s="88" t="s">
        <v>108</v>
      </c>
      <c r="F864" s="66"/>
      <c r="G864" s="67"/>
      <c r="H864" s="76"/>
      <c r="I864" s="68" t="n">
        <v>7940</v>
      </c>
      <c r="J864" s="66" t="n">
        <v>1886</v>
      </c>
      <c r="K864" s="216"/>
      <c r="L864" s="214"/>
      <c r="M864" s="67" t="n">
        <f aca="false">H864+I864+J864+K864+L864</f>
        <v>9826</v>
      </c>
      <c r="N864" s="76" t="n">
        <f aca="false">L864</f>
        <v>0</v>
      </c>
      <c r="O864" s="68"/>
      <c r="P864" s="66"/>
      <c r="Q864" s="217"/>
      <c r="R864" s="219"/>
      <c r="S864" s="66" t="n">
        <f aca="false">M864+O864+P864+Q864+R864</f>
        <v>9826</v>
      </c>
      <c r="T864" s="66" t="n">
        <f aca="false">N864+R864</f>
        <v>0</v>
      </c>
      <c r="U864" s="68"/>
      <c r="V864" s="66"/>
      <c r="W864" s="217"/>
      <c r="X864" s="218"/>
      <c r="Y864" s="68" t="n">
        <f aca="false">S864+U864+V864+W864+X864</f>
        <v>9826</v>
      </c>
      <c r="Z864" s="66" t="n">
        <f aca="false">T864+X864</f>
        <v>0</v>
      </c>
      <c r="AA864" s="80" t="n">
        <v>7940</v>
      </c>
      <c r="AB864" s="221"/>
      <c r="AC864" s="69" t="n">
        <f aca="false">AA864/Y864*100</f>
        <v>80.8060248320782</v>
      </c>
      <c r="AD864" s="70"/>
    </row>
    <row r="865" s="208" customFormat="true" ht="84" hidden="false" customHeight="true" outlineLevel="0" collapsed="false">
      <c r="A865" s="72" t="s">
        <v>579</v>
      </c>
      <c r="B865" s="87" t="s">
        <v>55</v>
      </c>
      <c r="C865" s="88" t="s">
        <v>22</v>
      </c>
      <c r="D865" s="89" t="s">
        <v>580</v>
      </c>
      <c r="E865" s="88"/>
      <c r="F865" s="66"/>
      <c r="G865" s="67" t="n">
        <f aca="false">G866</f>
        <v>17510</v>
      </c>
      <c r="H865" s="66" t="n">
        <f aca="false">H866</f>
        <v>17510</v>
      </c>
      <c r="I865" s="67" t="n">
        <f aca="false">I866</f>
        <v>0</v>
      </c>
      <c r="J865" s="66" t="n">
        <f aca="false">J866</f>
        <v>0</v>
      </c>
      <c r="K865" s="68" t="n">
        <f aca="false">K866</f>
        <v>0</v>
      </c>
      <c r="L865" s="66" t="n">
        <f aca="false">L866</f>
        <v>0</v>
      </c>
      <c r="M865" s="67" t="n">
        <f aca="false">M866</f>
        <v>17510</v>
      </c>
      <c r="N865" s="67" t="n">
        <f aca="false">N866</f>
        <v>0</v>
      </c>
      <c r="O865" s="67" t="n">
        <f aca="false">O866</f>
        <v>0</v>
      </c>
      <c r="P865" s="67" t="n">
        <f aca="false">P866</f>
        <v>1033</v>
      </c>
      <c r="Q865" s="67" t="n">
        <f aca="false">Q866</f>
        <v>0</v>
      </c>
      <c r="R865" s="67" t="n">
        <f aca="false">R866</f>
        <v>0</v>
      </c>
      <c r="S865" s="66" t="n">
        <f aca="false">S866</f>
        <v>18543</v>
      </c>
      <c r="T865" s="66" t="n">
        <f aca="false">T866</f>
        <v>0</v>
      </c>
      <c r="U865" s="67" t="n">
        <f aca="false">U866</f>
        <v>0</v>
      </c>
      <c r="V865" s="66" t="n">
        <f aca="false">V866</f>
        <v>0</v>
      </c>
      <c r="W865" s="68" t="n">
        <f aca="false">W866</f>
        <v>0</v>
      </c>
      <c r="X865" s="66" t="n">
        <f aca="false">X866</f>
        <v>0</v>
      </c>
      <c r="Y865" s="68" t="n">
        <f aca="false">Y866</f>
        <v>18543</v>
      </c>
      <c r="Z865" s="66" t="n">
        <f aca="false">Z866</f>
        <v>0</v>
      </c>
      <c r="AA865" s="68" t="n">
        <f aca="false">AA866</f>
        <v>3957</v>
      </c>
      <c r="AB865" s="66" t="n">
        <f aca="false">AB866</f>
        <v>0</v>
      </c>
      <c r="AC865" s="69" t="n">
        <f aca="false">AA865/Y865*100</f>
        <v>21.3395890632584</v>
      </c>
      <c r="AD865" s="70"/>
    </row>
    <row r="866" s="208" customFormat="true" ht="82.5" hidden="false" customHeight="true" outlineLevel="0" collapsed="false">
      <c r="A866" s="72" t="s">
        <v>67</v>
      </c>
      <c r="B866" s="87" t="s">
        <v>55</v>
      </c>
      <c r="C866" s="88" t="s">
        <v>22</v>
      </c>
      <c r="D866" s="89" t="s">
        <v>580</v>
      </c>
      <c r="E866" s="88" t="s">
        <v>68</v>
      </c>
      <c r="F866" s="66"/>
      <c r="G866" s="67" t="n">
        <f aca="false">H866-F866</f>
        <v>17510</v>
      </c>
      <c r="H866" s="66" t="n">
        <v>17510</v>
      </c>
      <c r="I866" s="68"/>
      <c r="J866" s="66"/>
      <c r="K866" s="216"/>
      <c r="L866" s="214"/>
      <c r="M866" s="67" t="n">
        <f aca="false">H866+I866+J866+K866+L866</f>
        <v>17510</v>
      </c>
      <c r="N866" s="76" t="n">
        <f aca="false">L866</f>
        <v>0</v>
      </c>
      <c r="O866" s="68"/>
      <c r="P866" s="66" t="n">
        <v>1033</v>
      </c>
      <c r="Q866" s="217"/>
      <c r="R866" s="219"/>
      <c r="S866" s="66" t="n">
        <f aca="false">M866+O866+P866+Q866+R866</f>
        <v>18543</v>
      </c>
      <c r="T866" s="66" t="n">
        <f aca="false">N866+R866</f>
        <v>0</v>
      </c>
      <c r="U866" s="68"/>
      <c r="V866" s="66"/>
      <c r="W866" s="217"/>
      <c r="X866" s="218"/>
      <c r="Y866" s="68" t="n">
        <f aca="false">S866+U866+V866+W866+X866</f>
        <v>18543</v>
      </c>
      <c r="Z866" s="66" t="n">
        <f aca="false">T866+X866</f>
        <v>0</v>
      </c>
      <c r="AA866" s="80" t="n">
        <v>3957</v>
      </c>
      <c r="AB866" s="221"/>
      <c r="AC866" s="69" t="n">
        <f aca="false">AA866/Y866*100</f>
        <v>21.3395890632584</v>
      </c>
      <c r="AD866" s="70"/>
    </row>
    <row r="867" s="208" customFormat="true" ht="18.75" hidden="false" customHeight="true" outlineLevel="0" collapsed="false">
      <c r="A867" s="53"/>
      <c r="B867" s="54"/>
      <c r="C867" s="55"/>
      <c r="D867" s="89"/>
      <c r="E867" s="88"/>
      <c r="F867" s="214"/>
      <c r="G867" s="215"/>
      <c r="H867" s="214"/>
      <c r="I867" s="216"/>
      <c r="J867" s="214"/>
      <c r="K867" s="216"/>
      <c r="L867" s="214"/>
      <c r="M867" s="215"/>
      <c r="N867" s="214"/>
      <c r="O867" s="217"/>
      <c r="P867" s="218"/>
      <c r="Q867" s="217"/>
      <c r="R867" s="219"/>
      <c r="S867" s="218"/>
      <c r="T867" s="218"/>
      <c r="U867" s="217"/>
      <c r="V867" s="218"/>
      <c r="W867" s="217"/>
      <c r="X867" s="218"/>
      <c r="Y867" s="217"/>
      <c r="Z867" s="218"/>
      <c r="AA867" s="220"/>
      <c r="AB867" s="221"/>
      <c r="AC867" s="69"/>
      <c r="AD867" s="70"/>
    </row>
    <row r="868" s="208" customFormat="true" ht="21" hidden="false" customHeight="true" outlineLevel="0" collapsed="false">
      <c r="A868" s="53" t="s">
        <v>581</v>
      </c>
      <c r="B868" s="54" t="s">
        <v>55</v>
      </c>
      <c r="C868" s="55" t="s">
        <v>23</v>
      </c>
      <c r="D868" s="89"/>
      <c r="E868" s="88"/>
      <c r="F868" s="57" t="n">
        <f aca="false">F869</f>
        <v>3048</v>
      </c>
      <c r="G868" s="58" t="n">
        <f aca="false">G869+G872</f>
        <v>2852</v>
      </c>
      <c r="H868" s="57" t="n">
        <f aca="false">H869+H872</f>
        <v>5900</v>
      </c>
      <c r="I868" s="58" t="n">
        <f aca="false">I869+I872</f>
        <v>0</v>
      </c>
      <c r="J868" s="57" t="n">
        <f aca="false">J869+J872</f>
        <v>0</v>
      </c>
      <c r="K868" s="59" t="n">
        <f aca="false">K869+K872</f>
        <v>0</v>
      </c>
      <c r="L868" s="57" t="n">
        <f aca="false">L869+L872</f>
        <v>0</v>
      </c>
      <c r="M868" s="58" t="n">
        <f aca="false">M869+M872</f>
        <v>5900</v>
      </c>
      <c r="N868" s="58" t="n">
        <f aca="false">N869+N872</f>
        <v>0</v>
      </c>
      <c r="O868" s="58" t="n">
        <f aca="false">O869+O872</f>
        <v>0</v>
      </c>
      <c r="P868" s="58" t="n">
        <f aca="false">P869+P872</f>
        <v>0</v>
      </c>
      <c r="Q868" s="58" t="n">
        <f aca="false">Q869+Q872</f>
        <v>0</v>
      </c>
      <c r="R868" s="58" t="n">
        <f aca="false">R869+R872</f>
        <v>0</v>
      </c>
      <c r="S868" s="57" t="n">
        <f aca="false">S869+S872</f>
        <v>5900</v>
      </c>
      <c r="T868" s="57" t="n">
        <f aca="false">T869+T872</f>
        <v>0</v>
      </c>
      <c r="U868" s="58" t="n">
        <f aca="false">U869+U872</f>
        <v>0</v>
      </c>
      <c r="V868" s="57" t="n">
        <f aca="false">V869+V872</f>
        <v>0</v>
      </c>
      <c r="W868" s="59" t="n">
        <f aca="false">W869+W872</f>
        <v>0</v>
      </c>
      <c r="X868" s="57" t="n">
        <f aca="false">X869+X872</f>
        <v>0</v>
      </c>
      <c r="Y868" s="59" t="n">
        <f aca="false">Y869+Y872</f>
        <v>5900</v>
      </c>
      <c r="Z868" s="57" t="n">
        <f aca="false">Z869+Z872</f>
        <v>0</v>
      </c>
      <c r="AA868" s="59" t="n">
        <f aca="false">AA869+AA872</f>
        <v>1525</v>
      </c>
      <c r="AB868" s="57" t="n">
        <f aca="false">AB869+AB872</f>
        <v>0</v>
      </c>
      <c r="AC868" s="60" t="n">
        <f aca="false">AA868/Y868*100</f>
        <v>25.8474576271186</v>
      </c>
      <c r="AD868" s="61"/>
    </row>
    <row r="869" s="208" customFormat="true" ht="35.25" hidden="true" customHeight="true" outlineLevel="0" collapsed="false">
      <c r="A869" s="72" t="s">
        <v>492</v>
      </c>
      <c r="B869" s="87" t="s">
        <v>55</v>
      </c>
      <c r="C869" s="88" t="s">
        <v>23</v>
      </c>
      <c r="D869" s="89" t="s">
        <v>493</v>
      </c>
      <c r="E869" s="88"/>
      <c r="F869" s="66" t="n">
        <f aca="false">F870+F871</f>
        <v>3048</v>
      </c>
      <c r="G869" s="67" t="n">
        <f aca="false">G870+G871</f>
        <v>-3048</v>
      </c>
      <c r="H869" s="66" t="n">
        <f aca="false">H870+H871</f>
        <v>0</v>
      </c>
      <c r="I869" s="67" t="n">
        <f aca="false">I870+I871</f>
        <v>0</v>
      </c>
      <c r="J869" s="66" t="n">
        <f aca="false">J870+J871</f>
        <v>0</v>
      </c>
      <c r="K869" s="68" t="n">
        <f aca="false">K870+K871</f>
        <v>0</v>
      </c>
      <c r="L869" s="66" t="n">
        <f aca="false">L870+L871</f>
        <v>0</v>
      </c>
      <c r="M869" s="67" t="n">
        <f aca="false">M870+M871</f>
        <v>0</v>
      </c>
      <c r="N869" s="66" t="n">
        <f aca="false">N870+N871</f>
        <v>0</v>
      </c>
      <c r="O869" s="67"/>
      <c r="P869" s="66"/>
      <c r="Q869" s="68"/>
      <c r="R869" s="67"/>
      <c r="S869" s="66" t="n">
        <f aca="false">S870+S871</f>
        <v>0</v>
      </c>
      <c r="T869" s="66" t="n">
        <f aca="false">T870+T871</f>
        <v>0</v>
      </c>
      <c r="U869" s="67"/>
      <c r="V869" s="66"/>
      <c r="W869" s="68"/>
      <c r="X869" s="66"/>
      <c r="Y869" s="68" t="n">
        <f aca="false">Y870+Y871</f>
        <v>0</v>
      </c>
      <c r="Z869" s="66" t="n">
        <f aca="false">Z870+Z871</f>
        <v>0</v>
      </c>
      <c r="AA869" s="220"/>
      <c r="AB869" s="221"/>
      <c r="AC869" s="69" t="e">
        <f aca="false">AA869/Y869*100</f>
        <v>#DIV/0!</v>
      </c>
      <c r="AD869" s="70" t="e">
        <f aca="false">AB869/Z869*100</f>
        <v>#DIV/0!</v>
      </c>
    </row>
    <row r="870" s="208" customFormat="true" ht="69.75" hidden="true" customHeight="true" outlineLevel="0" collapsed="false">
      <c r="A870" s="72" t="s">
        <v>52</v>
      </c>
      <c r="B870" s="87" t="s">
        <v>55</v>
      </c>
      <c r="C870" s="88" t="s">
        <v>23</v>
      </c>
      <c r="D870" s="89" t="s">
        <v>494</v>
      </c>
      <c r="E870" s="88" t="s">
        <v>53</v>
      </c>
      <c r="F870" s="214"/>
      <c r="G870" s="215"/>
      <c r="H870" s="214"/>
      <c r="I870" s="216"/>
      <c r="J870" s="214"/>
      <c r="K870" s="216"/>
      <c r="L870" s="214"/>
      <c r="M870" s="215"/>
      <c r="N870" s="214"/>
      <c r="O870" s="217"/>
      <c r="P870" s="218"/>
      <c r="Q870" s="217"/>
      <c r="R870" s="219"/>
      <c r="S870" s="218"/>
      <c r="T870" s="218"/>
      <c r="U870" s="217"/>
      <c r="V870" s="218"/>
      <c r="W870" s="217"/>
      <c r="X870" s="218"/>
      <c r="Y870" s="217"/>
      <c r="Z870" s="218"/>
      <c r="AA870" s="220"/>
      <c r="AB870" s="221"/>
      <c r="AC870" s="69" t="e">
        <f aca="false">AA870/Y870*100</f>
        <v>#DIV/0!</v>
      </c>
      <c r="AD870" s="70" t="e">
        <f aca="false">AB870/Z870*100</f>
        <v>#DIV/0!</v>
      </c>
    </row>
    <row r="871" s="208" customFormat="true" ht="83.25" hidden="true" customHeight="true" outlineLevel="0" collapsed="false">
      <c r="A871" s="72" t="s">
        <v>67</v>
      </c>
      <c r="B871" s="87" t="s">
        <v>55</v>
      </c>
      <c r="C871" s="88" t="s">
        <v>23</v>
      </c>
      <c r="D871" s="89" t="s">
        <v>494</v>
      </c>
      <c r="E871" s="88" t="s">
        <v>68</v>
      </c>
      <c r="F871" s="66" t="n">
        <v>3048</v>
      </c>
      <c r="G871" s="67" t="n">
        <f aca="false">H871-F871</f>
        <v>-3048</v>
      </c>
      <c r="H871" s="75"/>
      <c r="I871" s="74"/>
      <c r="J871" s="75"/>
      <c r="K871" s="216"/>
      <c r="L871" s="214"/>
      <c r="M871" s="215"/>
      <c r="N871" s="214"/>
      <c r="O871" s="77"/>
      <c r="P871" s="79"/>
      <c r="Q871" s="217"/>
      <c r="R871" s="219"/>
      <c r="S871" s="218"/>
      <c r="T871" s="218"/>
      <c r="U871" s="77"/>
      <c r="V871" s="79"/>
      <c r="W871" s="217"/>
      <c r="X871" s="218"/>
      <c r="Y871" s="217"/>
      <c r="Z871" s="218"/>
      <c r="AA871" s="220"/>
      <c r="AB871" s="221"/>
      <c r="AC871" s="69" t="e">
        <f aca="false">AA871/Y871*100</f>
        <v>#DIV/0!</v>
      </c>
      <c r="AD871" s="70" t="e">
        <f aca="false">AB871/Z871*100</f>
        <v>#DIV/0!</v>
      </c>
    </row>
    <row r="872" s="208" customFormat="true" ht="24" hidden="false" customHeight="true" outlineLevel="0" collapsed="false">
      <c r="A872" s="72" t="s">
        <v>77</v>
      </c>
      <c r="B872" s="87" t="s">
        <v>55</v>
      </c>
      <c r="C872" s="88" t="s">
        <v>23</v>
      </c>
      <c r="D872" s="89" t="s">
        <v>78</v>
      </c>
      <c r="E872" s="88"/>
      <c r="F872" s="66"/>
      <c r="G872" s="67" t="n">
        <f aca="false">G873</f>
        <v>5900</v>
      </c>
      <c r="H872" s="66" t="n">
        <f aca="false">H873</f>
        <v>5900</v>
      </c>
      <c r="I872" s="67" t="n">
        <f aca="false">I873</f>
        <v>0</v>
      </c>
      <c r="J872" s="66" t="n">
        <f aca="false">J873</f>
        <v>0</v>
      </c>
      <c r="K872" s="68" t="n">
        <f aca="false">K873</f>
        <v>0</v>
      </c>
      <c r="L872" s="66" t="n">
        <f aca="false">L873</f>
        <v>0</v>
      </c>
      <c r="M872" s="67" t="n">
        <f aca="false">M873</f>
        <v>5900</v>
      </c>
      <c r="N872" s="67" t="n">
        <f aca="false">N873</f>
        <v>0</v>
      </c>
      <c r="O872" s="67" t="n">
        <f aca="false">O873</f>
        <v>0</v>
      </c>
      <c r="P872" s="67" t="n">
        <f aca="false">P873</f>
        <v>0</v>
      </c>
      <c r="Q872" s="67" t="n">
        <f aca="false">Q873</f>
        <v>0</v>
      </c>
      <c r="R872" s="67" t="n">
        <f aca="false">R873</f>
        <v>0</v>
      </c>
      <c r="S872" s="66" t="n">
        <f aca="false">S873</f>
        <v>5900</v>
      </c>
      <c r="T872" s="66" t="n">
        <f aca="false">T873</f>
        <v>0</v>
      </c>
      <c r="U872" s="67" t="n">
        <f aca="false">U873</f>
        <v>0</v>
      </c>
      <c r="V872" s="66" t="n">
        <f aca="false">V873</f>
        <v>0</v>
      </c>
      <c r="W872" s="68" t="n">
        <f aca="false">W873</f>
        <v>0</v>
      </c>
      <c r="X872" s="66" t="n">
        <f aca="false">X873</f>
        <v>0</v>
      </c>
      <c r="Y872" s="68" t="n">
        <f aca="false">Y873</f>
        <v>5900</v>
      </c>
      <c r="Z872" s="66" t="n">
        <f aca="false">Z873</f>
        <v>0</v>
      </c>
      <c r="AA872" s="68" t="n">
        <f aca="false">AA873</f>
        <v>1525</v>
      </c>
      <c r="AB872" s="66" t="n">
        <f aca="false">AB873</f>
        <v>0</v>
      </c>
      <c r="AC872" s="69" t="n">
        <f aca="false">AA872/Y872*100</f>
        <v>25.8474576271186</v>
      </c>
      <c r="AD872" s="70"/>
    </row>
    <row r="873" s="208" customFormat="true" ht="51.75" hidden="false" customHeight="true" outlineLevel="0" collapsed="false">
      <c r="A873" s="72" t="s">
        <v>357</v>
      </c>
      <c r="B873" s="87" t="s">
        <v>55</v>
      </c>
      <c r="C873" s="88" t="s">
        <v>23</v>
      </c>
      <c r="D873" s="89" t="s">
        <v>358</v>
      </c>
      <c r="E873" s="88"/>
      <c r="F873" s="66"/>
      <c r="G873" s="67" t="n">
        <f aca="false">G874</f>
        <v>5900</v>
      </c>
      <c r="H873" s="66" t="n">
        <f aca="false">H874</f>
        <v>5900</v>
      </c>
      <c r="I873" s="67" t="n">
        <f aca="false">I874</f>
        <v>0</v>
      </c>
      <c r="J873" s="66" t="n">
        <f aca="false">J874</f>
        <v>0</v>
      </c>
      <c r="K873" s="68" t="n">
        <f aca="false">K874</f>
        <v>0</v>
      </c>
      <c r="L873" s="66" t="n">
        <f aca="false">L874</f>
        <v>0</v>
      </c>
      <c r="M873" s="67" t="n">
        <f aca="false">M874</f>
        <v>5900</v>
      </c>
      <c r="N873" s="67" t="n">
        <f aca="false">N874</f>
        <v>0</v>
      </c>
      <c r="O873" s="67" t="n">
        <f aca="false">O874</f>
        <v>0</v>
      </c>
      <c r="P873" s="67" t="n">
        <f aca="false">P874</f>
        <v>0</v>
      </c>
      <c r="Q873" s="67" t="n">
        <f aca="false">Q874</f>
        <v>0</v>
      </c>
      <c r="R873" s="67" t="n">
        <f aca="false">R874</f>
        <v>0</v>
      </c>
      <c r="S873" s="66" t="n">
        <f aca="false">S874</f>
        <v>5900</v>
      </c>
      <c r="T873" s="66" t="n">
        <f aca="false">T874</f>
        <v>0</v>
      </c>
      <c r="U873" s="67" t="n">
        <f aca="false">U874</f>
        <v>0</v>
      </c>
      <c r="V873" s="66" t="n">
        <f aca="false">V874</f>
        <v>0</v>
      </c>
      <c r="W873" s="68" t="n">
        <f aca="false">W874</f>
        <v>0</v>
      </c>
      <c r="X873" s="66" t="n">
        <f aca="false">X874</f>
        <v>0</v>
      </c>
      <c r="Y873" s="68" t="n">
        <f aca="false">Y874</f>
        <v>5900</v>
      </c>
      <c r="Z873" s="66" t="n">
        <f aca="false">Z874</f>
        <v>0</v>
      </c>
      <c r="AA873" s="68" t="n">
        <f aca="false">AA874</f>
        <v>1525</v>
      </c>
      <c r="AB873" s="66" t="n">
        <f aca="false">AB874</f>
        <v>0</v>
      </c>
      <c r="AC873" s="69" t="n">
        <f aca="false">AA873/Y873*100</f>
        <v>25.8474576271186</v>
      </c>
      <c r="AD873" s="70"/>
    </row>
    <row r="874" s="208" customFormat="true" ht="101.25" hidden="false" customHeight="true" outlineLevel="0" collapsed="false">
      <c r="A874" s="72" t="s">
        <v>582</v>
      </c>
      <c r="B874" s="87" t="s">
        <v>55</v>
      </c>
      <c r="C874" s="88" t="s">
        <v>23</v>
      </c>
      <c r="D874" s="89" t="s">
        <v>583</v>
      </c>
      <c r="E874" s="88"/>
      <c r="F874" s="66" t="n">
        <f aca="false">F875</f>
        <v>0</v>
      </c>
      <c r="G874" s="67" t="n">
        <f aca="false">G875</f>
        <v>5900</v>
      </c>
      <c r="H874" s="66" t="n">
        <f aca="false">H875</f>
        <v>5900</v>
      </c>
      <c r="I874" s="67" t="n">
        <f aca="false">I875</f>
        <v>0</v>
      </c>
      <c r="J874" s="66" t="n">
        <f aca="false">J875</f>
        <v>0</v>
      </c>
      <c r="K874" s="68" t="n">
        <f aca="false">K875</f>
        <v>0</v>
      </c>
      <c r="L874" s="66" t="n">
        <f aca="false">L875</f>
        <v>0</v>
      </c>
      <c r="M874" s="67" t="n">
        <f aca="false">M875</f>
        <v>5900</v>
      </c>
      <c r="N874" s="67" t="n">
        <f aca="false">N875</f>
        <v>0</v>
      </c>
      <c r="O874" s="67" t="n">
        <f aca="false">O875</f>
        <v>0</v>
      </c>
      <c r="P874" s="67" t="n">
        <f aca="false">P875</f>
        <v>0</v>
      </c>
      <c r="Q874" s="67" t="n">
        <f aca="false">Q875</f>
        <v>0</v>
      </c>
      <c r="R874" s="67" t="n">
        <f aca="false">R875</f>
        <v>0</v>
      </c>
      <c r="S874" s="66" t="n">
        <f aca="false">S875</f>
        <v>5900</v>
      </c>
      <c r="T874" s="66" t="n">
        <f aca="false">T875</f>
        <v>0</v>
      </c>
      <c r="U874" s="67" t="n">
        <f aca="false">U875</f>
        <v>0</v>
      </c>
      <c r="V874" s="66" t="n">
        <f aca="false">V875</f>
        <v>0</v>
      </c>
      <c r="W874" s="68" t="n">
        <f aca="false">W875</f>
        <v>0</v>
      </c>
      <c r="X874" s="66" t="n">
        <f aca="false">X875</f>
        <v>0</v>
      </c>
      <c r="Y874" s="68" t="n">
        <f aca="false">Y875</f>
        <v>5900</v>
      </c>
      <c r="Z874" s="66" t="n">
        <f aca="false">Z875</f>
        <v>0</v>
      </c>
      <c r="AA874" s="68" t="n">
        <f aca="false">AA875</f>
        <v>1525</v>
      </c>
      <c r="AB874" s="66" t="n">
        <f aca="false">AB875</f>
        <v>0</v>
      </c>
      <c r="AC874" s="69" t="n">
        <f aca="false">AA874/Y874*100</f>
        <v>25.8474576271186</v>
      </c>
      <c r="AD874" s="70"/>
    </row>
    <row r="875" s="208" customFormat="true" ht="85.5" hidden="false" customHeight="true" outlineLevel="0" collapsed="false">
      <c r="A875" s="72" t="s">
        <v>67</v>
      </c>
      <c r="B875" s="87" t="s">
        <v>55</v>
      </c>
      <c r="C875" s="88" t="s">
        <v>23</v>
      </c>
      <c r="D875" s="89" t="s">
        <v>583</v>
      </c>
      <c r="E875" s="88" t="s">
        <v>68</v>
      </c>
      <c r="F875" s="66"/>
      <c r="G875" s="67" t="n">
        <f aca="false">H875-F875</f>
        <v>5900</v>
      </c>
      <c r="H875" s="66" t="n">
        <v>5900</v>
      </c>
      <c r="I875" s="68"/>
      <c r="J875" s="66"/>
      <c r="K875" s="216"/>
      <c r="L875" s="214"/>
      <c r="M875" s="67" t="n">
        <f aca="false">H875+I875+J875+K875+L875</f>
        <v>5900</v>
      </c>
      <c r="N875" s="76" t="n">
        <f aca="false">L875</f>
        <v>0</v>
      </c>
      <c r="O875" s="68"/>
      <c r="P875" s="66"/>
      <c r="Q875" s="217"/>
      <c r="R875" s="219"/>
      <c r="S875" s="66" t="n">
        <f aca="false">M875+O875+P875+Q875+R875</f>
        <v>5900</v>
      </c>
      <c r="T875" s="66" t="n">
        <f aca="false">N875+R875</f>
        <v>0</v>
      </c>
      <c r="U875" s="68"/>
      <c r="V875" s="66"/>
      <c r="W875" s="217"/>
      <c r="X875" s="218"/>
      <c r="Y875" s="68" t="n">
        <f aca="false">S875+U875+V875+W875+X875</f>
        <v>5900</v>
      </c>
      <c r="Z875" s="66" t="n">
        <f aca="false">T875+X875</f>
        <v>0</v>
      </c>
      <c r="AA875" s="80" t="n">
        <v>1525</v>
      </c>
      <c r="AB875" s="221"/>
      <c r="AC875" s="69" t="n">
        <f aca="false">AA875/Y875*100</f>
        <v>25.8474576271186</v>
      </c>
      <c r="AD875" s="70"/>
    </row>
    <row r="876" s="208" customFormat="true" ht="13.5" hidden="false" customHeight="true" outlineLevel="0" collapsed="false">
      <c r="A876" s="53"/>
      <c r="B876" s="54"/>
      <c r="C876" s="55"/>
      <c r="D876" s="89"/>
      <c r="E876" s="88"/>
      <c r="F876" s="214"/>
      <c r="G876" s="215"/>
      <c r="H876" s="214"/>
      <c r="I876" s="216"/>
      <c r="J876" s="214"/>
      <c r="K876" s="216"/>
      <c r="L876" s="214"/>
      <c r="M876" s="215"/>
      <c r="N876" s="214"/>
      <c r="O876" s="217"/>
      <c r="P876" s="218"/>
      <c r="Q876" s="217"/>
      <c r="R876" s="219"/>
      <c r="S876" s="218"/>
      <c r="T876" s="218"/>
      <c r="U876" s="217"/>
      <c r="V876" s="218"/>
      <c r="W876" s="217"/>
      <c r="X876" s="218"/>
      <c r="Y876" s="217"/>
      <c r="Z876" s="218"/>
      <c r="AA876" s="220"/>
      <c r="AB876" s="221"/>
      <c r="AC876" s="69"/>
      <c r="AD876" s="70"/>
    </row>
    <row r="877" s="208" customFormat="true" ht="37.5" hidden="true" customHeight="true" outlineLevel="0" collapsed="false">
      <c r="A877" s="53" t="s">
        <v>584</v>
      </c>
      <c r="B877" s="54" t="s">
        <v>55</v>
      </c>
      <c r="C877" s="55" t="s">
        <v>225</v>
      </c>
      <c r="D877" s="89"/>
      <c r="E877" s="88"/>
      <c r="F877" s="214"/>
      <c r="G877" s="215"/>
      <c r="H877" s="214"/>
      <c r="I877" s="216"/>
      <c r="J877" s="214"/>
      <c r="K877" s="216"/>
      <c r="L877" s="214"/>
      <c r="M877" s="215"/>
      <c r="N877" s="214"/>
      <c r="O877" s="217"/>
      <c r="P877" s="218"/>
      <c r="Q877" s="217"/>
      <c r="R877" s="219"/>
      <c r="S877" s="218"/>
      <c r="T877" s="218"/>
      <c r="U877" s="217"/>
      <c r="V877" s="218"/>
      <c r="W877" s="217"/>
      <c r="X877" s="218"/>
      <c r="Y877" s="217"/>
      <c r="Z877" s="218"/>
      <c r="AA877" s="220"/>
      <c r="AB877" s="221"/>
      <c r="AC877" s="69" t="e">
        <f aca="false">AA877/Y877*100</f>
        <v>#DIV/0!</v>
      </c>
      <c r="AD877" s="70" t="e">
        <f aca="false">AB877/Z877*100</f>
        <v>#DIV/0!</v>
      </c>
    </row>
    <row r="878" s="208" customFormat="true" ht="16.5" hidden="true" customHeight="true" outlineLevel="0" collapsed="false">
      <c r="A878" s="72"/>
      <c r="B878" s="87"/>
      <c r="C878" s="88"/>
      <c r="D878" s="89"/>
      <c r="E878" s="88"/>
      <c r="F878" s="214"/>
      <c r="G878" s="215"/>
      <c r="H878" s="214"/>
      <c r="I878" s="216"/>
      <c r="J878" s="214"/>
      <c r="K878" s="216"/>
      <c r="L878" s="214"/>
      <c r="M878" s="215"/>
      <c r="N878" s="214"/>
      <c r="O878" s="217"/>
      <c r="P878" s="218"/>
      <c r="Q878" s="217"/>
      <c r="R878" s="219"/>
      <c r="S878" s="218"/>
      <c r="T878" s="218"/>
      <c r="U878" s="217"/>
      <c r="V878" s="218"/>
      <c r="W878" s="217"/>
      <c r="X878" s="218"/>
      <c r="Y878" s="217"/>
      <c r="Z878" s="218"/>
      <c r="AA878" s="220"/>
      <c r="AB878" s="221"/>
      <c r="AC878" s="69" t="e">
        <f aca="false">AA878/Y878*100</f>
        <v>#DIV/0!</v>
      </c>
      <c r="AD878" s="70" t="e">
        <f aca="false">AB878/Z878*100</f>
        <v>#DIV/0!</v>
      </c>
    </row>
    <row r="879" s="208" customFormat="true" ht="42.75" hidden="false" customHeight="true" outlineLevel="0" collapsed="false">
      <c r="A879" s="32" t="s">
        <v>585</v>
      </c>
      <c r="B879" s="33" t="s">
        <v>586</v>
      </c>
      <c r="C879" s="34"/>
      <c r="D879" s="89"/>
      <c r="E879" s="88"/>
      <c r="F879" s="36" t="n">
        <f aca="false">F881+F885+F887</f>
        <v>11162</v>
      </c>
      <c r="G879" s="37" t="n">
        <f aca="false">G881+G885+G887</f>
        <v>614</v>
      </c>
      <c r="H879" s="36" t="n">
        <f aca="false">H881+H885+H887</f>
        <v>11776</v>
      </c>
      <c r="I879" s="37" t="n">
        <f aca="false">I881+I885+I887</f>
        <v>0</v>
      </c>
      <c r="J879" s="36" t="n">
        <f aca="false">J881+J885+J887</f>
        <v>-5480</v>
      </c>
      <c r="K879" s="38" t="n">
        <f aca="false">K881+K885+K887</f>
        <v>0</v>
      </c>
      <c r="L879" s="36" t="n">
        <f aca="false">L881+L885+L887</f>
        <v>0</v>
      </c>
      <c r="M879" s="37" t="n">
        <f aca="false">M881+M885+M887</f>
        <v>6296</v>
      </c>
      <c r="N879" s="37" t="n">
        <f aca="false">N881+N885+N887</f>
        <v>0</v>
      </c>
      <c r="O879" s="37" t="n">
        <f aca="false">O881+O885+O887</f>
        <v>0</v>
      </c>
      <c r="P879" s="37" t="n">
        <f aca="false">P881+P885+P887</f>
        <v>0</v>
      </c>
      <c r="Q879" s="37" t="n">
        <f aca="false">Q881+Q885+Q887</f>
        <v>0</v>
      </c>
      <c r="R879" s="37" t="n">
        <f aca="false">R881+R885+R887</f>
        <v>0</v>
      </c>
      <c r="S879" s="36" t="n">
        <f aca="false">S881+S885+S887</f>
        <v>6296</v>
      </c>
      <c r="T879" s="36" t="n">
        <f aca="false">T881+T885+T887</f>
        <v>0</v>
      </c>
      <c r="U879" s="37" t="n">
        <f aca="false">U881+U885+U887</f>
        <v>0</v>
      </c>
      <c r="V879" s="36" t="n">
        <f aca="false">V881+V885+V887</f>
        <v>0</v>
      </c>
      <c r="W879" s="38" t="n">
        <f aca="false">W881+W885+W887</f>
        <v>0</v>
      </c>
      <c r="X879" s="36" t="n">
        <f aca="false">X881+X885+X887</f>
        <v>0</v>
      </c>
      <c r="Y879" s="38" t="n">
        <f aca="false">Y881+Y885+Y887</f>
        <v>6296</v>
      </c>
      <c r="Z879" s="36" t="n">
        <f aca="false">Z881+Z885+Z887</f>
        <v>0</v>
      </c>
      <c r="AA879" s="38" t="n">
        <f aca="false">AA881+AA885+AA887</f>
        <v>1734</v>
      </c>
      <c r="AB879" s="36" t="n">
        <f aca="false">AB881+AB885+AB887</f>
        <v>0</v>
      </c>
      <c r="AC879" s="39" t="n">
        <f aca="false">AA879/Y879*100</f>
        <v>27.5412960609911</v>
      </c>
      <c r="AD879" s="40"/>
    </row>
    <row r="880" s="208" customFormat="true" ht="12" hidden="false" customHeight="true" outlineLevel="0" collapsed="false">
      <c r="A880" s="32"/>
      <c r="B880" s="33"/>
      <c r="C880" s="34"/>
      <c r="D880" s="89"/>
      <c r="E880" s="88"/>
      <c r="F880" s="214"/>
      <c r="G880" s="215"/>
      <c r="H880" s="214"/>
      <c r="I880" s="216"/>
      <c r="J880" s="214"/>
      <c r="K880" s="216"/>
      <c r="L880" s="214"/>
      <c r="M880" s="215"/>
      <c r="N880" s="214"/>
      <c r="O880" s="217"/>
      <c r="P880" s="218"/>
      <c r="Q880" s="217"/>
      <c r="R880" s="219"/>
      <c r="S880" s="218"/>
      <c r="T880" s="218"/>
      <c r="U880" s="217"/>
      <c r="V880" s="218"/>
      <c r="W880" s="217"/>
      <c r="X880" s="218"/>
      <c r="Y880" s="217"/>
      <c r="Z880" s="218"/>
      <c r="AA880" s="220"/>
      <c r="AB880" s="221"/>
      <c r="AC880" s="69"/>
      <c r="AD880" s="70"/>
    </row>
    <row r="881" s="208" customFormat="true" ht="18.75" hidden="true" customHeight="true" outlineLevel="0" collapsed="false">
      <c r="A881" s="53" t="s">
        <v>587</v>
      </c>
      <c r="B881" s="54" t="s">
        <v>178</v>
      </c>
      <c r="C881" s="55" t="s">
        <v>22</v>
      </c>
      <c r="D881" s="89"/>
      <c r="E881" s="88"/>
      <c r="F881" s="214"/>
      <c r="G881" s="215"/>
      <c r="H881" s="214"/>
      <c r="I881" s="216"/>
      <c r="J881" s="214"/>
      <c r="K881" s="216"/>
      <c r="L881" s="214"/>
      <c r="M881" s="215"/>
      <c r="N881" s="214"/>
      <c r="O881" s="217"/>
      <c r="P881" s="218"/>
      <c r="Q881" s="217"/>
      <c r="R881" s="219"/>
      <c r="S881" s="218"/>
      <c r="T881" s="218"/>
      <c r="U881" s="217"/>
      <c r="V881" s="218"/>
      <c r="W881" s="217"/>
      <c r="X881" s="218"/>
      <c r="Y881" s="217"/>
      <c r="Z881" s="218"/>
      <c r="AA881" s="220"/>
      <c r="AB881" s="221"/>
      <c r="AC881" s="69" t="e">
        <f aca="false">AA881/Y881*100</f>
        <v>#DIV/0!</v>
      </c>
      <c r="AD881" s="70" t="e">
        <f aca="false">AB881/Z881*100</f>
        <v>#DIV/0!</v>
      </c>
    </row>
    <row r="882" s="208" customFormat="true" ht="16.5" hidden="true" customHeight="true" outlineLevel="0" collapsed="false">
      <c r="A882" s="72" t="s">
        <v>588</v>
      </c>
      <c r="B882" s="87" t="s">
        <v>178</v>
      </c>
      <c r="C882" s="88" t="s">
        <v>22</v>
      </c>
      <c r="D882" s="89" t="s">
        <v>589</v>
      </c>
      <c r="E882" s="88"/>
      <c r="F882" s="214"/>
      <c r="G882" s="215"/>
      <c r="H882" s="214"/>
      <c r="I882" s="216"/>
      <c r="J882" s="214"/>
      <c r="K882" s="216"/>
      <c r="L882" s="214"/>
      <c r="M882" s="215"/>
      <c r="N882" s="214"/>
      <c r="O882" s="217"/>
      <c r="P882" s="218"/>
      <c r="Q882" s="217"/>
      <c r="R882" s="219"/>
      <c r="S882" s="218"/>
      <c r="T882" s="218"/>
      <c r="U882" s="217"/>
      <c r="V882" s="218"/>
      <c r="W882" s="217"/>
      <c r="X882" s="218"/>
      <c r="Y882" s="217"/>
      <c r="Z882" s="218"/>
      <c r="AA882" s="220"/>
      <c r="AB882" s="221"/>
      <c r="AC882" s="69" t="e">
        <f aca="false">AA882/Y882*100</f>
        <v>#DIV/0!</v>
      </c>
      <c r="AD882" s="70" t="e">
        <f aca="false">AB882/Z882*100</f>
        <v>#DIV/0!</v>
      </c>
    </row>
    <row r="883" s="208" customFormat="true" ht="33" hidden="true" customHeight="true" outlineLevel="0" collapsed="false">
      <c r="A883" s="72" t="s">
        <v>310</v>
      </c>
      <c r="B883" s="87" t="s">
        <v>178</v>
      </c>
      <c r="C883" s="88" t="s">
        <v>22</v>
      </c>
      <c r="D883" s="89" t="s">
        <v>589</v>
      </c>
      <c r="E883" s="88" t="s">
        <v>106</v>
      </c>
      <c r="F883" s="214"/>
      <c r="G883" s="215"/>
      <c r="H883" s="214"/>
      <c r="I883" s="216"/>
      <c r="J883" s="214"/>
      <c r="K883" s="216"/>
      <c r="L883" s="214"/>
      <c r="M883" s="215"/>
      <c r="N883" s="214"/>
      <c r="O883" s="217"/>
      <c r="P883" s="218"/>
      <c r="Q883" s="217"/>
      <c r="R883" s="219"/>
      <c r="S883" s="218"/>
      <c r="T883" s="218"/>
      <c r="U883" s="217"/>
      <c r="V883" s="218"/>
      <c r="W883" s="217"/>
      <c r="X883" s="218"/>
      <c r="Y883" s="217"/>
      <c r="Z883" s="218"/>
      <c r="AA883" s="220"/>
      <c r="AB883" s="221"/>
      <c r="AC883" s="69" t="e">
        <f aca="false">AA883/Y883*100</f>
        <v>#DIV/0!</v>
      </c>
      <c r="AD883" s="70" t="e">
        <f aca="false">AB883/Z883*100</f>
        <v>#DIV/0!</v>
      </c>
    </row>
    <row r="884" s="208" customFormat="true" ht="18.75" hidden="true" customHeight="true" outlineLevel="0" collapsed="false">
      <c r="A884" s="72"/>
      <c r="B884" s="54"/>
      <c r="C884" s="55"/>
      <c r="D884" s="89"/>
      <c r="E884" s="88"/>
      <c r="F884" s="214"/>
      <c r="G884" s="215"/>
      <c r="H884" s="214"/>
      <c r="I884" s="216"/>
      <c r="J884" s="214"/>
      <c r="K884" s="216"/>
      <c r="L884" s="214"/>
      <c r="M884" s="215"/>
      <c r="N884" s="214"/>
      <c r="O884" s="217"/>
      <c r="P884" s="218"/>
      <c r="Q884" s="217"/>
      <c r="R884" s="219"/>
      <c r="S884" s="218"/>
      <c r="T884" s="218"/>
      <c r="U884" s="217"/>
      <c r="V884" s="218"/>
      <c r="W884" s="217"/>
      <c r="X884" s="218"/>
      <c r="Y884" s="217"/>
      <c r="Z884" s="218"/>
      <c r="AA884" s="220"/>
      <c r="AB884" s="221"/>
      <c r="AC884" s="69" t="e">
        <f aca="false">AA884/Y884*100</f>
        <v>#DIV/0!</v>
      </c>
      <c r="AD884" s="70" t="e">
        <f aca="false">AB884/Z884*100</f>
        <v>#DIV/0!</v>
      </c>
    </row>
    <row r="885" s="208" customFormat="true" ht="18.75" hidden="true" customHeight="true" outlineLevel="0" collapsed="false">
      <c r="A885" s="53" t="s">
        <v>590</v>
      </c>
      <c r="B885" s="54" t="s">
        <v>178</v>
      </c>
      <c r="C885" s="55" t="s">
        <v>23</v>
      </c>
      <c r="D885" s="89"/>
      <c r="E885" s="88"/>
      <c r="F885" s="214"/>
      <c r="G885" s="215"/>
      <c r="H885" s="214"/>
      <c r="I885" s="216"/>
      <c r="J885" s="214"/>
      <c r="K885" s="216"/>
      <c r="L885" s="214"/>
      <c r="M885" s="215"/>
      <c r="N885" s="214"/>
      <c r="O885" s="217"/>
      <c r="P885" s="218"/>
      <c r="Q885" s="217"/>
      <c r="R885" s="219"/>
      <c r="S885" s="218"/>
      <c r="T885" s="218"/>
      <c r="U885" s="217"/>
      <c r="V885" s="218"/>
      <c r="W885" s="217"/>
      <c r="X885" s="218"/>
      <c r="Y885" s="217"/>
      <c r="Z885" s="218"/>
      <c r="AA885" s="220"/>
      <c r="AB885" s="221"/>
      <c r="AC885" s="69" t="e">
        <f aca="false">AA885/Y885*100</f>
        <v>#DIV/0!</v>
      </c>
      <c r="AD885" s="70" t="e">
        <f aca="false">AB885/Z885*100</f>
        <v>#DIV/0!</v>
      </c>
    </row>
    <row r="886" s="208" customFormat="true" ht="18.75" hidden="true" customHeight="true" outlineLevel="0" collapsed="false">
      <c r="A886" s="72"/>
      <c r="B886" s="54"/>
      <c r="C886" s="55"/>
      <c r="D886" s="89"/>
      <c r="E886" s="88"/>
      <c r="F886" s="214"/>
      <c r="G886" s="215"/>
      <c r="H886" s="214"/>
      <c r="I886" s="216"/>
      <c r="J886" s="214"/>
      <c r="K886" s="216"/>
      <c r="L886" s="214"/>
      <c r="M886" s="215"/>
      <c r="N886" s="214"/>
      <c r="O886" s="217"/>
      <c r="P886" s="218"/>
      <c r="Q886" s="217"/>
      <c r="R886" s="219"/>
      <c r="S886" s="218"/>
      <c r="T886" s="218"/>
      <c r="U886" s="217"/>
      <c r="V886" s="218"/>
      <c r="W886" s="217"/>
      <c r="X886" s="218"/>
      <c r="Y886" s="217"/>
      <c r="Z886" s="218"/>
      <c r="AA886" s="220"/>
      <c r="AB886" s="221"/>
      <c r="AC886" s="69" t="e">
        <f aca="false">AA886/Y886*100</f>
        <v>#DIV/0!</v>
      </c>
      <c r="AD886" s="70" t="e">
        <f aca="false">AB886/Z886*100</f>
        <v>#DIV/0!</v>
      </c>
    </row>
    <row r="887" s="208" customFormat="true" ht="39.75" hidden="false" customHeight="true" outlineLevel="0" collapsed="false">
      <c r="A887" s="53" t="s">
        <v>591</v>
      </c>
      <c r="B887" s="54" t="s">
        <v>178</v>
      </c>
      <c r="C887" s="55" t="s">
        <v>33</v>
      </c>
      <c r="D887" s="89"/>
      <c r="E887" s="88"/>
      <c r="F887" s="57" t="n">
        <f aca="false">F888+F893</f>
        <v>11162</v>
      </c>
      <c r="G887" s="58" t="n">
        <f aca="false">G888+G893</f>
        <v>614</v>
      </c>
      <c r="H887" s="57" t="n">
        <f aca="false">H888+H893</f>
        <v>11776</v>
      </c>
      <c r="I887" s="58" t="n">
        <f aca="false">I888+I893</f>
        <v>0</v>
      </c>
      <c r="J887" s="57" t="n">
        <f aca="false">J888+J893</f>
        <v>-5480</v>
      </c>
      <c r="K887" s="59" t="n">
        <f aca="false">K888+K893</f>
        <v>0</v>
      </c>
      <c r="L887" s="57" t="n">
        <f aca="false">L888+L893</f>
        <v>0</v>
      </c>
      <c r="M887" s="58" t="n">
        <f aca="false">M888+M893</f>
        <v>6296</v>
      </c>
      <c r="N887" s="58" t="n">
        <f aca="false">N888+N893</f>
        <v>0</v>
      </c>
      <c r="O887" s="58" t="n">
        <f aca="false">O888+O893</f>
        <v>0</v>
      </c>
      <c r="P887" s="58" t="n">
        <f aca="false">P888+P893</f>
        <v>0</v>
      </c>
      <c r="Q887" s="58" t="n">
        <f aca="false">Q888+Q893</f>
        <v>0</v>
      </c>
      <c r="R887" s="58" t="n">
        <f aca="false">R888+R893</f>
        <v>0</v>
      </c>
      <c r="S887" s="57" t="n">
        <f aca="false">S888+S893</f>
        <v>6296</v>
      </c>
      <c r="T887" s="57" t="n">
        <f aca="false">T888+T893</f>
        <v>0</v>
      </c>
      <c r="U887" s="58" t="n">
        <f aca="false">U888+U893</f>
        <v>0</v>
      </c>
      <c r="V887" s="57" t="n">
        <f aca="false">V888+V893</f>
        <v>0</v>
      </c>
      <c r="W887" s="59" t="n">
        <f aca="false">W888+W893</f>
        <v>0</v>
      </c>
      <c r="X887" s="57" t="n">
        <f aca="false">X888+X893</f>
        <v>0</v>
      </c>
      <c r="Y887" s="59" t="n">
        <f aca="false">Y888+Y893</f>
        <v>6296</v>
      </c>
      <c r="Z887" s="57" t="n">
        <f aca="false">Z888+Z893</f>
        <v>0</v>
      </c>
      <c r="AA887" s="59" t="n">
        <f aca="false">AA888+AA893</f>
        <v>1734</v>
      </c>
      <c r="AB887" s="57" t="n">
        <f aca="false">AB888+AB893</f>
        <v>0</v>
      </c>
      <c r="AC887" s="60" t="n">
        <f aca="false">AA887/Y887*100</f>
        <v>27.5412960609911</v>
      </c>
      <c r="AD887" s="61"/>
    </row>
    <row r="888" s="208" customFormat="true" ht="21.75" hidden="false" customHeight="true" outlineLevel="0" collapsed="false">
      <c r="A888" s="72" t="s">
        <v>592</v>
      </c>
      <c r="B888" s="87" t="s">
        <v>178</v>
      </c>
      <c r="C888" s="88" t="s">
        <v>33</v>
      </c>
      <c r="D888" s="89" t="s">
        <v>593</v>
      </c>
      <c r="E888" s="88"/>
      <c r="F888" s="66" t="n">
        <f aca="false">F889+F890</f>
        <v>11162</v>
      </c>
      <c r="G888" s="67" t="n">
        <f aca="false">G889+G890</f>
        <v>614</v>
      </c>
      <c r="H888" s="66" t="n">
        <f aca="false">H889+H890</f>
        <v>11776</v>
      </c>
      <c r="I888" s="67" t="n">
        <f aca="false">I889+I890</f>
        <v>0</v>
      </c>
      <c r="J888" s="66" t="n">
        <f aca="false">J889+J890</f>
        <v>-5480</v>
      </c>
      <c r="K888" s="68" t="n">
        <f aca="false">K889+K890</f>
        <v>0</v>
      </c>
      <c r="L888" s="66" t="n">
        <f aca="false">L889+L890</f>
        <v>0</v>
      </c>
      <c r="M888" s="67" t="n">
        <f aca="false">M889+M890</f>
        <v>6296</v>
      </c>
      <c r="N888" s="67" t="n">
        <f aca="false">N889+N890</f>
        <v>0</v>
      </c>
      <c r="O888" s="67" t="n">
        <f aca="false">O889+O890</f>
        <v>0</v>
      </c>
      <c r="P888" s="67" t="n">
        <f aca="false">P889+P890</f>
        <v>0</v>
      </c>
      <c r="Q888" s="67" t="n">
        <f aca="false">Q889+Q890</f>
        <v>0</v>
      </c>
      <c r="R888" s="67" t="n">
        <f aca="false">R889+R890</f>
        <v>0</v>
      </c>
      <c r="S888" s="66" t="n">
        <f aca="false">S889+S890</f>
        <v>6296</v>
      </c>
      <c r="T888" s="66" t="n">
        <f aca="false">T889+T890</f>
        <v>0</v>
      </c>
      <c r="U888" s="67" t="n">
        <f aca="false">U889+U890</f>
        <v>0</v>
      </c>
      <c r="V888" s="66" t="n">
        <f aca="false">V889+V890</f>
        <v>0</v>
      </c>
      <c r="W888" s="68" t="n">
        <f aca="false">W889+W890</f>
        <v>0</v>
      </c>
      <c r="X888" s="66" t="n">
        <f aca="false">X889+X890</f>
        <v>0</v>
      </c>
      <c r="Y888" s="68" t="n">
        <f aca="false">Y889+Y890</f>
        <v>6296</v>
      </c>
      <c r="Z888" s="66" t="n">
        <f aca="false">Z889+Z890</f>
        <v>0</v>
      </c>
      <c r="AA888" s="68" t="n">
        <f aca="false">AA889+AA890</f>
        <v>1734</v>
      </c>
      <c r="AB888" s="66" t="n">
        <f aca="false">AB889+AB890</f>
        <v>0</v>
      </c>
      <c r="AC888" s="69" t="n">
        <f aca="false">AA888/Y888*100</f>
        <v>27.5412960609911</v>
      </c>
      <c r="AD888" s="70"/>
    </row>
    <row r="889" s="208" customFormat="true" ht="50.25" hidden="false" customHeight="true" outlineLevel="0" collapsed="false">
      <c r="A889" s="72" t="s">
        <v>52</v>
      </c>
      <c r="B889" s="87" t="s">
        <v>178</v>
      </c>
      <c r="C889" s="88" t="s">
        <v>33</v>
      </c>
      <c r="D889" s="89" t="s">
        <v>593</v>
      </c>
      <c r="E889" s="88" t="s">
        <v>53</v>
      </c>
      <c r="F889" s="66" t="n">
        <v>321</v>
      </c>
      <c r="G889" s="67" t="n">
        <f aca="false">H889-F889</f>
        <v>-25</v>
      </c>
      <c r="H889" s="76" t="n">
        <v>296</v>
      </c>
      <c r="I889" s="94"/>
      <c r="J889" s="76"/>
      <c r="K889" s="216"/>
      <c r="L889" s="214"/>
      <c r="M889" s="67" t="n">
        <f aca="false">H889+I889+J889+K889+L889</f>
        <v>296</v>
      </c>
      <c r="N889" s="76" t="n">
        <f aca="false">L889</f>
        <v>0</v>
      </c>
      <c r="O889" s="68"/>
      <c r="P889" s="66"/>
      <c r="Q889" s="217"/>
      <c r="R889" s="219"/>
      <c r="S889" s="66" t="n">
        <f aca="false">M889+O889+P889+Q889+R889</f>
        <v>296</v>
      </c>
      <c r="T889" s="66" t="n">
        <f aca="false">N889+R889</f>
        <v>0</v>
      </c>
      <c r="U889" s="68"/>
      <c r="V889" s="66"/>
      <c r="W889" s="217"/>
      <c r="X889" s="218"/>
      <c r="Y889" s="68" t="n">
        <f aca="false">S889+U889+V889+W889+X889</f>
        <v>296</v>
      </c>
      <c r="Z889" s="66" t="n">
        <f aca="false">T889+X889</f>
        <v>0</v>
      </c>
      <c r="AA889" s="220"/>
      <c r="AB889" s="221"/>
      <c r="AC889" s="69" t="n">
        <f aca="false">AA889/Y889*100</f>
        <v>0</v>
      </c>
      <c r="AD889" s="70"/>
    </row>
    <row r="890" s="208" customFormat="true" ht="24" hidden="false" customHeight="true" outlineLevel="0" collapsed="false">
      <c r="A890" s="72" t="s">
        <v>594</v>
      </c>
      <c r="B890" s="87" t="s">
        <v>178</v>
      </c>
      <c r="C890" s="88" t="s">
        <v>33</v>
      </c>
      <c r="D890" s="89" t="s">
        <v>595</v>
      </c>
      <c r="E890" s="88"/>
      <c r="F890" s="66" t="n">
        <f aca="false">F891+F892</f>
        <v>10841</v>
      </c>
      <c r="G890" s="67" t="n">
        <f aca="false">G891+G892</f>
        <v>639</v>
      </c>
      <c r="H890" s="66" t="n">
        <f aca="false">H891+H892</f>
        <v>11480</v>
      </c>
      <c r="I890" s="67" t="n">
        <f aca="false">I891+I892</f>
        <v>0</v>
      </c>
      <c r="J890" s="66" t="n">
        <f aca="false">J891+J892</f>
        <v>-5480</v>
      </c>
      <c r="K890" s="68" t="n">
        <f aca="false">K891+K892</f>
        <v>0</v>
      </c>
      <c r="L890" s="66" t="n">
        <f aca="false">L891+L892</f>
        <v>0</v>
      </c>
      <c r="M890" s="67" t="n">
        <f aca="false">M891+M892</f>
        <v>6000</v>
      </c>
      <c r="N890" s="67" t="n">
        <f aca="false">N891+N892</f>
        <v>0</v>
      </c>
      <c r="O890" s="67" t="n">
        <f aca="false">O891+O892</f>
        <v>0</v>
      </c>
      <c r="P890" s="67" t="n">
        <f aca="false">P891+P892</f>
        <v>0</v>
      </c>
      <c r="Q890" s="67" t="n">
        <f aca="false">Q891+Q892</f>
        <v>0</v>
      </c>
      <c r="R890" s="67" t="n">
        <f aca="false">R891+R892</f>
        <v>0</v>
      </c>
      <c r="S890" s="66" t="n">
        <f aca="false">S891+S892</f>
        <v>6000</v>
      </c>
      <c r="T890" s="66" t="n">
        <f aca="false">T891+T892</f>
        <v>0</v>
      </c>
      <c r="U890" s="67" t="n">
        <f aca="false">U891+U892</f>
        <v>0</v>
      </c>
      <c r="V890" s="66" t="n">
        <f aca="false">V891+V892</f>
        <v>0</v>
      </c>
      <c r="W890" s="68" t="n">
        <f aca="false">W891+W892</f>
        <v>0</v>
      </c>
      <c r="X890" s="66" t="n">
        <f aca="false">X891+X892</f>
        <v>0</v>
      </c>
      <c r="Y890" s="68" t="n">
        <f aca="false">Y891+Y892</f>
        <v>6000</v>
      </c>
      <c r="Z890" s="66" t="n">
        <f aca="false">Z891+Z892</f>
        <v>0</v>
      </c>
      <c r="AA890" s="68" t="n">
        <f aca="false">AA891+AA892</f>
        <v>1734</v>
      </c>
      <c r="AB890" s="66" t="n">
        <f aca="false">AB891+AB892</f>
        <v>0</v>
      </c>
      <c r="AC890" s="69" t="n">
        <f aca="false">AA890/Y890*100</f>
        <v>28.9</v>
      </c>
      <c r="AD890" s="70"/>
    </row>
    <row r="891" s="208" customFormat="true" ht="41.25" hidden="true" customHeight="true" outlineLevel="0" collapsed="false">
      <c r="A891" s="72" t="s">
        <v>310</v>
      </c>
      <c r="B891" s="87" t="s">
        <v>178</v>
      </c>
      <c r="C891" s="88" t="s">
        <v>33</v>
      </c>
      <c r="D891" s="89" t="s">
        <v>595</v>
      </c>
      <c r="E891" s="88" t="s">
        <v>106</v>
      </c>
      <c r="F891" s="66"/>
      <c r="G891" s="215"/>
      <c r="H891" s="214"/>
      <c r="I891" s="216"/>
      <c r="J891" s="214"/>
      <c r="K891" s="216"/>
      <c r="L891" s="214"/>
      <c r="M891" s="215"/>
      <c r="N891" s="214"/>
      <c r="O891" s="217"/>
      <c r="P891" s="218"/>
      <c r="Q891" s="217"/>
      <c r="R891" s="219"/>
      <c r="S891" s="218"/>
      <c r="T891" s="218"/>
      <c r="U891" s="217"/>
      <c r="V891" s="218"/>
      <c r="W891" s="217"/>
      <c r="X891" s="218"/>
      <c r="Y891" s="217"/>
      <c r="Z891" s="218"/>
      <c r="AA891" s="220"/>
      <c r="AB891" s="221"/>
      <c r="AC891" s="69" t="e">
        <f aca="false">AA891/Y891*100</f>
        <v>#DIV/0!</v>
      </c>
      <c r="AD891" s="70" t="e">
        <f aca="false">AB891/Z891*100</f>
        <v>#DIV/0!</v>
      </c>
    </row>
    <row r="892" s="208" customFormat="true" ht="92.25" hidden="false" customHeight="true" outlineLevel="0" collapsed="false">
      <c r="A892" s="72" t="s">
        <v>67</v>
      </c>
      <c r="B892" s="87" t="s">
        <v>178</v>
      </c>
      <c r="C892" s="88" t="s">
        <v>33</v>
      </c>
      <c r="D892" s="89" t="s">
        <v>595</v>
      </c>
      <c r="E892" s="88" t="s">
        <v>68</v>
      </c>
      <c r="F892" s="66" t="n">
        <v>10841</v>
      </c>
      <c r="G892" s="67" t="n">
        <f aca="false">H892-F892</f>
        <v>639</v>
      </c>
      <c r="H892" s="66" t="n">
        <f aca="false">11636-156</f>
        <v>11480</v>
      </c>
      <c r="I892" s="68"/>
      <c r="J892" s="66" t="n">
        <v>-5480</v>
      </c>
      <c r="K892" s="216"/>
      <c r="L892" s="214"/>
      <c r="M892" s="67" t="n">
        <f aca="false">H892+I892+J892+K892+L892</f>
        <v>6000</v>
      </c>
      <c r="N892" s="76" t="n">
        <f aca="false">L892</f>
        <v>0</v>
      </c>
      <c r="O892" s="68"/>
      <c r="P892" s="66"/>
      <c r="Q892" s="217"/>
      <c r="R892" s="219"/>
      <c r="S892" s="66" t="n">
        <f aca="false">M892+O892+P892+Q892+R892</f>
        <v>6000</v>
      </c>
      <c r="T892" s="66" t="n">
        <f aca="false">N892+R892</f>
        <v>0</v>
      </c>
      <c r="U892" s="68"/>
      <c r="V892" s="66"/>
      <c r="W892" s="217"/>
      <c r="X892" s="218"/>
      <c r="Y892" s="68" t="n">
        <f aca="false">S892+U892+V892+W892+X892</f>
        <v>6000</v>
      </c>
      <c r="Z892" s="66" t="n">
        <f aca="false">T892+X892</f>
        <v>0</v>
      </c>
      <c r="AA892" s="80" t="n">
        <v>1734</v>
      </c>
      <c r="AB892" s="221"/>
      <c r="AC892" s="69" t="n">
        <f aca="false">AA892/Y892*100</f>
        <v>28.9</v>
      </c>
      <c r="AD892" s="70"/>
    </row>
    <row r="893" s="208" customFormat="true" ht="49.5" hidden="true" customHeight="true" outlineLevel="0" collapsed="false">
      <c r="A893" s="72" t="s">
        <v>449</v>
      </c>
      <c r="B893" s="87" t="s">
        <v>178</v>
      </c>
      <c r="C893" s="88" t="s">
        <v>33</v>
      </c>
      <c r="D893" s="89" t="s">
        <v>450</v>
      </c>
      <c r="E893" s="88"/>
      <c r="F893" s="214"/>
      <c r="G893" s="215"/>
      <c r="H893" s="214"/>
      <c r="I893" s="216"/>
      <c r="J893" s="214"/>
      <c r="K893" s="216"/>
      <c r="L893" s="214"/>
      <c r="M893" s="215"/>
      <c r="N893" s="214"/>
      <c r="O893" s="217"/>
      <c r="P893" s="218"/>
      <c r="Q893" s="217"/>
      <c r="R893" s="219"/>
      <c r="S893" s="218"/>
      <c r="T893" s="218"/>
      <c r="U893" s="217"/>
      <c r="V893" s="218"/>
      <c r="W893" s="217"/>
      <c r="X893" s="218"/>
      <c r="Y893" s="217"/>
      <c r="Z893" s="218"/>
      <c r="AA893" s="220"/>
      <c r="AB893" s="221"/>
      <c r="AC893" s="69" t="e">
        <f aca="false">AA893/Y893*100</f>
        <v>#DIV/0!</v>
      </c>
      <c r="AD893" s="70" t="e">
        <f aca="false">AB893/Z893*100</f>
        <v>#DIV/0!</v>
      </c>
    </row>
    <row r="894" s="208" customFormat="true" ht="66" hidden="true" customHeight="true" outlineLevel="0" collapsed="false">
      <c r="A894" s="72" t="s">
        <v>52</v>
      </c>
      <c r="B894" s="87" t="s">
        <v>178</v>
      </c>
      <c r="C894" s="88" t="s">
        <v>33</v>
      </c>
      <c r="D894" s="89" t="s">
        <v>450</v>
      </c>
      <c r="E894" s="88" t="s">
        <v>53</v>
      </c>
      <c r="F894" s="214"/>
      <c r="G894" s="215"/>
      <c r="H894" s="214"/>
      <c r="I894" s="216"/>
      <c r="J894" s="214"/>
      <c r="K894" s="216"/>
      <c r="L894" s="214"/>
      <c r="M894" s="215"/>
      <c r="N894" s="214"/>
      <c r="O894" s="217"/>
      <c r="P894" s="218"/>
      <c r="Q894" s="217"/>
      <c r="R894" s="219"/>
      <c r="S894" s="218"/>
      <c r="T894" s="218"/>
      <c r="U894" s="217"/>
      <c r="V894" s="218"/>
      <c r="W894" s="217"/>
      <c r="X894" s="218"/>
      <c r="Y894" s="217"/>
      <c r="Z894" s="218"/>
      <c r="AA894" s="220"/>
      <c r="AB894" s="221"/>
      <c r="AC894" s="69" t="e">
        <f aca="false">AA894/Y894*100</f>
        <v>#DIV/0!</v>
      </c>
      <c r="AD894" s="70" t="e">
        <f aca="false">AB894/Z894*100</f>
        <v>#DIV/0!</v>
      </c>
    </row>
    <row r="895" s="208" customFormat="true" ht="18" hidden="false" customHeight="true" outlineLevel="0" collapsed="false">
      <c r="A895" s="72"/>
      <c r="B895" s="54"/>
      <c r="C895" s="55"/>
      <c r="D895" s="89"/>
      <c r="E895" s="88"/>
      <c r="F895" s="214"/>
      <c r="G895" s="215"/>
      <c r="H895" s="214"/>
      <c r="I895" s="216"/>
      <c r="J895" s="214"/>
      <c r="K895" s="216"/>
      <c r="L895" s="214"/>
      <c r="M895" s="215"/>
      <c r="N895" s="214"/>
      <c r="O895" s="217"/>
      <c r="P895" s="218"/>
      <c r="Q895" s="217"/>
      <c r="R895" s="219"/>
      <c r="S895" s="218"/>
      <c r="T895" s="218"/>
      <c r="U895" s="217"/>
      <c r="V895" s="218"/>
      <c r="W895" s="217"/>
      <c r="X895" s="218"/>
      <c r="Y895" s="217"/>
      <c r="Z895" s="218"/>
      <c r="AA895" s="220"/>
      <c r="AB895" s="221"/>
      <c r="AC895" s="69"/>
      <c r="AD895" s="70"/>
    </row>
    <row r="896" s="208" customFormat="true" ht="61.5" hidden="false" customHeight="true" outlineLevel="0" collapsed="false">
      <c r="A896" s="32" t="s">
        <v>596</v>
      </c>
      <c r="B896" s="33" t="s">
        <v>597</v>
      </c>
      <c r="C896" s="88"/>
      <c r="D896" s="89"/>
      <c r="E896" s="88"/>
      <c r="F896" s="36" t="n">
        <f aca="false">F898</f>
        <v>275244</v>
      </c>
      <c r="G896" s="37" t="n">
        <f aca="false">G898</f>
        <v>47654</v>
      </c>
      <c r="H896" s="36" t="n">
        <f aca="false">H898</f>
        <v>322898</v>
      </c>
      <c r="I896" s="37" t="n">
        <f aca="false">I898</f>
        <v>0</v>
      </c>
      <c r="J896" s="36" t="n">
        <f aca="false">J898</f>
        <v>0</v>
      </c>
      <c r="K896" s="38" t="n">
        <f aca="false">K898</f>
        <v>0</v>
      </c>
      <c r="L896" s="36" t="n">
        <f aca="false">L898</f>
        <v>0</v>
      </c>
      <c r="M896" s="37" t="n">
        <f aca="false">M898</f>
        <v>322898</v>
      </c>
      <c r="N896" s="37" t="n">
        <f aca="false">N898</f>
        <v>0</v>
      </c>
      <c r="O896" s="37" t="n">
        <f aca="false">O898</f>
        <v>0</v>
      </c>
      <c r="P896" s="37" t="n">
        <f aca="false">P898</f>
        <v>0</v>
      </c>
      <c r="Q896" s="37" t="n">
        <f aca="false">Q898</f>
        <v>0</v>
      </c>
      <c r="R896" s="37" t="n">
        <f aca="false">R898</f>
        <v>0</v>
      </c>
      <c r="S896" s="36" t="n">
        <f aca="false">S898</f>
        <v>322898</v>
      </c>
      <c r="T896" s="36" t="n">
        <f aca="false">T898</f>
        <v>0</v>
      </c>
      <c r="U896" s="37" t="n">
        <f aca="false">U898</f>
        <v>0</v>
      </c>
      <c r="V896" s="36" t="n">
        <f aca="false">V898</f>
        <v>-27973</v>
      </c>
      <c r="W896" s="38" t="n">
        <f aca="false">W898</f>
        <v>0</v>
      </c>
      <c r="X896" s="36" t="n">
        <f aca="false">X898</f>
        <v>0</v>
      </c>
      <c r="Y896" s="38" t="n">
        <f aca="false">Y898</f>
        <v>294925</v>
      </c>
      <c r="Z896" s="36" t="n">
        <f aca="false">Z898</f>
        <v>0</v>
      </c>
      <c r="AA896" s="38" t="n">
        <f aca="false">AA898</f>
        <v>45252</v>
      </c>
      <c r="AB896" s="36" t="n">
        <f aca="false">AB898</f>
        <v>0</v>
      </c>
      <c r="AC896" s="39" t="n">
        <f aca="false">AA896/Y896*100</f>
        <v>15.3435619225227</v>
      </c>
      <c r="AD896" s="40"/>
    </row>
    <row r="897" s="208" customFormat="true" ht="16.5" hidden="false" customHeight="true" outlineLevel="0" collapsed="false">
      <c r="A897" s="32"/>
      <c r="B897" s="33"/>
      <c r="C897" s="88"/>
      <c r="D897" s="89"/>
      <c r="E897" s="88"/>
      <c r="F897" s="214"/>
      <c r="G897" s="215"/>
      <c r="H897" s="214"/>
      <c r="I897" s="216"/>
      <c r="J897" s="214"/>
      <c r="K897" s="216"/>
      <c r="L897" s="214"/>
      <c r="M897" s="215"/>
      <c r="N897" s="214"/>
      <c r="O897" s="217"/>
      <c r="P897" s="218"/>
      <c r="Q897" s="217"/>
      <c r="R897" s="219"/>
      <c r="S897" s="218"/>
      <c r="T897" s="218"/>
      <c r="U897" s="217"/>
      <c r="V897" s="218"/>
      <c r="W897" s="217"/>
      <c r="X897" s="218"/>
      <c r="Y897" s="217"/>
      <c r="Z897" s="218"/>
      <c r="AA897" s="220"/>
      <c r="AB897" s="221"/>
      <c r="AC897" s="69"/>
      <c r="AD897" s="70"/>
    </row>
    <row r="898" s="208" customFormat="true" ht="36.75" hidden="false" customHeight="true" outlineLevel="0" collapsed="false">
      <c r="A898" s="53" t="s">
        <v>598</v>
      </c>
      <c r="B898" s="54" t="s">
        <v>58</v>
      </c>
      <c r="C898" s="55" t="s">
        <v>22</v>
      </c>
      <c r="D898" s="83"/>
      <c r="E898" s="55"/>
      <c r="F898" s="57" t="n">
        <f aca="false">F899</f>
        <v>275244</v>
      </c>
      <c r="G898" s="58" t="n">
        <f aca="false">G899</f>
        <v>47654</v>
      </c>
      <c r="H898" s="57" t="n">
        <f aca="false">H899</f>
        <v>322898</v>
      </c>
      <c r="I898" s="58" t="n">
        <f aca="false">I899</f>
        <v>0</v>
      </c>
      <c r="J898" s="57" t="n">
        <f aca="false">J899</f>
        <v>0</v>
      </c>
      <c r="K898" s="59" t="n">
        <f aca="false">K899</f>
        <v>0</v>
      </c>
      <c r="L898" s="57" t="n">
        <f aca="false">L899</f>
        <v>0</v>
      </c>
      <c r="M898" s="58" t="n">
        <f aca="false">M899</f>
        <v>322898</v>
      </c>
      <c r="N898" s="58" t="n">
        <f aca="false">N899</f>
        <v>0</v>
      </c>
      <c r="O898" s="58" t="n">
        <f aca="false">O899</f>
        <v>0</v>
      </c>
      <c r="P898" s="58" t="n">
        <f aca="false">P899</f>
        <v>0</v>
      </c>
      <c r="Q898" s="58" t="n">
        <f aca="false">Q899</f>
        <v>0</v>
      </c>
      <c r="R898" s="58" t="n">
        <f aca="false">R899</f>
        <v>0</v>
      </c>
      <c r="S898" s="57" t="n">
        <f aca="false">S899</f>
        <v>322898</v>
      </c>
      <c r="T898" s="57" t="n">
        <f aca="false">T899</f>
        <v>0</v>
      </c>
      <c r="U898" s="58" t="n">
        <f aca="false">U899</f>
        <v>0</v>
      </c>
      <c r="V898" s="57" t="n">
        <f aca="false">V899</f>
        <v>-27973</v>
      </c>
      <c r="W898" s="59" t="n">
        <f aca="false">W899</f>
        <v>0</v>
      </c>
      <c r="X898" s="57" t="n">
        <f aca="false">X899</f>
        <v>0</v>
      </c>
      <c r="Y898" s="59" t="n">
        <f aca="false">Y899</f>
        <v>294925</v>
      </c>
      <c r="Z898" s="57" t="n">
        <f aca="false">Z899</f>
        <v>0</v>
      </c>
      <c r="AA898" s="59" t="n">
        <f aca="false">AA899</f>
        <v>45252</v>
      </c>
      <c r="AB898" s="57" t="n">
        <f aca="false">AB899</f>
        <v>0</v>
      </c>
      <c r="AC898" s="60" t="n">
        <f aca="false">AA898/Y898*100</f>
        <v>15.3435619225227</v>
      </c>
      <c r="AD898" s="61"/>
    </row>
    <row r="899" s="208" customFormat="true" ht="34.5" hidden="false" customHeight="true" outlineLevel="0" collapsed="false">
      <c r="A899" s="72" t="s">
        <v>599</v>
      </c>
      <c r="B899" s="87" t="s">
        <v>58</v>
      </c>
      <c r="C899" s="88" t="s">
        <v>22</v>
      </c>
      <c r="D899" s="89" t="s">
        <v>600</v>
      </c>
      <c r="E899" s="88"/>
      <c r="F899" s="66" t="n">
        <f aca="false">F900</f>
        <v>275244</v>
      </c>
      <c r="G899" s="67" t="n">
        <f aca="false">G900</f>
        <v>47654</v>
      </c>
      <c r="H899" s="66" t="n">
        <f aca="false">H900</f>
        <v>322898</v>
      </c>
      <c r="I899" s="67" t="n">
        <f aca="false">I900</f>
        <v>0</v>
      </c>
      <c r="J899" s="66" t="n">
        <f aca="false">J900</f>
        <v>0</v>
      </c>
      <c r="K899" s="68" t="n">
        <f aca="false">K900</f>
        <v>0</v>
      </c>
      <c r="L899" s="66" t="n">
        <f aca="false">L900</f>
        <v>0</v>
      </c>
      <c r="M899" s="67" t="n">
        <f aca="false">M900</f>
        <v>322898</v>
      </c>
      <c r="N899" s="67" t="n">
        <f aca="false">N900</f>
        <v>0</v>
      </c>
      <c r="O899" s="67" t="n">
        <f aca="false">O900</f>
        <v>0</v>
      </c>
      <c r="P899" s="67" t="n">
        <f aca="false">P900</f>
        <v>0</v>
      </c>
      <c r="Q899" s="67" t="n">
        <f aca="false">Q900</f>
        <v>0</v>
      </c>
      <c r="R899" s="67" t="n">
        <f aca="false">R900</f>
        <v>0</v>
      </c>
      <c r="S899" s="66" t="n">
        <f aca="false">S900</f>
        <v>322898</v>
      </c>
      <c r="T899" s="66" t="n">
        <f aca="false">T900</f>
        <v>0</v>
      </c>
      <c r="U899" s="67" t="n">
        <f aca="false">U900</f>
        <v>0</v>
      </c>
      <c r="V899" s="66" t="n">
        <f aca="false">V900</f>
        <v>-27973</v>
      </c>
      <c r="W899" s="68" t="n">
        <f aca="false">W900</f>
        <v>0</v>
      </c>
      <c r="X899" s="66" t="n">
        <f aca="false">X900</f>
        <v>0</v>
      </c>
      <c r="Y899" s="68" t="n">
        <f aca="false">Y900</f>
        <v>294925</v>
      </c>
      <c r="Z899" s="66" t="n">
        <f aca="false">Z900</f>
        <v>0</v>
      </c>
      <c r="AA899" s="68" t="n">
        <f aca="false">AA900</f>
        <v>45252</v>
      </c>
      <c r="AB899" s="66" t="n">
        <f aca="false">AB900</f>
        <v>0</v>
      </c>
      <c r="AC899" s="69" t="n">
        <f aca="false">AA899/Y899*100</f>
        <v>15.3435619225227</v>
      </c>
      <c r="AD899" s="70"/>
    </row>
    <row r="900" s="208" customFormat="true" ht="18" hidden="false" customHeight="true" outlineLevel="0" collapsed="false">
      <c r="A900" s="72" t="s">
        <v>601</v>
      </c>
      <c r="B900" s="87" t="s">
        <v>58</v>
      </c>
      <c r="C900" s="88" t="s">
        <v>22</v>
      </c>
      <c r="D900" s="89" t="s">
        <v>600</v>
      </c>
      <c r="E900" s="88" t="s">
        <v>602</v>
      </c>
      <c r="F900" s="66" t="n">
        <v>275244</v>
      </c>
      <c r="G900" s="67" t="n">
        <f aca="false">H900-F900</f>
        <v>47654</v>
      </c>
      <c r="H900" s="66" t="n">
        <v>322898</v>
      </c>
      <c r="I900" s="68"/>
      <c r="J900" s="66"/>
      <c r="K900" s="216"/>
      <c r="L900" s="214"/>
      <c r="M900" s="67" t="n">
        <f aca="false">H900+I900+J900+K900+L900</f>
        <v>322898</v>
      </c>
      <c r="N900" s="76" t="n">
        <f aca="false">L900</f>
        <v>0</v>
      </c>
      <c r="O900" s="68"/>
      <c r="P900" s="66"/>
      <c r="Q900" s="217"/>
      <c r="R900" s="219"/>
      <c r="S900" s="66" t="n">
        <f aca="false">M900+O900+P900+Q900+R900</f>
        <v>322898</v>
      </c>
      <c r="T900" s="66" t="n">
        <f aca="false">N900+R900</f>
        <v>0</v>
      </c>
      <c r="U900" s="68"/>
      <c r="V900" s="66" t="n">
        <v>-27973</v>
      </c>
      <c r="W900" s="217"/>
      <c r="X900" s="218"/>
      <c r="Y900" s="68" t="n">
        <f aca="false">S900+U900+V900+W900+X900</f>
        <v>294925</v>
      </c>
      <c r="Z900" s="66" t="n">
        <f aca="false">T900+X900</f>
        <v>0</v>
      </c>
      <c r="AA900" s="80" t="n">
        <v>45252</v>
      </c>
      <c r="AB900" s="221"/>
      <c r="AC900" s="69" t="n">
        <f aca="false">AA900/Y900*100</f>
        <v>15.3435619225227</v>
      </c>
      <c r="AD900" s="70"/>
    </row>
    <row r="901" s="208" customFormat="true" ht="15.75" hidden="false" customHeight="true" outlineLevel="0" collapsed="false">
      <c r="A901" s="72"/>
      <c r="B901" s="87"/>
      <c r="C901" s="88"/>
      <c r="D901" s="89"/>
      <c r="E901" s="88"/>
      <c r="F901" s="214"/>
      <c r="G901" s="215"/>
      <c r="H901" s="214"/>
      <c r="I901" s="216"/>
      <c r="J901" s="214"/>
      <c r="K901" s="216"/>
      <c r="L901" s="214"/>
      <c r="M901" s="215"/>
      <c r="N901" s="214"/>
      <c r="O901" s="217"/>
      <c r="P901" s="218"/>
      <c r="Q901" s="217"/>
      <c r="R901" s="219"/>
      <c r="S901" s="218"/>
      <c r="T901" s="218"/>
      <c r="U901" s="217"/>
      <c r="V901" s="218"/>
      <c r="W901" s="217"/>
      <c r="X901" s="218"/>
      <c r="Y901" s="217"/>
      <c r="Z901" s="218"/>
      <c r="AA901" s="220"/>
      <c r="AB901" s="221"/>
      <c r="AC901" s="69"/>
      <c r="AD901" s="70"/>
    </row>
    <row r="902" s="208" customFormat="true" ht="19.5" hidden="true" customHeight="true" outlineLevel="0" collapsed="false">
      <c r="A902" s="53" t="s">
        <v>603</v>
      </c>
      <c r="B902" s="87"/>
      <c r="C902" s="88"/>
      <c r="D902" s="89"/>
      <c r="E902" s="88"/>
      <c r="F902" s="57" t="n">
        <v>186979</v>
      </c>
      <c r="G902" s="58" t="n">
        <f aca="false">H902-F902</f>
        <v>-186979</v>
      </c>
      <c r="H902" s="75"/>
      <c r="I902" s="74"/>
      <c r="J902" s="75"/>
      <c r="K902" s="216"/>
      <c r="L902" s="214"/>
      <c r="M902" s="215"/>
      <c r="N902" s="214"/>
      <c r="O902" s="77"/>
      <c r="P902" s="79"/>
      <c r="Q902" s="217"/>
      <c r="R902" s="219"/>
      <c r="S902" s="218"/>
      <c r="T902" s="218"/>
      <c r="U902" s="77"/>
      <c r="V902" s="79"/>
      <c r="W902" s="217"/>
      <c r="X902" s="218"/>
      <c r="Y902" s="217"/>
      <c r="Z902" s="218"/>
      <c r="AA902" s="220"/>
      <c r="AB902" s="221"/>
      <c r="AC902" s="69" t="e">
        <f aca="false">AA902/Y902*100</f>
        <v>#DIV/0!</v>
      </c>
      <c r="AD902" s="70" t="e">
        <f aca="false">AB902/Z902*100</f>
        <v>#DIV/0!</v>
      </c>
    </row>
    <row r="903" s="41" customFormat="true" ht="25.5" hidden="false" customHeight="true" outlineLevel="0" collapsed="false">
      <c r="A903" s="223" t="s">
        <v>604</v>
      </c>
      <c r="B903" s="224"/>
      <c r="C903" s="225"/>
      <c r="D903" s="226"/>
      <c r="E903" s="225"/>
      <c r="F903" s="227" t="n">
        <f aca="false">F10+F84+F131+F251+F357+F373+F573+F654+F729+F902+F896+F851+F879</f>
        <v>7480558</v>
      </c>
      <c r="G903" s="228" t="n">
        <f aca="false">G10+G84+G131+G251+G357+G373+G573+G654+G729+G902+G896+G851+G879</f>
        <v>159390</v>
      </c>
      <c r="H903" s="227" t="n">
        <f aca="false">H10+H84+H131+H251+H357+H373+H573+H654+H729+H902+H896+H851+H879</f>
        <v>7639948</v>
      </c>
      <c r="I903" s="228" t="n">
        <f aca="false">I10+I84+I131+I251+I357+I373+I573+I654+I729+I902+I896+I851+I879</f>
        <v>169334</v>
      </c>
      <c r="J903" s="227" t="n">
        <f aca="false">J10+J84+J131+J251+J357+J373+J573+J654+J729+J902+J896+J851+J879</f>
        <v>-101542</v>
      </c>
      <c r="K903" s="229" t="n">
        <f aca="false">K10+K84+K131+K251+K357+K373+K573+K654+K729+K902+K896+K851+K879</f>
        <v>0</v>
      </c>
      <c r="L903" s="227" t="n">
        <f aca="false">L10+L84+L131+L251+L357+L373+L573+L654+L729+L902+L896+L851+L879</f>
        <v>347843</v>
      </c>
      <c r="M903" s="228" t="n">
        <f aca="false">M10+M84+M131+M251+M357+M373+M573+M654+M729+M902+M896+M851+M879</f>
        <v>8059948</v>
      </c>
      <c r="N903" s="227" t="n">
        <f aca="false">N10+N84+N131+N251+N357+N373+N573+N654+N729+N902+N896+N851+N879</f>
        <v>347843</v>
      </c>
      <c r="O903" s="227" t="n">
        <f aca="false">O10+O84+O131+O251+O357+O373+O573+O654+O729+O902+O896+O851+O879</f>
        <v>265817</v>
      </c>
      <c r="P903" s="227" t="n">
        <f aca="false">P10+P84+P131+P251+P357+P373+P573+P654+P729+P902+P896+P851+P879</f>
        <v>-69096</v>
      </c>
      <c r="Q903" s="227" t="n">
        <f aca="false">Q10+Q84+Q131+Q251+Q357+Q373+Q573+Q654+Q729+Q902+Q896+Q851+Q879</f>
        <v>-26014</v>
      </c>
      <c r="R903" s="228" t="n">
        <f aca="false">R10+R84+R131+R251+R357+R373+R573+R654+R729+R902+R896+R851+R879</f>
        <v>3382953</v>
      </c>
      <c r="S903" s="227" t="n">
        <f aca="false">S10+S84+S131+S251+S357+S373+S573+S654+S729+S902+S896+S851+S879</f>
        <v>11613608</v>
      </c>
      <c r="T903" s="227" t="n">
        <f aca="false">T10+T84+T131+T251+T357+T373+T573+T654+T729+T902+T896+T851+T879</f>
        <v>3730796</v>
      </c>
      <c r="U903" s="228" t="n">
        <f aca="false">U10+U84+U131+U251+U357+U373+U573+U654+U729+U902+U896+U851+U879</f>
        <v>237464</v>
      </c>
      <c r="V903" s="227" t="n">
        <f aca="false">V10+V84+V131+V251+V357+V373+V573+V654+V729+V902+V896+V851+V879</f>
        <v>-35174</v>
      </c>
      <c r="W903" s="229" t="n">
        <f aca="false">W10+W84+W131+W251+W357+W373+W573+W654+W729+W902+W896+W851+W879</f>
        <v>-22190</v>
      </c>
      <c r="X903" s="227" t="n">
        <f aca="false">X10+X84+X131+X251+X357+X373+X573+X654+X729+X902+X896+X851+X879</f>
        <v>534806</v>
      </c>
      <c r="Y903" s="229" t="n">
        <f aca="false">Y10+Y84+Y131+Y251+Y357+Y373+Y573+Y654+Y729+Y902+Y896+Y851+Y879</f>
        <v>12328514</v>
      </c>
      <c r="Z903" s="227" t="n">
        <f aca="false">Z10+Z84+Z131+Z251+Z357+Z373+Z573+Z654+Z729+Z902+Z896+Z851+Z879</f>
        <v>4265602</v>
      </c>
      <c r="AA903" s="229" t="n">
        <f aca="false">AA10+AA84+AA131+AA251+AA357+AA373+AA573+AA654+AA729+AA902+AA896+AA851+AA879</f>
        <v>1961316</v>
      </c>
      <c r="AB903" s="227" t="n">
        <f aca="false">AB10+AB84+AB131+AB251+AB357+AB373+AB573+AB654+AB729+AB902+AB896+AB851+AB879</f>
        <v>434093</v>
      </c>
      <c r="AC903" s="230" t="n">
        <f aca="false">AA903/Y903*100</f>
        <v>15.9087786249016</v>
      </c>
      <c r="AD903" s="230" t="n">
        <f aca="false">AB903/Z903*100</f>
        <v>10.176594065738</v>
      </c>
    </row>
    <row r="904" customFormat="false" ht="18.75" hidden="false" customHeight="true" outlineLevel="0" collapsed="false">
      <c r="A904" s="231"/>
      <c r="B904" s="232"/>
      <c r="C904" s="232"/>
      <c r="D904" s="119"/>
      <c r="E904" s="232"/>
    </row>
    <row r="905" s="81" customFormat="true" ht="34.5" hidden="false" customHeight="true" outlineLevel="0" collapsed="false">
      <c r="A905" s="233" t="s">
        <v>605</v>
      </c>
      <c r="B905" s="233"/>
      <c r="C905" s="233"/>
      <c r="D905" s="233"/>
      <c r="E905" s="233"/>
      <c r="F905" s="233"/>
      <c r="G905" s="233"/>
      <c r="H905" s="233"/>
      <c r="I905" s="233"/>
      <c r="J905" s="233"/>
      <c r="K905" s="233"/>
      <c r="L905" s="233"/>
      <c r="M905" s="233"/>
      <c r="N905" s="233"/>
      <c r="O905" s="233"/>
      <c r="P905" s="233"/>
      <c r="Q905" s="233"/>
      <c r="R905" s="233"/>
      <c r="S905" s="233"/>
      <c r="T905" s="233"/>
      <c r="U905" s="233"/>
      <c r="V905" s="233"/>
      <c r="W905" s="233"/>
      <c r="X905" s="233"/>
      <c r="Y905" s="233"/>
      <c r="Z905" s="233"/>
      <c r="AA905" s="233"/>
      <c r="AB905" s="233"/>
      <c r="AC905" s="233"/>
      <c r="AD905" s="233"/>
    </row>
    <row r="906" s="81" customFormat="true" ht="37.5" hidden="false" customHeight="true" outlineLevel="0" collapsed="false">
      <c r="A906" s="233" t="s">
        <v>606</v>
      </c>
      <c r="B906" s="233"/>
      <c r="C906" s="233"/>
      <c r="D906" s="233"/>
      <c r="E906" s="233"/>
      <c r="F906" s="233"/>
      <c r="G906" s="233"/>
      <c r="H906" s="233"/>
      <c r="I906" s="233"/>
      <c r="J906" s="233"/>
      <c r="K906" s="233"/>
      <c r="L906" s="233"/>
      <c r="M906" s="233"/>
      <c r="N906" s="233"/>
      <c r="O906" s="233"/>
      <c r="P906" s="233"/>
      <c r="Q906" s="233"/>
      <c r="R906" s="233"/>
      <c r="S906" s="233"/>
      <c r="T906" s="233"/>
      <c r="U906" s="233"/>
      <c r="V906" s="233"/>
      <c r="W906" s="233"/>
      <c r="X906" s="233"/>
      <c r="Y906" s="233"/>
      <c r="Z906" s="233"/>
      <c r="AA906" s="233"/>
      <c r="AB906" s="233"/>
      <c r="AC906" s="233"/>
      <c r="AD906" s="233"/>
    </row>
    <row r="907" customFormat="false" ht="16.5" hidden="false" customHeight="true" outlineLevel="0" collapsed="false"/>
    <row r="908" customFormat="false" ht="17.25" hidden="false" customHeight="true" outlineLevel="0" collapsed="false"/>
    <row r="909" customFormat="false" ht="18.75" hidden="false" customHeight="true" outlineLevel="0" collapsed="false"/>
    <row r="910" customFormat="false" ht="17.25" hidden="false" customHeight="true" outlineLevel="0" collapsed="false">
      <c r="A910" s="234"/>
    </row>
    <row r="911" customFormat="false" ht="15" hidden="false" customHeight="false" outlineLevel="0" collapsed="false">
      <c r="B911" s="235"/>
      <c r="C911" s="235"/>
      <c r="D911" s="236"/>
      <c r="E911" s="235"/>
    </row>
    <row r="913" customFormat="false" ht="16.5" hidden="false" customHeight="true" outlineLevel="0" collapsed="false"/>
  </sheetData>
  <mergeCells count="20">
    <mergeCell ref="A2:AD4"/>
    <mergeCell ref="A6:A8"/>
    <mergeCell ref="B6:B8"/>
    <mergeCell ref="C6:C8"/>
    <mergeCell ref="D6:D8"/>
    <mergeCell ref="E6:E8"/>
    <mergeCell ref="G6:H6"/>
    <mergeCell ref="I6:L7"/>
    <mergeCell ref="M6:N7"/>
    <mergeCell ref="O6:R7"/>
    <mergeCell ref="S6:T7"/>
    <mergeCell ref="U6:X7"/>
    <mergeCell ref="Y6:Z7"/>
    <mergeCell ref="AA6:AB7"/>
    <mergeCell ref="AC6:AD7"/>
    <mergeCell ref="F7:F8"/>
    <mergeCell ref="G7:G8"/>
    <mergeCell ref="H7:H8"/>
    <mergeCell ref="A905:AD905"/>
    <mergeCell ref="A906:AD906"/>
  </mergeCells>
  <printOptions headings="false" gridLines="false" gridLinesSet="true" horizontalCentered="false" verticalCentered="false"/>
  <pageMargins left="0.709722222222222" right="0.157638888888889" top="0.315277777777778" bottom="0.315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1" manualBreakCount="61">
    <brk id="18" man="true" max="16383" min="0"/>
    <brk id="32" man="true" max="16383" min="0"/>
    <brk id="49" man="true" max="16383" min="0"/>
    <brk id="60" man="true" max="16383" min="0"/>
    <brk id="74" man="true" max="16383" min="0"/>
    <brk id="91" man="true" max="16383" min="0"/>
    <brk id="102" man="true" max="16383" min="0"/>
    <brk id="117" man="true" max="16383" min="0"/>
    <brk id="139" man="true" max="16383" min="0"/>
    <brk id="151" man="true" max="16383" min="0"/>
    <brk id="158" man="true" max="16383" min="0"/>
    <brk id="176" man="true" max="16383" min="0"/>
    <brk id="186" man="true" max="16383" min="0"/>
    <brk id="196" man="true" max="16383" min="0"/>
    <brk id="220" man="true" max="16383" min="0"/>
    <brk id="228" man="true" max="16383" min="0"/>
    <brk id="238" man="true" max="16383" min="0"/>
    <brk id="246" man="true" max="16383" min="0"/>
    <brk id="265" man="true" max="16383" min="0"/>
    <brk id="276" man="true" max="16383" min="0"/>
    <brk id="285" man="true" max="16383" min="0"/>
    <brk id="295" man="true" max="16383" min="0"/>
    <brk id="313" man="true" max="16383" min="0"/>
    <brk id="320" man="true" max="16383" min="0"/>
    <brk id="328" man="true" max="16383" min="0"/>
    <brk id="335" man="true" max="16383" min="0"/>
    <brk id="349" man="true" max="16383" min="0"/>
    <brk id="368" man="true" max="16383" min="0"/>
    <brk id="385" man="true" max="16383" min="0"/>
    <brk id="397" man="true" max="16383" min="0"/>
    <brk id="407" man="true" max="16383" min="0"/>
    <brk id="415" man="true" max="16383" min="0"/>
    <brk id="423" man="true" max="16383" min="0"/>
    <brk id="430" man="true" max="16383" min="0"/>
    <brk id="440" man="true" max="16383" min="0"/>
    <brk id="454" man="true" max="16383" min="0"/>
    <brk id="467" man="true" max="16383" min="0"/>
    <brk id="503" man="true" max="16383" min="0"/>
    <brk id="520" man="true" max="16383" min="0"/>
    <brk id="528" man="true" max="16383" min="0"/>
    <brk id="536" man="true" max="16383" min="0"/>
    <brk id="549" man="true" max="16383" min="0"/>
    <brk id="556" man="true" max="16383" min="0"/>
    <brk id="566" man="true" max="16383" min="0"/>
    <brk id="591" man="true" max="16383" min="0"/>
    <brk id="609" man="true" max="16383" min="0"/>
    <brk id="617" man="true" max="16383" min="0"/>
    <brk id="626" man="true" max="16383" min="0"/>
    <brk id="643" man="true" max="16383" min="0"/>
    <brk id="672" man="true" max="16383" min="0"/>
    <brk id="738" man="true" max="16383" min="0"/>
    <brk id="748" man="true" max="16383" min="0"/>
    <brk id="767" man="true" max="16383" min="0"/>
    <brk id="781" man="true" max="16383" min="0"/>
    <brk id="803" man="true" max="16383" min="0"/>
    <brk id="822" man="true" max="16383" min="0"/>
    <brk id="830" man="true" max="16383" min="0"/>
    <brk id="843" man="true" max="16383" min="0"/>
    <brk id="853" man="true" max="16383" min="0"/>
    <brk id="867" man="true" max="16383" min="0"/>
    <brk id="8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пользователь</cp:lastModifiedBy>
  <cp:lastPrinted>2013-04-23T05:57:54Z</cp:lastPrinted>
  <dcterms:modified xsi:type="dcterms:W3CDTF">2013-04-30T06:37:42Z</dcterms:modified>
  <cp:revision>0</cp:revision>
  <dc:subject/>
  <dc:title/>
</cp:coreProperties>
</file>