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1" name="_xlnm.Print_Area" vbProcedure="false">Лист2!$B$1:$N$79</definedName>
    <definedName function="false" hidden="false" localSheetId="1" name="_xlnm.Print_Titles" vbProcedure="false">Лист2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0" uniqueCount="778">
  <si>
    <t xml:space="preserve">Перечень объектов, планируемых для включения в Программу приватизации 2010 и далее</t>
  </si>
  <si>
    <t xml:space="preserve">Перечень объектов, планируемых для включения в Программу приватизации 2010 г. и далее</t>
  </si>
  <si>
    <t xml:space="preserve">Адрес сдаваемого в аренду помещения</t>
  </si>
  <si>
    <t xml:space="preserve">Наименование сдаваемого в аренду помещения</t>
  </si>
  <si>
    <t xml:space="preserve">Вид договора</t>
  </si>
  <si>
    <t xml:space="preserve">Общая площадь</t>
  </si>
  <si>
    <t xml:space="preserve">№ договора</t>
  </si>
  <si>
    <t xml:space="preserve">Дата регистр.</t>
  </si>
  <si>
    <t xml:space="preserve">Арендатор (полное наименование)</t>
  </si>
  <si>
    <t xml:space="preserve">Сумма плана</t>
  </si>
  <si>
    <t xml:space="preserve">Начало аренды</t>
  </si>
  <si>
    <t xml:space="preserve">Заверш. аренды</t>
  </si>
  <si>
    <t xml:space="preserve">Использование под</t>
  </si>
  <si>
    <t xml:space="preserve">Юр. адрес арендатора</t>
  </si>
  <si>
    <t xml:space="preserve">Руководитель</t>
  </si>
  <si>
    <t xml:space="preserve">Телефон</t>
  </si>
  <si>
    <t xml:space="preserve">ИНН</t>
  </si>
  <si>
    <t xml:space="preserve">Примечание</t>
  </si>
  <si>
    <t xml:space="preserve">Исполнитель</t>
  </si>
  <si>
    <t xml:space="preserve">40 Лет Победы улица  100</t>
  </si>
  <si>
    <t xml:space="preserve">часть встроенного помещения жилого дома</t>
  </si>
  <si>
    <t xml:space="preserve">Договор аренды</t>
  </si>
  <si>
    <t xml:space="preserve">8244/а</t>
  </si>
  <si>
    <t xml:space="preserve">Мордвинцева Лидия Геннадиевна</t>
  </si>
  <si>
    <t xml:space="preserve">мастерскую по ремонту и пошиву одежды</t>
  </si>
  <si>
    <t xml:space="preserve">445042, Самарская, Автозаводский, Тольятти, Луначарского бульвар, 21-99</t>
  </si>
  <si>
    <t xml:space="preserve">В Программу приватизации  ? Пока -продление как предпринимателя Это часть встроенноего помещения  Другую часть занимает общ орг )</t>
  </si>
  <si>
    <t xml:space="preserve">да</t>
  </si>
  <si>
    <t xml:space="preserve">Гугунава Елена Владимировна</t>
  </si>
  <si>
    <t xml:space="preserve">8079/а</t>
  </si>
  <si>
    <t xml:space="preserve">Общественная организация Клуб любителей кошек "Грация" г. Тольятти</t>
  </si>
  <si>
    <t xml:space="preserve">офис общественной организации</t>
  </si>
  <si>
    <t xml:space="preserve">445047, Тольятти, 40 Лет Победы улица, 18-208</t>
  </si>
  <si>
    <t xml:space="preserve">Борисова Л.В.</t>
  </si>
  <si>
    <t xml:space="preserve">В  Программу прив?</t>
  </si>
  <si>
    <t xml:space="preserve">40 Лет Победы улица  116</t>
  </si>
  <si>
    <t xml:space="preserve">встроенное помещение жилого дома. Отд. вход</t>
  </si>
  <si>
    <t xml:space="preserve">6154/а</t>
  </si>
  <si>
    <t xml:space="preserve">Фонд "Спортивных игр Автограда"</t>
  </si>
  <si>
    <t xml:space="preserve">офис фонда</t>
  </si>
  <si>
    <t xml:space="preserve">445042, Самарская, Автозаводский, Тольятти, Степана Разина проспект, 21/38кв103</t>
  </si>
  <si>
    <t xml:space="preserve">Гусев Н.А.</t>
  </si>
  <si>
    <t xml:space="preserve">Аукцион на право аренды ( в работе)</t>
  </si>
  <si>
    <t xml:space="preserve">нет</t>
  </si>
  <si>
    <t xml:space="preserve">40 Лет Победы улица  90</t>
  </si>
  <si>
    <t xml:space="preserve">встроенное помещение жилого дома. Отд вход</t>
  </si>
  <si>
    <t xml:space="preserve">6254/а</t>
  </si>
  <si>
    <t xml:space="preserve">Общественная организация по защите прав потребителей Автозаводского района г. Тольятти "АДВОКАТ ПОТРЕБИТЕЛЯ"</t>
  </si>
  <si>
    <t xml:space="preserve">офис</t>
  </si>
  <si>
    <t xml:space="preserve">445030, Тольятти, Тополиная улица, 24 "а", офис 5</t>
  </si>
  <si>
    <t xml:space="preserve">Шишелов С.Б.</t>
  </si>
  <si>
    <t xml:space="preserve">В Программу приват.?</t>
  </si>
  <si>
    <t xml:space="preserve">Машук Лариса Витальевна</t>
  </si>
  <si>
    <t xml:space="preserve">50 Лет Октября бульвар  10</t>
  </si>
  <si>
    <t xml:space="preserve"> нежилое  встроенно помещение жилого дома. Отд вход</t>
  </si>
  <si>
    <t xml:space="preserve">8109/ц</t>
  </si>
  <si>
    <t xml:space="preserve">Акционерный коммерческий Сберегательный банк Российской Федерации (открытое акционерное общество)</t>
  </si>
  <si>
    <t xml:space="preserve">размещение операционной кассы вне кассового узла №4257/044 Центрального отделения №4257 Сбербанка России</t>
  </si>
  <si>
    <t xml:space="preserve">117997, Москва, Академика Вавилова улица, 19</t>
  </si>
  <si>
    <t xml:space="preserve">Лисицына С.В.</t>
  </si>
  <si>
    <t xml:space="preserve">22-34-64</t>
  </si>
  <si>
    <t xml:space="preserve">В Программу прив?</t>
  </si>
  <si>
    <t xml:space="preserve">свид есть</t>
  </si>
  <si>
    <t xml:space="preserve">Горовая Ольга Ивановна</t>
  </si>
  <si>
    <t xml:space="preserve">50 Лет Октября бульвар  26</t>
  </si>
  <si>
    <t xml:space="preserve">часть нежилого встроенного помещения  жилого дома (С Моп , а зарег весь об.полностью . Для рег надо рассрегистрировать  )</t>
  </si>
  <si>
    <t xml:space="preserve">8016/ц</t>
  </si>
  <si>
    <t xml:space="preserve">"Благотворительный фонд "Православное слово"</t>
  </si>
  <si>
    <t xml:space="preserve">ремонт бытовой техники</t>
  </si>
  <si>
    <t xml:space="preserve">445012, Самарская, Тольятти, Коммунистическая улица,  53-43</t>
  </si>
  <si>
    <t xml:space="preserve">Азинов Вячеслав Михайлович</t>
  </si>
  <si>
    <t xml:space="preserve">В программу приват?</t>
  </si>
  <si>
    <t xml:space="preserve">70 Лет Октября улица  35А</t>
  </si>
  <si>
    <t xml:space="preserve">пристроенное здание</t>
  </si>
  <si>
    <t xml:space="preserve">7556/а</t>
  </si>
  <si>
    <t xml:space="preserve">Общество с ограниченой ответственностью "Елисейский-магазины"</t>
  </si>
  <si>
    <t xml:space="preserve">торговлю продовольств. товарами</t>
  </si>
  <si>
    <t xml:space="preserve">445043, Самарская, Автозаводский, Тольятти, Транспортная улица, 24а</t>
  </si>
  <si>
    <t xml:space="preserve">Балабанов К.А.</t>
  </si>
  <si>
    <t xml:space="preserve">63-85-65</t>
  </si>
  <si>
    <t xml:space="preserve">узаконена, но не зарег</t>
  </si>
  <si>
    <t xml:space="preserve">Шмелева Лариса Алексеевна</t>
  </si>
  <si>
    <t xml:space="preserve">Автостроителей улица  57</t>
  </si>
  <si>
    <t xml:space="preserve">часть отдельно стоящего здания (хозблок)</t>
  </si>
  <si>
    <t xml:space="preserve">8190/а</t>
  </si>
  <si>
    <t xml:space="preserve">Негосударственное образовательное учреждение Учебный центр "Мария"</t>
  </si>
  <si>
    <t xml:space="preserve">образовательную деятельность</t>
  </si>
  <si>
    <t xml:space="preserve">445056, Тольятти, Автостроителей улица, 57</t>
  </si>
  <si>
    <t xml:space="preserve">Н.Я.Горчакова</t>
  </si>
  <si>
    <t xml:space="preserve">В программу приватизации?</t>
  </si>
  <si>
    <t xml:space="preserve">Баныкина улица  66</t>
  </si>
  <si>
    <t xml:space="preserve">Безвозмездное пользование</t>
  </si>
  <si>
    <t xml:space="preserve">общественная образовательная организация "Фонд - Развитие через образование" г.Тольятти</t>
  </si>
  <si>
    <t xml:space="preserve">офис, компьютерный класс, минитипографию</t>
  </si>
  <si>
    <t xml:space="preserve">445054, Тольятти, Баныкина улица,  66</t>
  </si>
  <si>
    <t xml:space="preserve">А.Л.Лопырина</t>
  </si>
  <si>
    <t xml:space="preserve">28-49-40</t>
  </si>
  <si>
    <t xml:space="preserve">Чертанова Людмила Анатольевна</t>
  </si>
  <si>
    <t xml:space="preserve">Белорусская улица  4</t>
  </si>
  <si>
    <t xml:space="preserve">часть  нежилого  встроенного помещения жилого дома</t>
  </si>
  <si>
    <t xml:space="preserve">7106/ц</t>
  </si>
  <si>
    <t xml:space="preserve">Учреждение социально-трудвой реабилитации инвалидов "Арахна" Тольяттинской общественной организации инвалидов "Взаимопомощь"</t>
  </si>
  <si>
    <t xml:space="preserve">организацию торговли промышленными товарами</t>
  </si>
  <si>
    <t xml:space="preserve">445046, Тольятти, Мурысева улица, 52а</t>
  </si>
  <si>
    <t xml:space="preserve">Т.И. Жеребятьева</t>
  </si>
  <si>
    <t xml:space="preserve">В программу Приватизации ?</t>
  </si>
  <si>
    <t xml:space="preserve">Белорусская улица  6</t>
  </si>
  <si>
    <t xml:space="preserve">часть  нежилого  встроенного помещения жилого дома.Есть отд вход</t>
  </si>
  <si>
    <t xml:space="preserve">3072/ц</t>
  </si>
  <si>
    <t xml:space="preserve">Открытое Акционерное общество "Самара ТИСИЗ"</t>
  </si>
  <si>
    <t xml:space="preserve">Тольяттинский отдел АО "Самарский трест инженерно-строительных изысканий"</t>
  </si>
  <si>
    <t xml:space="preserve">443110, Самара, Новосадовая улица, 44</t>
  </si>
  <si>
    <t xml:space="preserve">Жданов Алексей Германович</t>
  </si>
  <si>
    <t xml:space="preserve">В Программу  приватизации?</t>
  </si>
  <si>
    <t xml:space="preserve">Гидростроевская улица  13</t>
  </si>
  <si>
    <t xml:space="preserve">встроенное помещение жилого дома Есть отд вход</t>
  </si>
  <si>
    <t xml:space="preserve">7904/ц</t>
  </si>
  <si>
    <t xml:space="preserve">Фонд экономического развития "Альтернатива"</t>
  </si>
  <si>
    <t xml:space="preserve">офис организации, занимающейся разработкой и сопровождением инвестиционных проектов.</t>
  </si>
  <si>
    <t xml:space="preserve">445020, Самарская, Тольятти, гидростроевская, 13</t>
  </si>
  <si>
    <t xml:space="preserve">В.В.Соколов</t>
  </si>
  <si>
    <t xml:space="preserve">48-02-11</t>
  </si>
  <si>
    <t xml:space="preserve">В Программу приватизации?</t>
  </si>
  <si>
    <t xml:space="preserve">Гидротехническая улица  40</t>
  </si>
  <si>
    <t xml:space="preserve">встроенное помещение жилого дома</t>
  </si>
  <si>
    <t xml:space="preserve">3810/к</t>
  </si>
  <si>
    <t xml:space="preserve">Рябовский Игорь Александрович</t>
  </si>
  <si>
    <t xml:space="preserve">парикмахерскую</t>
  </si>
  <si>
    <t xml:space="preserve">445015, Самарская, Тольятти, Никонова улица, 23-28</t>
  </si>
  <si>
    <t xml:space="preserve">Перепланировка после регистрации</t>
  </si>
  <si>
    <t xml:space="preserve">Белозерова Анна Владимировна</t>
  </si>
  <si>
    <t xml:space="preserve">Голосова улица  99</t>
  </si>
  <si>
    <t xml:space="preserve"> часть  нежилого  помещения отдельно стоящего здания (хозбло</t>
  </si>
  <si>
    <t xml:space="preserve">6554/ц</t>
  </si>
  <si>
    <t xml:space="preserve">ОБЩЕСТВО С ОГРАНИЧЕННОЙ ОТВЕТСТВЕННОСТЬЮ - ИЗДАТЕЛЬСКИЙ ДОМ "ТОЛЬЯТТИ-ПРЕСС"</t>
  </si>
  <si>
    <t xml:space="preserve">редакцию средаств массовой информации</t>
  </si>
  <si>
    <t xml:space="preserve">445021, Тольятти, Голосова улица, 99</t>
  </si>
  <si>
    <t xml:space="preserve">ИВАЩЕНКО ВЛАДИМИР ИЛЬИЧ</t>
  </si>
  <si>
    <t xml:space="preserve">Аукцион </t>
  </si>
  <si>
    <t xml:space="preserve">Громовой улица  32</t>
  </si>
  <si>
    <t xml:space="preserve">пристроенное помещение жилого дома</t>
  </si>
  <si>
    <t xml:space="preserve">2884/к</t>
  </si>
  <si>
    <t xml:space="preserve">Общество с ограниченной ответственностью "СВИТЯЗЬ"</t>
  </si>
  <si>
    <t xml:space="preserve">ремонт и пошив обуви</t>
  </si>
  <si>
    <t xml:space="preserve">445008, Тольятти, Громовой улица,  Д 32</t>
  </si>
  <si>
    <t xml:space="preserve">Бехтель С.М.</t>
  </si>
  <si>
    <t xml:space="preserve">24-41-11</t>
  </si>
  <si>
    <t xml:space="preserve">В программу приватизации ?</t>
  </si>
  <si>
    <t xml:space="preserve">нет Зарег</t>
  </si>
  <si>
    <t xml:space="preserve">2777/к</t>
  </si>
  <si>
    <t xml:space="preserve">МП "Тольяттинская фабрика химчистки и крашения одежды</t>
  </si>
  <si>
    <t xml:space="preserve">приемный пункт химчистки и крашения одежды</t>
  </si>
  <si>
    <t xml:space="preserve">445009, Центральный, Тольятти, Новозаводская улица, 53</t>
  </si>
  <si>
    <t xml:space="preserve">Овчинникова Л.С.</t>
  </si>
  <si>
    <t xml:space="preserve">28-01-13</t>
  </si>
  <si>
    <t xml:space="preserve">В Прогр Приват?</t>
  </si>
  <si>
    <t xml:space="preserve">нет.Зарег</t>
  </si>
  <si>
    <t xml:space="preserve">Жилина улица  11</t>
  </si>
  <si>
    <t xml:space="preserve">часть нежилого встроенного помещения жилого дома</t>
  </si>
  <si>
    <t xml:space="preserve">1018/ц</t>
  </si>
  <si>
    <t xml:space="preserve">Региональная Общественная организация "Общество Охотников и Рыболовов"</t>
  </si>
  <si>
    <t xml:space="preserve">магазин охотников и рыболовов и офис</t>
  </si>
  <si>
    <t xml:space="preserve">445019, Жилина улица,  Д 11, КВ 18</t>
  </si>
  <si>
    <t xml:space="preserve">С.Н.Тишкина</t>
  </si>
  <si>
    <t xml:space="preserve">48-64-28</t>
  </si>
  <si>
    <t xml:space="preserve">В Программу приват?</t>
  </si>
  <si>
    <t xml:space="preserve">Жилина улица  19</t>
  </si>
  <si>
    <t xml:space="preserve">Встроенное</t>
  </si>
  <si>
    <t xml:space="preserve">7935/ц</t>
  </si>
  <si>
    <t xml:space="preserve">Коллегия адвокатов N38 Центрального района г.Тольятти "Центральная" Самарской области</t>
  </si>
  <si>
    <t xml:space="preserve">445010, Тольятти, Жилина улица,  19</t>
  </si>
  <si>
    <t xml:space="preserve">Горцуновой Т.А..</t>
  </si>
  <si>
    <t xml:space="preserve">23-20-36</t>
  </si>
  <si>
    <t xml:space="preserve">В Программу прватиз.?</t>
  </si>
  <si>
    <t xml:space="preserve">регистрация</t>
  </si>
  <si>
    <t xml:space="preserve">Жилина улица  24</t>
  </si>
  <si>
    <t xml:space="preserve">часть нежилого встроенного  помещения жилого дома</t>
  </si>
  <si>
    <t xml:space="preserve">7895/ц</t>
  </si>
  <si>
    <t xml:space="preserve">Фонд Внешнеэкономического Сотрудничества "Партнерство"</t>
  </si>
  <si>
    <t xml:space="preserve">445023, Тольятти, Жилина улица, 24</t>
  </si>
  <si>
    <t xml:space="preserve">Соколов В.В.</t>
  </si>
  <si>
    <t xml:space="preserve">В Пограмму приват.?</t>
  </si>
  <si>
    <t xml:space="preserve">Жилина улица  34</t>
  </si>
  <si>
    <t xml:space="preserve"> нежилое  встроенно помещение жилого дома</t>
  </si>
  <si>
    <t xml:space="preserve">8107/ц</t>
  </si>
  <si>
    <t xml:space="preserve">размещение операционной кассы вне кассового узла №4257/037 Центрального отделения №4257 Сбербанка России</t>
  </si>
  <si>
    <t xml:space="preserve">В Программу прват?</t>
  </si>
  <si>
    <t xml:space="preserve">Жукова маршала улица  26</t>
  </si>
  <si>
    <t xml:space="preserve">часть отдельно стоящего здания(хозблок)</t>
  </si>
  <si>
    <t xml:space="preserve">3888/а</t>
  </si>
  <si>
    <t xml:space="preserve">Некоммерческое партнерство "Федерация ДАРТС городаТольятти"</t>
  </si>
  <si>
    <t xml:space="preserve">организация спортивной работы и оказание бытовых услуг (парикмахерская)</t>
  </si>
  <si>
    <t xml:space="preserve">445051, Самарская, Автозаводский, Тольятти, Жукова улица, 26</t>
  </si>
  <si>
    <t xml:space="preserve">Газиев Ю.А.</t>
  </si>
  <si>
    <t xml:space="preserve">70 35 38</t>
  </si>
  <si>
    <t xml:space="preserve">Жукова улица  12</t>
  </si>
  <si>
    <t xml:space="preserve">6594/а</t>
  </si>
  <si>
    <t xml:space="preserve">Автономная некоммерческая организация "Городской хоккейный клуб ветеранов "Лада"</t>
  </si>
  <si>
    <t xml:space="preserve">445051, Самарская, Тольятти, Жукова улица, 12</t>
  </si>
  <si>
    <t xml:space="preserve">Моисеев С.Р.</t>
  </si>
  <si>
    <t xml:space="preserve">32-34-36</t>
  </si>
  <si>
    <t xml:space="preserve">В Программу Приватизации ?</t>
  </si>
  <si>
    <t xml:space="preserve">Жукова улица  30</t>
  </si>
  <si>
    <t xml:space="preserve"> встроенное помещение жилого дома</t>
  </si>
  <si>
    <t xml:space="preserve">3080/а</t>
  </si>
  <si>
    <t xml:space="preserve">Фонд развития физической культуры и спорта г.Тольятти</t>
  </si>
  <si>
    <t xml:space="preserve">офисФонда</t>
  </si>
  <si>
    <t xml:space="preserve">445037, Новый проезд,  Д 2</t>
  </si>
  <si>
    <t xml:space="preserve">Гетманов С.И.</t>
  </si>
  <si>
    <t xml:space="preserve">здание бани+ имущ</t>
  </si>
  <si>
    <t xml:space="preserve">имущественный комплекс</t>
  </si>
  <si>
    <t xml:space="preserve">Прочее аренда</t>
  </si>
  <si>
    <t xml:space="preserve">9/1</t>
  </si>
  <si>
    <t xml:space="preserve">ООО ПФК "БЕЛСАР"</t>
  </si>
  <si>
    <t xml:space="preserve">баня № 6</t>
  </si>
  <si>
    <t xml:space="preserve">, Тольятти, Краснодонцев улица, 29</t>
  </si>
  <si>
    <t xml:space="preserve">Богдашкина Т.В.</t>
  </si>
  <si>
    <t xml:space="preserve">24-76-31</t>
  </si>
  <si>
    <t xml:space="preserve">в Программу приватизации ? (суд по преемущ. праву ) </t>
  </si>
  <si>
    <t xml:space="preserve">да. Зарегистр</t>
  </si>
  <si>
    <t xml:space="preserve">Яркова Инесса Ивановна</t>
  </si>
  <si>
    <t xml:space="preserve">Карбышева улица  25</t>
  </si>
  <si>
    <t xml:space="preserve">часть  цокольного помещения жилого дома</t>
  </si>
  <si>
    <t xml:space="preserve">8510/ц</t>
  </si>
  <si>
    <t xml:space="preserve">региональное отделение Московского Международного Фонда содействия ЮНЕСКО в городе (регионе) Тольятти</t>
  </si>
  <si>
    <t xml:space="preserve">45057, Самарская, Центральный, Тольятти, Карбышева улица, 25</t>
  </si>
  <si>
    <t xml:space="preserve">А.Ю.Брусникин</t>
  </si>
  <si>
    <t xml:space="preserve">72-78-42</t>
  </si>
  <si>
    <t xml:space="preserve">В Программу приват ?</t>
  </si>
  <si>
    <t xml:space="preserve">Карла Маркса улица  45А</t>
  </si>
  <si>
    <t xml:space="preserve">часть отдельно стоящего здания</t>
  </si>
  <si>
    <t xml:space="preserve">Общественная организация "Тольяттинская городская организация инвалидов "Данко"</t>
  </si>
  <si>
    <t xml:space="preserve">организацию рабочих мест инвалидов</t>
  </si>
  <si>
    <t xml:space="preserve">445011, Тольятти, Карла Маркса улица, 45а</t>
  </si>
  <si>
    <t xml:space="preserve">В.П.Готин</t>
  </si>
  <si>
    <t xml:space="preserve"> В Прогр. Прив ?в МЭП "Недвижимость"</t>
  </si>
  <si>
    <t xml:space="preserve">Коммунистическая улица  36</t>
  </si>
  <si>
    <t xml:space="preserve">7855/к</t>
  </si>
  <si>
    <t xml:space="preserve">Коллегия адвокатов N 39 Комсомольского района г. Тольятти</t>
  </si>
  <si>
    <t xml:space="preserve">работу в соответствии с Уставом организации</t>
  </si>
  <si>
    <t xml:space="preserve">445008, Тольятти, Коммунистическая улица, д.36</t>
  </si>
  <si>
    <t xml:space="preserve">Московский Вячеслав Викторович</t>
  </si>
  <si>
    <t xml:space="preserve">24 12 14</t>
  </si>
  <si>
    <t xml:space="preserve">Коммунистическая улица  41</t>
  </si>
  <si>
    <t xml:space="preserve">7926/к</t>
  </si>
  <si>
    <t xml:space="preserve">Негосударственное образовательное учреждение "Комсомольский спортивно-технический клуб ДОСВАМ"</t>
  </si>
  <si>
    <t xml:space="preserve">класс по подготовке водителей</t>
  </si>
  <si>
    <t xml:space="preserve">445046, Тольятти, Коммунистическая улица,  д. 41</t>
  </si>
  <si>
    <t xml:space="preserve">Л.Л. Лаврищев</t>
  </si>
  <si>
    <t xml:space="preserve">24-36-35</t>
  </si>
  <si>
    <t xml:space="preserve">В программу приватизации? Но требуется помещея для освобождения квартир!!!</t>
  </si>
  <si>
    <t xml:space="preserve">свид есть </t>
  </si>
  <si>
    <t xml:space="preserve">Коммунистическая улица  45Б</t>
  </si>
  <si>
    <t xml:space="preserve">6677/к</t>
  </si>
  <si>
    <t xml:space="preserve">предоставление населению услуг сберегательного банка</t>
  </si>
  <si>
    <t xml:space="preserve">445045, Тольятти, Лизы Чайкиной улица,  д.79</t>
  </si>
  <si>
    <t xml:space="preserve">А.Н.Тюрин</t>
  </si>
  <si>
    <t xml:space="preserve">24-27-11</t>
  </si>
  <si>
    <t xml:space="preserve">В Программеу приватизации ? </t>
  </si>
  <si>
    <t xml:space="preserve">в стадии рег собств.</t>
  </si>
  <si>
    <t xml:space="preserve">Курчатова бульвар  5</t>
  </si>
  <si>
    <t xml:space="preserve">6525/а</t>
  </si>
  <si>
    <t xml:space="preserve">Акционерный Коммерческий Сберегательный банк Российской Федерации(открытое акционерное общество)(осн.гос.рег.N 1027700132195)</t>
  </si>
  <si>
    <t xml:space="preserve">филиал 082</t>
  </si>
  <si>
    <t xml:space="preserve">445027, Тольятти, Юбилейная улица, 55</t>
  </si>
  <si>
    <t xml:space="preserve">Загулина Т.А.</t>
  </si>
  <si>
    <t xml:space="preserve">34-89-37</t>
  </si>
  <si>
    <t xml:space="preserve">В программу прват?</t>
  </si>
  <si>
    <t xml:space="preserve">зарег</t>
  </si>
  <si>
    <t xml:space="preserve">Ленинский проспект  40</t>
  </si>
  <si>
    <t xml:space="preserve">цокольное помещение жилого дома</t>
  </si>
  <si>
    <t xml:space="preserve">2742/а</t>
  </si>
  <si>
    <t xml:space="preserve">Тольяттинская городская Коллегия адвокатов Самарской области</t>
  </si>
  <si>
    <t xml:space="preserve">адвокатская контора</t>
  </si>
  <si>
    <t xml:space="preserve">445026, Тольятти, Ленинский проспект, 40, п.11а</t>
  </si>
  <si>
    <t xml:space="preserve">Е.А.Лотков</t>
  </si>
  <si>
    <t xml:space="preserve">37-43-47</t>
  </si>
  <si>
    <t xml:space="preserve">Лесная улица  60</t>
  </si>
  <si>
    <t xml:space="preserve">часть нежилых помещений жилого дома</t>
  </si>
  <si>
    <t xml:space="preserve">6661/ц</t>
  </si>
  <si>
    <t xml:space="preserve">ОАО "ВолгаТелеком"</t>
  </si>
  <si>
    <t xml:space="preserve"> производственное помешение подстанции ПСК-226</t>
  </si>
  <si>
    <t xml:space="preserve">445099, Самарская, Самара, Ленинградская улица, 24</t>
  </si>
  <si>
    <t xml:space="preserve">С.Л.Елкин</t>
  </si>
  <si>
    <t xml:space="preserve">76-70-50</t>
  </si>
  <si>
    <t xml:space="preserve">Луначарского бульвар  17</t>
  </si>
  <si>
    <t xml:space="preserve">3047/а</t>
  </si>
  <si>
    <t xml:space="preserve">Общественная организация "Тольяттинское городское общество любительского собаководства"</t>
  </si>
  <si>
    <t xml:space="preserve">офис общества любительского собаководства</t>
  </si>
  <si>
    <t xml:space="preserve">445042, Луначарского бульвар,  Д 17</t>
  </si>
  <si>
    <t xml:space="preserve">Ю.В.Томнова</t>
  </si>
  <si>
    <t xml:space="preserve">33-22-77</t>
  </si>
  <si>
    <t xml:space="preserve">Луначарского бульвар  3</t>
  </si>
  <si>
    <t xml:space="preserve">6928/а</t>
  </si>
  <si>
    <t xml:space="preserve"> Самарская областная коллегия адвокатов</t>
  </si>
  <si>
    <t xml:space="preserve">адвокатскую контору</t>
  </si>
  <si>
    <t xml:space="preserve">445042, Самарская, Автозаводский, Тольятти, Луначарского бульвар, 3</t>
  </si>
  <si>
    <t xml:space="preserve">Каплин В.А.</t>
  </si>
  <si>
    <t xml:space="preserve">24-35-69</t>
  </si>
  <si>
    <t xml:space="preserve">Матросова улица  46</t>
  </si>
  <si>
    <t xml:space="preserve"> цокольное помещение жилого дома</t>
  </si>
  <si>
    <t xml:space="preserve">4681/к</t>
  </si>
  <si>
    <t xml:space="preserve">Общество с ограниченной ответственностью предприятие  "ЭКРИС"</t>
  </si>
  <si>
    <t xml:space="preserve">торговлю автозапчастями</t>
  </si>
  <si>
    <t xml:space="preserve">445008, Самарская, Тольятти, Матросова улица,  Д 46</t>
  </si>
  <si>
    <t xml:space="preserve">РОМАНОВ О А</t>
  </si>
  <si>
    <t xml:space="preserve">48-37-10</t>
  </si>
  <si>
    <t xml:space="preserve">да. Оформлена </t>
  </si>
  <si>
    <t xml:space="preserve">Матросова улица  56</t>
  </si>
  <si>
    <t xml:space="preserve">4936/к</t>
  </si>
  <si>
    <t xml:space="preserve">Общество с ограниченной ответственностью "Инжремонт"</t>
  </si>
  <si>
    <t xml:space="preserve">размещение административного аппарата.</t>
  </si>
  <si>
    <t xml:space="preserve">, Тольятти, Коммунальная улица, 25</t>
  </si>
  <si>
    <t xml:space="preserve">Булхов Е.А.</t>
  </si>
  <si>
    <t xml:space="preserve">В программу приватизации ? планируется МЭП "Недвижимость"</t>
  </si>
  <si>
    <t xml:space="preserve">да .завершают оформление</t>
  </si>
  <si>
    <t xml:space="preserve">часть цокольного помещения жилого дома</t>
  </si>
  <si>
    <t xml:space="preserve">8098/к</t>
  </si>
  <si>
    <t xml:space="preserve">Тольяттинская молодежная общественная организация "Тольяттинский Союз молодежи"</t>
  </si>
  <si>
    <t xml:space="preserve">445012, Тольятти, Коммунистическая улица, 55-63</t>
  </si>
  <si>
    <t xml:space="preserve">Николаева Е.А.</t>
  </si>
  <si>
    <t xml:space="preserve">45 50 11</t>
  </si>
  <si>
    <t xml:space="preserve">Орджоникидзе бульвар  10</t>
  </si>
  <si>
    <t xml:space="preserve">6526/а</t>
  </si>
  <si>
    <t xml:space="preserve">филиал сбербанка 088</t>
  </si>
  <si>
    <t xml:space="preserve">да. Оформлена Зарег.</t>
  </si>
  <si>
    <t xml:space="preserve">Революционная улица  72</t>
  </si>
  <si>
    <t xml:space="preserve">часть отдельно-стоящего здания (торговый центр)</t>
  </si>
  <si>
    <t xml:space="preserve">6167/а</t>
  </si>
  <si>
    <t xml:space="preserve">Тольяттинская коллегия адвокатов N 100 "Правовой центр" Самарской области"</t>
  </si>
  <si>
    <t xml:space="preserve">офис адвокатской фирмы "Правовой центр"</t>
  </si>
  <si>
    <t xml:space="preserve">445028, Тольятти, Революционная улица, 72</t>
  </si>
  <si>
    <t xml:space="preserve">Рязанцев Ю.А.</t>
  </si>
  <si>
    <t xml:space="preserve">34 15 25</t>
  </si>
  <si>
    <t xml:space="preserve">да.</t>
  </si>
  <si>
    <t xml:space="preserve">Революционная улица  8</t>
  </si>
  <si>
    <t xml:space="preserve">6528/а</t>
  </si>
  <si>
    <t xml:space="preserve">филиала 050</t>
  </si>
  <si>
    <t xml:space="preserve">Республиканская улица  12</t>
  </si>
  <si>
    <t xml:space="preserve">Тольяттинский фонд по защите прав вкладчиков и акционеров</t>
  </si>
  <si>
    <t xml:space="preserve">445020, Самарская, Центральный, Тольятти, Республиканская улица, дом, 12</t>
  </si>
  <si>
    <t xml:space="preserve">Балашова Г.И.</t>
  </si>
  <si>
    <t xml:space="preserve">Степана Разина проспект  58</t>
  </si>
  <si>
    <t xml:space="preserve">6527/а</t>
  </si>
  <si>
    <t xml:space="preserve">филиал 062 СБ РФ</t>
  </si>
  <si>
    <t xml:space="preserve">Степана Разина проспект  66/5</t>
  </si>
  <si>
    <t xml:space="preserve">2840/а</t>
  </si>
  <si>
    <t xml:space="preserve">Общество с ограниченной ответственностью Общество "Долгожитель"</t>
  </si>
  <si>
    <t xml:space="preserve">лечебный кабинет</t>
  </si>
  <si>
    <t xml:space="preserve">445038, Тольятти, Степана Разина проспект,  Д 66/5</t>
  </si>
  <si>
    <t xml:space="preserve">Макаров  В.П.</t>
  </si>
  <si>
    <t xml:space="preserve">33-29-53</t>
  </si>
  <si>
    <t xml:space="preserve">оформленаЗарег</t>
  </si>
  <si>
    <t xml:space="preserve">Степана Разина проспект  81</t>
  </si>
  <si>
    <t xml:space="preserve">6529/а</t>
  </si>
  <si>
    <t xml:space="preserve"> размещение филиала сбербанка № 072</t>
  </si>
  <si>
    <t xml:space="preserve">В Программу приватизации ?</t>
  </si>
  <si>
    <t xml:space="preserve">Туполева бульвар  4</t>
  </si>
  <si>
    <t xml:space="preserve"> часть встроенного помещения  жилого дома</t>
  </si>
  <si>
    <t xml:space="preserve">8481/а</t>
  </si>
  <si>
    <t xml:space="preserve">Детская и молодежная общественная  организация г.Тольятти "Движение молодежи Тольятти"</t>
  </si>
  <si>
    <t xml:space="preserve">445021, Тольятти, Голосова улица, 99, 3 эт., 10 каб.</t>
  </si>
  <si>
    <t xml:space="preserve">А.М.Внуков</t>
  </si>
  <si>
    <t xml:space="preserve">Ушакова улица  36</t>
  </si>
  <si>
    <t xml:space="preserve">нежилое встроенное помещение жилого дома</t>
  </si>
  <si>
    <t xml:space="preserve">8332/ц</t>
  </si>
  <si>
    <t xml:space="preserve">общество с ограниченной ответственностью "Францусская кондитерская ШАНТИМЭЛЬ-Т"</t>
  </si>
  <si>
    <t xml:space="preserve">кафетерий</t>
  </si>
  <si>
    <t xml:space="preserve">445020, Тольятти, Ушакова улица, 36</t>
  </si>
  <si>
    <t xml:space="preserve">Атмахов В.С.</t>
  </si>
  <si>
    <t xml:space="preserve">В Программу приватизации ?.</t>
  </si>
  <si>
    <t xml:space="preserve">Фрунзе улица  27</t>
  </si>
  <si>
    <t xml:space="preserve">6644/а</t>
  </si>
  <si>
    <t xml:space="preserve">Бибарцева Марина Станиславовна</t>
  </si>
  <si>
    <t xml:space="preserve">нотариальную контору</t>
  </si>
  <si>
    <t xml:space="preserve">445027, Самарская, Автозаводский, Тольятти, Фрунзе улица, 27</t>
  </si>
  <si>
    <t xml:space="preserve">35-69-57</t>
  </si>
  <si>
    <t xml:space="preserve">Узаконена, но не зарег</t>
  </si>
  <si>
    <t xml:space="preserve">6643/а</t>
  </si>
  <si>
    <t xml:space="preserve">Фрунзе улица  5</t>
  </si>
  <si>
    <t xml:space="preserve">7939/а</t>
  </si>
  <si>
    <t xml:space="preserve">Артамонов Вадим Семенович</t>
  </si>
  <si>
    <t xml:space="preserve">творческую мастерскую дизайнера</t>
  </si>
  <si>
    <t xml:space="preserve">445040, Самарская, Тольятти, Ленинский проспект, 13/43 кв.4</t>
  </si>
  <si>
    <t xml:space="preserve">78 09 97,6</t>
  </si>
  <si>
    <t xml:space="preserve">Фрунзе улица  9</t>
  </si>
  <si>
    <t xml:space="preserve">3906/а</t>
  </si>
  <si>
    <t xml:space="preserve">Некоммерческое партнерство "Тольяттинский институт города"</t>
  </si>
  <si>
    <t xml:space="preserve">офис некоммерческого партнерства</t>
  </si>
  <si>
    <t xml:space="preserve">445026, УЛ РЕВОЛЮЦИОННАЯ, Д 52, ОФИС 239</t>
  </si>
  <si>
    <t xml:space="preserve">Брык Евгений Иванович</t>
  </si>
  <si>
    <t xml:space="preserve">37-77-07</t>
  </si>
  <si>
    <t xml:space="preserve">Чапаева улица  129</t>
  </si>
  <si>
    <t xml:space="preserve">часть  нежилого   встроенного помещения жилого дома</t>
  </si>
  <si>
    <t xml:space="preserve">8255/ц</t>
  </si>
  <si>
    <t xml:space="preserve">Союз работодателей Самарской области</t>
  </si>
  <si>
    <t xml:space="preserve">размещение Тольяттинского филиала Союза работодателей</t>
  </si>
  <si>
    <t xml:space="preserve">443071, Самара, Волжский проспект, 19-39</t>
  </si>
  <si>
    <t xml:space="preserve">Паротькин Ю.Г.</t>
  </si>
  <si>
    <t xml:space="preserve">В Прогр приватиз?</t>
  </si>
  <si>
    <t xml:space="preserve">Юбилейная улица  67</t>
  </si>
  <si>
    <t xml:space="preserve">6777/а</t>
  </si>
  <si>
    <t xml:space="preserve">Самарская региональная общественная организация "ХОККЕЙНЫЙ КЛУБ "ЛАДА"</t>
  </si>
  <si>
    <t xml:space="preserve">офис клуба</t>
  </si>
  <si>
    <t xml:space="preserve">445819, Приморский бульвар,  Д 37</t>
  </si>
  <si>
    <t xml:space="preserve">А.В. Чеботарев</t>
  </si>
  <si>
    <t xml:space="preserve">35-53-59</t>
  </si>
  <si>
    <t xml:space="preserve">Ярославская улица  37</t>
  </si>
  <si>
    <t xml:space="preserve">3021/к</t>
  </si>
  <si>
    <t xml:space="preserve">ОАО "Торговый дом "Тольяттинский"</t>
  </si>
  <si>
    <t xml:space="preserve">офис МУП "Торговый дом "Тольяттинский"</t>
  </si>
  <si>
    <t xml:space="preserve">445045, Тольятти, Лизы Чайкиной улица, 85</t>
  </si>
  <si>
    <t xml:space="preserve">Борисова Н.А.</t>
  </si>
  <si>
    <t xml:space="preserve">24-70-16</t>
  </si>
  <si>
    <t xml:space="preserve">Мира улица  68</t>
  </si>
  <si>
    <t xml:space="preserve">2900/ц</t>
  </si>
  <si>
    <t xml:space="preserve">приемный пункт</t>
  </si>
  <si>
    <t xml:space="preserve">Гидротехническая улица  34</t>
  </si>
  <si>
    <t xml:space="preserve">отдельно стоящее здание</t>
  </si>
  <si>
    <t xml:space="preserve">8189/к</t>
  </si>
  <si>
    <t xml:space="preserve">Общество с ограниченной ответственностью "МЭСКЭТ"</t>
  </si>
  <si>
    <t xml:space="preserve">организацию банных услуг с наличием общего отделения (107,0 кв.м)</t>
  </si>
  <si>
    <t xml:space="preserve">445005, Тольятти, Гидротехническая улица, 34</t>
  </si>
  <si>
    <t xml:space="preserve"> О.В.Дегтяренко</t>
  </si>
  <si>
    <t xml:space="preserve">24-62-53</t>
  </si>
  <si>
    <t xml:space="preserve">продление (по преемущ. Праву. Или  в Программу приватизации?)</t>
  </si>
  <si>
    <t xml:space="preserve">Новопромышленная улица  24</t>
  </si>
  <si>
    <t xml:space="preserve">8423/ц</t>
  </si>
  <si>
    <t xml:space="preserve">Общество с ограниченной ответственностью "Электро Техническая Компания "АЛЬЯНС"</t>
  </si>
  <si>
    <t xml:space="preserve">склад электротехнического оборудования</t>
  </si>
  <si>
    <t xml:space="preserve">445009, Тольятти, Комсомольская улица, 84а оф117</t>
  </si>
  <si>
    <t xml:space="preserve">В.Е.Гордеев</t>
  </si>
  <si>
    <t xml:space="preserve">26 92 20</t>
  </si>
  <si>
    <t xml:space="preserve">Перечнь  поддержки  предпринимателей или на выкуп</t>
  </si>
  <si>
    <t xml:space="preserve">Приложение к постановлению мэрии 
__________________ №_______________</t>
  </si>
  <si>
    <t xml:space="preserve">Перечень муниципального имущества городского округа Тольятти, предназначенного для предоставления во владение и (или) в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№ п/п</t>
  </si>
  <si>
    <t xml:space="preserve">Наименование объекта</t>
  </si>
  <si>
    <t xml:space="preserve">Площадь (кв.м.)</t>
  </si>
  <si>
    <t xml:space="preserve">Местоположение объекта</t>
  </si>
  <si>
    <t xml:space="preserve">Сведения о государственной регистрации права</t>
  </si>
  <si>
    <t xml:space="preserve">Характеристика объекта согласно техническому паспорту</t>
  </si>
  <si>
    <t xml:space="preserve">Наличие договора </t>
  </si>
  <si>
    <t xml:space="preserve">Наименование пользователя</t>
  </si>
  <si>
    <t xml:space="preserve">ИНН/КПП</t>
  </si>
  <si>
    <t xml:space="preserve">Адрес пользователя</t>
  </si>
  <si>
    <t xml:space="preserve">Дата договора</t>
  </si>
  <si>
    <t xml:space="preserve">Срок действия договора</t>
  </si>
  <si>
    <t xml:space="preserve">Нежилое помещение</t>
  </si>
  <si>
    <t xml:space="preserve">1 эт поз.№ 8-19</t>
  </si>
  <si>
    <t xml:space="preserve">Общество с ограниченной ответственностью "Изабелла"</t>
  </si>
  <si>
    <t xml:space="preserve">445036, Самарскаяобл., Автозаводский р-н, г.Тольятти, ул.Юбилейная, 5-184</t>
  </si>
  <si>
    <t xml:space="preserve">3346/а</t>
  </si>
  <si>
    <t xml:space="preserve">40 Лет Победы улица  88</t>
  </si>
  <si>
    <t xml:space="preserve">1этаж поз.№14-19</t>
  </si>
  <si>
    <t xml:space="preserve">Общество с ограниченной ответственностью производственное-торговое предприятие коммерческая фирма "Светлана"</t>
  </si>
  <si>
    <t xml:space="preserve">445057, г.Тольятти.,ул.40 Лет Победы, д. 88, а/я 3918</t>
  </si>
  <si>
    <t xml:space="preserve">6722/а</t>
  </si>
  <si>
    <t xml:space="preserve">Неопределенный срок</t>
  </si>
  <si>
    <t xml:space="preserve">40.5</t>
  </si>
  <si>
    <t xml:space="preserve">40 Лет Победы улица 78</t>
  </si>
  <si>
    <t xml:space="preserve">1этаж.поз.№ 7-12</t>
  </si>
  <si>
    <t xml:space="preserve">Индивидуальный предприниматель Иванова С.В.</t>
  </si>
  <si>
    <t xml:space="preserve">445037 г.Тольятти, Ленинский пр-т, 23-115</t>
  </si>
  <si>
    <t xml:space="preserve">6531/а</t>
  </si>
  <si>
    <t xml:space="preserve">1эт.поз.№13а,13б,13в, 13г,13д,13 пл.74,6 и МОП поз.№ 6, 8, 10,16,20,20а, пл.44.4 из 87,6</t>
  </si>
  <si>
    <t xml:space="preserve">Общество с ограниченной ответственностью "Манус-плюс"</t>
  </si>
  <si>
    <t xml:space="preserve">445003, г.Тольятти, Курчатова бульвар, 17</t>
  </si>
  <si>
    <t xml:space="preserve">7771/ц</t>
  </si>
  <si>
    <t xml:space="preserve">1эт.поз.№12,14,15 пл.54.5 и МОП поз.№ 6, 8, 10,16,20,20а, пл.43.2 из 87,6</t>
  </si>
  <si>
    <t xml:space="preserve">8148/ц</t>
  </si>
  <si>
    <t xml:space="preserve">2гэтаж поз.32а 17.8 кв.м. + МОП  2.9 </t>
  </si>
  <si>
    <t xml:space="preserve">Индивидуальный предприниматель Межлумян Артем Вартанович</t>
  </si>
  <si>
    <t xml:space="preserve">445044 г.Тольятти, ул.Ворошилова,19, кв.188</t>
  </si>
  <si>
    <t xml:space="preserve">8462/а</t>
  </si>
  <si>
    <t xml:space="preserve">Баныкина улица  70</t>
  </si>
  <si>
    <t xml:space="preserve">1 этаж поз.№15</t>
  </si>
  <si>
    <t xml:space="preserve">Индивидуальный предприниматель Зубарева Тамара Александровна</t>
  </si>
  <si>
    <t xml:space="preserve">445000, Самарская обл., Центральный р-н, г.Тольятти, 50 Лет Октября бульвар, дом, 27, кв. 25</t>
  </si>
  <si>
    <t xml:space="preserve">6569/ц</t>
  </si>
  <si>
    <t xml:space="preserve">1эт. поз.№ 46,47,51-55</t>
  </si>
  <si>
    <t xml:space="preserve">Общество с ограниченной ответственностью  "Связь и Безопасность"</t>
  </si>
  <si>
    <t xml:space="preserve">443110, г.Самара, Новосадовая улица, 44</t>
  </si>
  <si>
    <t xml:space="preserve">7332/ц</t>
  </si>
  <si>
    <t xml:space="preserve">Гая бульвар  9</t>
  </si>
  <si>
    <t xml:space="preserve">1 этаж поз. 1-6, 1а,5а,6а</t>
  </si>
  <si>
    <t xml:space="preserve">Общество с ограниченной ответственностью "Стоматолог"</t>
  </si>
  <si>
    <t xml:space="preserve">445039, г.Тольятти, Гая бульвар, 9</t>
  </si>
  <si>
    <t xml:space="preserve">3664/а</t>
  </si>
  <si>
    <t xml:space="preserve">Гидростроевская улица  14</t>
  </si>
  <si>
    <t xml:space="preserve">подвал поз.№ 10-16</t>
  </si>
  <si>
    <t xml:space="preserve">Общество с ограниченной ответственностью             "Арт-Принт"</t>
  </si>
  <si>
    <t xml:space="preserve">445037, Тольятти, Новый проезд,8, оф.315</t>
  </si>
  <si>
    <t xml:space="preserve">8160/ц</t>
  </si>
  <si>
    <t xml:space="preserve">Гидротехническая улица  32</t>
  </si>
  <si>
    <t xml:space="preserve">1этаж поз. 1-7, 7а</t>
  </si>
  <si>
    <t xml:space="preserve">Обшество с ограниченной ответственностью "ВИТА"</t>
  </si>
  <si>
    <t xml:space="preserve">445014, г.Тольятти, Кольцова улица, д.58</t>
  </si>
  <si>
    <t xml:space="preserve">6379/к</t>
  </si>
  <si>
    <t xml:space="preserve"> по 30.09.2010</t>
  </si>
  <si>
    <t xml:space="preserve">Голосова улица  69</t>
  </si>
  <si>
    <t xml:space="preserve">1эт.поз.№ 1-7,13-15 пл.107.1, МОП поз.№ 11,11а,11б,11в,11г.,12 пл.2.2 кв.м. из.13,3 кв.м.</t>
  </si>
  <si>
    <t xml:space="preserve">Общество с ограниченной ответственностью "Промис"</t>
  </si>
  <si>
    <t xml:space="preserve">445035, г.Тольятти, Голосова улица, 91-53</t>
  </si>
  <si>
    <t xml:space="preserve">7984/ц</t>
  </si>
  <si>
    <t xml:space="preserve">по 31.08.2010</t>
  </si>
  <si>
    <t xml:space="preserve">1эт. поз.№ 17а  пл. 10.8 кв.м. МОП  пл.4.5 кв.м.</t>
  </si>
  <si>
    <t xml:space="preserve">Индивидуальный предприниматель Смирнов Владислав Борисович</t>
  </si>
  <si>
    <t xml:space="preserve">445007, г.Тольятти, Сызранский проезд, 56</t>
  </si>
  <si>
    <t xml:space="preserve">8034/ц</t>
  </si>
  <si>
    <t xml:space="preserve">по 31.10.2010</t>
  </si>
  <si>
    <t xml:space="preserve">Дзержинского улица  25</t>
  </si>
  <si>
    <t xml:space="preserve">часть поз. 23</t>
  </si>
  <si>
    <t xml:space="preserve">Индивидуальный предприниматель Мушакеева Нурсейдя Закировна</t>
  </si>
  <si>
    <t xml:space="preserve">445044, г.Тольятти, Дзержинского улица, д.44, кв.156</t>
  </si>
  <si>
    <t xml:space="preserve">6766/а</t>
  </si>
  <si>
    <t xml:space="preserve">по 30.11.2010</t>
  </si>
  <si>
    <t xml:space="preserve">Железнодорожная улица  21</t>
  </si>
  <si>
    <t xml:space="preserve">1этаж поз. 1-8, 2а</t>
  </si>
  <si>
    <t xml:space="preserve">6380/к</t>
  </si>
  <si>
    <t xml:space="preserve">Железнодорожная улица  47</t>
  </si>
  <si>
    <t xml:space="preserve">1этаж поз.15-22</t>
  </si>
  <si>
    <t xml:space="preserve">Общество с ограниченной ответственностью       "ТВ-Лик"</t>
  </si>
  <si>
    <t xml:space="preserve">445035, г.Тольятти, Индустриальная улица, 2</t>
  </si>
  <si>
    <t xml:space="preserve">7235/к</t>
  </si>
  <si>
    <t xml:space="preserve">1 этаж поз.№ 8, 10, 11, 19, 20, 22, 23, 24, 25, 26</t>
  </si>
  <si>
    <t xml:space="preserve">Обшество с ограниченной ответственностью фирма "Диана"</t>
  </si>
  <si>
    <t xml:space="preserve">445011, г.Тольятти, Жилина улица, 11</t>
  </si>
  <si>
    <t xml:space="preserve">7305/ц</t>
  </si>
  <si>
    <t xml:space="preserve">по 30.06.2010</t>
  </si>
  <si>
    <t xml:space="preserve">1 этаж: №20</t>
  </si>
  <si>
    <t xml:space="preserve">свободно</t>
  </si>
  <si>
    <t xml:space="preserve">Карла Маркса улица  58</t>
  </si>
  <si>
    <t xml:space="preserve">подвал поз.№ 10-17</t>
  </si>
  <si>
    <t xml:space="preserve">Общество с ограниченной ответственностью "Морской Волк"</t>
  </si>
  <si>
    <t xml:space="preserve">445017, г.Тольятти, ул.К.Маркса, 58</t>
  </si>
  <si>
    <t xml:space="preserve">6816/ц</t>
  </si>
  <si>
    <t xml:space="preserve">по 01.04.2010</t>
  </si>
  <si>
    <t xml:space="preserve">Карла Маркса улица  60</t>
  </si>
  <si>
    <t xml:space="preserve">подвал поз.№20-23</t>
  </si>
  <si>
    <t xml:space="preserve">Общество с ограниченной ответственностью "Компания Прайд"</t>
  </si>
  <si>
    <t xml:space="preserve">445035, г.Тольятти, ул.Индустриальная, 6</t>
  </si>
  <si>
    <t xml:space="preserve">6726/ц</t>
  </si>
  <si>
    <t xml:space="preserve">по 30.04.2010</t>
  </si>
  <si>
    <t xml:space="preserve">Комсомольская улица  125</t>
  </si>
  <si>
    <t xml:space="preserve">1 этаж поз. № 6,7,22, тамбур, туалет</t>
  </si>
  <si>
    <t xml:space="preserve">Общество с ограниченной ответственностью "ГРАКА"</t>
  </si>
  <si>
    <t xml:space="preserve">445017, г.Тольятти, Комсомольская улица,  д. 125</t>
  </si>
  <si>
    <t xml:space="preserve">4247/ц</t>
  </si>
  <si>
    <t xml:space="preserve">Космонавтов бульвар  16</t>
  </si>
  <si>
    <t xml:space="preserve">1 этаж поз.№ 8-13</t>
  </si>
  <si>
    <t xml:space="preserve">Общество с ограниченной ответственностью "ЮККА"</t>
  </si>
  <si>
    <t xml:space="preserve">445031, г.Тольятти, Южное шоссе, 23-25</t>
  </si>
  <si>
    <t xml:space="preserve">7019/а</t>
  </si>
  <si>
    <t xml:space="preserve">Ленина улица  71</t>
  </si>
  <si>
    <t xml:space="preserve">1 этаж поз.№ 2-8,5а,               подвал  поз.1№1,11а,16,16а17,17а</t>
  </si>
  <si>
    <t xml:space="preserve">Индивидуальный предприниматель Войтович Любовь Григорьевна</t>
  </si>
  <si>
    <t xml:space="preserve">445054, г.Тольятти, ул.Мира,115, кв.32</t>
  </si>
  <si>
    <t xml:space="preserve">3471/ц</t>
  </si>
  <si>
    <t xml:space="preserve">Ленинградская улица  24</t>
  </si>
  <si>
    <t xml:space="preserve">1 этаж поз.№ 8-12</t>
  </si>
  <si>
    <t xml:space="preserve">Общество с ограниченной ответственностью "Аквамарин Плюс"</t>
  </si>
  <si>
    <t xml:space="preserve">445015, г.Тольятти, Никонова улица, 1-14</t>
  </si>
  <si>
    <t xml:space="preserve">2593/ц</t>
  </si>
  <si>
    <t xml:space="preserve">Ленинградская улица  27</t>
  </si>
  <si>
    <t xml:space="preserve">1этаж поз № 2-9</t>
  </si>
  <si>
    <t xml:space="preserve">Индивидуальный предприниматель Яковлев Евгений Валериевич</t>
  </si>
  <si>
    <t xml:space="preserve">445051, Самарская обл., Автозаводский р-н, г.Тольятти, Жукова маршала улица, дом, 32, кв.94</t>
  </si>
  <si>
    <t xml:space="preserve">6899/ц</t>
  </si>
  <si>
    <t xml:space="preserve">1 этаж поз.№ 28-38</t>
  </si>
  <si>
    <t xml:space="preserve">Общество с ограниченной ответственностью "ПНК"</t>
  </si>
  <si>
    <t xml:space="preserve">446337, Ставропольский, с.Кириловка, Мира улица, 9</t>
  </si>
  <si>
    <t xml:space="preserve">6977/ц</t>
  </si>
  <si>
    <t xml:space="preserve">Ленинский проспект  10А</t>
  </si>
  <si>
    <t xml:space="preserve">2этаж  поз.20-32; 35-39 пл.183.3 кв.м. + МОП 39.7 кв.м.</t>
  </si>
  <si>
    <t xml:space="preserve">Общество с ограниченной ответственностью "ФЛОРА"</t>
  </si>
  <si>
    <t xml:space="preserve">445040, г.Тольятти, Ленинский проспект,  д. 10</t>
  </si>
  <si>
    <t xml:space="preserve">2681/а</t>
  </si>
  <si>
    <t xml:space="preserve">цоколь поз.17,19,22  пл.26.9 кв.м. + МОП 1.0 кв.м.</t>
  </si>
  <si>
    <t xml:space="preserve">Индивидуальный предприниматель Метлюк Л. В.</t>
  </si>
  <si>
    <t xml:space="preserve">445040, г.Тольятти, Ленинский проспект, 8-61</t>
  </si>
  <si>
    <t xml:space="preserve">6228/а</t>
  </si>
  <si>
    <t xml:space="preserve">2этаж  поз.33,34 пл.27.0 кв.м. + МОП 5.9 кв.м.</t>
  </si>
  <si>
    <t xml:space="preserve">Индивидуальный предприниматель Пахарева В. И.</t>
  </si>
  <si>
    <t xml:space="preserve">445047 г.Тольятти Рябиновый бульвар, 5-29</t>
  </si>
  <si>
    <t xml:space="preserve">8490/а</t>
  </si>
  <si>
    <t xml:space="preserve">цоколь поз.24,25,25а,25б,27,28,29,29а,30-33  пл.186.0; 1этаж поз.23,23а,24-29,34 пл.175.6 кв.м. + МОП 37.5 кв.м.</t>
  </si>
  <si>
    <t xml:space="preserve">Закрытое акционерное общество "ГЛОРЕС"</t>
  </si>
  <si>
    <t xml:space="preserve">445040, г.Тольятти, Ленинский проспект,  10а</t>
  </si>
  <si>
    <t xml:space="preserve">6387/а</t>
  </si>
  <si>
    <t xml:space="preserve">1 этаж поз.№ 10,11а пл.37,3 кв.м. МОП поз.№ 8,9,11,9б2,3,3а,3б пл.15,2 кв.м. из 84,1 кв.м.</t>
  </si>
  <si>
    <t xml:space="preserve">Индивидуальный предприниматель Котина Зинаида Владимировна</t>
  </si>
  <si>
    <t xml:space="preserve">445008, г.Тольятти, Лизы Чайкиной улица, 56-54</t>
  </si>
  <si>
    <t xml:space="preserve">8002/ц</t>
  </si>
  <si>
    <t xml:space="preserve">Лесная улица  62</t>
  </si>
  <si>
    <t xml:space="preserve">1 этаж  поз. № 46-58</t>
  </si>
  <si>
    <t xml:space="preserve">Общество с ограниченной ответственностью "Поволжье"</t>
  </si>
  <si>
    <t xml:space="preserve">445007, г.Тольятти, Новозаводская улица, 9а</t>
  </si>
  <si>
    <t xml:space="preserve">6648/ц</t>
  </si>
  <si>
    <t xml:space="preserve">Павильон</t>
  </si>
  <si>
    <t xml:space="preserve">с южной стороны магазина № 19 по ул.Ингельберга, п.Федоровка</t>
  </si>
  <si>
    <t xml:space="preserve">поз.№ 1,2,3,4,5</t>
  </si>
  <si>
    <t xml:space="preserve">Индивидуальный предприниматель Селезнев Николай Федорович</t>
  </si>
  <si>
    <t xml:space="preserve">445054, г.Тольятти, ул.Карбышева, 15-3</t>
  </si>
  <si>
    <t xml:space="preserve">6953/к</t>
  </si>
  <si>
    <t xml:space="preserve">Майский проезд  66</t>
  </si>
  <si>
    <t xml:space="preserve">1этаж поз.34-42</t>
  </si>
  <si>
    <t xml:space="preserve">Индивидуальный предприниматель Фролов Андрей Александрович</t>
  </si>
  <si>
    <t xml:space="preserve">445015, г.Тольятти, Никонова улица, д.27, кв.72</t>
  </si>
  <si>
    <t xml:space="preserve">6382/к</t>
  </si>
  <si>
    <t xml:space="preserve">Матросова улица  36</t>
  </si>
  <si>
    <t xml:space="preserve">поз.№1</t>
  </si>
  <si>
    <t xml:space="preserve"> Подвальное помещение жилого дома</t>
  </si>
  <si>
    <t xml:space="preserve">Мира улица  100</t>
  </si>
  <si>
    <t xml:space="preserve">подвал  поз.№ 9, 9а, 10, 10а, 55, 57, 58,58а,</t>
  </si>
  <si>
    <t xml:space="preserve">Индивидуальный предприниматель Марочкина Юлия Александровна</t>
  </si>
  <si>
    <t xml:space="preserve">445005, г.Тольятти, ул.Гидротехническая, 17, кв.349</t>
  </si>
  <si>
    <t xml:space="preserve">8049/ц</t>
  </si>
  <si>
    <t xml:space="preserve">Мира улица  23</t>
  </si>
  <si>
    <t xml:space="preserve">подвал поз.№ 3, 8, 13-18</t>
  </si>
  <si>
    <t xml:space="preserve">Ообщество с ограниченной ответственностью "Компания Прайд"</t>
  </si>
  <si>
    <t xml:space="preserve">8382/ц</t>
  </si>
  <si>
    <t xml:space="preserve">Мира улица  25</t>
  </si>
  <si>
    <r>
      <rPr>
        <sz val="12"/>
        <color rgb="FF000000"/>
        <rFont val="Times New Roman"/>
        <family val="1"/>
        <charset val="204"/>
      </rPr>
      <t xml:space="preserve">подвал поз.№ 1,3,3</t>
    </r>
    <r>
      <rPr>
        <sz val="9"/>
        <color rgb="FF000000"/>
        <rFont val="Times New Roman"/>
        <family val="1"/>
        <charset val="204"/>
      </rPr>
      <t xml:space="preserve">1,</t>
    </r>
    <r>
      <rPr>
        <sz val="12"/>
        <color rgb="FF000000"/>
        <rFont val="Times New Roman"/>
        <family val="1"/>
        <charset val="204"/>
      </rPr>
      <t xml:space="preserve"> 3</t>
    </r>
    <r>
      <rPr>
        <sz val="9"/>
        <color rgb="FF000000"/>
        <rFont val="Times New Roman"/>
        <family val="1"/>
        <charset val="204"/>
      </rPr>
      <t xml:space="preserve">2, </t>
    </r>
    <r>
      <rPr>
        <sz val="12"/>
        <color rgb="FF000000"/>
        <rFont val="Times New Roman"/>
        <family val="1"/>
        <charset val="204"/>
      </rPr>
      <t xml:space="preserve">15,16,17,26</t>
    </r>
  </si>
  <si>
    <t xml:space="preserve">Индивидуальный предприниматель Глазков Андрей Викторович</t>
  </si>
  <si>
    <t xml:space="preserve">445020, г.Тольятти, ул.Ушакова, 43, кв.3</t>
  </si>
  <si>
    <t xml:space="preserve">7107/ц</t>
  </si>
  <si>
    <t xml:space="preserve">Молодежный бульвар  14</t>
  </si>
  <si>
    <t xml:space="preserve">1 этаж поз.№ 8, 8а,, 8б + МОП поз.1,14,15,16,24</t>
  </si>
  <si>
    <t xml:space="preserve">Общество с ограниченной ответственностью "Конлиз"</t>
  </si>
  <si>
    <t xml:space="preserve">445011, г.Тольятти, б-р Молодежный, 3, кв.4</t>
  </si>
  <si>
    <t xml:space="preserve">2612/ц</t>
  </si>
  <si>
    <t xml:space="preserve">1 этаж поз. № 2,5,6,7,9,10,11,12,13,17 + МОП поз.№1,14,15,16,24</t>
  </si>
  <si>
    <t xml:space="preserve">Общество с ограниченной ответственностью  "АМиКОМ"</t>
  </si>
  <si>
    <t xml:space="preserve">445020, г.Тольятти, Советская улица,  д. 69, кв. 4</t>
  </si>
  <si>
    <t xml:space="preserve">6536/ц</t>
  </si>
  <si>
    <t xml:space="preserve">Молодежный бульвар  17</t>
  </si>
  <si>
    <t xml:space="preserve">подвал поз.№1,1а,1б, 10,10а,10б,10в.</t>
  </si>
  <si>
    <t xml:space="preserve">Общество с ограниченной ответственностью "Каскад плюс"</t>
  </si>
  <si>
    <t xml:space="preserve">445144, Самарская обл., Ставропольский р-н, с.Ягодное, Южный проезд, 7</t>
  </si>
  <si>
    <t xml:space="preserve">7151/ц</t>
  </si>
  <si>
    <t xml:space="preserve">Молодежный бульвар  8А</t>
  </si>
  <si>
    <t xml:space="preserve">павильон поз.№ 1,2,3</t>
  </si>
  <si>
    <t xml:space="preserve">Общество с ограниченной ответственностью "ПАМИР"</t>
  </si>
  <si>
    <t xml:space="preserve">445004, г.Тольятти, ул.Тимирязева, 74, кв.5</t>
  </si>
  <si>
    <t xml:space="preserve">8365/ц</t>
  </si>
  <si>
    <t xml:space="preserve">Московский проспект  31</t>
  </si>
  <si>
    <t xml:space="preserve">поз.38,39</t>
  </si>
  <si>
    <t xml:space="preserve">Индивидуальный предприниматель Акопян Вартан Коляевич</t>
  </si>
  <si>
    <t xml:space="preserve">445010, г.Тольятти, Мира улица, 60а, кв.35</t>
  </si>
  <si>
    <t xml:space="preserve">8627/а</t>
  </si>
  <si>
    <t xml:space="preserve">Московский проспект  9</t>
  </si>
  <si>
    <t xml:space="preserve">цоколь поз.15 пл.4.3 кв.м. +МОП 0.2 кв.м</t>
  </si>
  <si>
    <t xml:space="preserve">Индивидуальный предприниматель Зайникова Елена Владимировна</t>
  </si>
  <si>
    <t xml:space="preserve">445044, г.Тольятти, Полякова улица, 26-187</t>
  </si>
  <si>
    <t xml:space="preserve">6550/а</t>
  </si>
  <si>
    <t xml:space="preserve">Победы улица  23</t>
  </si>
  <si>
    <t xml:space="preserve">1 этаж поз.№ 58,59,60,60а</t>
  </si>
  <si>
    <t xml:space="preserve">Победы улица  25</t>
  </si>
  <si>
    <t xml:space="preserve">1 этаж поз.№ 1-4,7,25,26</t>
  </si>
  <si>
    <t xml:space="preserve">Общество с ограниченной ответственностью "АННА-ТRАDING"</t>
  </si>
  <si>
    <t xml:space="preserve">445009, г.Тольятти, Победы улица, 25</t>
  </si>
  <si>
    <t xml:space="preserve">6415/ц</t>
  </si>
  <si>
    <t xml:space="preserve">Победы улица  35</t>
  </si>
  <si>
    <t xml:space="preserve">1 этаж поз.№ 34,35,17,16 пл.59,0 кв.м. МОП поз.№ 15 пл.1,5 из 4.0</t>
  </si>
  <si>
    <t xml:space="preserve">Общество с ограниченной ответственностью "Полония"</t>
  </si>
  <si>
    <t xml:space="preserve">445009, г.Тольятти, Победы улица, 35</t>
  </si>
  <si>
    <t xml:space="preserve">6969/ц</t>
  </si>
  <si>
    <t xml:space="preserve">Победы улица  45</t>
  </si>
  <si>
    <t xml:space="preserve">1 этаж поз.№ 1-6</t>
  </si>
  <si>
    <t xml:space="preserve">Общество с ограниченной ответственностью "Ламберт"</t>
  </si>
  <si>
    <t xml:space="preserve">445017, г.Тольятти, Победы улица, 45</t>
  </si>
  <si>
    <t xml:space="preserve">6715/ц</t>
  </si>
  <si>
    <t xml:space="preserve">по 31.07.2010</t>
  </si>
  <si>
    <t xml:space="preserve">Победы улица  5</t>
  </si>
  <si>
    <t xml:space="preserve">1 этаж поз.№ 55-57</t>
  </si>
  <si>
    <t xml:space="preserve">Индивидуальный предприниматель Бортникова Равиля Рашидовна</t>
  </si>
  <si>
    <t xml:space="preserve">445007, г.Тольятти, Победы улица, 5-705</t>
  </si>
  <si>
    <t xml:space="preserve">6865/ц</t>
  </si>
  <si>
    <t xml:space="preserve">1 этаж поз.№ 60-64</t>
  </si>
  <si>
    <t xml:space="preserve">Индивидуальный предприниматель Соколова Анна Александровна</t>
  </si>
  <si>
    <t xml:space="preserve">445005, г.Тольятти, Зеленая улица, 7-37</t>
  </si>
  <si>
    <t xml:space="preserve">7566/ц</t>
  </si>
  <si>
    <t xml:space="preserve">подвал поз.№ 24-29</t>
  </si>
  <si>
    <t xml:space="preserve">Индивидуальный предприниматель Круглов Александр Николаевич</t>
  </si>
  <si>
    <t xml:space="preserve">445020, г.Тольятти, Ленинградская, 46-5</t>
  </si>
  <si>
    <t xml:space="preserve">8055/ц</t>
  </si>
  <si>
    <t xml:space="preserve">Победы улица  60</t>
  </si>
  <si>
    <t xml:space="preserve">1 этаж поз.№ 21,21а,21б,21в,33а пл.123,0 МОП поз.№ 35 пл.2,4 из 3,7 кв.м.</t>
  </si>
  <si>
    <t xml:space="preserve">Общество с ограниченной ответственностью "САПОЖОК"</t>
  </si>
  <si>
    <t xml:space="preserve">445021, г.Тольятти, Ленинградская улица, 53</t>
  </si>
  <si>
    <t xml:space="preserve">7947/ц</t>
  </si>
  <si>
    <t xml:space="preserve">по 31.01.2011</t>
  </si>
  <si>
    <t xml:space="preserve">33.3</t>
  </si>
  <si>
    <t xml:space="preserve">Приморский бульвар,31</t>
  </si>
  <si>
    <t xml:space="preserve">подвал: поз.№26-30 пл30.3кв.м.и МОП 3.0 кв.м.</t>
  </si>
  <si>
    <t xml:space="preserve">Общество с ограниченной ответственностью Оздоровительный центр "Русскийстиль"</t>
  </si>
  <si>
    <t xml:space="preserve">445057, г.Тольятти,     б-р Приморский, 31</t>
  </si>
  <si>
    <t xml:space="preserve">7938/а</t>
  </si>
  <si>
    <t xml:space="preserve">1 этаж: поз.№4 пл. 9.4 кв.м. и МОП 0.6 кв.м.</t>
  </si>
  <si>
    <t xml:space="preserve">Индивидуальный предприниматель Хамзин Камиль Гусьманович</t>
  </si>
  <si>
    <t xml:space="preserve">445040, г.Тольятти, ул.Ворошилова,33-55</t>
  </si>
  <si>
    <t xml:space="preserve">6267/а</t>
  </si>
  <si>
    <t xml:space="preserve">Революционная улица  26</t>
  </si>
  <si>
    <t xml:space="preserve">Лит.А поз.1,2,3 пл 97.2 кв.м.  Лит.А2 поз.1 пл.13.2 кв.м.</t>
  </si>
  <si>
    <t xml:space="preserve">Общество с ограниченной ответственностью "Бриз"</t>
  </si>
  <si>
    <t xml:space="preserve">445042, г.Тольятти, Луначарского бульвар, 8-316</t>
  </si>
  <si>
    <t xml:space="preserve">6779/а</t>
  </si>
  <si>
    <t xml:space="preserve">цоколь поз.17 пл.83.9 кв.м. +МОП 31.7 кв.м.</t>
  </si>
  <si>
    <t xml:space="preserve">Общество с ограниченной ответственностью " Торгово-сервисная Компания "</t>
  </si>
  <si>
    <t xml:space="preserve">445026, г.Тольятти, Революционная улица, 26</t>
  </si>
  <si>
    <t xml:space="preserve">7025/а</t>
  </si>
  <si>
    <t xml:space="preserve">Свердлова улица  10</t>
  </si>
  <si>
    <t xml:space="preserve">1этаж поз. 14, 16, 17, 18, 22, 23, 26, 27 +МОП 0.4 кв.м.</t>
  </si>
  <si>
    <t xml:space="preserve">Индивидуальный предприниматель Низямова Миннягар Шаминовна</t>
  </si>
  <si>
    <t xml:space="preserve">632125277624
</t>
  </si>
  <si>
    <t xml:space="preserve">445044, г.Тольятти, Космонавтов бульвар, д.18, кв.152</t>
  </si>
  <si>
    <t xml:space="preserve">2566/а</t>
  </si>
  <si>
    <t xml:space="preserve">Свердлова улица  28</t>
  </si>
  <si>
    <t xml:space="preserve">1этаж поз.20 пл.14.1 кв.м. + МОП 3.9 кв.м.</t>
  </si>
  <si>
    <t xml:space="preserve">Общество с ограниченной ответственностью "АВЕСТА"</t>
  </si>
  <si>
    <t xml:space="preserve">445030, г.Тольятти, Цветной б-р.23.кв.52</t>
  </si>
  <si>
    <t xml:space="preserve">3553/а</t>
  </si>
  <si>
    <t xml:space="preserve">1этаж поз.19 пл.4.3 кв.м. + МОП 1.3 кв.м.</t>
  </si>
  <si>
    <t xml:space="preserve">Индивидуальный предприниматель Добришкин Александр Васильевич</t>
  </si>
  <si>
    <t xml:space="preserve">445037, г.Тольятти, ул.Фрунзе, 15-43</t>
  </si>
  <si>
    <t xml:space="preserve">2848/а</t>
  </si>
  <si>
    <t xml:space="preserve">1этаж поз.18 пл.7.9 кв.м. +МОП 2.2 кв.м.</t>
  </si>
  <si>
    <t xml:space="preserve">Индивидуальный предприниматель Хамзин Камиль Гусманович</t>
  </si>
  <si>
    <t xml:space="preserve">445040, г.Тольятти, Ворошилова улица, 30-55</t>
  </si>
  <si>
    <t xml:space="preserve">2823/а</t>
  </si>
  <si>
    <t xml:space="preserve">цоколь поз.3, 3а,3б, 4а,4б пл.32.5 кв.м. +МОП 0.4 кв.м.</t>
  </si>
  <si>
    <t xml:space="preserve">Индивидуальный предприниматель Коломейцева Инна Анатольевна</t>
  </si>
  <si>
    <t xml:space="preserve">445042, г.Тольятти, пр-т Ст.Разина, 21/38-122</t>
  </si>
  <si>
    <t xml:space="preserve">5084/а</t>
  </si>
  <si>
    <t xml:space="preserve">Советская улица  51</t>
  </si>
  <si>
    <t xml:space="preserve">1 этаж поз.№ 1-8 </t>
  </si>
  <si>
    <t xml:space="preserve">Общество с ограниченной ответственностью "Воскресенье"</t>
  </si>
  <si>
    <t xml:space="preserve">445023, г.Тольятти, Советская улица,  51</t>
  </si>
  <si>
    <t xml:space="preserve">6466/ц</t>
  </si>
  <si>
    <t xml:space="preserve">Советская улица  63</t>
  </si>
  <si>
    <t xml:space="preserve">подвал поз.№ 5-7,13-16</t>
  </si>
  <si>
    <t xml:space="preserve">Общество с ограниченной ответственностью "Мойдодыр"</t>
  </si>
  <si>
    <t xml:space="preserve">445035, г.Тольятти, Мира улица, 123-130</t>
  </si>
  <si>
    <t xml:space="preserve">7341/ц</t>
  </si>
  <si>
    <t xml:space="preserve">Советская улица 73а</t>
  </si>
  <si>
    <t xml:space="preserve">1 этаж поз.№ 1,2</t>
  </si>
  <si>
    <t xml:space="preserve">8497/ц</t>
  </si>
  <si>
    <t xml:space="preserve">Степана Разина проспект  6</t>
  </si>
  <si>
    <t xml:space="preserve">1этаж поз.2 пл.17.1 кв.м., 2 этаж  поз.6,7 пл.17.2 кв.м. + МОП 1.0 кв.м</t>
  </si>
  <si>
    <t xml:space="preserve">Общество с ограниченной ответственностью "НЕОТРЕЙД"</t>
  </si>
  <si>
    <t xml:space="preserve">445039, г.Тольятти, 40 Лет Победы улица, 118-79</t>
  </si>
  <si>
    <t xml:space="preserve">6386/а</t>
  </si>
  <si>
    <t xml:space="preserve">Степана Разина проспект  62</t>
  </si>
  <si>
    <t xml:space="preserve">поз.13</t>
  </si>
  <si>
    <t xml:space="preserve">Общество с ограниченной ответственностью "ЖИЛКОМ"</t>
  </si>
  <si>
    <t xml:space="preserve">445027, г.Тольятти, Степана Разина проспект, 62</t>
  </si>
  <si>
    <t xml:space="preserve">8363/а</t>
  </si>
  <si>
    <t xml:space="preserve">Строителей улица  14</t>
  </si>
  <si>
    <t xml:space="preserve">подвал поз.№ 1-3</t>
  </si>
  <si>
    <t xml:space="preserve">Общество с ограниченной ответственностью частное охранное предприятие ветеранов спецподразделений "ШТУРМ"</t>
  </si>
  <si>
    <t xml:space="preserve">446343, Самарскаяобл., Ставропольский р-н, с.Подстепки, Изумрудная улица, 4</t>
  </si>
  <si>
    <t xml:space="preserve">4702/ц</t>
  </si>
  <si>
    <t xml:space="preserve"> поз.21-26</t>
  </si>
  <si>
    <t xml:space="preserve">Общество с ограниченной ответственностью "ТЭФИ"</t>
  </si>
  <si>
    <t xml:space="preserve">445040, г.Тольятти, Туполева бульвар, 6</t>
  </si>
  <si>
    <t xml:space="preserve">8329/а</t>
  </si>
  <si>
    <t xml:space="preserve">Лизы Чайкиной улица 43а</t>
  </si>
  <si>
    <t xml:space="preserve">комнаты на-1этаже:№№1,1а,1б,2,2а,2б,2в</t>
  </si>
  <si>
    <t xml:space="preserve">ООО "КВС/KVS"</t>
  </si>
  <si>
    <t xml:space="preserve">445008, г.Тольятти, ЛизыЧайкиной,77-12</t>
  </si>
  <si>
    <t xml:space="preserve">3584/к</t>
  </si>
  <si>
    <t xml:space="preserve">Ярославская улица  31А</t>
  </si>
  <si>
    <t xml:space="preserve">поз. 1-6</t>
  </si>
  <si>
    <t xml:space="preserve">8118/к</t>
  </si>
  <si>
    <t xml:space="preserve">по 31.05.2010</t>
  </si>
  <si>
    <t xml:space="preserve">Руководитель департамента по управлению муниципальныи имуществом</t>
  </si>
  <si>
    <t xml:space="preserve">Т.Е. Баби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"/>
    <numFmt numFmtId="167" formatCode="@"/>
    <numFmt numFmtId="168" formatCode="0"/>
    <numFmt numFmtId="169" formatCode="0;[RED]0"/>
    <numFmt numFmtId="170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2109375" defaultRowHeight="14.2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7.99"/>
    <col collapsed="false" customWidth="true" hidden="false" outlineLevel="0" max="3" min="3" style="1" width="13.37"/>
    <col collapsed="false" customWidth="false" hidden="true" outlineLevel="0" max="4" min="4" style="1" width="9.12"/>
    <col collapsed="false" customWidth="true" hidden="false" outlineLevel="0" max="5" min="5" style="1" width="11.24"/>
    <col collapsed="false" customWidth="false" hidden="false" outlineLevel="0" max="6" min="6" style="1" width="9.12"/>
    <col collapsed="false" customWidth="true" hidden="false" outlineLevel="0" max="7" min="7" style="1" width="10.61"/>
    <col collapsed="false" customWidth="true" hidden="false" outlineLevel="0" max="8" min="8" style="1" width="16.99"/>
    <col collapsed="false" customWidth="true" hidden="false" outlineLevel="0" max="9" min="9" style="1" width="8.12"/>
    <col collapsed="false" customWidth="true" hidden="true" outlineLevel="0" max="10" min="10" style="1" width="10.99"/>
    <col collapsed="false" customWidth="true" hidden="false" outlineLevel="0" max="11" min="11" style="1" width="10.74"/>
    <col collapsed="false" customWidth="true" hidden="false" outlineLevel="0" max="12" min="12" style="1" width="12.11"/>
    <col collapsed="false" customWidth="true" hidden="true" outlineLevel="0" max="16" min="13" style="1" width="8.96"/>
    <col collapsed="false" customWidth="true" hidden="false" outlineLevel="0" max="17" min="17" style="1" width="10.99"/>
    <col collapsed="false" customWidth="true" hidden="false" outlineLevel="0" max="18" min="18" style="1" width="8.61"/>
    <col collapsed="false" customWidth="true" hidden="false" outlineLevel="0" max="19" min="19" style="1" width="7.87"/>
    <col collapsed="false" customWidth="false" hidden="false" outlineLevel="0" max="257" min="20" style="1" width="9.12"/>
  </cols>
  <sheetData>
    <row r="1" customFormat="false" ht="14.25" hidden="false" customHeight="false" outlineLevel="0" collapsed="false">
      <c r="B1" s="1" t="s">
        <v>0</v>
      </c>
      <c r="D1" s="1" t="s">
        <v>1</v>
      </c>
    </row>
    <row r="2" customFormat="false" ht="51" hidden="false" customHeight="false" outlineLevel="0" collapsed="false">
      <c r="A2" s="2"/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4" t="s">
        <v>17</v>
      </c>
      <c r="R2" s="4"/>
      <c r="S2" s="2" t="s">
        <v>18</v>
      </c>
    </row>
    <row r="3" customFormat="false" ht="178.5" hidden="false" customHeight="false" outlineLevel="0" collapsed="false">
      <c r="A3" s="2" t="n">
        <v>1</v>
      </c>
      <c r="B3" s="2" t="s">
        <v>19</v>
      </c>
      <c r="C3" s="5" t="s">
        <v>20</v>
      </c>
      <c r="D3" s="2" t="s">
        <v>21</v>
      </c>
      <c r="E3" s="6" t="n">
        <v>24.5</v>
      </c>
      <c r="F3" s="2" t="s">
        <v>22</v>
      </c>
      <c r="G3" s="7" t="n">
        <v>38957</v>
      </c>
      <c r="H3" s="2" t="s">
        <v>23</v>
      </c>
      <c r="I3" s="2" t="n">
        <v>1882.85</v>
      </c>
      <c r="J3" s="7" t="n">
        <v>38961</v>
      </c>
      <c r="K3" s="7" t="n">
        <v>39294</v>
      </c>
      <c r="L3" s="2" t="s">
        <v>24</v>
      </c>
      <c r="M3" s="2" t="s">
        <v>25</v>
      </c>
      <c r="N3" s="2"/>
      <c r="O3" s="2" t="n">
        <v>331053</v>
      </c>
      <c r="P3" s="2"/>
      <c r="Q3" s="4" t="s">
        <v>26</v>
      </c>
      <c r="R3" s="4" t="s">
        <v>27</v>
      </c>
      <c r="S3" s="2" t="s">
        <v>28</v>
      </c>
    </row>
    <row r="4" customFormat="false" ht="76.5" hidden="false" customHeight="false" outlineLevel="0" collapsed="false">
      <c r="A4" s="2" t="n">
        <v>2</v>
      </c>
      <c r="B4" s="2" t="s">
        <v>19</v>
      </c>
      <c r="C4" s="5" t="s">
        <v>20</v>
      </c>
      <c r="D4" s="2" t="s">
        <v>21</v>
      </c>
      <c r="E4" s="6" t="n">
        <v>22.7</v>
      </c>
      <c r="F4" s="2" t="s">
        <v>29</v>
      </c>
      <c r="G4" s="7" t="n">
        <v>38581</v>
      </c>
      <c r="H4" s="2" t="s">
        <v>30</v>
      </c>
      <c r="I4" s="2" t="n">
        <v>737.99</v>
      </c>
      <c r="J4" s="7" t="n">
        <v>38579</v>
      </c>
      <c r="K4" s="7" t="n">
        <v>38912</v>
      </c>
      <c r="L4" s="2" t="s">
        <v>31</v>
      </c>
      <c r="M4" s="2" t="s">
        <v>32</v>
      </c>
      <c r="N4" s="2" t="s">
        <v>33</v>
      </c>
      <c r="O4" s="2" t="n">
        <v>216258</v>
      </c>
      <c r="P4" s="2" t="n">
        <v>6321050325</v>
      </c>
      <c r="Q4" s="4" t="s">
        <v>34</v>
      </c>
      <c r="R4" s="4" t="s">
        <v>27</v>
      </c>
      <c r="S4" s="2" t="s">
        <v>28</v>
      </c>
    </row>
    <row r="5" customFormat="false" ht="140.25" hidden="false" customHeight="false" outlineLevel="0" collapsed="false">
      <c r="A5" s="2" t="n">
        <v>3</v>
      </c>
      <c r="B5" s="2" t="s">
        <v>35</v>
      </c>
      <c r="C5" s="2" t="s">
        <v>36</v>
      </c>
      <c r="D5" s="2" t="s">
        <v>21</v>
      </c>
      <c r="E5" s="3" t="n">
        <v>57.7</v>
      </c>
      <c r="F5" s="2" t="s">
        <v>37</v>
      </c>
      <c r="G5" s="7" t="n">
        <v>36938</v>
      </c>
      <c r="H5" s="2" t="s">
        <v>38</v>
      </c>
      <c r="I5" s="2" t="n">
        <v>25543.15</v>
      </c>
      <c r="J5" s="7" t="n">
        <v>36892</v>
      </c>
      <c r="K5" s="7" t="n">
        <v>39721</v>
      </c>
      <c r="L5" s="2" t="s">
        <v>39</v>
      </c>
      <c r="M5" s="2" t="s">
        <v>40</v>
      </c>
      <c r="N5" s="2" t="s">
        <v>41</v>
      </c>
      <c r="O5" s="2" t="n">
        <v>685040</v>
      </c>
      <c r="P5" s="2" t="n">
        <v>6321087170</v>
      </c>
      <c r="Q5" s="4" t="s">
        <v>42</v>
      </c>
      <c r="R5" s="4" t="s">
        <v>43</v>
      </c>
      <c r="S5" s="2" t="s">
        <v>28</v>
      </c>
    </row>
    <row r="6" customFormat="false" ht="102" hidden="false" customHeight="false" outlineLevel="0" collapsed="false">
      <c r="A6" s="2" t="n">
        <v>4</v>
      </c>
      <c r="B6" s="2" t="s">
        <v>44</v>
      </c>
      <c r="C6" s="2" t="s">
        <v>45</v>
      </c>
      <c r="D6" s="2" t="s">
        <v>21</v>
      </c>
      <c r="E6" s="3" t="n">
        <v>49</v>
      </c>
      <c r="F6" s="2" t="s">
        <v>46</v>
      </c>
      <c r="G6" s="7" t="n">
        <v>37007</v>
      </c>
      <c r="H6" s="2" t="s">
        <v>47</v>
      </c>
      <c r="I6" s="2" t="n">
        <v>1591.6</v>
      </c>
      <c r="J6" s="7" t="n">
        <v>36982</v>
      </c>
      <c r="K6" s="7" t="n">
        <v>38411</v>
      </c>
      <c r="L6" s="2" t="s">
        <v>48</v>
      </c>
      <c r="M6" s="2" t="s">
        <v>49</v>
      </c>
      <c r="N6" s="2" t="s">
        <v>50</v>
      </c>
      <c r="O6" s="2"/>
      <c r="P6" s="2" t="n">
        <v>6321092491</v>
      </c>
      <c r="Q6" s="4" t="s">
        <v>51</v>
      </c>
      <c r="R6" s="4" t="s">
        <v>27</v>
      </c>
      <c r="S6" s="2" t="s">
        <v>52</v>
      </c>
    </row>
    <row r="7" customFormat="false" ht="140.25" hidden="false" customHeight="false" outlineLevel="0" collapsed="false">
      <c r="A7" s="2" t="n">
        <v>5</v>
      </c>
      <c r="B7" s="2" t="s">
        <v>53</v>
      </c>
      <c r="C7" s="2" t="s">
        <v>54</v>
      </c>
      <c r="D7" s="2" t="s">
        <v>21</v>
      </c>
      <c r="E7" s="3" t="n">
        <v>99.3</v>
      </c>
      <c r="F7" s="2" t="s">
        <v>55</v>
      </c>
      <c r="G7" s="7" t="n">
        <v>38617</v>
      </c>
      <c r="H7" s="2" t="s">
        <v>56</v>
      </c>
      <c r="I7" s="2" t="n">
        <v>46828.54</v>
      </c>
      <c r="J7" s="7" t="n">
        <v>38626</v>
      </c>
      <c r="K7" s="7" t="n">
        <v>40543</v>
      </c>
      <c r="L7" s="2" t="s">
        <v>57</v>
      </c>
      <c r="M7" s="2" t="s">
        <v>58</v>
      </c>
      <c r="N7" s="2" t="s">
        <v>59</v>
      </c>
      <c r="O7" s="2" t="s">
        <v>60</v>
      </c>
      <c r="P7" s="2" t="n">
        <v>7707083893</v>
      </c>
      <c r="Q7" s="4" t="s">
        <v>61</v>
      </c>
      <c r="R7" s="4" t="s">
        <v>62</v>
      </c>
      <c r="S7" s="2" t="s">
        <v>63</v>
      </c>
    </row>
    <row r="8" customFormat="false" ht="127.5" hidden="false" customHeight="false" outlineLevel="0" collapsed="false">
      <c r="A8" s="2" t="n">
        <v>6</v>
      </c>
      <c r="B8" s="2" t="s">
        <v>64</v>
      </c>
      <c r="C8" s="2" t="s">
        <v>65</v>
      </c>
      <c r="D8" s="2" t="s">
        <v>21</v>
      </c>
      <c r="E8" s="3" t="n">
        <v>51.9</v>
      </c>
      <c r="F8" s="2" t="s">
        <v>66</v>
      </c>
      <c r="G8" s="7" t="n">
        <v>38454</v>
      </c>
      <c r="H8" s="2" t="s">
        <v>67</v>
      </c>
      <c r="I8" s="2" t="n">
        <v>3777.28</v>
      </c>
      <c r="J8" s="7" t="n">
        <v>38457</v>
      </c>
      <c r="K8" s="7" t="n">
        <v>38790</v>
      </c>
      <c r="L8" s="2" t="s">
        <v>68</v>
      </c>
      <c r="M8" s="2" t="s">
        <v>69</v>
      </c>
      <c r="N8" s="2" t="s">
        <v>70</v>
      </c>
      <c r="O8" s="2" t="n">
        <v>284800</v>
      </c>
      <c r="P8" s="2" t="n">
        <v>6323045112</v>
      </c>
      <c r="Q8" s="4" t="s">
        <v>71</v>
      </c>
      <c r="R8" s="4" t="s">
        <v>43</v>
      </c>
      <c r="S8" s="2" t="s">
        <v>63</v>
      </c>
    </row>
    <row r="9" customFormat="false" ht="114.75" hidden="false" customHeight="false" outlineLevel="0" collapsed="false">
      <c r="A9" s="2" t="n">
        <v>7</v>
      </c>
      <c r="B9" s="2" t="s">
        <v>72</v>
      </c>
      <c r="C9" s="2" t="s">
        <v>73</v>
      </c>
      <c r="D9" s="2" t="s">
        <v>21</v>
      </c>
      <c r="E9" s="3" t="n">
        <v>610.4</v>
      </c>
      <c r="F9" s="2" t="s">
        <v>74</v>
      </c>
      <c r="G9" s="7" t="n">
        <v>38061</v>
      </c>
      <c r="H9" s="2" t="s">
        <v>75</v>
      </c>
      <c r="I9" s="2" t="n">
        <v>165024.62</v>
      </c>
      <c r="J9" s="7" t="n">
        <v>38078</v>
      </c>
      <c r="K9" s="7" t="n">
        <v>41729</v>
      </c>
      <c r="L9" s="2" t="s">
        <v>76</v>
      </c>
      <c r="M9" s="2" t="s">
        <v>77</v>
      </c>
      <c r="N9" s="2" t="s">
        <v>78</v>
      </c>
      <c r="O9" s="2" t="s">
        <v>79</v>
      </c>
      <c r="P9" s="2" t="n">
        <v>6321136808</v>
      </c>
      <c r="Q9" s="4" t="s">
        <v>51</v>
      </c>
      <c r="R9" s="4" t="s">
        <v>80</v>
      </c>
      <c r="S9" s="2" t="s">
        <v>81</v>
      </c>
    </row>
    <row r="10" customFormat="false" ht="63.75" hidden="false" customHeight="false" outlineLevel="0" collapsed="false">
      <c r="A10" s="2" t="n">
        <v>8</v>
      </c>
      <c r="B10" s="2" t="s">
        <v>82</v>
      </c>
      <c r="C10" s="2" t="s">
        <v>83</v>
      </c>
      <c r="D10" s="2" t="s">
        <v>21</v>
      </c>
      <c r="E10" s="3" t="n">
        <v>166.6</v>
      </c>
      <c r="F10" s="2" t="s">
        <v>84</v>
      </c>
      <c r="G10" s="7" t="n">
        <v>38819</v>
      </c>
      <c r="H10" s="2" t="s">
        <v>85</v>
      </c>
      <c r="I10" s="2" t="n">
        <v>6269.94</v>
      </c>
      <c r="J10" s="7" t="n">
        <v>38822</v>
      </c>
      <c r="K10" s="7" t="n">
        <v>40633</v>
      </c>
      <c r="L10" s="2" t="s">
        <v>86</v>
      </c>
      <c r="M10" s="2" t="s">
        <v>87</v>
      </c>
      <c r="N10" s="2" t="s">
        <v>88</v>
      </c>
      <c r="O10" s="2"/>
      <c r="P10" s="2" t="n">
        <v>6321166390</v>
      </c>
      <c r="Q10" s="4" t="s">
        <v>89</v>
      </c>
      <c r="R10" s="4"/>
      <c r="S10" s="2" t="s">
        <v>52</v>
      </c>
    </row>
    <row r="11" customFormat="false" ht="76.5" hidden="false" customHeight="false" outlineLevel="0" collapsed="false">
      <c r="A11" s="2" t="n">
        <v>9</v>
      </c>
      <c r="B11" s="2" t="s">
        <v>90</v>
      </c>
      <c r="C11" s="2" t="s">
        <v>83</v>
      </c>
      <c r="D11" s="2" t="s">
        <v>91</v>
      </c>
      <c r="E11" s="3" t="n">
        <v>207.2</v>
      </c>
      <c r="F11" s="2" t="n">
        <v>8213</v>
      </c>
      <c r="G11" s="7" t="n">
        <v>38905</v>
      </c>
      <c r="H11" s="2" t="s">
        <v>92</v>
      </c>
      <c r="I11" s="2" t="n">
        <v>0</v>
      </c>
      <c r="J11" s="7" t="n">
        <v>38718</v>
      </c>
      <c r="K11" s="7" t="n">
        <v>39082</v>
      </c>
      <c r="L11" s="2" t="s">
        <v>93</v>
      </c>
      <c r="M11" s="2" t="s">
        <v>94</v>
      </c>
      <c r="N11" s="2" t="s">
        <v>95</v>
      </c>
      <c r="O11" s="2" t="s">
        <v>96</v>
      </c>
      <c r="P11" s="2" t="n">
        <v>6321030304</v>
      </c>
      <c r="Q11" s="4" t="s">
        <v>89</v>
      </c>
      <c r="R11" s="4"/>
      <c r="S11" s="2" t="s">
        <v>97</v>
      </c>
    </row>
    <row r="12" customFormat="false" ht="114.75" hidden="false" customHeight="false" outlineLevel="0" collapsed="false">
      <c r="A12" s="2" t="n">
        <v>10</v>
      </c>
      <c r="B12" s="2" t="s">
        <v>98</v>
      </c>
      <c r="C12" s="2" t="s">
        <v>99</v>
      </c>
      <c r="D12" s="2" t="s">
        <v>21</v>
      </c>
      <c r="E12" s="3" t="n">
        <v>73.4</v>
      </c>
      <c r="F12" s="2" t="s">
        <v>100</v>
      </c>
      <c r="G12" s="7" t="n">
        <v>37798</v>
      </c>
      <c r="H12" s="2" t="s">
        <v>101</v>
      </c>
      <c r="I12" s="2" t="n">
        <v>2463.46</v>
      </c>
      <c r="J12" s="7" t="n">
        <v>37820</v>
      </c>
      <c r="K12" s="7" t="n">
        <v>38155</v>
      </c>
      <c r="L12" s="2" t="s">
        <v>102</v>
      </c>
      <c r="M12" s="2" t="s">
        <v>103</v>
      </c>
      <c r="N12" s="2" t="s">
        <v>104</v>
      </c>
      <c r="O12" s="2" t="n">
        <v>249192</v>
      </c>
      <c r="P12" s="2" t="n">
        <v>7707083893</v>
      </c>
      <c r="Q12" s="4" t="s">
        <v>105</v>
      </c>
      <c r="R12" s="4"/>
      <c r="S12" s="2" t="s">
        <v>63</v>
      </c>
    </row>
    <row r="13" customFormat="false" ht="89.25" hidden="false" customHeight="false" outlineLevel="0" collapsed="false">
      <c r="A13" s="2" t="n">
        <v>11</v>
      </c>
      <c r="B13" s="2" t="s">
        <v>106</v>
      </c>
      <c r="C13" s="2" t="s">
        <v>107</v>
      </c>
      <c r="D13" s="2" t="s">
        <v>21</v>
      </c>
      <c r="E13" s="3" t="n">
        <v>465.4</v>
      </c>
      <c r="F13" s="2" t="s">
        <v>108</v>
      </c>
      <c r="G13" s="7" t="n">
        <v>35780</v>
      </c>
      <c r="H13" s="2" t="s">
        <v>109</v>
      </c>
      <c r="I13" s="2" t="n">
        <v>15584.38</v>
      </c>
      <c r="J13" s="7" t="n">
        <v>35558</v>
      </c>
      <c r="K13" s="7" t="n">
        <v>37621</v>
      </c>
      <c r="L13" s="2" t="s">
        <v>110</v>
      </c>
      <c r="M13" s="2" t="s">
        <v>111</v>
      </c>
      <c r="N13" s="2" t="s">
        <v>112</v>
      </c>
      <c r="O13" s="2" t="n">
        <v>340900</v>
      </c>
      <c r="P13" s="2" t="n">
        <v>6316000657</v>
      </c>
      <c r="Q13" s="4" t="s">
        <v>113</v>
      </c>
      <c r="R13" s="4" t="s">
        <v>27</v>
      </c>
      <c r="S13" s="2" t="s">
        <v>63</v>
      </c>
    </row>
    <row r="14" customFormat="false" ht="114.75" hidden="false" customHeight="false" outlineLevel="0" collapsed="false">
      <c r="A14" s="2" t="n">
        <v>12</v>
      </c>
      <c r="B14" s="2" t="s">
        <v>114</v>
      </c>
      <c r="C14" s="2" t="s">
        <v>115</v>
      </c>
      <c r="D14" s="2" t="s">
        <v>21</v>
      </c>
      <c r="E14" s="3" t="n">
        <v>323.9</v>
      </c>
      <c r="F14" s="2" t="s">
        <v>116</v>
      </c>
      <c r="G14" s="7" t="n">
        <v>38306</v>
      </c>
      <c r="H14" s="2" t="s">
        <v>117</v>
      </c>
      <c r="I14" s="2" t="n">
        <v>31764.61</v>
      </c>
      <c r="J14" s="7" t="n">
        <v>38322</v>
      </c>
      <c r="K14" s="7" t="n">
        <v>39629</v>
      </c>
      <c r="L14" s="2" t="s">
        <v>118</v>
      </c>
      <c r="M14" s="2" t="s">
        <v>119</v>
      </c>
      <c r="N14" s="2" t="s">
        <v>120</v>
      </c>
      <c r="O14" s="2" t="s">
        <v>121</v>
      </c>
      <c r="P14" s="2" t="n">
        <v>6323051130</v>
      </c>
      <c r="Q14" s="4" t="s">
        <v>122</v>
      </c>
      <c r="R14" s="4" t="s">
        <v>43</v>
      </c>
      <c r="S14" s="2" t="s">
        <v>97</v>
      </c>
    </row>
    <row r="15" customFormat="false" ht="89.25" hidden="false" customHeight="false" outlineLevel="0" collapsed="false">
      <c r="A15" s="2" t="n">
        <v>13</v>
      </c>
      <c r="B15" s="2" t="s">
        <v>123</v>
      </c>
      <c r="C15" s="2" t="s">
        <v>124</v>
      </c>
      <c r="D15" s="2" t="s">
        <v>21</v>
      </c>
      <c r="E15" s="3" t="n">
        <v>59.7</v>
      </c>
      <c r="F15" s="2" t="s">
        <v>125</v>
      </c>
      <c r="G15" s="7" t="n">
        <v>36171</v>
      </c>
      <c r="H15" s="2" t="s">
        <v>126</v>
      </c>
      <c r="I15" s="2" t="n">
        <v>2865.23</v>
      </c>
      <c r="J15" s="7" t="n">
        <v>36130</v>
      </c>
      <c r="K15" s="7" t="n">
        <v>39782</v>
      </c>
      <c r="L15" s="2" t="s">
        <v>127</v>
      </c>
      <c r="M15" s="2" t="s">
        <v>128</v>
      </c>
      <c r="N15" s="2"/>
      <c r="O15" s="8" t="n">
        <v>458197432</v>
      </c>
      <c r="P15" s="2" t="n">
        <v>632200434205</v>
      </c>
      <c r="Q15" s="4" t="s">
        <v>122</v>
      </c>
      <c r="R15" s="4" t="s">
        <v>129</v>
      </c>
      <c r="S15" s="2" t="s">
        <v>130</v>
      </c>
    </row>
    <row r="16" customFormat="false" ht="76.5" hidden="false" customHeight="false" outlineLevel="0" collapsed="false">
      <c r="A16" s="2" t="n">
        <v>14</v>
      </c>
      <c r="B16" s="2" t="s">
        <v>131</v>
      </c>
      <c r="C16" s="2" t="s">
        <v>132</v>
      </c>
      <c r="D16" s="2" t="s">
        <v>21</v>
      </c>
      <c r="E16" s="3" t="n">
        <v>516.4</v>
      </c>
      <c r="F16" s="2" t="s">
        <v>133</v>
      </c>
      <c r="G16" s="7" t="n">
        <v>37294</v>
      </c>
      <c r="H16" s="2" t="s">
        <v>134</v>
      </c>
      <c r="I16" s="2" t="n">
        <v>17541.25</v>
      </c>
      <c r="J16" s="7" t="n">
        <v>37288</v>
      </c>
      <c r="K16" s="7" t="n">
        <v>39506</v>
      </c>
      <c r="L16" s="2" t="s">
        <v>135</v>
      </c>
      <c r="M16" s="2" t="s">
        <v>136</v>
      </c>
      <c r="N16" s="2" t="s">
        <v>137</v>
      </c>
      <c r="O16" s="2" t="n">
        <v>263618</v>
      </c>
      <c r="P16" s="2" t="n">
        <v>6321081203</v>
      </c>
      <c r="Q16" s="4" t="s">
        <v>138</v>
      </c>
      <c r="R16" s="4" t="s">
        <v>43</v>
      </c>
      <c r="S16" s="2" t="s">
        <v>63</v>
      </c>
    </row>
    <row r="17" customFormat="false" ht="63.75" hidden="false" customHeight="false" outlineLevel="0" collapsed="false">
      <c r="A17" s="2" t="n">
        <v>15</v>
      </c>
      <c r="B17" s="2" t="s">
        <v>139</v>
      </c>
      <c r="C17" s="2" t="s">
        <v>140</v>
      </c>
      <c r="D17" s="2" t="s">
        <v>21</v>
      </c>
      <c r="E17" s="3" t="n">
        <v>118</v>
      </c>
      <c r="F17" s="2" t="s">
        <v>141</v>
      </c>
      <c r="G17" s="7" t="n">
        <v>35718</v>
      </c>
      <c r="H17" s="2" t="s">
        <v>142</v>
      </c>
      <c r="I17" s="2" t="n">
        <v>11200.51</v>
      </c>
      <c r="J17" s="7" t="n">
        <v>35431</v>
      </c>
      <c r="K17" s="7" t="n">
        <v>39691</v>
      </c>
      <c r="L17" s="2" t="s">
        <v>143</v>
      </c>
      <c r="M17" s="2" t="s">
        <v>144</v>
      </c>
      <c r="N17" s="2" t="s">
        <v>145</v>
      </c>
      <c r="O17" s="2" t="s">
        <v>146</v>
      </c>
      <c r="P17" s="2" t="n">
        <v>6322005043</v>
      </c>
      <c r="Q17" s="4" t="s">
        <v>147</v>
      </c>
      <c r="R17" s="4" t="s">
        <v>148</v>
      </c>
      <c r="S17" s="2" t="s">
        <v>81</v>
      </c>
    </row>
    <row r="18" customFormat="false" ht="89.25" hidden="false" customHeight="false" outlineLevel="0" collapsed="false">
      <c r="A18" s="2" t="n">
        <v>16</v>
      </c>
      <c r="B18" s="2" t="s">
        <v>139</v>
      </c>
      <c r="C18" s="2" t="s">
        <v>140</v>
      </c>
      <c r="D18" s="2" t="s">
        <v>21</v>
      </c>
      <c r="E18" s="3" t="n">
        <v>125.5</v>
      </c>
      <c r="F18" s="2" t="s">
        <v>149</v>
      </c>
      <c r="G18" s="7" t="n">
        <v>35678</v>
      </c>
      <c r="H18" s="2" t="s">
        <v>150</v>
      </c>
      <c r="I18" s="2" t="n">
        <v>12155.64</v>
      </c>
      <c r="J18" s="7" t="n">
        <v>35431</v>
      </c>
      <c r="K18" s="7" t="n">
        <v>37986</v>
      </c>
      <c r="L18" s="2" t="s">
        <v>151</v>
      </c>
      <c r="M18" s="2" t="s">
        <v>152</v>
      </c>
      <c r="N18" s="2" t="s">
        <v>153</v>
      </c>
      <c r="O18" s="2" t="s">
        <v>154</v>
      </c>
      <c r="P18" s="2" t="n">
        <v>6320006027</v>
      </c>
      <c r="Q18" s="4" t="s">
        <v>155</v>
      </c>
      <c r="R18" s="4" t="s">
        <v>156</v>
      </c>
      <c r="S18" s="2" t="s">
        <v>81</v>
      </c>
    </row>
    <row r="19" customFormat="false" ht="76.5" hidden="false" customHeight="false" outlineLevel="0" collapsed="false">
      <c r="A19" s="2" t="n">
        <v>17</v>
      </c>
      <c r="B19" s="2" t="s">
        <v>157</v>
      </c>
      <c r="C19" s="2" t="s">
        <v>158</v>
      </c>
      <c r="D19" s="2" t="s">
        <v>21</v>
      </c>
      <c r="E19" s="3" t="n">
        <v>62.2</v>
      </c>
      <c r="F19" s="2" t="s">
        <v>159</v>
      </c>
      <c r="G19" s="7" t="n">
        <v>34599</v>
      </c>
      <c r="H19" s="2" t="s">
        <v>160</v>
      </c>
      <c r="I19" s="2" t="n">
        <v>2244.09</v>
      </c>
      <c r="J19" s="7" t="n">
        <v>34608</v>
      </c>
      <c r="K19" s="7" t="n">
        <v>37621</v>
      </c>
      <c r="L19" s="2" t="s">
        <v>161</v>
      </c>
      <c r="M19" s="2" t="s">
        <v>162</v>
      </c>
      <c r="N19" s="2" t="s">
        <v>163</v>
      </c>
      <c r="O19" s="2" t="s">
        <v>164</v>
      </c>
      <c r="P19" s="2" t="n">
        <v>6323014298</v>
      </c>
      <c r="Q19" s="4" t="s">
        <v>165</v>
      </c>
      <c r="R19" s="4" t="s">
        <v>43</v>
      </c>
      <c r="S19" s="2" t="s">
        <v>63</v>
      </c>
    </row>
    <row r="20" customFormat="false" ht="63.75" hidden="false" customHeight="false" outlineLevel="0" collapsed="false">
      <c r="A20" s="2" t="n">
        <v>18</v>
      </c>
      <c r="B20" s="2" t="s">
        <v>166</v>
      </c>
      <c r="C20" s="2" t="s">
        <v>167</v>
      </c>
      <c r="D20" s="2" t="s">
        <v>21</v>
      </c>
      <c r="E20" s="3" t="n">
        <v>162.3</v>
      </c>
      <c r="F20" s="2" t="s">
        <v>168</v>
      </c>
      <c r="G20" s="7" t="n">
        <v>38341</v>
      </c>
      <c r="H20" s="2" t="s">
        <v>169</v>
      </c>
      <c r="I20" s="2" t="n">
        <v>38450.92</v>
      </c>
      <c r="J20" s="7" t="n">
        <v>38353</v>
      </c>
      <c r="K20" s="7" t="n">
        <v>40391</v>
      </c>
      <c r="L20" s="2"/>
      <c r="M20" s="2" t="s">
        <v>170</v>
      </c>
      <c r="N20" s="2" t="s">
        <v>171</v>
      </c>
      <c r="O20" s="2" t="s">
        <v>172</v>
      </c>
      <c r="P20" s="2" t="n">
        <v>6323070077</v>
      </c>
      <c r="Q20" s="4" t="s">
        <v>173</v>
      </c>
      <c r="R20" s="4" t="s">
        <v>174</v>
      </c>
      <c r="S20" s="2" t="s">
        <v>63</v>
      </c>
    </row>
    <row r="21" customFormat="false" ht="51" hidden="false" customHeight="false" outlineLevel="0" collapsed="false">
      <c r="A21" s="2" t="n">
        <v>19</v>
      </c>
      <c r="B21" s="2" t="s">
        <v>175</v>
      </c>
      <c r="C21" s="2" t="s">
        <v>176</v>
      </c>
      <c r="D21" s="2" t="s">
        <v>21</v>
      </c>
      <c r="E21" s="3" t="n">
        <v>64.5</v>
      </c>
      <c r="F21" s="2" t="s">
        <v>177</v>
      </c>
      <c r="G21" s="7" t="n">
        <v>38301</v>
      </c>
      <c r="H21" s="2" t="s">
        <v>178</v>
      </c>
      <c r="I21" s="2" t="n">
        <v>6667.84</v>
      </c>
      <c r="J21" s="7" t="n">
        <v>38292</v>
      </c>
      <c r="K21" s="7" t="n">
        <v>39294</v>
      </c>
      <c r="L21" s="2" t="s">
        <v>48</v>
      </c>
      <c r="M21" s="2" t="s">
        <v>179</v>
      </c>
      <c r="N21" s="2" t="s">
        <v>180</v>
      </c>
      <c r="O21" s="2" t="n">
        <v>480211</v>
      </c>
      <c r="P21" s="2" t="n">
        <v>6323044782</v>
      </c>
      <c r="Q21" s="4" t="s">
        <v>181</v>
      </c>
      <c r="R21" s="4" t="s">
        <v>27</v>
      </c>
      <c r="S21" s="2" t="s">
        <v>63</v>
      </c>
    </row>
    <row r="22" customFormat="false" ht="140.25" hidden="false" customHeight="false" outlineLevel="0" collapsed="false">
      <c r="A22" s="2" t="n">
        <v>20</v>
      </c>
      <c r="B22" s="2" t="s">
        <v>182</v>
      </c>
      <c r="C22" s="2" t="s">
        <v>183</v>
      </c>
      <c r="D22" s="2" t="s">
        <v>21</v>
      </c>
      <c r="E22" s="3" t="n">
        <v>176.4</v>
      </c>
      <c r="F22" s="2" t="s">
        <v>184</v>
      </c>
      <c r="G22" s="7" t="n">
        <v>38617</v>
      </c>
      <c r="H22" s="2" t="s">
        <v>56</v>
      </c>
      <c r="I22" s="2" t="n">
        <v>71661.33</v>
      </c>
      <c r="J22" s="7" t="n">
        <v>38626</v>
      </c>
      <c r="K22" s="7" t="n">
        <v>40543</v>
      </c>
      <c r="L22" s="2" t="s">
        <v>185</v>
      </c>
      <c r="M22" s="2" t="s">
        <v>58</v>
      </c>
      <c r="N22" s="2" t="s">
        <v>59</v>
      </c>
      <c r="O22" s="2" t="s">
        <v>60</v>
      </c>
      <c r="P22" s="2" t="n">
        <v>7707083893</v>
      </c>
      <c r="Q22" s="4" t="s">
        <v>186</v>
      </c>
      <c r="R22" s="4" t="s">
        <v>27</v>
      </c>
      <c r="S22" s="2" t="s">
        <v>63</v>
      </c>
    </row>
    <row r="23" customFormat="false" ht="102" hidden="false" customHeight="false" outlineLevel="0" collapsed="false">
      <c r="A23" s="2" t="n">
        <v>21</v>
      </c>
      <c r="B23" s="2" t="s">
        <v>187</v>
      </c>
      <c r="C23" s="2" t="s">
        <v>188</v>
      </c>
      <c r="D23" s="2" t="s">
        <v>21</v>
      </c>
      <c r="E23" s="3" t="n">
        <v>129</v>
      </c>
      <c r="F23" s="2" t="s">
        <v>189</v>
      </c>
      <c r="G23" s="7" t="n">
        <v>36210</v>
      </c>
      <c r="H23" s="2" t="s">
        <v>190</v>
      </c>
      <c r="I23" s="2" t="n">
        <v>4213.22</v>
      </c>
      <c r="J23" s="7" t="n">
        <v>35977</v>
      </c>
      <c r="K23" s="7" t="n">
        <v>36525</v>
      </c>
      <c r="L23" s="2" t="s">
        <v>191</v>
      </c>
      <c r="M23" s="2" t="s">
        <v>192</v>
      </c>
      <c r="N23" s="2" t="s">
        <v>193</v>
      </c>
      <c r="O23" s="2" t="s">
        <v>194</v>
      </c>
      <c r="P23" s="2" t="n">
        <v>6321077510</v>
      </c>
      <c r="Q23" s="4" t="s">
        <v>71</v>
      </c>
      <c r="R23" s="4" t="s">
        <v>27</v>
      </c>
      <c r="S23" s="2" t="s">
        <v>28</v>
      </c>
    </row>
    <row r="24" customFormat="false" ht="76.5" hidden="false" customHeight="false" outlineLevel="0" collapsed="false">
      <c r="A24" s="2" t="n">
        <v>22</v>
      </c>
      <c r="B24" s="2" t="s">
        <v>195</v>
      </c>
      <c r="C24" s="2" t="s">
        <v>124</v>
      </c>
      <c r="D24" s="2" t="s">
        <v>21</v>
      </c>
      <c r="E24" s="3" t="n">
        <v>43.9</v>
      </c>
      <c r="F24" s="2" t="s">
        <v>196</v>
      </c>
      <c r="G24" s="7" t="n">
        <v>37319</v>
      </c>
      <c r="H24" s="2" t="s">
        <v>197</v>
      </c>
      <c r="I24" s="2" t="n">
        <v>1681.34</v>
      </c>
      <c r="J24" s="7" t="n">
        <v>37266</v>
      </c>
      <c r="K24" s="7" t="n">
        <v>37986</v>
      </c>
      <c r="L24" s="2" t="s">
        <v>31</v>
      </c>
      <c r="M24" s="2" t="s">
        <v>198</v>
      </c>
      <c r="N24" s="2" t="s">
        <v>199</v>
      </c>
      <c r="O24" s="2" t="s">
        <v>200</v>
      </c>
      <c r="P24" s="2" t="n">
        <v>6321096619</v>
      </c>
      <c r="Q24" s="4" t="s">
        <v>201</v>
      </c>
      <c r="R24" s="4" t="s">
        <v>27</v>
      </c>
      <c r="S24" s="2" t="s">
        <v>28</v>
      </c>
    </row>
    <row r="25" customFormat="false" ht="51" hidden="false" customHeight="false" outlineLevel="0" collapsed="false">
      <c r="A25" s="2" t="n">
        <v>23</v>
      </c>
      <c r="B25" s="2" t="s">
        <v>202</v>
      </c>
      <c r="C25" s="2" t="s">
        <v>203</v>
      </c>
      <c r="D25" s="2" t="s">
        <v>21</v>
      </c>
      <c r="E25" s="3" t="n">
        <v>58</v>
      </c>
      <c r="F25" s="2" t="s">
        <v>204</v>
      </c>
      <c r="G25" s="7" t="n">
        <v>35783</v>
      </c>
      <c r="H25" s="2" t="s">
        <v>205</v>
      </c>
      <c r="I25" s="2" t="n">
        <v>1886.3</v>
      </c>
      <c r="J25" s="7" t="n">
        <v>35521</v>
      </c>
      <c r="K25" s="7" t="n">
        <v>35885</v>
      </c>
      <c r="L25" s="2" t="s">
        <v>206</v>
      </c>
      <c r="M25" s="2" t="s">
        <v>207</v>
      </c>
      <c r="N25" s="2" t="s">
        <v>208</v>
      </c>
      <c r="O25" s="2"/>
      <c r="P25" s="2" t="n">
        <v>6321021500</v>
      </c>
      <c r="Q25" s="4" t="s">
        <v>201</v>
      </c>
      <c r="R25" s="4"/>
      <c r="S25" s="2" t="s">
        <v>28</v>
      </c>
    </row>
    <row r="26" customFormat="false" ht="63.75" hidden="false" customHeight="false" outlineLevel="0" collapsed="false">
      <c r="A26" s="2" t="n">
        <v>24</v>
      </c>
      <c r="B26" s="2" t="s">
        <v>209</v>
      </c>
      <c r="C26" s="2" t="s">
        <v>210</v>
      </c>
      <c r="D26" s="2" t="s">
        <v>211</v>
      </c>
      <c r="E26" s="3" t="n">
        <v>1</v>
      </c>
      <c r="F26" s="9" t="s">
        <v>212</v>
      </c>
      <c r="G26" s="7" t="n">
        <v>34291</v>
      </c>
      <c r="H26" s="2" t="s">
        <v>213</v>
      </c>
      <c r="I26" s="2" t="n">
        <v>392.48</v>
      </c>
      <c r="J26" s="7" t="n">
        <v>36892</v>
      </c>
      <c r="K26" s="7" t="n">
        <v>39448</v>
      </c>
      <c r="L26" s="2" t="s">
        <v>214</v>
      </c>
      <c r="M26" s="2" t="s">
        <v>215</v>
      </c>
      <c r="N26" s="2" t="s">
        <v>216</v>
      </c>
      <c r="O26" s="2" t="s">
        <v>217</v>
      </c>
      <c r="P26" s="2" t="n">
        <v>6322004699</v>
      </c>
      <c r="Q26" s="4" t="s">
        <v>218</v>
      </c>
      <c r="R26" s="4" t="s">
        <v>219</v>
      </c>
      <c r="S26" s="2" t="s">
        <v>220</v>
      </c>
    </row>
    <row r="27" customFormat="false" ht="114.75" hidden="false" customHeight="false" outlineLevel="0" collapsed="false">
      <c r="A27" s="2" t="n">
        <v>25</v>
      </c>
      <c r="B27" s="2" t="s">
        <v>221</v>
      </c>
      <c r="C27" s="2" t="s">
        <v>222</v>
      </c>
      <c r="D27" s="2" t="s">
        <v>21</v>
      </c>
      <c r="E27" s="3" t="n">
        <v>64.2</v>
      </c>
      <c r="F27" s="2" t="s">
        <v>223</v>
      </c>
      <c r="G27" s="7" t="n">
        <v>39533</v>
      </c>
      <c r="H27" s="2" t="s">
        <v>224</v>
      </c>
      <c r="I27" s="2" t="n">
        <v>2127.02</v>
      </c>
      <c r="J27" s="7" t="n">
        <v>39508</v>
      </c>
      <c r="K27" s="7" t="n">
        <v>39844</v>
      </c>
      <c r="L27" s="2" t="s">
        <v>48</v>
      </c>
      <c r="M27" s="2" t="s">
        <v>225</v>
      </c>
      <c r="N27" s="2" t="s">
        <v>226</v>
      </c>
      <c r="O27" s="2" t="s">
        <v>227</v>
      </c>
      <c r="P27" s="2" t="n">
        <v>6322016990</v>
      </c>
      <c r="Q27" s="4" t="s">
        <v>228</v>
      </c>
      <c r="R27" s="4"/>
      <c r="S27" s="2" t="s">
        <v>97</v>
      </c>
    </row>
    <row r="28" customFormat="false" ht="76.5" hidden="false" customHeight="false" outlineLevel="0" collapsed="false">
      <c r="A28" s="2" t="n">
        <v>26</v>
      </c>
      <c r="B28" s="2" t="s">
        <v>229</v>
      </c>
      <c r="C28" s="2" t="s">
        <v>230</v>
      </c>
      <c r="D28" s="2" t="s">
        <v>91</v>
      </c>
      <c r="E28" s="3" t="n">
        <v>296.3</v>
      </c>
      <c r="F28" s="2" t="n">
        <v>1810</v>
      </c>
      <c r="G28" s="7" t="n">
        <v>38257</v>
      </c>
      <c r="H28" s="2" t="s">
        <v>231</v>
      </c>
      <c r="I28" s="2" t="n">
        <v>0</v>
      </c>
      <c r="J28" s="7" t="n">
        <v>38231</v>
      </c>
      <c r="K28" s="7" t="n">
        <v>39447</v>
      </c>
      <c r="L28" s="2" t="s">
        <v>232</v>
      </c>
      <c r="M28" s="2" t="s">
        <v>233</v>
      </c>
      <c r="N28" s="2" t="s">
        <v>234</v>
      </c>
      <c r="O28" s="2"/>
      <c r="P28" s="2" t="n">
        <v>6323074650</v>
      </c>
      <c r="Q28" s="4" t="s">
        <v>235</v>
      </c>
      <c r="R28" s="4"/>
      <c r="S28" s="2" t="s">
        <v>97</v>
      </c>
    </row>
    <row r="29" customFormat="false" ht="76.5" hidden="false" customHeight="false" outlineLevel="0" collapsed="false">
      <c r="A29" s="2" t="n">
        <v>27</v>
      </c>
      <c r="B29" s="2" t="s">
        <v>236</v>
      </c>
      <c r="C29" s="2" t="s">
        <v>124</v>
      </c>
      <c r="D29" s="2" t="s">
        <v>21</v>
      </c>
      <c r="E29" s="3" t="n">
        <v>145.6</v>
      </c>
      <c r="F29" s="2" t="s">
        <v>237</v>
      </c>
      <c r="G29" s="7" t="n">
        <v>38260</v>
      </c>
      <c r="H29" s="2" t="s">
        <v>238</v>
      </c>
      <c r="I29" s="2" t="n">
        <v>4798.94</v>
      </c>
      <c r="J29" s="7" t="n">
        <v>38292</v>
      </c>
      <c r="K29" s="7" t="n">
        <v>40421</v>
      </c>
      <c r="L29" s="2" t="s">
        <v>239</v>
      </c>
      <c r="M29" s="2" t="s">
        <v>240</v>
      </c>
      <c r="N29" s="2" t="s">
        <v>241</v>
      </c>
      <c r="O29" s="2" t="s">
        <v>242</v>
      </c>
      <c r="P29" s="2" t="n">
        <v>6322028322</v>
      </c>
      <c r="Q29" s="4" t="s">
        <v>89</v>
      </c>
      <c r="R29" s="4" t="s">
        <v>27</v>
      </c>
      <c r="S29" s="2" t="s">
        <v>130</v>
      </c>
    </row>
    <row r="30" customFormat="false" ht="102" hidden="false" customHeight="false" outlineLevel="0" collapsed="false">
      <c r="A30" s="2" t="n">
        <v>28</v>
      </c>
      <c r="B30" s="2" t="s">
        <v>243</v>
      </c>
      <c r="C30" s="2" t="s">
        <v>124</v>
      </c>
      <c r="D30" s="2" t="s">
        <v>21</v>
      </c>
      <c r="E30" s="3" t="n">
        <v>43.5</v>
      </c>
      <c r="F30" s="2" t="s">
        <v>244</v>
      </c>
      <c r="G30" s="7" t="n">
        <v>38331</v>
      </c>
      <c r="H30" s="2" t="s">
        <v>245</v>
      </c>
      <c r="I30" s="2" t="n">
        <v>1415.01</v>
      </c>
      <c r="J30" s="7" t="n">
        <v>38353</v>
      </c>
      <c r="K30" s="7" t="n">
        <v>40178</v>
      </c>
      <c r="L30" s="2" t="s">
        <v>246</v>
      </c>
      <c r="M30" s="2" t="s">
        <v>247</v>
      </c>
      <c r="N30" s="2" t="s">
        <v>248</v>
      </c>
      <c r="O30" s="2" t="s">
        <v>249</v>
      </c>
      <c r="P30" s="2" t="n">
        <v>6322013750</v>
      </c>
      <c r="Q30" s="4" t="s">
        <v>250</v>
      </c>
      <c r="R30" s="4" t="s">
        <v>251</v>
      </c>
      <c r="S30" s="2" t="s">
        <v>130</v>
      </c>
    </row>
    <row r="31" customFormat="false" ht="102" hidden="false" customHeight="false" outlineLevel="0" collapsed="false">
      <c r="A31" s="2" t="n">
        <v>29</v>
      </c>
      <c r="B31" s="2" t="s">
        <v>252</v>
      </c>
      <c r="C31" s="2" t="s">
        <v>140</v>
      </c>
      <c r="D31" s="2" t="s">
        <v>21</v>
      </c>
      <c r="E31" s="3" t="n">
        <v>137</v>
      </c>
      <c r="F31" s="2" t="s">
        <v>253</v>
      </c>
      <c r="G31" s="7" t="n">
        <v>37363</v>
      </c>
      <c r="H31" s="2" t="s">
        <v>56</v>
      </c>
      <c r="I31" s="2" t="n">
        <v>46752.3</v>
      </c>
      <c r="J31" s="7" t="n">
        <v>37347</v>
      </c>
      <c r="K31" s="7" t="n">
        <v>39717</v>
      </c>
      <c r="L31" s="2" t="s">
        <v>254</v>
      </c>
      <c r="M31" s="2" t="s">
        <v>255</v>
      </c>
      <c r="N31" s="2" t="s">
        <v>256</v>
      </c>
      <c r="O31" s="2" t="s">
        <v>257</v>
      </c>
      <c r="P31" s="2" t="n">
        <v>6320003570</v>
      </c>
      <c r="Q31" s="4" t="s">
        <v>258</v>
      </c>
      <c r="R31" s="4" t="s">
        <v>259</v>
      </c>
      <c r="S31" s="2" t="s">
        <v>130</v>
      </c>
    </row>
    <row r="32" customFormat="false" ht="102" hidden="false" customHeight="false" outlineLevel="0" collapsed="false">
      <c r="A32" s="2" t="n">
        <v>30</v>
      </c>
      <c r="B32" s="2" t="s">
        <v>260</v>
      </c>
      <c r="C32" s="2" t="s">
        <v>124</v>
      </c>
      <c r="D32" s="2" t="s">
        <v>21</v>
      </c>
      <c r="E32" s="3" t="n">
        <v>331.3</v>
      </c>
      <c r="F32" s="2" t="s">
        <v>261</v>
      </c>
      <c r="G32" s="7" t="n">
        <v>37279</v>
      </c>
      <c r="H32" s="2" t="s">
        <v>262</v>
      </c>
      <c r="I32" s="2" t="n">
        <v>100556.53</v>
      </c>
      <c r="J32" s="7" t="n">
        <v>37288</v>
      </c>
      <c r="K32" s="7" t="n">
        <v>39964</v>
      </c>
      <c r="L32" s="2" t="s">
        <v>263</v>
      </c>
      <c r="M32" s="2" t="s">
        <v>264</v>
      </c>
      <c r="N32" s="2" t="s">
        <v>265</v>
      </c>
      <c r="O32" s="2" t="s">
        <v>266</v>
      </c>
      <c r="P32" s="2" t="n">
        <v>7707083893</v>
      </c>
      <c r="Q32" s="4" t="s">
        <v>267</v>
      </c>
      <c r="R32" s="4" t="s">
        <v>268</v>
      </c>
      <c r="S32" s="2" t="s">
        <v>52</v>
      </c>
    </row>
    <row r="33" customFormat="false" ht="63.75" hidden="false" customHeight="false" outlineLevel="0" collapsed="false">
      <c r="A33" s="2" t="n">
        <v>31</v>
      </c>
      <c r="B33" s="2" t="s">
        <v>269</v>
      </c>
      <c r="C33" s="2" t="s">
        <v>270</v>
      </c>
      <c r="D33" s="2" t="s">
        <v>21</v>
      </c>
      <c r="E33" s="3" t="n">
        <v>115.6</v>
      </c>
      <c r="F33" s="2" t="s">
        <v>271</v>
      </c>
      <c r="G33" s="7" t="n">
        <v>35669</v>
      </c>
      <c r="H33" s="2" t="s">
        <v>272</v>
      </c>
      <c r="I33" s="2" t="n">
        <v>3800.35</v>
      </c>
      <c r="J33" s="7" t="n">
        <v>35551</v>
      </c>
      <c r="K33" s="7" t="n">
        <v>37711</v>
      </c>
      <c r="L33" s="2" t="s">
        <v>273</v>
      </c>
      <c r="M33" s="2" t="s">
        <v>274</v>
      </c>
      <c r="N33" s="2" t="s">
        <v>275</v>
      </c>
      <c r="O33" s="2" t="s">
        <v>276</v>
      </c>
      <c r="P33" s="2" t="n">
        <v>6321119270</v>
      </c>
      <c r="Q33" s="4" t="s">
        <v>267</v>
      </c>
      <c r="R33" s="4" t="s">
        <v>27</v>
      </c>
      <c r="S33" s="2" t="s">
        <v>52</v>
      </c>
    </row>
    <row r="34" customFormat="false" ht="76.5" hidden="false" customHeight="false" outlineLevel="0" collapsed="false">
      <c r="A34" s="2" t="n">
        <v>32</v>
      </c>
      <c r="B34" s="2" t="s">
        <v>277</v>
      </c>
      <c r="C34" s="2" t="s">
        <v>278</v>
      </c>
      <c r="D34" s="2" t="s">
        <v>21</v>
      </c>
      <c r="E34" s="3" t="n">
        <v>57.7</v>
      </c>
      <c r="F34" s="2" t="s">
        <v>279</v>
      </c>
      <c r="G34" s="7" t="n">
        <v>37358</v>
      </c>
      <c r="H34" s="2" t="s">
        <v>280</v>
      </c>
      <c r="I34" s="2" t="n">
        <v>17929.18</v>
      </c>
      <c r="J34" s="7" t="n">
        <v>37347</v>
      </c>
      <c r="K34" s="7" t="n">
        <v>37681</v>
      </c>
      <c r="L34" s="2" t="s">
        <v>281</v>
      </c>
      <c r="M34" s="2" t="s">
        <v>282</v>
      </c>
      <c r="N34" s="2" t="s">
        <v>283</v>
      </c>
      <c r="O34" s="2" t="s">
        <v>284</v>
      </c>
      <c r="P34" s="2" t="n">
        <v>6320006468</v>
      </c>
      <c r="Q34" s="4" t="s">
        <v>165</v>
      </c>
      <c r="R34" s="4" t="s">
        <v>27</v>
      </c>
      <c r="S34" s="2" t="s">
        <v>63</v>
      </c>
    </row>
    <row r="35" customFormat="false" ht="76.5" hidden="false" customHeight="false" outlineLevel="0" collapsed="false">
      <c r="A35" s="2" t="n">
        <v>33</v>
      </c>
      <c r="B35" s="2" t="s">
        <v>285</v>
      </c>
      <c r="C35" s="2" t="s">
        <v>124</v>
      </c>
      <c r="D35" s="2" t="s">
        <v>21</v>
      </c>
      <c r="E35" s="3" t="n">
        <v>40</v>
      </c>
      <c r="F35" s="2" t="s">
        <v>286</v>
      </c>
      <c r="G35" s="7" t="n">
        <v>35775</v>
      </c>
      <c r="H35" s="2" t="s">
        <v>287</v>
      </c>
      <c r="I35" s="2" t="n">
        <v>1300.2</v>
      </c>
      <c r="J35" s="7" t="n">
        <v>35545</v>
      </c>
      <c r="K35" s="7" t="n">
        <v>39478</v>
      </c>
      <c r="L35" s="2" t="s">
        <v>288</v>
      </c>
      <c r="M35" s="2" t="s">
        <v>289</v>
      </c>
      <c r="N35" s="2" t="s">
        <v>290</v>
      </c>
      <c r="O35" s="2" t="s">
        <v>291</v>
      </c>
      <c r="P35" s="2" t="n">
        <v>6321014447</v>
      </c>
      <c r="Q35" s="4" t="s">
        <v>147</v>
      </c>
      <c r="R35" s="4" t="s">
        <v>27</v>
      </c>
      <c r="S35" s="2" t="s">
        <v>220</v>
      </c>
    </row>
    <row r="36" customFormat="false" ht="114.75" hidden="false" customHeight="false" outlineLevel="0" collapsed="false">
      <c r="A36" s="2" t="n">
        <v>34</v>
      </c>
      <c r="B36" s="2" t="s">
        <v>292</v>
      </c>
      <c r="C36" s="2" t="s">
        <v>124</v>
      </c>
      <c r="D36" s="2" t="s">
        <v>21</v>
      </c>
      <c r="E36" s="3" t="n">
        <v>60</v>
      </c>
      <c r="F36" s="2" t="s">
        <v>293</v>
      </c>
      <c r="G36" s="7" t="n">
        <v>37601</v>
      </c>
      <c r="H36" s="2" t="s">
        <v>294</v>
      </c>
      <c r="I36" s="2" t="n">
        <v>1950.3</v>
      </c>
      <c r="J36" s="7" t="n">
        <v>37622</v>
      </c>
      <c r="K36" s="7" t="n">
        <v>37980</v>
      </c>
      <c r="L36" s="2" t="s">
        <v>295</v>
      </c>
      <c r="M36" s="2" t="s">
        <v>296</v>
      </c>
      <c r="N36" s="2" t="s">
        <v>297</v>
      </c>
      <c r="O36" s="2" t="s">
        <v>298</v>
      </c>
      <c r="P36" s="2" t="n">
        <v>6317018191</v>
      </c>
      <c r="Q36" s="4" t="s">
        <v>122</v>
      </c>
      <c r="R36" s="4" t="s">
        <v>27</v>
      </c>
      <c r="S36" s="2" t="s">
        <v>220</v>
      </c>
    </row>
    <row r="37" customFormat="false" ht="89.25" hidden="false" customHeight="false" outlineLevel="0" collapsed="false">
      <c r="A37" s="2" t="n">
        <v>35</v>
      </c>
      <c r="B37" s="2" t="s">
        <v>299</v>
      </c>
      <c r="C37" s="2" t="s">
        <v>300</v>
      </c>
      <c r="D37" s="2" t="s">
        <v>21</v>
      </c>
      <c r="E37" s="3" t="n">
        <v>28.2</v>
      </c>
      <c r="F37" s="2" t="s">
        <v>301</v>
      </c>
      <c r="G37" s="7" t="n">
        <v>36440</v>
      </c>
      <c r="H37" s="2" t="s">
        <v>302</v>
      </c>
      <c r="I37" s="2" t="n">
        <v>5101.63</v>
      </c>
      <c r="J37" s="7" t="n">
        <v>36434</v>
      </c>
      <c r="K37" s="7" t="n">
        <v>39537</v>
      </c>
      <c r="L37" s="2" t="s">
        <v>303</v>
      </c>
      <c r="M37" s="2" t="s">
        <v>304</v>
      </c>
      <c r="N37" s="2" t="s">
        <v>305</v>
      </c>
      <c r="O37" s="2" t="s">
        <v>306</v>
      </c>
      <c r="P37" s="2" t="n">
        <v>6322002483</v>
      </c>
      <c r="Q37" s="4" t="s">
        <v>147</v>
      </c>
      <c r="R37" s="4" t="s">
        <v>307</v>
      </c>
      <c r="S37" s="2" t="s">
        <v>81</v>
      </c>
    </row>
    <row r="38" customFormat="false" ht="89.25" hidden="false" customHeight="false" outlineLevel="0" collapsed="false">
      <c r="A38" s="2" t="n">
        <v>36</v>
      </c>
      <c r="B38" s="2" t="s">
        <v>308</v>
      </c>
      <c r="C38" s="2" t="s">
        <v>270</v>
      </c>
      <c r="D38" s="2" t="s">
        <v>21</v>
      </c>
      <c r="E38" s="3" t="n">
        <v>99.5</v>
      </c>
      <c r="F38" s="2" t="s">
        <v>309</v>
      </c>
      <c r="G38" s="7" t="n">
        <v>36612</v>
      </c>
      <c r="H38" s="2" t="s">
        <v>310</v>
      </c>
      <c r="I38" s="2" t="n">
        <v>3273.26</v>
      </c>
      <c r="J38" s="7" t="n">
        <v>36595</v>
      </c>
      <c r="K38" s="7" t="n">
        <v>39752</v>
      </c>
      <c r="L38" s="2" t="s">
        <v>311</v>
      </c>
      <c r="M38" s="2" t="s">
        <v>312</v>
      </c>
      <c r="N38" s="2" t="s">
        <v>313</v>
      </c>
      <c r="O38" s="2"/>
      <c r="P38" s="2" t="n">
        <v>6321135360</v>
      </c>
      <c r="Q38" s="4" t="s">
        <v>314</v>
      </c>
      <c r="R38" s="4" t="s">
        <v>315</v>
      </c>
      <c r="S38" s="2" t="s">
        <v>81</v>
      </c>
    </row>
    <row r="39" customFormat="false" ht="76.5" hidden="false" customHeight="false" outlineLevel="0" collapsed="false">
      <c r="A39" s="2" t="n">
        <v>37</v>
      </c>
      <c r="B39" s="2" t="s">
        <v>308</v>
      </c>
      <c r="C39" s="2" t="s">
        <v>316</v>
      </c>
      <c r="D39" s="2" t="s">
        <v>21</v>
      </c>
      <c r="E39" s="3" t="n">
        <v>30</v>
      </c>
      <c r="F39" s="2" t="s">
        <v>317</v>
      </c>
      <c r="G39" s="7" t="n">
        <v>38596</v>
      </c>
      <c r="H39" s="2" t="s">
        <v>318</v>
      </c>
      <c r="I39" s="2" t="n">
        <v>996.38</v>
      </c>
      <c r="J39" s="7" t="n">
        <v>38610</v>
      </c>
      <c r="K39" s="7" t="n">
        <v>39616</v>
      </c>
      <c r="L39" s="2" t="s">
        <v>48</v>
      </c>
      <c r="M39" s="2" t="s">
        <v>319</v>
      </c>
      <c r="N39" s="2" t="s">
        <v>320</v>
      </c>
      <c r="O39" s="2" t="s">
        <v>321</v>
      </c>
      <c r="P39" s="2" t="n">
        <v>6322027463</v>
      </c>
      <c r="Q39" s="4" t="s">
        <v>147</v>
      </c>
      <c r="R39" s="4" t="s">
        <v>43</v>
      </c>
      <c r="S39" s="2" t="s">
        <v>81</v>
      </c>
    </row>
    <row r="40" customFormat="false" ht="102" hidden="false" customHeight="false" outlineLevel="0" collapsed="false">
      <c r="A40" s="2" t="n">
        <v>38</v>
      </c>
      <c r="B40" s="2" t="s">
        <v>322</v>
      </c>
      <c r="C40" s="2" t="s">
        <v>124</v>
      </c>
      <c r="D40" s="2" t="s">
        <v>21</v>
      </c>
      <c r="E40" s="3" t="n">
        <v>334.5</v>
      </c>
      <c r="F40" s="2" t="s">
        <v>323</v>
      </c>
      <c r="G40" s="7" t="n">
        <v>37279</v>
      </c>
      <c r="H40" s="2" t="s">
        <v>262</v>
      </c>
      <c r="I40" s="2" t="n">
        <v>93370.12</v>
      </c>
      <c r="J40" s="7" t="n">
        <v>37288</v>
      </c>
      <c r="K40" s="7" t="n">
        <v>39964</v>
      </c>
      <c r="L40" s="2" t="s">
        <v>324</v>
      </c>
      <c r="M40" s="2" t="s">
        <v>264</v>
      </c>
      <c r="N40" s="2" t="s">
        <v>265</v>
      </c>
      <c r="O40" s="2" t="s">
        <v>266</v>
      </c>
      <c r="P40" s="2" t="n">
        <v>7707083893</v>
      </c>
      <c r="Q40" s="4" t="s">
        <v>267</v>
      </c>
      <c r="R40" s="4" t="s">
        <v>325</v>
      </c>
      <c r="S40" s="2" t="s">
        <v>52</v>
      </c>
    </row>
    <row r="41" customFormat="false" ht="63.75" hidden="false" customHeight="false" outlineLevel="0" collapsed="false">
      <c r="A41" s="2" t="n">
        <v>39</v>
      </c>
      <c r="B41" s="2" t="s">
        <v>326</v>
      </c>
      <c r="C41" s="2" t="s">
        <v>327</v>
      </c>
      <c r="D41" s="2" t="s">
        <v>21</v>
      </c>
      <c r="E41" s="3" t="n">
        <v>84.2</v>
      </c>
      <c r="F41" s="2" t="s">
        <v>328</v>
      </c>
      <c r="G41" s="7" t="n">
        <v>36955</v>
      </c>
      <c r="H41" s="2" t="s">
        <v>329</v>
      </c>
      <c r="I41" s="2" t="n">
        <v>3329.83</v>
      </c>
      <c r="J41" s="7" t="n">
        <v>36951</v>
      </c>
      <c r="K41" s="7" t="n">
        <v>39355</v>
      </c>
      <c r="L41" s="2" t="s">
        <v>330</v>
      </c>
      <c r="M41" s="2" t="s">
        <v>331</v>
      </c>
      <c r="N41" s="2" t="s">
        <v>332</v>
      </c>
      <c r="O41" s="2" t="s">
        <v>333</v>
      </c>
      <c r="P41" s="2" t="n">
        <v>6320000272</v>
      </c>
      <c r="Q41" s="4" t="s">
        <v>89</v>
      </c>
      <c r="R41" s="4" t="s">
        <v>334</v>
      </c>
      <c r="S41" s="2" t="s">
        <v>81</v>
      </c>
    </row>
    <row r="42" customFormat="false" ht="102" hidden="false" customHeight="false" outlineLevel="0" collapsed="false">
      <c r="A42" s="2" t="n">
        <v>40</v>
      </c>
      <c r="B42" s="2" t="s">
        <v>335</v>
      </c>
      <c r="C42" s="2" t="s">
        <v>124</v>
      </c>
      <c r="D42" s="2" t="s">
        <v>21</v>
      </c>
      <c r="E42" s="3" t="n">
        <v>109.5</v>
      </c>
      <c r="F42" s="2" t="s">
        <v>336</v>
      </c>
      <c r="G42" s="7" t="n">
        <v>37279</v>
      </c>
      <c r="H42" s="2" t="s">
        <v>262</v>
      </c>
      <c r="I42" s="2" t="n">
        <v>44499.52</v>
      </c>
      <c r="J42" s="7" t="n">
        <v>37288</v>
      </c>
      <c r="K42" s="7" t="n">
        <v>39964</v>
      </c>
      <c r="L42" s="2" t="s">
        <v>337</v>
      </c>
      <c r="M42" s="2" t="s">
        <v>264</v>
      </c>
      <c r="N42" s="2" t="s">
        <v>265</v>
      </c>
      <c r="O42" s="2" t="s">
        <v>266</v>
      </c>
      <c r="P42" s="2" t="n">
        <v>7707083893</v>
      </c>
      <c r="Q42" s="4" t="s">
        <v>147</v>
      </c>
      <c r="R42" s="4" t="s">
        <v>27</v>
      </c>
      <c r="S42" s="2" t="s">
        <v>220</v>
      </c>
    </row>
    <row r="43" customFormat="false" ht="127.5" hidden="false" customHeight="false" outlineLevel="0" collapsed="false">
      <c r="A43" s="2" t="n">
        <v>41</v>
      </c>
      <c r="B43" s="2" t="s">
        <v>338</v>
      </c>
      <c r="C43" s="2" t="s">
        <v>20</v>
      </c>
      <c r="D43" s="2" t="s">
        <v>91</v>
      </c>
      <c r="E43" s="3" t="n">
        <v>57.1</v>
      </c>
      <c r="F43" s="2" t="n">
        <v>1603</v>
      </c>
      <c r="G43" s="7" t="n">
        <v>37452</v>
      </c>
      <c r="H43" s="2" t="s">
        <v>339</v>
      </c>
      <c r="I43" s="2" t="n">
        <v>5986.04</v>
      </c>
      <c r="J43" s="7" t="n">
        <v>37447</v>
      </c>
      <c r="K43" s="7" t="n">
        <v>39483</v>
      </c>
      <c r="L43" s="2" t="s">
        <v>48</v>
      </c>
      <c r="M43" s="2" t="s">
        <v>340</v>
      </c>
      <c r="N43" s="2" t="s">
        <v>341</v>
      </c>
      <c r="O43" s="2"/>
      <c r="P43" s="2"/>
      <c r="Q43" s="4" t="s">
        <v>228</v>
      </c>
      <c r="R43" s="4"/>
      <c r="S43" s="2" t="s">
        <v>97</v>
      </c>
    </row>
    <row r="44" customFormat="false" ht="102" hidden="false" customHeight="false" outlineLevel="0" collapsed="false">
      <c r="A44" s="2" t="n">
        <v>42</v>
      </c>
      <c r="B44" s="2" t="s">
        <v>342</v>
      </c>
      <c r="C44" s="2" t="s">
        <v>124</v>
      </c>
      <c r="D44" s="2" t="s">
        <v>21</v>
      </c>
      <c r="E44" s="3" t="n">
        <v>98.7</v>
      </c>
      <c r="F44" s="2" t="s">
        <v>343</v>
      </c>
      <c r="G44" s="7" t="n">
        <v>37279</v>
      </c>
      <c r="H44" s="2" t="s">
        <v>262</v>
      </c>
      <c r="I44" s="2" t="n">
        <v>39617.46</v>
      </c>
      <c r="J44" s="7" t="n">
        <v>37288</v>
      </c>
      <c r="K44" s="7" t="n">
        <v>39964</v>
      </c>
      <c r="L44" s="2" t="s">
        <v>344</v>
      </c>
      <c r="M44" s="2" t="s">
        <v>264</v>
      </c>
      <c r="N44" s="2" t="s">
        <v>265</v>
      </c>
      <c r="O44" s="2" t="s">
        <v>266</v>
      </c>
      <c r="P44" s="2" t="n">
        <v>7707083893</v>
      </c>
      <c r="Q44" s="4" t="s">
        <v>267</v>
      </c>
      <c r="R44" s="4" t="s">
        <v>27</v>
      </c>
      <c r="S44" s="2" t="s">
        <v>52</v>
      </c>
    </row>
    <row r="45" customFormat="false" ht="76.5" hidden="false" customHeight="false" outlineLevel="0" collapsed="false">
      <c r="A45" s="2" t="n">
        <v>43</v>
      </c>
      <c r="B45" s="2" t="s">
        <v>345</v>
      </c>
      <c r="C45" s="2" t="s">
        <v>124</v>
      </c>
      <c r="D45" s="2" t="s">
        <v>21</v>
      </c>
      <c r="E45" s="3" t="n">
        <v>46.7</v>
      </c>
      <c r="F45" s="2" t="s">
        <v>346</v>
      </c>
      <c r="G45" s="7" t="n">
        <v>35685</v>
      </c>
      <c r="H45" s="2" t="s">
        <v>347</v>
      </c>
      <c r="I45" s="2" t="n">
        <v>2546.39</v>
      </c>
      <c r="J45" s="7" t="n">
        <v>35582</v>
      </c>
      <c r="K45" s="7" t="n">
        <v>39021</v>
      </c>
      <c r="L45" s="2" t="s">
        <v>348</v>
      </c>
      <c r="M45" s="2" t="s">
        <v>349</v>
      </c>
      <c r="N45" s="2" t="s">
        <v>350</v>
      </c>
      <c r="O45" s="2" t="s">
        <v>351</v>
      </c>
      <c r="P45" s="2" t="n">
        <v>6321020264</v>
      </c>
      <c r="Q45" s="4" t="s">
        <v>147</v>
      </c>
      <c r="R45" s="4" t="s">
        <v>352</v>
      </c>
      <c r="S45" s="2" t="s">
        <v>81</v>
      </c>
    </row>
    <row r="46" customFormat="false" ht="102" hidden="false" customHeight="false" outlineLevel="0" collapsed="false">
      <c r="A46" s="2" t="n">
        <v>44</v>
      </c>
      <c r="B46" s="2" t="s">
        <v>353</v>
      </c>
      <c r="C46" s="2" t="s">
        <v>124</v>
      </c>
      <c r="D46" s="2" t="s">
        <v>21</v>
      </c>
      <c r="E46" s="3" t="n">
        <v>325.8</v>
      </c>
      <c r="F46" s="2" t="s">
        <v>354</v>
      </c>
      <c r="G46" s="7" t="n">
        <v>37279</v>
      </c>
      <c r="H46" s="2" t="s">
        <v>262</v>
      </c>
      <c r="I46" s="2" t="n">
        <v>146567.76</v>
      </c>
      <c r="J46" s="7" t="n">
        <v>37288</v>
      </c>
      <c r="K46" s="7" t="n">
        <v>39964</v>
      </c>
      <c r="L46" s="2" t="s">
        <v>355</v>
      </c>
      <c r="M46" s="2" t="s">
        <v>264</v>
      </c>
      <c r="N46" s="2" t="s">
        <v>265</v>
      </c>
      <c r="O46" s="2" t="s">
        <v>266</v>
      </c>
      <c r="P46" s="2" t="n">
        <v>7707083893</v>
      </c>
      <c r="Q46" s="4" t="s">
        <v>356</v>
      </c>
      <c r="R46" s="4" t="s">
        <v>27</v>
      </c>
      <c r="S46" s="2" t="s">
        <v>28</v>
      </c>
    </row>
    <row r="47" customFormat="false" ht="89.25" hidden="false" customHeight="false" outlineLevel="0" collapsed="false">
      <c r="A47" s="2" t="n">
        <v>45</v>
      </c>
      <c r="B47" s="2" t="s">
        <v>357</v>
      </c>
      <c r="C47" s="2" t="s">
        <v>358</v>
      </c>
      <c r="D47" s="2" t="s">
        <v>21</v>
      </c>
      <c r="E47" s="3" t="n">
        <v>32.8</v>
      </c>
      <c r="F47" s="2" t="s">
        <v>359</v>
      </c>
      <c r="G47" s="7" t="n">
        <v>39485</v>
      </c>
      <c r="H47" s="2" t="s">
        <v>360</v>
      </c>
      <c r="I47" s="2" t="n">
        <v>1066.55</v>
      </c>
      <c r="J47" s="7" t="n">
        <v>39479</v>
      </c>
      <c r="K47" s="7" t="n">
        <v>39813</v>
      </c>
      <c r="L47" s="2" t="s">
        <v>48</v>
      </c>
      <c r="M47" s="2" t="s">
        <v>361</v>
      </c>
      <c r="N47" s="2" t="s">
        <v>362</v>
      </c>
      <c r="O47" s="2" t="n">
        <v>466060</v>
      </c>
      <c r="P47" s="2" t="n">
        <v>6323071994</v>
      </c>
      <c r="Q47" s="4" t="s">
        <v>122</v>
      </c>
      <c r="R47" s="4" t="s">
        <v>27</v>
      </c>
      <c r="S47" s="2" t="s">
        <v>220</v>
      </c>
    </row>
    <row r="48" customFormat="false" ht="76.5" hidden="false" customHeight="false" outlineLevel="0" collapsed="false">
      <c r="A48" s="2" t="n">
        <v>46</v>
      </c>
      <c r="B48" s="2" t="s">
        <v>363</v>
      </c>
      <c r="C48" s="2" t="s">
        <v>364</v>
      </c>
      <c r="D48" s="2" t="s">
        <v>21</v>
      </c>
      <c r="E48" s="3" t="n">
        <v>73.9</v>
      </c>
      <c r="F48" s="2" t="s">
        <v>365</v>
      </c>
      <c r="G48" s="7" t="n">
        <v>39121</v>
      </c>
      <c r="H48" s="2" t="s">
        <v>366</v>
      </c>
      <c r="I48" s="2" t="n">
        <v>8024.05</v>
      </c>
      <c r="J48" s="7" t="n">
        <v>39114</v>
      </c>
      <c r="K48" s="7" t="n">
        <v>42490</v>
      </c>
      <c r="L48" s="2" t="s">
        <v>367</v>
      </c>
      <c r="M48" s="2" t="s">
        <v>368</v>
      </c>
      <c r="N48" s="2" t="s">
        <v>369</v>
      </c>
      <c r="O48" s="2"/>
      <c r="P48" s="2" t="n">
        <v>6323094663</v>
      </c>
      <c r="Q48" s="4" t="s">
        <v>370</v>
      </c>
      <c r="R48" s="4" t="s">
        <v>268</v>
      </c>
      <c r="S48" s="2" t="s">
        <v>63</v>
      </c>
    </row>
    <row r="49" customFormat="false" ht="102" hidden="false" customHeight="false" outlineLevel="0" collapsed="false">
      <c r="A49" s="2" t="n">
        <v>47</v>
      </c>
      <c r="B49" s="2" t="s">
        <v>371</v>
      </c>
      <c r="C49" s="2" t="s">
        <v>124</v>
      </c>
      <c r="D49" s="2" t="s">
        <v>21</v>
      </c>
      <c r="E49" s="3" t="n">
        <v>26.8</v>
      </c>
      <c r="F49" s="2" t="s">
        <v>372</v>
      </c>
      <c r="G49" s="7" t="n">
        <v>37342</v>
      </c>
      <c r="H49" s="2" t="s">
        <v>373</v>
      </c>
      <c r="I49" s="2" t="n">
        <v>9602.57</v>
      </c>
      <c r="J49" s="7" t="n">
        <v>37347</v>
      </c>
      <c r="K49" s="7" t="n">
        <v>39660</v>
      </c>
      <c r="L49" s="2" t="s">
        <v>374</v>
      </c>
      <c r="M49" s="2" t="s">
        <v>375</v>
      </c>
      <c r="N49" s="2"/>
      <c r="O49" s="2" t="s">
        <v>376</v>
      </c>
      <c r="P49" s="2" t="n">
        <v>632100129832</v>
      </c>
      <c r="Q49" s="4" t="s">
        <v>147</v>
      </c>
      <c r="R49" s="4" t="s">
        <v>377</v>
      </c>
      <c r="S49" s="2" t="s">
        <v>52</v>
      </c>
    </row>
    <row r="50" customFormat="false" ht="102" hidden="false" customHeight="false" outlineLevel="0" collapsed="false">
      <c r="A50" s="2" t="n">
        <v>48</v>
      </c>
      <c r="B50" s="2" t="s">
        <v>371</v>
      </c>
      <c r="C50" s="2" t="s">
        <v>124</v>
      </c>
      <c r="D50" s="2" t="s">
        <v>21</v>
      </c>
      <c r="E50" s="3" t="n">
        <v>30.3</v>
      </c>
      <c r="F50" s="2" t="s">
        <v>378</v>
      </c>
      <c r="G50" s="7" t="n">
        <v>37342</v>
      </c>
      <c r="H50" s="2" t="s">
        <v>373</v>
      </c>
      <c r="I50" s="2" t="n">
        <v>11180.45</v>
      </c>
      <c r="J50" s="7" t="n">
        <v>37347</v>
      </c>
      <c r="K50" s="7" t="n">
        <v>39660</v>
      </c>
      <c r="L50" s="2" t="s">
        <v>374</v>
      </c>
      <c r="M50" s="2" t="s">
        <v>375</v>
      </c>
      <c r="N50" s="2"/>
      <c r="O50" s="2" t="s">
        <v>376</v>
      </c>
      <c r="P50" s="2" t="n">
        <v>632100129832</v>
      </c>
      <c r="Q50" s="4" t="s">
        <v>147</v>
      </c>
      <c r="R50" s="4" t="s">
        <v>377</v>
      </c>
      <c r="S50" s="2" t="s">
        <v>52</v>
      </c>
    </row>
    <row r="51" customFormat="false" ht="89.25" hidden="false" customHeight="false" outlineLevel="0" collapsed="false">
      <c r="A51" s="2" t="n">
        <v>49</v>
      </c>
      <c r="B51" s="2" t="s">
        <v>379</v>
      </c>
      <c r="C51" s="2" t="s">
        <v>124</v>
      </c>
      <c r="D51" s="2" t="s">
        <v>21</v>
      </c>
      <c r="E51" s="3" t="n">
        <v>46.3</v>
      </c>
      <c r="F51" s="2" t="s">
        <v>380</v>
      </c>
      <c r="G51" s="7" t="n">
        <v>38345</v>
      </c>
      <c r="H51" s="2" t="s">
        <v>381</v>
      </c>
      <c r="I51" s="2" t="n">
        <v>1739.18</v>
      </c>
      <c r="J51" s="7" t="n">
        <v>38353</v>
      </c>
      <c r="K51" s="7" t="n">
        <v>38687</v>
      </c>
      <c r="L51" s="2" t="s">
        <v>382</v>
      </c>
      <c r="M51" s="2" t="s">
        <v>383</v>
      </c>
      <c r="N51" s="2"/>
      <c r="O51" s="2" t="s">
        <v>384</v>
      </c>
      <c r="P51" s="2"/>
      <c r="Q51" s="4" t="s">
        <v>201</v>
      </c>
      <c r="R51" s="4" t="s">
        <v>27</v>
      </c>
      <c r="S51" s="2" t="s">
        <v>28</v>
      </c>
    </row>
    <row r="52" customFormat="false" ht="76.5" hidden="false" customHeight="false" outlineLevel="0" collapsed="false">
      <c r="A52" s="2" t="n">
        <v>50</v>
      </c>
      <c r="B52" s="2" t="s">
        <v>385</v>
      </c>
      <c r="C52" s="2" t="s">
        <v>124</v>
      </c>
      <c r="D52" s="2" t="s">
        <v>21</v>
      </c>
      <c r="E52" s="3" t="n">
        <v>49.1</v>
      </c>
      <c r="F52" s="2" t="s">
        <v>386</v>
      </c>
      <c r="G52" s="7" t="n">
        <v>36223</v>
      </c>
      <c r="H52" s="2" t="s">
        <v>387</v>
      </c>
      <c r="I52" s="2" t="n">
        <v>2062.23</v>
      </c>
      <c r="J52" s="7" t="n">
        <v>36192</v>
      </c>
      <c r="K52" s="7" t="n">
        <v>37407</v>
      </c>
      <c r="L52" s="2" t="s">
        <v>388</v>
      </c>
      <c r="M52" s="2" t="s">
        <v>389</v>
      </c>
      <c r="N52" s="2" t="s">
        <v>390</v>
      </c>
      <c r="O52" s="2" t="s">
        <v>391</v>
      </c>
      <c r="P52" s="2" t="n">
        <v>6320007817</v>
      </c>
      <c r="Q52" s="4" t="s">
        <v>122</v>
      </c>
      <c r="R52" s="4" t="s">
        <v>27</v>
      </c>
      <c r="S52" s="2" t="s">
        <v>28</v>
      </c>
    </row>
    <row r="53" customFormat="false" ht="63.75" hidden="false" customHeight="false" outlineLevel="0" collapsed="false">
      <c r="A53" s="2" t="n">
        <v>51</v>
      </c>
      <c r="B53" s="2" t="s">
        <v>392</v>
      </c>
      <c r="C53" s="2" t="s">
        <v>393</v>
      </c>
      <c r="D53" s="2" t="s">
        <v>21</v>
      </c>
      <c r="E53" s="3" t="n">
        <v>112.9</v>
      </c>
      <c r="F53" s="2" t="s">
        <v>394</v>
      </c>
      <c r="G53" s="7" t="n">
        <v>38995</v>
      </c>
      <c r="H53" s="2" t="s">
        <v>395</v>
      </c>
      <c r="I53" s="2" t="n">
        <v>3990.22</v>
      </c>
      <c r="J53" s="7" t="n">
        <v>38991</v>
      </c>
      <c r="K53" s="7" t="n">
        <v>39660</v>
      </c>
      <c r="L53" s="2" t="s">
        <v>396</v>
      </c>
      <c r="M53" s="2" t="s">
        <v>397</v>
      </c>
      <c r="N53" s="2" t="s">
        <v>398</v>
      </c>
      <c r="O53" s="2" t="n">
        <v>766955</v>
      </c>
      <c r="P53" s="2" t="n">
        <v>6315938546</v>
      </c>
      <c r="Q53" s="4" t="s">
        <v>399</v>
      </c>
      <c r="R53" s="4" t="s">
        <v>43</v>
      </c>
      <c r="S53" s="2" t="s">
        <v>63</v>
      </c>
    </row>
    <row r="54" customFormat="false" ht="76.5" hidden="false" customHeight="false" outlineLevel="0" collapsed="false">
      <c r="A54" s="2" t="n">
        <v>52</v>
      </c>
      <c r="B54" s="2" t="s">
        <v>400</v>
      </c>
      <c r="C54" s="2" t="s">
        <v>124</v>
      </c>
      <c r="D54" s="2" t="s">
        <v>21</v>
      </c>
      <c r="E54" s="3" t="n">
        <v>105.1</v>
      </c>
      <c r="F54" s="2" t="s">
        <v>401</v>
      </c>
      <c r="G54" s="7" t="n">
        <v>37424</v>
      </c>
      <c r="H54" s="2" t="s">
        <v>402</v>
      </c>
      <c r="I54" s="2" t="n">
        <v>3543.68</v>
      </c>
      <c r="J54" s="7" t="n">
        <v>37408</v>
      </c>
      <c r="K54" s="7" t="n">
        <v>38321</v>
      </c>
      <c r="L54" s="2" t="s">
        <v>403</v>
      </c>
      <c r="M54" s="2" t="s">
        <v>404</v>
      </c>
      <c r="N54" s="2" t="s">
        <v>405</v>
      </c>
      <c r="O54" s="2" t="s">
        <v>406</v>
      </c>
      <c r="P54" s="2" t="n">
        <v>6321015909</v>
      </c>
      <c r="Q54" s="4" t="s">
        <v>89</v>
      </c>
      <c r="R54" s="4" t="s">
        <v>43</v>
      </c>
      <c r="S54" s="2" t="s">
        <v>81</v>
      </c>
    </row>
    <row r="55" customFormat="false" ht="63.75" hidden="false" customHeight="false" outlineLevel="0" collapsed="false">
      <c r="A55" s="2" t="n">
        <v>53</v>
      </c>
      <c r="B55" s="2" t="s">
        <v>407</v>
      </c>
      <c r="C55" s="2" t="s">
        <v>124</v>
      </c>
      <c r="D55" s="2" t="s">
        <v>21</v>
      </c>
      <c r="E55" s="3" t="n">
        <v>70.3</v>
      </c>
      <c r="F55" s="2" t="s">
        <v>408</v>
      </c>
      <c r="G55" s="7" t="n">
        <v>35766</v>
      </c>
      <c r="H55" s="2" t="s">
        <v>409</v>
      </c>
      <c r="I55" s="2" t="n">
        <v>15079.15</v>
      </c>
      <c r="J55" s="7" t="n">
        <v>35431</v>
      </c>
      <c r="K55" s="7" t="n">
        <v>36160</v>
      </c>
      <c r="L55" s="2" t="s">
        <v>410</v>
      </c>
      <c r="M55" s="2" t="s">
        <v>411</v>
      </c>
      <c r="N55" s="2" t="s">
        <v>412</v>
      </c>
      <c r="O55" s="2" t="s">
        <v>413</v>
      </c>
      <c r="P55" s="2" t="n">
        <v>6322008943</v>
      </c>
      <c r="Q55" s="4" t="s">
        <v>89</v>
      </c>
      <c r="R55" s="4" t="s">
        <v>43</v>
      </c>
      <c r="S55" s="2" t="s">
        <v>81</v>
      </c>
    </row>
    <row r="56" customFormat="false" ht="89.25" hidden="false" customHeight="false" outlineLevel="0" collapsed="false">
      <c r="A56" s="2" t="n">
        <v>54</v>
      </c>
      <c r="B56" s="2" t="s">
        <v>414</v>
      </c>
      <c r="C56" s="2" t="s">
        <v>20</v>
      </c>
      <c r="D56" s="2" t="s">
        <v>21</v>
      </c>
      <c r="E56" s="3" t="n">
        <v>32.1</v>
      </c>
      <c r="F56" s="2" t="s">
        <v>415</v>
      </c>
      <c r="G56" s="7" t="n">
        <v>35725</v>
      </c>
      <c r="H56" s="2" t="s">
        <v>150</v>
      </c>
      <c r="I56" s="2" t="n">
        <v>3903.48</v>
      </c>
      <c r="J56" s="7" t="n">
        <v>35558</v>
      </c>
      <c r="K56" s="7" t="n">
        <v>37986</v>
      </c>
      <c r="L56" s="2" t="s">
        <v>416</v>
      </c>
      <c r="M56" s="2" t="s">
        <v>152</v>
      </c>
      <c r="N56" s="2" t="s">
        <v>153</v>
      </c>
      <c r="O56" s="2" t="s">
        <v>154</v>
      </c>
      <c r="P56" s="2" t="n">
        <v>6320006027</v>
      </c>
      <c r="Q56" s="4" t="s">
        <v>71</v>
      </c>
      <c r="R56" s="4"/>
      <c r="S56" s="2" t="s">
        <v>97</v>
      </c>
    </row>
    <row r="57" customFormat="false" ht="89.25" hidden="false" customHeight="false" outlineLevel="0" collapsed="false">
      <c r="A57" s="2" t="n">
        <v>55</v>
      </c>
      <c r="B57" s="2" t="s">
        <v>417</v>
      </c>
      <c r="C57" s="2" t="s">
        <v>418</v>
      </c>
      <c r="D57" s="2" t="s">
        <v>21</v>
      </c>
      <c r="E57" s="3" t="n">
        <v>408.9</v>
      </c>
      <c r="F57" s="2" t="s">
        <v>419</v>
      </c>
      <c r="G57" s="7" t="n">
        <v>38813</v>
      </c>
      <c r="H57" s="2" t="s">
        <v>420</v>
      </c>
      <c r="I57" s="2" t="n">
        <v>16589.9</v>
      </c>
      <c r="J57" s="7" t="n">
        <v>38808</v>
      </c>
      <c r="K57" s="7" t="n">
        <v>40602</v>
      </c>
      <c r="L57" s="2" t="s">
        <v>421</v>
      </c>
      <c r="M57" s="2" t="s">
        <v>422</v>
      </c>
      <c r="N57" s="2" t="s">
        <v>423</v>
      </c>
      <c r="O57" s="2" t="s">
        <v>424</v>
      </c>
      <c r="P57" s="2" t="n">
        <v>6322018211</v>
      </c>
      <c r="Q57" s="4" t="s">
        <v>425</v>
      </c>
      <c r="R57" s="4" t="s">
        <v>43</v>
      </c>
      <c r="S57" s="2" t="s">
        <v>220</v>
      </c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76.5" hidden="false" customHeight="false" outlineLevel="0" collapsed="false">
      <c r="A58" s="2" t="n">
        <v>56</v>
      </c>
      <c r="B58" s="2" t="s">
        <v>426</v>
      </c>
      <c r="C58" s="2" t="s">
        <v>230</v>
      </c>
      <c r="D58" s="2" t="s">
        <v>21</v>
      </c>
      <c r="E58" s="3" t="n">
        <v>85.6</v>
      </c>
      <c r="F58" s="2" t="s">
        <v>427</v>
      </c>
      <c r="G58" s="7" t="n">
        <v>39326</v>
      </c>
      <c r="H58" s="2" t="s">
        <v>428</v>
      </c>
      <c r="I58" s="2" t="n">
        <v>9142.24</v>
      </c>
      <c r="J58" s="7" t="n">
        <v>39326</v>
      </c>
      <c r="K58" s="7" t="n">
        <v>39660</v>
      </c>
      <c r="L58" s="2" t="s">
        <v>429</v>
      </c>
      <c r="M58" s="2" t="s">
        <v>430</v>
      </c>
      <c r="N58" s="2" t="s">
        <v>431</v>
      </c>
      <c r="O58" s="2" t="s">
        <v>432</v>
      </c>
      <c r="P58" s="2" t="n">
        <v>6382031520</v>
      </c>
      <c r="Q58" s="4" t="s">
        <v>433</v>
      </c>
      <c r="R58" s="4" t="s">
        <v>43</v>
      </c>
      <c r="S58" s="2" t="s">
        <v>220</v>
      </c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E59" s="1" t="n">
        <f aca="false">SUM(E3:E55)</f>
        <v>6721.8</v>
      </c>
      <c r="G59" s="10"/>
    </row>
  </sheetData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true" showRowColHeaders="true" showZeros="true" rightToLeft="false" tabSelected="true" showOutlineSymbols="true" defaultGridColor="true" view="pageBreakPreview" topLeftCell="B70" colorId="64" zoomScale="75" zoomScaleNormal="50" zoomScalePageLayoutView="75" workbookViewId="0">
      <selection pane="topLeft" activeCell="G77" activeCellId="0" sqref="G77:J77"/>
    </sheetView>
  </sheetViews>
  <sheetFormatPr defaultColWidth="9.12109375" defaultRowHeight="15.75" zeroHeight="false" outlineLevelRow="0" outlineLevelCol="0"/>
  <cols>
    <col collapsed="false" customWidth="true" hidden="true" outlineLevel="0" max="1" min="1" style="11" width="6.24"/>
    <col collapsed="false" customWidth="true" hidden="false" outlineLevel="0" max="2" min="2" style="12" width="4.74"/>
    <col collapsed="false" customWidth="true" hidden="false" outlineLevel="0" max="3" min="3" style="12" width="10.86"/>
    <col collapsed="false" customWidth="true" hidden="false" outlineLevel="0" max="4" min="4" style="12" width="9.37"/>
    <col collapsed="false" customWidth="true" hidden="false" outlineLevel="0" max="5" min="5" style="12" width="16.74"/>
    <col collapsed="false" customWidth="true" hidden="false" outlineLevel="0" max="6" min="6" style="12" width="6.74"/>
    <col collapsed="false" customWidth="true" hidden="false" outlineLevel="0" max="7" min="7" style="13" width="19.37"/>
    <col collapsed="false" customWidth="true" hidden="false" outlineLevel="0" max="8" min="8" style="11" width="12.11"/>
    <col collapsed="false" customWidth="true" hidden="false" outlineLevel="0" max="9" min="9" style="11" width="21.99"/>
    <col collapsed="false" customWidth="true" hidden="false" outlineLevel="0" max="10" min="10" style="11" width="14.37"/>
    <col collapsed="false" customWidth="true" hidden="false" outlineLevel="0" max="11" min="11" style="11" width="19.61"/>
    <col collapsed="false" customWidth="true" hidden="false" outlineLevel="0" max="12" min="12" style="11" width="11.99"/>
    <col collapsed="false" customWidth="true" hidden="false" outlineLevel="0" max="13" min="13" style="11" width="8.61"/>
    <col collapsed="false" customWidth="true" hidden="false" outlineLevel="0" max="14" min="14" style="11" width="11.86"/>
    <col collapsed="false" customWidth="false" hidden="false" outlineLevel="0" max="257" min="15" style="11" width="9.12"/>
  </cols>
  <sheetData>
    <row r="1" customFormat="false" ht="39.75" hidden="false" customHeight="true" outlineLevel="0" collapsed="false">
      <c r="I1" s="12"/>
      <c r="J1" s="12"/>
      <c r="K1" s="14" t="s">
        <v>434</v>
      </c>
      <c r="L1" s="14"/>
      <c r="M1" s="14"/>
      <c r="N1" s="14"/>
    </row>
    <row r="2" customFormat="false" ht="71.25" hidden="false" customHeight="true" outlineLevel="0" collapsed="false">
      <c r="B2" s="15" t="s">
        <v>435</v>
      </c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2" customFormat="true" ht="126" hidden="false" customHeight="false" outlineLevel="0" collapsed="false">
      <c r="A3" s="16"/>
      <c r="B3" s="16" t="s">
        <v>436</v>
      </c>
      <c r="C3" s="16" t="s">
        <v>437</v>
      </c>
      <c r="D3" s="16" t="s">
        <v>438</v>
      </c>
      <c r="E3" s="16" t="s">
        <v>439</v>
      </c>
      <c r="F3" s="16" t="s">
        <v>440</v>
      </c>
      <c r="G3" s="17" t="s">
        <v>441</v>
      </c>
      <c r="H3" s="16" t="s">
        <v>442</v>
      </c>
      <c r="I3" s="16" t="s">
        <v>443</v>
      </c>
      <c r="J3" s="16" t="s">
        <v>444</v>
      </c>
      <c r="K3" s="16" t="s">
        <v>445</v>
      </c>
      <c r="L3" s="16" t="s">
        <v>446</v>
      </c>
      <c r="M3" s="16" t="s">
        <v>6</v>
      </c>
      <c r="N3" s="16" t="s">
        <v>447</v>
      </c>
    </row>
    <row r="4" s="11" customFormat="true" ht="15.75" hidden="false" customHeight="false" outlineLevel="0" collapsed="false">
      <c r="A4" s="18"/>
      <c r="B4" s="16" t="n">
        <v>1</v>
      </c>
      <c r="C4" s="16" t="n">
        <v>2</v>
      </c>
      <c r="D4" s="16" t="n">
        <v>3</v>
      </c>
      <c r="E4" s="16" t="n">
        <v>4</v>
      </c>
      <c r="F4" s="16" t="n">
        <v>5</v>
      </c>
      <c r="G4" s="17" t="n">
        <v>6</v>
      </c>
      <c r="H4" s="19" t="n">
        <v>7</v>
      </c>
      <c r="I4" s="19" t="n">
        <v>8</v>
      </c>
      <c r="J4" s="19" t="n">
        <v>9</v>
      </c>
      <c r="K4" s="19" t="n">
        <v>10</v>
      </c>
      <c r="L4" s="19" t="n">
        <v>11</v>
      </c>
      <c r="M4" s="19" t="n">
        <v>12</v>
      </c>
      <c r="N4" s="19" t="n">
        <v>13</v>
      </c>
    </row>
    <row r="5" s="12" customFormat="true" ht="82.5" hidden="false" customHeight="true" outlineLevel="0" collapsed="false">
      <c r="A5" s="16" t="n">
        <v>480</v>
      </c>
      <c r="B5" s="16" t="n">
        <v>1</v>
      </c>
      <c r="C5" s="16" t="s">
        <v>448</v>
      </c>
      <c r="D5" s="16" t="n">
        <v>94.2</v>
      </c>
      <c r="E5" s="16" t="s">
        <v>35</v>
      </c>
      <c r="F5" s="16"/>
      <c r="G5" s="17" t="s">
        <v>449</v>
      </c>
      <c r="H5" s="16" t="s">
        <v>21</v>
      </c>
      <c r="I5" s="16" t="s">
        <v>450</v>
      </c>
      <c r="J5" s="16" t="n">
        <v>6321072858</v>
      </c>
      <c r="K5" s="16" t="s">
        <v>451</v>
      </c>
      <c r="L5" s="20" t="n">
        <v>35886</v>
      </c>
      <c r="M5" s="16" t="s">
        <v>452</v>
      </c>
      <c r="N5" s="20" t="n">
        <v>40328</v>
      </c>
    </row>
    <row r="6" s="12" customFormat="true" ht="110.25" hidden="false" customHeight="false" outlineLevel="0" collapsed="false">
      <c r="A6" s="16" t="n">
        <v>423</v>
      </c>
      <c r="B6" s="16" t="n">
        <v>2</v>
      </c>
      <c r="C6" s="16" t="s">
        <v>448</v>
      </c>
      <c r="D6" s="16" t="n">
        <v>41.1</v>
      </c>
      <c r="E6" s="16" t="s">
        <v>453</v>
      </c>
      <c r="F6" s="16"/>
      <c r="G6" s="17" t="s">
        <v>454</v>
      </c>
      <c r="H6" s="16" t="s">
        <v>21</v>
      </c>
      <c r="I6" s="16" t="s">
        <v>455</v>
      </c>
      <c r="J6" s="16" t="n">
        <v>6321019163</v>
      </c>
      <c r="K6" s="16" t="s">
        <v>456</v>
      </c>
      <c r="L6" s="20" t="n">
        <v>37392</v>
      </c>
      <c r="M6" s="16" t="s">
        <v>457</v>
      </c>
      <c r="N6" s="20" t="s">
        <v>458</v>
      </c>
    </row>
    <row r="7" s="12" customFormat="true" ht="47.25" hidden="false" customHeight="false" outlineLevel="0" collapsed="false">
      <c r="A7" s="16"/>
      <c r="B7" s="16" t="n">
        <v>3</v>
      </c>
      <c r="C7" s="16" t="s">
        <v>448</v>
      </c>
      <c r="D7" s="16" t="s">
        <v>459</v>
      </c>
      <c r="E7" s="16" t="s">
        <v>460</v>
      </c>
      <c r="F7" s="16"/>
      <c r="G7" s="17" t="s">
        <v>461</v>
      </c>
      <c r="H7" s="16" t="s">
        <v>21</v>
      </c>
      <c r="I7" s="16" t="s">
        <v>462</v>
      </c>
      <c r="J7" s="21" t="n">
        <v>632102654234</v>
      </c>
      <c r="K7" s="16" t="s">
        <v>463</v>
      </c>
      <c r="L7" s="20" t="n">
        <v>37281</v>
      </c>
      <c r="M7" s="16" t="s">
        <v>464</v>
      </c>
      <c r="N7" s="20" t="s">
        <v>458</v>
      </c>
    </row>
    <row r="8" s="12" customFormat="true" ht="78.75" hidden="false" customHeight="false" outlineLevel="0" collapsed="false">
      <c r="A8" s="16" t="n">
        <v>380</v>
      </c>
      <c r="B8" s="16" t="n">
        <v>4</v>
      </c>
      <c r="C8" s="16" t="s">
        <v>448</v>
      </c>
      <c r="D8" s="16" t="n">
        <v>119</v>
      </c>
      <c r="E8" s="16" t="s">
        <v>64</v>
      </c>
      <c r="F8" s="16"/>
      <c r="G8" s="17" t="s">
        <v>465</v>
      </c>
      <c r="H8" s="16" t="s">
        <v>21</v>
      </c>
      <c r="I8" s="16" t="s">
        <v>466</v>
      </c>
      <c r="J8" s="16" t="n">
        <v>6382022300</v>
      </c>
      <c r="K8" s="16" t="s">
        <v>467</v>
      </c>
      <c r="L8" s="20" t="n">
        <v>38154</v>
      </c>
      <c r="M8" s="16" t="s">
        <v>468</v>
      </c>
      <c r="N8" s="20" t="s">
        <v>458</v>
      </c>
    </row>
    <row r="9" s="12" customFormat="true" ht="78.75" hidden="false" customHeight="false" outlineLevel="0" collapsed="false">
      <c r="A9" s="16" t="n">
        <v>380</v>
      </c>
      <c r="B9" s="16" t="n">
        <v>5</v>
      </c>
      <c r="C9" s="16" t="s">
        <v>448</v>
      </c>
      <c r="D9" s="16" t="n">
        <v>97.7</v>
      </c>
      <c r="E9" s="16" t="s">
        <v>64</v>
      </c>
      <c r="F9" s="16"/>
      <c r="G9" s="17" t="s">
        <v>469</v>
      </c>
      <c r="H9" s="16" t="s">
        <v>21</v>
      </c>
      <c r="I9" s="16" t="s">
        <v>466</v>
      </c>
      <c r="J9" s="16" t="n">
        <v>6382022300</v>
      </c>
      <c r="K9" s="16" t="s">
        <v>467</v>
      </c>
      <c r="L9" s="20" t="n">
        <v>38741</v>
      </c>
      <c r="M9" s="16" t="s">
        <v>470</v>
      </c>
      <c r="N9" s="20" t="s">
        <v>458</v>
      </c>
    </row>
    <row r="10" s="12" customFormat="true" ht="63" hidden="false" customHeight="false" outlineLevel="0" collapsed="false">
      <c r="A10" s="16" t="n">
        <v>426</v>
      </c>
      <c r="B10" s="16" t="n">
        <v>6</v>
      </c>
      <c r="C10" s="16" t="s">
        <v>448</v>
      </c>
      <c r="D10" s="16" t="n">
        <v>20.7</v>
      </c>
      <c r="E10" s="16" t="s">
        <v>82</v>
      </c>
      <c r="F10" s="16"/>
      <c r="G10" s="17" t="s">
        <v>471</v>
      </c>
      <c r="H10" s="16" t="s">
        <v>21</v>
      </c>
      <c r="I10" s="16" t="s">
        <v>472</v>
      </c>
      <c r="J10" s="21" t="n">
        <v>632102651410</v>
      </c>
      <c r="K10" s="16" t="s">
        <v>473</v>
      </c>
      <c r="L10" s="20" t="n">
        <v>39430</v>
      </c>
      <c r="M10" s="16" t="s">
        <v>474</v>
      </c>
      <c r="N10" s="20" t="s">
        <v>458</v>
      </c>
    </row>
    <row r="11" s="12" customFormat="true" ht="81" hidden="false" customHeight="true" outlineLevel="0" collapsed="false">
      <c r="A11" s="16" t="n">
        <v>442</v>
      </c>
      <c r="B11" s="16" t="n">
        <v>7</v>
      </c>
      <c r="C11" s="16" t="s">
        <v>448</v>
      </c>
      <c r="D11" s="16" t="n">
        <v>37.6</v>
      </c>
      <c r="E11" s="16" t="s">
        <v>475</v>
      </c>
      <c r="F11" s="16"/>
      <c r="G11" s="17" t="s">
        <v>476</v>
      </c>
      <c r="H11" s="16" t="s">
        <v>21</v>
      </c>
      <c r="I11" s="16" t="s">
        <v>477</v>
      </c>
      <c r="J11" s="21" t="n">
        <v>632301462093</v>
      </c>
      <c r="K11" s="16" t="s">
        <v>478</v>
      </c>
      <c r="L11" s="20" t="n">
        <v>37306</v>
      </c>
      <c r="M11" s="16" t="s">
        <v>479</v>
      </c>
      <c r="N11" s="20" t="s">
        <v>458</v>
      </c>
    </row>
    <row r="12" s="12" customFormat="true" ht="63" hidden="false" customHeight="false" outlineLevel="0" collapsed="false">
      <c r="A12" s="16" t="n">
        <v>348</v>
      </c>
      <c r="B12" s="16" t="n">
        <v>8</v>
      </c>
      <c r="C12" s="16" t="s">
        <v>448</v>
      </c>
      <c r="D12" s="16" t="n">
        <v>40.3</v>
      </c>
      <c r="E12" s="16" t="s">
        <v>106</v>
      </c>
      <c r="F12" s="16"/>
      <c r="G12" s="17" t="s">
        <v>480</v>
      </c>
      <c r="H12" s="16" t="s">
        <v>21</v>
      </c>
      <c r="I12" s="16" t="s">
        <v>481</v>
      </c>
      <c r="J12" s="16" t="n">
        <v>6316000657</v>
      </c>
      <c r="K12" s="16" t="s">
        <v>482</v>
      </c>
      <c r="L12" s="20" t="n">
        <v>38033</v>
      </c>
      <c r="M12" s="16" t="s">
        <v>483</v>
      </c>
      <c r="N12" s="20" t="s">
        <v>458</v>
      </c>
    </row>
    <row r="13" s="12" customFormat="true" ht="63" hidden="false" customHeight="false" outlineLevel="0" collapsed="false">
      <c r="A13" s="16" t="n">
        <v>384</v>
      </c>
      <c r="B13" s="16" t="n">
        <v>9</v>
      </c>
      <c r="C13" s="16" t="s">
        <v>448</v>
      </c>
      <c r="D13" s="16" t="n">
        <v>47.9</v>
      </c>
      <c r="E13" s="16" t="s">
        <v>484</v>
      </c>
      <c r="F13" s="16"/>
      <c r="G13" s="17" t="s">
        <v>485</v>
      </c>
      <c r="H13" s="16" t="s">
        <v>21</v>
      </c>
      <c r="I13" s="16" t="s">
        <v>486</v>
      </c>
      <c r="J13" s="22" t="n">
        <v>6323079721</v>
      </c>
      <c r="K13" s="22" t="s">
        <v>487</v>
      </c>
      <c r="L13" s="20" t="n">
        <v>36073</v>
      </c>
      <c r="M13" s="16" t="s">
        <v>488</v>
      </c>
      <c r="N13" s="20" t="n">
        <v>40482</v>
      </c>
    </row>
    <row r="14" s="12" customFormat="true" ht="63" hidden="false" customHeight="false" outlineLevel="0" collapsed="false">
      <c r="A14" s="16" t="n">
        <v>443</v>
      </c>
      <c r="B14" s="16" t="n">
        <v>10</v>
      </c>
      <c r="C14" s="16" t="s">
        <v>448</v>
      </c>
      <c r="D14" s="16" t="n">
        <v>114.8</v>
      </c>
      <c r="E14" s="16" t="s">
        <v>489</v>
      </c>
      <c r="F14" s="16"/>
      <c r="G14" s="17" t="s">
        <v>490</v>
      </c>
      <c r="H14" s="16" t="s">
        <v>21</v>
      </c>
      <c r="I14" s="16" t="s">
        <v>491</v>
      </c>
      <c r="J14" s="16" t="n">
        <v>6321168077</v>
      </c>
      <c r="K14" s="16" t="s">
        <v>492</v>
      </c>
      <c r="L14" s="20" t="n">
        <v>38754</v>
      </c>
      <c r="M14" s="16" t="s">
        <v>493</v>
      </c>
      <c r="N14" s="20" t="s">
        <v>458</v>
      </c>
    </row>
    <row r="15" s="12" customFormat="true" ht="63" hidden="false" customHeight="false" outlineLevel="0" collapsed="false">
      <c r="A15" s="16" t="n">
        <v>385</v>
      </c>
      <c r="B15" s="16" t="n">
        <v>11</v>
      </c>
      <c r="C15" s="16" t="s">
        <v>448</v>
      </c>
      <c r="D15" s="16" t="n">
        <v>59</v>
      </c>
      <c r="E15" s="16" t="s">
        <v>494</v>
      </c>
      <c r="F15" s="16"/>
      <c r="G15" s="17" t="s">
        <v>495</v>
      </c>
      <c r="H15" s="16" t="s">
        <v>21</v>
      </c>
      <c r="I15" s="16" t="s">
        <v>496</v>
      </c>
      <c r="J15" s="22" t="n">
        <v>6322022433</v>
      </c>
      <c r="K15" s="22" t="s">
        <v>497</v>
      </c>
      <c r="L15" s="20" t="n">
        <v>37145</v>
      </c>
      <c r="M15" s="16" t="s">
        <v>498</v>
      </c>
      <c r="N15" s="20" t="s">
        <v>499</v>
      </c>
    </row>
    <row r="16" s="12" customFormat="true" ht="94.5" hidden="false" customHeight="false" outlineLevel="0" collapsed="false">
      <c r="A16" s="16" t="n">
        <v>349</v>
      </c>
      <c r="B16" s="16" t="n">
        <v>12</v>
      </c>
      <c r="C16" s="16" t="s">
        <v>448</v>
      </c>
      <c r="D16" s="16" t="n">
        <v>109.3</v>
      </c>
      <c r="E16" s="16" t="s">
        <v>500</v>
      </c>
      <c r="F16" s="16"/>
      <c r="G16" s="17" t="s">
        <v>501</v>
      </c>
      <c r="H16" s="16" t="s">
        <v>21</v>
      </c>
      <c r="I16" s="16" t="s">
        <v>502</v>
      </c>
      <c r="J16" s="16" t="n">
        <v>6323074480</v>
      </c>
      <c r="K16" s="16" t="s">
        <v>503</v>
      </c>
      <c r="L16" s="20" t="n">
        <v>38400</v>
      </c>
      <c r="M16" s="16" t="s">
        <v>504</v>
      </c>
      <c r="N16" s="20" t="s">
        <v>505</v>
      </c>
    </row>
    <row r="17" s="12" customFormat="true" ht="63" hidden="false" customHeight="false" outlineLevel="0" collapsed="false">
      <c r="A17" s="16" t="n">
        <v>350</v>
      </c>
      <c r="B17" s="16" t="n">
        <v>13</v>
      </c>
      <c r="C17" s="16" t="s">
        <v>448</v>
      </c>
      <c r="D17" s="16" t="n">
        <v>15.3</v>
      </c>
      <c r="E17" s="16" t="s">
        <v>131</v>
      </c>
      <c r="F17" s="16"/>
      <c r="G17" s="17" t="s">
        <v>506</v>
      </c>
      <c r="H17" s="16" t="s">
        <v>21</v>
      </c>
      <c r="I17" s="16" t="s">
        <v>507</v>
      </c>
      <c r="J17" s="21" t="n">
        <v>63231204647</v>
      </c>
      <c r="K17" s="16" t="s">
        <v>508</v>
      </c>
      <c r="L17" s="20" t="n">
        <v>38485</v>
      </c>
      <c r="M17" s="16" t="s">
        <v>509</v>
      </c>
      <c r="N17" s="20" t="s">
        <v>510</v>
      </c>
    </row>
    <row r="18" s="12" customFormat="true" ht="63" hidden="false" customHeight="false" outlineLevel="0" collapsed="false">
      <c r="A18" s="16" t="n">
        <v>386</v>
      </c>
      <c r="B18" s="16" t="n">
        <v>14</v>
      </c>
      <c r="C18" s="16" t="s">
        <v>448</v>
      </c>
      <c r="D18" s="16" t="n">
        <v>27.2</v>
      </c>
      <c r="E18" s="16" t="s">
        <v>511</v>
      </c>
      <c r="F18" s="16"/>
      <c r="G18" s="17" t="s">
        <v>512</v>
      </c>
      <c r="H18" s="16" t="s">
        <v>21</v>
      </c>
      <c r="I18" s="16" t="s">
        <v>513</v>
      </c>
      <c r="J18" s="23" t="n">
        <v>632101370374</v>
      </c>
      <c r="K18" s="22" t="s">
        <v>514</v>
      </c>
      <c r="L18" s="20" t="n">
        <v>37411</v>
      </c>
      <c r="M18" s="16" t="s">
        <v>515</v>
      </c>
      <c r="N18" s="20" t="s">
        <v>516</v>
      </c>
    </row>
    <row r="19" s="12" customFormat="true" ht="63" hidden="false" customHeight="false" outlineLevel="0" collapsed="false">
      <c r="A19" s="16" t="n">
        <v>388</v>
      </c>
      <c r="B19" s="16" t="n">
        <v>15</v>
      </c>
      <c r="C19" s="16" t="s">
        <v>448</v>
      </c>
      <c r="D19" s="16" t="n">
        <v>58.7</v>
      </c>
      <c r="E19" s="16" t="s">
        <v>517</v>
      </c>
      <c r="F19" s="16"/>
      <c r="G19" s="17" t="s">
        <v>518</v>
      </c>
      <c r="H19" s="16" t="s">
        <v>21</v>
      </c>
      <c r="I19" s="16" t="s">
        <v>496</v>
      </c>
      <c r="J19" s="22" t="n">
        <v>6322022433</v>
      </c>
      <c r="K19" s="22" t="s">
        <v>497</v>
      </c>
      <c r="L19" s="20" t="n">
        <v>37145</v>
      </c>
      <c r="M19" s="16" t="s">
        <v>519</v>
      </c>
      <c r="N19" s="20" t="s">
        <v>499</v>
      </c>
    </row>
    <row r="20" s="12" customFormat="true" ht="63" hidden="false" customHeight="false" outlineLevel="0" collapsed="false">
      <c r="A20" s="16" t="n">
        <v>395</v>
      </c>
      <c r="B20" s="16" t="n">
        <v>16</v>
      </c>
      <c r="C20" s="16" t="s">
        <v>448</v>
      </c>
      <c r="D20" s="16" t="n">
        <v>40.5</v>
      </c>
      <c r="E20" s="16" t="s">
        <v>520</v>
      </c>
      <c r="F20" s="16"/>
      <c r="G20" s="17" t="s">
        <v>521</v>
      </c>
      <c r="H20" s="16" t="s">
        <v>21</v>
      </c>
      <c r="I20" s="16" t="s">
        <v>522</v>
      </c>
      <c r="J20" s="22" t="n">
        <v>6323101769</v>
      </c>
      <c r="K20" s="22" t="s">
        <v>523</v>
      </c>
      <c r="L20" s="20" t="n">
        <v>37953</v>
      </c>
      <c r="M20" s="16" t="s">
        <v>524</v>
      </c>
      <c r="N20" s="20" t="s">
        <v>458</v>
      </c>
    </row>
    <row r="21" s="12" customFormat="true" ht="63" hidden="false" customHeight="false" outlineLevel="0" collapsed="false">
      <c r="A21" s="16" t="n">
        <v>351</v>
      </c>
      <c r="B21" s="16" t="n">
        <v>17</v>
      </c>
      <c r="C21" s="16" t="s">
        <v>448</v>
      </c>
      <c r="D21" s="16" t="n">
        <v>143.4</v>
      </c>
      <c r="E21" s="16" t="s">
        <v>157</v>
      </c>
      <c r="F21" s="16"/>
      <c r="G21" s="17" t="s">
        <v>525</v>
      </c>
      <c r="H21" s="16" t="s">
        <v>21</v>
      </c>
      <c r="I21" s="16" t="s">
        <v>526</v>
      </c>
      <c r="J21" s="16" t="n">
        <v>6323034745</v>
      </c>
      <c r="K21" s="16" t="s">
        <v>527</v>
      </c>
      <c r="L21" s="20" t="n">
        <v>38014</v>
      </c>
      <c r="M21" s="16" t="s">
        <v>528</v>
      </c>
      <c r="N21" s="20" t="s">
        <v>529</v>
      </c>
    </row>
    <row r="22" s="12" customFormat="true" ht="31.5" hidden="false" customHeight="false" outlineLevel="0" collapsed="false">
      <c r="A22" s="16" t="n">
        <v>381</v>
      </c>
      <c r="B22" s="16" t="n">
        <v>18</v>
      </c>
      <c r="C22" s="16" t="s">
        <v>448</v>
      </c>
      <c r="D22" s="16" t="n">
        <v>8.1</v>
      </c>
      <c r="E22" s="16" t="s">
        <v>187</v>
      </c>
      <c r="F22" s="16"/>
      <c r="G22" s="17" t="s">
        <v>530</v>
      </c>
      <c r="H22" s="16" t="s">
        <v>531</v>
      </c>
      <c r="I22" s="16"/>
      <c r="J22" s="21"/>
      <c r="K22" s="16"/>
      <c r="L22" s="20"/>
      <c r="M22" s="16"/>
      <c r="N22" s="20"/>
    </row>
    <row r="23" s="12" customFormat="true" ht="63" hidden="false" customHeight="false" outlineLevel="0" collapsed="false">
      <c r="A23" s="16" t="n">
        <v>445</v>
      </c>
      <c r="B23" s="16" t="n">
        <v>19</v>
      </c>
      <c r="C23" s="16" t="s">
        <v>448</v>
      </c>
      <c r="D23" s="16" t="n">
        <v>97</v>
      </c>
      <c r="E23" s="16" t="s">
        <v>532</v>
      </c>
      <c r="F23" s="16"/>
      <c r="G23" s="17" t="s">
        <v>533</v>
      </c>
      <c r="H23" s="16" t="s">
        <v>21</v>
      </c>
      <c r="I23" s="16" t="s">
        <v>534</v>
      </c>
      <c r="J23" s="16" t="n">
        <v>6323064789</v>
      </c>
      <c r="K23" s="16" t="s">
        <v>535</v>
      </c>
      <c r="L23" s="20" t="n">
        <v>37449</v>
      </c>
      <c r="M23" s="16" t="s">
        <v>536</v>
      </c>
      <c r="N23" s="20" t="s">
        <v>537</v>
      </c>
    </row>
    <row r="24" s="12" customFormat="true" ht="63" hidden="false" customHeight="false" outlineLevel="0" collapsed="false">
      <c r="A24" s="16" t="n">
        <v>446</v>
      </c>
      <c r="B24" s="16" t="n">
        <v>20</v>
      </c>
      <c r="C24" s="16" t="s">
        <v>448</v>
      </c>
      <c r="D24" s="16" t="n">
        <v>33</v>
      </c>
      <c r="E24" s="16" t="s">
        <v>538</v>
      </c>
      <c r="F24" s="16"/>
      <c r="G24" s="17" t="s">
        <v>539</v>
      </c>
      <c r="H24" s="16" t="s">
        <v>21</v>
      </c>
      <c r="I24" s="16" t="s">
        <v>540</v>
      </c>
      <c r="J24" s="16" t="n">
        <v>6323062710</v>
      </c>
      <c r="K24" s="16" t="s">
        <v>541</v>
      </c>
      <c r="L24" s="20" t="n">
        <v>37394</v>
      </c>
      <c r="M24" s="16" t="s">
        <v>542</v>
      </c>
      <c r="N24" s="20" t="s">
        <v>543</v>
      </c>
    </row>
    <row r="25" s="12" customFormat="true" ht="63" hidden="false" customHeight="false" outlineLevel="0" collapsed="false">
      <c r="A25" s="16" t="n">
        <v>353</v>
      </c>
      <c r="B25" s="16" t="n">
        <v>21</v>
      </c>
      <c r="C25" s="16" t="s">
        <v>448</v>
      </c>
      <c r="D25" s="16" t="n">
        <v>116.2</v>
      </c>
      <c r="E25" s="16" t="s">
        <v>544</v>
      </c>
      <c r="F25" s="16"/>
      <c r="G25" s="17" t="s">
        <v>545</v>
      </c>
      <c r="H25" s="16" t="s">
        <v>21</v>
      </c>
      <c r="I25" s="16" t="s">
        <v>546</v>
      </c>
      <c r="J25" s="16" t="n">
        <v>6323038309</v>
      </c>
      <c r="K25" s="16" t="s">
        <v>547</v>
      </c>
      <c r="L25" s="20" t="n">
        <v>36328</v>
      </c>
      <c r="M25" s="16" t="s">
        <v>548</v>
      </c>
      <c r="N25" s="20" t="s">
        <v>458</v>
      </c>
    </row>
    <row r="26" s="12" customFormat="true" ht="63" hidden="false" customHeight="false" outlineLevel="0" collapsed="false">
      <c r="A26" s="16" t="n">
        <v>355</v>
      </c>
      <c r="B26" s="16" t="n">
        <v>22</v>
      </c>
      <c r="C26" s="16" t="s">
        <v>448</v>
      </c>
      <c r="D26" s="16" t="n">
        <v>41.5</v>
      </c>
      <c r="E26" s="16" t="s">
        <v>549</v>
      </c>
      <c r="F26" s="16"/>
      <c r="G26" s="17" t="s">
        <v>550</v>
      </c>
      <c r="H26" s="16" t="s">
        <v>21</v>
      </c>
      <c r="I26" s="16" t="s">
        <v>551</v>
      </c>
      <c r="J26" s="16" t="n">
        <v>6321156360</v>
      </c>
      <c r="K26" s="16" t="s">
        <v>552</v>
      </c>
      <c r="L26" s="20" t="n">
        <v>37707</v>
      </c>
      <c r="M26" s="16" t="s">
        <v>553</v>
      </c>
      <c r="N26" s="20" t="s">
        <v>458</v>
      </c>
    </row>
    <row r="27" s="12" customFormat="true" ht="63" hidden="false" customHeight="false" outlineLevel="0" collapsed="false">
      <c r="A27" s="16" t="n">
        <v>448</v>
      </c>
      <c r="B27" s="16" t="n">
        <v>23</v>
      </c>
      <c r="C27" s="16" t="s">
        <v>448</v>
      </c>
      <c r="D27" s="16" t="n">
        <v>89.5</v>
      </c>
      <c r="E27" s="16" t="s">
        <v>554</v>
      </c>
      <c r="F27" s="16"/>
      <c r="G27" s="17" t="s">
        <v>555</v>
      </c>
      <c r="H27" s="16" t="s">
        <v>21</v>
      </c>
      <c r="I27" s="16" t="s">
        <v>556</v>
      </c>
      <c r="J27" s="21" t="n">
        <v>632300349144</v>
      </c>
      <c r="K27" s="16" t="s">
        <v>557</v>
      </c>
      <c r="L27" s="20" t="n">
        <v>35954</v>
      </c>
      <c r="M27" s="16" t="s">
        <v>558</v>
      </c>
      <c r="N27" s="20" t="s">
        <v>458</v>
      </c>
    </row>
    <row r="28" s="12" customFormat="true" ht="63" hidden="false" customHeight="false" outlineLevel="0" collapsed="false">
      <c r="A28" s="16" t="n">
        <v>359</v>
      </c>
      <c r="B28" s="16" t="n">
        <v>24</v>
      </c>
      <c r="C28" s="16" t="s">
        <v>448</v>
      </c>
      <c r="D28" s="16" t="n">
        <v>74.1</v>
      </c>
      <c r="E28" s="16" t="s">
        <v>559</v>
      </c>
      <c r="F28" s="16"/>
      <c r="G28" s="17" t="s">
        <v>560</v>
      </c>
      <c r="H28" s="16" t="s">
        <v>21</v>
      </c>
      <c r="I28" s="16" t="s">
        <v>561</v>
      </c>
      <c r="J28" s="16" t="n">
        <v>6322036330</v>
      </c>
      <c r="K28" s="16" t="s">
        <v>562</v>
      </c>
      <c r="L28" s="20" t="n">
        <v>35605</v>
      </c>
      <c r="M28" s="16" t="s">
        <v>563</v>
      </c>
      <c r="N28" s="20" t="s">
        <v>458</v>
      </c>
    </row>
    <row r="29" s="12" customFormat="true" ht="78.75" hidden="false" customHeight="false" outlineLevel="0" collapsed="false">
      <c r="A29" s="16" t="n">
        <v>361</v>
      </c>
      <c r="B29" s="16" t="n">
        <v>25</v>
      </c>
      <c r="C29" s="16" t="s">
        <v>448</v>
      </c>
      <c r="D29" s="16" t="n">
        <v>66.2</v>
      </c>
      <c r="E29" s="16" t="s">
        <v>564</v>
      </c>
      <c r="F29" s="16"/>
      <c r="G29" s="17" t="s">
        <v>565</v>
      </c>
      <c r="H29" s="16" t="s">
        <v>21</v>
      </c>
      <c r="I29" s="16" t="s">
        <v>566</v>
      </c>
      <c r="J29" s="21" t="n">
        <v>632103098325</v>
      </c>
      <c r="K29" s="16" t="s">
        <v>567</v>
      </c>
      <c r="L29" s="20" t="n">
        <v>37564</v>
      </c>
      <c r="M29" s="16" t="s">
        <v>568</v>
      </c>
      <c r="N29" s="20" t="s">
        <v>458</v>
      </c>
    </row>
    <row r="30" s="12" customFormat="true" ht="63" hidden="false" customHeight="false" outlineLevel="0" collapsed="false">
      <c r="A30" s="16" t="n">
        <v>362</v>
      </c>
      <c r="B30" s="16" t="n">
        <v>26</v>
      </c>
      <c r="C30" s="16" t="s">
        <v>448</v>
      </c>
      <c r="D30" s="16" t="n">
        <v>137.1</v>
      </c>
      <c r="E30" s="16" t="s">
        <v>564</v>
      </c>
      <c r="F30" s="16"/>
      <c r="G30" s="17" t="s">
        <v>569</v>
      </c>
      <c r="H30" s="16" t="s">
        <v>21</v>
      </c>
      <c r="I30" s="16" t="s">
        <v>570</v>
      </c>
      <c r="J30" s="16" t="n">
        <v>6382026182</v>
      </c>
      <c r="K30" s="16" t="s">
        <v>571</v>
      </c>
      <c r="L30" s="20" t="n">
        <v>37659</v>
      </c>
      <c r="M30" s="16" t="s">
        <v>572</v>
      </c>
      <c r="N30" s="20" t="s">
        <v>543</v>
      </c>
    </row>
    <row r="31" s="12" customFormat="true" ht="63" hidden="false" customHeight="false" outlineLevel="0" collapsed="false">
      <c r="A31" s="16" t="n">
        <v>468</v>
      </c>
      <c r="B31" s="16" t="n">
        <v>27</v>
      </c>
      <c r="C31" s="16" t="s">
        <v>448</v>
      </c>
      <c r="D31" s="16" t="n">
        <v>223</v>
      </c>
      <c r="E31" s="16" t="s">
        <v>573</v>
      </c>
      <c r="F31" s="16"/>
      <c r="G31" s="17" t="s">
        <v>574</v>
      </c>
      <c r="H31" s="16" t="s">
        <v>21</v>
      </c>
      <c r="I31" s="16" t="s">
        <v>575</v>
      </c>
      <c r="J31" s="16" t="n">
        <v>6321027076</v>
      </c>
      <c r="K31" s="16" t="s">
        <v>576</v>
      </c>
      <c r="L31" s="20" t="n">
        <v>35642</v>
      </c>
      <c r="M31" s="16" t="s">
        <v>577</v>
      </c>
      <c r="N31" s="20" t="s">
        <v>458</v>
      </c>
    </row>
    <row r="32" s="12" customFormat="true" ht="47.25" hidden="false" customHeight="false" outlineLevel="0" collapsed="false">
      <c r="A32" s="16" t="n">
        <v>469</v>
      </c>
      <c r="B32" s="16" t="n">
        <v>28</v>
      </c>
      <c r="C32" s="16" t="s">
        <v>448</v>
      </c>
      <c r="D32" s="16" t="n">
        <v>27.9</v>
      </c>
      <c r="E32" s="16" t="s">
        <v>573</v>
      </c>
      <c r="F32" s="16"/>
      <c r="G32" s="17" t="s">
        <v>578</v>
      </c>
      <c r="H32" s="16" t="s">
        <v>21</v>
      </c>
      <c r="I32" s="16" t="s">
        <v>579</v>
      </c>
      <c r="J32" s="16" t="n">
        <v>6320006108</v>
      </c>
      <c r="K32" s="16" t="s">
        <v>580</v>
      </c>
      <c r="L32" s="20" t="n">
        <v>36999</v>
      </c>
      <c r="M32" s="16" t="s">
        <v>581</v>
      </c>
      <c r="N32" s="20" t="s">
        <v>458</v>
      </c>
    </row>
    <row r="33" s="12" customFormat="true" ht="49.5" hidden="false" customHeight="true" outlineLevel="0" collapsed="false">
      <c r="A33" s="16" t="n">
        <v>470</v>
      </c>
      <c r="B33" s="16" t="n">
        <v>29</v>
      </c>
      <c r="C33" s="16" t="s">
        <v>448</v>
      </c>
      <c r="D33" s="16" t="n">
        <v>32.8</v>
      </c>
      <c r="E33" s="16" t="s">
        <v>573</v>
      </c>
      <c r="F33" s="16"/>
      <c r="G33" s="17" t="s">
        <v>582</v>
      </c>
      <c r="H33" s="16" t="s">
        <v>21</v>
      </c>
      <c r="I33" s="16" t="s">
        <v>583</v>
      </c>
      <c r="J33" s="21" t="n">
        <v>632101855139</v>
      </c>
      <c r="K33" s="16" t="s">
        <v>584</v>
      </c>
      <c r="L33" s="20" t="n">
        <v>39497</v>
      </c>
      <c r="M33" s="16" t="s">
        <v>585</v>
      </c>
      <c r="N33" s="20" t="s">
        <v>458</v>
      </c>
    </row>
    <row r="34" s="12" customFormat="true" ht="110.25" hidden="false" customHeight="false" outlineLevel="0" collapsed="false">
      <c r="A34" s="16" t="n">
        <v>509</v>
      </c>
      <c r="B34" s="16" t="n">
        <v>30</v>
      </c>
      <c r="C34" s="16" t="s">
        <v>448</v>
      </c>
      <c r="D34" s="16" t="n">
        <v>399.1</v>
      </c>
      <c r="E34" s="16" t="s">
        <v>573</v>
      </c>
      <c r="F34" s="16"/>
      <c r="G34" s="17" t="s">
        <v>586</v>
      </c>
      <c r="H34" s="16" t="s">
        <v>21</v>
      </c>
      <c r="I34" s="16" t="s">
        <v>587</v>
      </c>
      <c r="J34" s="21" t="n">
        <v>6321016765</v>
      </c>
      <c r="K34" s="16" t="s">
        <v>588</v>
      </c>
      <c r="L34" s="20" t="n">
        <v>37155</v>
      </c>
      <c r="M34" s="16" t="s">
        <v>589</v>
      </c>
      <c r="N34" s="20" t="s">
        <v>458</v>
      </c>
    </row>
    <row r="35" s="12" customFormat="true" ht="94.5" hidden="false" customHeight="false" outlineLevel="0" collapsed="false">
      <c r="A35" s="16" t="n">
        <v>365</v>
      </c>
      <c r="B35" s="16" t="n">
        <v>31</v>
      </c>
      <c r="C35" s="16" t="s">
        <v>448</v>
      </c>
      <c r="D35" s="16" t="n">
        <v>52.9</v>
      </c>
      <c r="E35" s="16" t="s">
        <v>277</v>
      </c>
      <c r="F35" s="16"/>
      <c r="G35" s="17" t="s">
        <v>590</v>
      </c>
      <c r="H35" s="16" t="s">
        <v>21</v>
      </c>
      <c r="I35" s="16" t="s">
        <v>591</v>
      </c>
      <c r="J35" s="21" t="n">
        <v>632200058261</v>
      </c>
      <c r="K35" s="16" t="s">
        <v>592</v>
      </c>
      <c r="L35" s="20" t="n">
        <v>38439</v>
      </c>
      <c r="M35" s="16" t="s">
        <v>593</v>
      </c>
      <c r="N35" s="20" t="s">
        <v>458</v>
      </c>
    </row>
    <row r="36" s="12" customFormat="true" ht="63" hidden="false" customHeight="false" outlineLevel="0" collapsed="false">
      <c r="A36" s="16" t="n">
        <v>366</v>
      </c>
      <c r="B36" s="16" t="n">
        <v>32</v>
      </c>
      <c r="C36" s="16" t="s">
        <v>448</v>
      </c>
      <c r="D36" s="16" t="n">
        <v>163.4</v>
      </c>
      <c r="E36" s="16" t="s">
        <v>594</v>
      </c>
      <c r="F36" s="16"/>
      <c r="G36" s="17" t="s">
        <v>595</v>
      </c>
      <c r="H36" s="16" t="s">
        <v>21</v>
      </c>
      <c r="I36" s="16" t="s">
        <v>596</v>
      </c>
      <c r="J36" s="16" t="n">
        <v>6321106480</v>
      </c>
      <c r="K36" s="16" t="s">
        <v>597</v>
      </c>
      <c r="L36" s="20" t="n">
        <v>37344</v>
      </c>
      <c r="M36" s="16" t="s">
        <v>598</v>
      </c>
      <c r="N36" s="20" t="s">
        <v>458</v>
      </c>
    </row>
    <row r="37" s="12" customFormat="true" ht="63" hidden="false" customHeight="false" outlineLevel="0" collapsed="false">
      <c r="A37" s="16" t="n">
        <v>406</v>
      </c>
      <c r="B37" s="16" t="n">
        <v>33</v>
      </c>
      <c r="C37" s="16" t="s">
        <v>599</v>
      </c>
      <c r="D37" s="16" t="n">
        <v>121.7</v>
      </c>
      <c r="E37" s="16" t="s">
        <v>600</v>
      </c>
      <c r="F37" s="16"/>
      <c r="G37" s="17" t="s">
        <v>601</v>
      </c>
      <c r="H37" s="16" t="s">
        <v>21</v>
      </c>
      <c r="I37" s="16" t="s">
        <v>602</v>
      </c>
      <c r="J37" s="24" t="n">
        <v>632300448240</v>
      </c>
      <c r="K37" s="22" t="s">
        <v>603</v>
      </c>
      <c r="L37" s="20" t="n">
        <v>37634</v>
      </c>
      <c r="M37" s="16" t="s">
        <v>604</v>
      </c>
      <c r="N37" s="20" t="s">
        <v>458</v>
      </c>
    </row>
    <row r="38" s="12" customFormat="true" ht="63" hidden="false" customHeight="false" outlineLevel="0" collapsed="false">
      <c r="A38" s="16" t="n">
        <v>409</v>
      </c>
      <c r="B38" s="16" t="n">
        <v>34</v>
      </c>
      <c r="C38" s="16" t="s">
        <v>448</v>
      </c>
      <c r="D38" s="16" t="n">
        <v>59.7</v>
      </c>
      <c r="E38" s="16" t="s">
        <v>605</v>
      </c>
      <c r="F38" s="16"/>
      <c r="G38" s="17" t="s">
        <v>606</v>
      </c>
      <c r="H38" s="16" t="s">
        <v>21</v>
      </c>
      <c r="I38" s="16" t="s">
        <v>607</v>
      </c>
      <c r="J38" s="23" t="n">
        <v>632206821440</v>
      </c>
      <c r="K38" s="22" t="s">
        <v>608</v>
      </c>
      <c r="L38" s="20" t="n">
        <v>37147</v>
      </c>
      <c r="M38" s="16" t="s">
        <v>609</v>
      </c>
      <c r="N38" s="20" t="s">
        <v>458</v>
      </c>
    </row>
    <row r="39" s="12" customFormat="true" ht="31.5" hidden="false" customHeight="false" outlineLevel="0" collapsed="false">
      <c r="A39" s="16" t="n">
        <v>459</v>
      </c>
      <c r="B39" s="16" t="n">
        <v>35</v>
      </c>
      <c r="C39" s="16" t="s">
        <v>599</v>
      </c>
      <c r="D39" s="16" t="n">
        <v>121.4</v>
      </c>
      <c r="E39" s="16" t="s">
        <v>610</v>
      </c>
      <c r="F39" s="16"/>
      <c r="G39" s="17" t="s">
        <v>611</v>
      </c>
      <c r="H39" s="16" t="s">
        <v>531</v>
      </c>
      <c r="I39" s="16"/>
      <c r="J39" s="22"/>
      <c r="K39" s="22"/>
      <c r="L39" s="20"/>
      <c r="M39" s="16"/>
      <c r="N39" s="20"/>
    </row>
    <row r="40" s="12" customFormat="true" ht="94.5" hidden="false" customHeight="true" outlineLevel="0" collapsed="false">
      <c r="A40" s="16" t="n">
        <v>450</v>
      </c>
      <c r="B40" s="16" t="n">
        <v>36</v>
      </c>
      <c r="C40" s="16" t="s">
        <v>612</v>
      </c>
      <c r="D40" s="16" t="n">
        <v>144.1</v>
      </c>
      <c r="E40" s="16" t="s">
        <v>613</v>
      </c>
      <c r="F40" s="16"/>
      <c r="G40" s="17" t="s">
        <v>614</v>
      </c>
      <c r="H40" s="16" t="s">
        <v>21</v>
      </c>
      <c r="I40" s="16" t="s">
        <v>615</v>
      </c>
      <c r="J40" s="21" t="n">
        <v>632200929007</v>
      </c>
      <c r="K40" s="16" t="s">
        <v>616</v>
      </c>
      <c r="L40" s="20" t="n">
        <v>38526</v>
      </c>
      <c r="M40" s="16" t="s">
        <v>617</v>
      </c>
      <c r="N40" s="20" t="s">
        <v>458</v>
      </c>
    </row>
    <row r="41" s="12" customFormat="true" ht="63" hidden="false" customHeight="false" outlineLevel="0" collapsed="false">
      <c r="A41" s="16" t="n">
        <v>452</v>
      </c>
      <c r="B41" s="16" t="n">
        <v>37</v>
      </c>
      <c r="C41" s="16" t="s">
        <v>448</v>
      </c>
      <c r="D41" s="16" t="n">
        <v>124.7</v>
      </c>
      <c r="E41" s="16" t="s">
        <v>618</v>
      </c>
      <c r="F41" s="16"/>
      <c r="G41" s="17" t="s">
        <v>619</v>
      </c>
      <c r="H41" s="16" t="s">
        <v>21</v>
      </c>
      <c r="I41" s="16" t="s">
        <v>620</v>
      </c>
      <c r="J41" s="16" t="n">
        <v>6323062710</v>
      </c>
      <c r="K41" s="16" t="s">
        <v>541</v>
      </c>
      <c r="L41" s="20" t="n">
        <v>39210</v>
      </c>
      <c r="M41" s="16" t="s">
        <v>621</v>
      </c>
      <c r="N41" s="20" t="s">
        <v>543</v>
      </c>
    </row>
    <row r="42" s="12" customFormat="true" ht="63" hidden="false" customHeight="false" outlineLevel="0" collapsed="false">
      <c r="A42" s="16" t="n">
        <v>502</v>
      </c>
      <c r="B42" s="16" t="n">
        <v>38</v>
      </c>
      <c r="C42" s="16" t="s">
        <v>448</v>
      </c>
      <c r="D42" s="16" t="n">
        <v>97.6</v>
      </c>
      <c r="E42" s="16" t="s">
        <v>622</v>
      </c>
      <c r="F42" s="16"/>
      <c r="G42" s="17" t="s">
        <v>623</v>
      </c>
      <c r="H42" s="16" t="s">
        <v>21</v>
      </c>
      <c r="I42" s="16" t="s">
        <v>624</v>
      </c>
      <c r="J42" s="21" t="n">
        <v>632300356046</v>
      </c>
      <c r="K42" s="16" t="s">
        <v>625</v>
      </c>
      <c r="L42" s="20" t="n">
        <v>37798</v>
      </c>
      <c r="M42" s="16" t="s">
        <v>626</v>
      </c>
      <c r="N42" s="20" t="s">
        <v>458</v>
      </c>
    </row>
    <row r="43" s="12" customFormat="true" ht="63" hidden="false" customHeight="false" outlineLevel="0" collapsed="false">
      <c r="A43" s="16" t="n">
        <v>455</v>
      </c>
      <c r="B43" s="16" t="n">
        <v>39</v>
      </c>
      <c r="C43" s="16" t="s">
        <v>448</v>
      </c>
      <c r="D43" s="16" t="n">
        <v>70.4</v>
      </c>
      <c r="E43" s="16" t="s">
        <v>627</v>
      </c>
      <c r="F43" s="16"/>
      <c r="G43" s="17" t="s">
        <v>628</v>
      </c>
      <c r="H43" s="16" t="s">
        <v>21</v>
      </c>
      <c r="I43" s="16" t="s">
        <v>629</v>
      </c>
      <c r="J43" s="16" t="n">
        <v>6323031568</v>
      </c>
      <c r="K43" s="16" t="s">
        <v>630</v>
      </c>
      <c r="L43" s="20" t="n">
        <v>35615</v>
      </c>
      <c r="M43" s="16" t="s">
        <v>631</v>
      </c>
      <c r="N43" s="20" t="s">
        <v>543</v>
      </c>
    </row>
    <row r="44" s="12" customFormat="true" ht="63" hidden="false" customHeight="false" outlineLevel="0" collapsed="false">
      <c r="A44" s="16" t="n">
        <v>457</v>
      </c>
      <c r="B44" s="16" t="n">
        <v>40</v>
      </c>
      <c r="C44" s="16" t="s">
        <v>448</v>
      </c>
      <c r="D44" s="16" t="n">
        <v>121.4</v>
      </c>
      <c r="E44" s="16" t="s">
        <v>627</v>
      </c>
      <c r="F44" s="16"/>
      <c r="G44" s="17" t="s">
        <v>632</v>
      </c>
      <c r="H44" s="16" t="s">
        <v>21</v>
      </c>
      <c r="I44" s="16" t="s">
        <v>633</v>
      </c>
      <c r="J44" s="16" t="n">
        <v>6323024507</v>
      </c>
      <c r="K44" s="16" t="s">
        <v>634</v>
      </c>
      <c r="L44" s="20" t="n">
        <v>37286</v>
      </c>
      <c r="M44" s="16" t="s">
        <v>635</v>
      </c>
      <c r="N44" s="20" t="s">
        <v>458</v>
      </c>
    </row>
    <row r="45" s="12" customFormat="true" ht="72" hidden="false" customHeight="true" outlineLevel="0" collapsed="false">
      <c r="A45" s="16" t="n">
        <v>458</v>
      </c>
      <c r="B45" s="16" t="n">
        <v>41</v>
      </c>
      <c r="C45" s="16" t="s">
        <v>448</v>
      </c>
      <c r="D45" s="16" t="n">
        <v>76.3</v>
      </c>
      <c r="E45" s="16" t="s">
        <v>636</v>
      </c>
      <c r="F45" s="16"/>
      <c r="G45" s="17" t="s">
        <v>637</v>
      </c>
      <c r="H45" s="16" t="s">
        <v>21</v>
      </c>
      <c r="I45" s="16" t="s">
        <v>638</v>
      </c>
      <c r="J45" s="16" t="n">
        <v>6382039946</v>
      </c>
      <c r="K45" s="16" t="s">
        <v>639</v>
      </c>
      <c r="L45" s="20" t="n">
        <v>37852</v>
      </c>
      <c r="M45" s="16" t="s">
        <v>640</v>
      </c>
      <c r="N45" s="20" t="s">
        <v>458</v>
      </c>
    </row>
    <row r="46" s="12" customFormat="true" ht="63" hidden="false" customHeight="false" outlineLevel="0" collapsed="false">
      <c r="A46" s="16" t="n">
        <v>506</v>
      </c>
      <c r="B46" s="16" t="n">
        <v>42</v>
      </c>
      <c r="C46" s="16" t="s">
        <v>599</v>
      </c>
      <c r="D46" s="16" t="n">
        <v>32.4</v>
      </c>
      <c r="E46" s="16" t="s">
        <v>641</v>
      </c>
      <c r="F46" s="16"/>
      <c r="G46" s="17" t="s">
        <v>642</v>
      </c>
      <c r="H46" s="16" t="s">
        <v>21</v>
      </c>
      <c r="I46" s="16" t="s">
        <v>643</v>
      </c>
      <c r="J46" s="16" t="n">
        <v>6322029171</v>
      </c>
      <c r="K46" s="16" t="s">
        <v>644</v>
      </c>
      <c r="L46" s="20" t="n">
        <v>39188</v>
      </c>
      <c r="M46" s="16" t="s">
        <v>645</v>
      </c>
      <c r="N46" s="20" t="s">
        <v>458</v>
      </c>
    </row>
    <row r="47" s="12" customFormat="true" ht="63" hidden="false" customHeight="false" outlineLevel="0" collapsed="false">
      <c r="A47" s="16" t="n">
        <v>432</v>
      </c>
      <c r="B47" s="16" t="n">
        <v>43</v>
      </c>
      <c r="C47" s="16" t="s">
        <v>599</v>
      </c>
      <c r="D47" s="16" t="n">
        <v>50</v>
      </c>
      <c r="E47" s="16" t="s">
        <v>646</v>
      </c>
      <c r="F47" s="16"/>
      <c r="G47" s="17" t="s">
        <v>647</v>
      </c>
      <c r="H47" s="16" t="s">
        <v>21</v>
      </c>
      <c r="I47" s="16" t="s">
        <v>648</v>
      </c>
      <c r="J47" s="21" t="n">
        <v>632109066200</v>
      </c>
      <c r="K47" s="16" t="s">
        <v>649</v>
      </c>
      <c r="L47" s="20" t="n">
        <v>40169</v>
      </c>
      <c r="M47" s="16" t="s">
        <v>650</v>
      </c>
      <c r="N47" s="20" t="s">
        <v>516</v>
      </c>
    </row>
    <row r="48" s="12" customFormat="true" ht="63" hidden="false" customHeight="false" outlineLevel="0" collapsed="false">
      <c r="A48" s="16" t="n">
        <v>511</v>
      </c>
      <c r="B48" s="16" t="n">
        <v>44</v>
      </c>
      <c r="C48" s="16" t="s">
        <v>448</v>
      </c>
      <c r="D48" s="16" t="n">
        <v>4.5</v>
      </c>
      <c r="E48" s="16" t="s">
        <v>651</v>
      </c>
      <c r="F48" s="16"/>
      <c r="G48" s="17" t="s">
        <v>652</v>
      </c>
      <c r="H48" s="16" t="s">
        <v>21</v>
      </c>
      <c r="I48" s="16" t="s">
        <v>653</v>
      </c>
      <c r="J48" s="21" t="n">
        <v>632101360721</v>
      </c>
      <c r="K48" s="16" t="s">
        <v>654</v>
      </c>
      <c r="L48" s="20" t="n">
        <v>37293</v>
      </c>
      <c r="M48" s="16" t="s">
        <v>655</v>
      </c>
      <c r="N48" s="20" t="s">
        <v>458</v>
      </c>
    </row>
    <row r="49" s="12" customFormat="true" ht="31.5" hidden="false" customHeight="false" outlineLevel="0" collapsed="false">
      <c r="A49" s="16" t="n">
        <v>369</v>
      </c>
      <c r="B49" s="16" t="n">
        <v>45</v>
      </c>
      <c r="C49" s="16" t="s">
        <v>448</v>
      </c>
      <c r="D49" s="16" t="n">
        <v>51.9</v>
      </c>
      <c r="E49" s="16" t="s">
        <v>656</v>
      </c>
      <c r="F49" s="16"/>
      <c r="G49" s="17" t="s">
        <v>657</v>
      </c>
      <c r="H49" s="16" t="s">
        <v>531</v>
      </c>
      <c r="J49" s="16"/>
      <c r="K49" s="16"/>
      <c r="L49" s="20"/>
      <c r="M49" s="16"/>
      <c r="N49" s="20"/>
    </row>
    <row r="50" s="12" customFormat="true" ht="63" hidden="false" customHeight="false" outlineLevel="0" collapsed="false">
      <c r="A50" s="16" t="n">
        <v>370</v>
      </c>
      <c r="B50" s="16" t="n">
        <v>46</v>
      </c>
      <c r="C50" s="16" t="s">
        <v>448</v>
      </c>
      <c r="D50" s="16" t="n">
        <v>98.1</v>
      </c>
      <c r="E50" s="16" t="s">
        <v>658</v>
      </c>
      <c r="F50" s="16"/>
      <c r="G50" s="17" t="s">
        <v>659</v>
      </c>
      <c r="H50" s="16" t="s">
        <v>21</v>
      </c>
      <c r="I50" s="16" t="s">
        <v>660</v>
      </c>
      <c r="J50" s="16" t="n">
        <v>6323034167</v>
      </c>
      <c r="K50" s="16" t="s">
        <v>661</v>
      </c>
      <c r="L50" s="20" t="n">
        <v>37194</v>
      </c>
      <c r="M50" s="16" t="s">
        <v>662</v>
      </c>
      <c r="N50" s="20" t="s">
        <v>458</v>
      </c>
    </row>
    <row r="51" s="12" customFormat="true" ht="63" hidden="false" customHeight="false" outlineLevel="0" collapsed="false">
      <c r="A51" s="16" t="n">
        <v>371</v>
      </c>
      <c r="B51" s="16" t="n">
        <v>47</v>
      </c>
      <c r="C51" s="16" t="s">
        <v>448</v>
      </c>
      <c r="D51" s="16" t="n">
        <v>60.5</v>
      </c>
      <c r="E51" s="16" t="s">
        <v>663</v>
      </c>
      <c r="F51" s="16"/>
      <c r="G51" s="17" t="s">
        <v>664</v>
      </c>
      <c r="H51" s="16" t="s">
        <v>21</v>
      </c>
      <c r="I51" s="16" t="s">
        <v>665</v>
      </c>
      <c r="J51" s="16" t="n">
        <v>6323062380</v>
      </c>
      <c r="K51" s="16" t="s">
        <v>666</v>
      </c>
      <c r="L51" s="20" t="n">
        <v>37652</v>
      </c>
      <c r="M51" s="16" t="s">
        <v>667</v>
      </c>
      <c r="N51" s="20" t="s">
        <v>458</v>
      </c>
    </row>
    <row r="52" s="12" customFormat="true" ht="63" hidden="false" customHeight="false" outlineLevel="0" collapsed="false">
      <c r="A52" s="16" t="n">
        <v>373</v>
      </c>
      <c r="B52" s="16" t="n">
        <v>48</v>
      </c>
      <c r="C52" s="16" t="s">
        <v>448</v>
      </c>
      <c r="D52" s="16" t="n">
        <v>74</v>
      </c>
      <c r="E52" s="16" t="s">
        <v>668</v>
      </c>
      <c r="F52" s="16"/>
      <c r="G52" s="17" t="s">
        <v>669</v>
      </c>
      <c r="H52" s="16" t="s">
        <v>21</v>
      </c>
      <c r="I52" s="16" t="s">
        <v>670</v>
      </c>
      <c r="J52" s="16" t="n">
        <v>6323060093</v>
      </c>
      <c r="K52" s="16" t="s">
        <v>671</v>
      </c>
      <c r="L52" s="20" t="n">
        <v>37390</v>
      </c>
      <c r="M52" s="16" t="s">
        <v>672</v>
      </c>
      <c r="N52" s="20" t="s">
        <v>673</v>
      </c>
    </row>
    <row r="53" s="12" customFormat="true" ht="63" hidden="false" customHeight="false" outlineLevel="0" collapsed="false">
      <c r="A53" s="16" t="n">
        <v>375</v>
      </c>
      <c r="B53" s="16" t="n">
        <v>49</v>
      </c>
      <c r="C53" s="16" t="s">
        <v>448</v>
      </c>
      <c r="D53" s="16" t="n">
        <v>24.7</v>
      </c>
      <c r="E53" s="16" t="s">
        <v>674</v>
      </c>
      <c r="F53" s="16"/>
      <c r="G53" s="17" t="s">
        <v>675</v>
      </c>
      <c r="H53" s="16" t="s">
        <v>21</v>
      </c>
      <c r="I53" s="16" t="s">
        <v>676</v>
      </c>
      <c r="J53" s="21" t="n">
        <v>632304287643</v>
      </c>
      <c r="K53" s="16" t="s">
        <v>677</v>
      </c>
      <c r="L53" s="20" t="n">
        <v>37524</v>
      </c>
      <c r="M53" s="16" t="s">
        <v>678</v>
      </c>
      <c r="N53" s="20" t="s">
        <v>458</v>
      </c>
    </row>
    <row r="54" s="12" customFormat="true" ht="63" hidden="false" customHeight="false" outlineLevel="0" collapsed="false">
      <c r="A54" s="16" t="n">
        <v>376</v>
      </c>
      <c r="B54" s="16" t="n">
        <v>50</v>
      </c>
      <c r="C54" s="16" t="s">
        <v>448</v>
      </c>
      <c r="D54" s="16" t="n">
        <v>79.2</v>
      </c>
      <c r="E54" s="16" t="s">
        <v>674</v>
      </c>
      <c r="F54" s="16"/>
      <c r="G54" s="17" t="s">
        <v>679</v>
      </c>
      <c r="H54" s="16" t="s">
        <v>21</v>
      </c>
      <c r="I54" s="16" t="s">
        <v>680</v>
      </c>
      <c r="J54" s="21" t="n">
        <v>632200284077</v>
      </c>
      <c r="K54" s="16" t="s">
        <v>681</v>
      </c>
      <c r="L54" s="20" t="n">
        <v>38077</v>
      </c>
      <c r="M54" s="16" t="s">
        <v>682</v>
      </c>
      <c r="N54" s="20" t="s">
        <v>458</v>
      </c>
    </row>
    <row r="55" s="12" customFormat="true" ht="63" hidden="false" customHeight="false" outlineLevel="0" collapsed="false">
      <c r="A55" s="16" t="n">
        <v>7</v>
      </c>
      <c r="B55" s="16" t="n">
        <v>51</v>
      </c>
      <c r="C55" s="16" t="s">
        <v>448</v>
      </c>
      <c r="D55" s="16" t="n">
        <v>93.3</v>
      </c>
      <c r="E55" s="16" t="s">
        <v>674</v>
      </c>
      <c r="F55" s="16"/>
      <c r="G55" s="17" t="s">
        <v>683</v>
      </c>
      <c r="H55" s="16" t="s">
        <v>21</v>
      </c>
      <c r="I55" s="16" t="s">
        <v>684</v>
      </c>
      <c r="J55" s="21" t="n">
        <v>632300366862</v>
      </c>
      <c r="K55" s="16" t="s">
        <v>685</v>
      </c>
      <c r="L55" s="20" t="n">
        <v>38545</v>
      </c>
      <c r="M55" s="16" t="s">
        <v>686</v>
      </c>
      <c r="N55" s="20" t="s">
        <v>458</v>
      </c>
    </row>
    <row r="56" s="12" customFormat="true" ht="63" hidden="false" customHeight="false" outlineLevel="0" collapsed="false">
      <c r="A56" s="16" t="n">
        <v>377</v>
      </c>
      <c r="B56" s="16" t="n">
        <v>52</v>
      </c>
      <c r="C56" s="16" t="s">
        <v>448</v>
      </c>
      <c r="D56" s="16" t="n">
        <v>125.4</v>
      </c>
      <c r="E56" s="16" t="s">
        <v>687</v>
      </c>
      <c r="F56" s="16"/>
      <c r="G56" s="17" t="s">
        <v>688</v>
      </c>
      <c r="H56" s="16" t="s">
        <v>21</v>
      </c>
      <c r="I56" s="16" t="s">
        <v>689</v>
      </c>
      <c r="J56" s="16" t="n">
        <v>6323079030</v>
      </c>
      <c r="K56" s="16" t="s">
        <v>690</v>
      </c>
      <c r="L56" s="20" t="n">
        <v>38363</v>
      </c>
      <c r="M56" s="16" t="s">
        <v>691</v>
      </c>
      <c r="N56" s="20" t="s">
        <v>692</v>
      </c>
    </row>
    <row r="57" s="12" customFormat="true" ht="78.75" hidden="false" customHeight="false" outlineLevel="0" collapsed="false">
      <c r="A57" s="16"/>
      <c r="B57" s="16" t="n">
        <v>53</v>
      </c>
      <c r="C57" s="16" t="s">
        <v>448</v>
      </c>
      <c r="D57" s="16" t="s">
        <v>693</v>
      </c>
      <c r="E57" s="16" t="s">
        <v>694</v>
      </c>
      <c r="F57" s="16"/>
      <c r="G57" s="17" t="s">
        <v>695</v>
      </c>
      <c r="H57" s="16" t="s">
        <v>21</v>
      </c>
      <c r="I57" s="16" t="s">
        <v>696</v>
      </c>
      <c r="J57" s="16" t="n">
        <v>6321135508</v>
      </c>
      <c r="K57" s="16" t="s">
        <v>697</v>
      </c>
      <c r="L57" s="20" t="n">
        <v>38345</v>
      </c>
      <c r="M57" s="16" t="s">
        <v>698</v>
      </c>
      <c r="N57" s="20" t="s">
        <v>458</v>
      </c>
    </row>
    <row r="58" s="12" customFormat="true" ht="63" hidden="false" customHeight="false" outlineLevel="0" collapsed="false">
      <c r="A58" s="16"/>
      <c r="B58" s="16" t="n">
        <v>54</v>
      </c>
      <c r="C58" s="16" t="s">
        <v>448</v>
      </c>
      <c r="D58" s="17" t="n">
        <v>10.2</v>
      </c>
      <c r="E58" s="16" t="s">
        <v>694</v>
      </c>
      <c r="F58" s="16"/>
      <c r="G58" s="17" t="s">
        <v>699</v>
      </c>
      <c r="H58" s="16" t="s">
        <v>21</v>
      </c>
      <c r="I58" s="16" t="s">
        <v>700</v>
      </c>
      <c r="J58" s="21" t="n">
        <v>6321001132401</v>
      </c>
      <c r="K58" s="16" t="s">
        <v>701</v>
      </c>
      <c r="L58" s="20" t="n">
        <v>37034</v>
      </c>
      <c r="M58" s="16" t="s">
        <v>702</v>
      </c>
      <c r="N58" s="20" t="s">
        <v>510</v>
      </c>
    </row>
    <row r="59" s="12" customFormat="true" ht="63" hidden="false" customHeight="false" outlineLevel="0" collapsed="false">
      <c r="A59" s="16" t="n">
        <v>434</v>
      </c>
      <c r="B59" s="16" t="n">
        <v>55</v>
      </c>
      <c r="C59" s="16" t="s">
        <v>599</v>
      </c>
      <c r="D59" s="16" t="n">
        <v>110.4</v>
      </c>
      <c r="E59" s="16" t="s">
        <v>703</v>
      </c>
      <c r="F59" s="16"/>
      <c r="G59" s="17" t="s">
        <v>704</v>
      </c>
      <c r="H59" s="16" t="s">
        <v>21</v>
      </c>
      <c r="I59" s="16" t="s">
        <v>705</v>
      </c>
      <c r="J59" s="16" t="n">
        <v>6321170005</v>
      </c>
      <c r="K59" s="16" t="s">
        <v>706</v>
      </c>
      <c r="L59" s="20" t="n">
        <v>37424</v>
      </c>
      <c r="M59" s="16" t="s">
        <v>707</v>
      </c>
      <c r="N59" s="20" t="s">
        <v>458</v>
      </c>
    </row>
    <row r="60" s="12" customFormat="true" ht="78.75" hidden="false" customHeight="false" outlineLevel="0" collapsed="false">
      <c r="A60" s="16" t="n">
        <v>435</v>
      </c>
      <c r="B60" s="16" t="n">
        <v>56</v>
      </c>
      <c r="C60" s="16" t="s">
        <v>448</v>
      </c>
      <c r="D60" s="16" t="n">
        <v>115.6</v>
      </c>
      <c r="E60" s="16" t="s">
        <v>703</v>
      </c>
      <c r="F60" s="16"/>
      <c r="G60" s="17" t="s">
        <v>708</v>
      </c>
      <c r="H60" s="16" t="s">
        <v>21</v>
      </c>
      <c r="I60" s="16" t="s">
        <v>709</v>
      </c>
      <c r="J60" s="16" t="n">
        <v>6321110687</v>
      </c>
      <c r="K60" s="16" t="s">
        <v>710</v>
      </c>
      <c r="L60" s="20" t="n">
        <v>37715</v>
      </c>
      <c r="M60" s="16" t="s">
        <v>711</v>
      </c>
      <c r="N60" s="20" t="s">
        <v>458</v>
      </c>
    </row>
    <row r="61" s="12" customFormat="true" ht="63" hidden="false" customHeight="false" outlineLevel="0" collapsed="false">
      <c r="A61" s="16" t="n">
        <v>491</v>
      </c>
      <c r="B61" s="16" t="n">
        <v>57</v>
      </c>
      <c r="C61" s="16" t="s">
        <v>448</v>
      </c>
      <c r="D61" s="16" t="n">
        <v>35.9</v>
      </c>
      <c r="E61" s="16" t="s">
        <v>712</v>
      </c>
      <c r="F61" s="16"/>
      <c r="G61" s="17" t="s">
        <v>713</v>
      </c>
      <c r="H61" s="16" t="s">
        <v>21</v>
      </c>
      <c r="I61" s="16" t="s">
        <v>714</v>
      </c>
      <c r="J61" s="22" t="s">
        <v>715</v>
      </c>
      <c r="K61" s="22" t="s">
        <v>716</v>
      </c>
      <c r="L61" s="20" t="n">
        <v>35584</v>
      </c>
      <c r="M61" s="16" t="s">
        <v>717</v>
      </c>
      <c r="N61" s="20" t="s">
        <v>529</v>
      </c>
    </row>
    <row r="62" s="12" customFormat="true" ht="63" hidden="false" customHeight="false" outlineLevel="0" collapsed="false">
      <c r="A62" s="16" t="n">
        <v>518</v>
      </c>
      <c r="B62" s="16" t="n">
        <v>58</v>
      </c>
      <c r="C62" s="16" t="s">
        <v>448</v>
      </c>
      <c r="D62" s="16" t="n">
        <v>18</v>
      </c>
      <c r="E62" s="16" t="s">
        <v>718</v>
      </c>
      <c r="F62" s="16"/>
      <c r="G62" s="17" t="s">
        <v>719</v>
      </c>
      <c r="H62" s="16" t="s">
        <v>21</v>
      </c>
      <c r="I62" s="16" t="s">
        <v>720</v>
      </c>
      <c r="J62" s="16" t="n">
        <v>6321065603</v>
      </c>
      <c r="K62" s="16" t="s">
        <v>721</v>
      </c>
      <c r="L62" s="20" t="n">
        <v>36013</v>
      </c>
      <c r="M62" s="16" t="s">
        <v>722</v>
      </c>
      <c r="N62" s="20" t="s">
        <v>458</v>
      </c>
    </row>
    <row r="63" s="12" customFormat="true" ht="63" hidden="false" customHeight="false" outlineLevel="0" collapsed="false">
      <c r="A63" s="16" t="n">
        <v>519</v>
      </c>
      <c r="B63" s="16" t="n">
        <v>59</v>
      </c>
      <c r="C63" s="16" t="s">
        <v>448</v>
      </c>
      <c r="D63" s="16" t="n">
        <v>5.6</v>
      </c>
      <c r="E63" s="16" t="s">
        <v>718</v>
      </c>
      <c r="F63" s="16"/>
      <c r="G63" s="17" t="s">
        <v>723</v>
      </c>
      <c r="H63" s="16" t="s">
        <v>21</v>
      </c>
      <c r="I63" s="16" t="s">
        <v>724</v>
      </c>
      <c r="J63" s="21" t="n">
        <v>632100730708</v>
      </c>
      <c r="K63" s="16" t="s">
        <v>725</v>
      </c>
      <c r="L63" s="20" t="n">
        <v>35685</v>
      </c>
      <c r="M63" s="16" t="s">
        <v>726</v>
      </c>
      <c r="N63" s="20" t="s">
        <v>458</v>
      </c>
    </row>
    <row r="64" s="12" customFormat="true" ht="63" hidden="false" customHeight="false" outlineLevel="0" collapsed="false">
      <c r="A64" s="16" t="n">
        <v>520</v>
      </c>
      <c r="B64" s="16" t="n">
        <v>60</v>
      </c>
      <c r="C64" s="16" t="s">
        <v>448</v>
      </c>
      <c r="D64" s="16" t="n">
        <v>10.1</v>
      </c>
      <c r="E64" s="16" t="s">
        <v>718</v>
      </c>
      <c r="F64" s="16"/>
      <c r="G64" s="17" t="s">
        <v>727</v>
      </c>
      <c r="H64" s="16" t="s">
        <v>21</v>
      </c>
      <c r="I64" s="16" t="s">
        <v>728</v>
      </c>
      <c r="J64" s="21" t="n">
        <v>632100132401</v>
      </c>
      <c r="K64" s="16" t="s">
        <v>729</v>
      </c>
      <c r="L64" s="20" t="n">
        <v>35684</v>
      </c>
      <c r="M64" s="16" t="s">
        <v>730</v>
      </c>
      <c r="N64" s="20" t="n">
        <v>40482</v>
      </c>
    </row>
    <row r="65" s="12" customFormat="true" ht="63" hidden="false" customHeight="false" outlineLevel="0" collapsed="false">
      <c r="A65" s="16" t="n">
        <v>521</v>
      </c>
      <c r="B65" s="16" t="n">
        <v>61</v>
      </c>
      <c r="C65" s="16" t="s">
        <v>448</v>
      </c>
      <c r="D65" s="16" t="n">
        <v>32.9</v>
      </c>
      <c r="E65" s="16" t="s">
        <v>718</v>
      </c>
      <c r="F65" s="16"/>
      <c r="G65" s="17" t="s">
        <v>731</v>
      </c>
      <c r="H65" s="16" t="s">
        <v>21</v>
      </c>
      <c r="I65" s="16" t="s">
        <v>732</v>
      </c>
      <c r="J65" s="21" t="n">
        <v>632134961157</v>
      </c>
      <c r="K65" s="16" t="s">
        <v>733</v>
      </c>
      <c r="L65" s="20" t="n">
        <v>36735</v>
      </c>
      <c r="M65" s="16" t="s">
        <v>734</v>
      </c>
      <c r="N65" s="20" t="s">
        <v>458</v>
      </c>
    </row>
    <row r="66" s="14" customFormat="true" ht="63" hidden="false" customHeight="false" outlineLevel="0" collapsed="false">
      <c r="A66" s="16" t="n">
        <v>378</v>
      </c>
      <c r="B66" s="16" t="n">
        <v>62</v>
      </c>
      <c r="C66" s="16" t="s">
        <v>448</v>
      </c>
      <c r="D66" s="16" t="n">
        <v>72.8</v>
      </c>
      <c r="E66" s="16" t="s">
        <v>735</v>
      </c>
      <c r="F66" s="16"/>
      <c r="G66" s="17" t="s">
        <v>736</v>
      </c>
      <c r="H66" s="16" t="s">
        <v>21</v>
      </c>
      <c r="I66" s="16" t="s">
        <v>737</v>
      </c>
      <c r="J66" s="16" t="n">
        <v>6320010859</v>
      </c>
      <c r="K66" s="16" t="s">
        <v>738</v>
      </c>
      <c r="L66" s="20" t="n">
        <v>37242</v>
      </c>
      <c r="M66" s="16" t="s">
        <v>739</v>
      </c>
      <c r="N66" s="20" t="s">
        <v>458</v>
      </c>
    </row>
    <row r="67" s="14" customFormat="true" ht="63" hidden="false" customHeight="false" outlineLevel="0" collapsed="false">
      <c r="A67" s="16" t="n">
        <v>379</v>
      </c>
      <c r="B67" s="16" t="n">
        <v>63</v>
      </c>
      <c r="C67" s="16" t="s">
        <v>448</v>
      </c>
      <c r="D67" s="16" t="n">
        <v>77.3</v>
      </c>
      <c r="E67" s="16" t="s">
        <v>740</v>
      </c>
      <c r="F67" s="16"/>
      <c r="G67" s="17" t="s">
        <v>741</v>
      </c>
      <c r="H67" s="16" t="s">
        <v>21</v>
      </c>
      <c r="I67" s="16" t="s">
        <v>742</v>
      </c>
      <c r="J67" s="16" t="n">
        <v>6323070334</v>
      </c>
      <c r="K67" s="16" t="s">
        <v>743</v>
      </c>
      <c r="L67" s="20" t="n">
        <v>38049</v>
      </c>
      <c r="M67" s="16" t="s">
        <v>744</v>
      </c>
      <c r="N67" s="20" t="s">
        <v>458</v>
      </c>
    </row>
    <row r="68" s="14" customFormat="true" ht="63" hidden="false" customHeight="false" outlineLevel="0" collapsed="false">
      <c r="A68" s="16"/>
      <c r="B68" s="16" t="n">
        <v>64</v>
      </c>
      <c r="C68" s="16" t="s">
        <v>599</v>
      </c>
      <c r="D68" s="25" t="n">
        <v>52.8</v>
      </c>
      <c r="E68" s="16" t="s">
        <v>745</v>
      </c>
      <c r="F68" s="16"/>
      <c r="G68" s="16" t="s">
        <v>746</v>
      </c>
      <c r="H68" s="16" t="s">
        <v>21</v>
      </c>
      <c r="I68" s="16" t="s">
        <v>643</v>
      </c>
      <c r="J68" s="16" t="n">
        <v>6322029171</v>
      </c>
      <c r="K68" s="16" t="s">
        <v>644</v>
      </c>
      <c r="L68" s="20" t="n">
        <v>39504</v>
      </c>
      <c r="M68" s="16" t="s">
        <v>747</v>
      </c>
      <c r="N68" s="20" t="n">
        <v>40329</v>
      </c>
      <c r="O68" s="26"/>
      <c r="P68" s="26"/>
      <c r="Q68" s="26"/>
      <c r="R68" s="26"/>
      <c r="S68" s="26"/>
      <c r="T68" s="26"/>
    </row>
    <row r="69" s="14" customFormat="true" ht="63" hidden="false" customHeight="false" outlineLevel="0" collapsed="false">
      <c r="A69" s="16" t="n">
        <v>437</v>
      </c>
      <c r="B69" s="16" t="n">
        <v>65</v>
      </c>
      <c r="C69" s="16" t="s">
        <v>448</v>
      </c>
      <c r="D69" s="16" t="n">
        <v>35.3</v>
      </c>
      <c r="E69" s="16" t="s">
        <v>748</v>
      </c>
      <c r="F69" s="16"/>
      <c r="G69" s="17" t="s">
        <v>749</v>
      </c>
      <c r="H69" s="16" t="s">
        <v>21</v>
      </c>
      <c r="I69" s="16" t="s">
        <v>750</v>
      </c>
      <c r="J69" s="16" t="n">
        <v>6321075658</v>
      </c>
      <c r="K69" s="16" t="s">
        <v>751</v>
      </c>
      <c r="L69" s="20" t="n">
        <v>37152</v>
      </c>
      <c r="M69" s="16" t="s">
        <v>752</v>
      </c>
      <c r="N69" s="20" t="s">
        <v>458</v>
      </c>
    </row>
    <row r="70" s="14" customFormat="true" ht="63" hidden="false" customHeight="false" outlineLevel="0" collapsed="false">
      <c r="A70" s="16" t="n">
        <v>438</v>
      </c>
      <c r="B70" s="16" t="n">
        <v>66</v>
      </c>
      <c r="C70" s="16" t="s">
        <v>448</v>
      </c>
      <c r="D70" s="16" t="n">
        <v>8.9</v>
      </c>
      <c r="E70" s="16" t="s">
        <v>753</v>
      </c>
      <c r="F70" s="16"/>
      <c r="G70" s="17" t="s">
        <v>754</v>
      </c>
      <c r="H70" s="16" t="s">
        <v>21</v>
      </c>
      <c r="I70" s="16" t="s">
        <v>755</v>
      </c>
      <c r="J70" s="16" t="n">
        <v>6321142696</v>
      </c>
      <c r="K70" s="16" t="s">
        <v>756</v>
      </c>
      <c r="L70" s="20" t="n">
        <v>39182</v>
      </c>
      <c r="M70" s="16" t="s">
        <v>757</v>
      </c>
      <c r="N70" s="20" t="s">
        <v>458</v>
      </c>
    </row>
    <row r="71" s="14" customFormat="true" ht="110.25" hidden="false" customHeight="false" outlineLevel="0" collapsed="false">
      <c r="A71" s="16" t="n">
        <v>9</v>
      </c>
      <c r="B71" s="16" t="n">
        <v>67</v>
      </c>
      <c r="C71" s="16" t="s">
        <v>448</v>
      </c>
      <c r="D71" s="16" t="n">
        <v>46.7</v>
      </c>
      <c r="E71" s="16" t="s">
        <v>758</v>
      </c>
      <c r="F71" s="16"/>
      <c r="G71" s="17" t="s">
        <v>759</v>
      </c>
      <c r="H71" s="16" t="s">
        <v>21</v>
      </c>
      <c r="I71" s="16" t="s">
        <v>760</v>
      </c>
      <c r="J71" s="16" t="n">
        <v>6382019322</v>
      </c>
      <c r="K71" s="16" t="s">
        <v>761</v>
      </c>
      <c r="L71" s="20" t="n">
        <v>36461</v>
      </c>
      <c r="M71" s="16" t="s">
        <v>762</v>
      </c>
      <c r="N71" s="20" t="s">
        <v>458</v>
      </c>
    </row>
    <row r="72" s="14" customFormat="true" ht="63" hidden="false" customHeight="false" outlineLevel="0" collapsed="false">
      <c r="A72" s="16" t="n">
        <v>472</v>
      </c>
      <c r="B72" s="16" t="n">
        <v>68</v>
      </c>
      <c r="C72" s="16" t="s">
        <v>448</v>
      </c>
      <c r="D72" s="16" t="n">
        <v>50.2</v>
      </c>
      <c r="E72" s="16" t="s">
        <v>357</v>
      </c>
      <c r="F72" s="16"/>
      <c r="G72" s="17" t="s">
        <v>763</v>
      </c>
      <c r="H72" s="16" t="s">
        <v>21</v>
      </c>
      <c r="I72" s="16" t="s">
        <v>764</v>
      </c>
      <c r="J72" s="16" t="n">
        <v>6321126239</v>
      </c>
      <c r="K72" s="16" t="s">
        <v>765</v>
      </c>
      <c r="L72" s="20" t="n">
        <v>39113</v>
      </c>
      <c r="M72" s="16" t="s">
        <v>766</v>
      </c>
      <c r="N72" s="20" t="s">
        <v>458</v>
      </c>
    </row>
    <row r="73" s="14" customFormat="true" ht="47.25" hidden="false" customHeight="false" outlineLevel="0" collapsed="false">
      <c r="A73" s="16"/>
      <c r="B73" s="16" t="n">
        <v>69</v>
      </c>
      <c r="C73" s="16" t="s">
        <v>448</v>
      </c>
      <c r="D73" s="25" t="n">
        <v>249</v>
      </c>
      <c r="E73" s="16" t="s">
        <v>767</v>
      </c>
      <c r="F73" s="16"/>
      <c r="G73" s="17" t="s">
        <v>768</v>
      </c>
      <c r="H73" s="16" t="s">
        <v>21</v>
      </c>
      <c r="I73" s="16" t="s">
        <v>769</v>
      </c>
      <c r="J73" s="21" t="n">
        <v>6321074090</v>
      </c>
      <c r="K73" s="16" t="s">
        <v>770</v>
      </c>
      <c r="L73" s="20" t="n">
        <v>36028</v>
      </c>
      <c r="M73" s="16" t="s">
        <v>771</v>
      </c>
      <c r="N73" s="20" t="s">
        <v>458</v>
      </c>
    </row>
    <row r="74" s="14" customFormat="true" ht="63" hidden="false" customHeight="false" outlineLevel="0" collapsed="false">
      <c r="A74" s="16" t="n">
        <v>466</v>
      </c>
      <c r="B74" s="16" t="n">
        <v>70</v>
      </c>
      <c r="C74" s="16" t="s">
        <v>599</v>
      </c>
      <c r="D74" s="16" t="n">
        <v>62.5</v>
      </c>
      <c r="E74" s="16" t="s">
        <v>772</v>
      </c>
      <c r="F74" s="16"/>
      <c r="G74" s="17" t="s">
        <v>773</v>
      </c>
      <c r="H74" s="16" t="s">
        <v>21</v>
      </c>
      <c r="I74" s="16" t="s">
        <v>643</v>
      </c>
      <c r="J74" s="22" t="n">
        <v>6322029171</v>
      </c>
      <c r="K74" s="16" t="s">
        <v>644</v>
      </c>
      <c r="L74" s="20" t="n">
        <v>38632</v>
      </c>
      <c r="M74" s="16" t="s">
        <v>774</v>
      </c>
      <c r="N74" s="20" t="s">
        <v>775</v>
      </c>
    </row>
    <row r="77" customFormat="false" ht="42.75" hidden="false" customHeight="true" outlineLevel="0" collapsed="false">
      <c r="C77" s="27" t="s">
        <v>776</v>
      </c>
      <c r="D77" s="27"/>
      <c r="E77" s="27"/>
      <c r="F77" s="27"/>
      <c r="K77" s="28" t="s">
        <v>777</v>
      </c>
    </row>
    <row r="80" customFormat="false" ht="15.75" hidden="false" customHeight="false" outlineLevel="0" collapsed="false">
      <c r="E80" s="29"/>
      <c r="F80" s="29"/>
    </row>
  </sheetData>
  <mergeCells count="3">
    <mergeCell ref="K1:N1"/>
    <mergeCell ref="B2:N2"/>
    <mergeCell ref="C77:F77"/>
  </mergeCells>
  <printOptions headings="false" gridLines="false" gridLinesSet="true" horizontalCentered="true" verticalCentered="false"/>
  <pageMargins left="0.39375" right="0.354166666666667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9T10:11:17Z</dcterms:created>
  <dc:creator>user</dc:creator>
  <dc:description/>
  <dc:language>en-US</dc:language>
  <cp:lastModifiedBy>Шмелева</cp:lastModifiedBy>
  <cp:lastPrinted>2010-04-21T10:56:58Z</cp:lastPrinted>
  <dcterms:modified xsi:type="dcterms:W3CDTF">2010-04-21T11:43:23Z</dcterms:modified>
  <cp:revision>0</cp:revision>
  <dc:subject/>
  <dc:title/>
</cp:coreProperties>
</file>