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1">
  <si>
    <t xml:space="preserve">Приложение                                                                                                                     к постановлению мэрии городского округа Тольятти от 02.09.2013 г. № 2745-п/1</t>
  </si>
  <si>
    <t xml:space="preserve">Приложение №1 к долгосрочной целевой программе "Поддержка и развитие малого и среднего предпринимательства городского округа Тольятти на 2010-2015 годы"</t>
  </si>
  <si>
    <t xml:space="preserve">Таблица №4 (2013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в т.ч.  средства 2011-2012 года</t>
  </si>
  <si>
    <t xml:space="preserve">в т.ч.  средства 2012 года</t>
  </si>
  <si>
    <t xml:space="preserve">в т.ч. средства 2011-2012 года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1.1.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2.</t>
  </si>
  <si>
    <t xml:space="preserve">Социологические исследования. Исследование индекса предпринимательской активности. 
</t>
  </si>
  <si>
    <t xml:space="preserve">Итого:</t>
  </si>
  <si>
    <t xml:space="preserve">Задача 2. Расширение доступа субъектов МСП к финансовым ресурсам, развитие микрофинансирования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2.3.</t>
  </si>
  <si>
    <t xml:space="preserve">Предоставление субсидий субъектам малого и среднего предпринимательства на организацию групп дневного времяпровождения детей дошкольного возраста и иных подобных им видов деятельности по уходу и присмотру за детьми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Субсидии некоммерческим организациям, не являющимся бюджетными и автономными учреждениями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2.7.</t>
  </si>
  <si>
    <t xml:space="preserve">Субсидирование части затрат СМСП, связанных с приобретением оборудования в целях создания и (или) развития, и (или) модернизации производства товаров (работ,услуг)</t>
  </si>
  <si>
    <t xml:space="preserve">2.8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Задача 3. Развитие инфраструктуры поддержки субъектов МСП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3.3.</t>
  </si>
  <si>
    <t xml:space="preserve">Обеспечение функционирования бизнес-инкубатора</t>
  </si>
  <si>
    <t xml:space="preserve">Задача 4. Подготовка, переподготовка, повышение квалификации кадров для субъектов МСП</t>
  </si>
  <si>
    <t xml:space="preserve">4.1.</t>
  </si>
  <si>
    <t xml:space="preserve">Организация и проведение конференций, форума для малого и среднего предпринимательства</t>
  </si>
  <si>
    <t xml:space="preserve">4.2.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4.3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. Организация и проведение курсов по основам предпринимательской деятельности</t>
  </si>
  <si>
    <t xml:space="preserve">4.4.</t>
  </si>
  <si>
    <t xml:space="preserve">Организация работы "Школа начинающего предпринимателя". Проведение тренинга-конференции, конкурса молодежных бизнес-проектов "Молодежный бизнес"</t>
  </si>
  <si>
    <t xml:space="preserve">4.5.</t>
  </si>
  <si>
    <t xml:space="preserve">Проведение конкурса "Предприниматель года"</t>
  </si>
  <si>
    <t xml:space="preserve">4.6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Задача 5. Оказание информационной и консультационной поддержки субъектам МСП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Пропаганда и популяризация предпринимательской деятельности. Выпуск тематических статей, программ о предпринимательстве, создание информационных материалов, стендов, перетягов, баннеров, афиш для СМСП</t>
  </si>
  <si>
    <t xml:space="preserve">5.3.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5.4.</t>
  </si>
  <si>
    <t xml:space="preserve">Помощь в разработке бизнес-планов СМСП</t>
  </si>
  <si>
    <t xml:space="preserve">5.5.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5.6.</t>
  </si>
  <si>
    <t xml:space="preserve">Тестирование на наличие предпринимательских способностей</t>
  </si>
  <si>
    <t xml:space="preserve">5.7.</t>
  </si>
  <si>
    <t xml:space="preserve">Проведение деловых миссий, ярмарок, выставок  </t>
  </si>
  <si>
    <t xml:space="preserve">5.8.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true" showOutlineSymbols="true" defaultGridColor="true" view="normal" topLeftCell="AE1" colorId="64" zoomScale="84" zoomScaleNormal="84" zoomScalePageLayoutView="100" workbookViewId="0">
      <selection pane="topLeft" activeCell="AG2" activeCellId="0" sqref="AG2:A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42"/>
    <col collapsed="false" customWidth="true" hidden="false" outlineLevel="0" max="3" min="3" style="1" width="21.56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0.13"/>
    <col collapsed="false" customWidth="true" hidden="false" outlineLevel="0" max="34" min="34" style="1" width="9.99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85"/>
    <col collapsed="false" customWidth="true" hidden="false" outlineLevel="0" max="38" min="38" style="1" width="10.56"/>
    <col collapsed="false" customWidth="true" hidden="false" outlineLevel="0" max="39" min="39" style="1" width="9.85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56.25" hidden="false" customHeight="true" outlineLevel="0" collapsed="false">
      <c r="AG1" s="2" t="s">
        <v>0</v>
      </c>
      <c r="AH1" s="2"/>
      <c r="AI1" s="2"/>
      <c r="AJ1" s="2"/>
      <c r="AK1" s="2"/>
      <c r="AL1" s="2"/>
      <c r="AM1" s="2"/>
    </row>
    <row r="2" customFormat="false" ht="46.5" hidden="false" customHeight="true" outlineLevel="0" collapsed="false">
      <c r="AG2" s="2" t="s">
        <v>1</v>
      </c>
      <c r="AH2" s="2"/>
      <c r="AI2" s="2"/>
      <c r="AJ2" s="2"/>
      <c r="AK2" s="2"/>
      <c r="AL2" s="2"/>
      <c r="AM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1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5" t="s">
        <v>7</v>
      </c>
      <c r="F4" s="5"/>
      <c r="G4" s="5"/>
      <c r="H4" s="5"/>
      <c r="I4" s="5"/>
      <c r="J4" s="5" t="s">
        <v>7</v>
      </c>
      <c r="K4" s="5"/>
      <c r="L4" s="5"/>
      <c r="M4" s="5"/>
      <c r="N4" s="5"/>
      <c r="O4" s="5" t="s">
        <v>7</v>
      </c>
      <c r="P4" s="5"/>
      <c r="Q4" s="5"/>
      <c r="R4" s="5"/>
      <c r="S4" s="5"/>
      <c r="T4" s="5" t="s">
        <v>7</v>
      </c>
      <c r="U4" s="5"/>
      <c r="V4" s="5"/>
      <c r="W4" s="5"/>
      <c r="X4" s="5"/>
      <c r="Y4" s="5" t="s">
        <v>7</v>
      </c>
      <c r="Z4" s="5"/>
      <c r="AA4" s="5"/>
      <c r="AB4" s="5"/>
      <c r="AC4" s="5"/>
      <c r="AD4" s="6"/>
      <c r="AE4" s="5" t="s">
        <v>7</v>
      </c>
      <c r="AF4" s="5"/>
      <c r="AG4" s="5"/>
      <c r="AH4" s="5"/>
      <c r="AI4" s="5"/>
      <c r="AJ4" s="5"/>
      <c r="AK4" s="5"/>
      <c r="AL4" s="5"/>
      <c r="AM4" s="5"/>
    </row>
    <row r="5" customFormat="false" ht="12.75" hidden="false" customHeight="true" outlineLevel="0" collapsed="false">
      <c r="A5" s="4"/>
      <c r="B5" s="5"/>
      <c r="C5" s="5"/>
      <c r="D5" s="5"/>
      <c r="E5" s="5" t="s">
        <v>8</v>
      </c>
      <c r="F5" s="5"/>
      <c r="G5" s="5"/>
      <c r="H5" s="5"/>
      <c r="I5" s="5"/>
      <c r="J5" s="5" t="s">
        <v>9</v>
      </c>
      <c r="K5" s="5"/>
      <c r="L5" s="5"/>
      <c r="M5" s="5"/>
      <c r="N5" s="5"/>
      <c r="O5" s="5" t="s">
        <v>10</v>
      </c>
      <c r="P5" s="5"/>
      <c r="Q5" s="5"/>
      <c r="R5" s="5"/>
      <c r="S5" s="5"/>
      <c r="T5" s="5" t="s">
        <v>11</v>
      </c>
      <c r="U5" s="5"/>
      <c r="V5" s="5"/>
      <c r="W5" s="5"/>
      <c r="X5" s="5"/>
      <c r="Y5" s="5" t="s">
        <v>12</v>
      </c>
      <c r="Z5" s="5"/>
      <c r="AA5" s="5"/>
      <c r="AB5" s="5"/>
      <c r="AC5" s="5"/>
      <c r="AD5" s="5" t="s">
        <v>13</v>
      </c>
      <c r="AE5" s="5" t="s">
        <v>10</v>
      </c>
      <c r="AF5" s="5"/>
      <c r="AG5" s="5"/>
      <c r="AH5" s="5"/>
      <c r="AI5" s="5"/>
      <c r="AJ5" s="5"/>
      <c r="AK5" s="5"/>
      <c r="AL5" s="5"/>
      <c r="AM5" s="5"/>
    </row>
    <row r="6" customFormat="false" ht="15.75" hidden="false" customHeight="true" outlineLevel="0" collapsed="false">
      <c r="A6" s="4"/>
      <c r="B6" s="5"/>
      <c r="C6" s="5"/>
      <c r="D6" s="5"/>
      <c r="E6" s="5" t="s">
        <v>14</v>
      </c>
      <c r="F6" s="5" t="s">
        <v>15</v>
      </c>
      <c r="G6" s="5"/>
      <c r="H6" s="5"/>
      <c r="I6" s="4" t="s">
        <v>16</v>
      </c>
      <c r="J6" s="5" t="s">
        <v>14</v>
      </c>
      <c r="K6" s="5" t="s">
        <v>15</v>
      </c>
      <c r="L6" s="5"/>
      <c r="M6" s="5"/>
      <c r="N6" s="5" t="s">
        <v>16</v>
      </c>
      <c r="O6" s="5" t="s">
        <v>14</v>
      </c>
      <c r="P6" s="5" t="s">
        <v>15</v>
      </c>
      <c r="Q6" s="5"/>
      <c r="R6" s="5"/>
      <c r="S6" s="5" t="s">
        <v>16</v>
      </c>
      <c r="T6" s="5" t="s">
        <v>14</v>
      </c>
      <c r="U6" s="5" t="s">
        <v>15</v>
      </c>
      <c r="V6" s="5"/>
      <c r="W6" s="5"/>
      <c r="X6" s="4" t="s">
        <v>16</v>
      </c>
      <c r="Y6" s="5" t="s">
        <v>14</v>
      </c>
      <c r="Z6" s="5" t="s">
        <v>15</v>
      </c>
      <c r="AA6" s="5"/>
      <c r="AB6" s="5"/>
      <c r="AC6" s="4" t="s">
        <v>16</v>
      </c>
      <c r="AD6" s="5"/>
      <c r="AE6" s="5" t="s">
        <v>14</v>
      </c>
      <c r="AF6" s="5"/>
      <c r="AG6" s="5" t="s">
        <v>15</v>
      </c>
      <c r="AH6" s="5"/>
      <c r="AI6" s="5"/>
      <c r="AJ6" s="5"/>
      <c r="AK6" s="5"/>
      <c r="AL6" s="5"/>
      <c r="AM6" s="4" t="s">
        <v>16</v>
      </c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5"/>
      <c r="Z7" s="5"/>
      <c r="AA7" s="5"/>
      <c r="AB7" s="5"/>
      <c r="AC7" s="4"/>
      <c r="AD7" s="5"/>
      <c r="AE7" s="5"/>
      <c r="AF7" s="5"/>
      <c r="AG7" s="4" t="s">
        <v>17</v>
      </c>
      <c r="AH7" s="4"/>
      <c r="AI7" s="4" t="s">
        <v>18</v>
      </c>
      <c r="AJ7" s="4"/>
      <c r="AK7" s="4" t="s">
        <v>19</v>
      </c>
      <c r="AL7" s="4"/>
      <c r="AM7" s="4"/>
    </row>
    <row r="8" customFormat="false" ht="79.5" hidden="false" customHeight="true" outlineLevel="0" collapsed="false">
      <c r="A8" s="4"/>
      <c r="B8" s="5"/>
      <c r="C8" s="5"/>
      <c r="D8" s="5"/>
      <c r="E8" s="5"/>
      <c r="F8" s="4" t="s">
        <v>17</v>
      </c>
      <c r="G8" s="4" t="s">
        <v>18</v>
      </c>
      <c r="H8" s="4" t="s">
        <v>19</v>
      </c>
      <c r="I8" s="4"/>
      <c r="J8" s="5"/>
      <c r="K8" s="4" t="s">
        <v>17</v>
      </c>
      <c r="L8" s="4" t="s">
        <v>18</v>
      </c>
      <c r="M8" s="4" t="s">
        <v>19</v>
      </c>
      <c r="N8" s="5"/>
      <c r="O8" s="5"/>
      <c r="P8" s="4" t="s">
        <v>17</v>
      </c>
      <c r="Q8" s="4" t="s">
        <v>18</v>
      </c>
      <c r="R8" s="4" t="s">
        <v>19</v>
      </c>
      <c r="S8" s="5"/>
      <c r="T8" s="5"/>
      <c r="U8" s="4" t="s">
        <v>17</v>
      </c>
      <c r="V8" s="4" t="s">
        <v>18</v>
      </c>
      <c r="W8" s="4" t="s">
        <v>19</v>
      </c>
      <c r="X8" s="4"/>
      <c r="Y8" s="5"/>
      <c r="Z8" s="4" t="s">
        <v>17</v>
      </c>
      <c r="AA8" s="4" t="s">
        <v>18</v>
      </c>
      <c r="AB8" s="4" t="s">
        <v>19</v>
      </c>
      <c r="AC8" s="4"/>
      <c r="AD8" s="5"/>
      <c r="AE8" s="5" t="s">
        <v>14</v>
      </c>
      <c r="AF8" s="4" t="s">
        <v>20</v>
      </c>
      <c r="AG8" s="5" t="s">
        <v>14</v>
      </c>
      <c r="AH8" s="4" t="s">
        <v>21</v>
      </c>
      <c r="AI8" s="5" t="s">
        <v>14</v>
      </c>
      <c r="AJ8" s="4" t="s">
        <v>22</v>
      </c>
      <c r="AK8" s="5" t="s">
        <v>14</v>
      </c>
      <c r="AL8" s="4" t="s">
        <v>22</v>
      </c>
      <c r="AM8" s="4"/>
    </row>
    <row r="9" customFormat="false" ht="41.25" hidden="false" customHeight="true" outlineLevel="0" collapsed="false">
      <c r="A9" s="7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31.5" hidden="false" customHeight="true" outlineLevel="0" collapsed="false">
      <c r="A10" s="7" t="s">
        <v>2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18.5" hidden="false" customHeight="true" outlineLevel="0" collapsed="false">
      <c r="A11" s="4" t="s">
        <v>25</v>
      </c>
      <c r="B11" s="8" t="s">
        <v>26</v>
      </c>
      <c r="C11" s="9" t="s">
        <v>27</v>
      </c>
      <c r="D11" s="9" t="s">
        <v>28</v>
      </c>
      <c r="E11" s="10" t="n">
        <v>500</v>
      </c>
      <c r="F11" s="10" t="n">
        <f aca="false">ROUND(E11/100,0)</f>
        <v>5</v>
      </c>
      <c r="G11" s="10" t="n">
        <f aca="false">ROUND((E11-F11)/100*5,0)</f>
        <v>25</v>
      </c>
      <c r="H11" s="10" t="n">
        <f aca="false">E11-F11-G11</f>
        <v>470</v>
      </c>
      <c r="I11" s="11"/>
      <c r="J11" s="10" t="n">
        <v>500</v>
      </c>
      <c r="K11" s="10" t="n">
        <f aca="false">ROUND(J11/100,0)</f>
        <v>5</v>
      </c>
      <c r="L11" s="10" t="n">
        <f aca="false">ROUND((J11-K11)/100*5,0)</f>
        <v>25</v>
      </c>
      <c r="M11" s="10" t="n">
        <f aca="false">J11-K11-L11</f>
        <v>470</v>
      </c>
      <c r="N11" s="11"/>
      <c r="O11" s="10" t="n">
        <v>500</v>
      </c>
      <c r="P11" s="10" t="n">
        <f aca="false">ROUND(O11/100,0)</f>
        <v>5</v>
      </c>
      <c r="Q11" s="10" t="n">
        <f aca="false">ROUND((O11-P11)/100*5,0)</f>
        <v>25</v>
      </c>
      <c r="R11" s="10" t="n">
        <f aca="false">O11-P11-Q11</f>
        <v>470</v>
      </c>
      <c r="S11" s="11"/>
      <c r="T11" s="10" t="n">
        <v>500</v>
      </c>
      <c r="U11" s="10" t="n">
        <f aca="false">ROUND(T11/100,0)</f>
        <v>5</v>
      </c>
      <c r="V11" s="10" t="n">
        <f aca="false">ROUND((T11-U11)/100*5,0)</f>
        <v>25</v>
      </c>
      <c r="W11" s="10" t="n">
        <f aca="false">T11-U11-V11</f>
        <v>470</v>
      </c>
      <c r="X11" s="11"/>
      <c r="Y11" s="10" t="n">
        <v>500</v>
      </c>
      <c r="Z11" s="10" t="n">
        <f aca="false">ROUND(Y11/100,0)</f>
        <v>5</v>
      </c>
      <c r="AA11" s="10" t="n">
        <f aca="false">ROUND((Y11-Z11)/100*5,0)</f>
        <v>25</v>
      </c>
      <c r="AB11" s="10" t="n">
        <f aca="false">Y11-Z11-AA11</f>
        <v>470</v>
      </c>
      <c r="AC11" s="11" t="n">
        <f aca="false">SUM(E11:AB11)</f>
        <v>5000</v>
      </c>
      <c r="AD11" s="10" t="e">
        <f aca="false">T11+Y11+O11+J11+E11+#REF!</f>
        <v>#REF!</v>
      </c>
      <c r="AE11" s="12" t="n">
        <f aca="false">AG11+AI11+AK11</f>
        <v>495</v>
      </c>
      <c r="AF11" s="12" t="n">
        <f aca="false">AH11+AJ11+AL11</f>
        <v>495</v>
      </c>
      <c r="AG11" s="12" t="n">
        <v>70</v>
      </c>
      <c r="AH11" s="12" t="n">
        <v>70</v>
      </c>
      <c r="AI11" s="12" t="n">
        <v>192.8</v>
      </c>
      <c r="AJ11" s="12" t="n">
        <v>192.8</v>
      </c>
      <c r="AK11" s="12" t="n">
        <v>232.2</v>
      </c>
      <c r="AL11" s="12" t="n">
        <v>232.2</v>
      </c>
      <c r="AM11" s="13" t="n">
        <v>0</v>
      </c>
      <c r="AN11" s="14"/>
    </row>
    <row r="12" customFormat="false" ht="46.5" hidden="false" customHeight="true" outlineLevel="0" collapsed="false">
      <c r="A12" s="4" t="s">
        <v>29</v>
      </c>
      <c r="B12" s="8" t="s">
        <v>30</v>
      </c>
      <c r="C12" s="9" t="s">
        <v>27</v>
      </c>
      <c r="D12" s="9" t="s">
        <v>28</v>
      </c>
      <c r="E12" s="10"/>
      <c r="F12" s="10"/>
      <c r="G12" s="10"/>
      <c r="H12" s="10"/>
      <c r="I12" s="11"/>
      <c r="J12" s="10"/>
      <c r="K12" s="10"/>
      <c r="L12" s="10"/>
      <c r="M12" s="10"/>
      <c r="N12" s="11"/>
      <c r="O12" s="10"/>
      <c r="P12" s="10"/>
      <c r="Q12" s="10"/>
      <c r="R12" s="10"/>
      <c r="S12" s="11"/>
      <c r="T12" s="10"/>
      <c r="U12" s="10"/>
      <c r="V12" s="10"/>
      <c r="W12" s="10"/>
      <c r="X12" s="11"/>
      <c r="Y12" s="10"/>
      <c r="Z12" s="10"/>
      <c r="AA12" s="10"/>
      <c r="AB12" s="10"/>
      <c r="AC12" s="11"/>
      <c r="AD12" s="10"/>
      <c r="AE12" s="12" t="n">
        <f aca="false">AG12+AI12+AK12</f>
        <v>300</v>
      </c>
      <c r="AF12" s="12" t="n">
        <f aca="false">AH12+AJ12+AL12</f>
        <v>300</v>
      </c>
      <c r="AG12" s="12" t="n">
        <v>45</v>
      </c>
      <c r="AH12" s="12" t="n">
        <v>45</v>
      </c>
      <c r="AI12" s="12" t="n">
        <v>115.7</v>
      </c>
      <c r="AJ12" s="12" t="n">
        <v>115.7</v>
      </c>
      <c r="AK12" s="12" t="n">
        <v>139.3</v>
      </c>
      <c r="AL12" s="12" t="n">
        <v>139.3</v>
      </c>
      <c r="AM12" s="13" t="n">
        <v>0</v>
      </c>
      <c r="AN12" s="14"/>
    </row>
    <row r="13" s="19" customFormat="true" ht="15" hidden="false" customHeight="true" outlineLevel="0" collapsed="false">
      <c r="A13" s="15"/>
      <c r="B13" s="16" t="s">
        <v>3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 t="n">
        <f aca="false">SUM(AE11:AE12)</f>
        <v>795</v>
      </c>
      <c r="AF13" s="18" t="n">
        <f aca="false">SUM(AF11:AF12)</f>
        <v>795</v>
      </c>
      <c r="AG13" s="18" t="n">
        <f aca="false">SUM(AG11:AG12)</f>
        <v>115</v>
      </c>
      <c r="AH13" s="18" t="n">
        <f aca="false">SUM(AH11:AH12)</f>
        <v>115</v>
      </c>
      <c r="AI13" s="18" t="n">
        <f aca="false">SUM(AI11:AI12)</f>
        <v>308.5</v>
      </c>
      <c r="AJ13" s="18" t="n">
        <f aca="false">SUM(AJ11:AJ12)</f>
        <v>308.5</v>
      </c>
      <c r="AK13" s="18" t="n">
        <f aca="false">SUM(AK11:AK12)</f>
        <v>371.5</v>
      </c>
      <c r="AL13" s="18" t="n">
        <f aca="false">SUM(AL11:AL12)</f>
        <v>371.5</v>
      </c>
      <c r="AM13" s="18" t="n">
        <v>0</v>
      </c>
      <c r="AN13" s="14"/>
    </row>
    <row r="14" customFormat="false" ht="28.5" hidden="false" customHeight="true" outlineLevel="0" collapsed="false">
      <c r="A14" s="20" t="s">
        <v>3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77.25" hidden="false" customHeight="true" outlineLevel="0" collapsed="false">
      <c r="A15" s="4" t="s">
        <v>33</v>
      </c>
      <c r="B15" s="21" t="s">
        <v>34</v>
      </c>
      <c r="C15" s="9" t="s">
        <v>27</v>
      </c>
      <c r="D15" s="9" t="s">
        <v>35</v>
      </c>
      <c r="E15" s="22" t="n">
        <v>106330</v>
      </c>
      <c r="F15" s="10" t="n">
        <v>1065</v>
      </c>
      <c r="G15" s="10" t="n">
        <v>5265</v>
      </c>
      <c r="H15" s="10" t="n">
        <f aca="false">E15-F15-G15</f>
        <v>100000</v>
      </c>
      <c r="I15" s="10"/>
      <c r="J15" s="22" t="n">
        <f aca="false">K15+L15+M15</f>
        <v>106330</v>
      </c>
      <c r="K15" s="10" t="n">
        <v>1065</v>
      </c>
      <c r="L15" s="10" t="n">
        <v>5265</v>
      </c>
      <c r="M15" s="10" t="n">
        <v>100000</v>
      </c>
      <c r="N15" s="10"/>
      <c r="O15" s="22" t="n">
        <f aca="false">P15+Q15+R15</f>
        <v>106330</v>
      </c>
      <c r="P15" s="10" t="n">
        <v>1065</v>
      </c>
      <c r="Q15" s="10" t="n">
        <v>5265</v>
      </c>
      <c r="R15" s="10" t="n">
        <v>100000</v>
      </c>
      <c r="S15" s="10"/>
      <c r="T15" s="22" t="n">
        <f aca="false">U15+V15+W15</f>
        <v>106330</v>
      </c>
      <c r="U15" s="10" t="n">
        <v>1065</v>
      </c>
      <c r="V15" s="10" t="n">
        <v>5265</v>
      </c>
      <c r="W15" s="10" t="n">
        <v>100000</v>
      </c>
      <c r="X15" s="10"/>
      <c r="Y15" s="22" t="n">
        <f aca="false">Z15+AA15+AB15</f>
        <v>106330</v>
      </c>
      <c r="Z15" s="10" t="n">
        <v>1065</v>
      </c>
      <c r="AA15" s="10" t="n">
        <v>5265</v>
      </c>
      <c r="AB15" s="10" t="n">
        <v>100000</v>
      </c>
      <c r="AC15" s="10"/>
      <c r="AD15" s="10" t="e">
        <f aca="false">T15+Y15+O15+J15+E15+#REF!</f>
        <v>#REF!</v>
      </c>
      <c r="AE15" s="12" t="n">
        <f aca="false">AG15+AI15+AK15</f>
        <v>21717.4</v>
      </c>
      <c r="AF15" s="12" t="n">
        <f aca="false">AH15+AJ15+AL15</f>
        <v>21717.4</v>
      </c>
      <c r="AG15" s="23" t="n">
        <v>151</v>
      </c>
      <c r="AH15" s="23" t="n">
        <v>151</v>
      </c>
      <c r="AI15" s="23" t="n">
        <v>7712.9</v>
      </c>
      <c r="AJ15" s="23" t="n">
        <v>7712.9</v>
      </c>
      <c r="AK15" s="23" t="n">
        <v>13853.5</v>
      </c>
      <c r="AL15" s="23" t="n">
        <v>13853.5</v>
      </c>
      <c r="AM15" s="23" t="n">
        <v>0</v>
      </c>
      <c r="AN15" s="24"/>
    </row>
    <row r="16" customFormat="false" ht="87" hidden="false" customHeight="true" outlineLevel="0" collapsed="false">
      <c r="A16" s="4" t="s">
        <v>36</v>
      </c>
      <c r="B16" s="21" t="s">
        <v>37</v>
      </c>
      <c r="C16" s="9" t="s">
        <v>27</v>
      </c>
      <c r="D16" s="9" t="s">
        <v>35</v>
      </c>
      <c r="E16" s="22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2" t="n">
        <f aca="false">AG16+AI16+AK16</f>
        <v>5000</v>
      </c>
      <c r="AF16" s="12" t="n">
        <f aca="false">AH16+AJ16+AL16</f>
        <v>5000</v>
      </c>
      <c r="AG16" s="23" t="n">
        <v>750</v>
      </c>
      <c r="AH16" s="23" t="n">
        <v>750</v>
      </c>
      <c r="AI16" s="23" t="n">
        <v>1928.2</v>
      </c>
      <c r="AJ16" s="23" t="n">
        <v>1928.2</v>
      </c>
      <c r="AK16" s="23" t="n">
        <v>2321.8</v>
      </c>
      <c r="AL16" s="23" t="n">
        <v>2321.8</v>
      </c>
      <c r="AM16" s="23" t="n">
        <v>0</v>
      </c>
    </row>
    <row r="17" customFormat="false" ht="96.75" hidden="false" customHeight="true" outlineLevel="0" collapsed="false">
      <c r="A17" s="4" t="s">
        <v>38</v>
      </c>
      <c r="B17" s="25" t="s">
        <v>39</v>
      </c>
      <c r="C17" s="9" t="s">
        <v>27</v>
      </c>
      <c r="D17" s="9" t="s">
        <v>35</v>
      </c>
      <c r="E17" s="22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2" t="n">
        <f aca="false">AG17+AI17+AK17</f>
        <v>3000</v>
      </c>
      <c r="AF17" s="12" t="n">
        <f aca="false">AH17+AJ17+AL17</f>
        <v>3000</v>
      </c>
      <c r="AG17" s="23" t="n">
        <v>450</v>
      </c>
      <c r="AH17" s="23" t="n">
        <v>450</v>
      </c>
      <c r="AI17" s="23" t="n">
        <v>1156.9</v>
      </c>
      <c r="AJ17" s="23" t="n">
        <v>1156.9</v>
      </c>
      <c r="AK17" s="23" t="n">
        <v>1393.1</v>
      </c>
      <c r="AL17" s="23" t="n">
        <v>1393.1</v>
      </c>
      <c r="AM17" s="23" t="n">
        <v>0</v>
      </c>
    </row>
    <row r="18" customFormat="false" ht="119.25" hidden="false" customHeight="true" outlineLevel="0" collapsed="false">
      <c r="A18" s="4" t="s">
        <v>40</v>
      </c>
      <c r="B18" s="21" t="s">
        <v>41</v>
      </c>
      <c r="C18" s="9" t="s">
        <v>27</v>
      </c>
      <c r="D18" s="9" t="s">
        <v>42</v>
      </c>
      <c r="E18" s="22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2" t="n">
        <f aca="false">AG18+AI18+AK18</f>
        <v>0</v>
      </c>
      <c r="AF18" s="12" t="n">
        <f aca="false">AH18+AJ18+AL18</f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</row>
    <row r="19" customFormat="false" ht="100.5" hidden="false" customHeight="true" outlineLevel="0" collapsed="false">
      <c r="A19" s="4" t="s">
        <v>43</v>
      </c>
      <c r="B19" s="25" t="s">
        <v>44</v>
      </c>
      <c r="C19" s="9" t="s">
        <v>27</v>
      </c>
      <c r="D19" s="9" t="s">
        <v>35</v>
      </c>
      <c r="E19" s="22"/>
      <c r="F19" s="10"/>
      <c r="G19" s="10"/>
      <c r="H19" s="10"/>
      <c r="I19" s="10"/>
      <c r="J19" s="22"/>
      <c r="K19" s="10"/>
      <c r="L19" s="10"/>
      <c r="M19" s="10"/>
      <c r="N19" s="10"/>
      <c r="O19" s="22"/>
      <c r="P19" s="10"/>
      <c r="Q19" s="10"/>
      <c r="R19" s="10"/>
      <c r="S19" s="10"/>
      <c r="T19" s="22"/>
      <c r="U19" s="10"/>
      <c r="V19" s="10"/>
      <c r="W19" s="10"/>
      <c r="X19" s="10"/>
      <c r="Y19" s="22"/>
      <c r="Z19" s="10"/>
      <c r="AA19" s="10"/>
      <c r="AB19" s="10"/>
      <c r="AC19" s="10"/>
      <c r="AD19" s="10" t="e">
        <f aca="false">T19+Y19+O19+J19+E19+#REF!</f>
        <v>#REF!</v>
      </c>
      <c r="AE19" s="12" t="n">
        <f aca="false">AG19+AI19+AK19</f>
        <v>18899</v>
      </c>
      <c r="AF19" s="12" t="n">
        <f aca="false">AH19+AJ19+AL19</f>
        <v>18899</v>
      </c>
      <c r="AG19" s="23" t="n">
        <v>1899</v>
      </c>
      <c r="AH19" s="23" t="n">
        <v>1899</v>
      </c>
      <c r="AI19" s="23" t="n">
        <v>7712.9</v>
      </c>
      <c r="AJ19" s="23" t="n">
        <v>7712.9</v>
      </c>
      <c r="AK19" s="23" t="n">
        <v>9287.1</v>
      </c>
      <c r="AL19" s="23" t="n">
        <v>9287.1</v>
      </c>
      <c r="AM19" s="23" t="n">
        <v>0</v>
      </c>
    </row>
    <row r="20" customFormat="false" ht="78" hidden="false" customHeight="true" outlineLevel="0" collapsed="false">
      <c r="A20" s="4" t="s">
        <v>45</v>
      </c>
      <c r="B20" s="21" t="s">
        <v>46</v>
      </c>
      <c r="C20" s="9" t="s">
        <v>27</v>
      </c>
      <c r="D20" s="9" t="s">
        <v>35</v>
      </c>
      <c r="E20" s="22"/>
      <c r="F20" s="10"/>
      <c r="G20" s="10"/>
      <c r="H20" s="10"/>
      <c r="I20" s="10"/>
      <c r="J20" s="22"/>
      <c r="K20" s="10"/>
      <c r="L20" s="10"/>
      <c r="M20" s="10"/>
      <c r="N20" s="10"/>
      <c r="O20" s="22"/>
      <c r="P20" s="10"/>
      <c r="Q20" s="10"/>
      <c r="R20" s="10"/>
      <c r="S20" s="10"/>
      <c r="T20" s="22"/>
      <c r="U20" s="10"/>
      <c r="V20" s="10"/>
      <c r="W20" s="10"/>
      <c r="X20" s="10"/>
      <c r="Y20" s="22"/>
      <c r="Z20" s="10"/>
      <c r="AA20" s="10"/>
      <c r="AB20" s="10"/>
      <c r="AC20" s="10"/>
      <c r="AD20" s="10"/>
      <c r="AE20" s="12" t="n">
        <f aca="false">AG20+AI20+AK20</f>
        <v>7157</v>
      </c>
      <c r="AF20" s="12" t="n">
        <f aca="false">AH20+AJ20+AL20</f>
        <v>7157</v>
      </c>
      <c r="AG20" s="23" t="n">
        <v>357</v>
      </c>
      <c r="AH20" s="23" t="n">
        <v>357</v>
      </c>
      <c r="AI20" s="23" t="n">
        <v>2815</v>
      </c>
      <c r="AJ20" s="23" t="n">
        <v>2815</v>
      </c>
      <c r="AK20" s="23" t="n">
        <v>3985</v>
      </c>
      <c r="AL20" s="23" t="n">
        <v>3985</v>
      </c>
      <c r="AM20" s="23" t="n">
        <v>0</v>
      </c>
    </row>
    <row r="21" customFormat="false" ht="84" hidden="false" customHeight="true" outlineLevel="0" collapsed="false">
      <c r="A21" s="4" t="s">
        <v>47</v>
      </c>
      <c r="B21" s="21" t="s">
        <v>48</v>
      </c>
      <c r="C21" s="9" t="s">
        <v>27</v>
      </c>
      <c r="D21" s="9" t="s">
        <v>35</v>
      </c>
      <c r="E21" s="22"/>
      <c r="F21" s="10"/>
      <c r="G21" s="10"/>
      <c r="H21" s="10"/>
      <c r="I21" s="10"/>
      <c r="J21" s="22"/>
      <c r="K21" s="10"/>
      <c r="L21" s="10"/>
      <c r="M21" s="10"/>
      <c r="N21" s="10"/>
      <c r="O21" s="22"/>
      <c r="P21" s="10"/>
      <c r="Q21" s="10"/>
      <c r="R21" s="10"/>
      <c r="S21" s="10"/>
      <c r="T21" s="22"/>
      <c r="U21" s="10"/>
      <c r="V21" s="10"/>
      <c r="W21" s="10"/>
      <c r="X21" s="10"/>
      <c r="Y21" s="22"/>
      <c r="Z21" s="10"/>
      <c r="AA21" s="10"/>
      <c r="AB21" s="10"/>
      <c r="AC21" s="10"/>
      <c r="AD21" s="10"/>
      <c r="AE21" s="12" t="n">
        <f aca="false">AG21+AI21+AK21</f>
        <v>10000</v>
      </c>
      <c r="AF21" s="12" t="n">
        <f aca="false">AH21+AJ21+AL21</f>
        <v>10000</v>
      </c>
      <c r="AG21" s="23" t="n">
        <v>1500</v>
      </c>
      <c r="AH21" s="23" t="n">
        <v>1500</v>
      </c>
      <c r="AI21" s="23" t="n">
        <v>3856.4</v>
      </c>
      <c r="AJ21" s="23" t="n">
        <v>3856.4</v>
      </c>
      <c r="AK21" s="23" t="n">
        <v>4643.6</v>
      </c>
      <c r="AL21" s="23" t="n">
        <v>4643.6</v>
      </c>
      <c r="AM21" s="23" t="n">
        <v>0</v>
      </c>
    </row>
    <row r="22" customFormat="false" ht="64.5" hidden="false" customHeight="true" outlineLevel="0" collapsed="false">
      <c r="A22" s="4" t="s">
        <v>49</v>
      </c>
      <c r="B22" s="25" t="s">
        <v>50</v>
      </c>
      <c r="C22" s="9" t="s">
        <v>27</v>
      </c>
      <c r="D22" s="9" t="s">
        <v>51</v>
      </c>
      <c r="E22" s="22"/>
      <c r="F22" s="10"/>
      <c r="G22" s="10"/>
      <c r="H22" s="10"/>
      <c r="I22" s="10"/>
      <c r="J22" s="22"/>
      <c r="K22" s="10"/>
      <c r="L22" s="10"/>
      <c r="M22" s="10"/>
      <c r="N22" s="10"/>
      <c r="O22" s="22"/>
      <c r="P22" s="10"/>
      <c r="Q22" s="10"/>
      <c r="R22" s="10"/>
      <c r="S22" s="10"/>
      <c r="T22" s="22"/>
      <c r="U22" s="10"/>
      <c r="V22" s="10"/>
      <c r="W22" s="10"/>
      <c r="X22" s="10"/>
      <c r="Y22" s="22"/>
      <c r="Z22" s="10"/>
      <c r="AA22" s="10"/>
      <c r="AB22" s="10"/>
      <c r="AC22" s="10"/>
      <c r="AD22" s="10"/>
      <c r="AE22" s="12" t="n">
        <f aca="false">AG22+AI22+AK22</f>
        <v>19253</v>
      </c>
      <c r="AF22" s="12" t="n">
        <f aca="false">AH22+AJ22+AL22</f>
        <v>19253</v>
      </c>
      <c r="AG22" s="23" t="n">
        <v>1200</v>
      </c>
      <c r="AH22" s="23" t="n">
        <v>1200</v>
      </c>
      <c r="AI22" s="23" t="n">
        <v>7080.5</v>
      </c>
      <c r="AJ22" s="23" t="n">
        <v>7080.5</v>
      </c>
      <c r="AK22" s="23" t="n">
        <v>10972.5</v>
      </c>
      <c r="AL22" s="23" t="n">
        <v>10972.5</v>
      </c>
      <c r="AM22" s="23" t="n">
        <v>0</v>
      </c>
    </row>
    <row r="23" s="32" customFormat="true" ht="20.25" hidden="false" customHeight="true" outlineLevel="0" collapsed="false">
      <c r="A23" s="26"/>
      <c r="B23" s="27" t="s">
        <v>31</v>
      </c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 t="n">
        <f aca="false">SUM(AE15:AE22)</f>
        <v>85026.4</v>
      </c>
      <c r="AF23" s="30" t="n">
        <f aca="false">SUM(AF15:AF22)</f>
        <v>85026.4</v>
      </c>
      <c r="AG23" s="30" t="n">
        <f aca="false">SUM(AG15:AG22)</f>
        <v>6307</v>
      </c>
      <c r="AH23" s="30" t="n">
        <f aca="false">SUM(AH15:AH22)</f>
        <v>6307</v>
      </c>
      <c r="AI23" s="30" t="n">
        <f aca="false">SUM(AI15:AI22)</f>
        <v>32262.8</v>
      </c>
      <c r="AJ23" s="30" t="n">
        <f aca="false">SUM(AJ15:AJ22)</f>
        <v>32262.8</v>
      </c>
      <c r="AK23" s="30" t="n">
        <f aca="false">SUM(AK15:AK22)</f>
        <v>46456.6</v>
      </c>
      <c r="AL23" s="30" t="n">
        <f aca="false">SUM(AL15:AL22)</f>
        <v>46456.6</v>
      </c>
      <c r="AM23" s="31" t="n">
        <v>0</v>
      </c>
    </row>
    <row r="24" s="24" customFormat="true" ht="33.75" hidden="false" customHeight="true" outlineLevel="0" collapsed="false">
      <c r="A24" s="33" t="s">
        <v>5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46.5" hidden="false" customHeight="true" outlineLevel="0" collapsed="false">
      <c r="A25" s="4" t="s">
        <v>53</v>
      </c>
      <c r="B25" s="25" t="s">
        <v>54</v>
      </c>
      <c r="C25" s="9" t="s">
        <v>27</v>
      </c>
      <c r="D25" s="9" t="s">
        <v>28</v>
      </c>
      <c r="E25" s="10" t="n">
        <v>7900</v>
      </c>
      <c r="F25" s="10" t="n">
        <f aca="false">ROUND(E25/100,0)</f>
        <v>79</v>
      </c>
      <c r="G25" s="10" t="n">
        <f aca="false">ROUND((E25-F25)/100*5,0)</f>
        <v>391</v>
      </c>
      <c r="H25" s="10" t="n">
        <f aca="false">E25-F25-G25</f>
        <v>7430</v>
      </c>
      <c r="I25" s="10"/>
      <c r="J25" s="10" t="n">
        <v>8400</v>
      </c>
      <c r="K25" s="10" t="n">
        <f aca="false">ROUND(J25/100,0)</f>
        <v>84</v>
      </c>
      <c r="L25" s="10" t="n">
        <f aca="false">ROUND((J25-K25)/100*5,0)</f>
        <v>416</v>
      </c>
      <c r="M25" s="10" t="n">
        <f aca="false">J25-K25-L25</f>
        <v>7900</v>
      </c>
      <c r="N25" s="10"/>
      <c r="O25" s="10" t="n">
        <v>8800</v>
      </c>
      <c r="P25" s="10" t="n">
        <f aca="false">ROUND(O25/100,0)</f>
        <v>88</v>
      </c>
      <c r="Q25" s="10" t="n">
        <f aca="false">ROUND((O25-P25)/100*5,0)</f>
        <v>436</v>
      </c>
      <c r="R25" s="10" t="n">
        <f aca="false">O25-P25-Q25</f>
        <v>8276</v>
      </c>
      <c r="S25" s="10"/>
      <c r="T25" s="10" t="n">
        <v>9100</v>
      </c>
      <c r="U25" s="10" t="n">
        <f aca="false">ROUND(T25/100,0)</f>
        <v>91</v>
      </c>
      <c r="V25" s="10" t="n">
        <f aca="false">ROUND((T25-U25)/100*5,0)</f>
        <v>450</v>
      </c>
      <c r="W25" s="10" t="n">
        <f aca="false">T25-U25-V25</f>
        <v>8559</v>
      </c>
      <c r="X25" s="10"/>
      <c r="Y25" s="10" t="n">
        <v>9700</v>
      </c>
      <c r="Z25" s="10" t="n">
        <f aca="false">ROUND(Y25/100,0)</f>
        <v>97</v>
      </c>
      <c r="AA25" s="10" t="n">
        <f aca="false">ROUND((Y25-Z25)/100*5,0)</f>
        <v>480</v>
      </c>
      <c r="AB25" s="10" t="n">
        <f aca="false">Y25-Z25-AA25</f>
        <v>9123</v>
      </c>
      <c r="AC25" s="10"/>
      <c r="AD25" s="10" t="e">
        <f aca="false">T25+Y25+O25+J25+E25+#REF!</f>
        <v>#REF!</v>
      </c>
      <c r="AE25" s="12" t="n">
        <f aca="false">AG25+AI25+AK25</f>
        <v>0</v>
      </c>
      <c r="AF25" s="12" t="n">
        <f aca="false">AH25+AJ25+AL25</f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</row>
    <row r="26" customFormat="false" ht="93" hidden="false" customHeight="true" outlineLevel="0" collapsed="false">
      <c r="A26" s="4" t="s">
        <v>55</v>
      </c>
      <c r="B26" s="25" t="s">
        <v>56</v>
      </c>
      <c r="C26" s="9" t="s">
        <v>27</v>
      </c>
      <c r="D26" s="9" t="s">
        <v>57</v>
      </c>
      <c r="E26" s="10" t="n">
        <v>100000</v>
      </c>
      <c r="F26" s="10" t="n">
        <f aca="false">ROUND(E26/100,0)</f>
        <v>1000</v>
      </c>
      <c r="G26" s="10" t="n">
        <f aca="false">ROUND((E26-F26)/100*5,0)</f>
        <v>4950</v>
      </c>
      <c r="H26" s="10" t="n">
        <f aca="false">E26-F26-G26</f>
        <v>94050</v>
      </c>
      <c r="I26" s="10"/>
      <c r="J26" s="10"/>
      <c r="K26" s="10"/>
      <c r="L26" s="10"/>
      <c r="M26" s="10"/>
      <c r="N26" s="10"/>
      <c r="O26" s="10"/>
      <c r="P26" s="10" t="n">
        <f aca="false">ROUND(O26/100,0)</f>
        <v>0</v>
      </c>
      <c r="Q26" s="10" t="n">
        <f aca="false">ROUND((O26-P26)/100*5,0)</f>
        <v>0</v>
      </c>
      <c r="R26" s="10" t="n">
        <f aca="false">O26-P26-Q26</f>
        <v>0</v>
      </c>
      <c r="S26" s="10"/>
      <c r="T26" s="10"/>
      <c r="U26" s="10"/>
      <c r="V26" s="10" t="n">
        <f aca="false">T26*0.04</f>
        <v>0</v>
      </c>
      <c r="W26" s="10" t="n">
        <f aca="false">T26*0.95</f>
        <v>0</v>
      </c>
      <c r="X26" s="10"/>
      <c r="Y26" s="10"/>
      <c r="Z26" s="10"/>
      <c r="AA26" s="10"/>
      <c r="AB26" s="10"/>
      <c r="AC26" s="10"/>
      <c r="AD26" s="10" t="e">
        <f aca="false">T26+Y26+O26+J26+E26+#REF!</f>
        <v>#REF!</v>
      </c>
      <c r="AE26" s="12" t="n">
        <f aca="false">AG26+AI26+AK26</f>
        <v>0</v>
      </c>
      <c r="AF26" s="12" t="n">
        <f aca="false">AH26+AJ26+AL26</f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</row>
    <row r="27" customFormat="false" ht="51" hidden="false" customHeight="true" outlineLevel="0" collapsed="false">
      <c r="A27" s="4" t="s">
        <v>58</v>
      </c>
      <c r="B27" s="25" t="s">
        <v>59</v>
      </c>
      <c r="C27" s="9" t="s">
        <v>27</v>
      </c>
      <c r="D27" s="9" t="s">
        <v>28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2" t="n">
        <f aca="false">AG27+AI27+AK27</f>
        <v>14436</v>
      </c>
      <c r="AF27" s="12" t="n">
        <f aca="false">AH27+AJ27+AL27</f>
        <v>0</v>
      </c>
      <c r="AG27" s="23" t="n">
        <v>14436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</row>
    <row r="28" customFormat="false" ht="16.5" hidden="false" customHeight="false" outlineLevel="0" collapsed="false">
      <c r="A28" s="26"/>
      <c r="B28" s="35" t="s">
        <v>31</v>
      </c>
      <c r="C28" s="36"/>
      <c r="D28" s="36"/>
      <c r="E28" s="37" t="n">
        <f aca="false">SUM(E25:E26)</f>
        <v>107900</v>
      </c>
      <c r="F28" s="37" t="n">
        <f aca="false">SUM(F25:F26)</f>
        <v>1079</v>
      </c>
      <c r="G28" s="37" t="n">
        <f aca="false">SUM(G25:G26)</f>
        <v>5341</v>
      </c>
      <c r="H28" s="37" t="n">
        <f aca="false">SUM(H25:H26)</f>
        <v>101480</v>
      </c>
      <c r="I28" s="37" t="n">
        <f aca="false">SUM(I25:I26)</f>
        <v>0</v>
      </c>
      <c r="J28" s="37" t="n">
        <f aca="false">SUM(J25:J26)</f>
        <v>8400</v>
      </c>
      <c r="K28" s="37" t="n">
        <f aca="false">SUM(K25:K26)</f>
        <v>84</v>
      </c>
      <c r="L28" s="37" t="n">
        <f aca="false">SUM(L25:L26)</f>
        <v>416</v>
      </c>
      <c r="M28" s="37" t="n">
        <f aca="false">SUM(M25:M26)</f>
        <v>7900</v>
      </c>
      <c r="N28" s="37" t="n">
        <f aca="false">SUM(N25:N26)</f>
        <v>0</v>
      </c>
      <c r="O28" s="37" t="n">
        <f aca="false">SUM(O25:O26)</f>
        <v>8800</v>
      </c>
      <c r="P28" s="37" t="n">
        <f aca="false">SUM(P25:P26)</f>
        <v>88</v>
      </c>
      <c r="Q28" s="37" t="n">
        <f aca="false">SUM(Q25:Q26)</f>
        <v>436</v>
      </c>
      <c r="R28" s="37" t="n">
        <f aca="false">SUM(R25:R26)</f>
        <v>8276</v>
      </c>
      <c r="S28" s="37" t="n">
        <f aca="false">SUM(S25:S26)</f>
        <v>0</v>
      </c>
      <c r="T28" s="37" t="n">
        <f aca="false">SUM(T25:T26)</f>
        <v>9100</v>
      </c>
      <c r="U28" s="37" t="n">
        <f aca="false">SUM(U25:U26)</f>
        <v>91</v>
      </c>
      <c r="V28" s="37" t="n">
        <f aca="false">SUM(V25:V26)</f>
        <v>450</v>
      </c>
      <c r="W28" s="37" t="n">
        <f aca="false">SUM(W25:W26)</f>
        <v>8559</v>
      </c>
      <c r="X28" s="37" t="n">
        <f aca="false">SUM(X25:X26)</f>
        <v>0</v>
      </c>
      <c r="Y28" s="37" t="n">
        <f aca="false">SUM(Y25:Y26)</f>
        <v>9700</v>
      </c>
      <c r="Z28" s="37" t="n">
        <f aca="false">SUM(Z25:Z26)</f>
        <v>97</v>
      </c>
      <c r="AA28" s="37" t="n">
        <f aca="false">SUM(AA25:AA26)</f>
        <v>480</v>
      </c>
      <c r="AB28" s="37" t="n">
        <f aca="false">SUM(AB25:AB26)</f>
        <v>9123</v>
      </c>
      <c r="AC28" s="37" t="n">
        <f aca="false">SUM(AC25:AC26)</f>
        <v>0</v>
      </c>
      <c r="AD28" s="37" t="e">
        <f aca="false">T28+Y28+O28+J28+E28+#REF!</f>
        <v>#REF!</v>
      </c>
      <c r="AE28" s="30" t="n">
        <f aca="false">SUM(AE25:AE27)</f>
        <v>14436</v>
      </c>
      <c r="AF28" s="30" t="n">
        <f aca="false">SUM(AF25:AF27)</f>
        <v>0</v>
      </c>
      <c r="AG28" s="30" t="n">
        <f aca="false">SUM(AG25:AG27)</f>
        <v>14436</v>
      </c>
      <c r="AH28" s="30" t="n">
        <f aca="false">SUM(AH25:AH27)</f>
        <v>0</v>
      </c>
      <c r="AI28" s="30" t="n">
        <f aca="false">SUM(AI25:AI27)</f>
        <v>0</v>
      </c>
      <c r="AJ28" s="30" t="n">
        <f aca="false">SUM(AJ25:AJ27)</f>
        <v>0</v>
      </c>
      <c r="AK28" s="30" t="n">
        <f aca="false">SUM(AK25:AK27)</f>
        <v>0</v>
      </c>
      <c r="AL28" s="30" t="n">
        <f aca="false">SUM(AL25:AL27)</f>
        <v>0</v>
      </c>
      <c r="AM28" s="31" t="n">
        <v>0</v>
      </c>
    </row>
    <row r="29" s="24" customFormat="true" ht="37.5" hidden="false" customHeight="true" outlineLevel="0" collapsed="false">
      <c r="A29" s="33" t="s">
        <v>6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s="24" customFormat="true" ht="57.75" hidden="false" customHeight="true" outlineLevel="0" collapsed="false">
      <c r="A30" s="4" t="s">
        <v>61</v>
      </c>
      <c r="B30" s="38" t="s">
        <v>62</v>
      </c>
      <c r="C30" s="9" t="s">
        <v>27</v>
      </c>
      <c r="D30" s="9" t="s">
        <v>28</v>
      </c>
      <c r="E30" s="10" t="n">
        <v>2500</v>
      </c>
      <c r="F30" s="10" t="n">
        <f aca="false">ROUND(E30/100,0)</f>
        <v>25</v>
      </c>
      <c r="G30" s="10" t="n">
        <f aca="false">ROUND((E30-F30)/100*5,0)</f>
        <v>124</v>
      </c>
      <c r="H30" s="10" t="n">
        <f aca="false">E30-F30-G30</f>
        <v>2351</v>
      </c>
      <c r="I30" s="10"/>
      <c r="J30" s="10" t="n">
        <v>2500</v>
      </c>
      <c r="K30" s="10" t="n">
        <f aca="false">ROUND(J30/100,0)</f>
        <v>25</v>
      </c>
      <c r="L30" s="10" t="n">
        <f aca="false">ROUND((J30-K30)/100*5,0)</f>
        <v>124</v>
      </c>
      <c r="M30" s="10" t="n">
        <f aca="false">J30-K30-L30</f>
        <v>2351</v>
      </c>
      <c r="N30" s="10"/>
      <c r="O30" s="10" t="n">
        <v>3000</v>
      </c>
      <c r="P30" s="10" t="n">
        <f aca="false">ROUND(O30/100,0)</f>
        <v>30</v>
      </c>
      <c r="Q30" s="10" t="n">
        <f aca="false">ROUND((O30-P30)/100*5,0)</f>
        <v>149</v>
      </c>
      <c r="R30" s="10" t="n">
        <f aca="false">O30-P30-Q30</f>
        <v>2821</v>
      </c>
      <c r="S30" s="10"/>
      <c r="T30" s="10" t="n">
        <v>3300</v>
      </c>
      <c r="U30" s="10" t="n">
        <f aca="false">ROUND(T30/100,0)</f>
        <v>33</v>
      </c>
      <c r="V30" s="10" t="n">
        <f aca="false">ROUND((T30-U30)/100*5,0)</f>
        <v>163</v>
      </c>
      <c r="W30" s="10" t="n">
        <f aca="false">T30-U30-V30</f>
        <v>3104</v>
      </c>
      <c r="X30" s="10"/>
      <c r="Y30" s="10" t="n">
        <v>3700</v>
      </c>
      <c r="Z30" s="10" t="n">
        <f aca="false">ROUND(Y30/100,0)</f>
        <v>37</v>
      </c>
      <c r="AA30" s="10" t="n">
        <f aca="false">ROUND((Y30-Z30)/100*5,0)</f>
        <v>183</v>
      </c>
      <c r="AB30" s="10" t="n">
        <f aca="false">Y30-Z30-AA30</f>
        <v>3480</v>
      </c>
      <c r="AC30" s="11" t="n">
        <f aca="false">SUM(E30:AB30)</f>
        <v>30000</v>
      </c>
      <c r="AD30" s="10" t="e">
        <f aca="false">T30+Y30+O30+J30+E30+#REF!</f>
        <v>#REF!</v>
      </c>
      <c r="AE30" s="12" t="n">
        <f aca="false">AG30+AI30+AK30</f>
        <v>2800</v>
      </c>
      <c r="AF30" s="12" t="n">
        <f aca="false">AH30+AJ30+AL30</f>
        <v>2800</v>
      </c>
      <c r="AG30" s="23" t="n">
        <v>420</v>
      </c>
      <c r="AH30" s="23" t="n">
        <v>420</v>
      </c>
      <c r="AI30" s="23" t="n">
        <v>1079.8</v>
      </c>
      <c r="AJ30" s="23" t="n">
        <v>1079.8</v>
      </c>
      <c r="AK30" s="23" t="n">
        <v>1300.2</v>
      </c>
      <c r="AL30" s="23" t="n">
        <v>1300.2</v>
      </c>
      <c r="AM30" s="23" t="n">
        <v>0</v>
      </c>
    </row>
    <row r="31" s="24" customFormat="true" ht="67.5" hidden="false" customHeight="true" outlineLevel="0" collapsed="false">
      <c r="A31" s="4" t="s">
        <v>63</v>
      </c>
      <c r="B31" s="38" t="s">
        <v>64</v>
      </c>
      <c r="C31" s="9" t="s">
        <v>27</v>
      </c>
      <c r="D31" s="9" t="s">
        <v>2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1"/>
      <c r="AD31" s="10"/>
      <c r="AE31" s="12" t="n">
        <f aca="false">AG31+AI31+AK31</f>
        <v>0</v>
      </c>
      <c r="AF31" s="12" t="n">
        <f aca="false">AH31+AJ31+AL31</f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</row>
    <row r="32" s="24" customFormat="true" ht="104.25" hidden="false" customHeight="true" outlineLevel="0" collapsed="false">
      <c r="A32" s="4" t="s">
        <v>65</v>
      </c>
      <c r="B32" s="38" t="s">
        <v>66</v>
      </c>
      <c r="C32" s="9" t="s">
        <v>27</v>
      </c>
      <c r="D32" s="9" t="s">
        <v>2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1"/>
      <c r="AD32" s="10"/>
      <c r="AE32" s="12" t="n">
        <f aca="false">AG32+AI32+AK32</f>
        <v>5600</v>
      </c>
      <c r="AF32" s="12" t="n">
        <f aca="false">AH32+AJ32+AL32</f>
        <v>5600</v>
      </c>
      <c r="AG32" s="23" t="n">
        <v>840</v>
      </c>
      <c r="AH32" s="23" t="n">
        <v>840</v>
      </c>
      <c r="AI32" s="23" t="n">
        <v>2159.6</v>
      </c>
      <c r="AJ32" s="23" t="n">
        <v>2159.6</v>
      </c>
      <c r="AK32" s="23" t="n">
        <v>2600.4</v>
      </c>
      <c r="AL32" s="23" t="n">
        <v>2600.4</v>
      </c>
      <c r="AM32" s="23" t="n">
        <v>0</v>
      </c>
    </row>
    <row r="33" s="24" customFormat="true" ht="66" hidden="false" customHeight="true" outlineLevel="0" collapsed="false">
      <c r="A33" s="4" t="s">
        <v>67</v>
      </c>
      <c r="B33" s="38" t="s">
        <v>68</v>
      </c>
      <c r="C33" s="9" t="s">
        <v>27</v>
      </c>
      <c r="D33" s="9" t="s">
        <v>28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1"/>
      <c r="AD33" s="10"/>
      <c r="AE33" s="12" t="n">
        <f aca="false">AG33+AI33+AK33</f>
        <v>3978</v>
      </c>
      <c r="AF33" s="12" t="n">
        <f aca="false">AH33+AJ33+AL33</f>
        <v>3978</v>
      </c>
      <c r="AG33" s="23" t="n">
        <v>578</v>
      </c>
      <c r="AH33" s="23" t="n">
        <v>578</v>
      </c>
      <c r="AI33" s="23" t="n">
        <v>1542.6</v>
      </c>
      <c r="AJ33" s="23" t="n">
        <v>1542.6</v>
      </c>
      <c r="AK33" s="23" t="n">
        <v>1857.4</v>
      </c>
      <c r="AL33" s="23" t="n">
        <v>1857.4</v>
      </c>
      <c r="AM33" s="23" t="n">
        <v>0</v>
      </c>
    </row>
    <row r="34" s="24" customFormat="true" ht="54.75" hidden="false" customHeight="true" outlineLevel="0" collapsed="false">
      <c r="A34" s="4" t="s">
        <v>69</v>
      </c>
      <c r="B34" s="39" t="s">
        <v>70</v>
      </c>
      <c r="C34" s="9" t="s">
        <v>27</v>
      </c>
      <c r="D34" s="9" t="s">
        <v>2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1"/>
      <c r="AD34" s="10"/>
      <c r="AE34" s="12" t="n">
        <f aca="false">AG34+AI34+AK34</f>
        <v>1000</v>
      </c>
      <c r="AF34" s="12" t="n">
        <f aca="false">AH34+AJ34+AL34</f>
        <v>1000</v>
      </c>
      <c r="AG34" s="23" t="n">
        <v>150</v>
      </c>
      <c r="AH34" s="23" t="n">
        <v>150</v>
      </c>
      <c r="AI34" s="23" t="n">
        <v>385.6</v>
      </c>
      <c r="AJ34" s="23" t="n">
        <v>385.6</v>
      </c>
      <c r="AK34" s="23" t="n">
        <v>464.4</v>
      </c>
      <c r="AL34" s="23" t="n">
        <v>464.4</v>
      </c>
      <c r="AM34" s="23" t="n">
        <v>0</v>
      </c>
    </row>
    <row r="35" customFormat="false" ht="66" hidden="false" customHeight="true" outlineLevel="0" collapsed="false">
      <c r="A35" s="4" t="s">
        <v>71</v>
      </c>
      <c r="B35" s="21" t="s">
        <v>72</v>
      </c>
      <c r="C35" s="9" t="s">
        <v>27</v>
      </c>
      <c r="D35" s="9" t="s">
        <v>2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1"/>
      <c r="AD35" s="10"/>
      <c r="AE35" s="12" t="n">
        <f aca="false">AG35+AI35+AK35</f>
        <v>0</v>
      </c>
      <c r="AF35" s="12" t="n">
        <f aca="false">AH35+AJ35+AL35</f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</row>
    <row r="36" s="32" customFormat="true" ht="20.25" hidden="false" customHeight="true" outlineLevel="0" collapsed="false">
      <c r="A36" s="26"/>
      <c r="B36" s="40" t="s">
        <v>31</v>
      </c>
      <c r="C36" s="28"/>
      <c r="D36" s="28"/>
      <c r="E36" s="29" t="n">
        <v>1000</v>
      </c>
      <c r="F36" s="29" t="n">
        <f aca="false">ROUND(E36/100,0)</f>
        <v>10</v>
      </c>
      <c r="G36" s="29" t="n">
        <f aca="false">ROUND((E36-F36)/100*5,0)</f>
        <v>50</v>
      </c>
      <c r="H36" s="29" t="n">
        <f aca="false">E36-F36-G36</f>
        <v>940</v>
      </c>
      <c r="I36" s="29"/>
      <c r="J36" s="29" t="n">
        <v>1300</v>
      </c>
      <c r="K36" s="29" t="n">
        <f aca="false">ROUND(J36/100,0)</f>
        <v>13</v>
      </c>
      <c r="L36" s="29" t="n">
        <f aca="false">ROUND((J36-K36)/100*5,0)</f>
        <v>64</v>
      </c>
      <c r="M36" s="29" t="n">
        <f aca="false">J36-K36-L36</f>
        <v>1223</v>
      </c>
      <c r="N36" s="29"/>
      <c r="O36" s="29" t="n">
        <v>1700</v>
      </c>
      <c r="P36" s="29" t="n">
        <f aca="false">ROUND(O36/100,0)</f>
        <v>17</v>
      </c>
      <c r="Q36" s="29" t="n">
        <f aca="false">ROUND((O36-P36)/100*5,0)</f>
        <v>84</v>
      </c>
      <c r="R36" s="29" t="n">
        <f aca="false">O36-P36-Q36</f>
        <v>1599</v>
      </c>
      <c r="S36" s="29"/>
      <c r="T36" s="29" t="n">
        <v>2000</v>
      </c>
      <c r="U36" s="29" t="n">
        <f aca="false">ROUND(T36/100,0)</f>
        <v>20</v>
      </c>
      <c r="V36" s="29" t="n">
        <f aca="false">ROUND((T36-U36)/100*5,0)</f>
        <v>99</v>
      </c>
      <c r="W36" s="29" t="n">
        <f aca="false">T36-U36-V36</f>
        <v>1881</v>
      </c>
      <c r="X36" s="29"/>
      <c r="Y36" s="29" t="n">
        <v>2500</v>
      </c>
      <c r="Z36" s="29" t="n">
        <f aca="false">ROUND(Y36/100,0)</f>
        <v>25</v>
      </c>
      <c r="AA36" s="29" t="n">
        <f aca="false">ROUND((Y36-Z36)/100*5,0)</f>
        <v>124</v>
      </c>
      <c r="AB36" s="29" t="n">
        <f aca="false">Y36-Z36-AA36</f>
        <v>2351</v>
      </c>
      <c r="AC36" s="41" t="n">
        <f aca="false">SUM(E36:AB36)</f>
        <v>17000</v>
      </c>
      <c r="AD36" s="29" t="e">
        <f aca="false">T36+Y36+O36+J36+E36+#REF!</f>
        <v>#REF!</v>
      </c>
      <c r="AE36" s="31" t="n">
        <f aca="false">SUM(AE30:AE35)</f>
        <v>13378</v>
      </c>
      <c r="AF36" s="31" t="n">
        <f aca="false">SUM(AF30:AF35)</f>
        <v>13378</v>
      </c>
      <c r="AG36" s="31" t="n">
        <f aca="false">SUM(AG30:AG35)</f>
        <v>1988</v>
      </c>
      <c r="AH36" s="31" t="n">
        <f aca="false">SUM(AH30:AH35)</f>
        <v>1988</v>
      </c>
      <c r="AI36" s="31" t="n">
        <f aca="false">SUM(AI30:AI35)</f>
        <v>5167.6</v>
      </c>
      <c r="AJ36" s="31" t="n">
        <f aca="false">SUM(AJ30:AJ35)</f>
        <v>5167.6</v>
      </c>
      <c r="AK36" s="31" t="n">
        <f aca="false">SUM(AK30:AK35)</f>
        <v>6222.4</v>
      </c>
      <c r="AL36" s="31" t="n">
        <f aca="false">SUM(AL30:AL35)</f>
        <v>6222.4</v>
      </c>
      <c r="AM36" s="31" t="n">
        <v>0</v>
      </c>
    </row>
    <row r="37" customFormat="false" ht="36" hidden="false" customHeight="true" outlineLevel="0" collapsed="false">
      <c r="A37" s="33" t="s">
        <v>7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s="24" customFormat="true" ht="99" hidden="false" customHeight="true" outlineLevel="0" collapsed="false">
      <c r="A38" s="42" t="s">
        <v>74</v>
      </c>
      <c r="B38" s="38" t="s">
        <v>75</v>
      </c>
      <c r="C38" s="9" t="s">
        <v>27</v>
      </c>
      <c r="D38" s="9" t="s">
        <v>28</v>
      </c>
      <c r="E38" s="10" t="n">
        <v>1500</v>
      </c>
      <c r="F38" s="10" t="n">
        <f aca="false">ROUND(E38/100,0)</f>
        <v>15</v>
      </c>
      <c r="G38" s="10" t="n">
        <f aca="false">ROUND((E38-F38)/100*5,0)</f>
        <v>74</v>
      </c>
      <c r="H38" s="10" t="n">
        <f aca="false">E38-F38-G38</f>
        <v>1411</v>
      </c>
      <c r="I38" s="10"/>
      <c r="J38" s="10" t="n">
        <v>1500</v>
      </c>
      <c r="K38" s="10" t="n">
        <f aca="false">ROUND(J38/100,0)</f>
        <v>15</v>
      </c>
      <c r="L38" s="10" t="n">
        <f aca="false">ROUND((J38-K38)/100*5,0)</f>
        <v>74</v>
      </c>
      <c r="M38" s="10" t="n">
        <f aca="false">J38-K38-L38</f>
        <v>1411</v>
      </c>
      <c r="N38" s="10"/>
      <c r="O38" s="10" t="n">
        <v>1500</v>
      </c>
      <c r="P38" s="10" t="n">
        <f aca="false">ROUND(O38/100,0)</f>
        <v>15</v>
      </c>
      <c r="Q38" s="10" t="n">
        <f aca="false">ROUND((O38-P38)/100*5,0)</f>
        <v>74</v>
      </c>
      <c r="R38" s="10" t="n">
        <f aca="false">O38-P38-Q38</f>
        <v>1411</v>
      </c>
      <c r="S38" s="10"/>
      <c r="T38" s="10" t="n">
        <v>1500</v>
      </c>
      <c r="U38" s="10" t="n">
        <f aca="false">ROUND(T38/100,0)</f>
        <v>15</v>
      </c>
      <c r="V38" s="10" t="n">
        <f aca="false">ROUND((T38-U38)/100*5,0)</f>
        <v>74</v>
      </c>
      <c r="W38" s="10" t="n">
        <f aca="false">T38-U38-V38</f>
        <v>1411</v>
      </c>
      <c r="X38" s="10"/>
      <c r="Y38" s="10" t="n">
        <v>1500</v>
      </c>
      <c r="Z38" s="10" t="n">
        <f aca="false">ROUND(Y38/100,0)</f>
        <v>15</v>
      </c>
      <c r="AA38" s="10" t="n">
        <f aca="false">ROUND((Y38-Z38)/100*5,0)</f>
        <v>74</v>
      </c>
      <c r="AB38" s="10" t="n">
        <f aca="false">Y38-Z38-AA38</f>
        <v>1411</v>
      </c>
      <c r="AC38" s="11" t="n">
        <f aca="false">SUM(E38:AB38)</f>
        <v>15000</v>
      </c>
      <c r="AD38" s="10" t="e">
        <f aca="false">T38+Y38+O38+J38+E38+#REF!</f>
        <v>#REF!</v>
      </c>
      <c r="AE38" s="12" t="n">
        <f aca="false">AG38+AI38+AK38</f>
        <v>0</v>
      </c>
      <c r="AF38" s="12" t="n">
        <f aca="false">AH38+AJ38+AL38</f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</row>
    <row r="39" s="24" customFormat="true" ht="99" hidden="false" customHeight="true" outlineLevel="0" collapsed="false">
      <c r="A39" s="4" t="s">
        <v>76</v>
      </c>
      <c r="B39" s="21" t="s">
        <v>77</v>
      </c>
      <c r="C39" s="9" t="s">
        <v>27</v>
      </c>
      <c r="D39" s="9" t="s">
        <v>28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1"/>
      <c r="AD39" s="10"/>
      <c r="AE39" s="12" t="n">
        <f aca="false">AG39+AI39+AK39</f>
        <v>5969</v>
      </c>
      <c r="AF39" s="12" t="n">
        <f aca="false">AH39+AJ39+AL39</f>
        <v>5969</v>
      </c>
      <c r="AG39" s="23" t="n">
        <v>869</v>
      </c>
      <c r="AH39" s="23" t="n">
        <v>869</v>
      </c>
      <c r="AI39" s="23" t="n">
        <v>2314</v>
      </c>
      <c r="AJ39" s="23" t="n">
        <v>2314</v>
      </c>
      <c r="AK39" s="23" t="n">
        <v>2786</v>
      </c>
      <c r="AL39" s="23" t="n">
        <v>2786</v>
      </c>
      <c r="AM39" s="23" t="n">
        <v>0</v>
      </c>
    </row>
    <row r="40" customFormat="false" ht="150" hidden="false" customHeight="true" outlineLevel="0" collapsed="false">
      <c r="A40" s="4" t="s">
        <v>78</v>
      </c>
      <c r="B40" s="21" t="s">
        <v>79</v>
      </c>
      <c r="C40" s="9" t="s">
        <v>27</v>
      </c>
      <c r="D40" s="9" t="s">
        <v>28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1"/>
      <c r="AD40" s="10"/>
      <c r="AE40" s="12" t="n">
        <f aca="false">AG40+AI40+AK40</f>
        <v>998</v>
      </c>
      <c r="AF40" s="12" t="n">
        <f aca="false">AH40+AJ40+AL40</f>
        <v>998</v>
      </c>
      <c r="AG40" s="23" t="n">
        <v>148</v>
      </c>
      <c r="AH40" s="23" t="n">
        <v>148</v>
      </c>
      <c r="AI40" s="23" t="n">
        <v>385.6</v>
      </c>
      <c r="AJ40" s="23" t="n">
        <v>385.6</v>
      </c>
      <c r="AK40" s="23" t="n">
        <v>464.4</v>
      </c>
      <c r="AL40" s="23" t="n">
        <v>464.4</v>
      </c>
      <c r="AM40" s="23" t="n">
        <v>0</v>
      </c>
    </row>
    <row r="41" customFormat="false" ht="48" hidden="false" customHeight="true" outlineLevel="0" collapsed="false">
      <c r="A41" s="43" t="s">
        <v>80</v>
      </c>
      <c r="B41" s="21" t="s">
        <v>81</v>
      </c>
      <c r="C41" s="9" t="s">
        <v>27</v>
      </c>
      <c r="D41" s="9" t="s">
        <v>2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1"/>
      <c r="AD41" s="10"/>
      <c r="AE41" s="12" t="n">
        <f aca="false">AG41+AI41+AK41</f>
        <v>1000</v>
      </c>
      <c r="AF41" s="12" t="n">
        <f aca="false">AH41+AJ41+AL41</f>
        <v>1000</v>
      </c>
      <c r="AG41" s="23" t="n">
        <v>150</v>
      </c>
      <c r="AH41" s="23" t="n">
        <v>150</v>
      </c>
      <c r="AI41" s="23" t="n">
        <v>385.6</v>
      </c>
      <c r="AJ41" s="23" t="n">
        <v>385.6</v>
      </c>
      <c r="AK41" s="23" t="n">
        <v>464.4</v>
      </c>
      <c r="AL41" s="23" t="n">
        <v>464.4</v>
      </c>
      <c r="AM41" s="23" t="n">
        <v>0</v>
      </c>
    </row>
    <row r="42" customFormat="false" ht="132" hidden="false" customHeight="true" outlineLevel="0" collapsed="false">
      <c r="A42" s="4" t="s">
        <v>82</v>
      </c>
      <c r="B42" s="21" t="s">
        <v>83</v>
      </c>
      <c r="C42" s="9" t="s">
        <v>27</v>
      </c>
      <c r="D42" s="9" t="s">
        <v>2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1"/>
      <c r="AD42" s="10"/>
      <c r="AE42" s="12" t="n">
        <f aca="false">AG42+AI42+AK42</f>
        <v>0</v>
      </c>
      <c r="AF42" s="12" t="n">
        <f aca="false">AH42+AJ42+AL42</f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</row>
    <row r="43" customFormat="false" ht="48" hidden="false" customHeight="true" outlineLevel="0" collapsed="false">
      <c r="A43" s="4" t="s">
        <v>84</v>
      </c>
      <c r="B43" s="21" t="s">
        <v>85</v>
      </c>
      <c r="C43" s="9" t="s">
        <v>27</v>
      </c>
      <c r="D43" s="9" t="s">
        <v>2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1"/>
      <c r="AD43" s="10"/>
      <c r="AE43" s="12" t="n">
        <f aca="false">AG43+AI43+AK43</f>
        <v>0</v>
      </c>
      <c r="AF43" s="12" t="n">
        <f aca="false">AH43+AJ43+AL43</f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</row>
    <row r="44" customFormat="false" ht="54" hidden="false" customHeight="true" outlineLevel="0" collapsed="false">
      <c r="A44" s="4" t="s">
        <v>86</v>
      </c>
      <c r="B44" s="21" t="s">
        <v>87</v>
      </c>
      <c r="C44" s="9" t="s">
        <v>27</v>
      </c>
      <c r="D44" s="9" t="s">
        <v>28</v>
      </c>
      <c r="E44" s="44" t="n">
        <v>1000</v>
      </c>
      <c r="F44" s="45" t="n">
        <f aca="false">ROUND(E44/100,0)</f>
        <v>10</v>
      </c>
      <c r="G44" s="45" t="n">
        <f aca="false">ROUND((E44-F44)/100*5,0)</f>
        <v>50</v>
      </c>
      <c r="H44" s="45" t="n">
        <f aca="false">E44-F44-G44</f>
        <v>940</v>
      </c>
      <c r="I44" s="45"/>
      <c r="J44" s="44" t="n">
        <v>1000</v>
      </c>
      <c r="K44" s="45" t="n">
        <f aca="false">ROUND(J44/100,0)</f>
        <v>10</v>
      </c>
      <c r="L44" s="45" t="n">
        <f aca="false">ROUND((J44-K44)/100*5,0)</f>
        <v>50</v>
      </c>
      <c r="M44" s="45" t="n">
        <f aca="false">J44-K44-L44</f>
        <v>940</v>
      </c>
      <c r="N44" s="45"/>
      <c r="O44" s="44" t="n">
        <v>1000</v>
      </c>
      <c r="P44" s="45" t="n">
        <f aca="false">ROUND(O44/100,0)</f>
        <v>10</v>
      </c>
      <c r="Q44" s="45" t="n">
        <f aca="false">ROUND((O44-P44)/100*5,0)</f>
        <v>50</v>
      </c>
      <c r="R44" s="45" t="n">
        <f aca="false">O44-P44-Q44</f>
        <v>940</v>
      </c>
      <c r="S44" s="45"/>
      <c r="T44" s="44" t="n">
        <v>1000</v>
      </c>
      <c r="U44" s="45" t="n">
        <f aca="false">ROUND(T44/100,0)</f>
        <v>10</v>
      </c>
      <c r="V44" s="45" t="n">
        <f aca="false">ROUND((T44-U44)/100*5,0)</f>
        <v>50</v>
      </c>
      <c r="W44" s="45" t="n">
        <f aca="false">T44-U44-V44</f>
        <v>940</v>
      </c>
      <c r="X44" s="45"/>
      <c r="Y44" s="44" t="n">
        <v>1000</v>
      </c>
      <c r="Z44" s="45" t="n">
        <f aca="false">ROUND(Y44/100,0)</f>
        <v>10</v>
      </c>
      <c r="AA44" s="45" t="n">
        <f aca="false">ROUND((Y44-Z44)/100*5,0)</f>
        <v>50</v>
      </c>
      <c r="AB44" s="45" t="n">
        <f aca="false">Y44-Z44-AA44</f>
        <v>940</v>
      </c>
      <c r="AC44" s="45"/>
      <c r="AD44" s="45" t="e">
        <f aca="false">T44+Y44+O44+J44+E44+#REF!</f>
        <v>#REF!</v>
      </c>
      <c r="AE44" s="12" t="n">
        <f aca="false">AG44+AI44+AK44</f>
        <v>3990</v>
      </c>
      <c r="AF44" s="12" t="n">
        <f aca="false">AH44+AJ44+AL44</f>
        <v>3990</v>
      </c>
      <c r="AG44" s="23" t="n">
        <v>590</v>
      </c>
      <c r="AH44" s="23" t="n">
        <v>590</v>
      </c>
      <c r="AI44" s="23" t="n">
        <v>1542.6</v>
      </c>
      <c r="AJ44" s="23" t="n">
        <v>1542.6</v>
      </c>
      <c r="AK44" s="23" t="n">
        <v>1857.4</v>
      </c>
      <c r="AL44" s="23" t="n">
        <v>1857.4</v>
      </c>
      <c r="AM44" s="23" t="n">
        <v>0</v>
      </c>
    </row>
    <row r="45" customFormat="false" ht="51.75" hidden="false" customHeight="true" outlineLevel="0" collapsed="false">
      <c r="A45" s="5" t="s">
        <v>88</v>
      </c>
      <c r="B45" s="21" t="s">
        <v>89</v>
      </c>
      <c r="C45" s="9" t="s">
        <v>27</v>
      </c>
      <c r="D45" s="9" t="s">
        <v>28</v>
      </c>
      <c r="E45" s="46" t="n">
        <f aca="false">F45</f>
        <v>2350</v>
      </c>
      <c r="F45" s="23" t="n">
        <v>2350</v>
      </c>
      <c r="G45" s="23" t="n">
        <v>0</v>
      </c>
      <c r="H45" s="23" t="n">
        <v>0</v>
      </c>
      <c r="I45" s="23"/>
      <c r="AE45" s="12" t="n">
        <f aca="false">AG45+AI45+AK45</f>
        <v>0</v>
      </c>
      <c r="AF45" s="12" t="n">
        <f aca="false">AH45+AJ45+AL45</f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</row>
    <row r="46" s="24" customFormat="true" ht="19.5" hidden="false" customHeight="true" outlineLevel="0" collapsed="false">
      <c r="A46" s="5"/>
      <c r="B46" s="35" t="s">
        <v>31</v>
      </c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47" t="n">
        <f aca="false">SUM(AE38:AE45)</f>
        <v>11957</v>
      </c>
      <c r="AF46" s="30" t="n">
        <f aca="false">SUM(AF38:AF45)</f>
        <v>11957</v>
      </c>
      <c r="AG46" s="30" t="n">
        <f aca="false">SUM(AG38:AG45)</f>
        <v>1757</v>
      </c>
      <c r="AH46" s="30" t="n">
        <f aca="false">SUM(AH38:AH45)</f>
        <v>1757</v>
      </c>
      <c r="AI46" s="30" t="n">
        <f aca="false">SUM(AI38:AI45)</f>
        <v>4627.8</v>
      </c>
      <c r="AJ46" s="30" t="n">
        <f aca="false">SUM(AJ38:AJ45)</f>
        <v>4627.8</v>
      </c>
      <c r="AK46" s="30" t="n">
        <f aca="false">SUM(AK38:AK45)</f>
        <v>5572.2</v>
      </c>
      <c r="AL46" s="30" t="n">
        <f aca="false">SUM(AL38:AL45)</f>
        <v>5572.2</v>
      </c>
      <c r="AM46" s="47" t="n">
        <v>0</v>
      </c>
    </row>
    <row r="47" customFormat="false" ht="21" hidden="false" customHeight="true" outlineLevel="0" collapsed="false">
      <c r="A47" s="4"/>
      <c r="B47" s="36" t="s">
        <v>90</v>
      </c>
      <c r="C47" s="48"/>
      <c r="D47" s="49"/>
      <c r="E47" s="30" t="n">
        <f aca="false">E46+E36+E28+E23+E13</f>
        <v>108900</v>
      </c>
      <c r="F47" s="30" t="n">
        <f aca="false">F46+F36+F28+F23+F13</f>
        <v>1089</v>
      </c>
      <c r="G47" s="30" t="n">
        <f aca="false">G46+G36+G28+G23+G13</f>
        <v>5391</v>
      </c>
      <c r="H47" s="30" t="n">
        <f aca="false">H46+H36+H28+H23+H13</f>
        <v>102420</v>
      </c>
      <c r="I47" s="30" t="n">
        <f aca="false">I46+I36+I28+I23+I13</f>
        <v>0</v>
      </c>
      <c r="J47" s="30" t="n">
        <f aca="false">J46+J36+J28+J23+J13</f>
        <v>9700</v>
      </c>
      <c r="K47" s="30" t="n">
        <f aca="false">K46+K36+K28+K23+K13</f>
        <v>97</v>
      </c>
      <c r="L47" s="30" t="n">
        <f aca="false">L46+L36+L28+L23+L13</f>
        <v>480</v>
      </c>
      <c r="M47" s="30" t="n">
        <f aca="false">M46+M36+M28+M23+M13</f>
        <v>9123</v>
      </c>
      <c r="N47" s="30" t="n">
        <f aca="false">N46+N36+N28+N23+N13</f>
        <v>0</v>
      </c>
      <c r="O47" s="30" t="n">
        <f aca="false">O46+O36+O28+O23+O13</f>
        <v>10500</v>
      </c>
      <c r="P47" s="30" t="n">
        <f aca="false">P46+P36+P28+P23+P13</f>
        <v>105</v>
      </c>
      <c r="Q47" s="30" t="n">
        <f aca="false">Q46+Q36+Q28+Q23+Q13</f>
        <v>520</v>
      </c>
      <c r="R47" s="30" t="n">
        <f aca="false">R46+R36+R28+R23+R13</f>
        <v>9875</v>
      </c>
      <c r="S47" s="30" t="n">
        <f aca="false">S46+S36+S28+S23+S13</f>
        <v>0</v>
      </c>
      <c r="T47" s="30" t="n">
        <f aca="false">T46+T36+T28+T23+T13</f>
        <v>11100</v>
      </c>
      <c r="U47" s="30" t="n">
        <f aca="false">U46+U36+U28+U23+U13</f>
        <v>111</v>
      </c>
      <c r="V47" s="30" t="n">
        <f aca="false">V46+V36+V28+V23+V13</f>
        <v>549</v>
      </c>
      <c r="W47" s="30" t="n">
        <f aca="false">W46+W36+W28+W23+W13</f>
        <v>10440</v>
      </c>
      <c r="X47" s="30" t="n">
        <f aca="false">X46+X36+X28+X23+X13</f>
        <v>0</v>
      </c>
      <c r="Y47" s="30" t="n">
        <f aca="false">Y46+Y36+Y28+Y23+Y13</f>
        <v>12200</v>
      </c>
      <c r="Z47" s="30" t="n">
        <f aca="false">Z46+Z36+Z28+Z23+Z13</f>
        <v>122</v>
      </c>
      <c r="AA47" s="30" t="n">
        <f aca="false">AA46+AA36+AA28+AA23+AA13</f>
        <v>604</v>
      </c>
      <c r="AB47" s="30" t="n">
        <f aca="false">AB46+AB36+AB28+AB23+AB13</f>
        <v>11474</v>
      </c>
      <c r="AC47" s="30" t="n">
        <f aca="false">AC46+AC36+AC28+AC23+AC13</f>
        <v>17000</v>
      </c>
      <c r="AD47" s="30" t="e">
        <f aca="false">AD46+AD36+AD28+AD23+AD13</f>
        <v>#REF!</v>
      </c>
      <c r="AE47" s="30" t="n">
        <f aca="false">AE46+AE36+AE28+AE23+AE13</f>
        <v>125592.4</v>
      </c>
      <c r="AF47" s="30" t="n">
        <f aca="false">AF13+AF23+AF28+AF36+AF46</f>
        <v>111156.4</v>
      </c>
      <c r="AG47" s="30" t="n">
        <f aca="false">AG46+AG36+AG28+AG23+AG13</f>
        <v>24603</v>
      </c>
      <c r="AH47" s="30" t="n">
        <f aca="false">AH46+AH36+AH28+AH23+AH13</f>
        <v>10167</v>
      </c>
      <c r="AI47" s="30" t="n">
        <f aca="false">AI46+AI36+AI28+AI23+AI13</f>
        <v>42366.7</v>
      </c>
      <c r="AJ47" s="30" t="n">
        <f aca="false">AJ46+AJ36+AJ28+AJ23+AJ13</f>
        <v>42366.7</v>
      </c>
      <c r="AK47" s="30" t="n">
        <f aca="false">AK46+AK36+AK28+AK23+AK13</f>
        <v>58622.7</v>
      </c>
      <c r="AL47" s="30" t="n">
        <f aca="false">AL46+AL36+AL28+AL23+AL13</f>
        <v>58622.7</v>
      </c>
      <c r="AM47" s="30" t="n">
        <v>0</v>
      </c>
    </row>
    <row r="48" customFormat="false" ht="3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</row>
    <row r="49" customFormat="false" ht="22.5" hidden="false" customHeight="true" outlineLevel="0" collapsed="false">
      <c r="D49" s="51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3"/>
      <c r="AF49" s="52"/>
      <c r="AG49" s="53"/>
      <c r="AH49" s="52"/>
      <c r="AI49" s="52"/>
      <c r="AJ49" s="52"/>
      <c r="AK49" s="52"/>
      <c r="AL49" s="52"/>
      <c r="AM49" s="52"/>
    </row>
    <row r="50" customFormat="false" ht="21" hidden="false" customHeight="true" outlineLevel="0" collapsed="false">
      <c r="E50" s="54"/>
      <c r="F50" s="55"/>
      <c r="G50" s="55"/>
      <c r="H50" s="55"/>
      <c r="I50" s="55"/>
      <c r="J50" s="54"/>
      <c r="K50" s="55"/>
      <c r="L50" s="55"/>
      <c r="M50" s="55"/>
      <c r="N50" s="55"/>
      <c r="O50" s="54"/>
      <c r="P50" s="55"/>
      <c r="Q50" s="55"/>
      <c r="R50" s="55"/>
      <c r="S50" s="55"/>
      <c r="T50" s="54"/>
      <c r="U50" s="55"/>
      <c r="V50" s="55"/>
      <c r="W50" s="55"/>
      <c r="X50" s="55"/>
      <c r="Y50" s="54"/>
      <c r="Z50" s="55"/>
      <c r="AA50" s="55"/>
      <c r="AB50" s="55"/>
      <c r="AC50" s="55"/>
      <c r="AD50" s="55"/>
      <c r="AE50" s="56"/>
      <c r="AF50" s="56"/>
      <c r="AG50" s="57"/>
      <c r="AH50" s="57"/>
      <c r="AI50" s="57"/>
      <c r="AJ50" s="57"/>
      <c r="AK50" s="57"/>
      <c r="AL50" s="57"/>
      <c r="AM50" s="57"/>
    </row>
    <row r="51" customFormat="false" ht="16.5" hidden="false" customHeight="false" outlineLevel="0" collapsed="false">
      <c r="E51" s="58"/>
      <c r="F51" s="58"/>
      <c r="G51" s="58"/>
      <c r="H51" s="58"/>
      <c r="I51" s="59"/>
      <c r="J51" s="58"/>
      <c r="K51" s="58"/>
      <c r="L51" s="58"/>
      <c r="M51" s="58"/>
      <c r="N51" s="59"/>
      <c r="O51" s="58"/>
      <c r="P51" s="58"/>
      <c r="Q51" s="58"/>
      <c r="R51" s="58"/>
      <c r="S51" s="59"/>
      <c r="T51" s="58"/>
      <c r="U51" s="58"/>
      <c r="V51" s="58"/>
      <c r="W51" s="58"/>
      <c r="X51" s="59"/>
      <c r="Y51" s="58"/>
      <c r="Z51" s="58"/>
      <c r="AA51" s="58"/>
      <c r="AB51" s="58"/>
      <c r="AC51" s="59"/>
      <c r="AD51" s="59"/>
      <c r="AE51" s="60"/>
      <c r="AF51" s="60"/>
      <c r="AG51" s="60"/>
      <c r="AH51" s="60"/>
      <c r="AI51" s="60"/>
      <c r="AJ51" s="60"/>
      <c r="AK51" s="60"/>
      <c r="AL51" s="60"/>
      <c r="AM51" s="61"/>
    </row>
    <row r="52" customFormat="false" ht="64.5" hidden="false" customHeight="true" outlineLevel="0" collapsed="false"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62"/>
      <c r="AF52" s="62"/>
      <c r="AG52" s="62"/>
      <c r="AH52" s="62"/>
      <c r="AI52" s="62"/>
      <c r="AJ52" s="62"/>
      <c r="AK52" s="62"/>
      <c r="AL52" s="62"/>
      <c r="AM52" s="62"/>
      <c r="AN52" s="24"/>
      <c r="AO52" s="24"/>
    </row>
    <row r="53" s="24" customFormat="true" ht="17.25" hidden="false" customHeight="true" outlineLevel="0" collapsed="false"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1"/>
      <c r="AO53" s="1"/>
    </row>
    <row r="54" s="24" customFormat="true" ht="20.25" hidden="true" customHeight="true" outlineLevel="0" collapsed="false"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14" t="e">
        <f aca="false">#REF!+#REF!+#REF!+#REF!+#REF!+#REF!+#REF!+#REF!</f>
        <v>#REF!</v>
      </c>
      <c r="AO54" s="1"/>
    </row>
    <row r="55" s="24" customFormat="true" ht="20.25" hidden="false" customHeight="true" outlineLevel="0" collapsed="false"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</row>
    <row r="56" customFormat="false" ht="15.75" hidden="false" customHeight="true" outlineLevel="0" collapsed="false"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</row>
    <row r="57" customFormat="false" ht="15.75" hidden="false" customHeight="false" outlineLevel="0" collapsed="false"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3"/>
      <c r="AF57" s="53"/>
      <c r="AG57" s="53"/>
      <c r="AH57" s="53"/>
      <c r="AI57" s="53"/>
      <c r="AJ57" s="53"/>
      <c r="AK57" s="53"/>
      <c r="AL57" s="53"/>
      <c r="AM57" s="53"/>
    </row>
    <row r="58" customFormat="false" ht="15.75" hidden="false" customHeight="false" outlineLevel="0" collapsed="false"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3"/>
      <c r="AF58" s="53"/>
      <c r="AG58" s="53"/>
      <c r="AH58" s="53"/>
      <c r="AI58" s="53"/>
      <c r="AJ58" s="53"/>
      <c r="AK58" s="53"/>
      <c r="AL58" s="53"/>
      <c r="AM58" s="53"/>
    </row>
    <row r="59" customFormat="false" ht="15.75" hidden="false" customHeight="false" outlineLevel="0" collapsed="false"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3"/>
      <c r="AF59" s="53"/>
      <c r="AG59" s="53"/>
      <c r="AH59" s="53"/>
      <c r="AI59" s="53"/>
      <c r="AJ59" s="53"/>
      <c r="AK59" s="53"/>
      <c r="AL59" s="53"/>
      <c r="AM59" s="53"/>
    </row>
    <row r="60" customFormat="false" ht="15.75" hidden="false" customHeight="false" outlineLevel="0" collapsed="false"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</row>
    <row r="61" customFormat="false" ht="15.75" hidden="false" customHeight="false" outlineLevel="0" collapsed="false"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</row>
    <row r="62" customFormat="false" ht="15.75" hidden="false" customHeight="false" outlineLevel="0" collapsed="false"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</row>
    <row r="63" customFormat="false" ht="15.75" hidden="false" customHeight="false" outlineLevel="0" collapsed="false"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</row>
    <row r="64" customFormat="false" ht="15.75" hidden="false" customHeight="false" outlineLevel="0" collapsed="false"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</row>
  </sheetData>
  <mergeCells count="48">
    <mergeCell ref="AG1:AM1"/>
    <mergeCell ref="AG2:AM2"/>
    <mergeCell ref="A3:AM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E4:AM4"/>
    <mergeCell ref="E5:I5"/>
    <mergeCell ref="J5:N5"/>
    <mergeCell ref="O5:S5"/>
    <mergeCell ref="T5:X5"/>
    <mergeCell ref="Y5:AC5"/>
    <mergeCell ref="AD5:AD8"/>
    <mergeCell ref="AE5:AM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E6:AF7"/>
    <mergeCell ref="AG6:AL6"/>
    <mergeCell ref="AM6:AM8"/>
    <mergeCell ref="AG7:AH7"/>
    <mergeCell ref="AI7:AJ7"/>
    <mergeCell ref="AK7:AL7"/>
    <mergeCell ref="A9:AM9"/>
    <mergeCell ref="A10:AM10"/>
    <mergeCell ref="A14:AM14"/>
    <mergeCell ref="A24:AM24"/>
    <mergeCell ref="A29:AM29"/>
    <mergeCell ref="A37:AM37"/>
    <mergeCell ref="B48:AM4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User</cp:lastModifiedBy>
  <cp:lastPrinted>2013-08-05T05:18:22Z</cp:lastPrinted>
  <dcterms:modified xsi:type="dcterms:W3CDTF">2013-09-02T09:52:38Z</dcterms:modified>
  <cp:revision>0</cp:revision>
  <dc:subject/>
  <dc:title/>
</cp:coreProperties>
</file>