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-Гр. A " sheetId="1" state="visible" r:id="rId2"/>
    <sheet name="12-Гр. B" sheetId="2" state="visible" r:id="rId3"/>
    <sheet name="Общ_данн" sheetId="3" state="visible" r:id="rId4"/>
  </sheets>
  <externalReferences>
    <externalReference r:id="rId5"/>
  </externalReferences>
  <definedNames>
    <definedName function="false" hidden="false" localSheetId="0" name="_xlnm.Print_Area" vbProcedure="false">'11-Гр. A '!$A$1:$M$19</definedName>
    <definedName function="false" hidden="false" localSheetId="0" name="_xlnm.Print_Titles" vbProcedure="false">'11-Гр. A '!$10:$11</definedName>
    <definedName function="false" hidden="false" localSheetId="2" name="_xlnm.Print_Titles" vbProcedure="false">Общ_данн!$4:$6</definedName>
    <definedName function="false" hidden="false" name="A255000" vbProcedure="false">#REF!</definedName>
    <definedName function="false" hidden="false" name="_A255000" vbProcedure="false">#REF!</definedName>
    <definedName function="false" hidden="false" name="__A255000" vbProcedure="false">#REF!</definedName>
    <definedName function="false" hidden="false" name="___A255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80">
  <si>
    <t xml:space="preserve">Таблица 5</t>
  </si>
  <si>
    <t xml:space="preserve">Приложение № 3</t>
  </si>
  <si>
    <t xml:space="preserve">к постановлению мэрии</t>
  </si>
  <si>
    <t xml:space="preserve">городского округа Тольятти</t>
  </si>
  <si>
    <t xml:space="preserve">от 21.06.2012 г.2012 г. № 1794-п/1</t>
  </si>
  <si>
    <t xml:space="preserve">Приложение 7
к долгосрочной целевой программе
"Об энергосбережении и о повышении энергетической
эффективности в городском округе Тольятти на 2010-2014 гг."</t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2007 г.</t>
  </si>
  <si>
    <t xml:space="preserve">2008 г.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муниципальный продукт для МО не определяется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"-"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+1) - п.15.(n)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Таблица 6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t xml:space="preserve">[(А.1.(2007) – А.1.(n))/ А.1.(2007)] ∙п.3.(2007)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"____"</t>
  </si>
  <si>
    <t xml:space="preserve">В.3.</t>
  </si>
  <si>
    <t xml:space="preserve">Экономия ТЭ в натуральном выражении</t>
  </si>
  <si>
    <t xml:space="preserve">тыс.Гкал</t>
  </si>
  <si>
    <t xml:space="preserve">[(А.1.(2007) – А.1.(n))/ А.1.(2007)] ∙п.4.(2007)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t xml:space="preserve">[(А.1.(2007) – А.1.(n))/ А.1.(2007)] ∙п.6.(2007)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Таблица 7</t>
  </si>
  <si>
    <t xml:space="preserve">ОБЩИЕ ДАННЫЕ</t>
  </si>
  <si>
    <t xml:space="preserve">N  п/п</t>
  </si>
  <si>
    <t xml:space="preserve">Общие сведения </t>
  </si>
  <si>
    <t xml:space="preserve">Единица измерения </t>
  </si>
  <si>
    <t xml:space="preserve">Годы</t>
  </si>
  <si>
    <t xml:space="preserve">п1</t>
  </si>
  <si>
    <t xml:space="preserve">Муниципальный продукт</t>
  </si>
  <si>
    <t xml:space="preserve">млрд.руб.</t>
  </si>
  <si>
    <t xml:space="preserve">не рассчитывается для МО</t>
  </si>
  <si>
    <t xml:space="preserve">п2</t>
  </si>
  <si>
    <t xml:space="preserve">Потребление ТЭР МО</t>
  </si>
  <si>
    <t xml:space="preserve">тыс.т.у.т.</t>
  </si>
  <si>
    <t xml:space="preserve">п3</t>
  </si>
  <si>
    <t xml:space="preserve">Объем потребления ЭЭ МО</t>
  </si>
  <si>
    <t xml:space="preserve">тыс. кВтч</t>
  </si>
  <si>
    <t xml:space="preserve">Т.у.т. эл.энергия</t>
  </si>
  <si>
    <t xml:space="preserve">п4</t>
  </si>
  <si>
    <t xml:space="preserve">Объем потребления ТЭ МО</t>
  </si>
  <si>
    <t xml:space="preserve">тыс. Гкал</t>
  </si>
  <si>
    <t xml:space="preserve">Т.у.т. ТЭ</t>
  </si>
  <si>
    <t xml:space="preserve">п5</t>
  </si>
  <si>
    <t xml:space="preserve">Объем потребления воды МО</t>
  </si>
  <si>
    <r>
      <rPr>
        <sz val="7"/>
        <color rgb="FF000000"/>
        <rFont val="Arial"/>
        <family val="2"/>
      </rPr>
      <t xml:space="preserve">тыс. м</t>
    </r>
    <r>
      <rPr>
        <vertAlign val="superscript"/>
        <sz val="7"/>
        <color rgb="FF000000"/>
        <rFont val="Arial"/>
        <family val="2"/>
      </rPr>
      <t xml:space="preserve">3</t>
    </r>
  </si>
  <si>
    <t xml:space="preserve">п6</t>
  </si>
  <si>
    <t xml:space="preserve">Объем потребления природного газа МО</t>
  </si>
  <si>
    <t xml:space="preserve">печать</t>
  </si>
  <si>
    <t xml:space="preserve">Т.у.т. ГАЗ</t>
  </si>
  <si>
    <t xml:space="preserve">п7</t>
  </si>
  <si>
    <t xml:space="preserve">Объем потребления ЭЭ, расчеты за которую осуществляются с использованием приборов учета</t>
  </si>
  <si>
    <t xml:space="preserve">п8</t>
  </si>
  <si>
    <t xml:space="preserve">Объем потребления ТЭ, расчеты за которую осуществляются с использованием приборов учета</t>
  </si>
  <si>
    <t xml:space="preserve">п9</t>
  </si>
  <si>
    <t xml:space="preserve">Объем потребления воды, расчеты за которую осуществляются с использованием приборов учета</t>
  </si>
  <si>
    <r>
      <rPr>
        <sz val="7"/>
        <color rgb="FF000000"/>
        <rFont val="Arial"/>
        <family val="2"/>
      </rPr>
      <t xml:space="preserve">тыс.м</t>
    </r>
    <r>
      <rPr>
        <vertAlign val="superscript"/>
        <sz val="7"/>
        <color rgb="FF000000"/>
        <rFont val="Arial"/>
        <family val="2"/>
      </rPr>
      <t xml:space="preserve">3</t>
    </r>
  </si>
  <si>
    <t xml:space="preserve">п10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п11</t>
  </si>
  <si>
    <t xml:space="preserve">Тариф на ЭЭ по МО (по энергоснабжающим организациям)</t>
  </si>
  <si>
    <t xml:space="preserve">руб./ кВтч</t>
  </si>
  <si>
    <t xml:space="preserve">п12</t>
  </si>
  <si>
    <t xml:space="preserve">Тариф на ТЭ по МО(по энергоснабжающим организациям с НДС)</t>
  </si>
  <si>
    <t xml:space="preserve">руб./ Гкал</t>
  </si>
  <si>
    <t xml:space="preserve">п13</t>
  </si>
  <si>
    <t xml:space="preserve">Тариф на воду по МО(по энергоснабжающим организациям с НДС)</t>
  </si>
  <si>
    <r>
      <rPr>
        <sz val="7"/>
        <color rgb="FF000000"/>
        <rFont val="Arial"/>
        <family val="2"/>
      </rPr>
      <t xml:space="preserve">руб./м</t>
    </r>
    <r>
      <rPr>
        <vertAlign val="superscript"/>
        <sz val="7"/>
        <color rgb="FF000000"/>
        <rFont val="Arial"/>
        <family val="2"/>
      </rPr>
      <t xml:space="preserve">3</t>
    </r>
  </si>
  <si>
    <t xml:space="preserve">п14</t>
  </si>
  <si>
    <t xml:space="preserve">Тариф на природный газ по МО</t>
  </si>
  <si>
    <t xml:space="preserve">п15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п16</t>
  </si>
  <si>
    <t xml:space="preserve">Общий объем энергетических ресурсов, производимых на территории МО</t>
  </si>
  <si>
    <t xml:space="preserve">п17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п18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п19</t>
  </si>
  <si>
    <t xml:space="preserve">Расход ТЭ БУ, расчеты за которую осуществляются с использованием приборов учета </t>
  </si>
  <si>
    <t xml:space="preserve">Гкал</t>
  </si>
  <si>
    <t xml:space="preserve">п20</t>
  </si>
  <si>
    <t xml:space="preserve">Площадь БУ, в которых расчеты за ТЭ осуществляют с использованием приборов учета </t>
  </si>
  <si>
    <r>
      <rPr>
        <sz val="7"/>
        <color rgb="FF000000"/>
        <rFont val="Arial"/>
        <family val="2"/>
      </rPr>
      <t xml:space="preserve">м</t>
    </r>
    <r>
      <rPr>
        <vertAlign val="superscript"/>
        <sz val="7"/>
        <color rgb="FF000000"/>
        <rFont val="Arial"/>
        <family val="2"/>
      </rPr>
      <t xml:space="preserve">2</t>
    </r>
  </si>
  <si>
    <t xml:space="preserve">п21</t>
  </si>
  <si>
    <t xml:space="preserve">Расход ТЭ БУ, расчеты за которую осуществляются с применением расчетных способов</t>
  </si>
  <si>
    <t xml:space="preserve">Общ расх ТЭ БУ</t>
  </si>
  <si>
    <t xml:space="preserve">п22</t>
  </si>
  <si>
    <t xml:space="preserve">Площадь БУ, в которых расчеты за ТЭ осуществляют с применением расчетных способов</t>
  </si>
  <si>
    <t xml:space="preserve">ПЛОЩАДЬ БУ</t>
  </si>
  <si>
    <t xml:space="preserve">п23</t>
  </si>
  <si>
    <t xml:space="preserve">Расход воды на снабжение БУ, расчеты за которую осуществляются с использованием приборов учета </t>
  </si>
  <si>
    <r>
      <rPr>
        <sz val="7"/>
        <color rgb="FF000000"/>
        <rFont val="Arial"/>
        <family val="2"/>
      </rPr>
      <t xml:space="preserve">м</t>
    </r>
    <r>
      <rPr>
        <vertAlign val="superscript"/>
        <sz val="7"/>
        <color rgb="FF000000"/>
        <rFont val="Arial"/>
        <family val="2"/>
      </rPr>
      <t xml:space="preserve">3</t>
    </r>
  </si>
  <si>
    <t xml:space="preserve">п24</t>
  </si>
  <si>
    <t xml:space="preserve">Численность сотрудников бюджетного сектора, в котором расходы воды осуществляют с использованием приборов учета </t>
  </si>
  <si>
    <t xml:space="preserve">чел.</t>
  </si>
  <si>
    <t xml:space="preserve">п25</t>
  </si>
  <si>
    <t xml:space="preserve">Расход воды на снабжение БУ, расчеты за которую осуществляются с применением расчетных способов</t>
  </si>
  <si>
    <t xml:space="preserve">Общ расх ВОДЫ БУ</t>
  </si>
  <si>
    <t xml:space="preserve">п26</t>
  </si>
  <si>
    <t xml:space="preserve">Численность сотрудников бюджетного сектора,в котором расходы воды осуществляют с применением расчетных способов</t>
  </si>
  <si>
    <t xml:space="preserve">ОБЩ ЧИСЛ БЮДЖ</t>
  </si>
  <si>
    <t xml:space="preserve">п27</t>
  </si>
  <si>
    <t xml:space="preserve">Расход ЭЭ на обеспечение БУ, расчеты за которую осуществляются с использованием приборов учета </t>
  </si>
  <si>
    <t xml:space="preserve">кВтч</t>
  </si>
  <si>
    <t xml:space="preserve">п28</t>
  </si>
  <si>
    <t xml:space="preserve">Площадь БУ, в котором расчеты за ЭЭ осуществляют с использованием приборов учета </t>
  </si>
  <si>
    <t xml:space="preserve">п29</t>
  </si>
  <si>
    <t xml:space="preserve">Расход ЭЭ на обеспечение БУ, расчеты за которую осуществляются с применением расчетных способов</t>
  </si>
  <si>
    <t xml:space="preserve">Общ расх ЭЭ БУ</t>
  </si>
  <si>
    <t xml:space="preserve">п30</t>
  </si>
  <si>
    <t xml:space="preserve">Площадь БУ, в котором расчеты за ЭЭ осуществляют с применением расчетного способа</t>
  </si>
  <si>
    <t xml:space="preserve">п31</t>
  </si>
  <si>
    <t xml:space="preserve">Объем природного газа, потребляемого (используемого) БУ МО</t>
  </si>
  <si>
    <t xml:space="preserve">п32</t>
  </si>
  <si>
    <t xml:space="preserve">Объем природного газа, потребляемого (используемого) БУ, расчеты за который осуществляются с использованием приборов учета</t>
  </si>
  <si>
    <t xml:space="preserve">п33</t>
  </si>
  <si>
    <t xml:space="preserve">Бюджет МО </t>
  </si>
  <si>
    <t xml:space="preserve">п34</t>
  </si>
  <si>
    <t xml:space="preserve">Расходы бюджета МО на обеспечение энергетическими ресурсами БУ</t>
  </si>
  <si>
    <t xml:space="preserve">п35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п36</t>
  </si>
  <si>
    <t xml:space="preserve">Общее количество БУ</t>
  </si>
  <si>
    <t xml:space="preserve">шт.</t>
  </si>
  <si>
    <t xml:space="preserve">п37</t>
  </si>
  <si>
    <t xml:space="preserve">Количество БУ, в отношении которых проведено обязательное энергетическое обследование</t>
  </si>
  <si>
    <t xml:space="preserve">п38</t>
  </si>
  <si>
    <t xml:space="preserve">Число энергосервисных договоров (контрактов), заключенных муниципальными заказчиками</t>
  </si>
  <si>
    <t xml:space="preserve">п39</t>
  </si>
  <si>
    <t xml:space="preserve">Общее количество муниципальных заказчиков</t>
  </si>
  <si>
    <t xml:space="preserve">п40</t>
  </si>
  <si>
    <t xml:space="preserve">Количество муниципальных заказчиков, заключившие энергосервисные договоры (контракты)</t>
  </si>
  <si>
    <t xml:space="preserve">п41</t>
  </si>
  <si>
    <t xml:space="preserve">Объем товаров, работ, услуг, закупаемых для муниципальных нужд</t>
  </si>
  <si>
    <t xml:space="preserve">п42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п43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п44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п45</t>
  </si>
  <si>
    <t xml:space="preserve">Объем ЭЭ, потребляемой (используемой) в жилых домах (за исключением многоквартирных домов) МО</t>
  </si>
  <si>
    <t xml:space="preserve">п46</t>
  </si>
  <si>
    <t xml:space="preserve">Объем ЭЭ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 </t>
  </si>
  <si>
    <t xml:space="preserve">п47</t>
  </si>
  <si>
    <t xml:space="preserve">Объем ЭЭ, потребляемой (используемой) в многоквартирных домах МО</t>
  </si>
  <si>
    <t xml:space="preserve">п48</t>
  </si>
  <si>
    <t xml:space="preserve">Объем ЭЭ, потребляемой (используемой) в многоквартирных домах, расчеты за которую осуществляются с использованием коллективных (общедомовых) приборов учета</t>
  </si>
  <si>
    <t xml:space="preserve">п49</t>
  </si>
  <si>
    <t xml:space="preserve">Объем ЭЭ, потребляемой (используемой) в многоквартирных домах МО, расчеты за которую осуществляется с использованием индивидуальных и общих (для коммунальной квартиры) приборов учета</t>
  </si>
  <si>
    <t xml:space="preserve">п50</t>
  </si>
  <si>
    <t xml:space="preserve">Объем ТЭ, потребляемой (используемой) в жилых домах МО</t>
  </si>
  <si>
    <t xml:space="preserve">п51</t>
  </si>
  <si>
    <t xml:space="preserve">Объем ТЭ, потребляемой (используемой) в жилых домах МО, расчеты за которую осуществляются с использованием приборов учета</t>
  </si>
  <si>
    <t xml:space="preserve">п52</t>
  </si>
  <si>
    <t xml:space="preserve">Объем ТЭ, потребляемой (используемой) в многоквартирных домах МО</t>
  </si>
  <si>
    <t xml:space="preserve">п53</t>
  </si>
  <si>
    <t xml:space="preserve">Объем ТЭ, потребляемой (используемой) в многоквартирных домах МО, расчеты за которую осуществляется с использованием коллективных (общедомовых) приборов учета</t>
  </si>
  <si>
    <t xml:space="preserve">п54</t>
  </si>
  <si>
    <t xml:space="preserve">Объем воды, потребляемой (используемой) в жилых домах (за исключением многоквартирных домов) МО</t>
  </si>
  <si>
    <t xml:space="preserve">п55</t>
  </si>
  <si>
    <t xml:space="preserve">Объем воды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</t>
  </si>
  <si>
    <t xml:space="preserve">п56</t>
  </si>
  <si>
    <t xml:space="preserve">Объем воды, потребляемой (используемой) в многоквартирных домах МО</t>
  </si>
  <si>
    <t xml:space="preserve">п57</t>
  </si>
  <si>
    <t xml:space="preserve">Объем воды, потребляемой (используемой) в многоквартирных домах МО, расчеты за которую осуществляются с использованием коллективных (общедомовых) приборов учета</t>
  </si>
  <si>
    <t xml:space="preserve">п58</t>
  </si>
  <si>
    <t xml:space="preserve">Объем воды, потребляемой (используемой) в многоквартирных домах МО, расчеты за которую осуществляются с использованием индивидуальных и общих (для коммунальной квартиры) приборов учета</t>
  </si>
  <si>
    <t xml:space="preserve">п59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п60</t>
  </si>
  <si>
    <t xml:space="preserve">Объем природного газа, потребляемого (используемого) в жилых домах (за исключением многоквартирных домов) МО, расчеты за который осуществляются с использованием приборов учета</t>
  </si>
  <si>
    <t xml:space="preserve">п61</t>
  </si>
  <si>
    <t xml:space="preserve">Объем природного газа, потребляемого (используемого) в многоквартирных домах МО</t>
  </si>
  <si>
    <t xml:space="preserve">п62</t>
  </si>
  <si>
    <t xml:space="preserve">Объем природного газа, потребляемого (используемого) в многоквартирных домах МО, расчеты за который осуществляются с использованием индивидуальных и общих (для коммунальной квартиры) приборов учета</t>
  </si>
  <si>
    <t xml:space="preserve">п63</t>
  </si>
  <si>
    <t xml:space="preserve">Число жилых домов, МО</t>
  </si>
  <si>
    <t xml:space="preserve">п64</t>
  </si>
  <si>
    <t xml:space="preserve">Число жилых домов, в отношении которых проведено энергетическое обследование</t>
  </si>
  <si>
    <t xml:space="preserve">п65</t>
  </si>
  <si>
    <t xml:space="preserve">Площадь жилых домовах, где расчеты за Т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66</t>
  </si>
  <si>
    <t xml:space="preserve">Площадь жилых домах, где расчеты за ТЭ осуществляют с применением расчетных способов (нормативов потребления) </t>
  </si>
  <si>
    <t xml:space="preserve">п67</t>
  </si>
  <si>
    <t xml:space="preserve">Площадь жилых домовах, где расчеты за воду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68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69</t>
  </si>
  <si>
    <t xml:space="preserve">Площадь жилых домовах, где расчеты за Э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70</t>
  </si>
  <si>
    <t xml:space="preserve">Площадь жилых домах, где расчеты за ЭЭ осуществляют с применением расчетных способов (нормативов потребления) </t>
  </si>
  <si>
    <t xml:space="preserve">ПЛОЩАДЬ Ж/Д</t>
  </si>
  <si>
    <t xml:space="preserve">п71</t>
  </si>
  <si>
    <t xml:space="preserve">Площадь жилых домов, где расчеты за природный газ осуществляют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72</t>
  </si>
  <si>
    <t xml:space="preserve">Площадь жилых домах, где расчеты за природный газ осуществляют с применением расчетных способов (нормативов потребления) </t>
  </si>
  <si>
    <t xml:space="preserve">кв.м.</t>
  </si>
  <si>
    <t xml:space="preserve">п73</t>
  </si>
  <si>
    <t xml:space="preserve">Удельный расхода топлива на выработку ЭЭ тепловыми электростанциями</t>
  </si>
  <si>
    <t xml:space="preserve">т.у.т./кВтч</t>
  </si>
  <si>
    <t xml:space="preserve">"-"-"</t>
  </si>
  <si>
    <t xml:space="preserve">п74</t>
  </si>
  <si>
    <t xml:space="preserve">Удельный расхода топлива на выработку ТЭ</t>
  </si>
  <si>
    <t xml:space="preserve">т.у.т./Гкал</t>
  </si>
  <si>
    <t xml:space="preserve">п75</t>
  </si>
  <si>
    <t xml:space="preserve">Объем потерь ЭЭ при ее передаче по распределительным сетям</t>
  </si>
  <si>
    <t xml:space="preserve">п76</t>
  </si>
  <si>
    <t xml:space="preserve">Объем потерь ТЭ при ее передаче</t>
  </si>
  <si>
    <t xml:space="preserve">Гкалч</t>
  </si>
  <si>
    <t xml:space="preserve">п77</t>
  </si>
  <si>
    <t xml:space="preserve">Объем потерь воды при ее передаче</t>
  </si>
  <si>
    <t xml:space="preserve">п78</t>
  </si>
  <si>
    <t xml:space="preserve">Объем ЭЭ, используемой при передаче (транспортировке) воды</t>
  </si>
  <si>
    <t xml:space="preserve">п79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МО</t>
  </si>
  <si>
    <t xml:space="preserve">муниципальный транспорт использует в качестве моторного топлива дизельное топливо</t>
  </si>
  <si>
    <t xml:space="preserve">п80</t>
  </si>
  <si>
    <t xml:space="preserve">Количество общественного транспорта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"/>
    <numFmt numFmtId="168" formatCode="0.000000"/>
    <numFmt numFmtId="169" formatCode="#,##0.00"/>
    <numFmt numFmtId="170" formatCode="0.00"/>
    <numFmt numFmtId="171" formatCode="#,##0.000000"/>
    <numFmt numFmtId="172" formatCode="#,##0.00_ ;\-#,##0.00\ "/>
    <numFmt numFmtId="173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7"/>
      <color rgb="FF000000"/>
      <name val="Arial Cyr"/>
      <family val="0"/>
      <charset val="204"/>
    </font>
    <font>
      <sz val="7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1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4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4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1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4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01 СЕНТ - Прилож_1 меропр_БУ" xfId="22"/>
    <cellStyle name="20% - Акцент2" xfId="23"/>
    <cellStyle name="20% - Акцент2 2" xfId="24"/>
    <cellStyle name="20% - Акцент2_01 СЕНТ - Прилож_1 меропр_БУ" xfId="25"/>
    <cellStyle name="20% - Акцент3" xfId="26"/>
    <cellStyle name="20% - Акцент3 2" xfId="27"/>
    <cellStyle name="20% - Акцент3_01 СЕНТ - Прилож_1 меропр_БУ" xfId="28"/>
    <cellStyle name="20% - Акцент4" xfId="29"/>
    <cellStyle name="20% - Акцент4 2" xfId="30"/>
    <cellStyle name="20% - Акцент4_01 СЕНТ - Прилож_1 меропр_БУ" xfId="31"/>
    <cellStyle name="20% - Акцент5" xfId="32"/>
    <cellStyle name="20% - Акцент5 2" xfId="33"/>
    <cellStyle name="20% - Акцент5_01 СЕНТ - Прилож_1 меропр_БУ" xfId="34"/>
    <cellStyle name="20% - Акцент6" xfId="35"/>
    <cellStyle name="20% - Акцент6 2" xfId="36"/>
    <cellStyle name="20% - Акцент6_01 СЕНТ - Прилож_1 меропр_БУ" xfId="37"/>
    <cellStyle name="40% - Акцент1" xfId="38"/>
    <cellStyle name="40% - Акцент1 2" xfId="39"/>
    <cellStyle name="40% - Акцент1_01 СЕНТ - Прилож_1 меропр_БУ" xfId="40"/>
    <cellStyle name="40% - Акцент2" xfId="41"/>
    <cellStyle name="40% - Акцент2 2" xfId="42"/>
    <cellStyle name="40% - Акцент2_01 СЕНТ - Прилож_1 меропр_БУ" xfId="43"/>
    <cellStyle name="40% - Акцент3" xfId="44"/>
    <cellStyle name="40% - Акцент3 2" xfId="45"/>
    <cellStyle name="40% - Акцент3_01 СЕНТ - Прилож_1 меропр_БУ" xfId="46"/>
    <cellStyle name="40% - Акцент4" xfId="47"/>
    <cellStyle name="40% - Акцент4 2" xfId="48"/>
    <cellStyle name="40% - Акцент4_01 СЕНТ - Прилож_1 меропр_БУ" xfId="49"/>
    <cellStyle name="40% - Акцент5" xfId="50"/>
    <cellStyle name="40% - Акцент5 2" xfId="51"/>
    <cellStyle name="40% - Акцент5_01 СЕНТ - Прилож_1 меропр_БУ" xfId="52"/>
    <cellStyle name="40% - Акцент6" xfId="53"/>
    <cellStyle name="40% - Акцент6 2" xfId="54"/>
    <cellStyle name="40% - Акцент6_01 СЕНТ - Прилож_1 меропр_БУ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Акцент1" xfId="68"/>
    <cellStyle name="Акцент1 2" xfId="69"/>
    <cellStyle name="Акцент2" xfId="70"/>
    <cellStyle name="Акцент2 2" xfId="71"/>
    <cellStyle name="Акцент3" xfId="72"/>
    <cellStyle name="Акцент3 2" xfId="73"/>
    <cellStyle name="Акцент4" xfId="74"/>
    <cellStyle name="Акцент4 2" xfId="75"/>
    <cellStyle name="Акцент5" xfId="76"/>
    <cellStyle name="Акцент5 2" xfId="77"/>
    <cellStyle name="Акцент6" xfId="78"/>
    <cellStyle name="Акцент6 2" xfId="79"/>
    <cellStyle name="Ввод " xfId="80"/>
    <cellStyle name="Ввод  2" xfId="81"/>
    <cellStyle name="Ввод _02 ДО Изменения в программу  энергосбережения" xfId="82"/>
    <cellStyle name="Вывод" xfId="83"/>
    <cellStyle name="Вывод 2" xfId="84"/>
    <cellStyle name="Вывод_02 ДО Изменения в программу  энергосбережения" xfId="85"/>
    <cellStyle name="Вычисление" xfId="86"/>
    <cellStyle name="Вычисление 2" xfId="87"/>
    <cellStyle name="Вычисление_02 ДО Изменения в программу  энергосбережения" xfId="88"/>
    <cellStyle name="Заголовок 1" xfId="89"/>
    <cellStyle name="Заголовок 1 2" xfId="90"/>
    <cellStyle name="Заголовок 1_02 ДО Изменения в программу  энергосбережения" xfId="91"/>
    <cellStyle name="Заголовок 2" xfId="92"/>
    <cellStyle name="Заголовок 2 2" xfId="93"/>
    <cellStyle name="Заголовок 2_02 ДО Изменения в программу  энергосбережения" xfId="94"/>
    <cellStyle name="Заголовок 3" xfId="95"/>
    <cellStyle name="Заголовок 3 2" xfId="96"/>
    <cellStyle name="Заголовок 3_02 ДО Изменения в программу  энергосбережения" xfId="97"/>
    <cellStyle name="Заголовок 4" xfId="98"/>
    <cellStyle name="Заголовок 4 2" xfId="99"/>
    <cellStyle name="Итог" xfId="100"/>
    <cellStyle name="Итог 2" xfId="101"/>
    <cellStyle name="Итог_02 ДО Изменения в программу  энергосбережения" xfId="102"/>
    <cellStyle name="Контрольная ячейка" xfId="103"/>
    <cellStyle name="Контрольная ячейка 2" xfId="104"/>
    <cellStyle name="Контрольная ячейка_02 ДО Изменения в программу  энергосбережения" xfId="105"/>
    <cellStyle name="Название" xfId="106"/>
    <cellStyle name="Название 2" xfId="107"/>
    <cellStyle name="Нейтральный" xfId="108"/>
    <cellStyle name="Нейтральный 2" xfId="109"/>
    <cellStyle name="Обычный 2" xfId="110"/>
    <cellStyle name="Обычный 2 2" xfId="111"/>
    <cellStyle name="Обычный 2_Д_Обр-я Прил 1_Табл_10" xfId="112"/>
    <cellStyle name="Обычный_Группы А и В" xfId="113"/>
    <cellStyle name="Обычный_ИНДИКАТОРЫ ЦП 2010-2012" xfId="114"/>
    <cellStyle name="Плохой" xfId="115"/>
    <cellStyle name="Плохой 2" xfId="116"/>
    <cellStyle name="Пояснение" xfId="117"/>
    <cellStyle name="Пояснение 2" xfId="118"/>
    <cellStyle name="Примечание" xfId="119"/>
    <cellStyle name="Примечание 2" xfId="120"/>
    <cellStyle name="Примечание_02 ДО Изменения в программу  энергосбережения" xfId="121"/>
    <cellStyle name="Связанная ячейка" xfId="122"/>
    <cellStyle name="Связанная ячейка 2" xfId="123"/>
    <cellStyle name="Связанная ячейка_02 ДО Изменения в программу  энергосбережения" xfId="124"/>
    <cellStyle name="Текст предупреждения" xfId="125"/>
    <cellStyle name="Текст предупреждения 2" xfId="126"/>
    <cellStyle name="Финансовый 2" xfId="127"/>
    <cellStyle name="Финансовый_ИНДИКАТОРЫ ЦП 2010-2012" xfId="128"/>
    <cellStyle name="Хороший" xfId="129"/>
    <cellStyle name="Хороший 2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work/LOCALS~1/Temp/&#1055;&#1056;&#1054;&#1043;&#1056;&#1040;&#1052;&#1052;&#1067;/&#1048;&#1047;&#1052;-&#1071;%20&#1074;%20&#1055;&#1056;%202012%20&#1075;&#1086;&#1076;/&#1055;&#1056;&#1054;&#1043;&#1056;&#1040;&#1052;&#1052;&#1067;/&#1069;&#1053;&#1045;&#1056;&#1043;&#1054;&#1057;&#1041;&#1045;&#1056;_&#1069;&#1053;&#1045;&#1056;&#1043;&#1054;&#1069;&#1060;&#1060;%202010-2014/&#1056;&#1040;&#1057;&#1063;&#1045;&#1058;_&#1087;&#1077;&#1088;&#1074;&#1086;&#1085;&#1072;&#1095;&#1072;&#1083;&#1100;&#1085;&#1099;&#1081;_%20&#1054;&#1050;&#1058;_201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. A - Общ цел пок"/>
      <sheetName val="Гр. B - Отд виды ресур"/>
      <sheetName val="Гр. С - БУ"/>
      <sheetName val="Гр. D - ЖилФонд"/>
      <sheetName val="Гр. Е - Сист коммун инфрастр"/>
      <sheetName val="Гр. F- Транспорт"/>
      <sheetName val="Данные"/>
      <sheetName val="Расчетный лист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D7">
            <v>1342700</v>
          </cell>
          <cell r="E7">
            <v>1452500</v>
          </cell>
          <cell r="F7">
            <v>1545818</v>
          </cell>
        </row>
        <row r="8">
          <cell r="D8">
            <v>6446.944</v>
          </cell>
          <cell r="E8">
            <v>5703.4</v>
          </cell>
          <cell r="F8">
            <v>6208.37</v>
          </cell>
        </row>
        <row r="9">
          <cell r="D9">
            <v>71610.8</v>
          </cell>
          <cell r="E9">
            <v>68848.8</v>
          </cell>
          <cell r="F9">
            <v>65492.4</v>
          </cell>
        </row>
        <row r="10">
          <cell r="D10">
            <v>5067500</v>
          </cell>
          <cell r="E10">
            <v>4948300</v>
          </cell>
          <cell r="F10">
            <v>4358900</v>
          </cell>
        </row>
        <row r="11">
          <cell r="D11">
            <v>1245259.75874641</v>
          </cell>
          <cell r="E11">
            <v>1210535.19963376</v>
          </cell>
          <cell r="F11">
            <v>1258443.55684272</v>
          </cell>
        </row>
        <row r="12">
          <cell r="D12">
            <v>179.19156</v>
          </cell>
          <cell r="E12">
            <v>363.45158</v>
          </cell>
          <cell r="F12">
            <v>535.04782</v>
          </cell>
        </row>
        <row r="13">
          <cell r="D13">
            <v>2184.37901</v>
          </cell>
          <cell r="E13">
            <v>11506.5795</v>
          </cell>
          <cell r="F13">
            <v>14753.21963</v>
          </cell>
        </row>
        <row r="14">
          <cell r="D14">
            <v>27195.173</v>
          </cell>
          <cell r="E14">
            <v>29267.985</v>
          </cell>
          <cell r="F14">
            <v>31038.572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7385.3134212</v>
          </cell>
          <cell r="E20">
            <v>7164.33502</v>
          </cell>
          <cell r="F20">
            <v>6657.150516235</v>
          </cell>
        </row>
        <row r="21">
          <cell r="F21">
            <v>0.10767399</v>
          </cell>
        </row>
        <row r="22">
          <cell r="F22">
            <v>0.01343744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7"/>
    <col collapsed="false" customWidth="true" hidden="false" outlineLevel="0" max="3" min="3" style="1" width="7.28"/>
    <col collapsed="false" customWidth="true" hidden="true" outlineLevel="0" max="4" min="4" style="2" width="20.7"/>
    <col collapsed="false" customWidth="true" hidden="false" outlineLevel="0" max="12" min="5" style="2" width="12.7"/>
    <col collapsed="false" customWidth="true" hidden="false" outlineLevel="0" max="13" min="13" style="2" width="4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I1" s="3"/>
      <c r="J1" s="4"/>
      <c r="K1" s="4"/>
      <c r="L1" s="5" t="s">
        <v>0</v>
      </c>
    </row>
    <row r="2" customFormat="false" ht="12.75" hidden="false" customHeight="true" outlineLevel="0" collapsed="false">
      <c r="I2" s="3"/>
      <c r="J2" s="6" t="s">
        <v>1</v>
      </c>
      <c r="K2" s="6"/>
      <c r="L2" s="6"/>
    </row>
    <row r="3" customFormat="false" ht="12.75" hidden="false" customHeight="true" outlineLevel="0" collapsed="false">
      <c r="I3" s="3"/>
      <c r="J3" s="6" t="s">
        <v>2</v>
      </c>
      <c r="K3" s="6"/>
      <c r="L3" s="6"/>
    </row>
    <row r="4" customFormat="false" ht="12.75" hidden="false" customHeight="true" outlineLevel="0" collapsed="false">
      <c r="I4" s="3"/>
      <c r="J4" s="6" t="s">
        <v>3</v>
      </c>
      <c r="K4" s="6"/>
      <c r="L4" s="6"/>
    </row>
    <row r="5" customFormat="false" ht="12.75" hidden="false" customHeight="true" outlineLevel="0" collapsed="false">
      <c r="I5" s="3"/>
      <c r="J5" s="6" t="s">
        <v>4</v>
      </c>
      <c r="K5" s="6"/>
      <c r="L5" s="6"/>
    </row>
    <row r="6" customFormat="false" ht="7.5" hidden="false" customHeight="true" outlineLevel="0" collapsed="false">
      <c r="I6" s="3"/>
      <c r="J6" s="4"/>
      <c r="K6" s="4"/>
      <c r="L6" s="4"/>
    </row>
    <row r="7" customFormat="false" ht="69.75" hidden="false" customHeight="true" outlineLevel="0" collapsed="false">
      <c r="I7" s="3"/>
      <c r="J7" s="6" t="s">
        <v>5</v>
      </c>
      <c r="K7" s="6"/>
      <c r="L7" s="6"/>
    </row>
    <row r="8" s="8" customFormat="tru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6" hidden="false" customHeight="true" outlineLevel="0" collapsed="false">
      <c r="A9" s="9"/>
      <c r="B9" s="3"/>
      <c r="C9" s="9"/>
      <c r="D9" s="3"/>
      <c r="E9" s="3"/>
      <c r="F9" s="3"/>
      <c r="G9" s="3"/>
      <c r="H9" s="3"/>
      <c r="I9" s="3"/>
      <c r="J9" s="3"/>
      <c r="K9" s="3"/>
      <c r="L9" s="3"/>
    </row>
    <row r="10" customFormat="false" ht="25.5" hidden="false" customHeight="fals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</row>
    <row r="11" customFormat="false" ht="12.75" hidden="false" customHeight="fals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  <c r="F11" s="14" t="n">
        <v>6</v>
      </c>
      <c r="G11" s="13" t="n">
        <v>7</v>
      </c>
      <c r="H11" s="14" t="n">
        <v>8</v>
      </c>
      <c r="I11" s="13" t="n">
        <v>9</v>
      </c>
      <c r="J11" s="14" t="n">
        <v>10</v>
      </c>
      <c r="K11" s="13" t="n">
        <v>11</v>
      </c>
      <c r="L11" s="14" t="n">
        <v>12</v>
      </c>
    </row>
    <row r="12" customFormat="false" ht="63.75" hidden="false" customHeight="true" outlineLevel="0" collapsed="false">
      <c r="A12" s="15" t="s">
        <v>19</v>
      </c>
      <c r="B12" s="16" t="s">
        <v>20</v>
      </c>
      <c r="C12" s="17" t="s">
        <v>21</v>
      </c>
      <c r="D12" s="18" t="s">
        <v>22</v>
      </c>
      <c r="E12" s="19" t="s">
        <v>23</v>
      </c>
      <c r="F12" s="19" t="s">
        <v>23</v>
      </c>
      <c r="G12" s="19" t="s">
        <v>23</v>
      </c>
      <c r="H12" s="19" t="s">
        <v>23</v>
      </c>
      <c r="I12" s="19" t="s">
        <v>23</v>
      </c>
      <c r="J12" s="19" t="s">
        <v>23</v>
      </c>
      <c r="K12" s="19" t="s">
        <v>23</v>
      </c>
      <c r="L12" s="19" t="s">
        <v>23</v>
      </c>
    </row>
    <row r="13" customFormat="false" ht="78.75" hidden="false" customHeight="false" outlineLevel="0" collapsed="false">
      <c r="A13" s="15" t="s">
        <v>24</v>
      </c>
      <c r="B13" s="16" t="s">
        <v>25</v>
      </c>
      <c r="C13" s="17" t="s">
        <v>26</v>
      </c>
      <c r="D13" s="18" t="s">
        <v>27</v>
      </c>
      <c r="E13" s="20" t="n">
        <f aca="false">[1]Данные!D11/[1]Данные!D7*100</f>
        <v>92.7429625937599</v>
      </c>
      <c r="F13" s="20" t="n">
        <f aca="false">[1]Данные!E11/[1]Данные!E7*100</f>
        <v>83.341493950689</v>
      </c>
      <c r="G13" s="20" t="n">
        <f aca="false">[1]Данные!F11/[1]Данные!F7*100</f>
        <v>81.4095551250354</v>
      </c>
      <c r="H13" s="21" t="n">
        <v>95</v>
      </c>
      <c r="I13" s="21" t="n">
        <v>98</v>
      </c>
      <c r="J13" s="21" t="n">
        <v>100</v>
      </c>
      <c r="K13" s="21" t="n">
        <v>100</v>
      </c>
      <c r="L13" s="21" t="n">
        <v>100</v>
      </c>
    </row>
    <row r="14" customFormat="false" ht="78.75" hidden="false" customHeight="false" outlineLevel="0" collapsed="false">
      <c r="A14" s="15" t="s">
        <v>28</v>
      </c>
      <c r="B14" s="16" t="s">
        <v>29</v>
      </c>
      <c r="C14" s="17" t="s">
        <v>26</v>
      </c>
      <c r="D14" s="18" t="s">
        <v>30</v>
      </c>
      <c r="E14" s="20" t="n">
        <f aca="false">[1]Данные!D12/[1]Данные!D8*100</f>
        <v>2.77948063454561</v>
      </c>
      <c r="F14" s="20" t="n">
        <f aca="false">[1]Данные!E12/[1]Данные!E8*100</f>
        <v>6.37254234316373</v>
      </c>
      <c r="G14" s="20" t="n">
        <f aca="false">[1]Данные!F12/[1]Данные!F8*100</f>
        <v>8.61816902020981</v>
      </c>
      <c r="H14" s="21" t="n">
        <v>45</v>
      </c>
      <c r="I14" s="21" t="n">
        <v>70</v>
      </c>
      <c r="J14" s="21" t="n">
        <v>100</v>
      </c>
      <c r="K14" s="21" t="n">
        <v>100</v>
      </c>
      <c r="L14" s="21" t="n">
        <v>100</v>
      </c>
    </row>
    <row r="15" customFormat="false" ht="78.75" hidden="false" customHeight="false" outlineLevel="0" collapsed="false">
      <c r="A15" s="15" t="s">
        <v>31</v>
      </c>
      <c r="B15" s="16" t="s">
        <v>32</v>
      </c>
      <c r="C15" s="17" t="s">
        <v>26</v>
      </c>
      <c r="D15" s="18" t="s">
        <v>33</v>
      </c>
      <c r="E15" s="20" t="n">
        <f aca="false">[1]Данные!D13/[1]Данные!D9*100</f>
        <v>3.05034856474163</v>
      </c>
      <c r="F15" s="20" t="n">
        <f aca="false">[1]Данные!E13/[1]Данные!E9*100</f>
        <v>16.7128250601318</v>
      </c>
      <c r="G15" s="20" t="n">
        <f aca="false">[1]Данные!F13/[1]Данные!F9*100</f>
        <v>22.5266132100824</v>
      </c>
      <c r="H15" s="21" t="n">
        <v>60</v>
      </c>
      <c r="I15" s="21" t="n">
        <v>80</v>
      </c>
      <c r="J15" s="21" t="n">
        <v>100</v>
      </c>
      <c r="K15" s="21" t="n">
        <v>100</v>
      </c>
      <c r="L15" s="21" t="n">
        <v>100</v>
      </c>
    </row>
    <row r="16" customFormat="false" ht="101.25" hidden="false" customHeight="false" outlineLevel="0" collapsed="false">
      <c r="A16" s="15" t="s">
        <v>34</v>
      </c>
      <c r="B16" s="16" t="s">
        <v>35</v>
      </c>
      <c r="C16" s="17" t="s">
        <v>26</v>
      </c>
      <c r="D16" s="18" t="s">
        <v>36</v>
      </c>
      <c r="E16" s="20" t="n">
        <f aca="false">[1]Данные!D14/[1]Данные!D10*100</f>
        <v>0.536658569314258</v>
      </c>
      <c r="F16" s="20" t="n">
        <f aca="false">[1]Данные!E14/[1]Данные!E10*100</f>
        <v>0.59147555726209</v>
      </c>
      <c r="G16" s="20" t="n">
        <f aca="false">[1]Данные!F14/[1]Данные!F10*100</f>
        <v>0.712073504783317</v>
      </c>
      <c r="H16" s="21" t="n">
        <v>40</v>
      </c>
      <c r="I16" s="21" t="n">
        <v>60</v>
      </c>
      <c r="J16" s="21" t="n">
        <v>80</v>
      </c>
      <c r="K16" s="21" t="n">
        <v>100</v>
      </c>
      <c r="L16" s="21" t="n">
        <v>100</v>
      </c>
    </row>
    <row r="17" customFormat="false" ht="78.75" hidden="false" customHeight="false" outlineLevel="0" collapsed="false">
      <c r="A17" s="15" t="s">
        <v>37</v>
      </c>
      <c r="B17" s="16" t="s">
        <v>38</v>
      </c>
      <c r="C17" s="17" t="s">
        <v>26</v>
      </c>
      <c r="D17" s="18" t="s">
        <v>39</v>
      </c>
      <c r="E17" s="22" t="s">
        <v>40</v>
      </c>
      <c r="F17" s="22" t="s">
        <v>40</v>
      </c>
      <c r="G17" s="20" t="n">
        <f aca="false">[1]Данные!F22/[1]Данные!F21*100</f>
        <v>12.4797455727237</v>
      </c>
      <c r="H17" s="21" t="n">
        <v>14</v>
      </c>
      <c r="I17" s="21" t="n">
        <v>16</v>
      </c>
      <c r="J17" s="21" t="n">
        <v>20</v>
      </c>
      <c r="K17" s="21" t="n">
        <v>30</v>
      </c>
      <c r="L17" s="21" t="n">
        <v>40</v>
      </c>
    </row>
    <row r="18" customFormat="false" ht="67.5" hidden="false" customHeight="false" outlineLevel="0" collapsed="false">
      <c r="A18" s="15" t="s">
        <v>41</v>
      </c>
      <c r="B18" s="16" t="s">
        <v>42</v>
      </c>
      <c r="C18" s="17" t="s">
        <v>43</v>
      </c>
      <c r="D18" s="18" t="s">
        <v>44</v>
      </c>
      <c r="E18" s="20" t="n">
        <f aca="false">[1]Данные!E19-[1]Данные!D19</f>
        <v>0</v>
      </c>
      <c r="F18" s="20" t="n">
        <f aca="false">[1]Данные!F19-[1]Данные!E19</f>
        <v>0</v>
      </c>
      <c r="G18" s="20" t="n">
        <v>0</v>
      </c>
      <c r="H18" s="20" t="n">
        <v>0</v>
      </c>
      <c r="I18" s="20" t="n">
        <f aca="false">[1]Данные!I19-[1]Данные!H19</f>
        <v>0</v>
      </c>
      <c r="J18" s="20" t="n">
        <f aca="false">[1]Данные!J19-[1]Данные!I19</f>
        <v>0</v>
      </c>
      <c r="K18" s="20" t="n">
        <f aca="false">[1]Данные!K19-[1]Данные!J19</f>
        <v>0</v>
      </c>
      <c r="L18" s="20" t="n">
        <f aca="false">[1]Данные!L19-[1]Данные!K19</f>
        <v>0</v>
      </c>
    </row>
    <row r="19" customFormat="false" ht="78.75" hidden="false" customHeight="false" outlineLevel="0" collapsed="false">
      <c r="A19" s="15" t="s">
        <v>45</v>
      </c>
      <c r="B19" s="16" t="s">
        <v>46</v>
      </c>
      <c r="C19" s="17" t="s">
        <v>26</v>
      </c>
      <c r="D19" s="18" t="s">
        <v>47</v>
      </c>
      <c r="E19" s="20" t="n">
        <f aca="false">[1]Данные!D19/[1]Данные!D20</f>
        <v>0</v>
      </c>
      <c r="F19" s="20" t="n">
        <f aca="false">[1]Данные!E19/[1]Данные!E20</f>
        <v>0</v>
      </c>
      <c r="G19" s="20" t="n">
        <f aca="false">[1]Данные!F19/[1]Данные!F20</f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</row>
  </sheetData>
  <mergeCells count="6">
    <mergeCell ref="J2:L2"/>
    <mergeCell ref="J3:L3"/>
    <mergeCell ref="J4:L4"/>
    <mergeCell ref="J5:L5"/>
    <mergeCell ref="J7:L7"/>
    <mergeCell ref="A8:L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4" topLeftCell="BM5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7"/>
    <col collapsed="false" customWidth="true" hidden="false" outlineLevel="0" max="3" min="3" style="1" width="8.14"/>
    <col collapsed="false" customWidth="true" hidden="true" outlineLevel="0" max="4" min="4" style="2" width="20.7"/>
    <col collapsed="false" customWidth="true" hidden="false" outlineLevel="0" max="12" min="5" style="2" width="12.7"/>
    <col collapsed="false" customWidth="true" hidden="false" outlineLevel="0" max="13" min="13" style="2" width="4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L1" s="5" t="s">
        <v>48</v>
      </c>
    </row>
    <row r="2" s="8" customFormat="true" ht="39.95" hidden="false" customHeight="true" outlineLevel="0" collapsed="false">
      <c r="A2" s="7" t="s">
        <v>4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9"/>
      <c r="B3" s="3"/>
      <c r="C3" s="9"/>
      <c r="D3" s="3"/>
      <c r="E3" s="3"/>
      <c r="F3" s="3"/>
      <c r="G3" s="3"/>
    </row>
    <row r="4" customFormat="false" ht="12.75" hidden="false" customHeight="false" outlineLevel="0" collapsed="false">
      <c r="A4" s="23" t="s">
        <v>7</v>
      </c>
      <c r="B4" s="23" t="s">
        <v>8</v>
      </c>
      <c r="C4" s="23" t="s">
        <v>9</v>
      </c>
      <c r="D4" s="23" t="s">
        <v>10</v>
      </c>
      <c r="E4" s="24" t="s">
        <v>11</v>
      </c>
      <c r="F4" s="24" t="s">
        <v>12</v>
      </c>
      <c r="G4" s="24" t="s">
        <v>13</v>
      </c>
      <c r="H4" s="24" t="s">
        <v>14</v>
      </c>
      <c r="I4" s="24" t="s">
        <v>15</v>
      </c>
      <c r="J4" s="24" t="s">
        <v>16</v>
      </c>
      <c r="K4" s="24" t="s">
        <v>17</v>
      </c>
      <c r="L4" s="24" t="s">
        <v>18</v>
      </c>
    </row>
    <row r="5" customFormat="false" ht="12.75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5" t="n">
        <v>10</v>
      </c>
      <c r="K5" s="25" t="n">
        <v>11</v>
      </c>
      <c r="L5" s="25" t="n">
        <v>12</v>
      </c>
    </row>
    <row r="6" customFormat="false" ht="45.75" hidden="false" customHeight="true" outlineLevel="0" collapsed="false">
      <c r="A6" s="26" t="s">
        <v>50</v>
      </c>
      <c r="B6" s="27" t="s">
        <v>51</v>
      </c>
      <c r="C6" s="26" t="s">
        <v>52</v>
      </c>
      <c r="D6" s="27" t="s">
        <v>53</v>
      </c>
      <c r="E6" s="19" t="s">
        <v>23</v>
      </c>
      <c r="F6" s="19" t="s">
        <v>23</v>
      </c>
      <c r="G6" s="19" t="s">
        <v>23</v>
      </c>
      <c r="H6" s="19" t="s">
        <v>23</v>
      </c>
      <c r="I6" s="19" t="s">
        <v>23</v>
      </c>
      <c r="J6" s="19" t="s">
        <v>23</v>
      </c>
      <c r="K6" s="19" t="s">
        <v>23</v>
      </c>
      <c r="L6" s="19" t="s">
        <v>23</v>
      </c>
    </row>
    <row r="7" customFormat="false" ht="22.5" hidden="false" customHeight="false" outlineLevel="0" collapsed="false">
      <c r="A7" s="26" t="s">
        <v>54</v>
      </c>
      <c r="B7" s="27" t="s">
        <v>55</v>
      </c>
      <c r="C7" s="26" t="s">
        <v>56</v>
      </c>
      <c r="D7" s="27" t="s">
        <v>57</v>
      </c>
      <c r="E7" s="19" t="s">
        <v>58</v>
      </c>
      <c r="F7" s="19" t="s">
        <v>58</v>
      </c>
      <c r="G7" s="19" t="s">
        <v>58</v>
      </c>
      <c r="H7" s="19" t="s">
        <v>58</v>
      </c>
      <c r="I7" s="19" t="s">
        <v>58</v>
      </c>
      <c r="J7" s="19" t="s">
        <v>58</v>
      </c>
      <c r="K7" s="19" t="s">
        <v>58</v>
      </c>
      <c r="L7" s="19" t="s">
        <v>58</v>
      </c>
    </row>
    <row r="8" customFormat="false" ht="22.5" hidden="false" customHeight="false" outlineLevel="0" collapsed="false">
      <c r="A8" s="26" t="s">
        <v>59</v>
      </c>
      <c r="B8" s="27" t="s">
        <v>60</v>
      </c>
      <c r="C8" s="26" t="s">
        <v>61</v>
      </c>
      <c r="D8" s="27" t="s">
        <v>62</v>
      </c>
      <c r="E8" s="19" t="s">
        <v>58</v>
      </c>
      <c r="F8" s="19" t="s">
        <v>58</v>
      </c>
      <c r="G8" s="19" t="s">
        <v>58</v>
      </c>
      <c r="H8" s="19" t="s">
        <v>58</v>
      </c>
      <c r="I8" s="19" t="s">
        <v>58</v>
      </c>
      <c r="J8" s="19" t="s">
        <v>58</v>
      </c>
      <c r="K8" s="19" t="s">
        <v>58</v>
      </c>
      <c r="L8" s="19" t="s">
        <v>58</v>
      </c>
    </row>
    <row r="9" customFormat="false" ht="22.5" hidden="false" customHeight="false" outlineLevel="0" collapsed="false">
      <c r="A9" s="26" t="s">
        <v>63</v>
      </c>
      <c r="B9" s="27" t="s">
        <v>64</v>
      </c>
      <c r="C9" s="26" t="s">
        <v>65</v>
      </c>
      <c r="D9" s="27" t="s">
        <v>66</v>
      </c>
      <c r="E9" s="19" t="s">
        <v>58</v>
      </c>
      <c r="F9" s="19" t="s">
        <v>58</v>
      </c>
      <c r="G9" s="19" t="s">
        <v>58</v>
      </c>
      <c r="H9" s="19" t="s">
        <v>58</v>
      </c>
      <c r="I9" s="19" t="s">
        <v>58</v>
      </c>
      <c r="J9" s="19" t="s">
        <v>58</v>
      </c>
      <c r="K9" s="19" t="s">
        <v>58</v>
      </c>
      <c r="L9" s="19" t="s">
        <v>58</v>
      </c>
    </row>
    <row r="10" customFormat="false" ht="22.5" hidden="false" customHeight="false" outlineLevel="0" collapsed="false">
      <c r="A10" s="26" t="s">
        <v>67</v>
      </c>
      <c r="B10" s="27" t="s">
        <v>68</v>
      </c>
      <c r="C10" s="26" t="s">
        <v>69</v>
      </c>
      <c r="D10" s="27" t="s">
        <v>70</v>
      </c>
      <c r="E10" s="19" t="s">
        <v>58</v>
      </c>
      <c r="F10" s="19" t="s">
        <v>58</v>
      </c>
      <c r="G10" s="19" t="s">
        <v>58</v>
      </c>
      <c r="H10" s="19" t="s">
        <v>58</v>
      </c>
      <c r="I10" s="19" t="s">
        <v>58</v>
      </c>
      <c r="J10" s="19" t="s">
        <v>58</v>
      </c>
      <c r="K10" s="19" t="s">
        <v>58</v>
      </c>
      <c r="L10" s="19" t="s">
        <v>58</v>
      </c>
    </row>
    <row r="11" customFormat="false" ht="22.5" hidden="false" customHeight="false" outlineLevel="0" collapsed="false">
      <c r="A11" s="26" t="s">
        <v>71</v>
      </c>
      <c r="B11" s="27" t="s">
        <v>72</v>
      </c>
      <c r="C11" s="26" t="s">
        <v>56</v>
      </c>
      <c r="D11" s="27" t="s">
        <v>73</v>
      </c>
      <c r="E11" s="19" t="s">
        <v>58</v>
      </c>
      <c r="F11" s="19" t="s">
        <v>58</v>
      </c>
      <c r="G11" s="19" t="s">
        <v>58</v>
      </c>
      <c r="H11" s="19" t="s">
        <v>58</v>
      </c>
      <c r="I11" s="19" t="s">
        <v>58</v>
      </c>
      <c r="J11" s="19" t="s">
        <v>58</v>
      </c>
      <c r="K11" s="19" t="s">
        <v>58</v>
      </c>
      <c r="L11" s="19" t="s">
        <v>58</v>
      </c>
    </row>
    <row r="12" customFormat="false" ht="22.5" hidden="false" customHeight="false" outlineLevel="0" collapsed="false">
      <c r="A12" s="26" t="s">
        <v>74</v>
      </c>
      <c r="B12" s="27" t="s">
        <v>75</v>
      </c>
      <c r="C12" s="26" t="s">
        <v>76</v>
      </c>
      <c r="D12" s="27" t="s">
        <v>77</v>
      </c>
      <c r="E12" s="19" t="s">
        <v>58</v>
      </c>
      <c r="F12" s="19" t="s">
        <v>58</v>
      </c>
      <c r="G12" s="19" t="s">
        <v>58</v>
      </c>
      <c r="H12" s="19" t="s">
        <v>58</v>
      </c>
      <c r="I12" s="19" t="s">
        <v>58</v>
      </c>
      <c r="J12" s="19" t="s">
        <v>58</v>
      </c>
      <c r="K12" s="19" t="s">
        <v>58</v>
      </c>
      <c r="L12" s="19" t="s">
        <v>58</v>
      </c>
    </row>
    <row r="13" customFormat="false" ht="22.5" hidden="false" customHeight="false" outlineLevel="0" collapsed="false">
      <c r="A13" s="26" t="s">
        <v>78</v>
      </c>
      <c r="B13" s="27" t="s">
        <v>79</v>
      </c>
      <c r="C13" s="26" t="s">
        <v>80</v>
      </c>
      <c r="D13" s="27" t="s">
        <v>81</v>
      </c>
      <c r="E13" s="19" t="s">
        <v>58</v>
      </c>
      <c r="F13" s="19" t="s">
        <v>58</v>
      </c>
      <c r="G13" s="19" t="s">
        <v>58</v>
      </c>
      <c r="H13" s="19" t="s">
        <v>58</v>
      </c>
      <c r="I13" s="19" t="s">
        <v>58</v>
      </c>
      <c r="J13" s="19" t="s">
        <v>58</v>
      </c>
      <c r="K13" s="19" t="s">
        <v>58</v>
      </c>
      <c r="L13" s="19" t="s">
        <v>58</v>
      </c>
    </row>
  </sheetData>
  <mergeCells count="1">
    <mergeCell ref="A2:L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pageBreakPreview" topLeftCell="B17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27.7"/>
    <col collapsed="false" customWidth="true" hidden="false" outlineLevel="0" max="3" min="3" style="28" width="7.42"/>
    <col collapsed="false" customWidth="true" hidden="false" outlineLevel="0" max="11" min="4" style="28" width="12.7"/>
    <col collapsed="false" customWidth="false" hidden="false" outlineLevel="0" max="13" min="12" style="28" width="9.14"/>
    <col collapsed="false" customWidth="true" hidden="false" outlineLevel="0" max="14" min="14" style="28" width="12.14"/>
    <col collapsed="false" customWidth="false" hidden="false" outlineLevel="0" max="257" min="15" style="28" width="9.14"/>
  </cols>
  <sheetData>
    <row r="1" customFormat="false" ht="12.75" hidden="false" customHeight="false" outlineLevel="0" collapsed="false">
      <c r="K1" s="28" t="s">
        <v>82</v>
      </c>
    </row>
    <row r="2" customFormat="false" ht="12.75" hidden="false" customHeight="false" outlineLevel="0" collapsed="false">
      <c r="A2" s="29" t="s">
        <v>83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I3" s="30"/>
      <c r="J3" s="31"/>
    </row>
    <row r="4" customFormat="false" ht="12.75" hidden="false" customHeight="true" outlineLevel="0" collapsed="false">
      <c r="A4" s="32" t="s">
        <v>84</v>
      </c>
      <c r="B4" s="33" t="s">
        <v>85</v>
      </c>
      <c r="C4" s="32" t="s">
        <v>86</v>
      </c>
      <c r="D4" s="34" t="s">
        <v>87</v>
      </c>
      <c r="E4" s="34"/>
      <c r="F4" s="34"/>
      <c r="G4" s="34"/>
      <c r="H4" s="34"/>
      <c r="I4" s="34"/>
      <c r="J4" s="34"/>
      <c r="K4" s="34"/>
    </row>
    <row r="5" customFormat="false" ht="12.75" hidden="false" customHeight="false" outlineLevel="0" collapsed="false">
      <c r="A5" s="32"/>
      <c r="B5" s="33"/>
      <c r="C5" s="32"/>
      <c r="D5" s="35" t="n">
        <v>2007</v>
      </c>
      <c r="E5" s="36" t="n">
        <v>2008</v>
      </c>
      <c r="F5" s="35" t="n">
        <v>2009</v>
      </c>
      <c r="G5" s="36" t="n">
        <v>2010</v>
      </c>
      <c r="H5" s="35" t="n">
        <v>2011</v>
      </c>
      <c r="I5" s="36" t="n">
        <v>2012</v>
      </c>
      <c r="J5" s="35" t="n">
        <v>2013</v>
      </c>
      <c r="K5" s="36" t="n">
        <v>2014</v>
      </c>
    </row>
    <row r="6" customFormat="false" ht="12.75" hidden="false" customHeight="false" outlineLevel="0" collapsed="false">
      <c r="A6" s="37" t="n">
        <v>1</v>
      </c>
      <c r="B6" s="38" t="n">
        <v>2</v>
      </c>
      <c r="C6" s="38" t="n">
        <v>3</v>
      </c>
      <c r="D6" s="38" t="n">
        <v>4</v>
      </c>
      <c r="E6" s="38" t="n">
        <v>5</v>
      </c>
      <c r="F6" s="38" t="n">
        <v>6</v>
      </c>
      <c r="G6" s="38" t="n">
        <v>7</v>
      </c>
      <c r="H6" s="38" t="n">
        <v>8</v>
      </c>
      <c r="I6" s="38" t="n">
        <v>9</v>
      </c>
      <c r="J6" s="38" t="n">
        <v>10</v>
      </c>
      <c r="K6" s="38" t="n">
        <v>11</v>
      </c>
    </row>
    <row r="7" customFormat="false" ht="29.25" hidden="false" customHeight="true" outlineLevel="0" collapsed="false">
      <c r="A7" s="39" t="s">
        <v>88</v>
      </c>
      <c r="B7" s="40" t="s">
        <v>89</v>
      </c>
      <c r="C7" s="41" t="s">
        <v>90</v>
      </c>
      <c r="D7" s="41" t="s">
        <v>91</v>
      </c>
      <c r="E7" s="41"/>
      <c r="F7" s="41"/>
      <c r="G7" s="41"/>
      <c r="H7" s="41"/>
      <c r="I7" s="41"/>
      <c r="J7" s="41"/>
      <c r="K7" s="41"/>
    </row>
    <row r="8" customFormat="false" ht="12.75" hidden="false" customHeight="false" outlineLevel="0" collapsed="false">
      <c r="A8" s="39" t="s">
        <v>92</v>
      </c>
      <c r="B8" s="40" t="s">
        <v>93</v>
      </c>
      <c r="C8" s="41" t="s">
        <v>94</v>
      </c>
      <c r="D8" s="42" t="n">
        <v>6311.4131658784</v>
      </c>
      <c r="E8" s="42" t="n">
        <v>6211.56818574</v>
      </c>
      <c r="F8" s="42" t="n">
        <v>5559.59593424</v>
      </c>
      <c r="G8" s="42" t="n">
        <v>5565.171352884</v>
      </c>
      <c r="H8" s="42" t="n">
        <v>5557.12836237</v>
      </c>
      <c r="I8" s="42" t="n">
        <v>5554.294967</v>
      </c>
      <c r="J8" s="42" t="n">
        <v>5550.849967</v>
      </c>
      <c r="K8" s="42" t="n">
        <v>5547.370517</v>
      </c>
    </row>
    <row r="9" customFormat="false" ht="12.75" hidden="false" customHeight="false" outlineLevel="0" collapsed="false">
      <c r="A9" s="39" t="s">
        <v>95</v>
      </c>
      <c r="B9" s="40" t="s">
        <v>96</v>
      </c>
      <c r="C9" s="41" t="s">
        <v>97</v>
      </c>
      <c r="D9" s="42" t="n">
        <v>1342700</v>
      </c>
      <c r="E9" s="42" t="n">
        <v>1452489</v>
      </c>
      <c r="F9" s="42" t="n">
        <v>1534115.444</v>
      </c>
      <c r="G9" s="42" t="n">
        <v>1552977.512</v>
      </c>
      <c r="H9" s="42" t="n">
        <v>1529630.66</v>
      </c>
      <c r="I9" s="42" t="n">
        <v>1521406</v>
      </c>
      <c r="J9" s="42" t="n">
        <v>1511406</v>
      </c>
      <c r="K9" s="42" t="n">
        <v>1501306</v>
      </c>
    </row>
    <row r="10" customFormat="false" ht="24" hidden="true" customHeight="true" outlineLevel="0" collapsed="false">
      <c r="A10" s="39"/>
      <c r="B10" s="40" t="s">
        <v>98</v>
      </c>
      <c r="C10" s="41"/>
      <c r="D10" s="42" t="n">
        <v>462560.15</v>
      </c>
      <c r="E10" s="42" t="n">
        <v>500382.4605</v>
      </c>
      <c r="F10" s="42" t="n">
        <v>528502.770458</v>
      </c>
      <c r="G10" s="42" t="n">
        <v>535000.752884</v>
      </c>
      <c r="H10" s="42" t="n">
        <v>526957.76237</v>
      </c>
      <c r="I10" s="42" t="n">
        <v>524124.367</v>
      </c>
      <c r="J10" s="42" t="n">
        <v>520679.367</v>
      </c>
      <c r="K10" s="42" t="n">
        <v>517199.917</v>
      </c>
    </row>
    <row r="11" customFormat="false" ht="12.75" hidden="false" customHeight="false" outlineLevel="0" collapsed="false">
      <c r="A11" s="39" t="s">
        <v>99</v>
      </c>
      <c r="B11" s="40" t="s">
        <v>100</v>
      </c>
      <c r="C11" s="41" t="s">
        <v>101</v>
      </c>
      <c r="D11" s="42" t="n">
        <v>6446.944</v>
      </c>
      <c r="E11" s="42" t="n">
        <v>5881.824</v>
      </c>
      <c r="F11" s="42" t="n">
        <v>6145.916</v>
      </c>
      <c r="G11" s="42" t="n">
        <v>5781.842</v>
      </c>
      <c r="H11" s="42" t="n">
        <v>5662.753</v>
      </c>
      <c r="I11" s="42" t="n">
        <v>5419.424</v>
      </c>
      <c r="J11" s="42" t="n">
        <v>5030.25</v>
      </c>
      <c r="K11" s="42" t="n">
        <v>5043.45</v>
      </c>
    </row>
    <row r="12" customFormat="false" ht="23.25" hidden="true" customHeight="true" outlineLevel="0" collapsed="false">
      <c r="A12" s="39"/>
      <c r="B12" s="40" t="s">
        <v>102</v>
      </c>
      <c r="C12" s="41"/>
      <c r="D12" s="42" t="n">
        <v>958.0158784</v>
      </c>
      <c r="E12" s="42" t="n">
        <v>874.0390464</v>
      </c>
      <c r="F12" s="42" t="n">
        <v>913.2831176</v>
      </c>
      <c r="G12" s="42" t="n">
        <v>859.1817212</v>
      </c>
      <c r="H12" s="42" t="n">
        <v>841.4850958</v>
      </c>
      <c r="I12" s="42" t="n">
        <v>805.3264064</v>
      </c>
      <c r="J12" s="42" t="n">
        <v>747.49515</v>
      </c>
      <c r="K12" s="42" t="n">
        <v>749.45667</v>
      </c>
    </row>
    <row r="13" customFormat="false" ht="12.75" hidden="false" customHeight="false" outlineLevel="0" collapsed="false">
      <c r="A13" s="39" t="s">
        <v>103</v>
      </c>
      <c r="B13" s="40" t="s">
        <v>104</v>
      </c>
      <c r="C13" s="41" t="s">
        <v>105</v>
      </c>
      <c r="D13" s="42" t="n">
        <v>71610.8</v>
      </c>
      <c r="E13" s="42" t="n">
        <v>87237.214</v>
      </c>
      <c r="F13" s="42" t="n">
        <v>83533.75</v>
      </c>
      <c r="G13" s="42" t="n">
        <v>81665.859</v>
      </c>
      <c r="H13" s="42" t="n">
        <v>68616.538</v>
      </c>
      <c r="I13" s="42" t="n">
        <v>63724.2</v>
      </c>
      <c r="J13" s="42" t="n">
        <v>60834.56</v>
      </c>
      <c r="K13" s="42" t="n">
        <v>60806.39</v>
      </c>
    </row>
    <row r="14" customFormat="false" ht="12.75" hidden="false" customHeight="false" outlineLevel="0" collapsed="false">
      <c r="A14" s="39" t="s">
        <v>106</v>
      </c>
      <c r="B14" s="40" t="s">
        <v>107</v>
      </c>
      <c r="C14" s="41" t="s">
        <v>105</v>
      </c>
      <c r="D14" s="42" t="n">
        <v>5067500</v>
      </c>
      <c r="E14" s="42" t="n">
        <v>4948300</v>
      </c>
      <c r="F14" s="42" t="n">
        <v>4358900</v>
      </c>
      <c r="G14" s="42" t="n">
        <v>4358940</v>
      </c>
      <c r="H14" s="42" t="n">
        <v>4358940</v>
      </c>
      <c r="I14" s="42" t="n">
        <v>4358940</v>
      </c>
      <c r="J14" s="42" t="n">
        <v>4358940</v>
      </c>
      <c r="K14" s="42" t="n">
        <v>4358940</v>
      </c>
    </row>
    <row r="15" customFormat="false" ht="27.75" hidden="true" customHeight="true" outlineLevel="0" collapsed="false">
      <c r="A15" s="39" t="s">
        <v>108</v>
      </c>
      <c r="B15" s="40" t="s">
        <v>109</v>
      </c>
      <c r="C15" s="41"/>
      <c r="D15" s="42" t="n">
        <v>5847895</v>
      </c>
      <c r="E15" s="42" t="n">
        <v>5710338.2</v>
      </c>
      <c r="F15" s="42" t="n">
        <v>5030170.6</v>
      </c>
      <c r="G15" s="42" t="n">
        <v>5030170.6</v>
      </c>
      <c r="H15" s="42" t="n">
        <v>5030170.6</v>
      </c>
      <c r="I15" s="42" t="n">
        <v>5030170.6</v>
      </c>
      <c r="J15" s="42" t="n">
        <v>5030170.6</v>
      </c>
      <c r="K15" s="42" t="n">
        <v>5030170.6</v>
      </c>
    </row>
    <row r="16" customFormat="false" ht="29.25" hidden="false" customHeight="false" outlineLevel="0" collapsed="false">
      <c r="A16" s="39" t="s">
        <v>110</v>
      </c>
      <c r="B16" s="40" t="s">
        <v>111</v>
      </c>
      <c r="C16" s="41" t="s">
        <v>52</v>
      </c>
      <c r="D16" s="42" t="n">
        <v>1342700</v>
      </c>
      <c r="E16" s="42" t="n">
        <v>1452489</v>
      </c>
      <c r="F16" s="42" t="n">
        <v>1534115.444</v>
      </c>
      <c r="G16" s="42" t="n">
        <v>1472554.242</v>
      </c>
      <c r="H16" s="42" t="n">
        <v>1491041.125</v>
      </c>
      <c r="I16" s="42" t="n">
        <v>1500000</v>
      </c>
      <c r="J16" s="43" t="n">
        <v>1511406</v>
      </c>
      <c r="K16" s="43" t="n">
        <v>1501306</v>
      </c>
    </row>
    <row r="17" customFormat="false" ht="29.25" hidden="false" customHeight="false" outlineLevel="0" collapsed="false">
      <c r="A17" s="39" t="s">
        <v>112</v>
      </c>
      <c r="B17" s="40" t="s">
        <v>113</v>
      </c>
      <c r="C17" s="41" t="s">
        <v>61</v>
      </c>
      <c r="D17" s="42" t="n">
        <v>179.19156</v>
      </c>
      <c r="E17" s="42" t="n">
        <v>1535.351</v>
      </c>
      <c r="F17" s="42" t="n">
        <v>1885.059</v>
      </c>
      <c r="G17" s="44" t="n">
        <v>2201.786</v>
      </c>
      <c r="H17" s="44" t="n">
        <v>3157.359</v>
      </c>
      <c r="I17" s="44" t="n">
        <v>3919.47</v>
      </c>
      <c r="J17" s="44" t="n">
        <v>5030.25</v>
      </c>
      <c r="K17" s="44" t="n">
        <v>5043.45</v>
      </c>
    </row>
    <row r="18" customFormat="false" ht="29.25" hidden="false" customHeight="false" outlineLevel="0" collapsed="false">
      <c r="A18" s="39" t="s">
        <v>114</v>
      </c>
      <c r="B18" s="40" t="s">
        <v>115</v>
      </c>
      <c r="C18" s="41" t="s">
        <v>116</v>
      </c>
      <c r="D18" s="42" t="n">
        <v>2184.37901</v>
      </c>
      <c r="E18" s="42" t="n">
        <v>22398.5</v>
      </c>
      <c r="F18" s="42" t="n">
        <v>27620.4</v>
      </c>
      <c r="G18" s="44" t="n">
        <v>31318</v>
      </c>
      <c r="H18" s="44" t="n">
        <v>44807.8</v>
      </c>
      <c r="I18" s="44" t="n">
        <v>54288.92</v>
      </c>
      <c r="J18" s="44" t="n">
        <v>60834.56</v>
      </c>
      <c r="K18" s="44" t="n">
        <v>60806.39</v>
      </c>
    </row>
    <row r="19" customFormat="false" ht="29.25" hidden="false" customHeight="false" outlineLevel="0" collapsed="false">
      <c r="A19" s="39" t="s">
        <v>117</v>
      </c>
      <c r="B19" s="40" t="s">
        <v>118</v>
      </c>
      <c r="C19" s="41" t="s">
        <v>105</v>
      </c>
      <c r="D19" s="42" t="n">
        <v>27195.173</v>
      </c>
      <c r="E19" s="42" t="n">
        <v>29267.985</v>
      </c>
      <c r="F19" s="42" t="n">
        <v>31038.572</v>
      </c>
      <c r="G19" s="44" t="n">
        <v>58042.12964</v>
      </c>
      <c r="H19" s="44" t="n">
        <v>112601.7315016</v>
      </c>
      <c r="I19" s="44" t="n">
        <v>180162.77040256</v>
      </c>
      <c r="J19" s="44" t="n">
        <v>261236.017083712</v>
      </c>
      <c r="K19" s="44" t="n">
        <v>363118.06374636</v>
      </c>
    </row>
    <row r="20" customFormat="false" ht="19.5" hidden="false" customHeight="false" outlineLevel="0" collapsed="false">
      <c r="A20" s="39" t="s">
        <v>119</v>
      </c>
      <c r="B20" s="40" t="s">
        <v>120</v>
      </c>
      <c r="C20" s="41" t="s">
        <v>121</v>
      </c>
      <c r="D20" s="42" t="n">
        <v>0.8935</v>
      </c>
      <c r="E20" s="42" t="n">
        <v>1.71</v>
      </c>
      <c r="F20" s="42" t="n">
        <v>2.11</v>
      </c>
      <c r="G20" s="45" t="n">
        <v>2.4</v>
      </c>
      <c r="H20" s="45" t="n">
        <v>2.62</v>
      </c>
      <c r="I20" s="45" t="n">
        <v>2.5</v>
      </c>
      <c r="J20" s="45" t="n">
        <v>2.38</v>
      </c>
      <c r="K20" s="45" t="n">
        <v>2.26</v>
      </c>
    </row>
    <row r="21" customFormat="false" ht="19.5" hidden="false" customHeight="false" outlineLevel="0" collapsed="false">
      <c r="A21" s="39" t="s">
        <v>122</v>
      </c>
      <c r="B21" s="40" t="s">
        <v>123</v>
      </c>
      <c r="C21" s="41" t="s">
        <v>124</v>
      </c>
      <c r="D21" s="42" t="n">
        <v>503.73</v>
      </c>
      <c r="E21" s="42" t="n">
        <v>590.247832346293</v>
      </c>
      <c r="F21" s="42" t="n">
        <v>703.440459748074</v>
      </c>
      <c r="G21" s="44" t="n">
        <v>802.038762725639</v>
      </c>
      <c r="H21" s="44" t="n">
        <v>920.356455648411</v>
      </c>
      <c r="I21" s="44" t="n">
        <v>960.161557012973</v>
      </c>
      <c r="J21" s="44" t="n">
        <v>1070.4918282844</v>
      </c>
      <c r="K21" s="44" t="n">
        <v>1193.64092939568</v>
      </c>
    </row>
    <row r="22" customFormat="false" ht="19.5" hidden="false" customHeight="false" outlineLevel="0" collapsed="false">
      <c r="A22" s="39" t="s">
        <v>125</v>
      </c>
      <c r="B22" s="40" t="s">
        <v>126</v>
      </c>
      <c r="C22" s="41" t="s">
        <v>127</v>
      </c>
      <c r="D22" s="42" t="n">
        <v>6.95</v>
      </c>
      <c r="E22" s="42" t="n">
        <v>17.0594246599034</v>
      </c>
      <c r="F22" s="42" t="n">
        <v>19.5278256450988</v>
      </c>
      <c r="G22" s="44" t="n">
        <v>20.0549909037533</v>
      </c>
      <c r="H22" s="44" t="n">
        <v>21.7817598448397</v>
      </c>
      <c r="I22" s="44" t="n">
        <v>22.0047104407917</v>
      </c>
      <c r="J22" s="44" t="n">
        <v>25.3128980387846</v>
      </c>
      <c r="K22" s="44" t="n">
        <v>28.5339048230509</v>
      </c>
    </row>
    <row r="23" customFormat="false" ht="12.75" hidden="false" customHeight="false" outlineLevel="0" collapsed="false">
      <c r="A23" s="39" t="s">
        <v>128</v>
      </c>
      <c r="B23" s="40" t="s">
        <v>129</v>
      </c>
      <c r="C23" s="41" t="s">
        <v>127</v>
      </c>
      <c r="D23" s="42" t="n">
        <v>1814.8</v>
      </c>
      <c r="E23" s="42" t="n">
        <v>2238.19</v>
      </c>
      <c r="F23" s="42" t="n">
        <v>2719.48</v>
      </c>
      <c r="G23" s="46"/>
      <c r="H23" s="46"/>
      <c r="I23" s="46"/>
      <c r="J23" s="46"/>
      <c r="K23" s="46"/>
    </row>
    <row r="24" customFormat="false" ht="48.75" hidden="false" customHeight="false" outlineLevel="0" collapsed="false">
      <c r="A24" s="39" t="s">
        <v>130</v>
      </c>
      <c r="B24" s="40" t="s">
        <v>131</v>
      </c>
      <c r="C24" s="41" t="s">
        <v>43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</row>
    <row r="25" customFormat="false" ht="19.5" hidden="false" customHeight="false" outlineLevel="0" collapsed="false">
      <c r="A25" s="39" t="s">
        <v>132</v>
      </c>
      <c r="B25" s="40" t="s">
        <v>133</v>
      </c>
      <c r="C25" s="41" t="s">
        <v>43</v>
      </c>
      <c r="D25" s="47" t="n">
        <v>6311.4131658784</v>
      </c>
      <c r="E25" s="47" t="n">
        <v>6211.56818574</v>
      </c>
      <c r="F25" s="47" t="n">
        <v>5559.59593424</v>
      </c>
      <c r="G25" s="48" t="n">
        <v>5565.171352884</v>
      </c>
      <c r="H25" s="48" t="n">
        <v>5557.12836237</v>
      </c>
      <c r="I25" s="48" t="n">
        <v>5554.294967</v>
      </c>
      <c r="J25" s="48" t="n">
        <v>5550.849967</v>
      </c>
      <c r="K25" s="48" t="n">
        <v>5547.370517</v>
      </c>
    </row>
    <row r="26" customFormat="false" ht="39" hidden="false" customHeight="false" outlineLevel="0" collapsed="false">
      <c r="A26" s="39" t="s">
        <v>134</v>
      </c>
      <c r="B26" s="40" t="s">
        <v>135</v>
      </c>
      <c r="C26" s="41" t="s">
        <v>90</v>
      </c>
      <c r="D26" s="41" t="n">
        <v>0</v>
      </c>
      <c r="E26" s="41" t="n">
        <v>0</v>
      </c>
      <c r="F26" s="41" t="n">
        <v>0.10767399</v>
      </c>
      <c r="G26" s="49" t="n">
        <v>0.698093</v>
      </c>
      <c r="H26" s="49" t="n">
        <v>1.054972</v>
      </c>
      <c r="I26" s="49" t="n">
        <v>1.045709</v>
      </c>
      <c r="J26" s="49" t="n">
        <v>1.032601</v>
      </c>
      <c r="K26" s="49" t="n">
        <v>1.058026</v>
      </c>
    </row>
    <row r="27" customFormat="false" ht="48.75" hidden="false" customHeight="false" outlineLevel="0" collapsed="false">
      <c r="A27" s="39" t="s">
        <v>136</v>
      </c>
      <c r="B27" s="40" t="s">
        <v>137</v>
      </c>
      <c r="C27" s="41" t="s">
        <v>90</v>
      </c>
      <c r="D27" s="41" t="n">
        <v>0</v>
      </c>
      <c r="E27" s="41" t="n">
        <v>0</v>
      </c>
      <c r="F27" s="41" t="n">
        <v>0.01343744</v>
      </c>
      <c r="G27" s="49" t="n">
        <v>0.686843</v>
      </c>
      <c r="H27" s="49" t="n">
        <v>0.953394</v>
      </c>
      <c r="I27" s="49" t="n">
        <v>0.922022</v>
      </c>
      <c r="J27" s="49" t="n">
        <v>0.970332</v>
      </c>
      <c r="K27" s="49" t="n">
        <v>0.990729</v>
      </c>
    </row>
    <row r="28" customFormat="false" ht="29.25" hidden="false" customHeight="false" outlineLevel="0" collapsed="false">
      <c r="A28" s="39" t="s">
        <v>138</v>
      </c>
      <c r="B28" s="40" t="s">
        <v>139</v>
      </c>
      <c r="C28" s="41" t="s">
        <v>140</v>
      </c>
      <c r="D28" s="50"/>
      <c r="E28" s="42" t="n">
        <v>26237.31</v>
      </c>
      <c r="F28" s="42" t="n">
        <v>33159.58</v>
      </c>
      <c r="G28" s="51" t="n">
        <v>34828.98</v>
      </c>
      <c r="H28" s="51" t="n">
        <v>48844.58</v>
      </c>
      <c r="I28" s="51" t="n">
        <v>320214</v>
      </c>
      <c r="J28" s="51" t="n">
        <v>348220.4</v>
      </c>
      <c r="K28" s="51" t="n">
        <v>348220.4</v>
      </c>
    </row>
    <row r="29" customFormat="false" ht="29.25" hidden="false" customHeight="false" outlineLevel="0" collapsed="false">
      <c r="A29" s="39" t="s">
        <v>141</v>
      </c>
      <c r="B29" s="40" t="s">
        <v>142</v>
      </c>
      <c r="C29" s="41" t="s">
        <v>143</v>
      </c>
      <c r="D29" s="42"/>
      <c r="E29" s="42" t="n">
        <v>544714.631379115</v>
      </c>
      <c r="F29" s="42" t="n">
        <v>724200.650039904</v>
      </c>
      <c r="G29" s="42" t="n">
        <v>776055.277995005</v>
      </c>
      <c r="H29" s="42" t="n">
        <v>935250.779862864</v>
      </c>
      <c r="I29" s="42" t="n">
        <v>1384852.97730824</v>
      </c>
      <c r="J29" s="42" t="n">
        <v>1846680.74</v>
      </c>
      <c r="K29" s="42" t="n">
        <v>1846680.74</v>
      </c>
      <c r="N29" s="52"/>
    </row>
    <row r="30" customFormat="false" ht="29.25" hidden="false" customHeight="false" outlineLevel="0" collapsed="false">
      <c r="A30" s="39" t="s">
        <v>144</v>
      </c>
      <c r="B30" s="40" t="s">
        <v>145</v>
      </c>
      <c r="C30" s="41" t="s">
        <v>140</v>
      </c>
      <c r="D30" s="42"/>
      <c r="E30" s="42" t="n">
        <v>358066.69</v>
      </c>
      <c r="F30" s="42" t="n">
        <v>362545.418341233</v>
      </c>
      <c r="G30" s="51" t="n">
        <v>349004.87</v>
      </c>
      <c r="H30" s="51" t="n">
        <v>323118.12</v>
      </c>
      <c r="I30" s="51" t="n">
        <v>39877.55</v>
      </c>
      <c r="J30" s="51" t="n">
        <v>0</v>
      </c>
      <c r="K30" s="51" t="n">
        <v>0</v>
      </c>
    </row>
    <row r="31" customFormat="false" ht="32.25" hidden="true" customHeight="true" outlineLevel="0" collapsed="false">
      <c r="A31" s="39"/>
      <c r="B31" s="40" t="s">
        <v>146</v>
      </c>
      <c r="C31" s="41"/>
      <c r="D31" s="42"/>
      <c r="E31" s="42" t="n">
        <v>384304</v>
      </c>
      <c r="F31" s="42" t="n">
        <v>395705</v>
      </c>
      <c r="G31" s="53" t="n">
        <v>383833.85</v>
      </c>
      <c r="H31" s="53" t="n">
        <v>371962.7</v>
      </c>
      <c r="I31" s="53" t="n">
        <v>360091.55</v>
      </c>
      <c r="J31" s="53" t="n">
        <v>348220.4</v>
      </c>
      <c r="K31" s="53" t="n">
        <v>348220.4</v>
      </c>
    </row>
    <row r="32" customFormat="false" ht="29.25" hidden="false" customHeight="false" outlineLevel="0" collapsed="false">
      <c r="A32" s="39" t="s">
        <v>147</v>
      </c>
      <c r="B32" s="40" t="s">
        <v>148</v>
      </c>
      <c r="C32" s="41" t="s">
        <v>143</v>
      </c>
      <c r="D32" s="42"/>
      <c r="E32" s="42" t="n">
        <v>1301966.10862088</v>
      </c>
      <c r="F32" s="42" t="n">
        <v>1122480.0899601</v>
      </c>
      <c r="G32" s="42" t="n">
        <v>1070625.462005</v>
      </c>
      <c r="H32" s="42" t="n">
        <v>911429.960137136</v>
      </c>
      <c r="I32" s="42" t="n">
        <v>461827.762691756</v>
      </c>
      <c r="J32" s="42" t="n">
        <v>0</v>
      </c>
      <c r="K32" s="42" t="n">
        <v>0</v>
      </c>
    </row>
    <row r="33" customFormat="false" ht="30" hidden="true" customHeight="true" outlineLevel="0" collapsed="false">
      <c r="A33" s="39"/>
      <c r="B33" s="40" t="s">
        <v>149</v>
      </c>
      <c r="C33" s="41"/>
      <c r="D33" s="42"/>
      <c r="E33" s="42" t="n">
        <v>1846680.74</v>
      </c>
      <c r="F33" s="42" t="n">
        <v>1846680.74</v>
      </c>
      <c r="G33" s="42" t="n">
        <v>1846680.74</v>
      </c>
      <c r="H33" s="42" t="n">
        <v>1846680.74</v>
      </c>
      <c r="I33" s="42" t="n">
        <v>1846680.74</v>
      </c>
      <c r="J33" s="42" t="n">
        <v>1846680.74</v>
      </c>
      <c r="K33" s="42" t="n">
        <v>1846680.74</v>
      </c>
    </row>
    <row r="34" customFormat="false" ht="29.25" hidden="false" customHeight="false" outlineLevel="0" collapsed="false">
      <c r="A34" s="39" t="s">
        <v>150</v>
      </c>
      <c r="B34" s="40" t="s">
        <v>151</v>
      </c>
      <c r="C34" s="41" t="s">
        <v>152</v>
      </c>
      <c r="D34" s="42"/>
      <c r="E34" s="42" t="n">
        <v>697536</v>
      </c>
      <c r="F34" s="42" t="n">
        <v>711736</v>
      </c>
      <c r="G34" s="44" t="n">
        <v>716615</v>
      </c>
      <c r="H34" s="44" t="n">
        <v>2711415</v>
      </c>
      <c r="I34" s="44" t="n">
        <v>2624225.41</v>
      </c>
      <c r="J34" s="44" t="n">
        <v>2584163.07776</v>
      </c>
      <c r="K34" s="44" t="n">
        <v>2496066.6092</v>
      </c>
    </row>
    <row r="35" customFormat="false" ht="39" hidden="false" customHeight="false" outlineLevel="0" collapsed="false">
      <c r="A35" s="39" t="s">
        <v>153</v>
      </c>
      <c r="B35" s="40" t="s">
        <v>154</v>
      </c>
      <c r="C35" s="41" t="s">
        <v>155</v>
      </c>
      <c r="D35" s="54"/>
      <c r="E35" s="54" t="n">
        <v>16190</v>
      </c>
      <c r="F35" s="54" t="n">
        <v>16477</v>
      </c>
      <c r="G35" s="54" t="n">
        <v>16888</v>
      </c>
      <c r="H35" s="54" t="n">
        <v>17102</v>
      </c>
      <c r="I35" s="55" t="n">
        <v>17234</v>
      </c>
      <c r="J35" s="55" t="n">
        <v>17319</v>
      </c>
      <c r="K35" s="55" t="n">
        <v>17331</v>
      </c>
    </row>
    <row r="36" customFormat="false" ht="29.25" hidden="false" customHeight="false" outlineLevel="0" collapsed="false">
      <c r="A36" s="39" t="s">
        <v>156</v>
      </c>
      <c r="B36" s="40" t="s">
        <v>157</v>
      </c>
      <c r="C36" s="41" t="s">
        <v>152</v>
      </c>
      <c r="D36" s="42"/>
      <c r="E36" s="42" t="n">
        <v>2016668.296</v>
      </c>
      <c r="F36" s="42" t="n">
        <v>2224812.952</v>
      </c>
      <c r="G36" s="44" t="n">
        <v>2131837.48344</v>
      </c>
      <c r="H36" s="44" t="n">
        <v>48941.0148800002</v>
      </c>
      <c r="I36" s="44" t="n">
        <v>48034.1363200001</v>
      </c>
      <c r="J36" s="44" t="n">
        <v>0</v>
      </c>
      <c r="K36" s="44" t="n">
        <v>0</v>
      </c>
    </row>
    <row r="37" customFormat="false" ht="33" hidden="true" customHeight="true" outlineLevel="0" collapsed="false">
      <c r="A37" s="39"/>
      <c r="B37" s="40" t="s">
        <v>158</v>
      </c>
      <c r="C37" s="41"/>
      <c r="D37" s="42"/>
      <c r="E37" s="42" t="n">
        <v>2714204.296</v>
      </c>
      <c r="F37" s="42" t="n">
        <v>2936548.952</v>
      </c>
      <c r="G37" s="44" t="n">
        <v>2848452.48344</v>
      </c>
      <c r="H37" s="44" t="n">
        <v>2760356.01488</v>
      </c>
      <c r="I37" s="44" t="n">
        <v>2672259.54632</v>
      </c>
      <c r="J37" s="44" t="n">
        <v>2584163.07776</v>
      </c>
      <c r="K37" s="44" t="n">
        <v>2496066.6092</v>
      </c>
    </row>
    <row r="38" customFormat="false" ht="39" hidden="false" customHeight="false" outlineLevel="0" collapsed="false">
      <c r="A38" s="39" t="s">
        <v>159</v>
      </c>
      <c r="B38" s="40" t="s">
        <v>160</v>
      </c>
      <c r="C38" s="41" t="s">
        <v>155</v>
      </c>
      <c r="D38" s="54"/>
      <c r="E38" s="54" t="n">
        <v>924</v>
      </c>
      <c r="F38" s="54" t="n">
        <v>794</v>
      </c>
      <c r="G38" s="55" t="n">
        <v>395</v>
      </c>
      <c r="H38" s="55" t="n">
        <v>193</v>
      </c>
      <c r="I38" s="55" t="n">
        <v>73</v>
      </c>
      <c r="J38" s="55" t="n">
        <v>0</v>
      </c>
      <c r="K38" s="55" t="n">
        <v>0</v>
      </c>
    </row>
    <row r="39" customFormat="false" ht="37.5" hidden="true" customHeight="true" outlineLevel="0" collapsed="false">
      <c r="A39" s="39"/>
      <c r="B39" s="40" t="s">
        <v>161</v>
      </c>
      <c r="C39" s="41"/>
      <c r="D39" s="41"/>
      <c r="E39" s="41" t="n">
        <v>17114</v>
      </c>
      <c r="F39" s="41" t="n">
        <v>17271</v>
      </c>
      <c r="G39" s="41" t="n">
        <v>17283</v>
      </c>
      <c r="H39" s="41" t="n">
        <v>17295</v>
      </c>
      <c r="I39" s="41" t="n">
        <v>17307</v>
      </c>
      <c r="J39" s="41" t="n">
        <v>17319</v>
      </c>
      <c r="K39" s="41" t="n">
        <v>17331</v>
      </c>
    </row>
    <row r="40" customFormat="false" ht="29.25" hidden="false" customHeight="false" outlineLevel="0" collapsed="false">
      <c r="A40" s="39" t="s">
        <v>162</v>
      </c>
      <c r="B40" s="40" t="s">
        <v>163</v>
      </c>
      <c r="C40" s="41" t="s">
        <v>164</v>
      </c>
      <c r="D40" s="56"/>
      <c r="E40" s="57" t="n">
        <v>45107156</v>
      </c>
      <c r="F40" s="57" t="n">
        <v>49017654</v>
      </c>
      <c r="G40" s="57" t="n">
        <v>51415314</v>
      </c>
      <c r="H40" s="57" t="n">
        <v>50877056</v>
      </c>
      <c r="I40" s="58" t="n">
        <v>51341080</v>
      </c>
      <c r="J40" s="58" t="n">
        <v>49648520</v>
      </c>
      <c r="K40" s="58" t="n">
        <v>47955960</v>
      </c>
    </row>
    <row r="41" customFormat="false" ht="29.25" hidden="false" customHeight="false" outlineLevel="0" collapsed="false">
      <c r="A41" s="39" t="s">
        <v>165</v>
      </c>
      <c r="B41" s="40" t="s">
        <v>166</v>
      </c>
      <c r="C41" s="41" t="s">
        <v>143</v>
      </c>
      <c r="D41" s="56"/>
      <c r="E41" s="57" t="n">
        <v>1845388.063482</v>
      </c>
      <c r="F41" s="57" t="n">
        <v>1845572.731556</v>
      </c>
      <c r="G41" s="45" t="n">
        <v>1846416.68293693</v>
      </c>
      <c r="H41" s="45" t="n">
        <v>1846569.71611659</v>
      </c>
      <c r="I41" s="45" t="n">
        <v>1846680.74</v>
      </c>
      <c r="J41" s="45" t="n">
        <v>1846680.74</v>
      </c>
      <c r="K41" s="51" t="n">
        <v>1846680.74</v>
      </c>
    </row>
    <row r="42" customFormat="false" ht="29.25" hidden="false" customHeight="false" outlineLevel="0" collapsed="false">
      <c r="A42" s="39" t="s">
        <v>167</v>
      </c>
      <c r="B42" s="40" t="s">
        <v>168</v>
      </c>
      <c r="C42" s="41" t="s">
        <v>164</v>
      </c>
      <c r="D42" s="56"/>
      <c r="E42" s="57" t="n">
        <v>8715134</v>
      </c>
      <c r="F42" s="57" t="n">
        <v>7401120</v>
      </c>
      <c r="G42" s="59" t="n">
        <v>3310896</v>
      </c>
      <c r="H42" s="59" t="n">
        <v>2156584</v>
      </c>
      <c r="I42" s="45" t="n">
        <v>0</v>
      </c>
      <c r="J42" s="45" t="n">
        <v>0</v>
      </c>
      <c r="K42" s="45" t="n">
        <v>0</v>
      </c>
    </row>
    <row r="43" customFormat="false" ht="33" hidden="true" customHeight="true" outlineLevel="0" collapsed="false">
      <c r="A43" s="39"/>
      <c r="B43" s="40" t="s">
        <v>169</v>
      </c>
      <c r="C43" s="41"/>
      <c r="D43" s="57"/>
      <c r="E43" s="57" t="n">
        <v>53822290</v>
      </c>
      <c r="F43" s="57" t="n">
        <v>56418774</v>
      </c>
      <c r="G43" s="59" t="n">
        <v>54726210</v>
      </c>
      <c r="H43" s="59" t="n">
        <v>53033640</v>
      </c>
      <c r="I43" s="45" t="n">
        <v>0</v>
      </c>
      <c r="J43" s="45" t="n">
        <v>0</v>
      </c>
      <c r="K43" s="45" t="n">
        <v>0</v>
      </c>
    </row>
    <row r="44" customFormat="false" ht="29.25" hidden="false" customHeight="false" outlineLevel="0" collapsed="false">
      <c r="A44" s="39" t="s">
        <v>170</v>
      </c>
      <c r="B44" s="40" t="s">
        <v>171</v>
      </c>
      <c r="C44" s="41" t="s">
        <v>143</v>
      </c>
      <c r="D44" s="47"/>
      <c r="E44" s="42" t="n">
        <v>1292.67651799996</v>
      </c>
      <c r="F44" s="42" t="n">
        <v>1108.00844400004</v>
      </c>
      <c r="G44" s="45" t="n">
        <v>264.057063074084</v>
      </c>
      <c r="H44" s="45" t="n">
        <v>211.02</v>
      </c>
      <c r="I44" s="45" t="n">
        <v>0</v>
      </c>
      <c r="J44" s="45" t="n">
        <v>0</v>
      </c>
      <c r="K44" s="45" t="n">
        <v>0</v>
      </c>
    </row>
    <row r="45" customFormat="false" ht="27" hidden="true" customHeight="true" outlineLevel="0" collapsed="false">
      <c r="A45" s="39"/>
      <c r="B45" s="40" t="s">
        <v>149</v>
      </c>
      <c r="C45" s="41"/>
      <c r="D45" s="41" t="n">
        <f aca="false">D41+D44</f>
        <v>0</v>
      </c>
      <c r="E45" s="42" t="n">
        <f aca="false">E41+E44</f>
        <v>1846680.74</v>
      </c>
      <c r="F45" s="42" t="n">
        <f aca="false">F41+F44</f>
        <v>1846680.74</v>
      </c>
      <c r="G45" s="42" t="n">
        <v>1846680.74</v>
      </c>
      <c r="H45" s="42" t="n">
        <f aca="false">H41+H44</f>
        <v>1846780.73611659</v>
      </c>
      <c r="I45" s="42" t="n">
        <f aca="false">I41+I44</f>
        <v>1846680.74</v>
      </c>
      <c r="J45" s="42" t="n">
        <f aca="false">J41+J44</f>
        <v>1846680.74</v>
      </c>
      <c r="K45" s="42" t="n">
        <f aca="false">K41+K44</f>
        <v>1846680.74</v>
      </c>
    </row>
    <row r="46" customFormat="false" ht="19.5" hidden="false" customHeight="false" outlineLevel="0" collapsed="false">
      <c r="A46" s="39" t="s">
        <v>172</v>
      </c>
      <c r="B46" s="40" t="s">
        <v>173</v>
      </c>
      <c r="C46" s="41" t="s">
        <v>105</v>
      </c>
      <c r="D46" s="41"/>
      <c r="E46" s="42" t="n">
        <v>353.2</v>
      </c>
      <c r="F46" s="42" t="n">
        <v>353.03</v>
      </c>
      <c r="G46" s="45" t="n">
        <v>328.85</v>
      </c>
      <c r="H46" s="45" t="n">
        <v>331.85</v>
      </c>
      <c r="I46" s="45" t="n">
        <v>321.26</v>
      </c>
      <c r="J46" s="45" t="n">
        <v>310.67</v>
      </c>
      <c r="K46" s="45" t="n">
        <v>300.08</v>
      </c>
    </row>
    <row r="47" customFormat="false" ht="39" hidden="false" customHeight="false" outlineLevel="0" collapsed="false">
      <c r="A47" s="39" t="s">
        <v>174</v>
      </c>
      <c r="B47" s="40" t="s">
        <v>175</v>
      </c>
      <c r="C47" s="41" t="s">
        <v>105</v>
      </c>
      <c r="D47" s="41"/>
      <c r="E47" s="42" t="n">
        <v>353.2</v>
      </c>
      <c r="F47" s="42" t="n">
        <v>353.03</v>
      </c>
      <c r="G47" s="45" t="n">
        <v>328.85</v>
      </c>
      <c r="H47" s="45" t="n">
        <v>331.85</v>
      </c>
      <c r="I47" s="45" t="n">
        <v>321.26</v>
      </c>
      <c r="J47" s="45" t="n">
        <v>310.67</v>
      </c>
      <c r="K47" s="45" t="n">
        <v>300.08</v>
      </c>
    </row>
    <row r="48" customFormat="false" ht="12.75" hidden="false" customHeight="false" outlineLevel="0" collapsed="false">
      <c r="A48" s="39" t="s">
        <v>176</v>
      </c>
      <c r="B48" s="40" t="s">
        <v>177</v>
      </c>
      <c r="C48" s="41" t="s">
        <v>56</v>
      </c>
      <c r="D48" s="56" t="n">
        <v>7471545</v>
      </c>
      <c r="E48" s="57" t="n">
        <v>7595380</v>
      </c>
      <c r="F48" s="57" t="n">
        <v>7564141</v>
      </c>
      <c r="G48" s="59" t="n">
        <v>10288336</v>
      </c>
      <c r="H48" s="59" t="n">
        <v>9630570</v>
      </c>
      <c r="I48" s="59" t="n">
        <v>10893433</v>
      </c>
      <c r="J48" s="59" t="n">
        <v>7298031</v>
      </c>
      <c r="K48" s="60" t="n">
        <v>7585790</v>
      </c>
    </row>
    <row r="49" customFormat="false" ht="19.5" hidden="false" customHeight="false" outlineLevel="0" collapsed="false">
      <c r="A49" s="39" t="s">
        <v>178</v>
      </c>
      <c r="B49" s="40" t="s">
        <v>179</v>
      </c>
      <c r="C49" s="41" t="s">
        <v>56</v>
      </c>
      <c r="D49" s="56" t="n">
        <v>362079</v>
      </c>
      <c r="E49" s="57" t="n">
        <v>454205.406</v>
      </c>
      <c r="F49" s="57" t="n">
        <v>562841.065</v>
      </c>
      <c r="G49" s="45" t="n">
        <v>701837</v>
      </c>
      <c r="H49" s="45" t="n">
        <v>539076.24305</v>
      </c>
      <c r="I49" s="45" t="n">
        <v>333628</v>
      </c>
      <c r="J49" s="45" t="n">
        <v>217303</v>
      </c>
      <c r="K49" s="44" t="n">
        <v>217354</v>
      </c>
    </row>
    <row r="50" customFormat="false" ht="29.25" hidden="false" customHeight="false" outlineLevel="0" collapsed="false">
      <c r="A50" s="39" t="s">
        <v>180</v>
      </c>
      <c r="B50" s="40" t="s">
        <v>181</v>
      </c>
      <c r="C50" s="41" t="s">
        <v>56</v>
      </c>
      <c r="D50" s="4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</row>
    <row r="51" customFormat="false" ht="12.75" hidden="false" customHeight="false" outlineLevel="0" collapsed="false">
      <c r="A51" s="39" t="s">
        <v>182</v>
      </c>
      <c r="B51" s="40" t="s">
        <v>183</v>
      </c>
      <c r="C51" s="41" t="s">
        <v>184</v>
      </c>
      <c r="D51" s="41" t="n">
        <v>299</v>
      </c>
      <c r="E51" s="41" t="n">
        <v>312</v>
      </c>
      <c r="F51" s="41" t="n">
        <v>308</v>
      </c>
      <c r="G51" s="41" t="n">
        <v>309</v>
      </c>
      <c r="H51" s="41" t="n">
        <v>273</v>
      </c>
      <c r="I51" s="41" t="n">
        <v>273</v>
      </c>
      <c r="J51" s="41" t="n">
        <v>273</v>
      </c>
      <c r="K51" s="41" t="n">
        <v>273</v>
      </c>
    </row>
    <row r="52" customFormat="false" ht="29.25" hidden="false" customHeight="false" outlineLevel="0" collapsed="false">
      <c r="A52" s="39" t="s">
        <v>185</v>
      </c>
      <c r="B52" s="40" t="s">
        <v>186</v>
      </c>
      <c r="C52" s="41" t="s">
        <v>184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3</v>
      </c>
      <c r="I52" s="62" t="n">
        <v>273</v>
      </c>
      <c r="J52" s="62" t="n">
        <v>273</v>
      </c>
      <c r="K52" s="62" t="n">
        <v>273</v>
      </c>
    </row>
    <row r="53" customFormat="false" ht="29.25" hidden="false" customHeight="false" outlineLevel="0" collapsed="false">
      <c r="A53" s="39" t="s">
        <v>187</v>
      </c>
      <c r="B53" s="40" t="s">
        <v>188</v>
      </c>
      <c r="C53" s="41" t="s">
        <v>184</v>
      </c>
      <c r="D53" s="61" t="n">
        <v>0</v>
      </c>
      <c r="E53" s="61" t="n">
        <v>0</v>
      </c>
      <c r="F53" s="61" t="n">
        <v>0</v>
      </c>
      <c r="G53" s="62" t="n">
        <v>0</v>
      </c>
      <c r="H53" s="62" t="n">
        <v>0</v>
      </c>
      <c r="I53" s="62" t="n">
        <v>20</v>
      </c>
      <c r="J53" s="62" t="n">
        <v>40</v>
      </c>
      <c r="K53" s="63" t="n">
        <v>120</v>
      </c>
    </row>
    <row r="54" customFormat="false" ht="19.5" hidden="false" customHeight="false" outlineLevel="0" collapsed="false">
      <c r="A54" s="39" t="s">
        <v>189</v>
      </c>
      <c r="B54" s="40" t="s">
        <v>190</v>
      </c>
      <c r="C54" s="41" t="s">
        <v>184</v>
      </c>
      <c r="D54" s="61" t="n">
        <v>299</v>
      </c>
      <c r="E54" s="61" t="n">
        <v>312</v>
      </c>
      <c r="F54" s="61" t="n">
        <v>308</v>
      </c>
      <c r="G54" s="61" t="n">
        <v>309</v>
      </c>
      <c r="H54" s="61" t="n">
        <v>273</v>
      </c>
      <c r="I54" s="61" t="n">
        <v>273</v>
      </c>
      <c r="J54" s="61" t="n">
        <v>273</v>
      </c>
      <c r="K54" s="61" t="n">
        <v>273</v>
      </c>
    </row>
    <row r="55" customFormat="false" ht="29.25" hidden="false" customHeight="false" outlineLevel="0" collapsed="false">
      <c r="A55" s="39" t="s">
        <v>191</v>
      </c>
      <c r="B55" s="40" t="s">
        <v>192</v>
      </c>
      <c r="C55" s="41" t="s">
        <v>184</v>
      </c>
      <c r="D55" s="61" t="n">
        <v>0</v>
      </c>
      <c r="E55" s="61" t="n">
        <v>0</v>
      </c>
      <c r="F55" s="61" t="n">
        <v>0</v>
      </c>
      <c r="G55" s="62" t="n">
        <v>0</v>
      </c>
      <c r="H55" s="62" t="n">
        <v>0</v>
      </c>
      <c r="I55" s="62" t="n">
        <v>20</v>
      </c>
      <c r="J55" s="62" t="n">
        <v>40</v>
      </c>
      <c r="K55" s="63" t="n">
        <v>120</v>
      </c>
    </row>
    <row r="56" customFormat="false" ht="19.5" hidden="false" customHeight="false" outlineLevel="0" collapsed="false">
      <c r="A56" s="39" t="s">
        <v>193</v>
      </c>
      <c r="B56" s="40" t="s">
        <v>194</v>
      </c>
      <c r="C56" s="41" t="s">
        <v>56</v>
      </c>
      <c r="D56" s="57" t="n">
        <v>2576826</v>
      </c>
      <c r="E56" s="57" t="n">
        <v>2588281</v>
      </c>
      <c r="F56" s="57" t="n">
        <v>3611945</v>
      </c>
      <c r="G56" s="57" t="n">
        <v>4241381</v>
      </c>
      <c r="H56" s="59" t="n">
        <v>4265309</v>
      </c>
      <c r="I56" s="59" t="n">
        <v>4265309</v>
      </c>
      <c r="J56" s="59" t="n">
        <v>4265309</v>
      </c>
      <c r="K56" s="59" t="n">
        <v>4265309</v>
      </c>
    </row>
    <row r="57" customFormat="false" ht="39" hidden="false" customHeight="false" outlineLevel="0" collapsed="false">
      <c r="A57" s="39" t="s">
        <v>195</v>
      </c>
      <c r="B57" s="40" t="s">
        <v>196</v>
      </c>
      <c r="C57" s="41" t="s">
        <v>56</v>
      </c>
      <c r="D57" s="42" t="n">
        <v>0</v>
      </c>
      <c r="E57" s="42" t="n">
        <v>0</v>
      </c>
      <c r="F57" s="42" t="n">
        <v>0</v>
      </c>
      <c r="G57" s="42" t="n">
        <v>0</v>
      </c>
      <c r="H57" s="45" t="n">
        <v>84110</v>
      </c>
      <c r="I57" s="42" t="n">
        <v>900</v>
      </c>
      <c r="J57" s="45" t="n">
        <v>1100</v>
      </c>
      <c r="K57" s="57" t="n">
        <v>1300</v>
      </c>
    </row>
    <row r="58" customFormat="false" ht="39" hidden="false" customHeight="false" outlineLevel="0" collapsed="false">
      <c r="A58" s="39" t="s">
        <v>197</v>
      </c>
      <c r="B58" s="40" t="s">
        <v>198</v>
      </c>
      <c r="C58" s="41" t="s">
        <v>56</v>
      </c>
      <c r="D58" s="42" t="n">
        <v>676435</v>
      </c>
      <c r="E58" s="42" t="n">
        <v>306265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</row>
    <row r="59" customFormat="false" ht="39" hidden="false" customHeight="false" outlineLevel="0" collapsed="false">
      <c r="A59" s="39" t="s">
        <v>199</v>
      </c>
      <c r="B59" s="40" t="s">
        <v>200</v>
      </c>
      <c r="C59" s="41" t="s">
        <v>184</v>
      </c>
      <c r="D59" s="61" t="n">
        <v>23182</v>
      </c>
      <c r="E59" s="61" t="n">
        <v>13198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</row>
    <row r="60" customFormat="false" ht="29.25" hidden="false" customHeight="false" outlineLevel="0" collapsed="false">
      <c r="A60" s="39" t="s">
        <v>201</v>
      </c>
      <c r="B60" s="40" t="s">
        <v>202</v>
      </c>
      <c r="C60" s="41" t="s">
        <v>164</v>
      </c>
      <c r="D60" s="57"/>
      <c r="E60" s="57" t="n">
        <v>22221065</v>
      </c>
      <c r="F60" s="57" t="n">
        <v>22218191</v>
      </c>
      <c r="G60" s="45" t="n">
        <v>21670500</v>
      </c>
      <c r="H60" s="45" t="n">
        <v>21951068</v>
      </c>
      <c r="I60" s="45" t="n">
        <v>21962513</v>
      </c>
      <c r="J60" s="45" t="n">
        <v>22212491</v>
      </c>
      <c r="K60" s="44" t="n">
        <v>22487467</v>
      </c>
    </row>
    <row r="61" customFormat="false" ht="48.75" hidden="false" customHeight="false" outlineLevel="0" collapsed="false">
      <c r="A61" s="39" t="s">
        <v>203</v>
      </c>
      <c r="B61" s="40" t="s">
        <v>204</v>
      </c>
      <c r="C61" s="41" t="s">
        <v>164</v>
      </c>
      <c r="D61" s="57"/>
      <c r="E61" s="57" t="n">
        <v>21474993</v>
      </c>
      <c r="F61" s="57" t="n">
        <v>21466702</v>
      </c>
      <c r="G61" s="57" t="n">
        <v>20925599</v>
      </c>
      <c r="H61" s="57" t="n">
        <v>21213328</v>
      </c>
      <c r="I61" s="57" t="n">
        <v>21284137</v>
      </c>
      <c r="J61" s="57" t="n">
        <v>22212491</v>
      </c>
      <c r="K61" s="57" t="n">
        <v>22487467</v>
      </c>
    </row>
    <row r="62" customFormat="false" ht="19.5" hidden="false" customHeight="false" outlineLevel="0" collapsed="false">
      <c r="A62" s="39" t="s">
        <v>205</v>
      </c>
      <c r="B62" s="40" t="s">
        <v>206</v>
      </c>
      <c r="C62" s="41" t="s">
        <v>164</v>
      </c>
      <c r="D62" s="57"/>
      <c r="E62" s="57" t="n">
        <v>714252668</v>
      </c>
      <c r="F62" s="57" t="n">
        <v>812448210</v>
      </c>
      <c r="G62" s="57" t="n">
        <v>737393836</v>
      </c>
      <c r="H62" s="57" t="n">
        <v>726561995</v>
      </c>
      <c r="I62" s="57" t="n">
        <v>791200000</v>
      </c>
      <c r="J62" s="57" t="n">
        <v>801200000</v>
      </c>
      <c r="K62" s="57" t="n">
        <v>812200000</v>
      </c>
      <c r="L62" s="64"/>
      <c r="M62" s="64"/>
      <c r="N62" s="64"/>
      <c r="O62" s="64"/>
    </row>
    <row r="63" customFormat="false" ht="48.75" hidden="false" customHeight="false" outlineLevel="0" collapsed="false">
      <c r="A63" s="65" t="s">
        <v>207</v>
      </c>
      <c r="B63" s="66" t="s">
        <v>208</v>
      </c>
      <c r="C63" s="56" t="s">
        <v>164</v>
      </c>
      <c r="D63" s="57"/>
      <c r="E63" s="57" t="n">
        <v>705705386.95</v>
      </c>
      <c r="F63" s="57" t="n">
        <v>804070094.32</v>
      </c>
      <c r="G63" s="59" t="n">
        <v>731110249.24</v>
      </c>
      <c r="H63" s="59" t="n">
        <v>724467466.08</v>
      </c>
      <c r="I63" s="59" t="n">
        <v>791200000</v>
      </c>
      <c r="J63" s="57" t="n">
        <v>801200000</v>
      </c>
      <c r="K63" s="57" t="n">
        <v>812200000</v>
      </c>
    </row>
    <row r="64" customFormat="false" ht="58.5" hidden="false" customHeight="false" outlineLevel="0" collapsed="false">
      <c r="A64" s="39" t="s">
        <v>209</v>
      </c>
      <c r="B64" s="40" t="s">
        <v>210</v>
      </c>
      <c r="C64" s="41" t="s">
        <v>164</v>
      </c>
      <c r="D64" s="42"/>
      <c r="E64" s="42" t="n">
        <v>677477171.47</v>
      </c>
      <c r="F64" s="42" t="n">
        <v>779947991.4904</v>
      </c>
      <c r="G64" s="42" t="n">
        <f aca="false">G63*0.99</f>
        <v>723799146.7476</v>
      </c>
      <c r="H64" s="42" t="n">
        <f aca="false">H63*0.99</f>
        <v>717222791.4192</v>
      </c>
      <c r="I64" s="42" t="n">
        <v>791200000</v>
      </c>
      <c r="J64" s="42" t="n">
        <v>801200000</v>
      </c>
      <c r="K64" s="42" t="n">
        <v>812200000</v>
      </c>
    </row>
    <row r="65" customFormat="false" ht="19.5" hidden="false" customHeight="false" outlineLevel="0" collapsed="false">
      <c r="A65" s="39" t="s">
        <v>211</v>
      </c>
      <c r="B65" s="40" t="s">
        <v>212</v>
      </c>
      <c r="C65" s="41" t="s">
        <v>140</v>
      </c>
      <c r="D65" s="57" t="n">
        <f aca="false">D67</f>
        <v>4463231</v>
      </c>
      <c r="E65" s="57" t="n">
        <v>4692230</v>
      </c>
      <c r="F65" s="57" t="n">
        <v>4706160</v>
      </c>
      <c r="G65" s="45" t="n">
        <v>4687156</v>
      </c>
      <c r="H65" s="45" t="n">
        <v>4424598</v>
      </c>
      <c r="I65" s="45" t="n">
        <v>4168271.66</v>
      </c>
      <c r="J65" s="45" t="n">
        <v>3853536</v>
      </c>
      <c r="K65" s="44" t="n">
        <v>3838231</v>
      </c>
    </row>
    <row r="66" customFormat="false" ht="39" hidden="false" customHeight="false" outlineLevel="0" collapsed="false">
      <c r="A66" s="39" t="s">
        <v>213</v>
      </c>
      <c r="B66" s="40" t="s">
        <v>214</v>
      </c>
      <c r="C66" s="41" t="s">
        <v>140</v>
      </c>
      <c r="D66" s="57" t="n">
        <v>2008.45395</v>
      </c>
      <c r="E66" s="57" t="n">
        <v>67323</v>
      </c>
      <c r="F66" s="57" t="n">
        <v>142534</v>
      </c>
      <c r="G66" s="59" t="n">
        <v>1109384</v>
      </c>
      <c r="H66" s="59" t="n">
        <v>2111871</v>
      </c>
      <c r="I66" s="59" t="n">
        <v>2463742.92</v>
      </c>
      <c r="J66" s="59" t="n">
        <v>3206586</v>
      </c>
      <c r="K66" s="44" t="n">
        <v>3838231</v>
      </c>
    </row>
    <row r="67" customFormat="false" ht="19.5" hidden="false" customHeight="false" outlineLevel="0" collapsed="false">
      <c r="A67" s="39" t="s">
        <v>215</v>
      </c>
      <c r="B67" s="40" t="s">
        <v>216</v>
      </c>
      <c r="C67" s="41" t="s">
        <v>140</v>
      </c>
      <c r="D67" s="57" t="n">
        <v>4463231</v>
      </c>
      <c r="E67" s="57" t="n">
        <v>4074103</v>
      </c>
      <c r="F67" s="57" t="n">
        <v>4087944</v>
      </c>
      <c r="G67" s="59" t="n">
        <v>4068934</v>
      </c>
      <c r="H67" s="59" t="n">
        <v>3806168</v>
      </c>
      <c r="I67" s="59" t="n">
        <v>3571007.92</v>
      </c>
      <c r="J67" s="59" t="n">
        <v>3364646</v>
      </c>
      <c r="K67" s="60" t="n">
        <v>3349346</v>
      </c>
    </row>
    <row r="68" customFormat="false" ht="48.75" hidden="false" customHeight="false" outlineLevel="0" collapsed="false">
      <c r="A68" s="39" t="s">
        <v>217</v>
      </c>
      <c r="B68" s="40" t="s">
        <v>218</v>
      </c>
      <c r="C68" s="41" t="s">
        <v>140</v>
      </c>
      <c r="D68" s="57" t="n">
        <f aca="false">D67*0.00045</f>
        <v>2008.45395</v>
      </c>
      <c r="E68" s="57" t="n">
        <v>67323</v>
      </c>
      <c r="F68" s="57" t="n">
        <v>142534</v>
      </c>
      <c r="G68" s="45" t="n">
        <v>1109384</v>
      </c>
      <c r="H68" s="45" t="n">
        <v>2111871</v>
      </c>
      <c r="I68" s="45" t="n">
        <v>2463742.92</v>
      </c>
      <c r="J68" s="45" t="n">
        <v>3206586</v>
      </c>
      <c r="K68" s="44" t="n">
        <v>3349346</v>
      </c>
    </row>
    <row r="69" customFormat="false" ht="39" hidden="false" customHeight="false" outlineLevel="0" collapsed="false">
      <c r="A69" s="39" t="s">
        <v>219</v>
      </c>
      <c r="B69" s="40" t="s">
        <v>220</v>
      </c>
      <c r="C69" s="41" t="s">
        <v>152</v>
      </c>
      <c r="D69" s="42" t="n">
        <f aca="false">57132550*0.021</f>
        <v>1199783.55</v>
      </c>
      <c r="E69" s="42" t="n">
        <v>2008854.47</v>
      </c>
      <c r="F69" s="42" t="n">
        <v>2006250.48</v>
      </c>
      <c r="G69" s="45" t="n">
        <v>1929087</v>
      </c>
      <c r="H69" s="45" t="n">
        <v>1803042</v>
      </c>
      <c r="I69" s="45" t="n">
        <v>1759500</v>
      </c>
      <c r="J69" s="45" t="n">
        <v>1759000</v>
      </c>
      <c r="K69" s="44" t="n">
        <v>1759000</v>
      </c>
    </row>
    <row r="70" customFormat="false" ht="48.75" hidden="false" customHeight="false" outlineLevel="0" collapsed="false">
      <c r="A70" s="39" t="s">
        <v>221</v>
      </c>
      <c r="B70" s="40" t="s">
        <v>222</v>
      </c>
      <c r="C70" s="41" t="s">
        <v>152</v>
      </c>
      <c r="D70" s="42"/>
      <c r="E70" s="42" t="n">
        <v>692589.24350049</v>
      </c>
      <c r="F70" s="42" t="n">
        <v>647335.71282893</v>
      </c>
      <c r="G70" s="45" t="n">
        <v>605039.03148395</v>
      </c>
      <c r="H70" s="45" t="n">
        <v>565506</v>
      </c>
      <c r="I70" s="45" t="n">
        <v>561500</v>
      </c>
      <c r="J70" s="45" t="n">
        <v>621000</v>
      </c>
      <c r="K70" s="44" t="n">
        <v>678000</v>
      </c>
    </row>
    <row r="71" customFormat="false" ht="29.25" hidden="false" customHeight="false" outlineLevel="0" collapsed="false">
      <c r="A71" s="39" t="s">
        <v>223</v>
      </c>
      <c r="B71" s="40" t="s">
        <v>224</v>
      </c>
      <c r="C71" s="41" t="s">
        <v>152</v>
      </c>
      <c r="D71" s="42" t="n">
        <f aca="false">57132550-D69</f>
        <v>55932766.45</v>
      </c>
      <c r="E71" s="42" t="n">
        <v>61195.6</v>
      </c>
      <c r="F71" s="42" t="n">
        <v>59196.7</v>
      </c>
      <c r="G71" s="45" t="n">
        <v>65264566.0768</v>
      </c>
      <c r="H71" s="45" t="n">
        <v>52144848</v>
      </c>
      <c r="I71" s="45" t="n">
        <v>47838560</v>
      </c>
      <c r="J71" s="45" t="n">
        <v>47957660</v>
      </c>
      <c r="K71" s="44" t="n">
        <v>47957660</v>
      </c>
    </row>
    <row r="72" customFormat="false" ht="49.5" hidden="false" customHeight="true" outlineLevel="0" collapsed="false">
      <c r="A72" s="39" t="s">
        <v>225</v>
      </c>
      <c r="B72" s="40" t="s">
        <v>226</v>
      </c>
      <c r="C72" s="41" t="s">
        <v>152</v>
      </c>
      <c r="D72" s="42"/>
      <c r="E72" s="42" t="n">
        <v>10349143</v>
      </c>
      <c r="F72" s="42" t="n">
        <v>13554814</v>
      </c>
      <c r="G72" s="45" t="n">
        <v>14695016</v>
      </c>
      <c r="H72" s="45" t="n">
        <v>33151289</v>
      </c>
      <c r="I72" s="45" t="n">
        <v>41243399.8</v>
      </c>
      <c r="J72" s="45" t="n">
        <v>46267760</v>
      </c>
      <c r="K72" s="44" t="n">
        <v>47957660</v>
      </c>
    </row>
    <row r="73" customFormat="false" ht="60" hidden="false" customHeight="true" outlineLevel="0" collapsed="false">
      <c r="A73" s="39" t="s">
        <v>227</v>
      </c>
      <c r="B73" s="40" t="s">
        <v>228</v>
      </c>
      <c r="C73" s="41" t="s">
        <v>152</v>
      </c>
      <c r="D73" s="42" t="n">
        <v>385936.088505</v>
      </c>
      <c r="E73" s="42" t="n">
        <v>3365.758</v>
      </c>
      <c r="F73" s="42" t="n">
        <v>5339.54234</v>
      </c>
      <c r="G73" s="42" t="n">
        <v>7312.54234</v>
      </c>
      <c r="H73" s="42" t="n">
        <v>9285.54234</v>
      </c>
      <c r="I73" s="42" t="n">
        <v>22258.54234</v>
      </c>
      <c r="J73" s="42" t="n">
        <v>43231.54234</v>
      </c>
      <c r="K73" s="42" t="n">
        <v>47957660</v>
      </c>
    </row>
    <row r="74" customFormat="false" ht="39" hidden="false" customHeight="false" outlineLevel="0" collapsed="false">
      <c r="A74" s="39" t="s">
        <v>229</v>
      </c>
      <c r="B74" s="40" t="s">
        <v>230</v>
      </c>
      <c r="C74" s="41" t="s">
        <v>105</v>
      </c>
      <c r="D74" s="42" t="n">
        <v>42705.22</v>
      </c>
      <c r="E74" s="42" t="n">
        <v>42774.93</v>
      </c>
      <c r="F74" s="42" t="n">
        <v>42939.01</v>
      </c>
      <c r="G74" s="45" t="n">
        <v>42012.7</v>
      </c>
      <c r="H74" s="45" t="n">
        <v>41496.03</v>
      </c>
      <c r="I74" s="45" t="n">
        <v>41496.03</v>
      </c>
      <c r="J74" s="45" t="n">
        <v>41496.03</v>
      </c>
      <c r="K74" s="45" t="n">
        <v>41496.03</v>
      </c>
    </row>
    <row r="75" customFormat="false" ht="48.75" hidden="false" customHeight="false" outlineLevel="0" collapsed="false">
      <c r="A75" s="39" t="s">
        <v>231</v>
      </c>
      <c r="B75" s="40" t="s">
        <v>232</v>
      </c>
      <c r="C75" s="41" t="s">
        <v>76</v>
      </c>
      <c r="D75" s="42" t="n">
        <v>26814.4</v>
      </c>
      <c r="E75" s="42" t="n">
        <v>28799.7</v>
      </c>
      <c r="F75" s="42" t="n">
        <v>30107.4</v>
      </c>
      <c r="G75" s="42" t="n">
        <v>31415.4</v>
      </c>
      <c r="H75" s="42" t="n">
        <v>32723.4</v>
      </c>
      <c r="I75" s="42" t="n">
        <v>34031.4</v>
      </c>
      <c r="J75" s="42" t="n">
        <v>36339.4</v>
      </c>
      <c r="K75" s="42" t="n">
        <v>38647.4</v>
      </c>
    </row>
    <row r="76" customFormat="false" ht="29.25" hidden="false" customHeight="false" outlineLevel="0" collapsed="false">
      <c r="A76" s="39" t="s">
        <v>233</v>
      </c>
      <c r="B76" s="40" t="s">
        <v>234</v>
      </c>
      <c r="C76" s="41" t="s">
        <v>76</v>
      </c>
      <c r="D76" s="42" t="n">
        <v>20179.58</v>
      </c>
      <c r="E76" s="42" t="n">
        <v>27213.95</v>
      </c>
      <c r="F76" s="42" t="n">
        <v>27002.74</v>
      </c>
      <c r="G76" s="45" t="n">
        <v>26981.4</v>
      </c>
      <c r="H76" s="45" t="n">
        <v>26934.07</v>
      </c>
      <c r="I76" s="45" t="n">
        <v>26934.07</v>
      </c>
      <c r="J76" s="45" t="n">
        <v>26934.07</v>
      </c>
      <c r="K76" s="45" t="n">
        <v>26934.07</v>
      </c>
    </row>
    <row r="77" customFormat="false" ht="58.5" hidden="false" customHeight="false" outlineLevel="0" collapsed="false">
      <c r="A77" s="39" t="s">
        <v>235</v>
      </c>
      <c r="B77" s="40" t="s">
        <v>236</v>
      </c>
      <c r="C77" s="41" t="s">
        <v>105</v>
      </c>
      <c r="D77" s="42" t="n">
        <v>380.7</v>
      </c>
      <c r="E77" s="42" t="n">
        <v>468.3</v>
      </c>
      <c r="F77" s="42" t="n">
        <v>931.2</v>
      </c>
      <c r="G77" s="42" t="n">
        <v>1394.1</v>
      </c>
      <c r="H77" s="42" t="n">
        <v>1857</v>
      </c>
      <c r="I77" s="42" t="n">
        <v>2319.9</v>
      </c>
      <c r="J77" s="42" t="n">
        <v>2782.8</v>
      </c>
      <c r="K77" s="42" t="n">
        <v>3245.7</v>
      </c>
    </row>
    <row r="78" customFormat="false" ht="27" hidden="false" customHeight="true" outlineLevel="0" collapsed="false">
      <c r="A78" s="39" t="s">
        <v>237</v>
      </c>
      <c r="B78" s="40" t="s">
        <v>238</v>
      </c>
      <c r="C78" s="41" t="s">
        <v>184</v>
      </c>
      <c r="D78" s="61" t="n">
        <v>2201</v>
      </c>
      <c r="E78" s="61" t="n">
        <v>2220</v>
      </c>
      <c r="F78" s="61" t="n">
        <v>2225</v>
      </c>
      <c r="G78" s="61" t="n">
        <v>2225</v>
      </c>
      <c r="H78" s="61" t="n">
        <v>2225</v>
      </c>
      <c r="I78" s="61" t="n">
        <v>2225</v>
      </c>
      <c r="J78" s="62" t="n">
        <v>2230</v>
      </c>
      <c r="K78" s="63" t="n">
        <v>2235</v>
      </c>
    </row>
    <row r="79" customFormat="false" ht="19.5" hidden="false" customHeight="false" outlineLevel="0" collapsed="false">
      <c r="A79" s="39" t="s">
        <v>239</v>
      </c>
      <c r="B79" s="40" t="s">
        <v>240</v>
      </c>
      <c r="C79" s="41" t="s">
        <v>184</v>
      </c>
      <c r="D79" s="61" t="n"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2" t="n">
        <v>40</v>
      </c>
      <c r="K79" s="63" t="n">
        <v>50</v>
      </c>
    </row>
    <row r="80" customFormat="false" ht="58.5" hidden="false" customHeight="false" outlineLevel="0" collapsed="false">
      <c r="A80" s="39" t="s">
        <v>241</v>
      </c>
      <c r="B80" s="40" t="s">
        <v>242</v>
      </c>
      <c r="C80" s="41" t="s">
        <v>143</v>
      </c>
      <c r="D80" s="42" t="n">
        <v>58572.7884</v>
      </c>
      <c r="E80" s="42" t="n">
        <v>659052.51724</v>
      </c>
      <c r="F80" s="42" t="n">
        <v>1223703.7836</v>
      </c>
      <c r="G80" s="45" t="n">
        <v>1771294</v>
      </c>
      <c r="H80" s="45" t="n">
        <v>5011183</v>
      </c>
      <c r="I80" s="45" t="n">
        <v>11256986</v>
      </c>
      <c r="J80" s="45" t="n">
        <v>13187579.355648</v>
      </c>
      <c r="K80" s="44" t="n">
        <v>13217119.5334047</v>
      </c>
    </row>
    <row r="81" customFormat="false" ht="29.25" hidden="false" customHeight="false" outlineLevel="0" collapsed="false">
      <c r="A81" s="39" t="s">
        <v>243</v>
      </c>
      <c r="B81" s="40" t="s">
        <v>244</v>
      </c>
      <c r="C81" s="41" t="s">
        <v>143</v>
      </c>
      <c r="D81" s="42" t="n">
        <v>12957602.4116</v>
      </c>
      <c r="E81" s="42" t="n">
        <v>12469483.68276</v>
      </c>
      <c r="F81" s="42" t="n">
        <v>11934401.4164</v>
      </c>
      <c r="G81" s="45" t="n">
        <v>11386811.2</v>
      </c>
      <c r="H81" s="45" t="n">
        <v>8146922.2</v>
      </c>
      <c r="I81" s="45" t="n">
        <v>1901119.2</v>
      </c>
      <c r="J81" s="45" t="n">
        <v>0</v>
      </c>
      <c r="K81" s="44" t="n">
        <v>0</v>
      </c>
    </row>
    <row r="82" customFormat="false" ht="58.5" hidden="false" customHeight="false" outlineLevel="0" collapsed="false">
      <c r="A82" s="39" t="s">
        <v>245</v>
      </c>
      <c r="B82" s="40" t="s">
        <v>246</v>
      </c>
      <c r="C82" s="41" t="s">
        <v>143</v>
      </c>
      <c r="D82" s="42" t="n">
        <v>62644.78</v>
      </c>
      <c r="E82" s="42" t="n">
        <v>731548.2941364</v>
      </c>
      <c r="F82" s="42" t="n">
        <v>1358311.199796</v>
      </c>
      <c r="G82" s="42" t="n">
        <v>1966136.34</v>
      </c>
      <c r="H82" s="42" t="n">
        <v>5562413.13</v>
      </c>
      <c r="I82" s="42" t="n">
        <v>12495254.46</v>
      </c>
      <c r="J82" s="45" t="n">
        <v>13187579.355648</v>
      </c>
      <c r="K82" s="44" t="n">
        <v>13217119.5334047</v>
      </c>
    </row>
    <row r="83" customFormat="false" ht="39" hidden="false" customHeight="false" outlineLevel="0" collapsed="false">
      <c r="A83" s="39" t="s">
        <v>247</v>
      </c>
      <c r="B83" s="40" t="s">
        <v>248</v>
      </c>
      <c r="C83" s="41" t="s">
        <v>143</v>
      </c>
      <c r="D83" s="42" t="n">
        <f aca="false">D86-D82</f>
        <v>12953530.42</v>
      </c>
      <c r="E83" s="42" t="n">
        <f aca="false">E86-E82</f>
        <v>12396987.9058636</v>
      </c>
      <c r="F83" s="42" t="n">
        <f aca="false">F86-F82</f>
        <v>11799794.000204</v>
      </c>
      <c r="G83" s="42" t="n">
        <f aca="false">G86-G82</f>
        <v>11191968.86</v>
      </c>
      <c r="H83" s="42" t="n">
        <f aca="false">H86-H82</f>
        <v>7595692.07</v>
      </c>
      <c r="I83" s="42" t="n">
        <f aca="false">I86-I82</f>
        <v>662850.739999998</v>
      </c>
      <c r="J83" s="42" t="n">
        <f aca="false">J86-J82</f>
        <v>0</v>
      </c>
      <c r="K83" s="42" t="n">
        <f aca="false">K86-K82</f>
        <v>0</v>
      </c>
    </row>
    <row r="84" customFormat="false" ht="58.5" hidden="false" customHeight="false" outlineLevel="0" collapsed="false">
      <c r="A84" s="39" t="s">
        <v>249</v>
      </c>
      <c r="B84" s="40" t="s">
        <v>250</v>
      </c>
      <c r="C84" s="41" t="s">
        <v>143</v>
      </c>
      <c r="D84" s="42" t="n">
        <v>12296998.9692734</v>
      </c>
      <c r="E84" s="42" t="n">
        <v>12687745.749146</v>
      </c>
      <c r="F84" s="42" t="n">
        <v>12713056.7566482</v>
      </c>
      <c r="G84" s="42" t="n">
        <v>12705808.9575697</v>
      </c>
      <c r="H84" s="42" t="n">
        <v>12715882.5013027</v>
      </c>
      <c r="I84" s="42" t="n">
        <v>12751678.9056522</v>
      </c>
      <c r="J84" s="42" t="n">
        <v>13187579.355648</v>
      </c>
      <c r="K84" s="42" t="n">
        <v>13217119.5334047</v>
      </c>
    </row>
    <row r="85" customFormat="false" ht="29.25" hidden="false" customHeight="false" outlineLevel="0" collapsed="false">
      <c r="A85" s="39" t="s">
        <v>251</v>
      </c>
      <c r="B85" s="40" t="s">
        <v>252</v>
      </c>
      <c r="C85" s="41" t="s">
        <v>143</v>
      </c>
      <c r="D85" s="42" t="n">
        <v>719176.230726592</v>
      </c>
      <c r="E85" s="42" t="n">
        <v>440790.450854016</v>
      </c>
      <c r="F85" s="42" t="n">
        <v>445048.443351792</v>
      </c>
      <c r="G85" s="42" t="n">
        <v>452296.242430272</v>
      </c>
      <c r="H85" s="42" t="n">
        <v>442222.698697303</v>
      </c>
      <c r="I85" s="42" t="n">
        <v>406426.294347791</v>
      </c>
      <c r="J85" s="42" t="n">
        <v>0</v>
      </c>
      <c r="K85" s="42" t="n">
        <v>0</v>
      </c>
    </row>
    <row r="86" customFormat="false" ht="58.5" hidden="true" customHeight="true" outlineLevel="0" collapsed="false">
      <c r="A86" s="39"/>
      <c r="B86" s="40" t="s">
        <v>253</v>
      </c>
      <c r="C86" s="41"/>
      <c r="D86" s="57" t="n">
        <v>13016175.2</v>
      </c>
      <c r="E86" s="57" t="n">
        <v>13128536.2</v>
      </c>
      <c r="F86" s="57" t="n">
        <v>13158105.2</v>
      </c>
      <c r="G86" s="57" t="n">
        <v>13158105.2</v>
      </c>
      <c r="H86" s="57" t="n">
        <v>13158105.2</v>
      </c>
      <c r="I86" s="57" t="n">
        <v>13158105.2</v>
      </c>
      <c r="J86" s="45" t="n">
        <v>13187579.355648</v>
      </c>
      <c r="K86" s="44" t="n">
        <v>13217119.5334047</v>
      </c>
    </row>
    <row r="87" customFormat="false" ht="68.25" hidden="false" customHeight="false" outlineLevel="0" collapsed="false">
      <c r="A87" s="39" t="s">
        <v>254</v>
      </c>
      <c r="B87" s="40" t="s">
        <v>255</v>
      </c>
      <c r="C87" s="41" t="s">
        <v>143</v>
      </c>
      <c r="D87" s="42" t="n">
        <v>245558.029386142</v>
      </c>
      <c r="E87" s="42" t="n">
        <v>225916.983843213</v>
      </c>
      <c r="F87" s="42" t="n">
        <v>453762.379752573</v>
      </c>
      <c r="G87" s="42" t="n">
        <v>679865.183397451</v>
      </c>
      <c r="H87" s="42" t="n">
        <v>907200.484605557</v>
      </c>
      <c r="I87" s="42" t="n">
        <v>1133341.09005731</v>
      </c>
      <c r="J87" s="42" t="n">
        <v>1362526.93450701</v>
      </c>
      <c r="K87" s="42" t="n">
        <v>1592733.84488759</v>
      </c>
    </row>
    <row r="88" customFormat="false" ht="39" hidden="false" customHeight="false" outlineLevel="0" collapsed="false">
      <c r="A88" s="39" t="s">
        <v>256</v>
      </c>
      <c r="B88" s="40" t="s">
        <v>257</v>
      </c>
      <c r="C88" s="41" t="s">
        <v>258</v>
      </c>
      <c r="D88" s="42" t="n">
        <v>12770617.1706139</v>
      </c>
      <c r="E88" s="42" t="n">
        <v>12902619.2161568</v>
      </c>
      <c r="F88" s="42" t="n">
        <v>12704342.8202474</v>
      </c>
      <c r="G88" s="42" t="n">
        <v>12478240.0166025</v>
      </c>
      <c r="H88" s="42" t="n">
        <v>12250904.7153944</v>
      </c>
      <c r="I88" s="42" t="n">
        <v>12024764.1099427</v>
      </c>
      <c r="J88" s="42" t="n">
        <v>11825052.421141</v>
      </c>
      <c r="K88" s="42" t="n">
        <v>11624385.6885171</v>
      </c>
    </row>
    <row r="89" customFormat="false" ht="19.5" hidden="false" customHeight="false" outlineLevel="0" collapsed="false">
      <c r="A89" s="39" t="s">
        <v>259</v>
      </c>
      <c r="B89" s="40" t="s">
        <v>260</v>
      </c>
      <c r="C89" s="41" t="s">
        <v>261</v>
      </c>
      <c r="D89" s="42" t="s">
        <v>262</v>
      </c>
      <c r="E89" s="42" t="s">
        <v>262</v>
      </c>
      <c r="F89" s="42" t="s">
        <v>262</v>
      </c>
      <c r="G89" s="42" t="s">
        <v>262</v>
      </c>
      <c r="H89" s="42" t="s">
        <v>262</v>
      </c>
      <c r="I89" s="42" t="s">
        <v>262</v>
      </c>
      <c r="J89" s="42" t="s">
        <v>262</v>
      </c>
      <c r="K89" s="42" t="s">
        <v>262</v>
      </c>
    </row>
    <row r="90" customFormat="false" ht="19.5" hidden="false" customHeight="false" outlineLevel="0" collapsed="false">
      <c r="A90" s="39" t="s">
        <v>263</v>
      </c>
      <c r="B90" s="40" t="s">
        <v>264</v>
      </c>
      <c r="C90" s="41" t="s">
        <v>265</v>
      </c>
      <c r="D90" s="42" t="n">
        <v>155.1</v>
      </c>
      <c r="E90" s="42" t="n">
        <v>160.8</v>
      </c>
      <c r="F90" s="42" t="n">
        <v>160.8</v>
      </c>
      <c r="G90" s="45" t="n">
        <v>160.8</v>
      </c>
      <c r="H90" s="45" t="n">
        <v>160.8</v>
      </c>
      <c r="I90" s="45" t="n">
        <v>160.94</v>
      </c>
      <c r="J90" s="45" t="n">
        <v>165</v>
      </c>
      <c r="K90" s="44" t="n">
        <v>165</v>
      </c>
    </row>
    <row r="91" customFormat="false" ht="19.5" hidden="false" customHeight="false" outlineLevel="0" collapsed="false">
      <c r="A91" s="39" t="s">
        <v>266</v>
      </c>
      <c r="B91" s="40" t="s">
        <v>267</v>
      </c>
      <c r="C91" s="41" t="s">
        <v>164</v>
      </c>
      <c r="D91" s="42" t="n">
        <v>258399250</v>
      </c>
      <c r="E91" s="42" t="n">
        <f aca="false">E9*0.157</f>
        <v>228040.773</v>
      </c>
      <c r="F91" s="42" t="n">
        <v>230122490</v>
      </c>
      <c r="G91" s="45" t="n">
        <f aca="false">G9*0.146</f>
        <v>226734.716752</v>
      </c>
      <c r="H91" s="45" t="n">
        <f aca="false">H9*0.146</f>
        <v>223326.07636</v>
      </c>
      <c r="I91" s="45" t="n">
        <f aca="false">I9*0.146</f>
        <v>222125.276</v>
      </c>
      <c r="J91" s="45" t="n">
        <f aca="false">J9*0.146</f>
        <v>220665.276</v>
      </c>
      <c r="K91" s="45" t="n">
        <f aca="false">K9*0.146</f>
        <v>219190.676</v>
      </c>
    </row>
    <row r="92" customFormat="false" ht="12.75" hidden="false" customHeight="false" outlineLevel="0" collapsed="false">
      <c r="A92" s="39" t="s">
        <v>268</v>
      </c>
      <c r="B92" s="40" t="s">
        <v>269</v>
      </c>
      <c r="C92" s="41" t="s">
        <v>270</v>
      </c>
      <c r="D92" s="42"/>
      <c r="E92" s="42" t="n">
        <v>648104.9</v>
      </c>
      <c r="F92" s="42" t="n">
        <v>746104.9</v>
      </c>
      <c r="G92" s="45" t="n">
        <v>753720.9</v>
      </c>
      <c r="H92" s="45" t="n">
        <v>775970.9</v>
      </c>
      <c r="I92" s="45" t="n">
        <v>779607</v>
      </c>
      <c r="J92" s="45" t="n">
        <v>762962</v>
      </c>
      <c r="K92" s="44" t="n">
        <v>754172</v>
      </c>
    </row>
    <row r="93" customFormat="false" ht="12.75" hidden="false" customHeight="false" outlineLevel="0" collapsed="false">
      <c r="A93" s="39" t="s">
        <v>271</v>
      </c>
      <c r="B93" s="40" t="s">
        <v>272</v>
      </c>
      <c r="C93" s="41" t="s">
        <v>152</v>
      </c>
      <c r="D93" s="42" t="n">
        <v>9566203</v>
      </c>
      <c r="E93" s="42" t="n">
        <v>10758204</v>
      </c>
      <c r="F93" s="42" t="n">
        <v>11589689</v>
      </c>
      <c r="G93" s="45" t="n">
        <v>11656549</v>
      </c>
      <c r="H93" s="45" t="n">
        <v>11934496</v>
      </c>
      <c r="I93" s="45" t="n">
        <v>11822463</v>
      </c>
      <c r="J93" s="45" t="n">
        <v>11660426</v>
      </c>
      <c r="K93" s="44" t="n">
        <v>11517716</v>
      </c>
    </row>
    <row r="94" customFormat="false" ht="19.5" hidden="false" customHeight="false" outlineLevel="0" collapsed="false">
      <c r="A94" s="39" t="s">
        <v>273</v>
      </c>
      <c r="B94" s="40" t="s">
        <v>274</v>
      </c>
      <c r="C94" s="41" t="s">
        <v>164</v>
      </c>
      <c r="D94" s="42"/>
      <c r="E94" s="42" t="n">
        <v>77437452</v>
      </c>
      <c r="F94" s="42" t="n">
        <v>77437452</v>
      </c>
      <c r="G94" s="45" t="n">
        <v>80348770</v>
      </c>
      <c r="H94" s="45" t="n">
        <v>80223541</v>
      </c>
      <c r="I94" s="45" t="n">
        <v>84008381</v>
      </c>
      <c r="J94" s="45" t="n">
        <v>83469834</v>
      </c>
      <c r="K94" s="44" t="n">
        <v>81458962</v>
      </c>
    </row>
    <row r="95" customFormat="false" ht="53.25" hidden="false" customHeight="true" outlineLevel="0" collapsed="false">
      <c r="A95" s="39" t="s">
        <v>275</v>
      </c>
      <c r="B95" s="40" t="s">
        <v>276</v>
      </c>
      <c r="C95" s="41" t="s">
        <v>184</v>
      </c>
      <c r="D95" s="41" t="s">
        <v>277</v>
      </c>
      <c r="E95" s="41"/>
      <c r="F95" s="41"/>
      <c r="G95" s="41"/>
      <c r="H95" s="41"/>
      <c r="I95" s="41"/>
      <c r="J95" s="41"/>
      <c r="K95" s="41"/>
    </row>
    <row r="96" customFormat="false" ht="79.5" hidden="false" customHeight="true" outlineLevel="0" collapsed="false">
      <c r="A96" s="39" t="s">
        <v>278</v>
      </c>
      <c r="B96" s="40" t="s">
        <v>279</v>
      </c>
      <c r="C96" s="41" t="s">
        <v>184</v>
      </c>
      <c r="D96" s="41" t="n">
        <v>0</v>
      </c>
      <c r="E96" s="41" t="n">
        <v>0</v>
      </c>
      <c r="F96" s="41" t="n">
        <v>0</v>
      </c>
      <c r="G96" s="41" t="n">
        <v>0</v>
      </c>
      <c r="H96" s="67" t="n">
        <v>10</v>
      </c>
      <c r="I96" s="67" t="n">
        <v>200</v>
      </c>
      <c r="J96" s="67" t="n">
        <v>0</v>
      </c>
      <c r="K96" s="55" t="n">
        <v>0</v>
      </c>
    </row>
  </sheetData>
  <mergeCells count="7">
    <mergeCell ref="A2:K2"/>
    <mergeCell ref="A4:A5"/>
    <mergeCell ref="B4:B5"/>
    <mergeCell ref="C4:C5"/>
    <mergeCell ref="D4:K4"/>
    <mergeCell ref="D7:K7"/>
    <mergeCell ref="D95:K9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43:44Z</dcterms:created>
  <dc:creator>133</dc:creator>
  <dc:description/>
  <dc:language>en-US</dc:language>
  <cp:lastModifiedBy>пользователь</cp:lastModifiedBy>
  <cp:lastPrinted>2012-06-06T09:14:13Z</cp:lastPrinted>
  <dcterms:modified xsi:type="dcterms:W3CDTF">2012-06-21T12:17:35Z</dcterms:modified>
  <cp:revision>0</cp:revision>
  <dc:subject/>
  <dc:title/>
</cp:coreProperties>
</file>