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1-Здрав_изм янв 12" sheetId="1" state="visible" r:id="rId2"/>
    <sheet name="2-Образов_изм апр 12" sheetId="2" state="visible" r:id="rId3"/>
    <sheet name="3-Культ изм апр 12" sheetId="3" state="visible" r:id="rId4"/>
    <sheet name="4-УФиС изм апр 12 " sheetId="4" state="visible" r:id="rId5"/>
    <sheet name="5-Семья изм янв 12" sheetId="5" state="visible" r:id="rId6"/>
    <sheet name="6-ДСПН изм март 12" sheetId="6" state="visible" r:id="rId7"/>
    <sheet name="7-КДМ изм март 12" sheetId="7" state="visible" r:id="rId8"/>
    <sheet name="9 Мэрия изм март 12" sheetId="8" state="visible" r:id="rId9"/>
    <sheet name="10-Переч_объект_изм_апр 12" sheetId="9" state="visible" r:id="rId10"/>
  </sheets>
  <externalReferences>
    <externalReference r:id="rId11"/>
  </externalReferences>
  <definedNames>
    <definedName function="false" hidden="false" localSheetId="0" name="_xlnm.Print_Area" vbProcedure="false">'1-Здрав_изм янв 12'!$A$1:$P$97</definedName>
    <definedName function="false" hidden="false" localSheetId="0" name="_xlnm.Print_Titles" vbProcedure="false">'1-Здрав_изм янв 12'!$10:$12</definedName>
    <definedName function="false" hidden="false" localSheetId="8" name="_xlnm.Print_Area" vbProcedure="false">'10-Переч_объект_изм_апр 12'!$A$1:$I$392</definedName>
    <definedName function="false" hidden="false" localSheetId="8" name="_xlnm.Print_Titles" vbProcedure="false">'10-Переч_объект_изм_апр 12'!$4:$4</definedName>
    <definedName function="false" hidden="false" localSheetId="1" name="_xlnm.Print_Area" vbProcedure="false">'2-Образов_изм апр 12'!$A$1:$P$54</definedName>
    <definedName function="false" hidden="false" localSheetId="1" name="_xlnm.Print_Titles" vbProcedure="false">'2-Образов_изм апр 12'!$4:$6</definedName>
    <definedName function="false" hidden="false" localSheetId="2" name="_xlnm.Print_Titles" vbProcedure="false">'3-Культ изм апр 12'!$3:$4</definedName>
    <definedName function="false" hidden="false" localSheetId="3" name="_xlnm.Print_Area" vbProcedure="false">'4-УФиС изм апр 12 '!$A$1:$P$44</definedName>
    <definedName function="false" hidden="false" localSheetId="3" name="_xlnm.Print_Titles" vbProcedure="false">'4-УФиС изм апр 12 '!$3:$5</definedName>
    <definedName function="false" hidden="false" localSheetId="4" name="_xlnm.Print_Area" vbProcedure="false">'5-Семья изм янв 12'!$A$1:$P$52</definedName>
    <definedName function="false" hidden="false" localSheetId="5" name="_xlnm.Print_Area" vbProcedure="false">'6-ДСПН изм март 12'!$A$1:$P$56</definedName>
    <definedName function="false" hidden="false" localSheetId="5" name="_xlnm.Print_Titles" vbProcedure="false">'6-ДСПН изм март 12'!$3:$4</definedName>
    <definedName function="false" hidden="false" localSheetId="6" name="_xlnm.Print_Titles" vbProcedure="false">'7-КДМ изм март 12'!$3:$4</definedName>
    <definedName function="false" hidden="false" localSheetId="7" name="_xlnm.Print_Area" vbProcedure="false">'9 Мэрия изм март 12'!$A$1:$P$20</definedName>
    <definedName function="false" hidden="false" name="A255000" vbProcedure="false">#REF!</definedName>
    <definedName function="false" hidden="false" name="_A255000" vbProcedure="false">#REF!</definedName>
    <definedName function="false" hidden="false" name="__A255000" vbProcedure="false">#REF!</definedName>
    <definedName function="false" hidden="false" name="___A255000" vbProcedure="false">#REF!</definedName>
    <definedName function="false" hidden="false" localSheetId="1" name="A255000" vbProcedure="false">'[1]'!$BS$14663</definedName>
    <definedName function="false" hidden="false" localSheetId="2" name="A255000" vbProcedure="false">#REF!</definedName>
    <definedName function="false" hidden="false" localSheetId="3" name="A255000" vbProcedure="false">#REF!</definedName>
    <definedName function="false" hidden="false" localSheetId="4" name="A255000" vbProcedure="false">#REF!</definedName>
    <definedName function="false" hidden="false" localSheetId="5" name="A255000" vbProcedure="false">#REF!</definedName>
    <definedName function="false" hidden="false" localSheetId="8" name="A255000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920">
  <si>
    <t xml:space="preserve">Приложение 1
к постановлению мэрии
городского округа Тольятти</t>
  </si>
  <si>
    <t xml:space="preserve">21.06.2012 г. № 1794-п/1</t>
  </si>
  <si>
    <t xml:space="preserve">Приложение №1</t>
  </si>
  <si>
    <t xml:space="preserve">к долгосрочной целевой программе</t>
  </si>
  <si>
    <t xml:space="preserve">"Об энергосбережении и о повышении энергетической</t>
  </si>
  <si>
    <t xml:space="preserve">эффективности в городском округе Тольятти на 2010-2014 гг."</t>
  </si>
  <si>
    <t xml:space="preserve">Мероприятия по энергосбережению и повышению энергоэффективности на 2010 - 2014 годы по департаменту здравоохранения</t>
  </si>
  <si>
    <t xml:space="preserve">Таблица 1</t>
  </si>
  <si>
    <t xml:space="preserve">№ п/п</t>
  </si>
  <si>
    <t xml:space="preserve">Наименование мероприятия</t>
  </si>
  <si>
    <t xml:space="preserve">Ед.изм.</t>
  </si>
  <si>
    <t xml:space="preserve">Выполнение мероприятий
(тыс. руб., п/м, шт., ед. и . д.) по годам</t>
  </si>
  <si>
    <t xml:space="preserve">Затраты на внедрение</t>
  </si>
  <si>
    <t xml:space="preserve">Источник финансирования</t>
  </si>
  <si>
    <t xml:space="preserve">Снижение энергопотребления по годам тыскВт/ч, Гкал, куб. м., и т. д.</t>
  </si>
  <si>
    <t xml:space="preserve">Срок окупаемости</t>
  </si>
  <si>
    <t xml:space="preserve">РАЗДЕЛ 1</t>
  </si>
  <si>
    <t xml:space="preserve">Экономия электроэнергии</t>
  </si>
  <si>
    <t xml:space="preserve">Комплексная модернизация электроснабжения здания</t>
  </si>
  <si>
    <t xml:space="preserve">снижение на 3%</t>
  </si>
  <si>
    <t xml:space="preserve">6 лет</t>
  </si>
  <si>
    <t xml:space="preserve">тыс.кВтч</t>
  </si>
  <si>
    <t xml:space="preserve">тыс.р.</t>
  </si>
  <si>
    <t xml:space="preserve">Замена ламп накаливания на энергосберегающие</t>
  </si>
  <si>
    <t xml:space="preserve">шт</t>
  </si>
  <si>
    <t xml:space="preserve">Внебюджет. ср-ва</t>
  </si>
  <si>
    <t xml:space="preserve">т.р.</t>
  </si>
  <si>
    <t xml:space="preserve">Замена светильников с лампами накаливания на энергосберегающие</t>
  </si>
  <si>
    <t xml:space="preserve">Местный бюджет
Внебюджет</t>
  </si>
  <si>
    <t xml:space="preserve">Установка 2-х тарифных счетчиков (оплата в ночное время 50%)</t>
  </si>
  <si>
    <t xml:space="preserve">Местный бюджет</t>
  </si>
  <si>
    <t xml:space="preserve">Установка реле времени на наружное освещение</t>
  </si>
  <si>
    <t xml:space="preserve">Подвальные и чердачные помещения подключить на 36 Вольт</t>
  </si>
  <si>
    <t xml:space="preserve">Внедрение светодиодов для наружного освещения </t>
  </si>
  <si>
    <t xml:space="preserve">Установка энергосберегающих ламп наружного освещения</t>
  </si>
  <si>
    <t xml:space="preserve">Эффективное использование электроприборов</t>
  </si>
  <si>
    <t xml:space="preserve">Установка системы датчиков движения для освещения</t>
  </si>
  <si>
    <t xml:space="preserve">Установка электросчетчиков </t>
  </si>
  <si>
    <t xml:space="preserve">Всего по разделу 1</t>
  </si>
  <si>
    <t xml:space="preserve">РАЗДЕЛ 2</t>
  </si>
  <si>
    <t xml:space="preserve">Экономия тепловой энергии</t>
  </si>
  <si>
    <t xml:space="preserve">Комплексная модернизация теплоснабжения здания</t>
  </si>
  <si>
    <t xml:space="preserve">тыс.Гкал</t>
  </si>
  <si>
    <t xml:space="preserve">23 года</t>
  </si>
  <si>
    <t xml:space="preserve">Экономия тепловой энергии
(хим.очищенная вода)</t>
  </si>
  <si>
    <t xml:space="preserve">тн.</t>
  </si>
  <si>
    <t xml:space="preserve">Установка приборов учета тепла*</t>
  </si>
  <si>
    <t xml:space="preserve">Замена радиаторов отопления на более экономичные, тепло сберегающие.</t>
  </si>
  <si>
    <t xml:space="preserve">Монтаж  автоматизированной системы отопления**</t>
  </si>
  <si>
    <t xml:space="preserve">Замена старых дверей на новые, утепленные с доводчиками.</t>
  </si>
  <si>
    <t xml:space="preserve">Герметизация межпанельных швов</t>
  </si>
  <si>
    <t xml:space="preserve">м.п.</t>
  </si>
  <si>
    <t xml:space="preserve">Утепление фасада </t>
  </si>
  <si>
    <t xml:space="preserve">м²</t>
  </si>
  <si>
    <t xml:space="preserve">Установка частотно-регулируемого привода на систему отопления и ГВС***</t>
  </si>
  <si>
    <t xml:space="preserve">Устройство теплоизоляции системы отопления </t>
  </si>
  <si>
    <t xml:space="preserve">м.п</t>
  </si>
  <si>
    <t xml:space="preserve">Установка терморегуляторов для систем отопления</t>
  </si>
  <si>
    <t xml:space="preserve">ремонт кровли</t>
  </si>
  <si>
    <t xml:space="preserve">кв.м.</t>
  </si>
  <si>
    <t xml:space="preserve">Всего по разделу 2</t>
  </si>
  <si>
    <t xml:space="preserve">РАЗДЕЛ 3</t>
  </si>
  <si>
    <t xml:space="preserve">Экономия воды</t>
  </si>
  <si>
    <t xml:space="preserve">Комплексная модернизация водоснабжения здания</t>
  </si>
  <si>
    <t xml:space="preserve">тыс.м3</t>
  </si>
  <si>
    <t xml:space="preserve">12 лет</t>
  </si>
  <si>
    <t xml:space="preserve">Замена бойлера (теплообменников)</t>
  </si>
  <si>
    <t xml:space="preserve">Замена узла распределения ХВС в корпусе №2, №10</t>
  </si>
  <si>
    <t xml:space="preserve">Установка з-х фазных электросчетчиков</t>
  </si>
  <si>
    <t xml:space="preserve">Замена сантехники</t>
  </si>
  <si>
    <t xml:space="preserve">Установка (с заменой) приборов учета воды*</t>
  </si>
  <si>
    <t xml:space="preserve">Замена трубопровода водоснабжения</t>
  </si>
  <si>
    <t xml:space="preserve">Всего по разделу 3</t>
  </si>
  <si>
    <t xml:space="preserve">РАЗДЕЛ 4</t>
  </si>
  <si>
    <t xml:space="preserve">Мероприятия по энергоаудиту, экономии топлива и др.</t>
  </si>
  <si>
    <t xml:space="preserve">Услуги по энергоаудиту (КБ №5)</t>
  </si>
  <si>
    <t xml:space="preserve">орг.</t>
  </si>
  <si>
    <t xml:space="preserve">Областной бюджет</t>
  </si>
  <si>
    <t xml:space="preserve">Услуги по энергоаудиту ("Дом ребенка")</t>
  </si>
  <si>
    <t xml:space="preserve">Услуги по энергоаудиту ("Лесной голосок")</t>
  </si>
  <si>
    <t xml:space="preserve">орг. </t>
  </si>
  <si>
    <t xml:space="preserve">Услуги по энергоаудиту</t>
  </si>
  <si>
    <t xml:space="preserve">Всего по разделу 4</t>
  </si>
  <si>
    <t xml:space="preserve">тыс. р.</t>
  </si>
  <si>
    <t xml:space="preserve">ИТОГО по разделам</t>
  </si>
  <si>
    <t xml:space="preserve">тыс. руб.</t>
  </si>
  <si>
    <t xml:space="preserve">Примечание:    * - данные работы включают: обследование, получение технических условий, разработку проектно-сметной документации, согласование проектов, закупку материалов  и оборудования, демонтаж приборов учета, монтаж приборов учета, пусконаладочные операции, сдача приборов в эксплуатацию (коммерческий учет));</t>
  </si>
  <si>
    <t xml:space="preserve">                         ** - 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демонтаж оборудования, монтаж оборудования, пусконаладочные операции, сдача приборов в эксплуатацию (коммерческий учет));</t>
  </si>
  <si>
    <t xml:space="preserve">                        *** - 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демонтаж оборудования, монтаж оборудования, пусконаладочные операции, сдача приборов в эксплуатацию (коммерческий учет));</t>
  </si>
  <si>
    <t xml:space="preserve">Таблица 2</t>
  </si>
  <si>
    <t xml:space="preserve">Мероприятия по энергосбережению и повышению энергоэффективности на 2010 - 2014 годы по департаменту образования</t>
  </si>
  <si>
    <t xml:space="preserve">Потребление  электроэнергии с учетом 3% по годам</t>
  </si>
  <si>
    <t xml:space="preserve">Замена светильников  на энергосберегающие</t>
  </si>
  <si>
    <t xml:space="preserve">шт.</t>
  </si>
  <si>
    <t xml:space="preserve">Потребление тепловой энергии с учетом 3% по годам(Гкал)</t>
  </si>
  <si>
    <t xml:space="preserve">Замена окон и входных дверей</t>
  </si>
  <si>
    <t xml:space="preserve">Утепление окон</t>
  </si>
  <si>
    <t xml:space="preserve">Ремонт межпанельных швов</t>
  </si>
  <si>
    <t xml:space="preserve">п.м.</t>
  </si>
  <si>
    <t xml:space="preserve">Замена приборов отопления</t>
  </si>
  <si>
    <t xml:space="preserve">Потребление воды с учетом 3% по годам</t>
  </si>
  <si>
    <t xml:space="preserve">Замена кранов водоразборных</t>
  </si>
  <si>
    <t xml:space="preserve">Замена сан.оборудования</t>
  </si>
  <si>
    <t xml:space="preserve">Ревизия кранов и запорной аппаратуры</t>
  </si>
  <si>
    <t xml:space="preserve">тыс .руб.</t>
  </si>
  <si>
    <t xml:space="preserve">Внедрение энегоэффективных технологий, установка приборов учета, систем автоматизации</t>
  </si>
  <si>
    <t xml:space="preserve">Установка приборов учета **</t>
  </si>
  <si>
    <t xml:space="preserve">Установка приборов учета в АНО ДО "Планета детства "ЛАДА" *</t>
  </si>
  <si>
    <t xml:space="preserve">Энергоаудит</t>
  </si>
  <si>
    <t xml:space="preserve">учреждений</t>
  </si>
  <si>
    <r>
      <rPr>
        <sz val="8"/>
        <color rgb="FF000000"/>
        <rFont val="Arial"/>
        <family val="2"/>
      </rPr>
      <t xml:space="preserve">Энергоаудит зданий АНО ДО "Планета детства "ЛАДА"</t>
    </r>
    <r>
      <rPr>
        <sz val="8"/>
        <color rgb="FF000000"/>
        <rFont val="Calibri"/>
        <family val="2"/>
        <charset val="204"/>
      </rPr>
      <t xml:space="preserve">***</t>
    </r>
  </si>
  <si>
    <t xml:space="preserve">Примечание: Средства на мероприятия по энергосбережению ТЭР запланированны   в рамках норматива каждого учреждения на планируемый год, а также по целевому выделению на определённый вид мероприятий.</t>
  </si>
  <si>
    <t xml:space="preserve">                    * - субсидии неко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целях установки приборов учета тепла, холодной воды (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);</t>
  </si>
  <si>
    <t xml:space="preserve">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;</t>
  </si>
  <si>
    <t xml:space="preserve">                 *** - субсидии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проведения энергоаудита зданий. </t>
  </si>
  <si>
    <t xml:space="preserve">Таблица 3</t>
  </si>
  <si>
    <t xml:space="preserve">Мероприятия по энергосбережению
и повышению энергетической эффективности по департаменту культуры</t>
  </si>
  <si>
    <t xml:space="preserve">Кол-во учреждений</t>
  </si>
  <si>
    <t xml:space="preserve">Выполнение мероприятий по годам</t>
  </si>
  <si>
    <t xml:space="preserve">1 Раздел</t>
  </si>
  <si>
    <t xml:space="preserve">год</t>
  </si>
  <si>
    <t xml:space="preserve">местный бюджет</t>
  </si>
  <si>
    <t xml:space="preserve">1) Установка двухтарифных счетчиков электроэнергии (день-ночь)</t>
  </si>
  <si>
    <t xml:space="preserve">2) Замена светильников на энергосберегающие с ЭПРА</t>
  </si>
  <si>
    <t xml:space="preserve">3) Проектирование и замена светильников,ламп  на светодиодные</t>
  </si>
  <si>
    <t xml:space="preserve">4) Замена ламп на энергосберегающие</t>
  </si>
  <si>
    <t xml:space="preserve">5) Установка фотореле на отключающую аппаратуру</t>
  </si>
  <si>
    <t xml:space="preserve">6) Установка датчиков движения в общественных местах (санитарных комнатах)</t>
  </si>
  <si>
    <t xml:space="preserve">7) Замена эл. оборудования двигателей</t>
  </si>
  <si>
    <t xml:space="preserve">8) Капитальный ремонт электрических сетей с проектными работами</t>
  </si>
  <si>
    <t xml:space="preserve">2 Раздел</t>
  </si>
  <si>
    <t xml:space="preserve">Гкал</t>
  </si>
  <si>
    <t xml:space="preserve">1) Замена окон и дверей на пластиковые, деревянные с 2,3 камерными стеклопакетами</t>
  </si>
  <si>
    <t xml:space="preserve">2) Утепление ворот, дверей (окон) в здании</t>
  </si>
  <si>
    <t xml:space="preserve">3) Утепление стен , ремонт</t>
  </si>
  <si>
    <t xml:space="preserve">м2</t>
  </si>
  <si>
    <t xml:space="preserve">4) Утепление клапанов дымоудаления</t>
  </si>
  <si>
    <t xml:space="preserve">5) Утепление перекрытий</t>
  </si>
  <si>
    <t xml:space="preserve">6)Устранение трещин и межпанельных швов (п/м)</t>
  </si>
  <si>
    <t xml:space="preserve">п/м</t>
  </si>
  <si>
    <t xml:space="preserve">7) Теплоизоляция трубопроводов подачи воды и тепла</t>
  </si>
  <si>
    <t xml:space="preserve">м</t>
  </si>
  <si>
    <t xml:space="preserve">8) Капитал-й ремонт системы отопления здания с заменой радиаторов</t>
  </si>
  <si>
    <t xml:space="preserve">9) Разработка проекта на монтаж отопления и вентиляции</t>
  </si>
  <si>
    <t xml:space="preserve">3  Раздел</t>
  </si>
  <si>
    <t xml:space="preserve">местный бюджет внебюджет</t>
  </si>
  <si>
    <t xml:space="preserve">тыс.м3 </t>
  </si>
  <si>
    <t xml:space="preserve">1) Монтаж приборов учета на воду*</t>
  </si>
  <si>
    <t xml:space="preserve">2) М онтаж автоматических дозаторов подачи воды в санитарных комнатах и классах</t>
  </si>
  <si>
    <t xml:space="preserve">3) Замена труб водоснабжения</t>
  </si>
  <si>
    <t xml:space="preserve">4) Установка водосберегающих бачков на унитазы, кранов, смесителей</t>
  </si>
  <si>
    <t xml:space="preserve">5) Кап ремонт сист водоснабжения</t>
  </si>
  <si>
    <t xml:space="preserve">4 Раздел</t>
  </si>
  <si>
    <t xml:space="preserve">Внедрение энергоэффективных технологий, установка приборов учета, систем автоматизации</t>
  </si>
  <si>
    <t xml:space="preserve">1) Монтаж узлов учета тепловой энергии, воды  с проектными работами*</t>
  </si>
  <si>
    <t xml:space="preserve">2) Модернизация компьютерных сетей и оборудования</t>
  </si>
  <si>
    <t xml:space="preserve">3) Энергоаудит  организаций (учреждений)</t>
  </si>
  <si>
    <t xml:space="preserve">4) Установка автоматической теплорегулирующей аппаратуры в тепловом узле**</t>
  </si>
  <si>
    <t xml:space="preserve">5) Капитальный ремонт вентиляционных систем с проектными работами**</t>
  </si>
  <si>
    <t xml:space="preserve">6) Модернизация холодильных машин</t>
  </si>
  <si>
    <t xml:space="preserve">7) Установка приборов учета*</t>
  </si>
  <si>
    <t xml:space="preserve">Итого по всем разделам</t>
  </si>
  <si>
    <t xml:space="preserve">Примечание: 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;</t>
  </si>
  <si>
    <t xml:space="preserve">  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оборудования, пусконаладочные операции, сдача оборудования в эксплуатацию;</t>
  </si>
  <si>
    <t xml:space="preserve">Таблица 4</t>
  </si>
  <si>
    <t xml:space="preserve">Мероприятия по энергосбережению
и повышению энергетической эффективности управления физкультуры и спорта                                                                                                                                                                                                                                </t>
  </si>
  <si>
    <t xml:space="preserve">Ед. изм.</t>
  </si>
  <si>
    <t xml:space="preserve">Выполнение мероприятий
(тыс. руб., п/м, шт., ед. и т. д.) по годам</t>
  </si>
  <si>
    <t xml:space="preserve">Снижение энергопотребления по годам (тыс. кВт/ч, Гкал, куб. м., и т. д.)</t>
  </si>
  <si>
    <t xml:space="preserve"> Установка отопительной  системы** </t>
  </si>
  <si>
    <t xml:space="preserve">Городской бюджет</t>
  </si>
  <si>
    <t xml:space="preserve">Замена оконных блоков</t>
  </si>
  <si>
    <t xml:space="preserve">Утепление кровли </t>
  </si>
  <si>
    <t xml:space="preserve">Модернизация сетей освещения и оборудования (замена ламп накаливания и светильников на энергосберегающие,, замена шкафа РП, замена питающего кабеля, монтаж фотоэлементов и др.)</t>
  </si>
  <si>
    <t xml:space="preserve">Внебюджетные средства</t>
  </si>
  <si>
    <t xml:space="preserve">Всего по разделу 1:</t>
  </si>
  <si>
    <t xml:space="preserve">Потребление тепловой энергии с учетом 3% по годам</t>
  </si>
  <si>
    <t xml:space="preserve">4 года</t>
  </si>
  <si>
    <t xml:space="preserve">Устройство уплотненной теплосберегающей входной группы дверей</t>
  </si>
  <si>
    <t xml:space="preserve">Модернизация системы отопления</t>
  </si>
  <si>
    <t xml:space="preserve">Всего по разделу 2:</t>
  </si>
  <si>
    <t xml:space="preserve">Замена счетчиков потребления воды </t>
  </si>
  <si>
    <t xml:space="preserve">Ремонт чаши бассейна </t>
  </si>
  <si>
    <t xml:space="preserve">кв.м</t>
  </si>
  <si>
    <t xml:space="preserve">Всего по разделу 3:</t>
  </si>
  <si>
    <t xml:space="preserve">Установка приборов учета*</t>
  </si>
  <si>
    <t xml:space="preserve">Энергетическое обследование</t>
  </si>
  <si>
    <t xml:space="preserve">организаций</t>
  </si>
  <si>
    <t xml:space="preserve">Всего по разделу 4:</t>
  </si>
  <si>
    <t xml:space="preserve">Итого по разделам 1-4:</t>
  </si>
  <si>
    <t xml:space="preserve">Примечание: 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первичная приёмка узла учёта, сдача приборов в эксплуатацию (коммерческий учет).</t>
  </si>
  <si>
    <t xml:space="preserve">                       * 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пусконаладочные операции, сдача в эксплуатацию.</t>
  </si>
  <si>
    <t xml:space="preserve">Таблица 5</t>
  </si>
  <si>
    <t xml:space="preserve">                 Мероприятия по энергосбережению
и повышению энергетической эффекттивности департамента по вопросам семьи, опеки и попечительства</t>
  </si>
  <si>
    <t xml:space="preserve">ед.изм.(тыс.руб, п/м,шт,ед,и др.)</t>
  </si>
  <si>
    <t xml:space="preserve">Выполнение мероприятий (тыс.руб, п/м,шт,ед,и др.) по годам</t>
  </si>
  <si>
    <t xml:space="preserve">Затраты на внедрение  тыс.руб.</t>
  </si>
  <si>
    <t xml:space="preserve">источник финасирования</t>
  </si>
  <si>
    <t xml:space="preserve">Снижение энергопотребления по годам тыс.кВт,Гкал,куб.м.</t>
  </si>
  <si>
    <t xml:space="preserve">2010г </t>
  </si>
  <si>
    <t xml:space="preserve">2011г</t>
  </si>
  <si>
    <t xml:space="preserve">2012г </t>
  </si>
  <si>
    <t xml:space="preserve">2013г</t>
  </si>
  <si>
    <t xml:space="preserve">2014г</t>
  </si>
  <si>
    <t xml:space="preserve">РАЗДЕЛ                                                         Экономия электроэнергии</t>
  </si>
  <si>
    <t xml:space="preserve">тыс.Квт</t>
  </si>
  <si>
    <t xml:space="preserve">субвенции областного бюджета </t>
  </si>
  <si>
    <t xml:space="preserve">тыс.руб.</t>
  </si>
  <si>
    <t xml:space="preserve">1.1</t>
  </si>
  <si>
    <t xml:space="preserve">покупка энергосберегающих ламп </t>
  </si>
  <si>
    <t xml:space="preserve">1.2</t>
  </si>
  <si>
    <t xml:space="preserve">замена ламп на  светодиодные  </t>
  </si>
  <si>
    <t xml:space="preserve">1.3</t>
  </si>
  <si>
    <t xml:space="preserve"> приобретение оборудования высоких классов энергетической эффективности</t>
  </si>
  <si>
    <t xml:space="preserve">1.4</t>
  </si>
  <si>
    <t xml:space="preserve"> ремонт электропроводки </t>
  </si>
  <si>
    <t xml:space="preserve">1.5</t>
  </si>
  <si>
    <t xml:space="preserve">контроль за потреблением энергоресурса, организационно-технические мероприятия</t>
  </si>
  <si>
    <t xml:space="preserve">итого по разделу:</t>
  </si>
  <si>
    <t xml:space="preserve">РАЗДЕЛ                                                         Экономия  тепловой энергии</t>
  </si>
  <si>
    <t xml:space="preserve">куб.м.</t>
  </si>
  <si>
    <t xml:space="preserve">2.1</t>
  </si>
  <si>
    <t xml:space="preserve">ремонт, утепление, регулировка окон </t>
  </si>
  <si>
    <t xml:space="preserve">2.2</t>
  </si>
  <si>
    <t xml:space="preserve"> ремонт системы теплоснабжения </t>
  </si>
  <si>
    <t xml:space="preserve">2.3</t>
  </si>
  <si>
    <t xml:space="preserve">3</t>
  </si>
  <si>
    <t xml:space="preserve">РАЗДЕЛ                                                         Экономия  воды</t>
  </si>
  <si>
    <t xml:space="preserve">3.1</t>
  </si>
  <si>
    <t xml:space="preserve">установка прибора учета расхода воды </t>
  </si>
  <si>
    <t xml:space="preserve">3.2</t>
  </si>
  <si>
    <t xml:space="preserve">замена счетчиков учета воды *</t>
  </si>
  <si>
    <t xml:space="preserve">3.3</t>
  </si>
  <si>
    <t xml:space="preserve">установка водосберегающей арматуры </t>
  </si>
  <si>
    <t xml:space="preserve">3.4.</t>
  </si>
  <si>
    <t xml:space="preserve">замена  сантехнического обрудования  </t>
  </si>
  <si>
    <t xml:space="preserve">3.5</t>
  </si>
  <si>
    <t xml:space="preserve">замена смесителей </t>
  </si>
  <si>
    <t xml:space="preserve">3.6</t>
  </si>
  <si>
    <t xml:space="preserve"> установка полуоборотных смесителей</t>
  </si>
  <si>
    <t xml:space="preserve">3.7</t>
  </si>
  <si>
    <t xml:space="preserve">РАЗДЕЛ                                                         Внедрение высокоэффективных технологий, установка приборов учета, систем автоматизации**</t>
  </si>
  <si>
    <t xml:space="preserve">4.1</t>
  </si>
  <si>
    <t xml:space="preserve">проведение энергетического аудита </t>
  </si>
  <si>
    <t xml:space="preserve">итого по программе:</t>
  </si>
  <si>
    <t xml:space="preserve"> 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оборудования, пусконаладочные операции, сдача приборов в эксплуатацию (коммерческий учет);</t>
  </si>
  <si>
    <t xml:space="preserve">Таблица 6</t>
  </si>
  <si>
    <t xml:space="preserve">Мероприятия по энергосбережению
и повышению энергетической эффективности по департаменту социальной поддержки населения</t>
  </si>
  <si>
    <t xml:space="preserve">тыс. руб</t>
  </si>
  <si>
    <t xml:space="preserve">Местный бюджет, внебюджетные средства</t>
  </si>
  <si>
    <t xml:space="preserve">Замена ламп накаливания и светильников с лампами накаливания на энергосберегающие</t>
  </si>
  <si>
    <t xml:space="preserve">Замена электропроводки наружного освещения</t>
  </si>
  <si>
    <t xml:space="preserve">м.</t>
  </si>
  <si>
    <t xml:space="preserve">-</t>
  </si>
  <si>
    <t xml:space="preserve">Замена внутренней электропроводки</t>
  </si>
  <si>
    <t xml:space="preserve">м/п</t>
  </si>
  <si>
    <t xml:space="preserve">Установка фотоэлементов</t>
  </si>
  <si>
    <t xml:space="preserve">тыс.м3 газа</t>
  </si>
  <si>
    <t xml:space="preserve">Установка оконных блоков</t>
  </si>
  <si>
    <t xml:space="preserve">Ремонт системы вентиляции</t>
  </si>
  <si>
    <t xml:space="preserve">Ремонт кровли</t>
  </si>
  <si>
    <t xml:space="preserve">Установка, замена приборов учета</t>
  </si>
  <si>
    <t xml:space="preserve"> Установка регуляторов давлеия на ХПВ</t>
  </si>
  <si>
    <t xml:space="preserve">Ремонт, замена регулирующей, запорной арматуры</t>
  </si>
  <si>
    <t xml:space="preserve">Экономия газа, энергоаудит</t>
  </si>
  <si>
    <t xml:space="preserve">Потребление газа с учетом 3% по годам</t>
  </si>
  <si>
    <t xml:space="preserve">Замена система отопленения</t>
  </si>
  <si>
    <t xml:space="preserve">систем</t>
  </si>
  <si>
    <t xml:space="preserve">здания</t>
  </si>
  <si>
    <t xml:space="preserve">Замена радиаторов отопления</t>
  </si>
  <si>
    <t xml:space="preserve">Замена старой разводки</t>
  </si>
  <si>
    <t xml:space="preserve">Таблица 7</t>
  </si>
  <si>
    <t xml:space="preserve">Мероприятия по энергосбережению
и повышению энергетической эффективности по комитету по делам молодежи</t>
  </si>
  <si>
    <t xml:space="preserve">Выполнение мероприятий (тыс. руб., п/м, шт., ед. и т.д.) по годам</t>
  </si>
  <si>
    <t xml:space="preserve">РАЗДЕЛ 1 </t>
  </si>
  <si>
    <t xml:space="preserve">1.1.</t>
  </si>
  <si>
    <t xml:space="preserve">Проведение энергоаудита                                      МАУ ЦМК "МИРЪ"</t>
  </si>
  <si>
    <t xml:space="preserve">Итого по разделу 1</t>
  </si>
  <si>
    <t xml:space="preserve">2.1.</t>
  </si>
  <si>
    <t xml:space="preserve">Экономия электроэнергии, мероприятия</t>
  </si>
  <si>
    <t xml:space="preserve">тыс.кВт</t>
  </si>
  <si>
    <t xml:space="preserve">2.2.</t>
  </si>
  <si>
    <t xml:space="preserve">Замена ламп накаливания на энергосберегающие                                                   МБУ "ДМО  "ШАНС"</t>
  </si>
  <si>
    <t xml:space="preserve">2.3.</t>
  </si>
  <si>
    <t xml:space="preserve">Замена светильников в                                            МБУ "ДМО ШАНС"</t>
  </si>
  <si>
    <t xml:space="preserve">Итого по разделу 2</t>
  </si>
  <si>
    <t xml:space="preserve">3.</t>
  </si>
  <si>
    <t xml:space="preserve">3.1.</t>
  </si>
  <si>
    <t xml:space="preserve">Экономия тепловой энергии, мероприятия</t>
  </si>
  <si>
    <t xml:space="preserve">тыс. Гкал</t>
  </si>
  <si>
    <t xml:space="preserve">3.2.</t>
  </si>
  <si>
    <t xml:space="preserve">Замена оконных блоков                      МБУ "ДМО ШАНС"</t>
  </si>
  <si>
    <t xml:space="preserve">Итого по разделу 3</t>
  </si>
  <si>
    <t xml:space="preserve">4.</t>
  </si>
  <si>
    <t xml:space="preserve">4.1.</t>
  </si>
  <si>
    <t xml:space="preserve">Экономия воды, мероприятия</t>
  </si>
  <si>
    <t xml:space="preserve">тыс. м</t>
  </si>
  <si>
    <t xml:space="preserve">4.2.</t>
  </si>
  <si>
    <t xml:space="preserve">1. Установка приборов учета воды МБУ "ДМО "ШАНС"**</t>
  </si>
  <si>
    <t xml:space="preserve">4.3.</t>
  </si>
  <si>
    <t xml:space="preserve">1. Установка приборов учета воды МАУ ЦМК "МИРЪ"*</t>
  </si>
  <si>
    <t xml:space="preserve">Итого по разделу 4</t>
  </si>
  <si>
    <t xml:space="preserve">Всего по разделам</t>
  </si>
  <si>
    <t xml:space="preserve">Примечание: * - субсидии МАУ для развития самодеятельного молодежного театрального творчества в целях установки приборов учета  (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 и оборудования, демонтаж приборов учета, монтаж приборов учета, пусконаладочные операции, сдача приборов в эксплуатацию (коммерческий учет));</t>
  </si>
  <si>
    <t xml:space="preserve"> 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);</t>
  </si>
  <si>
    <t xml:space="preserve">Таблица 9</t>
  </si>
  <si>
    <t xml:space="preserve">Мероприятия по энергосбережению
и повышению энергетической эффективности по подразделениям мэрии</t>
  </si>
  <si>
    <t xml:space="preserve">Ед. измерения</t>
  </si>
  <si>
    <t xml:space="preserve">Выполнение мероприятий (тыс. руб., п/м, шт., ед. и . д.) по годам</t>
  </si>
  <si>
    <t xml:space="preserve">снижение               на 3 %</t>
  </si>
  <si>
    <r>
      <rPr>
        <sz val="8"/>
        <color rgb="FF000000"/>
        <rFont val="Arial"/>
        <family val="2"/>
      </rPr>
      <t xml:space="preserve">   </t>
    </r>
    <r>
      <rPr>
        <sz val="8"/>
        <color rgb="FF000000"/>
        <rFont val="Arial"/>
        <family val="2"/>
        <charset val="204"/>
      </rPr>
      <t xml:space="preserve">7 лет</t>
    </r>
  </si>
  <si>
    <t xml:space="preserve">Замена ламп накаливания  и светильников на энергосберегающие</t>
  </si>
  <si>
    <t xml:space="preserve">Итого по разделу</t>
  </si>
  <si>
    <t xml:space="preserve">РАЗДЕЛ 2 </t>
  </si>
  <si>
    <t xml:space="preserve">Установка приборов учета в помещениях подразделений мэрии*</t>
  </si>
  <si>
    <t xml:space="preserve">Установка приборов учета водоснабжения с проектными работами</t>
  </si>
  <si>
    <t xml:space="preserve">ВСЕГО по разделам</t>
  </si>
  <si>
    <t xml:space="preserve">Таблица 10</t>
  </si>
  <si>
    <t xml:space="preserve">Перечень объектов,
подведомственных мэрии городского округа Тольятти
для установки приборов учета энергоресурсов</t>
  </si>
  <si>
    <t xml:space="preserve">№
п/п</t>
  </si>
  <si>
    <t xml:space="preserve">Наименование объекта, где необходима установка приборов учета в 2011 году</t>
  </si>
  <si>
    <t xml:space="preserve">Адрес 
объекта</t>
  </si>
  <si>
    <t xml:space="preserve">Проектная полная тепловая нагрузка, Гкал/час</t>
  </si>
  <si>
    <t xml:space="preserve">Годовое потребление холодной воды за 2010г.     м3</t>
  </si>
  <si>
    <t xml:space="preserve">Кол-во вводов по тепловой энергии</t>
  </si>
  <si>
    <t xml:space="preserve">Кол-во вводов горячей воды</t>
  </si>
  <si>
    <t xml:space="preserve">Кол-во вводов холодной воды</t>
  </si>
  <si>
    <t xml:space="preserve">Ориентир. затраты на установку приборов учета, тыс. руб.</t>
  </si>
  <si>
    <t xml:space="preserve">Управление физической культуры и спорта мэрии</t>
  </si>
  <si>
    <t xml:space="preserve">МУС Центр ФиС</t>
  </si>
  <si>
    <t xml:space="preserve">Здание (ЛИТ.А) - школа</t>
  </si>
  <si>
    <t xml:space="preserve">Комзина, 2А</t>
  </si>
  <si>
    <t xml:space="preserve">Здание (ЛИТ.А1) - столовая</t>
  </si>
  <si>
    <t xml:space="preserve">Здание (ЛИТ.А3) - гараж</t>
  </si>
  <si>
    <t xml:space="preserve">МОУДОД СДЮСШОР № 1 "Лыжные гонки"</t>
  </si>
  <si>
    <t xml:space="preserve">Есенина, 18</t>
  </si>
  <si>
    <t xml:space="preserve">МОУДОД СДЮСШОР "Баскетбол"
(ФОК "СЛОН")</t>
  </si>
  <si>
    <t xml:space="preserve">Жукова, 13Б </t>
  </si>
  <si>
    <t xml:space="preserve">МОУДОД СДЮСШОР "Лада"</t>
  </si>
  <si>
    <t xml:space="preserve">Стадион "Спутник"</t>
  </si>
  <si>
    <t xml:space="preserve">Юбилейная, 6Б</t>
  </si>
  <si>
    <t xml:space="preserve">Стадион "Торпедо"</t>
  </si>
  <si>
    <t xml:space="preserve">Революционная, 80</t>
  </si>
  <si>
    <t xml:space="preserve">МОУДОД СДЮСШОР № 4 "Шахматы"</t>
  </si>
  <si>
    <t xml:space="preserve">Встроенное нежилое помещение</t>
  </si>
  <si>
    <t xml:space="preserve">Мира, 158</t>
  </si>
  <si>
    <t xml:space="preserve">Победы, 60</t>
  </si>
  <si>
    <t xml:space="preserve">Луначарского, 3</t>
  </si>
  <si>
    <t xml:space="preserve">Встроенное нежилое помещение
(необходим теплоузел)</t>
  </si>
  <si>
    <t xml:space="preserve">Революционная, 11</t>
  </si>
  <si>
    <t xml:space="preserve">МОУДОД СДЮСШОР №4 "Велотол"</t>
  </si>
  <si>
    <t xml:space="preserve">Спортивный зал</t>
  </si>
  <si>
    <t xml:space="preserve">Вавилова, 64</t>
  </si>
  <si>
    <t xml:space="preserve">МОУДОД СДЮСШОР №7 "Акробат"</t>
  </si>
  <si>
    <t xml:space="preserve">Матросова, 5А</t>
  </si>
  <si>
    <t xml:space="preserve">МОУДОД СДЮСШОР №8 "Союз"</t>
  </si>
  <si>
    <t xml:space="preserve">Буденого, 20</t>
  </si>
  <si>
    <t xml:space="preserve">МОУДОД ДЮСШ №9 "Поволжский"</t>
  </si>
  <si>
    <t xml:space="preserve">Здание лыжной базы</t>
  </si>
  <si>
    <t xml:space="preserve">60 лет СССР, 23</t>
  </si>
  <si>
    <t xml:space="preserve">МОУДОД ДЮСШ №11</t>
  </si>
  <si>
    <t xml:space="preserve">Чайкиной, 35</t>
  </si>
  <si>
    <t xml:space="preserve">Чайкиной, 43А</t>
  </si>
  <si>
    <t xml:space="preserve">Офисное здание</t>
  </si>
  <si>
    <t xml:space="preserve">Коммунистическая, 41</t>
  </si>
  <si>
    <t xml:space="preserve">МОУДОД ДЮСШ №14 "Абрис"</t>
  </si>
  <si>
    <t xml:space="preserve">Ушакова, 56</t>
  </si>
  <si>
    <t xml:space="preserve">Комсомольское шоссе, 26</t>
  </si>
  <si>
    <t xml:space="preserve">ИТОГО</t>
  </si>
  <si>
    <t xml:space="preserve">Департамент по вопросам семьи и демографического развития</t>
  </si>
  <si>
    <t xml:space="preserve">По тепловой энергии технологическая возможность установки ПУ невозможна, приборы учета воды установлены</t>
  </si>
  <si>
    <t xml:space="preserve">Департамент социальной поддержки населения</t>
  </si>
  <si>
    <t xml:space="preserve">МУ пансионат «Радуга»</t>
  </si>
  <si>
    <t xml:space="preserve">Лесопарковое шоссе, 36</t>
  </si>
  <si>
    <t xml:space="preserve">ВМХ-50, СВХ-32</t>
  </si>
  <si>
    <t xml:space="preserve">Комитет по делам молодежи</t>
  </si>
  <si>
    <t xml:space="preserve">МАУ ЦМК "МИРЪ"(встроенное помещение)</t>
  </si>
  <si>
    <t xml:space="preserve">Голосова, 20</t>
  </si>
  <si>
    <t xml:space="preserve">МБУ "ДМО Шанс" (встроенное помещение)</t>
  </si>
  <si>
    <t xml:space="preserve">Ярославская, 37 </t>
  </si>
  <si>
    <t xml:space="preserve">Карбышева, 17</t>
  </si>
  <si>
    <t xml:space="preserve">Департамент культуры</t>
  </si>
  <si>
    <t xml:space="preserve">МОУ ВПО "Тольяттинский институт искусств"</t>
  </si>
  <si>
    <t xml:space="preserve">Победы,46</t>
  </si>
  <si>
    <t xml:space="preserve">Мира, 72</t>
  </si>
  <si>
    <t xml:space="preserve">Комсомольская,151</t>
  </si>
  <si>
    <t xml:space="preserve">Новопромышленная,17</t>
  </si>
  <si>
    <t xml:space="preserve">Новопромышленная,15</t>
  </si>
  <si>
    <t xml:space="preserve">МОУ ДОД ДШИ "Лицей искусств"</t>
  </si>
  <si>
    <t xml:space="preserve">Курчатова,2</t>
  </si>
  <si>
    <t xml:space="preserve">МОУДОД  ДМШ N4</t>
  </si>
  <si>
    <t xml:space="preserve">Степана Разина,95</t>
  </si>
  <si>
    <t xml:space="preserve">МОУДОД  ДМШ N3</t>
  </si>
  <si>
    <t xml:space="preserve">Жилина,5</t>
  </si>
  <si>
    <t xml:space="preserve">МОУДОД ДШИ N 1</t>
  </si>
  <si>
    <t xml:space="preserve">Шлюзовая,3</t>
  </si>
  <si>
    <t xml:space="preserve">МОУДОД ДШИ им.Г.В.Свиридова</t>
  </si>
  <si>
    <t xml:space="preserve">Автостроителей,26а</t>
  </si>
  <si>
    <t xml:space="preserve">Автостроителей,40а</t>
  </si>
  <si>
    <t xml:space="preserve">МОУДОД ДШИ им. М.А.Балакирева</t>
  </si>
  <si>
    <t xml:space="preserve">Мурысева,89а</t>
  </si>
  <si>
    <t xml:space="preserve">МОУДОД ДХШ  N3</t>
  </si>
  <si>
    <t xml:space="preserve">Космнавтов,23</t>
  </si>
  <si>
    <t xml:space="preserve">МОУ ДОД ДДК</t>
  </si>
  <si>
    <t xml:space="preserve">Свердлова,51</t>
  </si>
  <si>
    <t xml:space="preserve">Свердлова,3</t>
  </si>
  <si>
    <t xml:space="preserve">МУК Тольяттинский краеведческий музей</t>
  </si>
  <si>
    <t xml:space="preserve">Баныкина,14 (новое здание)</t>
  </si>
  <si>
    <t xml:space="preserve">МУИ городского округа Тольятти "МДТ"</t>
  </si>
  <si>
    <t xml:space="preserve">Чайкиной,64</t>
  </si>
  <si>
    <t xml:space="preserve">МУИ и К городского округа Тольятти "Тольяттинская филармония"</t>
  </si>
  <si>
    <t xml:space="preserve">Победы,42</t>
  </si>
  <si>
    <t xml:space="preserve">МУИ городского округа Тольятти "ДТ "Колесо" им Г.Б.Дроздова"</t>
  </si>
  <si>
    <t xml:space="preserve">Ленинградская,31</t>
  </si>
  <si>
    <t xml:space="preserve">Ст.Разина,93</t>
  </si>
  <si>
    <t xml:space="preserve">МУК "ТБК"</t>
  </si>
  <si>
    <t xml:space="preserve">Жукова, 32</t>
  </si>
  <si>
    <t xml:space="preserve">Гая,18</t>
  </si>
  <si>
    <t xml:space="preserve">40лет Победы,114</t>
  </si>
  <si>
    <t xml:space="preserve">Космонавтов,7</t>
  </si>
  <si>
    <t xml:space="preserve">Чайкиной,71а</t>
  </si>
  <si>
    <t xml:space="preserve">МУК ОДБ</t>
  </si>
  <si>
    <t xml:space="preserve">40лет Победы,70</t>
  </si>
  <si>
    <t xml:space="preserve">40лет Победы,80</t>
  </si>
  <si>
    <t xml:space="preserve">Луначарского,2</t>
  </si>
  <si>
    <t xml:space="preserve">40лет Победы,126</t>
  </si>
  <si>
    <t xml:space="preserve">Туполева, 5</t>
  </si>
  <si>
    <t xml:space="preserve">Революционная, 78</t>
  </si>
  <si>
    <t xml:space="preserve">МУК "Библиотека Автограда"</t>
  </si>
  <si>
    <t xml:space="preserve">Юбилейная,8 (переданое здание в 2010г.)</t>
  </si>
  <si>
    <t xml:space="preserve">Департамент экономического развития</t>
  </si>
  <si>
    <t xml:space="preserve">МБУ "МФЦ"</t>
  </si>
  <si>
    <t xml:space="preserve">Советская, 51а</t>
  </si>
  <si>
    <t xml:space="preserve">Помещения подразделений мэрии</t>
  </si>
  <si>
    <t xml:space="preserve">Отдельно стоящее здание</t>
  </si>
  <si>
    <t xml:space="preserve">Свободы, 4</t>
  </si>
  <si>
    <t xml:space="preserve">Ленина,15</t>
  </si>
  <si>
    <t xml:space="preserve">Комсомольская, 88</t>
  </si>
  <si>
    <t xml:space="preserve">Белорусская, 33</t>
  </si>
  <si>
    <t xml:space="preserve">К.Маркса, 42</t>
  </si>
  <si>
    <t xml:space="preserve">Встроенное помещение</t>
  </si>
  <si>
    <t xml:space="preserve">Баныкина, 54</t>
  </si>
  <si>
    <t xml:space="preserve">Новый пр-д, 2</t>
  </si>
  <si>
    <t xml:space="preserve">Орджоникидзе,16</t>
  </si>
  <si>
    <t xml:space="preserve">Шевцовой, 6</t>
  </si>
  <si>
    <t xml:space="preserve">Матросова,19</t>
  </si>
  <si>
    <t xml:space="preserve">Ново-Садовая, 23</t>
  </si>
  <si>
    <t xml:space="preserve">Ингельберга, 1В</t>
  </si>
  <si>
    <t xml:space="preserve">50 лет Октября, 26</t>
  </si>
  <si>
    <t xml:space="preserve">50 лет Октября, 38</t>
  </si>
  <si>
    <t xml:space="preserve">Белорусская, 10</t>
  </si>
  <si>
    <t xml:space="preserve">Мира, 43</t>
  </si>
  <si>
    <t xml:space="preserve">К.Маркса, 56</t>
  </si>
  <si>
    <t xml:space="preserve">Голосова, 113</t>
  </si>
  <si>
    <t xml:space="preserve">Победа, 74</t>
  </si>
  <si>
    <t xml:space="preserve">Чайкиной, 52</t>
  </si>
  <si>
    <t xml:space="preserve">Автостроителей, 57</t>
  </si>
  <si>
    <t xml:space="preserve">Кулибина, 2</t>
  </si>
  <si>
    <t xml:space="preserve">МОУ ЦПК "МЦП"</t>
  </si>
  <si>
    <t xml:space="preserve">Революционная,11</t>
  </si>
  <si>
    <t xml:space="preserve">Департамент образования</t>
  </si>
  <si>
    <t xml:space="preserve">МОУДОД ДЮЦ ДОО(П)Ц "Венец</t>
  </si>
  <si>
    <t xml:space="preserve">Горького, 47</t>
  </si>
  <si>
    <t xml:space="preserve">МДОУ д/с № 6</t>
  </si>
  <si>
    <t xml:space="preserve">Комсомольское ш., 5</t>
  </si>
  <si>
    <t xml:space="preserve">МДОУ д/с № 28 (2 здания)</t>
  </si>
  <si>
    <t xml:space="preserve">Ушакова, 37</t>
  </si>
  <si>
    <t xml:space="preserve">Ленинградская, 38</t>
  </si>
  <si>
    <t xml:space="preserve">МОУДОД Детский морской центр </t>
  </si>
  <si>
    <t xml:space="preserve">Тухачевского,6</t>
  </si>
  <si>
    <t xml:space="preserve">МОУДОД ЦДОД "ГЦИР"</t>
  </si>
  <si>
    <t xml:space="preserve">Коммунистическая, 87А</t>
  </si>
  <si>
    <t xml:space="preserve">МДОУ д/с № 138 </t>
  </si>
  <si>
    <t xml:space="preserve">Полевая,20</t>
  </si>
  <si>
    <t xml:space="preserve">МДОУ д/с № 168 </t>
  </si>
  <si>
    <t xml:space="preserve">Олимпийская,33</t>
  </si>
  <si>
    <t xml:space="preserve">МДОУ д/с № 31 </t>
  </si>
  <si>
    <t xml:space="preserve">Макарова,6</t>
  </si>
  <si>
    <t xml:space="preserve">МОУ № 23  (2 здания)</t>
  </si>
  <si>
    <t xml:space="preserve">Советская, 53А</t>
  </si>
  <si>
    <t xml:space="preserve">Ставропольская, 19</t>
  </si>
  <si>
    <t xml:space="preserve">МОУ № 4 </t>
  </si>
  <si>
    <t xml:space="preserve">Горького, 88</t>
  </si>
  <si>
    <t xml:space="preserve">МДОУ д/с № 21 </t>
  </si>
  <si>
    <t xml:space="preserve">Ленина ,95</t>
  </si>
  <si>
    <t xml:space="preserve">МДОУ д/с № 36 </t>
  </si>
  <si>
    <t xml:space="preserve">Шлюзовая, 13-А</t>
  </si>
  <si>
    <t xml:space="preserve">МДОУ д/с № 40</t>
  </si>
  <si>
    <t xml:space="preserve">Коммунистическая, 93</t>
  </si>
  <si>
    <t xml:space="preserve">МОУ МУК</t>
  </si>
  <si>
    <t xml:space="preserve">Ларина, 66</t>
  </si>
  <si>
    <t xml:space="preserve">МДОУ д/с №2 (2 здания)</t>
  </si>
  <si>
    <t xml:space="preserve">50лет Октября,12 </t>
  </si>
  <si>
    <t xml:space="preserve">Ленина, 45</t>
  </si>
  <si>
    <t xml:space="preserve">МДОУ д/с № 26 </t>
  </si>
  <si>
    <t xml:space="preserve">Ленинградская, 54</t>
  </si>
  <si>
    <t xml:space="preserve">МДОУ д/с № 41</t>
  </si>
  <si>
    <t xml:space="preserve">Ленина, 109</t>
  </si>
  <si>
    <t xml:space="preserve">МДОУ д/с № 196 </t>
  </si>
  <si>
    <t xml:space="preserve">Коммунистическая, 32</t>
  </si>
  <si>
    <t xml:space="preserve">МОУДОД  ДЮЦ "Альянс"</t>
  </si>
  <si>
    <t xml:space="preserve">Луначарского, 19</t>
  </si>
  <si>
    <t xml:space="preserve">МДОУ д/с № 199 </t>
  </si>
  <si>
    <t xml:space="preserve">Гидротехническая, 8</t>
  </si>
  <si>
    <t xml:space="preserve">МОУ № 19               </t>
  </si>
  <si>
    <t xml:space="preserve">Жилина 32</t>
  </si>
  <si>
    <t xml:space="preserve">МОУ № 7 (здание д/сада)</t>
  </si>
  <si>
    <t xml:space="preserve">Мурысева, 60</t>
  </si>
  <si>
    <t xml:space="preserve">МОУ НШДС № 51</t>
  </si>
  <si>
    <t xml:space="preserve">Победы, 64</t>
  </si>
  <si>
    <t xml:space="preserve">МДОУ д/с № 52 </t>
  </si>
  <si>
    <t xml:space="preserve">Победы,48</t>
  </si>
  <si>
    <t xml:space="preserve">МДОУ д/с № 151 </t>
  </si>
  <si>
    <t xml:space="preserve">Ярославская, 47</t>
  </si>
  <si>
    <t xml:space="preserve">МОУ  №26</t>
  </si>
  <si>
    <t xml:space="preserve">Баныкина,12</t>
  </si>
  <si>
    <t xml:space="preserve">2 корпус</t>
  </si>
  <si>
    <t xml:space="preserve">Жилина,50</t>
  </si>
  <si>
    <t xml:space="preserve">3корпус</t>
  </si>
  <si>
    <t xml:space="preserve">Жилина,48</t>
  </si>
  <si>
    <t xml:space="preserve">1 корпус</t>
  </si>
  <si>
    <t xml:space="preserve">Жилина,52</t>
  </si>
  <si>
    <t xml:space="preserve">МДОУ д/с № 78 </t>
  </si>
  <si>
    <t xml:space="preserve">Мира, 142</t>
  </si>
  <si>
    <t xml:space="preserve">МДОУ д/с № 104  (2 здания)</t>
  </si>
  <si>
    <t xml:space="preserve">Чапаева, 124</t>
  </si>
  <si>
    <t xml:space="preserve">Шлютова, 130</t>
  </si>
  <si>
    <t xml:space="preserve">МДОУ д/с № 64 </t>
  </si>
  <si>
    <t xml:space="preserve">Свердлова, 70</t>
  </si>
  <si>
    <t xml:space="preserve">МДОУ д/с № 73 </t>
  </si>
  <si>
    <t xml:space="preserve">Кулибина, 1</t>
  </si>
  <si>
    <t xml:space="preserve">МДОУ д/с  № 93 </t>
  </si>
  <si>
    <t xml:space="preserve">Мира,81</t>
  </si>
  <si>
    <t xml:space="preserve">МОУ № 3 </t>
  </si>
  <si>
    <t xml:space="preserve">50 лет Октября,61</t>
  </si>
  <si>
    <t xml:space="preserve">МОУНШДС  № 48    </t>
  </si>
  <si>
    <t xml:space="preserve">Горького, 56</t>
  </si>
  <si>
    <t xml:space="preserve">МДОУ д/с № 53 </t>
  </si>
  <si>
    <t xml:space="preserve">Мира, 10</t>
  </si>
  <si>
    <t xml:space="preserve">МОУ № 13 (2 здания)</t>
  </si>
  <si>
    <t xml:space="preserve">Комсомольская,127</t>
  </si>
  <si>
    <t xml:space="preserve">Молдежный  б-р,28</t>
  </si>
  <si>
    <t xml:space="preserve">МДОУ д/с № 56 </t>
  </si>
  <si>
    <t xml:space="preserve">Ушакова, 50</t>
  </si>
  <si>
    <t xml:space="preserve">МДОУ д/с №46</t>
  </si>
  <si>
    <t xml:space="preserve">Горького, 49</t>
  </si>
  <si>
    <t xml:space="preserve">МДОУ д/с № 49 </t>
  </si>
  <si>
    <t xml:space="preserve">Мира, 156</t>
  </si>
  <si>
    <t xml:space="preserve">МДОУ д/с № 76 </t>
  </si>
  <si>
    <t xml:space="preserve">Победы, 76</t>
  </si>
  <si>
    <t xml:space="preserve">МДОУ д/с № 27</t>
  </si>
  <si>
    <t xml:space="preserve">Чапаева, 35А</t>
  </si>
  <si>
    <t xml:space="preserve">МДОУ д/с № 45 </t>
  </si>
  <si>
    <t xml:space="preserve">Комсомольская, 141</t>
  </si>
  <si>
    <t xml:space="preserve">МДОУ д/с №167 </t>
  </si>
  <si>
    <t xml:space="preserve">Механизаторов, 23</t>
  </si>
  <si>
    <t xml:space="preserve">МОУНШДС  № 14    </t>
  </si>
  <si>
    <t xml:space="preserve">Гидротехническая, 25</t>
  </si>
  <si>
    <t xml:space="preserve">МДОУ д/с № 16 </t>
  </si>
  <si>
    <t xml:space="preserve">Гидротехническая,21</t>
  </si>
  <si>
    <t xml:space="preserve">МОУ лицей № 67     ( здание структурного подразделения)</t>
  </si>
  <si>
    <t xml:space="preserve">Жукова, 36</t>
  </si>
  <si>
    <t xml:space="preserve">МДОУ д/с № 139  </t>
  </si>
  <si>
    <t xml:space="preserve">Юбилейная,71</t>
  </si>
  <si>
    <t xml:space="preserve">МДОУ д/с № 143 </t>
  </si>
  <si>
    <t xml:space="preserve">Луначарского, 12</t>
  </si>
  <si>
    <t xml:space="preserve">МДОУ д/с № 177 </t>
  </si>
  <si>
    <t xml:space="preserve">Гая, 8</t>
  </si>
  <si>
    <t xml:space="preserve">МДОУ д/с № 180 </t>
  </si>
  <si>
    <t xml:space="preserve">Свердлова, 12</t>
  </si>
  <si>
    <t xml:space="preserve">МДОУ д/с № 183 </t>
  </si>
  <si>
    <t xml:space="preserve">Гая, 29</t>
  </si>
  <si>
    <t xml:space="preserve">МДОУ д/с № 185 </t>
  </si>
  <si>
    <t xml:space="preserve">Гая, 13</t>
  </si>
  <si>
    <t xml:space="preserve">МДОУ д/с № 195 </t>
  </si>
  <si>
    <t xml:space="preserve">Ворошилова,13</t>
  </si>
  <si>
    <t xml:space="preserve">МДОУ д/с № 197 </t>
  </si>
  <si>
    <t xml:space="preserve">Приморский, 35</t>
  </si>
  <si>
    <t xml:space="preserve">МДОУ д/с № 200 </t>
  </si>
  <si>
    <t xml:space="preserve">Дзержинского,1 </t>
  </si>
  <si>
    <t xml:space="preserve">МДОУ д/с № 18 </t>
  </si>
  <si>
    <t xml:space="preserve">Энергетиков, 5</t>
  </si>
  <si>
    <t xml:space="preserve">МДОУ д/с № 23 </t>
  </si>
  <si>
    <t xml:space="preserve">Шлюзовая, 37</t>
  </si>
  <si>
    <t xml:space="preserve">МДОУ д/с № 20 (2 здания)</t>
  </si>
  <si>
    <t xml:space="preserve">Чуковского,3</t>
  </si>
  <si>
    <t xml:space="preserve">Чуковского,4</t>
  </si>
  <si>
    <t xml:space="preserve">МДОУ  д/с № 170 </t>
  </si>
  <si>
    <t xml:space="preserve">Коммунистическая, 11</t>
  </si>
  <si>
    <t xml:space="preserve">МДОУ д/с № 54 </t>
  </si>
  <si>
    <t xml:space="preserve">Голосова,101</t>
  </si>
  <si>
    <t xml:space="preserve">МОУ № 11</t>
  </si>
  <si>
    <t xml:space="preserve">Майский проезд, 7</t>
  </si>
  <si>
    <t xml:space="preserve">МДОУ д/с № 5 </t>
  </si>
  <si>
    <t xml:space="preserve">Мира 105</t>
  </si>
  <si>
    <t xml:space="preserve">МДОУ д/с № 69 </t>
  </si>
  <si>
    <t xml:space="preserve">Матросова, 26</t>
  </si>
  <si>
    <t xml:space="preserve">МДОУ д/с № 147</t>
  </si>
  <si>
    <t xml:space="preserve">Громовой, 2</t>
  </si>
  <si>
    <t xml:space="preserve">МДОУ д/с № 152 </t>
  </si>
  <si>
    <t xml:space="preserve">Чайкйной,51</t>
  </si>
  <si>
    <t xml:space="preserve">МДОУ д/с № 125 </t>
  </si>
  <si>
    <t xml:space="preserve">Железнодорожная,7</t>
  </si>
  <si>
    <t xml:space="preserve">МОУ № 65               </t>
  </si>
  <si>
    <t xml:space="preserve">Голосова, 34</t>
  </si>
  <si>
    <t xml:space="preserve">МДОУ д/с № 165 </t>
  </si>
  <si>
    <t xml:space="preserve">Ворошилова, 8</t>
  </si>
  <si>
    <t xml:space="preserve">МДОУ д/с № 79  (2 здания)</t>
  </si>
  <si>
    <t xml:space="preserve">Баумана, 20</t>
  </si>
  <si>
    <t xml:space="preserve">Ленинский пр-т,35</t>
  </si>
  <si>
    <t xml:space="preserve">МДОУ д/с № 80 </t>
  </si>
  <si>
    <t xml:space="preserve">Приморский,16</t>
  </si>
  <si>
    <t xml:space="preserve">МДОУ д/с  № 81 </t>
  </si>
  <si>
    <t xml:space="preserve">Революционная, 46</t>
  </si>
  <si>
    <t xml:space="preserve">МДОУ д/с № 153 </t>
  </si>
  <si>
    <t xml:space="preserve">Мира,131</t>
  </si>
  <si>
    <t xml:space="preserve">МОУ № 24</t>
  </si>
  <si>
    <t xml:space="preserve">Ленина 108</t>
  </si>
  <si>
    <t xml:space="preserve">МОУ № 16</t>
  </si>
  <si>
    <t xml:space="preserve">Баныкина, 4</t>
  </si>
  <si>
    <t xml:space="preserve">Комсомольское шоссе,1</t>
  </si>
  <si>
    <t xml:space="preserve">МОУ № 20 (2 здания)</t>
  </si>
  <si>
    <t xml:space="preserve">Голосова, 83</t>
  </si>
  <si>
    <t xml:space="preserve">Мира, 116</t>
  </si>
  <si>
    <t xml:space="preserve">МОУ № 10</t>
  </si>
  <si>
    <t xml:space="preserve">Ленинградская 33-А</t>
  </si>
  <si>
    <t xml:space="preserve">МОУ лицей № 51 (2 здания)</t>
  </si>
  <si>
    <t xml:space="preserve">Ленинский пр-т, 25</t>
  </si>
  <si>
    <t xml:space="preserve">Фрунзе, 12</t>
  </si>
  <si>
    <t xml:space="preserve">МДОУ д/с № 86</t>
  </si>
  <si>
    <t xml:space="preserve">Приморский, 44 </t>
  </si>
  <si>
    <t xml:space="preserve">МДОУ д/с № 92 </t>
  </si>
  <si>
    <t xml:space="preserve">Ст. Разина, 54</t>
  </si>
  <si>
    <t xml:space="preserve">МДОУ д/с № 112 </t>
  </si>
  <si>
    <t xml:space="preserve">Курчатова,17</t>
  </si>
  <si>
    <t xml:space="preserve">МДОУ д/с № 113 </t>
  </si>
  <si>
    <t xml:space="preserve">Орджоникидзе, 4</t>
  </si>
  <si>
    <t xml:space="preserve">МДОУ д/с № 116 </t>
  </si>
  <si>
    <t xml:space="preserve">Орджоникидзе, 17</t>
  </si>
  <si>
    <t xml:space="preserve">МДОУ д/с № 120 </t>
  </si>
  <si>
    <t xml:space="preserve">Курчатова, 9</t>
  </si>
  <si>
    <t xml:space="preserve">МДОУ д/с № 126</t>
  </si>
  <si>
    <t xml:space="preserve">Ст. Разина, 31</t>
  </si>
  <si>
    <t xml:space="preserve">МДОУ д/с № 163 </t>
  </si>
  <si>
    <t xml:space="preserve">Степан Разина, 77</t>
  </si>
  <si>
    <t xml:space="preserve">МОУ № 27</t>
  </si>
  <si>
    <t xml:space="preserve">Ленина, 58</t>
  </si>
  <si>
    <t xml:space="preserve">МДОУ д/с № 43 </t>
  </si>
  <si>
    <t xml:space="preserve">Молодежный, 27</t>
  </si>
  <si>
    <t xml:space="preserve">МОУ № 32                </t>
  </si>
  <si>
    <t xml:space="preserve">Буденного,12</t>
  </si>
  <si>
    <t xml:space="preserve">Буденного, 4</t>
  </si>
  <si>
    <t xml:space="preserve">МОУ гимназия № 38</t>
  </si>
  <si>
    <t xml:space="preserve">Кулибина,8</t>
  </si>
  <si>
    <t xml:space="preserve">МДОУ д/с № 22 </t>
  </si>
  <si>
    <t xml:space="preserve">Свердлова, 7</t>
  </si>
  <si>
    <t xml:space="preserve">МДОУ д/с № 209 </t>
  </si>
  <si>
    <t xml:space="preserve">Автостроителей,19</t>
  </si>
  <si>
    <t xml:space="preserve">МДОУ д/с № 25 </t>
  </si>
  <si>
    <t xml:space="preserve">Карбышева, 18</t>
  </si>
  <si>
    <t xml:space="preserve">МОУ № 94</t>
  </si>
  <si>
    <t xml:space="preserve">Курчатова, 2</t>
  </si>
  <si>
    <t xml:space="preserve">МОУ № 21</t>
  </si>
  <si>
    <t xml:space="preserve">50 лет Октября, 23</t>
  </si>
  <si>
    <t xml:space="preserve">МОУ № 63</t>
  </si>
  <si>
    <t xml:space="preserve">Баныкина,44</t>
  </si>
  <si>
    <t xml:space="preserve">МОУ № 34</t>
  </si>
  <si>
    <t xml:space="preserve">Королева, 12</t>
  </si>
  <si>
    <t xml:space="preserve">МОУ лицей № 37</t>
  </si>
  <si>
    <t xml:space="preserve">Буденного, 1</t>
  </si>
  <si>
    <t xml:space="preserve">МОУ  № 41 </t>
  </si>
  <si>
    <t xml:space="preserve">Орджоникидзе,3</t>
  </si>
  <si>
    <t xml:space="preserve">Ленинский пр-кт,20</t>
  </si>
  <si>
    <t xml:space="preserve">МОУ  № 43</t>
  </si>
  <si>
    <t xml:space="preserve">Курчатова, 15</t>
  </si>
  <si>
    <t xml:space="preserve">МОУ  № 44</t>
  </si>
  <si>
    <t xml:space="preserve">Орджоникидзе, 14</t>
  </si>
  <si>
    <t xml:space="preserve">МОУ № 46</t>
  </si>
  <si>
    <t xml:space="preserve">Курчатова, 16</t>
  </si>
  <si>
    <t xml:space="preserve">МОУ гимназия № 48</t>
  </si>
  <si>
    <t xml:space="preserve">Дзержинского, 51</t>
  </si>
  <si>
    <t xml:space="preserve">МОУ № 49 (2 здания)</t>
  </si>
  <si>
    <t xml:space="preserve">Королева,3</t>
  </si>
  <si>
    <t xml:space="preserve">Королева,6</t>
  </si>
  <si>
    <t xml:space="preserve">МОУ сш №53</t>
  </si>
  <si>
    <t xml:space="preserve">Московский пр-т 37</t>
  </si>
  <si>
    <t xml:space="preserve">МОУНШДС  № 162   </t>
  </si>
  <si>
    <t xml:space="preserve">Коммунистическая, 2</t>
  </si>
  <si>
    <t xml:space="preserve">МОУ № 15 (2 здания)</t>
  </si>
  <si>
    <t xml:space="preserve">Ингельберга, 52</t>
  </si>
  <si>
    <t xml:space="preserve">Никонова,18</t>
  </si>
  <si>
    <t xml:space="preserve">МОУ № 56</t>
  </si>
  <si>
    <t xml:space="preserve">Ворошилова, 28</t>
  </si>
  <si>
    <t xml:space="preserve">МОУ № 59</t>
  </si>
  <si>
    <t xml:space="preserve">Ст.Разина, 65</t>
  </si>
  <si>
    <t xml:space="preserve">МОУ № 64</t>
  </si>
  <si>
    <t xml:space="preserve">Ворошилова, 32</t>
  </si>
  <si>
    <t xml:space="preserve">МОУ № 66</t>
  </si>
  <si>
    <t xml:space="preserve">Автостроителей, 84</t>
  </si>
  <si>
    <t xml:space="preserve">МОУ № 69</t>
  </si>
  <si>
    <t xml:space="preserve">40 лет Победы,  120 
</t>
  </si>
  <si>
    <t xml:space="preserve">МОУ № 70</t>
  </si>
  <si>
    <t xml:space="preserve">40 лет Победы, 74</t>
  </si>
  <si>
    <t xml:space="preserve">МОУ № 71</t>
  </si>
  <si>
    <t xml:space="preserve">Луначарского, 11</t>
  </si>
  <si>
    <t xml:space="preserve">МОУ № 72</t>
  </si>
  <si>
    <t xml:space="preserve">Автостроителей, 92</t>
  </si>
  <si>
    <t xml:space="preserve">МОУ  № 73</t>
  </si>
  <si>
    <t xml:space="preserve">Юбилейная,81 </t>
  </si>
  <si>
    <t xml:space="preserve">МОУ № 76</t>
  </si>
  <si>
    <t xml:space="preserve">Ст. Разина, 78</t>
  </si>
  <si>
    <t xml:space="preserve">МОУ № 28</t>
  </si>
  <si>
    <t xml:space="preserve">Баумана, 3</t>
  </si>
  <si>
    <t xml:space="preserve">МОУДОД "Родник"</t>
  </si>
  <si>
    <t xml:space="preserve">Мурысьева, 49</t>
  </si>
  <si>
    <t xml:space="preserve">Куйбышева,22</t>
  </si>
  <si>
    <t xml:space="preserve">Чайкиной,79</t>
  </si>
  <si>
    <t xml:space="preserve">Чайкиной , 29</t>
  </si>
  <si>
    <t xml:space="preserve">МОУДОД ДДЮТ</t>
  </si>
  <si>
    <t xml:space="preserve">Степана Разина, 99</t>
  </si>
  <si>
    <t xml:space="preserve">Степана Разина, 99 б</t>
  </si>
  <si>
    <t xml:space="preserve">МОУ № 87</t>
  </si>
  <si>
    <t xml:space="preserve">Тополиная, 18</t>
  </si>
  <si>
    <t xml:space="preserve">МОУ № 1</t>
  </si>
  <si>
    <t xml:space="preserve">Мира, 121</t>
  </si>
  <si>
    <t xml:space="preserve">МДОУ № 100</t>
  </si>
  <si>
    <t xml:space="preserve">Ставропольская, 102</t>
  </si>
  <si>
    <t xml:space="preserve">МОУ №6</t>
  </si>
  <si>
    <t xml:space="preserve">Мурысьева, 61</t>
  </si>
  <si>
    <t xml:space="preserve">МОУ № 39</t>
  </si>
  <si>
    <t xml:space="preserve">Громовой,38</t>
  </si>
  <si>
    <t xml:space="preserve">МОУ № 18</t>
  </si>
  <si>
    <t xml:space="preserve">Мурысьева,89а</t>
  </si>
  <si>
    <t xml:space="preserve">МОУ № 25</t>
  </si>
  <si>
    <t xml:space="preserve">60 лет СССР, 19</t>
  </si>
  <si>
    <t xml:space="preserve">МОУ № 55</t>
  </si>
  <si>
    <t xml:space="preserve">Чайкиной, 57</t>
  </si>
  <si>
    <t xml:space="preserve">МОУ лицей № 60</t>
  </si>
  <si>
    <t xml:space="preserve">МОУ № 75</t>
  </si>
  <si>
    <t xml:space="preserve">Гидротехническая, 31</t>
  </si>
  <si>
    <t xml:space="preserve">МОУ № 80</t>
  </si>
  <si>
    <t xml:space="preserve">МОУ прогимназия № 132</t>
  </si>
  <si>
    <t xml:space="preserve">Ярославская, 19</t>
  </si>
  <si>
    <t xml:space="preserve">МОУ № 33</t>
  </si>
  <si>
    <t xml:space="preserve">Буденного, 9</t>
  </si>
  <si>
    <t xml:space="preserve">МОУ № 47</t>
  </si>
  <si>
    <t xml:space="preserve">Туполева, 12</t>
  </si>
  <si>
    <t xml:space="preserve">МОУ лицей № 57</t>
  </si>
  <si>
    <t xml:space="preserve">МОУ № 58</t>
  </si>
  <si>
    <t xml:space="preserve">Фрунзе, 2</t>
  </si>
  <si>
    <t xml:space="preserve">МОУ гимназия № 77</t>
  </si>
  <si>
    <t xml:space="preserve">МОУ № 88</t>
  </si>
  <si>
    <t xml:space="preserve">Тополиная, 5</t>
  </si>
  <si>
    <t xml:space="preserve">МОУ гимназия № 89</t>
  </si>
  <si>
    <t xml:space="preserve">Дзержинского, 39</t>
  </si>
  <si>
    <t xml:space="preserve">Степана Разина, 13</t>
  </si>
  <si>
    <t xml:space="preserve">МОУ № 90</t>
  </si>
  <si>
    <t xml:space="preserve">Татищева, 19</t>
  </si>
  <si>
    <t xml:space="preserve">МОУ прогимназия № 208</t>
  </si>
  <si>
    <t xml:space="preserve">70 лет Октября, 44</t>
  </si>
  <si>
    <t xml:space="preserve">МДОУ № 128</t>
  </si>
  <si>
    <t xml:space="preserve">Степана Разина, 37</t>
  </si>
  <si>
    <t xml:space="preserve">Детские сады АНО ДО "ЛАДА"</t>
  </si>
  <si>
    <t xml:space="preserve">Детский сад № 63</t>
  </si>
  <si>
    <t xml:space="preserve">Революционная,36</t>
  </si>
  <si>
    <t xml:space="preserve">Свердлова,76</t>
  </si>
  <si>
    <t xml:space="preserve">Кулибина,7</t>
  </si>
  <si>
    <t xml:space="preserve">Юбилейная,47</t>
  </si>
  <si>
    <t xml:space="preserve">Московский,25</t>
  </si>
  <si>
    <t xml:space="preserve">Московский,5</t>
  </si>
  <si>
    <t xml:space="preserve">Ст.Разина,36</t>
  </si>
  <si>
    <t xml:space="preserve">Дзержинского,47</t>
  </si>
  <si>
    <t xml:space="preserve">Автостроителей,45</t>
  </si>
  <si>
    <t xml:space="preserve">Автостроителей,51</t>
  </si>
  <si>
    <t xml:space="preserve">Приморский,7</t>
  </si>
  <si>
    <t xml:space="preserve">Дзержинского, 11а</t>
  </si>
  <si>
    <t xml:space="preserve">Свердлова, 1а</t>
  </si>
  <si>
    <t xml:space="preserve">Автостроителей,29</t>
  </si>
  <si>
    <t xml:space="preserve">Ворошилова,51</t>
  </si>
  <si>
    <t xml:space="preserve">Свердлова,5а</t>
  </si>
  <si>
    <t xml:space="preserve">Жукова,5</t>
  </si>
  <si>
    <t xml:space="preserve">Курчатого,18</t>
  </si>
  <si>
    <t xml:space="preserve">Юбилейная, 15</t>
  </si>
  <si>
    <t xml:space="preserve">Туполева,3</t>
  </si>
  <si>
    <t xml:space="preserve">Юбилейная,3</t>
  </si>
  <si>
    <t xml:space="preserve">Жукова,31</t>
  </si>
  <si>
    <t xml:space="preserve">Сверлова,36</t>
  </si>
  <si>
    <t xml:space="preserve">Ленинский пр-т,7</t>
  </si>
  <si>
    <t xml:space="preserve">Жукова,25</t>
  </si>
  <si>
    <t xml:space="preserve">Ворошилова, 14</t>
  </si>
  <si>
    <t xml:space="preserve">Жукова,7</t>
  </si>
  <si>
    <t xml:space="preserve">Жукова, 1</t>
  </si>
  <si>
    <t xml:space="preserve">Жукова, 11</t>
  </si>
  <si>
    <t xml:space="preserve">Ст.Разина,61</t>
  </si>
  <si>
    <t xml:space="preserve">Жукова,50</t>
  </si>
  <si>
    <t xml:space="preserve">Гая,4</t>
  </si>
  <si>
    <t xml:space="preserve">Гая,20</t>
  </si>
  <si>
    <t xml:space="preserve">Автостроителей,76</t>
  </si>
  <si>
    <t xml:space="preserve">Ворошилова,61</t>
  </si>
  <si>
    <t xml:space="preserve">Ворошилова,65а</t>
  </si>
  <si>
    <t xml:space="preserve">Космонавтов,20</t>
  </si>
  <si>
    <t xml:space="preserve">Фрунзе, 19</t>
  </si>
  <si>
    <t xml:space="preserve">Революционная,68</t>
  </si>
  <si>
    <t xml:space="preserve">Московский,53</t>
  </si>
  <si>
    <t xml:space="preserve">Свердлова,27</t>
  </si>
  <si>
    <t xml:space="preserve">Орджоникидзе, 1</t>
  </si>
  <si>
    <t xml:space="preserve">Цветной,24</t>
  </si>
  <si>
    <t xml:space="preserve">Автостроителей,30</t>
  </si>
  <si>
    <t xml:space="preserve">Жукова, 15</t>
  </si>
  <si>
    <t xml:space="preserve">Жукова, 17</t>
  </si>
  <si>
    <t xml:space="preserve">Космонавтов, 10</t>
  </si>
  <si>
    <t xml:space="preserve">Дзержинского,40</t>
  </si>
  <si>
    <t xml:space="preserve">ИТОГО по деп_образования</t>
  </si>
  <si>
    <t xml:space="preserve">Департамент городского хозяйства</t>
  </si>
  <si>
    <t xml:space="preserve">МУ СБО "Лазурное"</t>
  </si>
  <si>
    <t xml:space="preserve">Дом ветеранов</t>
  </si>
  <si>
    <t xml:space="preserve">Майский пр-д, 1</t>
  </si>
  <si>
    <t xml:space="preserve">Общежитие №1</t>
  </si>
  <si>
    <t xml:space="preserve">Никонова, 14</t>
  </si>
  <si>
    <t xml:space="preserve">Общежитие №2</t>
  </si>
  <si>
    <t xml:space="preserve">Никонова, 8</t>
  </si>
  <si>
    <t xml:space="preserve">ИТОГО по МУ СБО "Лазурное"</t>
  </si>
  <si>
    <t xml:space="preserve">Помещения ТОС</t>
  </si>
  <si>
    <t xml:space="preserve">Территориальное общественное самоуправление 1 квартала Автозаводского района городского округа Тольятти</t>
  </si>
  <si>
    <t xml:space="preserve">ул. Революционная,                 24-251</t>
  </si>
  <si>
    <t xml:space="preserve">Территориальное общественное самоуправление 2 квартала Автозаводского района городского округа Тольятти</t>
  </si>
  <si>
    <t xml:space="preserve">бульвар Кулибина,                   2-12</t>
  </si>
  <si>
    <t xml:space="preserve">Территориальное общественное самоуправление 3а квартала Автозаводского района городского округа Тольятти</t>
  </si>
  <si>
    <t xml:space="preserve">Ленинский проспект,                         15/30-345</t>
  </si>
  <si>
    <t xml:space="preserve">Территориальное общественное самоуправление 3б квартала Автозаводского района городского округа Тольятти</t>
  </si>
  <si>
    <t xml:space="preserve">Ленинский проспект,                           13/43-116</t>
  </si>
  <si>
    <t xml:space="preserve">Территориальное общественное самоуправление 4 квартала Автозаводского района городского округа Тольятти</t>
  </si>
  <si>
    <t xml:space="preserve">бульвар Курчатова,                                     6 - 1</t>
  </si>
  <si>
    <t xml:space="preserve">Территориальное общественное самоуправление 6 квартала Автозаводского района городского округа Тольятти</t>
  </si>
  <si>
    <t xml:space="preserve">ул. Революционная, 78</t>
  </si>
  <si>
    <t xml:space="preserve">Территориальное общественное самоуправление 7 квартала Автозаводского района городского округа Тольятти</t>
  </si>
  <si>
    <t xml:space="preserve">ул. Фрунзе, 29</t>
  </si>
  <si>
    <t xml:space="preserve">Территориальное общественное самоуправление 9 квартала Автозаводского района городского округа Тольятти</t>
  </si>
  <si>
    <t xml:space="preserve">бульвар Туполева, 11</t>
  </si>
  <si>
    <t xml:space="preserve">Территориальное общественное самоуправление 10 квартала Автозаводского района городского округа Тольятти</t>
  </si>
  <si>
    <t xml:space="preserve">бульвар Луначарского,15</t>
  </si>
  <si>
    <t xml:space="preserve">Территориальное общественное самоуправление 11 квартала Автозаводского района городского округа Тольятти</t>
  </si>
  <si>
    <t xml:space="preserve">ул. Фрунзе, 5</t>
  </si>
  <si>
    <t xml:space="preserve">Территориальное общественное самоуправление 12 квартала Автозаводского района городского округа Тольятти</t>
  </si>
  <si>
    <t xml:space="preserve">бульвар Гая, 14</t>
  </si>
  <si>
    <t xml:space="preserve">Территориальное общественное самоуправление 13 квартала Автозаводского района городского округа Тольятти</t>
  </si>
  <si>
    <t xml:space="preserve">ул. 40 лет Победы,126</t>
  </si>
  <si>
    <t xml:space="preserve">Территориальное общественное самоуправление 14 квартала Автозаводского района городского округа Тольятти</t>
  </si>
  <si>
    <t xml:space="preserve">ул. 40 лет Победы, 90</t>
  </si>
  <si>
    <t xml:space="preserve">Территориальное общественное самоуправление 15 квартала Автозаводского района городского округа Тольятти</t>
  </si>
  <si>
    <t xml:space="preserve">б-р Космонавтов, 5</t>
  </si>
  <si>
    <t xml:space="preserve">Территориальное общественное самоуправление 18 квартала Автозаводского района г. Тольятти</t>
  </si>
  <si>
    <t xml:space="preserve">ул.                    Автостроителей,                     12-2</t>
  </si>
  <si>
    <t xml:space="preserve">Территориальное общественное самоуправление 20 квартала Автозаводского района г. Тольятти</t>
  </si>
  <si>
    <t xml:space="preserve">ул.Тополиная,                      23-3 </t>
  </si>
  <si>
    <t xml:space="preserve">ул.Тополиная,                   23-2 </t>
  </si>
  <si>
    <t xml:space="preserve">Территориальное общественное самоуправление №9; №12; Центрального района городского округа Тольяттти</t>
  </si>
  <si>
    <t xml:space="preserve">ул.К.Маркса,64-9</t>
  </si>
  <si>
    <t xml:space="preserve">Территориальное общественное самоуправление №13 Центрального района городского округа Тольяттти</t>
  </si>
  <si>
    <t xml:space="preserve">ул. Лесная, 52</t>
  </si>
  <si>
    <t xml:space="preserve">Территориальное общественное самоуправление №17 Центрального района городского округа Тольяттти</t>
  </si>
  <si>
    <t xml:space="preserve">ул. Карбышева, 6</t>
  </si>
  <si>
    <t xml:space="preserve">Территориальное общественное самоуправление №18 Центрального района городского округа Тольяттти</t>
  </si>
  <si>
    <t xml:space="preserve">ул.Победы,20</t>
  </si>
  <si>
    <t xml:space="preserve">Территориальное общественное самоуправление №19 Центрального района городского округа Тольяттти</t>
  </si>
  <si>
    <t xml:space="preserve">ул.Октябрьская,1</t>
  </si>
  <si>
    <t xml:space="preserve">Территориальное общественное самоуправление №20 Центрального района городского округа Тольятти</t>
  </si>
  <si>
    <t xml:space="preserve">ул. Ленина, 54-1</t>
  </si>
  <si>
    <t xml:space="preserve">ТОС № 8 Центрального района</t>
  </si>
  <si>
    <t xml:space="preserve">Ул. Мира 52-20</t>
  </si>
  <si>
    <t xml:space="preserve">ТОС №15, ТОС№16 Центрального района</t>
  </si>
  <si>
    <t xml:space="preserve">Ул.Голосова, 65-23</t>
  </si>
  <si>
    <t xml:space="preserve">ТОС №14 Центрального района</t>
  </si>
  <si>
    <t xml:space="preserve">Б-р Молодежный, 37</t>
  </si>
  <si>
    <t xml:space="preserve">ТОС №1 Центрального района</t>
  </si>
  <si>
    <t xml:space="preserve">Ленинградская, 19</t>
  </si>
  <si>
    <t xml:space="preserve">ТОС № 3 Центрального района</t>
  </si>
  <si>
    <t xml:space="preserve">Ленинградская, 46</t>
  </si>
  <si>
    <t xml:space="preserve">Территориальное общественное самоуправление №6 Центрального района городского округа Тольяттти</t>
  </si>
  <si>
    <t xml:space="preserve">ул.Карбышева,17</t>
  </si>
  <si>
    <t xml:space="preserve">Территориальное общественное самоуправление №7 Центрального района городского округа Тольяттти</t>
  </si>
  <si>
    <t xml:space="preserve">ул.Баныкина,66</t>
  </si>
  <si>
    <t xml:space="preserve">Территориальное общественное самоуправление №7 Комсомольского района городского округа Тольяттти</t>
  </si>
  <si>
    <t xml:space="preserve">ул. Гидротехническая, 23</t>
  </si>
  <si>
    <t xml:space="preserve">Территориальное общественное самоуправление №11 Центрального района городского округа Тольяттти</t>
  </si>
  <si>
    <t xml:space="preserve">ул.К. Маркса,18-3</t>
  </si>
  <si>
    <t xml:space="preserve">ИТОГО по ТОС</t>
  </si>
  <si>
    <t xml:space="preserve">ИТОГО по городскому хоз-ву</t>
  </si>
  <si>
    <t xml:space="preserve">Департамент здравоохранения</t>
  </si>
  <si>
    <t xml:space="preserve">МУЗ "Городская клиническая больница № 1 г.Тольятти" </t>
  </si>
  <si>
    <t xml:space="preserve">Монтаж индивидуальных тепловых пунктов в аптеке, корпусах 1.1а,2,3,4,5</t>
  </si>
  <si>
    <t xml:space="preserve">МУЗ городского округа Тольятти "городская больница №2 им.В.В.Баныкина"</t>
  </si>
  <si>
    <t xml:space="preserve">Корпус №1</t>
  </si>
  <si>
    <t xml:space="preserve">Баныкина,8</t>
  </si>
  <si>
    <t xml:space="preserve">Корпус №2</t>
  </si>
  <si>
    <t xml:space="preserve">Корпус №7</t>
  </si>
  <si>
    <t xml:space="preserve">Корпус №8</t>
  </si>
  <si>
    <t xml:space="preserve">Корпус №9</t>
  </si>
  <si>
    <t xml:space="preserve">Корпус №10</t>
  </si>
  <si>
    <t xml:space="preserve">Корпус №12</t>
  </si>
  <si>
    <t xml:space="preserve">Корпус №13</t>
  </si>
  <si>
    <t xml:space="preserve">Корпус №15</t>
  </si>
  <si>
    <t xml:space="preserve">МУЗ городского округа Тольятти "Городская больница №4"</t>
  </si>
  <si>
    <t xml:space="preserve">Гараж</t>
  </si>
  <si>
    <t xml:space="preserve">Паталогоанатомический корпус</t>
  </si>
  <si>
    <t xml:space="preserve">Проф.отдел</t>
  </si>
  <si>
    <t xml:space="preserve">МУЗ "Клиническая больница № 5" городского округа Тольятти</t>
  </si>
  <si>
    <t xml:space="preserve">Здоровья,25</t>
  </si>
  <si>
    <t xml:space="preserve">МУЗ городского округа Тольятти "Городская инфекционная больница"</t>
  </si>
  <si>
    <t xml:space="preserve">установка приборов учета тепла 
(в инфекционном, паталогоанатомическом корпусе. Пищеблоке. прачечной)</t>
  </si>
  <si>
    <t xml:space="preserve">Зеленая,15</t>
  </si>
  <si>
    <t xml:space="preserve">МЛПУ "Поликлиника №1"</t>
  </si>
  <si>
    <t xml:space="preserve">Приморский ,24</t>
  </si>
  <si>
    <t xml:space="preserve">МУЗ городского округа Тольятти "Стоматологическая поликлиника №1"</t>
  </si>
  <si>
    <t xml:space="preserve">Свердлова,9</t>
  </si>
  <si>
    <t xml:space="preserve">МУЗ городского округа Тольятти "Городская станция скорой медицинской помощи"</t>
  </si>
  <si>
    <t xml:space="preserve">ул. Свердлова,84</t>
  </si>
  <si>
    <t xml:space="preserve">Проектные работы на установку приборов учета в ГБ №2 им.В.В.Баныкина</t>
  </si>
  <si>
    <t xml:space="preserve">ИТОГО по деп_здравоохранения</t>
  </si>
  <si>
    <t xml:space="preserve">ВСЕГО по подразделениям мэрии городского округа Тольят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0.00"/>
    <numFmt numFmtId="168" formatCode="0"/>
    <numFmt numFmtId="169" formatCode="0.0"/>
    <numFmt numFmtId="170" formatCode="General"/>
    <numFmt numFmtId="171" formatCode="@"/>
    <numFmt numFmtId="172" formatCode="0.000"/>
    <numFmt numFmtId="173" formatCode="#,##0"/>
    <numFmt numFmtId="174" formatCode="#,##0.0"/>
    <numFmt numFmtId="175" formatCode="#,##0.000"/>
    <numFmt numFmtId="176" formatCode="#,##0.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7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</font>
    <font>
      <b val="true"/>
      <sz val="9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</font>
    <font>
      <sz val="14"/>
      <name val="Arial Cyr"/>
      <family val="0"/>
      <charset val="204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9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10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10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0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9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9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9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9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9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2_Д_Обр-я Прил 1_Табл_10" xfId="92"/>
    <cellStyle name="Обычный_02 ДО Изменения в программу  энергосбережения" xfId="93"/>
    <cellStyle name="Обычный_Мероприятия ДЗ ДР ДО" xfId="94"/>
    <cellStyle name="Обычный_Мероприятия ДСПН КДМ ДК" xfId="95"/>
    <cellStyle name="Обычный_Мероприятия УФиС" xfId="96"/>
    <cellStyle name="Обычный_Мэрия 1" xfId="97"/>
    <cellStyle name="Обычный_Отчет для ДЭ 9 мес" xfId="98"/>
    <cellStyle name="Обычный_Проект программы энергосбережения" xfId="99"/>
    <cellStyle name="Обычный_Ф и С" xfId="100"/>
    <cellStyle name="Обычный_Ф и С_02 ДО Изменения в программу  энергосбережения_30 НОЯБ Изм-я Д_Образ- Прилож_1 меропр_БУ_V-3" xfId="101"/>
    <cellStyle name="Обычный_Ф и С_ИЗМ_Я-02 июль - Приложение 1 - Мероприятия БУ -10" xfId="102"/>
    <cellStyle name="Обычный_Ф и С_УФиС Программа" xfId="103"/>
    <cellStyle name="Плохой" xfId="104"/>
    <cellStyle name="Плохой 2" xfId="105"/>
    <cellStyle name="Пояснение" xfId="106"/>
    <cellStyle name="Пояснение 2" xfId="107"/>
    <cellStyle name="Примечание" xfId="108"/>
    <cellStyle name="Примечание 2" xfId="109"/>
    <cellStyle name="Связанная ячейка" xfId="110"/>
    <cellStyle name="Связанная ячейка 2" xfId="111"/>
    <cellStyle name="Текст предупреждения" xfId="112"/>
    <cellStyle name="Текст предупреждения 2" xfId="113"/>
    <cellStyle name="Финансовый 2" xfId="114"/>
    <cellStyle name="Хороший" xfId="115"/>
    <cellStyle name="Хороший 2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10.1.0.28/Users%5Ccarenko%5CAppData%5CLocal%5CTemp%5CTemp1_1776_080611.zip%5C1776_080611%5C02%20-%20&#1055;&#1088;&#1080;&#1083;&#1086;&#1078;&#1077;&#1085;&#1080;&#1077;%201%20-%20&#1052;&#1077;&#1088;&#1086;&#1087;&#1088;&#1080;&#1103;&#1090;&#1080;&#1103;%20&#1041;&#1059;%20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Здрав"/>
      <sheetName val="2-Образов"/>
      <sheetName val="3-Культ"/>
      <sheetName val="4-ФиС"/>
      <sheetName val="5-Демогр"/>
      <sheetName val="6-ДСПН"/>
      <sheetName val="7-КДМ"/>
      <sheetName val="8-ДГХ"/>
      <sheetName val="9-Мэрия"/>
      <sheetName val="10-Перечень объектов 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2" topLeftCell="E84" activePane="bottomRight" state="frozen"/>
      <selection pane="topLeft" activeCell="A1" activeCellId="0" sqref="A1"/>
      <selection pane="topRight" activeCell="E1" activeCellId="0" sqref="E1"/>
      <selection pane="bottomLeft" activeCell="A84" activeCellId="0" sqref="A84"/>
      <selection pane="bottomRight" activeCell="A8" activeCellId="0" sqref="A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85"/>
    <col collapsed="false" customWidth="true" hidden="false" outlineLevel="0" max="4" min="3" style="1" width="11.13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1" width="6.85"/>
    <col collapsed="false" customWidth="true" hidden="false" outlineLevel="0" max="9" min="9" style="1" width="8.99"/>
    <col collapsed="false" customWidth="true" hidden="false" outlineLevel="0" max="10" min="10" style="1" width="9.7"/>
    <col collapsed="false" customWidth="true" hidden="false" outlineLevel="0" max="15" min="11" style="1" width="7.7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s="3" customFormat="true" ht="39.95" hidden="false" customHeight="true" outlineLevel="0" collapsed="false">
      <c r="A1" s="2"/>
      <c r="M1" s="4" t="s">
        <v>0</v>
      </c>
      <c r="N1" s="4"/>
      <c r="O1" s="4"/>
      <c r="P1" s="4"/>
      <c r="Q1" s="5"/>
    </row>
    <row r="2" s="3" customFormat="true" ht="12.75" hidden="false" customHeight="false" outlineLevel="0" collapsed="false">
      <c r="A2" s="2"/>
      <c r="K2" s="5"/>
      <c r="M2" s="6" t="s">
        <v>1</v>
      </c>
      <c r="N2" s="6"/>
      <c r="O2" s="6"/>
      <c r="P2" s="6"/>
      <c r="Q2" s="7"/>
    </row>
    <row r="3" customFormat="false" ht="18" hidden="false" customHeight="true" outlineLevel="0" collapsed="false">
      <c r="J3" s="8"/>
      <c r="K3" s="8"/>
      <c r="M3" s="9" t="s">
        <v>2</v>
      </c>
      <c r="N3" s="8"/>
      <c r="O3" s="8"/>
      <c r="P3" s="8"/>
    </row>
    <row r="4" customFormat="false" ht="12" hidden="false" customHeight="true" outlineLevel="0" collapsed="false">
      <c r="J4" s="8"/>
      <c r="K4" s="8"/>
      <c r="M4" s="10" t="s">
        <v>3</v>
      </c>
      <c r="N4" s="8"/>
      <c r="O4" s="8"/>
      <c r="P4" s="8"/>
    </row>
    <row r="5" customFormat="false" ht="12" hidden="false" customHeight="true" outlineLevel="0" collapsed="false">
      <c r="J5" s="8"/>
      <c r="K5" s="8"/>
      <c r="M5" s="10" t="s">
        <v>4</v>
      </c>
      <c r="N5" s="8"/>
      <c r="O5" s="8"/>
      <c r="P5" s="8"/>
    </row>
    <row r="6" customFormat="false" ht="12" hidden="false" customHeight="true" outlineLevel="0" collapsed="false">
      <c r="J6" s="8"/>
      <c r="K6" s="8"/>
      <c r="M6" s="10" t="s">
        <v>5</v>
      </c>
      <c r="N6" s="8"/>
      <c r="O6" s="8"/>
      <c r="P6" s="8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1"/>
    </row>
    <row r="8" customFormat="false" ht="12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s">
        <v>7</v>
      </c>
      <c r="P9" s="15"/>
      <c r="Q9" s="14"/>
    </row>
    <row r="10" customFormat="false" ht="24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/>
      <c r="F10" s="16"/>
      <c r="G10" s="16"/>
      <c r="H10" s="16"/>
      <c r="I10" s="16" t="s">
        <v>12</v>
      </c>
      <c r="J10" s="16" t="s">
        <v>13</v>
      </c>
      <c r="K10" s="16" t="s">
        <v>14</v>
      </c>
      <c r="L10" s="16"/>
      <c r="M10" s="16"/>
      <c r="N10" s="16"/>
      <c r="O10" s="16"/>
      <c r="P10" s="16" t="s">
        <v>15</v>
      </c>
    </row>
    <row r="11" customFormat="false" ht="21.95" hidden="false" customHeight="true" outlineLevel="0" collapsed="false">
      <c r="A11" s="16"/>
      <c r="B11" s="16"/>
      <c r="C11" s="16"/>
      <c r="D11" s="16" t="n">
        <v>2010</v>
      </c>
      <c r="E11" s="16" t="n">
        <v>2011</v>
      </c>
      <c r="F11" s="16" t="n">
        <v>2012</v>
      </c>
      <c r="G11" s="16" t="n">
        <v>2013</v>
      </c>
      <c r="H11" s="16" t="n">
        <v>2014</v>
      </c>
      <c r="I11" s="16"/>
      <c r="J11" s="16"/>
      <c r="K11" s="16" t="n">
        <v>2010</v>
      </c>
      <c r="L11" s="16" t="n">
        <v>2011</v>
      </c>
      <c r="M11" s="16" t="n">
        <v>2012</v>
      </c>
      <c r="N11" s="16" t="n">
        <v>2013</v>
      </c>
      <c r="O11" s="16" t="n">
        <v>2014</v>
      </c>
      <c r="P11" s="16"/>
    </row>
    <row r="12" customFormat="false" ht="10.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</row>
    <row r="13" customFormat="false" ht="21.95" hidden="false" customHeight="true" outlineLevel="0" collapsed="false">
      <c r="A13" s="16"/>
      <c r="B13" s="17" t="s">
        <v>16</v>
      </c>
      <c r="C13" s="18" t="s">
        <v>17</v>
      </c>
      <c r="D13" s="18"/>
      <c r="E13" s="18"/>
      <c r="F13" s="18"/>
      <c r="G13" s="18"/>
      <c r="H13" s="18"/>
      <c r="I13" s="18"/>
      <c r="J13" s="18"/>
      <c r="K13" s="18"/>
      <c r="L13" s="18"/>
      <c r="M13" s="16"/>
      <c r="N13" s="16"/>
      <c r="O13" s="16"/>
      <c r="P13" s="16"/>
    </row>
    <row r="14" customFormat="false" ht="24.95" hidden="false" customHeight="true" outlineLevel="0" collapsed="false">
      <c r="A14" s="16" t="n">
        <v>1</v>
      </c>
      <c r="B14" s="19" t="s">
        <v>18</v>
      </c>
      <c r="C14" s="16"/>
      <c r="D14" s="16"/>
      <c r="E14" s="16"/>
      <c r="F14" s="16"/>
      <c r="G14" s="16"/>
      <c r="H14" s="16"/>
      <c r="I14" s="16"/>
      <c r="J14" s="16"/>
      <c r="K14" s="20" t="s">
        <v>19</v>
      </c>
      <c r="L14" s="20" t="s">
        <v>19</v>
      </c>
      <c r="M14" s="20" t="s">
        <v>19</v>
      </c>
      <c r="N14" s="20" t="s">
        <v>19</v>
      </c>
      <c r="O14" s="20" t="s">
        <v>19</v>
      </c>
      <c r="P14" s="16" t="s">
        <v>20</v>
      </c>
      <c r="Q14" s="11"/>
    </row>
    <row r="15" customFormat="false" ht="21.95" hidden="false" customHeight="true" outlineLevel="0" collapsed="false">
      <c r="A15" s="16"/>
      <c r="B15" s="19"/>
      <c r="C15" s="16" t="s">
        <v>21</v>
      </c>
      <c r="D15" s="16"/>
      <c r="E15" s="16"/>
      <c r="F15" s="16"/>
      <c r="G15" s="16"/>
      <c r="H15" s="16"/>
      <c r="I15" s="16"/>
      <c r="J15" s="16"/>
      <c r="K15" s="21" t="n">
        <v>806.08</v>
      </c>
      <c r="L15" s="21" t="n">
        <v>806.07</v>
      </c>
      <c r="M15" s="21" t="n">
        <v>806.07</v>
      </c>
      <c r="N15" s="21" t="n">
        <v>806.07</v>
      </c>
      <c r="O15" s="21" t="n">
        <v>806.07</v>
      </c>
      <c r="P15" s="21" t="n">
        <f aca="false">SUM(K15:O15)</f>
        <v>4030.36</v>
      </c>
      <c r="Q15" s="11"/>
    </row>
    <row r="16" customFormat="false" ht="21.95" hidden="false" customHeight="true" outlineLevel="0" collapsed="false">
      <c r="A16" s="16"/>
      <c r="B16" s="19"/>
      <c r="C16" s="16" t="s">
        <v>22</v>
      </c>
      <c r="D16" s="16"/>
      <c r="E16" s="16"/>
      <c r="F16" s="16"/>
      <c r="G16" s="16"/>
      <c r="H16" s="16"/>
      <c r="I16" s="16"/>
      <c r="J16" s="16"/>
      <c r="K16" s="21" t="n">
        <v>2199.96</v>
      </c>
      <c r="L16" s="21" t="n">
        <v>2199.96</v>
      </c>
      <c r="M16" s="21" t="n">
        <v>2199.96</v>
      </c>
      <c r="N16" s="21" t="n">
        <v>2199.96</v>
      </c>
      <c r="O16" s="21" t="n">
        <v>2199.96</v>
      </c>
      <c r="P16" s="21" t="n">
        <f aca="false">SUM(K16:O16)</f>
        <v>10999.8</v>
      </c>
      <c r="Q16" s="11"/>
    </row>
    <row r="17" customFormat="false" ht="21.95" hidden="false" customHeight="true" outlineLevel="0" collapsed="false">
      <c r="A17" s="22" t="n">
        <v>2</v>
      </c>
      <c r="B17" s="23" t="s">
        <v>23</v>
      </c>
      <c r="C17" s="16" t="s">
        <v>24</v>
      </c>
      <c r="D17" s="24"/>
      <c r="E17" s="24"/>
      <c r="F17" s="24"/>
      <c r="G17" s="24"/>
      <c r="H17" s="24"/>
      <c r="I17" s="24"/>
      <c r="J17" s="25" t="s">
        <v>25</v>
      </c>
      <c r="K17" s="25"/>
      <c r="L17" s="25"/>
      <c r="M17" s="25"/>
      <c r="N17" s="25"/>
      <c r="O17" s="25"/>
      <c r="P17" s="26"/>
    </row>
    <row r="18" customFormat="false" ht="21.95" hidden="false" customHeight="true" outlineLevel="0" collapsed="false">
      <c r="A18" s="22"/>
      <c r="B18" s="23"/>
      <c r="C18" s="16" t="s">
        <v>26</v>
      </c>
      <c r="D18" s="24"/>
      <c r="E18" s="24"/>
      <c r="F18" s="24"/>
      <c r="G18" s="24"/>
      <c r="H18" s="24"/>
      <c r="I18" s="24"/>
      <c r="J18" s="25"/>
      <c r="K18" s="25"/>
      <c r="L18" s="25"/>
      <c r="M18" s="25"/>
      <c r="N18" s="25"/>
      <c r="O18" s="25"/>
      <c r="P18" s="26"/>
    </row>
    <row r="19" customFormat="false" ht="21.95" hidden="false" customHeight="true" outlineLevel="0" collapsed="false">
      <c r="A19" s="22" t="n">
        <v>3</v>
      </c>
      <c r="B19" s="27" t="s">
        <v>27</v>
      </c>
      <c r="C19" s="16" t="s">
        <v>24</v>
      </c>
      <c r="D19" s="24"/>
      <c r="E19" s="24"/>
      <c r="F19" s="24"/>
      <c r="G19" s="24"/>
      <c r="H19" s="24"/>
      <c r="I19" s="24"/>
      <c r="J19" s="16" t="s">
        <v>28</v>
      </c>
      <c r="K19" s="25"/>
      <c r="L19" s="25"/>
      <c r="M19" s="25"/>
      <c r="N19" s="25"/>
      <c r="O19" s="25"/>
      <c r="P19" s="25"/>
    </row>
    <row r="20" customFormat="false" ht="21.95" hidden="false" customHeight="true" outlineLevel="0" collapsed="false">
      <c r="A20" s="22"/>
      <c r="B20" s="27"/>
      <c r="C20" s="16" t="s">
        <v>26</v>
      </c>
      <c r="D20" s="24"/>
      <c r="E20" s="24"/>
      <c r="F20" s="24"/>
      <c r="G20" s="24"/>
      <c r="H20" s="24"/>
      <c r="I20" s="24"/>
      <c r="J20" s="16"/>
      <c r="K20" s="25"/>
      <c r="L20" s="25"/>
      <c r="M20" s="25"/>
      <c r="N20" s="25"/>
      <c r="O20" s="25"/>
      <c r="P20" s="25"/>
    </row>
    <row r="21" customFormat="false" ht="21.95" hidden="false" customHeight="true" outlineLevel="0" collapsed="false">
      <c r="A21" s="22" t="n">
        <v>4</v>
      </c>
      <c r="B21" s="19" t="s">
        <v>29</v>
      </c>
      <c r="C21" s="16" t="s">
        <v>24</v>
      </c>
      <c r="D21" s="24"/>
      <c r="E21" s="24"/>
      <c r="F21" s="24"/>
      <c r="G21" s="24"/>
      <c r="H21" s="24"/>
      <c r="I21" s="24"/>
      <c r="J21" s="16" t="s">
        <v>30</v>
      </c>
      <c r="K21" s="25"/>
      <c r="L21" s="25"/>
      <c r="M21" s="25"/>
      <c r="N21" s="25"/>
      <c r="O21" s="25"/>
      <c r="P21" s="25"/>
    </row>
    <row r="22" customFormat="false" ht="21.95" hidden="false" customHeight="true" outlineLevel="0" collapsed="false">
      <c r="A22" s="22"/>
      <c r="B22" s="19"/>
      <c r="C22" s="16" t="s">
        <v>26</v>
      </c>
      <c r="D22" s="24"/>
      <c r="E22" s="24"/>
      <c r="F22" s="24"/>
      <c r="G22" s="24"/>
      <c r="H22" s="24"/>
      <c r="I22" s="24"/>
      <c r="J22" s="16"/>
      <c r="K22" s="25"/>
      <c r="L22" s="25"/>
      <c r="M22" s="25"/>
      <c r="N22" s="25"/>
      <c r="O22" s="25"/>
      <c r="P22" s="25"/>
    </row>
    <row r="23" customFormat="false" ht="21.95" hidden="false" customHeight="true" outlineLevel="0" collapsed="false">
      <c r="A23" s="22" t="n">
        <v>5</v>
      </c>
      <c r="B23" s="19" t="s">
        <v>31</v>
      </c>
      <c r="C23" s="16" t="s">
        <v>24</v>
      </c>
      <c r="D23" s="24"/>
      <c r="E23" s="24"/>
      <c r="F23" s="24"/>
      <c r="G23" s="21" t="n">
        <v>3</v>
      </c>
      <c r="H23" s="21" t="n">
        <v>3</v>
      </c>
      <c r="I23" s="21" t="n">
        <f aca="false">SUM(D23:H23)</f>
        <v>6</v>
      </c>
      <c r="J23" s="25" t="s">
        <v>25</v>
      </c>
      <c r="K23" s="25"/>
      <c r="L23" s="25"/>
      <c r="M23" s="25"/>
      <c r="N23" s="25"/>
      <c r="O23" s="25"/>
      <c r="P23" s="25"/>
    </row>
    <row r="24" customFormat="false" ht="21.95" hidden="false" customHeight="true" outlineLevel="0" collapsed="false">
      <c r="A24" s="22"/>
      <c r="B24" s="19"/>
      <c r="C24" s="16" t="s">
        <v>26</v>
      </c>
      <c r="D24" s="24"/>
      <c r="E24" s="24"/>
      <c r="F24" s="24"/>
      <c r="G24" s="21" t="n">
        <v>1.8</v>
      </c>
      <c r="H24" s="21" t="n">
        <v>1.8</v>
      </c>
      <c r="I24" s="21" t="n">
        <f aca="false">SUM(D24:H24)</f>
        <v>3.6</v>
      </c>
      <c r="J24" s="25"/>
      <c r="K24" s="25"/>
      <c r="L24" s="25"/>
      <c r="M24" s="25"/>
      <c r="N24" s="25"/>
      <c r="O24" s="25"/>
      <c r="P24" s="25"/>
    </row>
    <row r="25" customFormat="false" ht="21.95" hidden="false" customHeight="true" outlineLevel="0" collapsed="false">
      <c r="A25" s="22" t="n">
        <v>6</v>
      </c>
      <c r="B25" s="19" t="s">
        <v>32</v>
      </c>
      <c r="C25" s="16" t="s">
        <v>24</v>
      </c>
      <c r="D25" s="24"/>
      <c r="E25" s="24"/>
      <c r="F25" s="24"/>
      <c r="G25" s="24"/>
      <c r="H25" s="24"/>
      <c r="I25" s="24"/>
      <c r="J25" s="25"/>
      <c r="K25" s="25"/>
      <c r="L25" s="25"/>
      <c r="M25" s="25"/>
      <c r="N25" s="25"/>
      <c r="O25" s="25"/>
      <c r="P25" s="25"/>
    </row>
    <row r="26" customFormat="false" ht="21.95" hidden="false" customHeight="true" outlineLevel="0" collapsed="false">
      <c r="A26" s="22"/>
      <c r="B26" s="19"/>
      <c r="C26" s="16" t="s">
        <v>26</v>
      </c>
      <c r="D26" s="24"/>
      <c r="E26" s="24"/>
      <c r="F26" s="24"/>
      <c r="G26" s="24"/>
      <c r="H26" s="24"/>
      <c r="I26" s="24"/>
      <c r="J26" s="25"/>
      <c r="K26" s="25"/>
      <c r="L26" s="25"/>
      <c r="M26" s="25"/>
      <c r="N26" s="25"/>
      <c r="O26" s="25"/>
      <c r="P26" s="25"/>
    </row>
    <row r="27" customFormat="false" ht="21.95" hidden="false" customHeight="true" outlineLevel="0" collapsed="false">
      <c r="A27" s="22" t="n">
        <v>7</v>
      </c>
      <c r="B27" s="19" t="s">
        <v>33</v>
      </c>
      <c r="C27" s="16" t="s">
        <v>24</v>
      </c>
      <c r="D27" s="24"/>
      <c r="E27" s="24"/>
      <c r="F27" s="24"/>
      <c r="G27" s="21" t="n">
        <v>5</v>
      </c>
      <c r="H27" s="21" t="n">
        <v>5</v>
      </c>
      <c r="I27" s="21" t="n">
        <f aca="false">SUM(D27:H27)</f>
        <v>10</v>
      </c>
      <c r="J27" s="25" t="s">
        <v>25</v>
      </c>
      <c r="K27" s="25"/>
      <c r="L27" s="25"/>
      <c r="M27" s="25"/>
      <c r="N27" s="25"/>
      <c r="O27" s="25"/>
      <c r="P27" s="25"/>
    </row>
    <row r="28" customFormat="false" ht="21.95" hidden="false" customHeight="true" outlineLevel="0" collapsed="false">
      <c r="A28" s="22"/>
      <c r="B28" s="19"/>
      <c r="C28" s="16" t="s">
        <v>26</v>
      </c>
      <c r="D28" s="24"/>
      <c r="E28" s="24"/>
      <c r="F28" s="24"/>
      <c r="G28" s="21" t="n">
        <v>10</v>
      </c>
      <c r="H28" s="21" t="n">
        <v>10</v>
      </c>
      <c r="I28" s="21" t="n">
        <f aca="false">SUM(D28:H28)</f>
        <v>20</v>
      </c>
      <c r="J28" s="25"/>
      <c r="K28" s="25"/>
      <c r="L28" s="25"/>
      <c r="M28" s="25"/>
      <c r="N28" s="25"/>
      <c r="O28" s="25"/>
      <c r="P28" s="25"/>
    </row>
    <row r="29" customFormat="false" ht="21.95" hidden="false" customHeight="true" outlineLevel="0" collapsed="false">
      <c r="A29" s="22" t="n">
        <v>8</v>
      </c>
      <c r="B29" s="19" t="s">
        <v>34</v>
      </c>
      <c r="C29" s="16" t="s">
        <v>24</v>
      </c>
      <c r="D29" s="24"/>
      <c r="E29" s="24"/>
      <c r="F29" s="24"/>
      <c r="G29" s="24"/>
      <c r="H29" s="24"/>
      <c r="I29" s="24"/>
      <c r="J29" s="16" t="s">
        <v>28</v>
      </c>
      <c r="K29" s="25"/>
      <c r="L29" s="25"/>
      <c r="M29" s="25"/>
      <c r="N29" s="25"/>
      <c r="O29" s="25"/>
      <c r="P29" s="25"/>
    </row>
    <row r="30" customFormat="false" ht="21.95" hidden="false" customHeight="true" outlineLevel="0" collapsed="false">
      <c r="A30" s="22"/>
      <c r="B30" s="19"/>
      <c r="C30" s="16" t="s">
        <v>26</v>
      </c>
      <c r="D30" s="24"/>
      <c r="E30" s="24"/>
      <c r="F30" s="24"/>
      <c r="G30" s="24"/>
      <c r="H30" s="24"/>
      <c r="I30" s="24"/>
      <c r="J30" s="16"/>
      <c r="K30" s="25"/>
      <c r="L30" s="25"/>
      <c r="M30" s="25"/>
      <c r="N30" s="25"/>
      <c r="O30" s="25"/>
      <c r="P30" s="25"/>
    </row>
    <row r="31" customFormat="false" ht="21.95" hidden="false" customHeight="true" outlineLevel="0" collapsed="false">
      <c r="A31" s="22" t="n">
        <v>9</v>
      </c>
      <c r="B31" s="19" t="s">
        <v>35</v>
      </c>
      <c r="C31" s="16" t="s">
        <v>24</v>
      </c>
      <c r="D31" s="24"/>
      <c r="E31" s="24"/>
      <c r="F31" s="24"/>
      <c r="G31" s="24"/>
      <c r="H31" s="24"/>
      <c r="I31" s="24"/>
      <c r="J31" s="25" t="s">
        <v>25</v>
      </c>
      <c r="K31" s="25"/>
      <c r="L31" s="25"/>
      <c r="M31" s="25"/>
      <c r="N31" s="25"/>
      <c r="O31" s="25"/>
      <c r="P31" s="25"/>
    </row>
    <row r="32" customFormat="false" ht="21.95" hidden="false" customHeight="true" outlineLevel="0" collapsed="false">
      <c r="A32" s="22"/>
      <c r="B32" s="19"/>
      <c r="C32" s="16" t="s">
        <v>26</v>
      </c>
      <c r="D32" s="24"/>
      <c r="E32" s="24"/>
      <c r="F32" s="24"/>
      <c r="G32" s="24"/>
      <c r="H32" s="24"/>
      <c r="I32" s="24"/>
      <c r="J32" s="25"/>
      <c r="K32" s="25"/>
      <c r="L32" s="25"/>
      <c r="M32" s="25"/>
      <c r="N32" s="25"/>
      <c r="O32" s="25"/>
      <c r="P32" s="25"/>
    </row>
    <row r="33" customFormat="false" ht="21.95" hidden="false" customHeight="true" outlineLevel="0" collapsed="false">
      <c r="A33" s="22" t="n">
        <v>10</v>
      </c>
      <c r="B33" s="19" t="s">
        <v>36</v>
      </c>
      <c r="C33" s="16" t="s">
        <v>24</v>
      </c>
      <c r="D33" s="24"/>
      <c r="E33" s="24"/>
      <c r="F33" s="24"/>
      <c r="G33" s="24"/>
      <c r="H33" s="24"/>
      <c r="I33" s="24"/>
      <c r="J33" s="25"/>
      <c r="K33" s="25"/>
      <c r="L33" s="25"/>
      <c r="M33" s="25"/>
      <c r="N33" s="25"/>
      <c r="O33" s="25"/>
      <c r="P33" s="25"/>
    </row>
    <row r="34" customFormat="false" ht="21.95" hidden="false" customHeight="true" outlineLevel="0" collapsed="false">
      <c r="A34" s="22"/>
      <c r="B34" s="19"/>
      <c r="C34" s="16" t="s">
        <v>26</v>
      </c>
      <c r="D34" s="24"/>
      <c r="E34" s="24"/>
      <c r="F34" s="24"/>
      <c r="G34" s="24"/>
      <c r="H34" s="24"/>
      <c r="I34" s="24"/>
      <c r="J34" s="25"/>
      <c r="K34" s="25"/>
      <c r="L34" s="25"/>
      <c r="M34" s="25"/>
      <c r="N34" s="25"/>
      <c r="O34" s="25"/>
      <c r="P34" s="25"/>
    </row>
    <row r="35" customFormat="false" ht="21.95" hidden="false" customHeight="true" outlineLevel="0" collapsed="false">
      <c r="A35" s="22" t="n">
        <v>11</v>
      </c>
      <c r="B35" s="19" t="s">
        <v>37</v>
      </c>
      <c r="C35" s="16" t="s">
        <v>24</v>
      </c>
      <c r="D35" s="24"/>
      <c r="E35" s="21" t="n">
        <v>4</v>
      </c>
      <c r="F35" s="24"/>
      <c r="G35" s="24"/>
      <c r="H35" s="24"/>
      <c r="I35" s="21" t="n">
        <f aca="false">SUM(D35:H35)</f>
        <v>4</v>
      </c>
      <c r="J35" s="25" t="s">
        <v>30</v>
      </c>
      <c r="K35" s="25"/>
      <c r="L35" s="25"/>
      <c r="M35" s="25"/>
      <c r="N35" s="25"/>
      <c r="O35" s="25"/>
      <c r="P35" s="25"/>
    </row>
    <row r="36" customFormat="false" ht="18.75" hidden="false" customHeight="true" outlineLevel="0" collapsed="false">
      <c r="A36" s="22"/>
      <c r="B36" s="19"/>
      <c r="C36" s="16" t="s">
        <v>26</v>
      </c>
      <c r="D36" s="24"/>
      <c r="E36" s="21" t="n">
        <v>69.5</v>
      </c>
      <c r="F36" s="24"/>
      <c r="G36" s="24"/>
      <c r="H36" s="24"/>
      <c r="I36" s="21" t="n">
        <f aca="false">SUM(D36:H36)</f>
        <v>69.5</v>
      </c>
      <c r="J36" s="25"/>
      <c r="K36" s="25"/>
      <c r="L36" s="25"/>
      <c r="M36" s="25"/>
      <c r="N36" s="25"/>
      <c r="O36" s="25"/>
      <c r="P36" s="25"/>
    </row>
    <row r="37" customFormat="false" ht="21.95" hidden="false" customHeight="true" outlineLevel="0" collapsed="false">
      <c r="A37" s="16" t="n">
        <v>12</v>
      </c>
      <c r="B37" s="28" t="s">
        <v>38</v>
      </c>
      <c r="C37" s="28" t="s">
        <v>22</v>
      </c>
      <c r="D37" s="29"/>
      <c r="E37" s="30" t="n">
        <f aca="false">SUM(E18,E20,E22,E24,E26,E28,E30,E32,E34,E36)</f>
        <v>69.5</v>
      </c>
      <c r="F37" s="31" t="n">
        <v>0</v>
      </c>
      <c r="G37" s="30" t="n">
        <f aca="false">SUM(G18,G20,G22,G24,G26,G28,G30,G32,G34)</f>
        <v>11.8</v>
      </c>
      <c r="H37" s="30" t="n">
        <f aca="false">SUM(H18,H20,H22,H24,H26,H28,H30,H32,H34)</f>
        <v>11.8</v>
      </c>
      <c r="I37" s="30" t="n">
        <f aca="false">SUM(I18,I20,I22,I24,I26,I28,I30,I32,I34)</f>
        <v>23.6</v>
      </c>
      <c r="J37" s="16"/>
      <c r="K37" s="16"/>
      <c r="L37" s="16"/>
      <c r="M37" s="16"/>
      <c r="N37" s="16"/>
      <c r="O37" s="16"/>
      <c r="P37" s="32"/>
    </row>
    <row r="38" customFormat="false" ht="21.95" hidden="false" customHeight="true" outlineLevel="0" collapsed="false">
      <c r="A38" s="16"/>
      <c r="B38" s="17" t="s">
        <v>39</v>
      </c>
      <c r="C38" s="18" t="s">
        <v>40</v>
      </c>
      <c r="D38" s="18"/>
      <c r="E38" s="18"/>
      <c r="F38" s="18"/>
      <c r="G38" s="18"/>
      <c r="H38" s="18"/>
      <c r="I38" s="18"/>
      <c r="J38" s="18"/>
      <c r="K38" s="18"/>
      <c r="L38" s="18"/>
      <c r="M38" s="16"/>
      <c r="N38" s="16"/>
      <c r="O38" s="16"/>
      <c r="P38" s="32"/>
    </row>
    <row r="39" customFormat="false" ht="27.75" hidden="false" customHeight="true" outlineLevel="0" collapsed="false">
      <c r="A39" s="16" t="n">
        <v>13</v>
      </c>
      <c r="B39" s="19" t="s">
        <v>41</v>
      </c>
      <c r="C39" s="33" t="s">
        <v>42</v>
      </c>
      <c r="D39" s="16"/>
      <c r="E39" s="16"/>
      <c r="F39" s="16"/>
      <c r="G39" s="16"/>
      <c r="H39" s="16"/>
      <c r="I39" s="16"/>
      <c r="J39" s="16"/>
      <c r="K39" s="25" t="s">
        <v>19</v>
      </c>
      <c r="L39" s="25" t="s">
        <v>19</v>
      </c>
      <c r="M39" s="25" t="s">
        <v>19</v>
      </c>
      <c r="N39" s="25" t="s">
        <v>19</v>
      </c>
      <c r="O39" s="25" t="s">
        <v>19</v>
      </c>
      <c r="P39" s="25" t="s">
        <v>43</v>
      </c>
    </row>
    <row r="40" customFormat="false" ht="21.95" hidden="false" customHeight="true" outlineLevel="0" collapsed="false">
      <c r="A40" s="16"/>
      <c r="B40" s="19"/>
      <c r="C40" s="33" t="s">
        <v>42</v>
      </c>
      <c r="D40" s="16"/>
      <c r="E40" s="16"/>
      <c r="F40" s="16"/>
      <c r="G40" s="16"/>
      <c r="H40" s="16"/>
      <c r="I40" s="16"/>
      <c r="J40" s="16"/>
      <c r="K40" s="21" t="n">
        <v>2.7894</v>
      </c>
      <c r="L40" s="21" t="n">
        <v>2.7894</v>
      </c>
      <c r="M40" s="21" t="n">
        <v>2.7894</v>
      </c>
      <c r="N40" s="21" t="n">
        <v>2.7894</v>
      </c>
      <c r="O40" s="21" t="n">
        <v>2.7894</v>
      </c>
      <c r="P40" s="21" t="n">
        <f aca="false">SUM(K40:O40)</f>
        <v>13.947</v>
      </c>
    </row>
    <row r="41" customFormat="false" ht="21.95" hidden="false" customHeight="true" outlineLevel="0" collapsed="false">
      <c r="A41" s="16"/>
      <c r="B41" s="19"/>
      <c r="C41" s="16" t="s">
        <v>22</v>
      </c>
      <c r="D41" s="16"/>
      <c r="E41" s="16"/>
      <c r="F41" s="16"/>
      <c r="G41" s="16"/>
      <c r="H41" s="16"/>
      <c r="I41" s="16"/>
      <c r="J41" s="16"/>
      <c r="K41" s="21" t="n">
        <v>2119.36</v>
      </c>
      <c r="L41" s="21" t="n">
        <v>2119.36</v>
      </c>
      <c r="M41" s="21" t="n">
        <v>2119.36</v>
      </c>
      <c r="N41" s="21" t="n">
        <v>2119.36</v>
      </c>
      <c r="O41" s="21" t="n">
        <v>2119.36</v>
      </c>
      <c r="P41" s="21" t="n">
        <f aca="false">SUM(K41:O41)</f>
        <v>10596.8</v>
      </c>
    </row>
    <row r="42" s="34" customFormat="true" ht="21.95" hidden="false" customHeight="true" outlineLevel="0" collapsed="false">
      <c r="A42" s="16" t="n">
        <v>14</v>
      </c>
      <c r="B42" s="19" t="s">
        <v>44</v>
      </c>
      <c r="C42" s="16" t="s">
        <v>45</v>
      </c>
      <c r="D42" s="24"/>
      <c r="E42" s="24"/>
      <c r="F42" s="24"/>
      <c r="G42" s="24"/>
      <c r="H42" s="24"/>
      <c r="I42" s="24"/>
      <c r="J42" s="25" t="s">
        <v>25</v>
      </c>
      <c r="K42" s="21" t="n">
        <v>24.61</v>
      </c>
      <c r="L42" s="21" t="n">
        <v>24.61</v>
      </c>
      <c r="M42" s="21" t="n">
        <v>24.61</v>
      </c>
      <c r="N42" s="21" t="n">
        <v>24.61</v>
      </c>
      <c r="O42" s="21" t="n">
        <v>24.61</v>
      </c>
      <c r="P42" s="21" t="n">
        <f aca="false">SUM(K42:O42)</f>
        <v>123.05</v>
      </c>
    </row>
    <row r="43" s="34" customFormat="true" ht="21.95" hidden="false" customHeight="true" outlineLevel="0" collapsed="false">
      <c r="A43" s="16"/>
      <c r="B43" s="19"/>
      <c r="C43" s="16" t="s">
        <v>26</v>
      </c>
      <c r="D43" s="24"/>
      <c r="E43" s="24"/>
      <c r="F43" s="24"/>
      <c r="G43" s="24"/>
      <c r="H43" s="24"/>
      <c r="I43" s="24"/>
      <c r="J43" s="25"/>
      <c r="K43" s="21" t="n">
        <v>0.55</v>
      </c>
      <c r="L43" s="21" t="n">
        <v>0.55</v>
      </c>
      <c r="M43" s="21" t="n">
        <v>0.55</v>
      </c>
      <c r="N43" s="21" t="n">
        <v>0.55</v>
      </c>
      <c r="O43" s="21" t="n">
        <v>0.55</v>
      </c>
      <c r="P43" s="21" t="n">
        <f aca="false">SUM(K43:O43)</f>
        <v>2.75</v>
      </c>
    </row>
    <row r="44" s="11" customFormat="true" ht="21.95" hidden="false" customHeight="true" outlineLevel="0" collapsed="false">
      <c r="A44" s="16" t="n">
        <v>15</v>
      </c>
      <c r="B44" s="19" t="s">
        <v>46</v>
      </c>
      <c r="C44" s="16" t="s">
        <v>24</v>
      </c>
      <c r="D44" s="24"/>
      <c r="E44" s="21" t="n">
        <v>22</v>
      </c>
      <c r="F44" s="24"/>
      <c r="G44" s="24"/>
      <c r="H44" s="24"/>
      <c r="I44" s="21" t="n">
        <f aca="false">SUM(D44:H44)</f>
        <v>22</v>
      </c>
      <c r="J44" s="16" t="s">
        <v>30</v>
      </c>
      <c r="K44" s="21"/>
      <c r="L44" s="21"/>
      <c r="M44" s="21"/>
      <c r="N44" s="21"/>
      <c r="O44" s="21"/>
      <c r="P44" s="21"/>
    </row>
    <row r="45" s="11" customFormat="true" ht="21.95" hidden="false" customHeight="true" outlineLevel="0" collapsed="false">
      <c r="A45" s="16"/>
      <c r="B45" s="19"/>
      <c r="C45" s="16" t="s">
        <v>26</v>
      </c>
      <c r="D45" s="24"/>
      <c r="E45" s="21" t="n">
        <v>6384.31</v>
      </c>
      <c r="F45" s="24"/>
      <c r="G45" s="24"/>
      <c r="H45" s="24"/>
      <c r="I45" s="21" t="n">
        <f aca="false">SUM(D45:H45)</f>
        <v>6384.31</v>
      </c>
      <c r="J45" s="16"/>
      <c r="K45" s="21"/>
      <c r="L45" s="21"/>
      <c r="M45" s="21"/>
      <c r="N45" s="21"/>
      <c r="O45" s="21"/>
      <c r="P45" s="21"/>
    </row>
    <row r="46" s="11" customFormat="true" ht="21.95" hidden="false" customHeight="true" outlineLevel="0" collapsed="false">
      <c r="A46" s="16" t="n">
        <v>16</v>
      </c>
      <c r="B46" s="19" t="s">
        <v>47</v>
      </c>
      <c r="C46" s="16" t="s">
        <v>24</v>
      </c>
      <c r="D46" s="24"/>
      <c r="E46" s="24"/>
      <c r="F46" s="24"/>
      <c r="G46" s="24"/>
      <c r="H46" s="24"/>
      <c r="I46" s="21" t="n">
        <f aca="false">SUM(D46:H46)</f>
        <v>0</v>
      </c>
      <c r="J46" s="16" t="s">
        <v>30</v>
      </c>
      <c r="K46" s="21"/>
      <c r="L46" s="21"/>
      <c r="M46" s="21"/>
      <c r="N46" s="21"/>
      <c r="O46" s="21"/>
      <c r="P46" s="21"/>
    </row>
    <row r="47" s="11" customFormat="true" ht="25.5" hidden="false" customHeight="true" outlineLevel="0" collapsed="false">
      <c r="A47" s="16"/>
      <c r="B47" s="19"/>
      <c r="C47" s="16" t="s">
        <v>26</v>
      </c>
      <c r="D47" s="24"/>
      <c r="E47" s="24"/>
      <c r="F47" s="24"/>
      <c r="G47" s="24"/>
      <c r="H47" s="24"/>
      <c r="I47" s="21" t="n">
        <f aca="false">SUM(D47:H47)</f>
        <v>0</v>
      </c>
      <c r="J47" s="16"/>
      <c r="K47" s="21"/>
      <c r="L47" s="21"/>
      <c r="M47" s="21"/>
      <c r="N47" s="21"/>
      <c r="O47" s="21"/>
      <c r="P47" s="21"/>
    </row>
    <row r="48" s="11" customFormat="true" ht="21.75" hidden="false" customHeight="true" outlineLevel="0" collapsed="false">
      <c r="A48" s="16" t="n">
        <v>17</v>
      </c>
      <c r="B48" s="19" t="s">
        <v>48</v>
      </c>
      <c r="C48" s="16" t="s">
        <v>24</v>
      </c>
      <c r="D48" s="24"/>
      <c r="E48" s="21" t="n">
        <v>10</v>
      </c>
      <c r="F48" s="21" t="n">
        <v>5</v>
      </c>
      <c r="G48" s="24"/>
      <c r="H48" s="24"/>
      <c r="I48" s="21" t="n">
        <f aca="false">SUM(D48:H48)</f>
        <v>15</v>
      </c>
      <c r="J48" s="25" t="s">
        <v>30</v>
      </c>
      <c r="K48" s="21"/>
      <c r="L48" s="21"/>
      <c r="M48" s="21"/>
      <c r="N48" s="21"/>
      <c r="O48" s="21"/>
      <c r="P48" s="21"/>
    </row>
    <row r="49" s="11" customFormat="true" ht="26.25" hidden="false" customHeight="true" outlineLevel="0" collapsed="false">
      <c r="A49" s="16"/>
      <c r="B49" s="19"/>
      <c r="C49" s="16" t="s">
        <v>26</v>
      </c>
      <c r="D49" s="24"/>
      <c r="E49" s="21" t="n">
        <v>3770.89</v>
      </c>
      <c r="F49" s="21" t="n">
        <v>9290</v>
      </c>
      <c r="G49" s="24"/>
      <c r="H49" s="24"/>
      <c r="I49" s="21" t="n">
        <f aca="false">SUM(D49:H49)</f>
        <v>13060.89</v>
      </c>
      <c r="J49" s="25"/>
      <c r="K49" s="21"/>
      <c r="L49" s="21"/>
      <c r="M49" s="21"/>
      <c r="N49" s="21"/>
      <c r="O49" s="21"/>
      <c r="P49" s="21"/>
    </row>
    <row r="50" s="11" customFormat="true" ht="21.95" hidden="false" customHeight="true" outlineLevel="0" collapsed="false">
      <c r="A50" s="16" t="n">
        <v>18</v>
      </c>
      <c r="B50" s="19" t="s">
        <v>49</v>
      </c>
      <c r="C50" s="16" t="s">
        <v>24</v>
      </c>
      <c r="D50" s="24"/>
      <c r="E50" s="24"/>
      <c r="F50" s="24"/>
      <c r="G50" s="24"/>
      <c r="H50" s="24"/>
      <c r="I50" s="24"/>
      <c r="J50" s="21"/>
      <c r="K50" s="21"/>
      <c r="L50" s="21"/>
      <c r="M50" s="21"/>
      <c r="N50" s="21"/>
      <c r="O50" s="21"/>
      <c r="P50" s="21"/>
    </row>
    <row r="51" s="11" customFormat="true" ht="21.95" hidden="false" customHeight="true" outlineLevel="0" collapsed="false">
      <c r="A51" s="16"/>
      <c r="B51" s="19"/>
      <c r="C51" s="16" t="s">
        <v>26</v>
      </c>
      <c r="D51" s="24"/>
      <c r="E51" s="24"/>
      <c r="F51" s="24"/>
      <c r="G51" s="24"/>
      <c r="H51" s="24"/>
      <c r="I51" s="24"/>
      <c r="J51" s="21"/>
      <c r="K51" s="21"/>
      <c r="L51" s="21"/>
      <c r="M51" s="21"/>
      <c r="N51" s="21"/>
      <c r="O51" s="21"/>
      <c r="P51" s="21"/>
    </row>
    <row r="52" s="11" customFormat="true" ht="21.95" hidden="false" customHeight="true" outlineLevel="0" collapsed="false">
      <c r="A52" s="16" t="n">
        <v>19</v>
      </c>
      <c r="B52" s="19" t="s">
        <v>50</v>
      </c>
      <c r="C52" s="16" t="s">
        <v>51</v>
      </c>
      <c r="D52" s="24"/>
      <c r="E52" s="24"/>
      <c r="F52" s="24"/>
      <c r="G52" s="24"/>
      <c r="H52" s="24"/>
      <c r="I52" s="24"/>
      <c r="J52" s="21"/>
      <c r="K52" s="21"/>
      <c r="L52" s="21"/>
      <c r="M52" s="21"/>
      <c r="N52" s="21"/>
      <c r="O52" s="21"/>
      <c r="P52" s="21"/>
    </row>
    <row r="53" s="11" customFormat="true" ht="21.95" hidden="false" customHeight="true" outlineLevel="0" collapsed="false">
      <c r="A53" s="16"/>
      <c r="B53" s="19"/>
      <c r="C53" s="16" t="s">
        <v>26</v>
      </c>
      <c r="D53" s="24"/>
      <c r="E53" s="24"/>
      <c r="F53" s="24"/>
      <c r="G53" s="24"/>
      <c r="H53" s="24"/>
      <c r="I53" s="24"/>
      <c r="J53" s="21"/>
      <c r="K53" s="21"/>
      <c r="L53" s="21"/>
      <c r="M53" s="21"/>
      <c r="N53" s="21"/>
      <c r="O53" s="21"/>
      <c r="P53" s="21"/>
    </row>
    <row r="54" s="11" customFormat="true" ht="21.95" hidden="false" customHeight="true" outlineLevel="0" collapsed="false">
      <c r="A54" s="16" t="n">
        <v>20</v>
      </c>
      <c r="B54" s="19" t="s">
        <v>52</v>
      </c>
      <c r="C54" s="16" t="s">
        <v>53</v>
      </c>
      <c r="D54" s="24"/>
      <c r="E54" s="24"/>
      <c r="F54" s="24"/>
      <c r="G54" s="24"/>
      <c r="H54" s="24"/>
      <c r="I54" s="24"/>
      <c r="J54" s="21"/>
      <c r="K54" s="21"/>
      <c r="L54" s="21"/>
      <c r="M54" s="21"/>
      <c r="N54" s="21"/>
      <c r="O54" s="21"/>
      <c r="P54" s="21"/>
    </row>
    <row r="55" s="11" customFormat="true" ht="21.95" hidden="false" customHeight="true" outlineLevel="0" collapsed="false">
      <c r="A55" s="16"/>
      <c r="B55" s="19"/>
      <c r="C55" s="16" t="s">
        <v>26</v>
      </c>
      <c r="D55" s="24"/>
      <c r="E55" s="24"/>
      <c r="F55" s="24"/>
      <c r="G55" s="24"/>
      <c r="H55" s="24"/>
      <c r="I55" s="24"/>
      <c r="J55" s="21"/>
      <c r="K55" s="21"/>
      <c r="L55" s="21"/>
      <c r="M55" s="21"/>
      <c r="N55" s="21"/>
      <c r="O55" s="21"/>
      <c r="P55" s="21"/>
    </row>
    <row r="56" s="11" customFormat="true" ht="30" hidden="false" customHeight="true" outlineLevel="0" collapsed="false">
      <c r="A56" s="16" t="n">
        <v>21</v>
      </c>
      <c r="B56" s="19" t="s">
        <v>54</v>
      </c>
      <c r="C56" s="16" t="s">
        <v>24</v>
      </c>
      <c r="D56" s="24"/>
      <c r="E56" s="21" t="n">
        <v>1</v>
      </c>
      <c r="F56" s="21" t="n">
        <v>1</v>
      </c>
      <c r="G56" s="24"/>
      <c r="H56" s="24"/>
      <c r="I56" s="21" t="n">
        <f aca="false">SUM(D56:H56)</f>
        <v>2</v>
      </c>
      <c r="J56" s="21" t="s">
        <v>30</v>
      </c>
      <c r="K56" s="21"/>
      <c r="L56" s="21"/>
      <c r="M56" s="21"/>
      <c r="N56" s="21"/>
      <c r="O56" s="21"/>
      <c r="P56" s="21"/>
    </row>
    <row r="57" s="11" customFormat="true" ht="30" hidden="false" customHeight="true" outlineLevel="0" collapsed="false">
      <c r="A57" s="16"/>
      <c r="B57" s="19"/>
      <c r="C57" s="16" t="s">
        <v>26</v>
      </c>
      <c r="D57" s="24"/>
      <c r="E57" s="21" t="n">
        <v>1375</v>
      </c>
      <c r="F57" s="21" t="n">
        <v>241</v>
      </c>
      <c r="G57" s="24"/>
      <c r="H57" s="24"/>
      <c r="I57" s="21" t="n">
        <f aca="false">SUM(D57:H57)</f>
        <v>1616</v>
      </c>
      <c r="J57" s="21"/>
      <c r="K57" s="21"/>
      <c r="L57" s="21"/>
      <c r="M57" s="21"/>
      <c r="N57" s="21"/>
      <c r="O57" s="21"/>
      <c r="P57" s="21"/>
    </row>
    <row r="58" s="11" customFormat="true" ht="21.95" hidden="false" customHeight="true" outlineLevel="0" collapsed="false">
      <c r="A58" s="16" t="n">
        <v>22</v>
      </c>
      <c r="B58" s="19" t="s">
        <v>55</v>
      </c>
      <c r="C58" s="16" t="s">
        <v>56</v>
      </c>
      <c r="D58" s="24"/>
      <c r="E58" s="24"/>
      <c r="F58" s="24"/>
      <c r="G58" s="24"/>
      <c r="H58" s="24"/>
      <c r="I58" s="24"/>
      <c r="J58" s="21"/>
      <c r="K58" s="21"/>
      <c r="L58" s="21"/>
      <c r="M58" s="21"/>
      <c r="N58" s="21"/>
      <c r="O58" s="21"/>
      <c r="P58" s="21"/>
    </row>
    <row r="59" s="11" customFormat="true" ht="21.95" hidden="false" customHeight="true" outlineLevel="0" collapsed="false">
      <c r="A59" s="16"/>
      <c r="B59" s="19"/>
      <c r="C59" s="16" t="s">
        <v>26</v>
      </c>
      <c r="D59" s="24"/>
      <c r="E59" s="24"/>
      <c r="F59" s="24"/>
      <c r="G59" s="24"/>
      <c r="H59" s="24"/>
      <c r="I59" s="24"/>
      <c r="J59" s="21"/>
      <c r="K59" s="21"/>
      <c r="L59" s="21"/>
      <c r="M59" s="21"/>
      <c r="N59" s="21"/>
      <c r="O59" s="21"/>
      <c r="P59" s="21"/>
    </row>
    <row r="60" s="11" customFormat="true" ht="21.95" hidden="false" customHeight="true" outlineLevel="0" collapsed="false">
      <c r="A60" s="16" t="n">
        <v>23</v>
      </c>
      <c r="B60" s="19" t="s">
        <v>57</v>
      </c>
      <c r="C60" s="16" t="s">
        <v>24</v>
      </c>
      <c r="D60" s="24"/>
      <c r="E60" s="24"/>
      <c r="F60" s="24"/>
      <c r="G60" s="24"/>
      <c r="H60" s="24"/>
      <c r="I60" s="24"/>
      <c r="J60" s="21"/>
      <c r="K60" s="21"/>
      <c r="L60" s="21"/>
      <c r="M60" s="21"/>
      <c r="N60" s="21"/>
      <c r="O60" s="21"/>
      <c r="P60" s="21"/>
    </row>
    <row r="61" s="11" customFormat="true" ht="21.95" hidden="false" customHeight="true" outlineLevel="0" collapsed="false">
      <c r="A61" s="16"/>
      <c r="B61" s="19"/>
      <c r="C61" s="16" t="s">
        <v>26</v>
      </c>
      <c r="D61" s="24"/>
      <c r="E61" s="24"/>
      <c r="F61" s="24"/>
      <c r="G61" s="24"/>
      <c r="H61" s="24"/>
      <c r="I61" s="24"/>
      <c r="J61" s="21"/>
      <c r="K61" s="21"/>
      <c r="L61" s="21"/>
      <c r="M61" s="21"/>
      <c r="N61" s="21"/>
      <c r="O61" s="21"/>
      <c r="P61" s="21"/>
    </row>
    <row r="62" s="11" customFormat="true" ht="21.95" hidden="false" customHeight="true" outlineLevel="0" collapsed="false">
      <c r="A62" s="16" t="n">
        <v>24</v>
      </c>
      <c r="B62" s="19" t="s">
        <v>58</v>
      </c>
      <c r="C62" s="16" t="s">
        <v>59</v>
      </c>
      <c r="D62" s="24"/>
      <c r="E62" s="24"/>
      <c r="F62" s="24"/>
      <c r="G62" s="24"/>
      <c r="H62" s="24"/>
      <c r="I62" s="24"/>
      <c r="J62" s="21"/>
      <c r="K62" s="21"/>
      <c r="L62" s="21"/>
      <c r="M62" s="21"/>
      <c r="N62" s="21"/>
      <c r="O62" s="21"/>
      <c r="P62" s="21"/>
    </row>
    <row r="63" s="11" customFormat="true" ht="21.95" hidden="false" customHeight="true" outlineLevel="0" collapsed="false">
      <c r="A63" s="16"/>
      <c r="B63" s="19"/>
      <c r="C63" s="16" t="s">
        <v>26</v>
      </c>
      <c r="D63" s="24"/>
      <c r="E63" s="24"/>
      <c r="F63" s="24"/>
      <c r="G63" s="24"/>
      <c r="H63" s="24"/>
      <c r="I63" s="24"/>
      <c r="J63" s="21"/>
      <c r="K63" s="21"/>
      <c r="L63" s="21"/>
      <c r="M63" s="21"/>
      <c r="N63" s="21"/>
      <c r="O63" s="21"/>
      <c r="P63" s="21"/>
    </row>
    <row r="64" customFormat="false" ht="21.95" hidden="false" customHeight="true" outlineLevel="0" collapsed="false">
      <c r="A64" s="16" t="n">
        <v>25</v>
      </c>
      <c r="B64" s="28" t="s">
        <v>60</v>
      </c>
      <c r="C64" s="28" t="s">
        <v>22</v>
      </c>
      <c r="D64" s="29"/>
      <c r="E64" s="30" t="n">
        <f aca="false">SUM(E43,K63,E45,E49,E51,E53,E55,E57,E59,E61,E63,)</f>
        <v>11530.2</v>
      </c>
      <c r="F64" s="30" t="n">
        <f aca="false">SUM(F43,L63,F45,F49,F51,F53,F55,F57,F59,F61,F63,)</f>
        <v>9531</v>
      </c>
      <c r="G64" s="29"/>
      <c r="H64" s="29"/>
      <c r="I64" s="30" t="n">
        <f aca="false">SUM(I43,O63,I45,I49,I51,I53,I55,I57,I59,I61,I63,)</f>
        <v>21061.2</v>
      </c>
      <c r="J64" s="16"/>
      <c r="K64" s="16"/>
      <c r="L64" s="16"/>
      <c r="M64" s="16"/>
      <c r="N64" s="16"/>
      <c r="O64" s="16"/>
      <c r="P64" s="32"/>
    </row>
    <row r="65" customFormat="false" ht="21.95" hidden="false" customHeight="true" outlineLevel="0" collapsed="false">
      <c r="A65" s="16"/>
      <c r="B65" s="17" t="s">
        <v>61</v>
      </c>
      <c r="C65" s="18" t="s">
        <v>62</v>
      </c>
      <c r="D65" s="18"/>
      <c r="E65" s="18"/>
      <c r="F65" s="18"/>
      <c r="G65" s="18"/>
      <c r="H65" s="18"/>
      <c r="I65" s="18"/>
      <c r="J65" s="18"/>
      <c r="K65" s="18"/>
      <c r="L65" s="18"/>
      <c r="M65" s="16"/>
      <c r="N65" s="16"/>
      <c r="O65" s="16"/>
      <c r="P65" s="32"/>
    </row>
    <row r="66" customFormat="false" ht="28.5" hidden="false" customHeight="true" outlineLevel="0" collapsed="false">
      <c r="A66" s="16" t="n">
        <v>26</v>
      </c>
      <c r="B66" s="19" t="s">
        <v>63</v>
      </c>
      <c r="C66" s="16" t="s">
        <v>64</v>
      </c>
      <c r="D66" s="16"/>
      <c r="E66" s="16"/>
      <c r="F66" s="16"/>
      <c r="G66" s="16"/>
      <c r="H66" s="16"/>
      <c r="I66" s="16"/>
      <c r="J66" s="16"/>
      <c r="K66" s="35" t="s">
        <v>19</v>
      </c>
      <c r="L66" s="35" t="s">
        <v>19</v>
      </c>
      <c r="M66" s="35" t="s">
        <v>19</v>
      </c>
      <c r="N66" s="35" t="s">
        <v>19</v>
      </c>
      <c r="O66" s="35" t="s">
        <v>19</v>
      </c>
      <c r="P66" s="21" t="s">
        <v>65</v>
      </c>
    </row>
    <row r="67" customFormat="false" ht="21.95" hidden="false" customHeight="true" outlineLevel="0" collapsed="false">
      <c r="A67" s="16"/>
      <c r="B67" s="19"/>
      <c r="C67" s="16" t="s">
        <v>64</v>
      </c>
      <c r="D67" s="16"/>
      <c r="E67" s="16"/>
      <c r="F67" s="16"/>
      <c r="G67" s="16"/>
      <c r="H67" s="16"/>
      <c r="I67" s="16"/>
      <c r="J67" s="16"/>
      <c r="K67" s="21" t="n">
        <v>34.043</v>
      </c>
      <c r="L67" s="21" t="n">
        <v>34.043</v>
      </c>
      <c r="M67" s="21" t="n">
        <v>34.042</v>
      </c>
      <c r="N67" s="21" t="n">
        <v>34.042</v>
      </c>
      <c r="O67" s="21" t="n">
        <v>34.042</v>
      </c>
      <c r="P67" s="21" t="n">
        <f aca="false">SUM(K67:O67)</f>
        <v>170.212</v>
      </c>
    </row>
    <row r="68" customFormat="false" ht="21.95" hidden="false" customHeight="true" outlineLevel="0" collapsed="false">
      <c r="A68" s="16"/>
      <c r="B68" s="19"/>
      <c r="C68" s="16" t="s">
        <v>22</v>
      </c>
      <c r="D68" s="16"/>
      <c r="E68" s="16"/>
      <c r="F68" s="16"/>
      <c r="G68" s="16"/>
      <c r="H68" s="16"/>
      <c r="I68" s="16"/>
      <c r="J68" s="16"/>
      <c r="K68" s="21" t="n">
        <v>619.6</v>
      </c>
      <c r="L68" s="21" t="n">
        <v>619.6</v>
      </c>
      <c r="M68" s="21" t="n">
        <v>619.6</v>
      </c>
      <c r="N68" s="21" t="n">
        <v>619.6</v>
      </c>
      <c r="O68" s="21" t="n">
        <v>619.6</v>
      </c>
      <c r="P68" s="21" t="n">
        <f aca="false">SUM(K68:O68)</f>
        <v>3098</v>
      </c>
    </row>
    <row r="69" s="11" customFormat="true" ht="21.95" hidden="false" customHeight="true" outlineLevel="0" collapsed="false">
      <c r="A69" s="16" t="n">
        <v>27</v>
      </c>
      <c r="B69" s="19" t="s">
        <v>66</v>
      </c>
      <c r="C69" s="16" t="s">
        <v>24</v>
      </c>
      <c r="D69" s="24"/>
      <c r="E69" s="21" t="n">
        <v>2</v>
      </c>
      <c r="F69" s="24"/>
      <c r="G69" s="24"/>
      <c r="H69" s="24"/>
      <c r="I69" s="21" t="n">
        <f aca="false">SUM(D69:H69)</f>
        <v>2</v>
      </c>
      <c r="J69" s="36" t="s">
        <v>30</v>
      </c>
      <c r="K69" s="21"/>
      <c r="L69" s="21"/>
      <c r="M69" s="21"/>
      <c r="N69" s="21"/>
      <c r="O69" s="21"/>
      <c r="P69" s="21"/>
    </row>
    <row r="70" s="11" customFormat="true" ht="21.95" hidden="false" customHeight="true" outlineLevel="0" collapsed="false">
      <c r="A70" s="16"/>
      <c r="B70" s="19"/>
      <c r="C70" s="16" t="s">
        <v>26</v>
      </c>
      <c r="D70" s="24"/>
      <c r="E70" s="21" t="n">
        <v>742.5</v>
      </c>
      <c r="F70" s="24"/>
      <c r="G70" s="24"/>
      <c r="H70" s="24"/>
      <c r="I70" s="21" t="n">
        <f aca="false">SUM(D70:H70)</f>
        <v>742.5</v>
      </c>
      <c r="J70" s="36"/>
      <c r="K70" s="21"/>
      <c r="L70" s="21"/>
      <c r="M70" s="21"/>
      <c r="N70" s="21"/>
      <c r="O70" s="21"/>
      <c r="P70" s="21"/>
    </row>
    <row r="71" s="11" customFormat="true" ht="21.95" hidden="false" customHeight="true" outlineLevel="0" collapsed="false">
      <c r="A71" s="16" t="n">
        <v>28</v>
      </c>
      <c r="B71" s="19" t="s">
        <v>67</v>
      </c>
      <c r="C71" s="16" t="s">
        <v>24</v>
      </c>
      <c r="D71" s="24"/>
      <c r="E71" s="21" t="n">
        <v>1</v>
      </c>
      <c r="F71" s="24"/>
      <c r="G71" s="24"/>
      <c r="H71" s="24"/>
      <c r="I71" s="21" t="n">
        <f aca="false">SUM(D71:H71)</f>
        <v>1</v>
      </c>
      <c r="J71" s="36"/>
      <c r="K71" s="21"/>
      <c r="L71" s="21"/>
      <c r="M71" s="21"/>
      <c r="N71" s="21"/>
      <c r="O71" s="21"/>
      <c r="P71" s="21"/>
    </row>
    <row r="72" s="11" customFormat="true" ht="22.5" hidden="false" customHeight="true" outlineLevel="0" collapsed="false">
      <c r="A72" s="16"/>
      <c r="B72" s="19"/>
      <c r="C72" s="16" t="s">
        <v>26</v>
      </c>
      <c r="D72" s="24"/>
      <c r="E72" s="21" t="n">
        <v>131</v>
      </c>
      <c r="F72" s="24"/>
      <c r="G72" s="24"/>
      <c r="H72" s="24"/>
      <c r="I72" s="21" t="n">
        <f aca="false">SUM(D72:H72)</f>
        <v>131</v>
      </c>
      <c r="J72" s="36"/>
      <c r="K72" s="21"/>
      <c r="L72" s="21"/>
      <c r="M72" s="21"/>
      <c r="N72" s="21"/>
      <c r="O72" s="21"/>
      <c r="P72" s="21"/>
    </row>
    <row r="73" s="11" customFormat="true" ht="21.95" hidden="true" customHeight="true" outlineLevel="0" collapsed="false">
      <c r="A73" s="16"/>
      <c r="B73" s="19" t="s">
        <v>68</v>
      </c>
      <c r="C73" s="16" t="s">
        <v>24</v>
      </c>
      <c r="D73" s="24"/>
      <c r="E73" s="21" t="n">
        <v>0</v>
      </c>
      <c r="F73" s="24"/>
      <c r="G73" s="24"/>
      <c r="H73" s="24"/>
      <c r="I73" s="21" t="n">
        <f aca="false">SUM(D73:H73)</f>
        <v>0</v>
      </c>
      <c r="J73" s="36"/>
      <c r="K73" s="21"/>
      <c r="L73" s="21"/>
      <c r="M73" s="21"/>
      <c r="N73" s="21"/>
      <c r="O73" s="21"/>
      <c r="P73" s="21"/>
    </row>
    <row r="74" s="11" customFormat="true" ht="21.95" hidden="true" customHeight="true" outlineLevel="0" collapsed="false">
      <c r="A74" s="16"/>
      <c r="B74" s="19"/>
      <c r="C74" s="16" t="s">
        <v>26</v>
      </c>
      <c r="D74" s="24"/>
      <c r="E74" s="21" t="n">
        <v>0</v>
      </c>
      <c r="F74" s="24"/>
      <c r="G74" s="24"/>
      <c r="H74" s="24"/>
      <c r="I74" s="21" t="n">
        <f aca="false">SUM(D74:H74)</f>
        <v>0</v>
      </c>
      <c r="J74" s="36"/>
      <c r="K74" s="21"/>
      <c r="L74" s="21"/>
      <c r="M74" s="21"/>
      <c r="N74" s="21"/>
      <c r="O74" s="21"/>
      <c r="P74" s="21"/>
    </row>
    <row r="75" s="11" customFormat="true" ht="21.95" hidden="false" customHeight="true" outlineLevel="0" collapsed="false">
      <c r="A75" s="16" t="n">
        <v>29</v>
      </c>
      <c r="B75" s="19" t="s">
        <v>69</v>
      </c>
      <c r="C75" s="16" t="s">
        <v>24</v>
      </c>
      <c r="D75" s="24"/>
      <c r="E75" s="24"/>
      <c r="F75" s="24"/>
      <c r="G75" s="24"/>
      <c r="H75" s="24"/>
      <c r="I75" s="24"/>
      <c r="J75" s="21"/>
      <c r="K75" s="21"/>
      <c r="L75" s="21"/>
      <c r="M75" s="21"/>
      <c r="N75" s="21"/>
      <c r="O75" s="21"/>
      <c r="P75" s="21"/>
    </row>
    <row r="76" s="11" customFormat="true" ht="21.95" hidden="false" customHeight="true" outlineLevel="0" collapsed="false">
      <c r="A76" s="16"/>
      <c r="B76" s="19"/>
      <c r="C76" s="16" t="s">
        <v>26</v>
      </c>
      <c r="D76" s="24"/>
      <c r="E76" s="24"/>
      <c r="F76" s="24"/>
      <c r="G76" s="24"/>
      <c r="H76" s="24"/>
      <c r="I76" s="24"/>
      <c r="J76" s="21"/>
      <c r="K76" s="21"/>
      <c r="L76" s="21"/>
      <c r="M76" s="21"/>
      <c r="N76" s="21"/>
      <c r="O76" s="21"/>
      <c r="P76" s="21"/>
    </row>
    <row r="77" s="11" customFormat="true" ht="21.95" hidden="false" customHeight="true" outlineLevel="0" collapsed="false">
      <c r="A77" s="16" t="n">
        <v>30</v>
      </c>
      <c r="B77" s="19" t="s">
        <v>70</v>
      </c>
      <c r="C77" s="16" t="s">
        <v>24</v>
      </c>
      <c r="D77" s="24"/>
      <c r="E77" s="21" t="n">
        <v>11</v>
      </c>
      <c r="F77" s="24"/>
      <c r="G77" s="24"/>
      <c r="H77" s="24"/>
      <c r="I77" s="21" t="n">
        <f aca="false">SUM(D77:H77)</f>
        <v>11</v>
      </c>
      <c r="J77" s="16" t="s">
        <v>30</v>
      </c>
      <c r="K77" s="21"/>
      <c r="L77" s="21"/>
      <c r="M77" s="21"/>
      <c r="N77" s="21"/>
      <c r="O77" s="21"/>
      <c r="P77" s="21"/>
    </row>
    <row r="78" s="11" customFormat="true" ht="21.95" hidden="false" customHeight="true" outlineLevel="0" collapsed="false">
      <c r="A78" s="16"/>
      <c r="B78" s="19"/>
      <c r="C78" s="16" t="s">
        <v>26</v>
      </c>
      <c r="D78" s="24"/>
      <c r="E78" s="21" t="n">
        <v>575.8</v>
      </c>
      <c r="F78" s="24"/>
      <c r="G78" s="24"/>
      <c r="H78" s="24"/>
      <c r="I78" s="21" t="n">
        <f aca="false">SUM(D78:H78)</f>
        <v>575.8</v>
      </c>
      <c r="J78" s="16"/>
      <c r="K78" s="21"/>
      <c r="L78" s="21"/>
      <c r="M78" s="21"/>
      <c r="N78" s="21"/>
      <c r="O78" s="21"/>
      <c r="P78" s="21"/>
    </row>
    <row r="79" s="11" customFormat="true" ht="21.95" hidden="false" customHeight="true" outlineLevel="0" collapsed="false">
      <c r="A79" s="16" t="n">
        <v>31</v>
      </c>
      <c r="B79" s="19" t="s">
        <v>71</v>
      </c>
      <c r="C79" s="16" t="s">
        <v>24</v>
      </c>
      <c r="D79" s="24"/>
      <c r="E79" s="24"/>
      <c r="F79" s="24"/>
      <c r="G79" s="24"/>
      <c r="H79" s="24"/>
      <c r="I79" s="24"/>
      <c r="J79" s="25" t="s">
        <v>25</v>
      </c>
      <c r="K79" s="21"/>
      <c r="L79" s="21"/>
      <c r="M79" s="21"/>
      <c r="N79" s="21"/>
      <c r="O79" s="21"/>
      <c r="P79" s="21"/>
    </row>
    <row r="80" s="11" customFormat="true" ht="21.95" hidden="false" customHeight="true" outlineLevel="0" collapsed="false">
      <c r="A80" s="16"/>
      <c r="B80" s="19"/>
      <c r="C80" s="16" t="s">
        <v>26</v>
      </c>
      <c r="D80" s="24"/>
      <c r="E80" s="24"/>
      <c r="F80" s="24"/>
      <c r="G80" s="24"/>
      <c r="H80" s="24"/>
      <c r="I80" s="24"/>
      <c r="J80" s="25"/>
      <c r="K80" s="21"/>
      <c r="L80" s="21"/>
      <c r="M80" s="21"/>
      <c r="N80" s="21"/>
      <c r="O80" s="21"/>
      <c r="P80" s="21"/>
    </row>
    <row r="81" s="37" customFormat="true" ht="40.5" hidden="false" customHeight="true" outlineLevel="0" collapsed="false">
      <c r="A81" s="16" t="n">
        <v>32</v>
      </c>
      <c r="B81" s="28" t="s">
        <v>72</v>
      </c>
      <c r="C81" s="28" t="s">
        <v>22</v>
      </c>
      <c r="D81" s="29"/>
      <c r="E81" s="30" t="n">
        <f aca="false">SUM(E70,E72,E74,,E76,E78,E80)</f>
        <v>1449.3</v>
      </c>
      <c r="F81" s="31" t="n">
        <v>0</v>
      </c>
      <c r="G81" s="29"/>
      <c r="H81" s="29"/>
      <c r="I81" s="30" t="n">
        <f aca="false">SUM(I70,I72,I74,,I76,I78,I80)</f>
        <v>1449.3</v>
      </c>
      <c r="J81" s="16"/>
      <c r="K81" s="16"/>
      <c r="L81" s="16"/>
      <c r="M81" s="16"/>
      <c r="N81" s="16"/>
      <c r="O81" s="16"/>
      <c r="P81" s="16"/>
    </row>
    <row r="82" customFormat="false" ht="21.95" hidden="false" customHeight="true" outlineLevel="0" collapsed="false">
      <c r="A82" s="16"/>
      <c r="B82" s="38" t="s">
        <v>73</v>
      </c>
      <c r="C82" s="28" t="s">
        <v>74</v>
      </c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</row>
    <row r="83" customFormat="false" ht="21.95" hidden="false" customHeight="true" outlineLevel="0" collapsed="false">
      <c r="A83" s="16" t="n">
        <v>33</v>
      </c>
      <c r="B83" s="19" t="s">
        <v>75</v>
      </c>
      <c r="C83" s="16" t="s">
        <v>76</v>
      </c>
      <c r="D83" s="24"/>
      <c r="E83" s="21" t="n">
        <v>1</v>
      </c>
      <c r="F83" s="21"/>
      <c r="G83" s="21"/>
      <c r="H83" s="21"/>
      <c r="I83" s="21" t="n">
        <f aca="false">SUM(D83:H83)</f>
        <v>1</v>
      </c>
      <c r="J83" s="16" t="s">
        <v>77</v>
      </c>
      <c r="K83" s="16"/>
      <c r="L83" s="16"/>
      <c r="M83" s="16"/>
      <c r="N83" s="16"/>
      <c r="O83" s="16"/>
      <c r="P83" s="16"/>
    </row>
    <row r="84" customFormat="false" ht="21.95" hidden="false" customHeight="true" outlineLevel="0" collapsed="false">
      <c r="A84" s="16"/>
      <c r="B84" s="19"/>
      <c r="C84" s="16" t="s">
        <v>26</v>
      </c>
      <c r="D84" s="24"/>
      <c r="E84" s="21" t="n">
        <v>3200</v>
      </c>
      <c r="F84" s="21"/>
      <c r="G84" s="24"/>
      <c r="H84" s="24"/>
      <c r="I84" s="21" t="n">
        <f aca="false">SUM(D84:H84)</f>
        <v>3200</v>
      </c>
      <c r="J84" s="16"/>
      <c r="K84" s="16"/>
      <c r="L84" s="16"/>
      <c r="M84" s="16"/>
      <c r="N84" s="16"/>
      <c r="O84" s="16"/>
      <c r="P84" s="16"/>
    </row>
    <row r="85" customFormat="false" ht="21.95" hidden="false" customHeight="true" outlineLevel="0" collapsed="false">
      <c r="A85" s="16" t="n">
        <v>34</v>
      </c>
      <c r="B85" s="19" t="s">
        <v>75</v>
      </c>
      <c r="C85" s="16" t="s">
        <v>76</v>
      </c>
      <c r="D85" s="24"/>
      <c r="E85" s="24" t="n">
        <v>1</v>
      </c>
      <c r="F85" s="24"/>
      <c r="G85" s="24"/>
      <c r="H85" s="24"/>
      <c r="I85" s="21" t="n">
        <f aca="false">SUM(D85:H85)</f>
        <v>1</v>
      </c>
      <c r="J85" s="16" t="s">
        <v>30</v>
      </c>
      <c r="K85" s="16"/>
      <c r="L85" s="16"/>
      <c r="M85" s="16"/>
      <c r="N85" s="16"/>
      <c r="O85" s="16"/>
      <c r="P85" s="16"/>
    </row>
    <row r="86" customFormat="false" ht="21.95" hidden="false" customHeight="true" outlineLevel="0" collapsed="false">
      <c r="A86" s="16"/>
      <c r="B86" s="19"/>
      <c r="C86" s="16" t="s">
        <v>26</v>
      </c>
      <c r="D86" s="24"/>
      <c r="E86" s="24" t="n">
        <v>170</v>
      </c>
      <c r="F86" s="21"/>
      <c r="G86" s="24"/>
      <c r="H86" s="24"/>
      <c r="I86" s="21" t="n">
        <f aca="false">SUM(D86:H86)</f>
        <v>170</v>
      </c>
      <c r="J86" s="16"/>
      <c r="K86" s="16"/>
      <c r="L86" s="16"/>
      <c r="M86" s="16"/>
      <c r="N86" s="16"/>
      <c r="O86" s="16"/>
      <c r="P86" s="16"/>
    </row>
    <row r="87" customFormat="false" ht="21.95" hidden="false" customHeight="true" outlineLevel="0" collapsed="false">
      <c r="A87" s="16" t="n">
        <v>35</v>
      </c>
      <c r="B87" s="19" t="s">
        <v>78</v>
      </c>
      <c r="C87" s="16" t="s">
        <v>76</v>
      </c>
      <c r="D87" s="24"/>
      <c r="E87" s="24"/>
      <c r="F87" s="21" t="n">
        <v>1</v>
      </c>
      <c r="G87" s="24"/>
      <c r="H87" s="24"/>
      <c r="I87" s="21"/>
      <c r="J87" s="39"/>
      <c r="K87" s="16"/>
      <c r="L87" s="16"/>
      <c r="M87" s="16"/>
      <c r="N87" s="16"/>
      <c r="O87" s="16"/>
      <c r="P87" s="16"/>
    </row>
    <row r="88" customFormat="false" ht="21.95" hidden="false" customHeight="true" outlineLevel="0" collapsed="false">
      <c r="A88" s="16"/>
      <c r="B88" s="19"/>
      <c r="C88" s="16" t="s">
        <v>26</v>
      </c>
      <c r="D88" s="24"/>
      <c r="E88" s="24"/>
      <c r="F88" s="21" t="n">
        <v>130</v>
      </c>
      <c r="G88" s="24"/>
      <c r="H88" s="24"/>
      <c r="I88" s="21"/>
      <c r="J88" s="39"/>
      <c r="K88" s="16"/>
      <c r="L88" s="16"/>
      <c r="M88" s="16"/>
      <c r="N88" s="16"/>
      <c r="O88" s="16"/>
      <c r="P88" s="16"/>
    </row>
    <row r="89" customFormat="false" ht="21.95" hidden="false" customHeight="true" outlineLevel="0" collapsed="false">
      <c r="A89" s="16" t="n">
        <v>36</v>
      </c>
      <c r="B89" s="19" t="s">
        <v>79</v>
      </c>
      <c r="C89" s="16" t="s">
        <v>80</v>
      </c>
      <c r="D89" s="24"/>
      <c r="E89" s="24"/>
      <c r="F89" s="21" t="n">
        <v>1</v>
      </c>
      <c r="G89" s="24"/>
      <c r="H89" s="24"/>
      <c r="I89" s="21"/>
      <c r="J89" s="39"/>
      <c r="K89" s="16"/>
      <c r="L89" s="16"/>
      <c r="M89" s="16"/>
      <c r="N89" s="16"/>
      <c r="O89" s="16"/>
      <c r="P89" s="16"/>
    </row>
    <row r="90" customFormat="false" ht="21.95" hidden="false" customHeight="true" outlineLevel="0" collapsed="false">
      <c r="A90" s="16"/>
      <c r="B90" s="19"/>
      <c r="C90" s="16" t="s">
        <v>26</v>
      </c>
      <c r="D90" s="24"/>
      <c r="E90" s="24"/>
      <c r="F90" s="21" t="n">
        <v>140</v>
      </c>
      <c r="G90" s="24"/>
      <c r="H90" s="24"/>
      <c r="I90" s="21"/>
      <c r="J90" s="39"/>
      <c r="K90" s="16"/>
      <c r="L90" s="16"/>
      <c r="M90" s="16"/>
      <c r="N90" s="16"/>
      <c r="O90" s="16"/>
      <c r="P90" s="16"/>
    </row>
    <row r="91" customFormat="false" ht="21.95" hidden="false" customHeight="true" outlineLevel="0" collapsed="false">
      <c r="A91" s="16" t="n">
        <v>37</v>
      </c>
      <c r="B91" s="19" t="s">
        <v>81</v>
      </c>
      <c r="C91" s="16" t="s">
        <v>76</v>
      </c>
      <c r="D91" s="24"/>
      <c r="E91" s="21" t="n">
        <v>1</v>
      </c>
      <c r="F91" s="24"/>
      <c r="G91" s="24"/>
      <c r="H91" s="24"/>
      <c r="I91" s="21" t="n">
        <f aca="false">SUM(D91:H91)</f>
        <v>1</v>
      </c>
      <c r="J91" s="16" t="s">
        <v>30</v>
      </c>
      <c r="K91" s="16"/>
      <c r="L91" s="16"/>
      <c r="M91" s="16"/>
      <c r="N91" s="16"/>
      <c r="O91" s="16"/>
      <c r="P91" s="16"/>
    </row>
    <row r="92" customFormat="false" ht="21.95" hidden="false" customHeight="true" outlineLevel="0" collapsed="false">
      <c r="A92" s="16"/>
      <c r="B92" s="19"/>
      <c r="C92" s="16" t="s">
        <v>26</v>
      </c>
      <c r="D92" s="24"/>
      <c r="E92" s="21" t="n">
        <v>50</v>
      </c>
      <c r="F92" s="24"/>
      <c r="G92" s="24"/>
      <c r="H92" s="24"/>
      <c r="I92" s="21" t="n">
        <f aca="false">SUM(D92:H92)</f>
        <v>50</v>
      </c>
      <c r="J92" s="16"/>
      <c r="K92" s="16"/>
      <c r="L92" s="16"/>
      <c r="M92" s="16"/>
      <c r="N92" s="16"/>
      <c r="O92" s="16"/>
      <c r="P92" s="16"/>
    </row>
    <row r="93" customFormat="false" ht="21.95" hidden="false" customHeight="true" outlineLevel="0" collapsed="false">
      <c r="A93" s="16" t="n">
        <v>38</v>
      </c>
      <c r="B93" s="28" t="s">
        <v>82</v>
      </c>
      <c r="C93" s="28" t="s">
        <v>83</v>
      </c>
      <c r="D93" s="29"/>
      <c r="E93" s="30" t="n">
        <f aca="false">E86+E84+E92</f>
        <v>3420</v>
      </c>
      <c r="F93" s="30" t="n">
        <f aca="false">F88+F90</f>
        <v>270</v>
      </c>
      <c r="G93" s="29"/>
      <c r="H93" s="29"/>
      <c r="I93" s="30" t="n">
        <f aca="false">I86+I84+I92</f>
        <v>3420</v>
      </c>
      <c r="J93" s="16"/>
      <c r="K93" s="16"/>
      <c r="L93" s="16"/>
      <c r="M93" s="16"/>
      <c r="N93" s="16"/>
      <c r="O93" s="16"/>
      <c r="P93" s="16"/>
    </row>
    <row r="94" customFormat="false" ht="21.95" hidden="false" customHeight="true" outlineLevel="0" collapsed="false">
      <c r="A94" s="16" t="n">
        <v>39</v>
      </c>
      <c r="B94" s="28" t="s">
        <v>84</v>
      </c>
      <c r="C94" s="28" t="s">
        <v>85</v>
      </c>
      <c r="D94" s="29"/>
      <c r="E94" s="30" t="n">
        <f aca="false">E37+E64+E81+E93</f>
        <v>16469</v>
      </c>
      <c r="F94" s="30" t="n">
        <f aca="false">F37+F64+F81+F93</f>
        <v>9801</v>
      </c>
      <c r="G94" s="30" t="n">
        <f aca="false">G37+G64+G81+G93</f>
        <v>11.8</v>
      </c>
      <c r="H94" s="30" t="n">
        <f aca="false">H37+H64+H81+H93</f>
        <v>11.8</v>
      </c>
      <c r="I94" s="30" t="n">
        <f aca="false">I37+I64+I81+I93</f>
        <v>25954.1</v>
      </c>
      <c r="J94" s="16"/>
      <c r="K94" s="30" t="n">
        <f aca="false">K16+K41+K43+K68</f>
        <v>4939.47</v>
      </c>
      <c r="L94" s="30" t="n">
        <f aca="false">L16+L41+L43+L68</f>
        <v>4939.47</v>
      </c>
      <c r="M94" s="30" t="n">
        <f aca="false">M16+M41+M43+M68</f>
        <v>4939.47</v>
      </c>
      <c r="N94" s="30" t="n">
        <f aca="false">N16+N41+N43+N68</f>
        <v>4939.47</v>
      </c>
      <c r="O94" s="30" t="n">
        <f aca="false">O16+O41+O43+O68</f>
        <v>4939.47</v>
      </c>
      <c r="P94" s="30" t="n">
        <f aca="false">P16+P41+P43+P68</f>
        <v>24697.35</v>
      </c>
      <c r="Q94" s="11"/>
    </row>
    <row r="95" customFormat="false" ht="23.25" hidden="false" customHeight="true" outlineLevel="0" collapsed="false">
      <c r="A95" s="40"/>
      <c r="B95" s="41" t="s">
        <v>86</v>
      </c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11"/>
    </row>
    <row r="96" customFormat="false" ht="21.95" hidden="false" customHeight="true" outlineLevel="0" collapsed="false">
      <c r="A96" s="40"/>
      <c r="B96" s="42" t="s">
        <v>87</v>
      </c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11"/>
    </row>
    <row r="97" customFormat="false" ht="25.5" hidden="false" customHeight="true" outlineLevel="0" collapsed="false">
      <c r="A97" s="11"/>
      <c r="B97" s="43" t="s">
        <v>88</v>
      </c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11"/>
    </row>
    <row r="98" customFormat="false" ht="15" hidden="false" customHeight="true" outlineLevel="0" collapsed="false"/>
  </sheetData>
  <mergeCells count="108">
    <mergeCell ref="M1:P1"/>
    <mergeCell ref="M2:P2"/>
    <mergeCell ref="A8:P8"/>
    <mergeCell ref="O9:P9"/>
    <mergeCell ref="A10:A11"/>
    <mergeCell ref="B10:B11"/>
    <mergeCell ref="C10:C11"/>
    <mergeCell ref="D10:H10"/>
    <mergeCell ref="I10:I11"/>
    <mergeCell ref="J10:J11"/>
    <mergeCell ref="K10:O10"/>
    <mergeCell ref="P10:P11"/>
    <mergeCell ref="C13:L13"/>
    <mergeCell ref="A14:A16"/>
    <mergeCell ref="B14:B16"/>
    <mergeCell ref="A17:A18"/>
    <mergeCell ref="B17:B18"/>
    <mergeCell ref="J17:J18"/>
    <mergeCell ref="A19:A20"/>
    <mergeCell ref="B19:B20"/>
    <mergeCell ref="J19:J20"/>
    <mergeCell ref="A21:A22"/>
    <mergeCell ref="B21:B22"/>
    <mergeCell ref="J21:J22"/>
    <mergeCell ref="A23:A24"/>
    <mergeCell ref="B23:B24"/>
    <mergeCell ref="J23:J26"/>
    <mergeCell ref="A25:A26"/>
    <mergeCell ref="B25:B26"/>
    <mergeCell ref="A27:A28"/>
    <mergeCell ref="B27:B28"/>
    <mergeCell ref="J27:J28"/>
    <mergeCell ref="A29:A30"/>
    <mergeCell ref="B29:B30"/>
    <mergeCell ref="J29:J30"/>
    <mergeCell ref="A31:A32"/>
    <mergeCell ref="B31:B32"/>
    <mergeCell ref="J31:J34"/>
    <mergeCell ref="A33:A34"/>
    <mergeCell ref="B33:B34"/>
    <mergeCell ref="A35:A36"/>
    <mergeCell ref="B35:B36"/>
    <mergeCell ref="J35:J36"/>
    <mergeCell ref="C38:L38"/>
    <mergeCell ref="A39:A41"/>
    <mergeCell ref="B39:B41"/>
    <mergeCell ref="A42:A43"/>
    <mergeCell ref="B42:B43"/>
    <mergeCell ref="J42:J43"/>
    <mergeCell ref="A44:A45"/>
    <mergeCell ref="B44:B45"/>
    <mergeCell ref="J44:J45"/>
    <mergeCell ref="A46:A47"/>
    <mergeCell ref="B46:B47"/>
    <mergeCell ref="J46:J47"/>
    <mergeCell ref="A48:A49"/>
    <mergeCell ref="B48:B49"/>
    <mergeCell ref="J48:J49"/>
    <mergeCell ref="A50:A51"/>
    <mergeCell ref="B50:B51"/>
    <mergeCell ref="A52:A53"/>
    <mergeCell ref="B52:B53"/>
    <mergeCell ref="A54:A55"/>
    <mergeCell ref="B54:B55"/>
    <mergeCell ref="A56:A57"/>
    <mergeCell ref="B56:B57"/>
    <mergeCell ref="J56:J57"/>
    <mergeCell ref="A58:A59"/>
    <mergeCell ref="B58:B59"/>
    <mergeCell ref="A60:A61"/>
    <mergeCell ref="B60:B61"/>
    <mergeCell ref="A62:A63"/>
    <mergeCell ref="B62:B63"/>
    <mergeCell ref="C65:L65"/>
    <mergeCell ref="A66:A68"/>
    <mergeCell ref="B66:B68"/>
    <mergeCell ref="A69:A70"/>
    <mergeCell ref="B69:B70"/>
    <mergeCell ref="J69:J74"/>
    <mergeCell ref="A71:A72"/>
    <mergeCell ref="B71:B72"/>
    <mergeCell ref="A73:A74"/>
    <mergeCell ref="B73:B74"/>
    <mergeCell ref="A75:A76"/>
    <mergeCell ref="B75:B76"/>
    <mergeCell ref="A77:A78"/>
    <mergeCell ref="B77:B78"/>
    <mergeCell ref="J77:J78"/>
    <mergeCell ref="A79:A80"/>
    <mergeCell ref="B79:B80"/>
    <mergeCell ref="J79:J80"/>
    <mergeCell ref="C82:P82"/>
    <mergeCell ref="A83:A84"/>
    <mergeCell ref="B83:B84"/>
    <mergeCell ref="J83:J84"/>
    <mergeCell ref="A85:A86"/>
    <mergeCell ref="B85:B86"/>
    <mergeCell ref="J85:J86"/>
    <mergeCell ref="A87:A88"/>
    <mergeCell ref="B87:B88"/>
    <mergeCell ref="A89:A90"/>
    <mergeCell ref="B89:B90"/>
    <mergeCell ref="A91:A92"/>
    <mergeCell ref="B91:B92"/>
    <mergeCell ref="J91:J92"/>
    <mergeCell ref="B95:P95"/>
    <mergeCell ref="B96:P96"/>
    <mergeCell ref="B97:P9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85"/>
    <col collapsed="false" customWidth="true" hidden="false" outlineLevel="0" max="3" min="3" style="1" width="11.13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1" width="6.85"/>
    <col collapsed="false" customWidth="true" hidden="false" outlineLevel="0" max="9" min="9" style="1" width="8.99"/>
    <col collapsed="false" customWidth="true" hidden="false" outlineLevel="0" max="10" min="10" style="1" width="9.7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5" min="14" style="1" width="7.7"/>
    <col collapsed="false" customWidth="true" hidden="false" outlineLevel="0" max="16" min="16" style="44" width="10.71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45" t="s">
        <v>89</v>
      </c>
      <c r="P1" s="45"/>
    </row>
    <row r="2" customFormat="false" ht="12.75" hidden="false" customHeight="false" outlineLevel="0" collapsed="false">
      <c r="A2" s="13" t="s">
        <v>9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95" hidden="false" customHeight="true" outlineLevel="0" collapsed="false">
      <c r="A4" s="16" t="s">
        <v>8</v>
      </c>
      <c r="B4" s="16" t="s">
        <v>9</v>
      </c>
      <c r="C4" s="16" t="s">
        <v>10</v>
      </c>
      <c r="D4" s="16" t="s">
        <v>11</v>
      </c>
      <c r="E4" s="16"/>
      <c r="F4" s="16"/>
      <c r="G4" s="16"/>
      <c r="H4" s="16"/>
      <c r="I4" s="16" t="s">
        <v>12</v>
      </c>
      <c r="J4" s="16" t="s">
        <v>13</v>
      </c>
      <c r="K4" s="16" t="s">
        <v>14</v>
      </c>
      <c r="L4" s="16"/>
      <c r="M4" s="16"/>
      <c r="N4" s="16"/>
      <c r="O4" s="16"/>
      <c r="P4" s="16" t="s">
        <v>15</v>
      </c>
    </row>
    <row r="5" customFormat="false" ht="21.95" hidden="false" customHeight="true" outlineLevel="0" collapsed="false">
      <c r="A5" s="16"/>
      <c r="B5" s="16"/>
      <c r="C5" s="16"/>
      <c r="D5" s="16" t="n">
        <v>2010</v>
      </c>
      <c r="E5" s="16" t="n">
        <v>2011</v>
      </c>
      <c r="F5" s="16" t="n">
        <v>2012</v>
      </c>
      <c r="G5" s="16" t="n">
        <v>2013</v>
      </c>
      <c r="H5" s="16" t="n">
        <v>2014</v>
      </c>
      <c r="I5" s="16"/>
      <c r="J5" s="16"/>
      <c r="K5" s="16" t="n">
        <v>2010</v>
      </c>
      <c r="L5" s="16" t="n">
        <v>2011</v>
      </c>
      <c r="M5" s="16" t="n">
        <v>2012</v>
      </c>
      <c r="N5" s="16" t="n">
        <v>2013</v>
      </c>
      <c r="O5" s="16" t="n">
        <v>2014</v>
      </c>
      <c r="P5" s="16"/>
    </row>
    <row r="6" customFormat="false" ht="15" hidden="false" customHeight="tru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</row>
    <row r="7" customFormat="false" ht="21.95" hidden="false" customHeight="true" outlineLevel="0" collapsed="false">
      <c r="A7" s="16"/>
      <c r="B7" s="17" t="s">
        <v>16</v>
      </c>
      <c r="C7" s="28" t="s">
        <v>17</v>
      </c>
      <c r="D7" s="28"/>
      <c r="E7" s="28"/>
      <c r="F7" s="28"/>
      <c r="G7" s="28"/>
      <c r="H7" s="28"/>
      <c r="I7" s="28"/>
      <c r="J7" s="28"/>
      <c r="K7" s="28"/>
      <c r="L7" s="28"/>
      <c r="M7" s="16"/>
      <c r="N7" s="16"/>
      <c r="O7" s="16"/>
      <c r="P7" s="16"/>
    </row>
    <row r="8" customFormat="false" ht="12.75" hidden="false" customHeight="true" outlineLevel="0" collapsed="false">
      <c r="A8" s="16"/>
      <c r="B8" s="19" t="s">
        <v>91</v>
      </c>
      <c r="C8" s="16" t="s">
        <v>21</v>
      </c>
      <c r="D8" s="16"/>
      <c r="E8" s="16"/>
      <c r="F8" s="16"/>
      <c r="G8" s="16"/>
      <c r="H8" s="16"/>
      <c r="I8" s="16"/>
      <c r="J8" s="16" t="s">
        <v>30</v>
      </c>
      <c r="K8" s="16"/>
      <c r="L8" s="16"/>
      <c r="M8" s="16"/>
      <c r="N8" s="16"/>
      <c r="O8" s="16"/>
      <c r="P8" s="46"/>
    </row>
    <row r="9" customFormat="false" ht="12.75" hidden="false" customHeight="false" outlineLevel="0" collapsed="false">
      <c r="A9" s="16"/>
      <c r="B9" s="19"/>
      <c r="C9" s="16" t="s">
        <v>21</v>
      </c>
      <c r="D9" s="16"/>
      <c r="E9" s="16"/>
      <c r="F9" s="16"/>
      <c r="G9" s="16"/>
      <c r="H9" s="16"/>
      <c r="I9" s="16"/>
      <c r="J9" s="16"/>
      <c r="K9" s="16" t="n">
        <v>805.7</v>
      </c>
      <c r="L9" s="16" t="n">
        <v>805.7</v>
      </c>
      <c r="M9" s="16" t="n">
        <v>805.7</v>
      </c>
      <c r="N9" s="16" t="n">
        <v>805.7</v>
      </c>
      <c r="O9" s="16" t="n">
        <v>805.7</v>
      </c>
      <c r="P9" s="46" t="n">
        <v>7.5</v>
      </c>
    </row>
    <row r="10" customFormat="false" ht="12.75" hidden="false" customHeight="false" outlineLevel="0" collapsed="false">
      <c r="A10" s="16"/>
      <c r="B10" s="19"/>
      <c r="C10" s="16" t="s">
        <v>22</v>
      </c>
      <c r="D10" s="16"/>
      <c r="E10" s="16"/>
      <c r="F10" s="16"/>
      <c r="G10" s="16"/>
      <c r="H10" s="16"/>
      <c r="I10" s="16"/>
      <c r="J10" s="16"/>
      <c r="K10" s="16" t="n">
        <v>2693.96</v>
      </c>
      <c r="L10" s="16" t="n">
        <v>2693.96</v>
      </c>
      <c r="M10" s="16" t="n">
        <v>2693.96</v>
      </c>
      <c r="N10" s="16" t="n">
        <v>2693.96</v>
      </c>
      <c r="O10" s="16" t="n">
        <v>2693.96</v>
      </c>
      <c r="P10" s="46"/>
    </row>
    <row r="11" customFormat="false" ht="12.75" hidden="false" customHeight="true" outlineLevel="0" collapsed="false">
      <c r="A11" s="16" t="n">
        <v>1</v>
      </c>
      <c r="B11" s="19" t="s">
        <v>92</v>
      </c>
      <c r="C11" s="16" t="s">
        <v>93</v>
      </c>
      <c r="D11" s="16"/>
      <c r="E11" s="16" t="n">
        <v>4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46"/>
    </row>
    <row r="12" customFormat="false" ht="12.75" hidden="false" customHeight="false" outlineLevel="0" collapsed="false">
      <c r="A12" s="16"/>
      <c r="B12" s="19"/>
      <c r="C12" s="16" t="s">
        <v>22</v>
      </c>
      <c r="D12" s="16"/>
      <c r="E12" s="16" t="n">
        <v>88.3</v>
      </c>
      <c r="F12" s="16"/>
      <c r="G12" s="16"/>
      <c r="H12" s="16"/>
      <c r="I12" s="16" t="n">
        <f aca="false">E12+F12+G12+H12</f>
        <v>88.3</v>
      </c>
      <c r="J12" s="16"/>
      <c r="K12" s="16"/>
      <c r="L12" s="16"/>
      <c r="M12" s="16"/>
      <c r="N12" s="16"/>
      <c r="O12" s="16"/>
      <c r="P12" s="46"/>
    </row>
    <row r="13" customFormat="false" ht="21.95" hidden="false" customHeight="true" outlineLevel="0" collapsed="false">
      <c r="A13" s="16" t="n">
        <v>2</v>
      </c>
      <c r="B13" s="19" t="s">
        <v>23</v>
      </c>
      <c r="C13" s="16" t="s">
        <v>22</v>
      </c>
      <c r="D13" s="16" t="n">
        <v>132</v>
      </c>
      <c r="E13" s="16"/>
      <c r="F13" s="16"/>
      <c r="G13" s="16"/>
      <c r="H13" s="16"/>
      <c r="I13" s="16" t="n">
        <f aca="false">SUM(D13:H13)</f>
        <v>132</v>
      </c>
      <c r="J13" s="16"/>
      <c r="K13" s="16"/>
      <c r="L13" s="16"/>
      <c r="M13" s="16"/>
      <c r="N13" s="16"/>
      <c r="O13" s="16"/>
      <c r="P13" s="46"/>
    </row>
    <row r="14" customFormat="false" ht="21.95" hidden="false" customHeight="true" outlineLevel="0" collapsed="false">
      <c r="A14" s="16"/>
      <c r="B14" s="19"/>
      <c r="C14" s="16" t="s">
        <v>93</v>
      </c>
      <c r="D14" s="16" t="n">
        <v>894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46"/>
    </row>
    <row r="15" customFormat="false" ht="21.95" hidden="false" customHeight="true" outlineLevel="0" collapsed="false">
      <c r="A15" s="16"/>
      <c r="B15" s="28" t="s">
        <v>38</v>
      </c>
      <c r="C15" s="28" t="s">
        <v>22</v>
      </c>
      <c r="D15" s="28" t="n">
        <f aca="false">SUM(D13)</f>
        <v>132</v>
      </c>
      <c r="E15" s="28" t="n">
        <f aca="false">E12+E13</f>
        <v>88.3</v>
      </c>
      <c r="F15" s="31" t="n">
        <v>0</v>
      </c>
      <c r="G15" s="28"/>
      <c r="H15" s="28"/>
      <c r="I15" s="28" t="n">
        <f aca="false">I12+I13</f>
        <v>220.3</v>
      </c>
      <c r="J15" s="16"/>
      <c r="K15" s="16"/>
      <c r="L15" s="16"/>
      <c r="M15" s="16"/>
      <c r="N15" s="16"/>
      <c r="O15" s="16"/>
      <c r="P15" s="46"/>
    </row>
    <row r="16" customFormat="false" ht="21.95" hidden="false" customHeight="true" outlineLevel="0" collapsed="false">
      <c r="A16" s="16"/>
      <c r="B16" s="17" t="s">
        <v>39</v>
      </c>
      <c r="C16" s="28" t="s">
        <v>40</v>
      </c>
      <c r="D16" s="28"/>
      <c r="E16" s="28"/>
      <c r="F16" s="28"/>
      <c r="G16" s="28"/>
      <c r="H16" s="28"/>
      <c r="I16" s="28"/>
      <c r="J16" s="28"/>
      <c r="K16" s="28"/>
      <c r="L16" s="28"/>
      <c r="M16" s="16"/>
      <c r="N16" s="16"/>
      <c r="O16" s="16"/>
      <c r="P16" s="46"/>
    </row>
    <row r="17" customFormat="false" ht="12.75" hidden="false" customHeight="true" outlineLevel="0" collapsed="false">
      <c r="A17" s="16"/>
      <c r="B17" s="23" t="s">
        <v>94</v>
      </c>
      <c r="C17" s="47" t="s">
        <v>42</v>
      </c>
      <c r="D17" s="16"/>
      <c r="E17" s="16"/>
      <c r="F17" s="16"/>
      <c r="G17" s="16"/>
      <c r="H17" s="16"/>
      <c r="I17" s="16"/>
      <c r="J17" s="16" t="s">
        <v>30</v>
      </c>
      <c r="K17" s="16"/>
      <c r="L17" s="16"/>
      <c r="M17" s="16"/>
      <c r="N17" s="16"/>
      <c r="O17" s="16"/>
      <c r="P17" s="16"/>
    </row>
    <row r="18" customFormat="false" ht="12.75" hidden="false" customHeight="false" outlineLevel="0" collapsed="false">
      <c r="A18" s="16"/>
      <c r="B18" s="23"/>
      <c r="C18" s="47" t="s">
        <v>42</v>
      </c>
      <c r="D18" s="16"/>
      <c r="E18" s="16"/>
      <c r="F18" s="16"/>
      <c r="G18" s="16"/>
      <c r="H18" s="16"/>
      <c r="I18" s="16"/>
      <c r="J18" s="16"/>
      <c r="K18" s="16" t="n">
        <v>8.16</v>
      </c>
      <c r="L18" s="16" t="n">
        <v>8.16</v>
      </c>
      <c r="M18" s="16" t="n">
        <v>8.16</v>
      </c>
      <c r="N18" s="16" t="n">
        <v>8.16</v>
      </c>
      <c r="O18" s="16" t="n">
        <v>8.16</v>
      </c>
      <c r="P18" s="46" t="n">
        <v>2.5</v>
      </c>
    </row>
    <row r="19" customFormat="false" ht="12.75" hidden="false" customHeight="false" outlineLevel="0" collapsed="false">
      <c r="A19" s="16"/>
      <c r="B19" s="23"/>
      <c r="C19" s="16" t="s">
        <v>22</v>
      </c>
      <c r="D19" s="16"/>
      <c r="E19" s="16"/>
      <c r="F19" s="16"/>
      <c r="G19" s="16"/>
      <c r="H19" s="16"/>
      <c r="I19" s="16"/>
      <c r="J19" s="16"/>
      <c r="K19" s="16" t="n">
        <v>6224.94</v>
      </c>
      <c r="L19" s="16" t="n">
        <v>6224.94</v>
      </c>
      <c r="M19" s="16" t="n">
        <v>6224.94</v>
      </c>
      <c r="N19" s="16" t="n">
        <v>6224.94</v>
      </c>
      <c r="O19" s="16" t="n">
        <v>6224.94</v>
      </c>
      <c r="P19" s="46"/>
    </row>
    <row r="20" customFormat="false" ht="12.75" hidden="false" customHeight="true" outlineLevel="0" collapsed="false">
      <c r="A20" s="16" t="n">
        <v>3</v>
      </c>
      <c r="B20" s="19" t="s">
        <v>95</v>
      </c>
      <c r="C20" s="16" t="s">
        <v>93</v>
      </c>
      <c r="D20" s="16"/>
      <c r="E20" s="16" t="n">
        <v>37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46"/>
    </row>
    <row r="21" customFormat="false" ht="12.75" hidden="false" customHeight="false" outlineLevel="0" collapsed="false">
      <c r="A21" s="16"/>
      <c r="B21" s="19"/>
      <c r="C21" s="16" t="s">
        <v>22</v>
      </c>
      <c r="D21" s="16"/>
      <c r="E21" s="16" t="n">
        <f aca="false">1293-1.9</f>
        <v>1291.1</v>
      </c>
      <c r="F21" s="16"/>
      <c r="G21" s="16"/>
      <c r="H21" s="16"/>
      <c r="I21" s="16" t="n">
        <f aca="false">E21+F21+G21+H21</f>
        <v>1291.1</v>
      </c>
      <c r="J21" s="16"/>
      <c r="K21" s="16"/>
      <c r="L21" s="16"/>
      <c r="M21" s="16"/>
      <c r="N21" s="16"/>
      <c r="O21" s="16"/>
      <c r="P21" s="46"/>
    </row>
    <row r="22" customFormat="false" ht="15" hidden="false" customHeight="true" outlineLevel="0" collapsed="false">
      <c r="A22" s="16" t="n">
        <v>4</v>
      </c>
      <c r="B22" s="23" t="s">
        <v>96</v>
      </c>
      <c r="C22" s="16" t="s">
        <v>85</v>
      </c>
      <c r="D22" s="16" t="n">
        <v>99</v>
      </c>
      <c r="E22" s="16"/>
      <c r="F22" s="16"/>
      <c r="G22" s="16"/>
      <c r="H22" s="16"/>
      <c r="I22" s="16" t="n">
        <f aca="false">SUM(D22:H22)</f>
        <v>99</v>
      </c>
      <c r="J22" s="16"/>
      <c r="K22" s="16"/>
      <c r="L22" s="16"/>
      <c r="M22" s="16"/>
      <c r="N22" s="16"/>
      <c r="O22" s="16"/>
      <c r="P22" s="46"/>
    </row>
    <row r="23" customFormat="false" ht="12.75" hidden="false" customHeight="true" outlineLevel="0" collapsed="false">
      <c r="A23" s="16"/>
      <c r="B23" s="23"/>
      <c r="C23" s="16" t="s">
        <v>93</v>
      </c>
      <c r="D23" s="16" t="n">
        <v>40791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46"/>
    </row>
    <row r="24" customFormat="false" ht="12.75" hidden="false" customHeight="true" outlineLevel="0" collapsed="false">
      <c r="A24" s="16" t="n">
        <v>5</v>
      </c>
      <c r="B24" s="16" t="s">
        <v>97</v>
      </c>
      <c r="C24" s="16" t="s">
        <v>98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46"/>
    </row>
    <row r="25" customFormat="false" ht="12.75" hidden="false" customHeight="true" outlineLevel="0" collapsed="false">
      <c r="A25" s="16"/>
      <c r="B25" s="16"/>
      <c r="C25" s="16" t="s">
        <v>22</v>
      </c>
      <c r="D25" s="16"/>
      <c r="E25" s="16"/>
      <c r="F25" s="16"/>
      <c r="G25" s="16"/>
      <c r="H25" s="16"/>
      <c r="I25" s="16" t="n">
        <f aca="false">E25+F25+G25+H25</f>
        <v>0</v>
      </c>
      <c r="J25" s="16"/>
      <c r="K25" s="16"/>
      <c r="L25" s="16"/>
      <c r="M25" s="16"/>
      <c r="N25" s="16"/>
      <c r="O25" s="16"/>
      <c r="P25" s="46"/>
    </row>
    <row r="26" customFormat="false" ht="21.95" hidden="false" customHeight="true" outlineLevel="0" collapsed="false">
      <c r="A26" s="16" t="n">
        <v>6</v>
      </c>
      <c r="B26" s="23" t="s">
        <v>99</v>
      </c>
      <c r="C26" s="16" t="s">
        <v>85</v>
      </c>
      <c r="D26" s="16" t="n">
        <v>779</v>
      </c>
      <c r="E26" s="16"/>
      <c r="F26" s="16"/>
      <c r="G26" s="16"/>
      <c r="H26" s="16"/>
      <c r="I26" s="16" t="n">
        <f aca="false">SUM(D26:H26)</f>
        <v>779</v>
      </c>
      <c r="J26" s="16"/>
      <c r="K26" s="16"/>
      <c r="L26" s="16"/>
      <c r="M26" s="16"/>
      <c r="N26" s="16"/>
      <c r="O26" s="16"/>
      <c r="P26" s="46"/>
    </row>
    <row r="27" customFormat="false" ht="21.95" hidden="false" customHeight="true" outlineLevel="0" collapsed="false">
      <c r="A27" s="16"/>
      <c r="B27" s="23"/>
      <c r="C27" s="16" t="s">
        <v>93</v>
      </c>
      <c r="D27" s="16" t="n">
        <v>249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46"/>
    </row>
    <row r="28" customFormat="false" ht="21.95" hidden="false" customHeight="true" outlineLevel="0" collapsed="false">
      <c r="A28" s="16"/>
      <c r="B28" s="28" t="s">
        <v>60</v>
      </c>
      <c r="C28" s="28" t="s">
        <v>22</v>
      </c>
      <c r="D28" s="28" t="n">
        <f aca="false">SUM(D22,D26)</f>
        <v>878</v>
      </c>
      <c r="E28" s="28" t="n">
        <f aca="false">E21+E22+E26+E25</f>
        <v>1291.1</v>
      </c>
      <c r="F28" s="31" t="n">
        <f aca="false">SUM(F22,F26,F25)</f>
        <v>0</v>
      </c>
      <c r="G28" s="28"/>
      <c r="H28" s="28"/>
      <c r="I28" s="28" t="n">
        <f aca="false">I21+I22+I26+I25</f>
        <v>2169.1</v>
      </c>
      <c r="J28" s="16"/>
      <c r="K28" s="16"/>
      <c r="L28" s="16"/>
      <c r="M28" s="16"/>
      <c r="N28" s="16"/>
      <c r="O28" s="16"/>
      <c r="P28" s="46"/>
    </row>
    <row r="29" customFormat="false" ht="21.95" hidden="false" customHeight="true" outlineLevel="0" collapsed="false">
      <c r="A29" s="16"/>
      <c r="B29" s="17" t="s">
        <v>61</v>
      </c>
      <c r="C29" s="28" t="s">
        <v>62</v>
      </c>
      <c r="D29" s="28"/>
      <c r="E29" s="28"/>
      <c r="F29" s="28"/>
      <c r="G29" s="28"/>
      <c r="H29" s="28"/>
      <c r="I29" s="28"/>
      <c r="J29" s="28"/>
      <c r="K29" s="28"/>
      <c r="L29" s="28"/>
      <c r="M29" s="16"/>
      <c r="N29" s="16"/>
      <c r="O29" s="16"/>
      <c r="P29" s="46"/>
    </row>
    <row r="30" customFormat="false" ht="12.75" hidden="false" customHeight="true" outlineLevel="0" collapsed="false">
      <c r="A30" s="16"/>
      <c r="B30" s="19" t="s">
        <v>100</v>
      </c>
      <c r="C30" s="16" t="s">
        <v>64</v>
      </c>
      <c r="D30" s="16"/>
      <c r="E30" s="16"/>
      <c r="F30" s="16"/>
      <c r="G30" s="16"/>
      <c r="H30" s="16"/>
      <c r="I30" s="16"/>
      <c r="J30" s="16" t="s">
        <v>30</v>
      </c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6"/>
      <c r="B31" s="19"/>
      <c r="C31" s="16" t="s">
        <v>64</v>
      </c>
      <c r="D31" s="16"/>
      <c r="E31" s="16"/>
      <c r="F31" s="16"/>
      <c r="G31" s="16"/>
      <c r="H31" s="16"/>
      <c r="I31" s="16"/>
      <c r="J31" s="16"/>
      <c r="K31" s="16" t="n">
        <v>46.51</v>
      </c>
      <c r="L31" s="16" t="n">
        <v>46.51</v>
      </c>
      <c r="M31" s="16" t="n">
        <v>46.51</v>
      </c>
      <c r="N31" s="16" t="n">
        <v>46.51</v>
      </c>
      <c r="O31" s="16" t="n">
        <v>46.51</v>
      </c>
      <c r="P31" s="46" t="n">
        <v>1.5</v>
      </c>
    </row>
    <row r="32" customFormat="false" ht="12.75" hidden="false" customHeight="false" outlineLevel="0" collapsed="false">
      <c r="A32" s="16"/>
      <c r="B32" s="19"/>
      <c r="C32" s="16" t="s">
        <v>22</v>
      </c>
      <c r="D32" s="16"/>
      <c r="E32" s="16"/>
      <c r="F32" s="16"/>
      <c r="G32" s="16"/>
      <c r="H32" s="16"/>
      <c r="I32" s="16"/>
      <c r="J32" s="16"/>
      <c r="K32" s="16" t="n">
        <v>702.75</v>
      </c>
      <c r="L32" s="16" t="n">
        <v>702.75</v>
      </c>
      <c r="M32" s="16" t="n">
        <v>702.75</v>
      </c>
      <c r="N32" s="16" t="n">
        <v>702.75</v>
      </c>
      <c r="O32" s="16" t="n">
        <v>702.75</v>
      </c>
      <c r="P32" s="46"/>
    </row>
    <row r="33" customFormat="false" ht="21.95" hidden="false" customHeight="true" outlineLevel="0" collapsed="false">
      <c r="A33" s="16" t="n">
        <v>7</v>
      </c>
      <c r="B33" s="19" t="s">
        <v>101</v>
      </c>
      <c r="C33" s="16" t="s">
        <v>85</v>
      </c>
      <c r="D33" s="16" t="n">
        <v>367</v>
      </c>
      <c r="E33" s="16"/>
      <c r="F33" s="16"/>
      <c r="G33" s="16"/>
      <c r="H33" s="16"/>
      <c r="I33" s="16" t="n">
        <f aca="false">SUM(D33:H33)</f>
        <v>367</v>
      </c>
      <c r="J33" s="16" t="s">
        <v>30</v>
      </c>
      <c r="K33" s="16"/>
      <c r="L33" s="16"/>
      <c r="M33" s="16"/>
      <c r="N33" s="16"/>
      <c r="O33" s="16"/>
      <c r="P33" s="46"/>
    </row>
    <row r="34" customFormat="false" ht="21.95" hidden="false" customHeight="true" outlineLevel="0" collapsed="false">
      <c r="A34" s="16"/>
      <c r="B34" s="19"/>
      <c r="C34" s="16" t="s">
        <v>93</v>
      </c>
      <c r="D34" s="16" t="n">
        <v>473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46"/>
    </row>
    <row r="35" customFormat="false" ht="21.95" hidden="false" customHeight="true" outlineLevel="0" collapsed="false">
      <c r="A35" s="16" t="n">
        <v>8</v>
      </c>
      <c r="B35" s="19" t="s">
        <v>102</v>
      </c>
      <c r="C35" s="16" t="s">
        <v>85</v>
      </c>
      <c r="D35" s="16" t="n">
        <v>349</v>
      </c>
      <c r="E35" s="16" t="n">
        <v>865.2</v>
      </c>
      <c r="F35" s="16"/>
      <c r="G35" s="16"/>
      <c r="H35" s="16"/>
      <c r="I35" s="16" t="n">
        <f aca="false">SUM(D35:H35)</f>
        <v>1214.2</v>
      </c>
      <c r="J35" s="16"/>
      <c r="K35" s="16"/>
      <c r="L35" s="16"/>
      <c r="M35" s="16"/>
      <c r="N35" s="16"/>
      <c r="O35" s="16"/>
      <c r="P35" s="46"/>
    </row>
    <row r="36" customFormat="false" ht="21.95" hidden="false" customHeight="true" outlineLevel="0" collapsed="false">
      <c r="A36" s="16"/>
      <c r="B36" s="19"/>
      <c r="C36" s="16" t="s">
        <v>93</v>
      </c>
      <c r="D36" s="16" t="n">
        <v>60</v>
      </c>
      <c r="E36" s="16" t="n">
        <v>290</v>
      </c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46"/>
    </row>
    <row r="37" customFormat="false" ht="21.95" hidden="false" customHeight="true" outlineLevel="0" collapsed="false">
      <c r="A37" s="16" t="n">
        <v>9</v>
      </c>
      <c r="B37" s="19" t="s">
        <v>103</v>
      </c>
      <c r="C37" s="16" t="s">
        <v>104</v>
      </c>
      <c r="D37" s="16" t="n">
        <v>192</v>
      </c>
      <c r="E37" s="16"/>
      <c r="F37" s="16"/>
      <c r="G37" s="16"/>
      <c r="H37" s="16"/>
      <c r="I37" s="16" t="n">
        <f aca="false">SUM(D37:H37)</f>
        <v>192</v>
      </c>
      <c r="J37" s="16"/>
      <c r="K37" s="16"/>
      <c r="L37" s="16"/>
      <c r="M37" s="16"/>
      <c r="N37" s="16"/>
      <c r="O37" s="16"/>
      <c r="P37" s="46"/>
    </row>
    <row r="38" customFormat="false" ht="21.95" hidden="false" customHeight="true" outlineLevel="0" collapsed="false">
      <c r="A38" s="16"/>
      <c r="B38" s="19"/>
      <c r="C38" s="16" t="s">
        <v>93</v>
      </c>
      <c r="D38" s="16" t="n">
        <v>2448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46"/>
    </row>
    <row r="39" customFormat="false" ht="21.95" hidden="false" customHeight="true" outlineLevel="0" collapsed="false">
      <c r="A39" s="16"/>
      <c r="B39" s="28" t="s">
        <v>72</v>
      </c>
      <c r="C39" s="28" t="s">
        <v>22</v>
      </c>
      <c r="D39" s="28" t="n">
        <f aca="false">SUM(D33,D35,D37)</f>
        <v>908</v>
      </c>
      <c r="E39" s="28" t="n">
        <f aca="false">E33+E35+E37</f>
        <v>865.2</v>
      </c>
      <c r="F39" s="31" t="n">
        <v>0</v>
      </c>
      <c r="G39" s="28"/>
      <c r="H39" s="28"/>
      <c r="I39" s="28" t="n">
        <f aca="false">SUM(I33,I35,I37)</f>
        <v>1773.2</v>
      </c>
      <c r="J39" s="16"/>
      <c r="K39" s="16"/>
      <c r="L39" s="16"/>
      <c r="M39" s="16"/>
      <c r="N39" s="16"/>
      <c r="O39" s="16"/>
      <c r="P39" s="16"/>
    </row>
    <row r="40" customFormat="false" ht="21.95" hidden="false" customHeight="true" outlineLevel="0" collapsed="false">
      <c r="A40" s="16"/>
      <c r="B40" s="17" t="s">
        <v>73</v>
      </c>
      <c r="C40" s="28" t="s">
        <v>105</v>
      </c>
      <c r="D40" s="28"/>
      <c r="E40" s="28"/>
      <c r="F40" s="28"/>
      <c r="G40" s="28"/>
      <c r="H40" s="28"/>
      <c r="I40" s="28"/>
      <c r="J40" s="28"/>
      <c r="K40" s="28"/>
      <c r="L40" s="28"/>
      <c r="M40" s="16"/>
      <c r="N40" s="16"/>
      <c r="O40" s="16"/>
      <c r="P40" s="16"/>
    </row>
    <row r="41" customFormat="false" ht="21.95" hidden="false" customHeight="true" outlineLevel="0" collapsed="false">
      <c r="A41" s="16" t="n">
        <v>10</v>
      </c>
      <c r="B41" s="19" t="s">
        <v>106</v>
      </c>
      <c r="C41" s="16" t="s">
        <v>85</v>
      </c>
      <c r="D41" s="16" t="n">
        <v>30</v>
      </c>
      <c r="E41" s="16" t="n">
        <v>49652</v>
      </c>
      <c r="F41" s="16" t="n">
        <v>1425</v>
      </c>
      <c r="G41" s="16" t="n">
        <v>0</v>
      </c>
      <c r="H41" s="16" t="n">
        <v>0</v>
      </c>
      <c r="I41" s="16" t="n">
        <f aca="false">SUM(D41:H41)</f>
        <v>51107</v>
      </c>
      <c r="J41" s="16" t="s">
        <v>30</v>
      </c>
      <c r="K41" s="16"/>
      <c r="L41" s="16"/>
      <c r="M41" s="16"/>
      <c r="N41" s="16"/>
      <c r="O41" s="16"/>
      <c r="P41" s="46"/>
    </row>
    <row r="42" customFormat="false" ht="21.95" hidden="false" customHeight="true" outlineLevel="0" collapsed="false">
      <c r="A42" s="16"/>
      <c r="B42" s="19"/>
      <c r="C42" s="16" t="s">
        <v>93</v>
      </c>
      <c r="D42" s="16" t="n">
        <v>4</v>
      </c>
      <c r="E42" s="16" t="n">
        <v>235</v>
      </c>
      <c r="F42" s="16" t="n">
        <v>6</v>
      </c>
      <c r="G42" s="16" t="n">
        <v>0</v>
      </c>
      <c r="H42" s="16" t="n">
        <v>0</v>
      </c>
      <c r="I42" s="16"/>
      <c r="J42" s="16"/>
      <c r="K42" s="16"/>
      <c r="L42" s="16"/>
      <c r="M42" s="16"/>
      <c r="N42" s="16"/>
      <c r="O42" s="16"/>
      <c r="P42" s="46"/>
    </row>
    <row r="43" customFormat="false" ht="21.95" hidden="false" customHeight="true" outlineLevel="0" collapsed="false">
      <c r="A43" s="16" t="n">
        <v>11</v>
      </c>
      <c r="B43" s="19" t="s">
        <v>107</v>
      </c>
      <c r="C43" s="16" t="s">
        <v>85</v>
      </c>
      <c r="D43" s="16"/>
      <c r="E43" s="16" t="n">
        <v>19776</v>
      </c>
      <c r="F43" s="16" t="n">
        <v>0</v>
      </c>
      <c r="G43" s="16" t="n">
        <v>0</v>
      </c>
      <c r="H43" s="16" t="n">
        <v>0</v>
      </c>
      <c r="I43" s="16" t="n">
        <f aca="false">SUM(D43:H43)</f>
        <v>19776</v>
      </c>
      <c r="J43" s="16"/>
      <c r="K43" s="16"/>
      <c r="L43" s="16"/>
      <c r="M43" s="16"/>
      <c r="N43" s="16"/>
      <c r="O43" s="16"/>
      <c r="P43" s="46"/>
    </row>
    <row r="44" customFormat="false" ht="26.25" hidden="false" customHeight="true" outlineLevel="0" collapsed="false">
      <c r="A44" s="16"/>
      <c r="B44" s="19"/>
      <c r="C44" s="16" t="s">
        <v>93</v>
      </c>
      <c r="D44" s="16"/>
      <c r="E44" s="16" t="n">
        <v>101</v>
      </c>
      <c r="F44" s="16" t="n">
        <v>0</v>
      </c>
      <c r="G44" s="16" t="n">
        <v>0</v>
      </c>
      <c r="H44" s="16" t="n">
        <v>0</v>
      </c>
      <c r="I44" s="16"/>
      <c r="J44" s="16"/>
      <c r="K44" s="16"/>
      <c r="L44" s="16"/>
      <c r="M44" s="16"/>
      <c r="N44" s="16"/>
      <c r="O44" s="16"/>
      <c r="P44" s="46"/>
    </row>
    <row r="45" customFormat="false" ht="21.95" hidden="false" customHeight="true" outlineLevel="0" collapsed="false">
      <c r="A45" s="16" t="n">
        <v>12</v>
      </c>
      <c r="B45" s="19" t="s">
        <v>108</v>
      </c>
      <c r="C45" s="16" t="s">
        <v>85</v>
      </c>
      <c r="D45" s="16"/>
      <c r="E45" s="16"/>
      <c r="F45" s="16" t="n">
        <v>19000</v>
      </c>
      <c r="G45" s="16" t="n">
        <v>0</v>
      </c>
      <c r="H45" s="16" t="n">
        <v>0</v>
      </c>
      <c r="I45" s="16" t="n">
        <f aca="false">SUM(D45:H45)</f>
        <v>19000</v>
      </c>
      <c r="J45" s="16"/>
      <c r="K45" s="16"/>
      <c r="L45" s="16"/>
      <c r="M45" s="16"/>
      <c r="N45" s="16"/>
      <c r="O45" s="16"/>
      <c r="P45" s="46"/>
    </row>
    <row r="46" customFormat="false" ht="21.95" hidden="false" customHeight="true" outlineLevel="0" collapsed="false">
      <c r="A46" s="16"/>
      <c r="B46" s="19"/>
      <c r="C46" s="16" t="s">
        <v>109</v>
      </c>
      <c r="D46" s="16"/>
      <c r="E46" s="16"/>
      <c r="F46" s="16" t="n">
        <v>170</v>
      </c>
      <c r="G46" s="16" t="n">
        <v>0</v>
      </c>
      <c r="H46" s="16" t="n">
        <v>0</v>
      </c>
      <c r="I46" s="16"/>
      <c r="J46" s="16"/>
      <c r="K46" s="16"/>
      <c r="M46" s="16"/>
      <c r="N46" s="16"/>
      <c r="O46" s="16"/>
      <c r="P46" s="46"/>
    </row>
    <row r="47" customFormat="false" ht="21.95" hidden="false" customHeight="true" outlineLevel="0" collapsed="false">
      <c r="A47" s="16" t="n">
        <v>13</v>
      </c>
      <c r="B47" s="19" t="s">
        <v>110</v>
      </c>
      <c r="C47" s="16" t="s">
        <v>85</v>
      </c>
      <c r="D47" s="16"/>
      <c r="E47" s="16"/>
      <c r="F47" s="16" t="n">
        <v>4250</v>
      </c>
      <c r="G47" s="16"/>
      <c r="H47" s="16"/>
      <c r="I47" s="16" t="n">
        <f aca="false">SUM(D47:H47)</f>
        <v>4250</v>
      </c>
      <c r="J47" s="16"/>
      <c r="K47" s="16"/>
      <c r="L47" s="16"/>
      <c r="M47" s="16"/>
      <c r="N47" s="16"/>
      <c r="O47" s="16"/>
      <c r="P47" s="46"/>
    </row>
    <row r="48" customFormat="false" ht="21.95" hidden="false" customHeight="true" outlineLevel="0" collapsed="false">
      <c r="A48" s="16"/>
      <c r="B48" s="19"/>
      <c r="C48" s="16" t="s">
        <v>93</v>
      </c>
      <c r="D48" s="16"/>
      <c r="E48" s="16"/>
      <c r="F48" s="16" t="n">
        <v>52</v>
      </c>
      <c r="G48" s="16"/>
      <c r="H48" s="16"/>
      <c r="I48" s="16"/>
      <c r="J48" s="16"/>
      <c r="K48" s="16"/>
      <c r="L48" s="16"/>
      <c r="M48" s="16"/>
      <c r="N48" s="16"/>
      <c r="O48" s="16"/>
      <c r="P48" s="46"/>
    </row>
    <row r="49" customFormat="false" ht="21.95" hidden="false" customHeight="true" outlineLevel="0" collapsed="false">
      <c r="A49" s="16"/>
      <c r="B49" s="28" t="s">
        <v>82</v>
      </c>
      <c r="C49" s="28" t="s">
        <v>22</v>
      </c>
      <c r="D49" s="28" t="n">
        <f aca="false">SUM(D41,D43,D45,D47)</f>
        <v>30</v>
      </c>
      <c r="E49" s="28" t="n">
        <f aca="false">SUM(E41,E43,E45,E47)</f>
        <v>69428</v>
      </c>
      <c r="F49" s="28" t="n">
        <f aca="false">SUM(F41,F43,F45,F47)</f>
        <v>24675</v>
      </c>
      <c r="G49" s="28" t="n">
        <f aca="false">SUM(G41,G43,G45,G47)</f>
        <v>0</v>
      </c>
      <c r="H49" s="28" t="n">
        <f aca="false">SUM(H41,H43,H45,H47)</f>
        <v>0</v>
      </c>
      <c r="I49" s="28" t="n">
        <f aca="false">SUM(I41,I43,I45,I47)</f>
        <v>94133</v>
      </c>
      <c r="J49" s="16"/>
      <c r="K49" s="16"/>
      <c r="L49" s="16"/>
      <c r="M49" s="16"/>
      <c r="N49" s="16"/>
      <c r="O49" s="16"/>
      <c r="P49" s="16"/>
    </row>
    <row r="50" customFormat="false" ht="21.95" hidden="false" customHeight="true" outlineLevel="0" collapsed="false">
      <c r="A50" s="16"/>
      <c r="B50" s="28" t="s">
        <v>84</v>
      </c>
      <c r="C50" s="28" t="s">
        <v>85</v>
      </c>
      <c r="D50" s="28" t="n">
        <f aca="false">D15+D28+D39+D49</f>
        <v>1948</v>
      </c>
      <c r="E50" s="28" t="n">
        <f aca="false">E15+E28+E39+E49</f>
        <v>71672.6</v>
      </c>
      <c r="F50" s="28" t="n">
        <f aca="false">F15+F28+F39+F49</f>
        <v>24675</v>
      </c>
      <c r="G50" s="28" t="n">
        <f aca="false">G15+G28+G39+G49</f>
        <v>0</v>
      </c>
      <c r="H50" s="28" t="n">
        <f aca="false">H15+H28+H39+H49</f>
        <v>0</v>
      </c>
      <c r="I50" s="28" t="n">
        <f aca="false">I15+I28+I39+I49</f>
        <v>98295.6</v>
      </c>
      <c r="J50" s="16"/>
      <c r="K50" s="48" t="n">
        <f aca="false">K10+K19+K32</f>
        <v>9621.65</v>
      </c>
      <c r="L50" s="48" t="n">
        <f aca="false">L10+L19+L32</f>
        <v>9621.65</v>
      </c>
      <c r="M50" s="48" t="n">
        <f aca="false">M10+M19+M32</f>
        <v>9621.65</v>
      </c>
      <c r="N50" s="48" t="n">
        <f aca="false">N10+N19+N32</f>
        <v>9621.65</v>
      </c>
      <c r="O50" s="48" t="n">
        <f aca="false">O10+O19+O32</f>
        <v>9621.65</v>
      </c>
      <c r="P50" s="49" t="n">
        <f aca="false">I50/SUM(K50:O50)</f>
        <v>2.04321711972479</v>
      </c>
    </row>
    <row r="51" customFormat="false" ht="28.5" hidden="false" customHeight="true" outlineLevel="0" collapsed="false">
      <c r="A51" s="11"/>
      <c r="B51" s="43" t="s">
        <v>111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</row>
    <row r="52" customFormat="false" ht="53.25" hidden="false" customHeight="true" outlineLevel="0" collapsed="false">
      <c r="A52" s="11"/>
      <c r="B52" s="50" t="s">
        <v>112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</row>
    <row r="53" customFormat="false" ht="39.75" hidden="false" customHeight="true" outlineLevel="0" collapsed="false">
      <c r="B53" s="50" t="s">
        <v>113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</row>
    <row r="54" customFormat="false" ht="33" hidden="false" customHeight="true" outlineLevel="0" collapsed="false">
      <c r="A54" s="11"/>
      <c r="B54" s="50" t="s">
        <v>114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</row>
    <row r="56" customFormat="false" ht="12.75" hidden="false" customHeight="false" outlineLevel="0" collapsed="false">
      <c r="E56" s="51"/>
      <c r="F56" s="51"/>
    </row>
    <row r="59" customFormat="false" ht="12.75" hidden="false" customHeight="false" outlineLevel="0" collapsed="false">
      <c r="E59" s="51"/>
      <c r="F59" s="51"/>
    </row>
    <row r="62" customFormat="false" ht="12.75" hidden="false" customHeight="false" outlineLevel="0" collapsed="false">
      <c r="E62" s="51"/>
      <c r="F62" s="51"/>
    </row>
    <row r="63" customFormat="false" ht="12.75" hidden="false" customHeight="false" outlineLevel="0" collapsed="false">
      <c r="I63" s="52"/>
    </row>
  </sheetData>
  <mergeCells count="59">
    <mergeCell ref="O1:P1"/>
    <mergeCell ref="A2:O2"/>
    <mergeCell ref="A3:P3"/>
    <mergeCell ref="A4:A5"/>
    <mergeCell ref="B4:B5"/>
    <mergeCell ref="C4:C5"/>
    <mergeCell ref="D4:H4"/>
    <mergeCell ref="I4:I5"/>
    <mergeCell ref="J4:J5"/>
    <mergeCell ref="K4:O4"/>
    <mergeCell ref="P4:P5"/>
    <mergeCell ref="C7:L7"/>
    <mergeCell ref="A8:A10"/>
    <mergeCell ref="B8:B10"/>
    <mergeCell ref="J8:J15"/>
    <mergeCell ref="P9:P10"/>
    <mergeCell ref="A11:A12"/>
    <mergeCell ref="B11:B12"/>
    <mergeCell ref="A13:A14"/>
    <mergeCell ref="B13:B14"/>
    <mergeCell ref="C16:L16"/>
    <mergeCell ref="A17:A19"/>
    <mergeCell ref="B17:B19"/>
    <mergeCell ref="J17:J28"/>
    <mergeCell ref="P18:P19"/>
    <mergeCell ref="A20:A21"/>
    <mergeCell ref="B20:B21"/>
    <mergeCell ref="A22:A23"/>
    <mergeCell ref="B22:B23"/>
    <mergeCell ref="A24:A25"/>
    <mergeCell ref="B24:B25"/>
    <mergeCell ref="A26:A27"/>
    <mergeCell ref="B26:B27"/>
    <mergeCell ref="C29:L29"/>
    <mergeCell ref="A30:A32"/>
    <mergeCell ref="B30:B32"/>
    <mergeCell ref="J30:J32"/>
    <mergeCell ref="P31:P32"/>
    <mergeCell ref="A33:A34"/>
    <mergeCell ref="B33:B34"/>
    <mergeCell ref="J33:J38"/>
    <mergeCell ref="A35:A36"/>
    <mergeCell ref="B35:B36"/>
    <mergeCell ref="A37:A38"/>
    <mergeCell ref="B37:B38"/>
    <mergeCell ref="C40:L40"/>
    <mergeCell ref="A41:A42"/>
    <mergeCell ref="B41:B42"/>
    <mergeCell ref="J41:J49"/>
    <mergeCell ref="A43:A44"/>
    <mergeCell ref="B43:B44"/>
    <mergeCell ref="A45:A46"/>
    <mergeCell ref="B45:B46"/>
    <mergeCell ref="A47:A48"/>
    <mergeCell ref="B47:B48"/>
    <mergeCell ref="B51:P51"/>
    <mergeCell ref="B52:P52"/>
    <mergeCell ref="B53:P53"/>
    <mergeCell ref="B54:P5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23.56"/>
    <col collapsed="false" customWidth="true" hidden="false" outlineLevel="0" max="3" min="3" style="53" width="7.7"/>
    <col collapsed="false" customWidth="true" hidden="false" outlineLevel="0" max="4" min="4" style="54" width="5.71"/>
    <col collapsed="false" customWidth="true" hidden="false" outlineLevel="0" max="5" min="5" style="53" width="8.28"/>
    <col collapsed="false" customWidth="false" hidden="false" outlineLevel="0" max="6" min="6" style="53" width="9.14"/>
    <col collapsed="false" customWidth="true" hidden="false" outlineLevel="0" max="9" min="7" style="53" width="9.28"/>
    <col collapsed="false" customWidth="true" hidden="false" outlineLevel="0" max="10" min="10" style="53" width="10.28"/>
    <col collapsed="false" customWidth="true" hidden="false" outlineLevel="0" max="11" min="11" style="53" width="5.71"/>
    <col collapsed="false" customWidth="true" hidden="false" outlineLevel="0" max="16" min="12" style="53" width="7.14"/>
    <col collapsed="false" customWidth="true" hidden="false" outlineLevel="0" max="17" min="17" style="53" width="6.99"/>
    <col collapsed="false" customWidth="false" hidden="false" outlineLevel="0" max="257" min="18" style="53" width="9.14"/>
  </cols>
  <sheetData>
    <row r="1" customFormat="false" ht="20.1" hidden="false" customHeight="true" outlineLevel="0" collapsed="false">
      <c r="P1" s="55" t="s">
        <v>115</v>
      </c>
      <c r="Q1" s="55"/>
    </row>
    <row r="2" customFormat="false" ht="39.95" hidden="false" customHeight="true" outlineLevel="0" collapsed="false">
      <c r="A2" s="56" t="s">
        <v>11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69.95" hidden="false" customHeight="true" outlineLevel="0" collapsed="false">
      <c r="A3" s="57" t="s">
        <v>8</v>
      </c>
      <c r="B3" s="58" t="s">
        <v>9</v>
      </c>
      <c r="C3" s="58" t="s">
        <v>10</v>
      </c>
      <c r="D3" s="59" t="s">
        <v>117</v>
      </c>
      <c r="E3" s="58" t="s">
        <v>118</v>
      </c>
      <c r="F3" s="58"/>
      <c r="G3" s="58"/>
      <c r="H3" s="58"/>
      <c r="I3" s="58"/>
      <c r="J3" s="59" t="s">
        <v>12</v>
      </c>
      <c r="K3" s="59" t="s">
        <v>13</v>
      </c>
      <c r="L3" s="58" t="s">
        <v>14</v>
      </c>
      <c r="M3" s="58"/>
      <c r="N3" s="58"/>
      <c r="O3" s="58"/>
      <c r="P3" s="58"/>
      <c r="Q3" s="59" t="s">
        <v>15</v>
      </c>
    </row>
    <row r="4" customFormat="false" ht="20.1" hidden="false" customHeight="true" outlineLevel="0" collapsed="false">
      <c r="A4" s="57"/>
      <c r="B4" s="58"/>
      <c r="C4" s="58"/>
      <c r="D4" s="59"/>
      <c r="E4" s="58" t="n">
        <v>2010</v>
      </c>
      <c r="F4" s="58" t="n">
        <v>2011</v>
      </c>
      <c r="G4" s="58" t="n">
        <v>2012</v>
      </c>
      <c r="H4" s="58" t="n">
        <v>2013</v>
      </c>
      <c r="I4" s="58" t="n">
        <v>2014</v>
      </c>
      <c r="J4" s="59"/>
      <c r="K4" s="59"/>
      <c r="L4" s="58" t="n">
        <v>2010</v>
      </c>
      <c r="M4" s="58" t="n">
        <v>2011</v>
      </c>
      <c r="N4" s="58" t="n">
        <v>2012</v>
      </c>
      <c r="O4" s="58" t="n">
        <v>2013</v>
      </c>
      <c r="P4" s="58" t="n">
        <v>2014</v>
      </c>
      <c r="Q4" s="59"/>
    </row>
    <row r="5" customFormat="false" ht="12.75" hidden="false" customHeight="false" outlineLevel="0" collapsed="false">
      <c r="A5" s="60" t="n">
        <v>1</v>
      </c>
      <c r="B5" s="60" t="n">
        <v>2</v>
      </c>
      <c r="C5" s="60" t="n">
        <v>3</v>
      </c>
      <c r="D5" s="60" t="n">
        <v>4</v>
      </c>
      <c r="E5" s="60" t="n">
        <v>5</v>
      </c>
      <c r="F5" s="60" t="n">
        <v>6</v>
      </c>
      <c r="G5" s="60" t="n">
        <v>7</v>
      </c>
      <c r="H5" s="60" t="n">
        <v>8</v>
      </c>
      <c r="I5" s="60" t="n">
        <v>9</v>
      </c>
      <c r="J5" s="60" t="n">
        <v>10</v>
      </c>
      <c r="K5" s="60" t="n">
        <v>11</v>
      </c>
      <c r="L5" s="60" t="n">
        <v>12</v>
      </c>
      <c r="M5" s="60" t="n">
        <v>13</v>
      </c>
      <c r="N5" s="60" t="n">
        <v>14</v>
      </c>
      <c r="O5" s="60" t="n">
        <v>15</v>
      </c>
      <c r="P5" s="60" t="n">
        <v>16</v>
      </c>
      <c r="Q5" s="60" t="n">
        <v>17</v>
      </c>
    </row>
    <row r="6" s="64" customFormat="true" ht="12.75" hidden="false" customHeight="true" outlineLevel="0" collapsed="false">
      <c r="A6" s="61"/>
      <c r="B6" s="62" t="s">
        <v>119</v>
      </c>
      <c r="C6" s="63" t="s">
        <v>17</v>
      </c>
      <c r="D6" s="63"/>
      <c r="E6" s="63"/>
      <c r="F6" s="63"/>
      <c r="G6" s="63"/>
      <c r="H6" s="63"/>
      <c r="I6" s="63"/>
      <c r="J6" s="63"/>
      <c r="K6" s="63"/>
      <c r="L6" s="63"/>
      <c r="M6" s="63"/>
      <c r="N6" s="62"/>
      <c r="O6" s="62"/>
      <c r="P6" s="62"/>
      <c r="Q6" s="62"/>
    </row>
    <row r="7" customFormat="false" ht="12.75" hidden="false" customHeight="true" outlineLevel="0" collapsed="false">
      <c r="A7" s="60" t="n">
        <v>1</v>
      </c>
      <c r="B7" s="65" t="s">
        <v>91</v>
      </c>
      <c r="C7" s="58" t="s">
        <v>120</v>
      </c>
      <c r="D7" s="58" t="n">
        <v>23</v>
      </c>
      <c r="E7" s="58"/>
      <c r="F7" s="58"/>
      <c r="G7" s="58"/>
      <c r="H7" s="58"/>
      <c r="I7" s="58"/>
      <c r="J7" s="58"/>
      <c r="K7" s="59" t="s">
        <v>121</v>
      </c>
      <c r="L7" s="58"/>
      <c r="M7" s="58"/>
      <c r="N7" s="58"/>
      <c r="O7" s="58"/>
      <c r="P7" s="58"/>
      <c r="Q7" s="66" t="n">
        <f aca="false">J24/SUM(L9:P9)</f>
        <v>1.07229725635706</v>
      </c>
      <c r="R7" s="67"/>
    </row>
    <row r="8" customFormat="false" ht="12.75" hidden="false" customHeight="false" outlineLevel="0" collapsed="false">
      <c r="A8" s="60"/>
      <c r="B8" s="65"/>
      <c r="C8" s="58" t="s">
        <v>21</v>
      </c>
      <c r="D8" s="58"/>
      <c r="E8" s="58"/>
      <c r="F8" s="58"/>
      <c r="G8" s="58"/>
      <c r="H8" s="58"/>
      <c r="I8" s="58"/>
      <c r="J8" s="58"/>
      <c r="K8" s="59"/>
      <c r="L8" s="58" t="n">
        <v>99</v>
      </c>
      <c r="M8" s="58" t="n">
        <v>99</v>
      </c>
      <c r="N8" s="58" t="n">
        <v>143</v>
      </c>
      <c r="O8" s="58" t="n">
        <v>120</v>
      </c>
      <c r="P8" s="58" t="n">
        <v>110.5</v>
      </c>
      <c r="Q8" s="58"/>
      <c r="R8" s="67"/>
    </row>
    <row r="9" customFormat="false" ht="12.75" hidden="false" customHeight="false" outlineLevel="0" collapsed="false">
      <c r="A9" s="60"/>
      <c r="B9" s="65"/>
      <c r="C9" s="58" t="s">
        <v>22</v>
      </c>
      <c r="D9" s="58"/>
      <c r="E9" s="58"/>
      <c r="F9" s="58"/>
      <c r="G9" s="58"/>
      <c r="H9" s="58"/>
      <c r="I9" s="58"/>
      <c r="J9" s="58"/>
      <c r="K9" s="59"/>
      <c r="L9" s="66" t="n">
        <f aca="false">2.729*L8</f>
        <v>270.171</v>
      </c>
      <c r="M9" s="66" t="n">
        <f aca="false">2.729*M8</f>
        <v>270.171</v>
      </c>
      <c r="N9" s="66" t="n">
        <f aca="false">2.729*N8</f>
        <v>390.247</v>
      </c>
      <c r="O9" s="66" t="n">
        <f aca="false">2.729*O8</f>
        <v>327.48</v>
      </c>
      <c r="P9" s="66" t="n">
        <f aca="false">2.729*P8</f>
        <v>301.5545</v>
      </c>
      <c r="Q9" s="58"/>
      <c r="R9" s="67"/>
    </row>
    <row r="10" customFormat="false" ht="20.1" hidden="false" customHeight="true" outlineLevel="0" collapsed="false">
      <c r="A10" s="60" t="n">
        <v>2</v>
      </c>
      <c r="B10" s="65" t="s">
        <v>122</v>
      </c>
      <c r="C10" s="58" t="s">
        <v>93</v>
      </c>
      <c r="D10" s="58" t="n">
        <v>8</v>
      </c>
      <c r="E10" s="58" t="n">
        <v>8</v>
      </c>
      <c r="F10" s="58" t="n">
        <v>0</v>
      </c>
      <c r="G10" s="58" t="n">
        <v>0</v>
      </c>
      <c r="H10" s="58"/>
      <c r="I10" s="58"/>
      <c r="J10" s="63"/>
      <c r="K10" s="59"/>
      <c r="L10" s="60"/>
      <c r="M10" s="60"/>
      <c r="N10" s="60"/>
      <c r="O10" s="60"/>
      <c r="P10" s="60"/>
      <c r="Q10" s="60"/>
      <c r="R10" s="68"/>
    </row>
    <row r="11" customFormat="false" ht="20.1" hidden="false" customHeight="true" outlineLevel="0" collapsed="false">
      <c r="A11" s="60"/>
      <c r="B11" s="65"/>
      <c r="C11" s="58" t="s">
        <v>22</v>
      </c>
      <c r="D11" s="58"/>
      <c r="E11" s="66" t="n">
        <v>64.56</v>
      </c>
      <c r="F11" s="66" t="n">
        <v>0</v>
      </c>
      <c r="G11" s="66" t="n">
        <v>0</v>
      </c>
      <c r="H11" s="66"/>
      <c r="I11" s="66"/>
      <c r="J11" s="66" t="n">
        <f aca="false">SUM(E11:I11)</f>
        <v>64.56</v>
      </c>
      <c r="K11" s="59"/>
      <c r="L11" s="60"/>
      <c r="M11" s="60"/>
      <c r="N11" s="60"/>
      <c r="O11" s="60"/>
      <c r="P11" s="60"/>
      <c r="Q11" s="60"/>
      <c r="R11" s="69"/>
    </row>
    <row r="12" customFormat="false" ht="12.75" hidden="false" customHeight="true" outlineLevel="0" collapsed="false">
      <c r="A12" s="60" t="n">
        <v>3</v>
      </c>
      <c r="B12" s="65" t="s">
        <v>123</v>
      </c>
      <c r="C12" s="58" t="s">
        <v>93</v>
      </c>
      <c r="D12" s="58" t="n">
        <v>18</v>
      </c>
      <c r="E12" s="58" t="n">
        <v>24</v>
      </c>
      <c r="F12" s="58" t="n">
        <v>0</v>
      </c>
      <c r="G12" s="58" t="n">
        <v>0</v>
      </c>
      <c r="H12" s="58"/>
      <c r="I12" s="58" t="n">
        <v>200</v>
      </c>
      <c r="J12" s="58"/>
      <c r="K12" s="59"/>
      <c r="L12" s="60"/>
      <c r="M12" s="60" t="n">
        <v>5</v>
      </c>
      <c r="N12" s="60" t="n">
        <v>13</v>
      </c>
      <c r="O12" s="60"/>
      <c r="P12" s="60"/>
      <c r="Q12" s="60"/>
      <c r="R12" s="68"/>
    </row>
    <row r="13" customFormat="false" ht="12.75" hidden="false" customHeight="false" outlineLevel="0" collapsed="false">
      <c r="A13" s="60"/>
      <c r="B13" s="65"/>
      <c r="C13" s="58" t="s">
        <v>22</v>
      </c>
      <c r="D13" s="58"/>
      <c r="E13" s="66" t="n">
        <v>51.72</v>
      </c>
      <c r="F13" s="66" t="n">
        <v>0</v>
      </c>
      <c r="G13" s="66" t="n">
        <v>0</v>
      </c>
      <c r="H13" s="66"/>
      <c r="I13" s="66" t="n">
        <v>500</v>
      </c>
      <c r="J13" s="66" t="n">
        <f aca="false">SUM(E13:I13)</f>
        <v>551.72</v>
      </c>
      <c r="K13" s="59"/>
      <c r="L13" s="60"/>
      <c r="M13" s="60"/>
      <c r="N13" s="60"/>
      <c r="O13" s="60"/>
      <c r="P13" s="60"/>
      <c r="Q13" s="60"/>
      <c r="R13" s="69"/>
    </row>
    <row r="14" customFormat="false" ht="20.1" hidden="false" customHeight="true" outlineLevel="0" collapsed="false">
      <c r="A14" s="60" t="n">
        <v>4</v>
      </c>
      <c r="B14" s="65" t="s">
        <v>124</v>
      </c>
      <c r="C14" s="58" t="s">
        <v>93</v>
      </c>
      <c r="D14" s="58" t="n">
        <v>4</v>
      </c>
      <c r="E14" s="58" t="n">
        <v>20</v>
      </c>
      <c r="F14" s="58" t="n">
        <v>0</v>
      </c>
      <c r="G14" s="58" t="n">
        <v>0</v>
      </c>
      <c r="H14" s="58"/>
      <c r="I14" s="58"/>
      <c r="J14" s="58"/>
      <c r="K14" s="59"/>
      <c r="L14" s="58"/>
      <c r="M14" s="58"/>
      <c r="N14" s="58"/>
      <c r="O14" s="58"/>
      <c r="P14" s="58"/>
      <c r="Q14" s="60"/>
      <c r="R14" s="68"/>
    </row>
    <row r="15" customFormat="false" ht="20.1" hidden="false" customHeight="true" outlineLevel="0" collapsed="false">
      <c r="A15" s="60"/>
      <c r="B15" s="65"/>
      <c r="C15" s="58" t="s">
        <v>22</v>
      </c>
      <c r="D15" s="58"/>
      <c r="E15" s="66" t="n">
        <v>21.25</v>
      </c>
      <c r="F15" s="66" t="n">
        <v>0</v>
      </c>
      <c r="G15" s="66" t="n">
        <v>0</v>
      </c>
      <c r="H15" s="66"/>
      <c r="I15" s="66"/>
      <c r="J15" s="66" t="n">
        <f aca="false">SUM(E15:I15)</f>
        <v>21.25</v>
      </c>
      <c r="K15" s="59"/>
      <c r="L15" s="58"/>
      <c r="M15" s="58"/>
      <c r="N15" s="58"/>
      <c r="O15" s="58"/>
      <c r="P15" s="58"/>
      <c r="Q15" s="60"/>
      <c r="R15" s="69"/>
    </row>
    <row r="16" customFormat="false" ht="12.75" hidden="false" customHeight="true" outlineLevel="0" collapsed="false">
      <c r="A16" s="60" t="n">
        <v>5</v>
      </c>
      <c r="B16" s="65" t="s">
        <v>125</v>
      </c>
      <c r="C16" s="58" t="s">
        <v>93</v>
      </c>
      <c r="D16" s="58" t="n">
        <v>16</v>
      </c>
      <c r="E16" s="58" t="n">
        <v>215</v>
      </c>
      <c r="F16" s="58" t="n">
        <v>0</v>
      </c>
      <c r="G16" s="58" t="n">
        <v>0</v>
      </c>
      <c r="H16" s="58" t="n">
        <v>1700</v>
      </c>
      <c r="I16" s="58" t="n">
        <v>600</v>
      </c>
      <c r="J16" s="58"/>
      <c r="K16" s="59"/>
      <c r="L16" s="58"/>
      <c r="M16" s="58"/>
      <c r="N16" s="58"/>
      <c r="O16" s="58"/>
      <c r="P16" s="58"/>
      <c r="Q16" s="60"/>
      <c r="R16" s="68"/>
    </row>
    <row r="17" customFormat="false" ht="12.75" hidden="false" customHeight="false" outlineLevel="0" collapsed="false">
      <c r="A17" s="60"/>
      <c r="B17" s="65"/>
      <c r="C17" s="58" t="s">
        <v>22</v>
      </c>
      <c r="D17" s="58"/>
      <c r="E17" s="66" t="n">
        <v>93.38</v>
      </c>
      <c r="F17" s="66" t="n">
        <v>0</v>
      </c>
      <c r="G17" s="66" t="n">
        <v>0</v>
      </c>
      <c r="H17" s="66" t="n">
        <v>340.02</v>
      </c>
      <c r="I17" s="66" t="n">
        <v>112.49</v>
      </c>
      <c r="J17" s="66" t="n">
        <f aca="false">SUM(E17:I17)</f>
        <v>545.89</v>
      </c>
      <c r="K17" s="59"/>
      <c r="L17" s="58"/>
      <c r="M17" s="58"/>
      <c r="N17" s="58"/>
      <c r="O17" s="58"/>
      <c r="P17" s="58"/>
      <c r="Q17" s="60"/>
      <c r="R17" s="69"/>
    </row>
    <row r="18" customFormat="false" ht="22.5" hidden="false" customHeight="false" outlineLevel="0" collapsed="false">
      <c r="A18" s="60" t="n">
        <v>6</v>
      </c>
      <c r="B18" s="65" t="s">
        <v>126</v>
      </c>
      <c r="C18" s="58" t="s">
        <v>22</v>
      </c>
      <c r="D18" s="58" t="n">
        <v>1</v>
      </c>
      <c r="E18" s="58"/>
      <c r="F18" s="66" t="n">
        <v>0</v>
      </c>
      <c r="G18" s="58" t="n">
        <v>0</v>
      </c>
      <c r="H18" s="58"/>
      <c r="I18" s="58"/>
      <c r="J18" s="66" t="n">
        <f aca="false">SUM(E18:I18)</f>
        <v>0</v>
      </c>
      <c r="K18" s="59"/>
      <c r="L18" s="70"/>
      <c r="M18" s="70"/>
      <c r="N18" s="70"/>
      <c r="O18" s="70"/>
      <c r="P18" s="70"/>
      <c r="Q18" s="70"/>
      <c r="R18" s="69"/>
    </row>
    <row r="19" customFormat="false" ht="20.1" hidden="false" customHeight="true" outlineLevel="0" collapsed="false">
      <c r="A19" s="60" t="n">
        <v>7</v>
      </c>
      <c r="B19" s="65" t="s">
        <v>127</v>
      </c>
      <c r="C19" s="58" t="s">
        <v>93</v>
      </c>
      <c r="D19" s="58" t="n">
        <v>8</v>
      </c>
      <c r="E19" s="58" t="n">
        <v>10</v>
      </c>
      <c r="F19" s="58" t="n">
        <v>0</v>
      </c>
      <c r="G19" s="66" t="n">
        <v>0</v>
      </c>
      <c r="H19" s="58" t="n">
        <v>22</v>
      </c>
      <c r="I19" s="58"/>
      <c r="J19" s="58"/>
      <c r="K19" s="59" t="s">
        <v>121</v>
      </c>
      <c r="L19" s="60"/>
      <c r="M19" s="60"/>
      <c r="N19" s="60"/>
      <c r="O19" s="60"/>
      <c r="P19" s="60"/>
      <c r="Q19" s="60"/>
      <c r="R19" s="68"/>
    </row>
    <row r="20" customFormat="false" ht="20.1" hidden="false" customHeight="true" outlineLevel="0" collapsed="false">
      <c r="A20" s="60"/>
      <c r="B20" s="65"/>
      <c r="C20" s="58" t="s">
        <v>22</v>
      </c>
      <c r="D20" s="58"/>
      <c r="E20" s="66" t="n">
        <v>15.96</v>
      </c>
      <c r="F20" s="66" t="n">
        <v>0</v>
      </c>
      <c r="G20" s="58" t="n">
        <v>0</v>
      </c>
      <c r="H20" s="66" t="n">
        <v>32</v>
      </c>
      <c r="I20" s="66"/>
      <c r="J20" s="66" t="n">
        <f aca="false">SUM(E20:I20)</f>
        <v>47.96</v>
      </c>
      <c r="K20" s="59"/>
      <c r="L20" s="60"/>
      <c r="M20" s="60"/>
      <c r="N20" s="60"/>
      <c r="O20" s="60"/>
      <c r="P20" s="60"/>
      <c r="Q20" s="60"/>
      <c r="R20" s="69"/>
    </row>
    <row r="21" customFormat="false" ht="12.75" hidden="false" customHeight="true" outlineLevel="0" collapsed="false">
      <c r="A21" s="60" t="n">
        <v>8</v>
      </c>
      <c r="B21" s="65" t="s">
        <v>128</v>
      </c>
      <c r="C21" s="58" t="s">
        <v>93</v>
      </c>
      <c r="D21" s="58" t="n">
        <v>2</v>
      </c>
      <c r="E21" s="58" t="n">
        <v>0</v>
      </c>
      <c r="F21" s="58" t="n">
        <v>0</v>
      </c>
      <c r="G21" s="66" t="n">
        <v>0</v>
      </c>
      <c r="H21" s="58"/>
      <c r="I21" s="58"/>
      <c r="J21" s="58"/>
      <c r="K21" s="59"/>
      <c r="L21" s="60"/>
      <c r="M21" s="60"/>
      <c r="N21" s="60"/>
      <c r="O21" s="60"/>
      <c r="P21" s="60"/>
      <c r="Q21" s="60"/>
      <c r="R21" s="68"/>
    </row>
    <row r="22" customFormat="false" ht="12.75" hidden="false" customHeight="false" outlineLevel="0" collapsed="false">
      <c r="A22" s="60"/>
      <c r="B22" s="65"/>
      <c r="C22" s="58" t="s">
        <v>22</v>
      </c>
      <c r="D22" s="58"/>
      <c r="E22" s="66" t="n">
        <v>0</v>
      </c>
      <c r="F22" s="66" t="n">
        <v>0</v>
      </c>
      <c r="G22" s="58" t="n">
        <v>0</v>
      </c>
      <c r="H22" s="66"/>
      <c r="I22" s="66"/>
      <c r="J22" s="66" t="n">
        <f aca="false">SUM(E22:I22)</f>
        <v>0</v>
      </c>
      <c r="K22" s="59"/>
      <c r="L22" s="60"/>
      <c r="M22" s="60"/>
      <c r="N22" s="60"/>
      <c r="O22" s="60"/>
      <c r="P22" s="60"/>
      <c r="Q22" s="60"/>
      <c r="R22" s="69"/>
    </row>
    <row r="23" customFormat="false" ht="33.75" hidden="false" customHeight="false" outlineLevel="0" collapsed="false">
      <c r="A23" s="60" t="n">
        <v>9</v>
      </c>
      <c r="B23" s="65" t="s">
        <v>129</v>
      </c>
      <c r="C23" s="58" t="s">
        <v>22</v>
      </c>
      <c r="D23" s="58" t="n">
        <v>7</v>
      </c>
      <c r="E23" s="58" t="n">
        <v>441</v>
      </c>
      <c r="F23" s="58" t="n">
        <v>0</v>
      </c>
      <c r="G23" s="66" t="n">
        <v>0</v>
      </c>
      <c r="H23" s="58"/>
      <c r="I23" s="58"/>
      <c r="J23" s="66" t="n">
        <f aca="false">SUM(E23:I23)</f>
        <v>441</v>
      </c>
      <c r="K23" s="59"/>
      <c r="L23" s="70"/>
      <c r="M23" s="70"/>
      <c r="N23" s="70"/>
      <c r="O23" s="70"/>
      <c r="P23" s="70"/>
      <c r="Q23" s="70"/>
      <c r="R23" s="69"/>
    </row>
    <row r="24" customFormat="false" ht="12.75" hidden="false" customHeight="false" outlineLevel="0" collapsed="false">
      <c r="A24" s="63"/>
      <c r="B24" s="63" t="s">
        <v>38</v>
      </c>
      <c r="C24" s="58" t="s">
        <v>22</v>
      </c>
      <c r="D24" s="58"/>
      <c r="E24" s="71" t="n">
        <f aca="false">SUM(E11,E13,E15,E17,E18,E20,E22,E23)</f>
        <v>687.87</v>
      </c>
      <c r="F24" s="71" t="n">
        <f aca="false">SUM(F11,F13,F15,F17,F18,F20,F22,F23)</f>
        <v>0</v>
      </c>
      <c r="G24" s="71" t="n">
        <f aca="false">SUM(G11,G13,G15,G17,G18,G20,G22,G23)</f>
        <v>0</v>
      </c>
      <c r="H24" s="71" t="n">
        <f aca="false">H20+H17</f>
        <v>372.02</v>
      </c>
      <c r="I24" s="71" t="n">
        <f aca="false">I17+I13</f>
        <v>612.49</v>
      </c>
      <c r="J24" s="71" t="n">
        <f aca="false">SUM(J11,J13,J15,J17,J18,J20,J22,J23)</f>
        <v>1672.38</v>
      </c>
      <c r="K24" s="59"/>
      <c r="L24" s="58"/>
      <c r="M24" s="58"/>
      <c r="N24" s="58"/>
      <c r="O24" s="58"/>
      <c r="P24" s="58"/>
      <c r="Q24" s="70"/>
    </row>
    <row r="25" s="64" customFormat="true" ht="12.75" hidden="false" customHeight="true" outlineLevel="0" collapsed="false">
      <c r="A25" s="61"/>
      <c r="B25" s="62" t="s">
        <v>130</v>
      </c>
      <c r="C25" s="63" t="s">
        <v>40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/>
      <c r="O25" s="62"/>
      <c r="P25" s="62"/>
      <c r="Q25" s="62"/>
    </row>
    <row r="26" customFormat="false" ht="12.75" hidden="false" customHeight="true" outlineLevel="0" collapsed="false">
      <c r="A26" s="60" t="n">
        <v>10</v>
      </c>
      <c r="B26" s="65" t="s">
        <v>94</v>
      </c>
      <c r="C26" s="58" t="s">
        <v>120</v>
      </c>
      <c r="D26" s="58" t="n">
        <v>23</v>
      </c>
      <c r="E26" s="72"/>
      <c r="F26" s="70"/>
      <c r="G26" s="70"/>
      <c r="H26" s="70"/>
      <c r="I26" s="70"/>
      <c r="J26" s="70"/>
      <c r="K26" s="59" t="s">
        <v>121</v>
      </c>
      <c r="L26" s="58"/>
      <c r="M26" s="58"/>
      <c r="N26" s="58"/>
      <c r="O26" s="58"/>
      <c r="P26" s="58"/>
      <c r="Q26" s="66" t="n">
        <f aca="false">J43/SUM(L28:P28)</f>
        <v>0.928970343218927</v>
      </c>
    </row>
    <row r="27" customFormat="false" ht="12.75" hidden="false" customHeight="false" outlineLevel="0" collapsed="false">
      <c r="A27" s="60"/>
      <c r="B27" s="65"/>
      <c r="C27" s="58" t="s">
        <v>131</v>
      </c>
      <c r="D27" s="58"/>
      <c r="E27" s="72"/>
      <c r="F27" s="70"/>
      <c r="G27" s="70"/>
      <c r="H27" s="70"/>
      <c r="I27" s="70"/>
      <c r="J27" s="70"/>
      <c r="K27" s="59"/>
      <c r="L27" s="58" t="n">
        <v>790</v>
      </c>
      <c r="M27" s="58" t="n">
        <v>790</v>
      </c>
      <c r="N27" s="58" t="n">
        <v>790</v>
      </c>
      <c r="O27" s="58" t="n">
        <v>790</v>
      </c>
      <c r="P27" s="58" t="n">
        <v>790</v>
      </c>
      <c r="Q27" s="58"/>
    </row>
    <row r="28" customFormat="false" ht="12.75" hidden="false" customHeight="false" outlineLevel="0" collapsed="false">
      <c r="A28" s="60"/>
      <c r="B28" s="65"/>
      <c r="C28" s="58" t="s">
        <v>83</v>
      </c>
      <c r="D28" s="58"/>
      <c r="E28" s="72"/>
      <c r="F28" s="70"/>
      <c r="G28" s="70"/>
      <c r="H28" s="70"/>
      <c r="I28" s="70"/>
      <c r="J28" s="70"/>
      <c r="K28" s="59"/>
      <c r="L28" s="58" t="n">
        <v>600.2</v>
      </c>
      <c r="M28" s="58" t="n">
        <v>600.2</v>
      </c>
      <c r="N28" s="58" t="n">
        <v>600.2</v>
      </c>
      <c r="O28" s="58" t="n">
        <v>600.2</v>
      </c>
      <c r="P28" s="58" t="n">
        <v>600.2</v>
      </c>
      <c r="Q28" s="58"/>
    </row>
    <row r="29" customFormat="false" ht="20.1" hidden="false" customHeight="true" outlineLevel="0" collapsed="false">
      <c r="A29" s="60" t="n">
        <v>11</v>
      </c>
      <c r="B29" s="65" t="s">
        <v>132</v>
      </c>
      <c r="C29" s="58" t="s">
        <v>93</v>
      </c>
      <c r="D29" s="58" t="n">
        <v>20</v>
      </c>
      <c r="E29" s="58" t="n">
        <v>14</v>
      </c>
      <c r="F29" s="58" t="n">
        <v>0</v>
      </c>
      <c r="G29" s="58" t="n">
        <v>0</v>
      </c>
      <c r="H29" s="58"/>
      <c r="I29" s="58" t="n">
        <v>36</v>
      </c>
      <c r="J29" s="70"/>
      <c r="K29" s="59"/>
      <c r="L29" s="60"/>
      <c r="M29" s="60" t="n">
        <v>0</v>
      </c>
      <c r="N29" s="60" t="n">
        <v>0</v>
      </c>
      <c r="O29" s="60"/>
      <c r="P29" s="60"/>
      <c r="Q29" s="60"/>
    </row>
    <row r="30" customFormat="false" ht="20.1" hidden="false" customHeight="true" outlineLevel="0" collapsed="false">
      <c r="A30" s="60"/>
      <c r="B30" s="65"/>
      <c r="C30" s="58" t="s">
        <v>22</v>
      </c>
      <c r="D30" s="58"/>
      <c r="E30" s="66" t="n">
        <v>191.3</v>
      </c>
      <c r="F30" s="66" t="n">
        <v>0</v>
      </c>
      <c r="G30" s="66" t="n">
        <v>0</v>
      </c>
      <c r="H30" s="66"/>
      <c r="I30" s="66" t="n">
        <v>739.78</v>
      </c>
      <c r="J30" s="66" t="n">
        <f aca="false">SUM(E30:I30)</f>
        <v>931.08</v>
      </c>
      <c r="K30" s="59"/>
      <c r="L30" s="60"/>
      <c r="M30" s="60"/>
      <c r="N30" s="60"/>
      <c r="O30" s="60"/>
      <c r="P30" s="60"/>
      <c r="Q30" s="60"/>
    </row>
    <row r="31" customFormat="false" ht="22.5" hidden="false" customHeight="false" outlineLevel="0" collapsed="false">
      <c r="A31" s="60" t="n">
        <v>12</v>
      </c>
      <c r="B31" s="65" t="s">
        <v>133</v>
      </c>
      <c r="C31" s="58" t="s">
        <v>22</v>
      </c>
      <c r="D31" s="58" t="n">
        <v>2</v>
      </c>
      <c r="E31" s="58" t="n">
        <v>3</v>
      </c>
      <c r="F31" s="58" t="n">
        <v>0</v>
      </c>
      <c r="G31" s="58" t="n">
        <v>0</v>
      </c>
      <c r="H31" s="58"/>
      <c r="I31" s="58"/>
      <c r="J31" s="66" t="n">
        <f aca="false">SUM(E31:I31)</f>
        <v>3</v>
      </c>
      <c r="K31" s="59"/>
      <c r="L31" s="60"/>
      <c r="M31" s="60"/>
      <c r="N31" s="60"/>
      <c r="O31" s="60"/>
      <c r="P31" s="60"/>
      <c r="Q31" s="60"/>
    </row>
    <row r="32" customFormat="false" ht="12.75" hidden="false" customHeight="true" outlineLevel="0" collapsed="false">
      <c r="A32" s="60" t="n">
        <v>13</v>
      </c>
      <c r="B32" s="65" t="s">
        <v>134</v>
      </c>
      <c r="C32" s="58" t="s">
        <v>135</v>
      </c>
      <c r="D32" s="58" t="n">
        <v>6</v>
      </c>
      <c r="E32" s="58" t="n">
        <v>0</v>
      </c>
      <c r="F32" s="58" t="n">
        <v>0</v>
      </c>
      <c r="G32" s="66" t="n">
        <v>0</v>
      </c>
      <c r="H32" s="58"/>
      <c r="I32" s="58"/>
      <c r="J32" s="58"/>
      <c r="K32" s="59"/>
      <c r="L32" s="60"/>
      <c r="M32" s="60"/>
      <c r="N32" s="60"/>
      <c r="O32" s="60"/>
      <c r="P32" s="60"/>
      <c r="Q32" s="60"/>
    </row>
    <row r="33" customFormat="false" ht="12.75" hidden="false" customHeight="false" outlineLevel="0" collapsed="false">
      <c r="A33" s="60"/>
      <c r="B33" s="65"/>
      <c r="C33" s="58" t="s">
        <v>22</v>
      </c>
      <c r="D33" s="58"/>
      <c r="E33" s="66" t="n">
        <v>0</v>
      </c>
      <c r="F33" s="66" t="n">
        <v>0</v>
      </c>
      <c r="G33" s="58" t="n">
        <v>0</v>
      </c>
      <c r="H33" s="66"/>
      <c r="I33" s="66"/>
      <c r="J33" s="66" t="n">
        <f aca="false">SUM(E33:I33)</f>
        <v>0</v>
      </c>
      <c r="K33" s="59"/>
      <c r="L33" s="60"/>
      <c r="M33" s="60"/>
      <c r="N33" s="60"/>
      <c r="O33" s="60"/>
      <c r="P33" s="60"/>
      <c r="Q33" s="60"/>
    </row>
    <row r="34" customFormat="false" ht="12.75" hidden="false" customHeight="true" outlineLevel="0" collapsed="false">
      <c r="A34" s="60" t="n">
        <v>14</v>
      </c>
      <c r="B34" s="65" t="s">
        <v>136</v>
      </c>
      <c r="C34" s="58" t="s">
        <v>135</v>
      </c>
      <c r="D34" s="58" t="n">
        <v>1</v>
      </c>
      <c r="E34" s="58" t="n">
        <v>0</v>
      </c>
      <c r="F34" s="58" t="n">
        <v>0</v>
      </c>
      <c r="G34" s="66" t="n">
        <v>0</v>
      </c>
      <c r="H34" s="58"/>
      <c r="I34" s="58"/>
      <c r="J34" s="70"/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60"/>
      <c r="B35" s="65"/>
      <c r="C35" s="58" t="s">
        <v>22</v>
      </c>
      <c r="D35" s="58"/>
      <c r="E35" s="66" t="n">
        <v>0</v>
      </c>
      <c r="F35" s="66" t="n">
        <v>0</v>
      </c>
      <c r="G35" s="58" t="n">
        <v>0</v>
      </c>
      <c r="H35" s="66"/>
      <c r="I35" s="66"/>
      <c r="J35" s="66" t="n">
        <f aca="false">SUM(E35:I35)</f>
        <v>0</v>
      </c>
      <c r="K35" s="59"/>
      <c r="L35" s="60"/>
      <c r="M35" s="60"/>
      <c r="N35" s="60"/>
      <c r="O35" s="60"/>
      <c r="P35" s="60"/>
      <c r="Q35" s="60"/>
    </row>
    <row r="36" customFormat="false" ht="12.75" hidden="false" customHeight="false" outlineLevel="0" collapsed="false">
      <c r="A36" s="60" t="n">
        <v>15</v>
      </c>
      <c r="B36" s="65" t="s">
        <v>137</v>
      </c>
      <c r="C36" s="58" t="s">
        <v>22</v>
      </c>
      <c r="D36" s="58" t="n">
        <v>1</v>
      </c>
      <c r="E36" s="58" t="n">
        <v>0</v>
      </c>
      <c r="F36" s="58" t="n">
        <v>0</v>
      </c>
      <c r="G36" s="66" t="n">
        <v>0</v>
      </c>
      <c r="H36" s="58"/>
      <c r="I36" s="58"/>
      <c r="J36" s="66" t="n">
        <f aca="false">SUM(E36:I36)</f>
        <v>0</v>
      </c>
      <c r="K36" s="59"/>
      <c r="L36" s="70"/>
      <c r="M36" s="70"/>
      <c r="N36" s="70"/>
      <c r="O36" s="70"/>
      <c r="P36" s="70"/>
      <c r="Q36" s="70"/>
    </row>
    <row r="37" customFormat="false" ht="12.75" hidden="false" customHeight="true" outlineLevel="0" collapsed="false">
      <c r="A37" s="60" t="n">
        <v>16</v>
      </c>
      <c r="B37" s="65" t="s">
        <v>138</v>
      </c>
      <c r="C37" s="58" t="s">
        <v>139</v>
      </c>
      <c r="D37" s="58" t="n">
        <v>1</v>
      </c>
      <c r="E37" s="58" t="n">
        <v>0</v>
      </c>
      <c r="F37" s="58" t="n">
        <v>0</v>
      </c>
      <c r="G37" s="58" t="n">
        <v>0</v>
      </c>
      <c r="H37" s="58"/>
      <c r="I37" s="58"/>
      <c r="J37" s="70"/>
      <c r="K37" s="59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60"/>
      <c r="B38" s="65"/>
      <c r="C38" s="58" t="s">
        <v>22</v>
      </c>
      <c r="D38" s="58"/>
      <c r="E38" s="66" t="n">
        <v>0</v>
      </c>
      <c r="F38" s="66" t="n">
        <v>0</v>
      </c>
      <c r="G38" s="66" t="n">
        <v>0</v>
      </c>
      <c r="H38" s="66"/>
      <c r="I38" s="66"/>
      <c r="J38" s="66" t="n">
        <f aca="false">SUM(E38:I38)</f>
        <v>0</v>
      </c>
      <c r="K38" s="59"/>
      <c r="L38" s="60"/>
      <c r="M38" s="60"/>
      <c r="N38" s="60"/>
      <c r="O38" s="60"/>
      <c r="P38" s="60"/>
      <c r="Q38" s="60"/>
    </row>
    <row r="39" customFormat="false" ht="20.1" hidden="false" customHeight="true" outlineLevel="0" collapsed="false">
      <c r="A39" s="60" t="n">
        <v>17</v>
      </c>
      <c r="B39" s="65" t="s">
        <v>140</v>
      </c>
      <c r="C39" s="58" t="s">
        <v>141</v>
      </c>
      <c r="D39" s="58" t="n">
        <v>5</v>
      </c>
      <c r="E39" s="58" t="n">
        <v>130</v>
      </c>
      <c r="F39" s="58" t="n">
        <v>0</v>
      </c>
      <c r="G39" s="58" t="n">
        <v>0</v>
      </c>
      <c r="H39" s="58"/>
      <c r="I39" s="58" t="n">
        <v>80</v>
      </c>
      <c r="J39" s="70"/>
      <c r="K39" s="59"/>
      <c r="L39" s="60"/>
      <c r="M39" s="60"/>
      <c r="N39" s="60"/>
      <c r="O39" s="60"/>
      <c r="P39" s="60"/>
      <c r="Q39" s="60"/>
    </row>
    <row r="40" customFormat="false" ht="20.1" hidden="false" customHeight="true" outlineLevel="0" collapsed="false">
      <c r="A40" s="60"/>
      <c r="B40" s="65"/>
      <c r="C40" s="58" t="s">
        <v>22</v>
      </c>
      <c r="D40" s="58"/>
      <c r="E40" s="66" t="n">
        <v>64.26</v>
      </c>
      <c r="F40" s="66" t="n">
        <v>0</v>
      </c>
      <c r="G40" s="66" t="n">
        <v>0</v>
      </c>
      <c r="H40" s="66"/>
      <c r="I40" s="66" t="n">
        <v>50</v>
      </c>
      <c r="J40" s="66" t="n">
        <f aca="false">SUM(E40:I40)</f>
        <v>114.26</v>
      </c>
      <c r="K40" s="59"/>
      <c r="L40" s="60"/>
      <c r="M40" s="60"/>
      <c r="N40" s="60"/>
      <c r="O40" s="60"/>
      <c r="P40" s="60"/>
      <c r="Q40" s="60"/>
    </row>
    <row r="41" customFormat="false" ht="32.25" hidden="false" customHeight="true" outlineLevel="0" collapsed="false">
      <c r="A41" s="60" t="n">
        <v>18</v>
      </c>
      <c r="B41" s="65" t="s">
        <v>142</v>
      </c>
      <c r="C41" s="58" t="s">
        <v>22</v>
      </c>
      <c r="D41" s="58" t="n">
        <v>13</v>
      </c>
      <c r="E41" s="58" t="n">
        <v>39.5</v>
      </c>
      <c r="F41" s="58" t="n">
        <v>0</v>
      </c>
      <c r="G41" s="58" t="n">
        <v>0</v>
      </c>
      <c r="H41" s="58" t="n">
        <v>500</v>
      </c>
      <c r="I41" s="58" t="n">
        <v>1200</v>
      </c>
      <c r="J41" s="66" t="n">
        <f aca="false">SUM(E41:I41)</f>
        <v>1739.5</v>
      </c>
      <c r="K41" s="59"/>
      <c r="L41" s="60"/>
      <c r="M41" s="60"/>
      <c r="N41" s="60"/>
      <c r="O41" s="60"/>
      <c r="P41" s="60"/>
      <c r="Q41" s="60"/>
    </row>
    <row r="42" customFormat="false" ht="33.75" hidden="false" customHeight="false" outlineLevel="0" collapsed="false">
      <c r="A42" s="60"/>
      <c r="B42" s="65" t="s">
        <v>143</v>
      </c>
      <c r="C42" s="58" t="s">
        <v>22</v>
      </c>
      <c r="D42" s="58"/>
      <c r="E42" s="58"/>
      <c r="F42" s="58" t="n">
        <v>0</v>
      </c>
      <c r="G42" s="66" t="n">
        <v>0</v>
      </c>
      <c r="H42" s="58"/>
      <c r="I42" s="58"/>
      <c r="J42" s="66" t="n">
        <f aca="false">SUM(E42:I42)</f>
        <v>0</v>
      </c>
      <c r="K42" s="59"/>
      <c r="L42" s="70"/>
      <c r="M42" s="70" t="n">
        <v>0</v>
      </c>
      <c r="N42" s="70" t="n">
        <v>0</v>
      </c>
      <c r="O42" s="70"/>
      <c r="P42" s="70"/>
      <c r="Q42" s="70"/>
    </row>
    <row r="43" customFormat="false" ht="12.75" hidden="false" customHeight="false" outlineLevel="0" collapsed="false">
      <c r="A43" s="60"/>
      <c r="B43" s="63" t="s">
        <v>60</v>
      </c>
      <c r="C43" s="58" t="s">
        <v>22</v>
      </c>
      <c r="D43" s="58"/>
      <c r="E43" s="71" t="n">
        <f aca="false">SUM(E30,E31,E33,E35,E36,E38,E40,E42,E41)</f>
        <v>298.06</v>
      </c>
      <c r="F43" s="71" t="n">
        <f aca="false">SUM(F30,F31,F33,F35,F36,F38,F40,F42,F41)</f>
        <v>0</v>
      </c>
      <c r="G43" s="71" t="n">
        <f aca="false">SUM(G30,G31,G33,G35,G36,G38,G40,G42,G41)</f>
        <v>0</v>
      </c>
      <c r="H43" s="71" t="n">
        <f aca="false">H41</f>
        <v>500</v>
      </c>
      <c r="I43" s="71" t="n">
        <f aca="false">I41+I40+I30</f>
        <v>1989.78</v>
      </c>
      <c r="J43" s="71" t="n">
        <f aca="false">SUM(J30,J31,J33,J35,J36,J38,J40,J42,J41)</f>
        <v>2787.84</v>
      </c>
      <c r="K43" s="59"/>
      <c r="L43" s="58"/>
      <c r="M43" s="58"/>
      <c r="N43" s="58"/>
      <c r="O43" s="58"/>
      <c r="P43" s="58"/>
      <c r="Q43" s="73"/>
    </row>
    <row r="44" s="64" customFormat="true" ht="12.75" hidden="false" customHeight="true" outlineLevel="0" collapsed="false">
      <c r="A44" s="61"/>
      <c r="B44" s="62" t="s">
        <v>144</v>
      </c>
      <c r="C44" s="63" t="s">
        <v>62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74"/>
      <c r="O44" s="74"/>
      <c r="P44" s="74"/>
      <c r="Q44" s="74"/>
    </row>
    <row r="45" customFormat="false" ht="12.75" hidden="false" customHeight="true" outlineLevel="0" collapsed="false">
      <c r="A45" s="60" t="n">
        <v>19</v>
      </c>
      <c r="B45" s="65" t="s">
        <v>100</v>
      </c>
      <c r="C45" s="58" t="s">
        <v>120</v>
      </c>
      <c r="D45" s="58" t="n">
        <v>21</v>
      </c>
      <c r="E45" s="70"/>
      <c r="F45" s="70"/>
      <c r="G45" s="70"/>
      <c r="H45" s="70"/>
      <c r="I45" s="70"/>
      <c r="J45" s="70"/>
      <c r="K45" s="59" t="s">
        <v>145</v>
      </c>
      <c r="L45" s="58"/>
      <c r="M45" s="58"/>
      <c r="N45" s="58"/>
      <c r="O45" s="58"/>
      <c r="P45" s="58"/>
      <c r="Q45" s="66" t="n">
        <f aca="false">J57/SUM(L47:P47)</f>
        <v>0.354855056903586</v>
      </c>
    </row>
    <row r="46" customFormat="false" ht="12.75" hidden="false" customHeight="false" outlineLevel="0" collapsed="false">
      <c r="A46" s="60"/>
      <c r="B46" s="65"/>
      <c r="C46" s="58" t="s">
        <v>146</v>
      </c>
      <c r="D46" s="58"/>
      <c r="E46" s="70"/>
      <c r="F46" s="70"/>
      <c r="G46" s="70"/>
      <c r="H46" s="70"/>
      <c r="I46" s="70"/>
      <c r="J46" s="70"/>
      <c r="K46" s="59"/>
      <c r="L46" s="60" t="n">
        <v>25.59</v>
      </c>
      <c r="M46" s="60" t="n">
        <v>25.59</v>
      </c>
      <c r="N46" s="60" t="n">
        <v>25.59</v>
      </c>
      <c r="O46" s="60" t="n">
        <v>25.59</v>
      </c>
      <c r="P46" s="60" t="n">
        <v>25.59</v>
      </c>
      <c r="Q46" s="58" t="n">
        <f aca="false">SUM(L46:P46)</f>
        <v>127.95</v>
      </c>
    </row>
    <row r="47" customFormat="false" ht="12.75" hidden="false" customHeight="false" outlineLevel="0" collapsed="false">
      <c r="A47" s="60"/>
      <c r="B47" s="65"/>
      <c r="C47" s="58" t="s">
        <v>83</v>
      </c>
      <c r="D47" s="58"/>
      <c r="E47" s="70"/>
      <c r="F47" s="70"/>
      <c r="G47" s="70"/>
      <c r="H47" s="70"/>
      <c r="I47" s="70"/>
      <c r="J47" s="70"/>
      <c r="K47" s="59"/>
      <c r="L47" s="60" t="n">
        <v>465.7</v>
      </c>
      <c r="M47" s="60" t="n">
        <v>465.7</v>
      </c>
      <c r="N47" s="60" t="n">
        <v>465.7</v>
      </c>
      <c r="O47" s="60" t="n">
        <v>465.7</v>
      </c>
      <c r="P47" s="60" t="n">
        <v>465.7</v>
      </c>
      <c r="Q47" s="58" t="n">
        <f aca="false">SUM(L47:P47)</f>
        <v>2328.5</v>
      </c>
    </row>
    <row r="48" customFormat="false" ht="12.75" hidden="false" customHeight="true" outlineLevel="0" collapsed="false">
      <c r="A48" s="60" t="n">
        <v>20</v>
      </c>
      <c r="B48" s="65" t="s">
        <v>147</v>
      </c>
      <c r="C48" s="58" t="s">
        <v>93</v>
      </c>
      <c r="D48" s="58" t="n">
        <v>10</v>
      </c>
      <c r="E48" s="58" t="n">
        <v>0</v>
      </c>
      <c r="F48" s="58" t="n">
        <v>0</v>
      </c>
      <c r="G48" s="58" t="n">
        <v>0</v>
      </c>
      <c r="H48" s="58" t="n">
        <v>1</v>
      </c>
      <c r="I48" s="58"/>
      <c r="J48" s="63"/>
      <c r="K48" s="59"/>
      <c r="L48" s="60"/>
      <c r="M48" s="60"/>
      <c r="N48" s="60"/>
      <c r="O48" s="60"/>
      <c r="P48" s="60"/>
      <c r="Q48" s="60"/>
    </row>
    <row r="49" customFormat="false" ht="12.75" hidden="false" customHeight="false" outlineLevel="0" collapsed="false">
      <c r="A49" s="60"/>
      <c r="B49" s="65"/>
      <c r="C49" s="58" t="s">
        <v>22</v>
      </c>
      <c r="D49" s="58"/>
      <c r="E49" s="66" t="n">
        <v>0</v>
      </c>
      <c r="F49" s="66" t="n">
        <v>0</v>
      </c>
      <c r="G49" s="66" t="n">
        <v>0</v>
      </c>
      <c r="H49" s="66" t="n">
        <v>100</v>
      </c>
      <c r="I49" s="66"/>
      <c r="J49" s="66" t="n">
        <f aca="false">SUM(E49:I49)</f>
        <v>100</v>
      </c>
      <c r="K49" s="59"/>
      <c r="L49" s="60"/>
      <c r="M49" s="60"/>
      <c r="N49" s="60"/>
      <c r="O49" s="60"/>
      <c r="P49" s="60"/>
      <c r="Q49" s="60"/>
    </row>
    <row r="50" customFormat="false" ht="24.95" hidden="false" customHeight="true" outlineLevel="0" collapsed="false">
      <c r="A50" s="60" t="n">
        <v>21</v>
      </c>
      <c r="B50" s="65" t="s">
        <v>148</v>
      </c>
      <c r="C50" s="58" t="s">
        <v>93</v>
      </c>
      <c r="D50" s="58" t="n">
        <v>16</v>
      </c>
      <c r="E50" s="58" t="n">
        <v>14</v>
      </c>
      <c r="F50" s="58" t="n">
        <v>0</v>
      </c>
      <c r="G50" s="58" t="n">
        <v>0</v>
      </c>
      <c r="H50" s="58"/>
      <c r="I50" s="58" t="n">
        <v>37</v>
      </c>
      <c r="J50" s="58"/>
      <c r="K50" s="59"/>
      <c r="L50" s="60"/>
      <c r="M50" s="60"/>
      <c r="N50" s="60"/>
      <c r="O50" s="60"/>
      <c r="P50" s="60"/>
      <c r="Q50" s="60"/>
    </row>
    <row r="51" customFormat="false" ht="24.95" hidden="false" customHeight="true" outlineLevel="0" collapsed="false">
      <c r="A51" s="60"/>
      <c r="B51" s="65"/>
      <c r="C51" s="58" t="s">
        <v>22</v>
      </c>
      <c r="D51" s="58"/>
      <c r="E51" s="66" t="n">
        <v>150.49</v>
      </c>
      <c r="F51" s="66"/>
      <c r="G51" s="66" t="n">
        <v>0</v>
      </c>
      <c r="H51" s="66"/>
      <c r="I51" s="66" t="n">
        <v>397.73</v>
      </c>
      <c r="J51" s="66" t="n">
        <f aca="false">SUM(E51:I51)</f>
        <v>548.22</v>
      </c>
      <c r="K51" s="59"/>
      <c r="L51" s="60"/>
      <c r="M51" s="60"/>
      <c r="N51" s="60"/>
      <c r="O51" s="60"/>
      <c r="P51" s="60"/>
      <c r="Q51" s="60"/>
    </row>
    <row r="52" customFormat="false" ht="12.75" hidden="false" customHeight="true" outlineLevel="0" collapsed="false">
      <c r="A52" s="60" t="n">
        <v>22</v>
      </c>
      <c r="B52" s="65" t="s">
        <v>149</v>
      </c>
      <c r="C52" s="58" t="s">
        <v>141</v>
      </c>
      <c r="D52" s="58" t="n">
        <v>21</v>
      </c>
      <c r="E52" s="58" t="n">
        <v>14</v>
      </c>
      <c r="F52" s="58" t="n">
        <v>0</v>
      </c>
      <c r="G52" s="58" t="n">
        <v>0</v>
      </c>
      <c r="H52" s="58"/>
      <c r="I52" s="58"/>
      <c r="J52" s="58"/>
      <c r="K52" s="59" t="s">
        <v>145</v>
      </c>
      <c r="L52" s="60"/>
      <c r="M52" s="60" t="n">
        <v>0</v>
      </c>
      <c r="N52" s="60" t="n">
        <v>0</v>
      </c>
      <c r="O52" s="60"/>
      <c r="P52" s="60"/>
      <c r="Q52" s="60"/>
    </row>
    <row r="53" customFormat="false" ht="12.75" hidden="false" customHeight="false" outlineLevel="0" collapsed="false">
      <c r="A53" s="60"/>
      <c r="B53" s="65"/>
      <c r="C53" s="58" t="s">
        <v>22</v>
      </c>
      <c r="D53" s="58"/>
      <c r="E53" s="66" t="n">
        <v>8.41</v>
      </c>
      <c r="F53" s="66" t="n">
        <v>0</v>
      </c>
      <c r="G53" s="66" t="n">
        <v>0</v>
      </c>
      <c r="H53" s="66"/>
      <c r="I53" s="66"/>
      <c r="J53" s="66" t="n">
        <f aca="false">SUM(E53:I53)</f>
        <v>8.41</v>
      </c>
      <c r="K53" s="59"/>
      <c r="L53" s="60"/>
      <c r="M53" s="60"/>
      <c r="N53" s="60"/>
      <c r="O53" s="60"/>
      <c r="P53" s="60"/>
      <c r="Q53" s="60"/>
    </row>
    <row r="54" customFormat="false" ht="20.1" hidden="false" customHeight="true" outlineLevel="0" collapsed="false">
      <c r="A54" s="60" t="n">
        <v>23</v>
      </c>
      <c r="B54" s="65" t="s">
        <v>150</v>
      </c>
      <c r="C54" s="58" t="s">
        <v>93</v>
      </c>
      <c r="D54" s="58" t="n">
        <v>9</v>
      </c>
      <c r="E54" s="58" t="n">
        <v>0</v>
      </c>
      <c r="F54" s="58" t="n">
        <v>0</v>
      </c>
      <c r="G54" s="58" t="n">
        <v>0</v>
      </c>
      <c r="H54" s="58" t="n">
        <v>39</v>
      </c>
      <c r="I54" s="58"/>
      <c r="J54" s="58"/>
      <c r="K54" s="59"/>
      <c r="L54" s="60"/>
      <c r="M54" s="60"/>
      <c r="N54" s="60"/>
      <c r="O54" s="60"/>
      <c r="P54" s="60"/>
      <c r="Q54" s="60"/>
    </row>
    <row r="55" customFormat="false" ht="20.1" hidden="false" customHeight="true" outlineLevel="0" collapsed="false">
      <c r="A55" s="60"/>
      <c r="B55" s="65"/>
      <c r="C55" s="58" t="s">
        <v>22</v>
      </c>
      <c r="D55" s="58"/>
      <c r="E55" s="66" t="n">
        <v>0</v>
      </c>
      <c r="F55" s="66" t="n">
        <v>0</v>
      </c>
      <c r="G55" s="66" t="n">
        <v>0</v>
      </c>
      <c r="H55" s="66" t="n">
        <v>169.65</v>
      </c>
      <c r="I55" s="66"/>
      <c r="J55" s="66" t="n">
        <f aca="false">SUM(E55:I55)</f>
        <v>169.65</v>
      </c>
      <c r="K55" s="59"/>
      <c r="L55" s="60"/>
      <c r="M55" s="60"/>
      <c r="N55" s="60"/>
      <c r="O55" s="60"/>
      <c r="P55" s="60"/>
      <c r="Q55" s="60"/>
    </row>
    <row r="56" customFormat="false" ht="22.5" hidden="false" customHeight="false" outlineLevel="0" collapsed="false">
      <c r="A56" s="60" t="n">
        <v>24</v>
      </c>
      <c r="B56" s="65" t="s">
        <v>151</v>
      </c>
      <c r="C56" s="58" t="s">
        <v>22</v>
      </c>
      <c r="D56" s="58" t="n">
        <v>3</v>
      </c>
      <c r="E56" s="58" t="n">
        <v>0</v>
      </c>
      <c r="F56" s="58" t="n">
        <v>0</v>
      </c>
      <c r="G56" s="58" t="n">
        <v>0</v>
      </c>
      <c r="H56" s="58"/>
      <c r="I56" s="58"/>
      <c r="J56" s="66" t="n">
        <f aca="false">SUM(E56:I56)</f>
        <v>0</v>
      </c>
      <c r="K56" s="59"/>
      <c r="L56" s="70"/>
      <c r="M56" s="70"/>
      <c r="N56" s="70"/>
      <c r="O56" s="70"/>
      <c r="P56" s="70"/>
      <c r="Q56" s="70"/>
    </row>
    <row r="57" customFormat="false" ht="12.75" hidden="false" customHeight="false" outlineLevel="0" collapsed="false">
      <c r="A57" s="60"/>
      <c r="B57" s="61" t="s">
        <v>72</v>
      </c>
      <c r="C57" s="58" t="s">
        <v>22</v>
      </c>
      <c r="D57" s="75"/>
      <c r="E57" s="71" t="n">
        <f aca="false">SUM(E49,E51,E53,E55,E56)</f>
        <v>158.9</v>
      </c>
      <c r="F57" s="71" t="n">
        <f aca="false">SUM(F49,F51,F53,F55,F56)</f>
        <v>0</v>
      </c>
      <c r="G57" s="71" t="n">
        <f aca="false">SUM(G49,G51,G53,G55,G56)</f>
        <v>0</v>
      </c>
      <c r="H57" s="71" t="n">
        <f aca="false">H55+H49</f>
        <v>269.65</v>
      </c>
      <c r="I57" s="71" t="n">
        <f aca="false">I53+I51</f>
        <v>397.73</v>
      </c>
      <c r="J57" s="71" t="n">
        <f aca="false">SUM(J49,J51,J53,J55,J56)</f>
        <v>826.28</v>
      </c>
      <c r="K57" s="59"/>
      <c r="L57" s="58"/>
      <c r="M57" s="58"/>
      <c r="N57" s="58"/>
      <c r="O57" s="58"/>
      <c r="P57" s="58"/>
      <c r="Q57" s="58"/>
    </row>
    <row r="58" s="64" customFormat="true" ht="12.75" hidden="false" customHeight="true" outlineLevel="0" collapsed="false">
      <c r="A58" s="60"/>
      <c r="B58" s="62" t="s">
        <v>152</v>
      </c>
      <c r="C58" s="63" t="s">
        <v>153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58"/>
      <c r="P58" s="58"/>
      <c r="Q58" s="58"/>
    </row>
    <row r="59" customFormat="false" ht="24.95" hidden="false" customHeight="true" outlineLevel="0" collapsed="false">
      <c r="A59" s="60" t="n">
        <v>25</v>
      </c>
      <c r="B59" s="73" t="s">
        <v>154</v>
      </c>
      <c r="C59" s="58" t="s">
        <v>93</v>
      </c>
      <c r="D59" s="58" t="n">
        <v>12</v>
      </c>
      <c r="E59" s="58" t="n">
        <v>6</v>
      </c>
      <c r="F59" s="66" t="n">
        <v>99</v>
      </c>
      <c r="G59" s="58" t="n">
        <v>1</v>
      </c>
      <c r="H59" s="58" t="n">
        <v>3</v>
      </c>
      <c r="I59" s="58"/>
      <c r="J59" s="70"/>
      <c r="K59" s="59" t="s">
        <v>121</v>
      </c>
      <c r="L59" s="70"/>
      <c r="M59" s="70"/>
      <c r="N59" s="70"/>
      <c r="O59" s="70"/>
      <c r="P59" s="70"/>
      <c r="Q59" s="70"/>
    </row>
    <row r="60" customFormat="false" ht="24.95" hidden="false" customHeight="true" outlineLevel="0" collapsed="false">
      <c r="A60" s="60"/>
      <c r="B60" s="73"/>
      <c r="C60" s="58" t="s">
        <v>22</v>
      </c>
      <c r="D60" s="58"/>
      <c r="E60" s="66" t="n">
        <v>5150</v>
      </c>
      <c r="F60" s="66" t="n">
        <v>3950</v>
      </c>
      <c r="G60" s="66" t="n">
        <v>520</v>
      </c>
      <c r="H60" s="66" t="n">
        <v>858.33</v>
      </c>
      <c r="I60" s="66"/>
      <c r="J60" s="66" t="n">
        <f aca="false">SUM(E60:I60)</f>
        <v>10478.33</v>
      </c>
      <c r="K60" s="59"/>
      <c r="L60" s="70"/>
      <c r="M60" s="70"/>
      <c r="N60" s="70"/>
      <c r="O60" s="70"/>
      <c r="P60" s="70"/>
      <c r="Q60" s="70"/>
    </row>
    <row r="61" customFormat="false" ht="20.1" hidden="false" customHeight="true" outlineLevel="0" collapsed="false">
      <c r="A61" s="60" t="n">
        <v>26</v>
      </c>
      <c r="B61" s="73" t="s">
        <v>155</v>
      </c>
      <c r="C61" s="58" t="s">
        <v>93</v>
      </c>
      <c r="D61" s="58" t="n">
        <v>2</v>
      </c>
      <c r="E61" s="58" t="n">
        <v>56</v>
      </c>
      <c r="F61" s="58" t="n">
        <v>0</v>
      </c>
      <c r="G61" s="58" t="n">
        <v>0</v>
      </c>
      <c r="H61" s="58"/>
      <c r="I61" s="58"/>
      <c r="J61" s="60"/>
      <c r="K61" s="59"/>
      <c r="L61" s="70"/>
      <c r="M61" s="70"/>
      <c r="N61" s="70"/>
      <c r="O61" s="70"/>
      <c r="P61" s="70"/>
      <c r="Q61" s="70"/>
    </row>
    <row r="62" customFormat="false" ht="20.1" hidden="false" customHeight="true" outlineLevel="0" collapsed="false">
      <c r="A62" s="60"/>
      <c r="B62" s="73"/>
      <c r="C62" s="58" t="s">
        <v>22</v>
      </c>
      <c r="D62" s="58"/>
      <c r="E62" s="66" t="n">
        <v>457.96</v>
      </c>
      <c r="F62" s="66" t="n">
        <v>0</v>
      </c>
      <c r="G62" s="66" t="n">
        <v>0</v>
      </c>
      <c r="H62" s="66"/>
      <c r="I62" s="66"/>
      <c r="J62" s="66" t="n">
        <f aca="false">SUM(E62:I62)</f>
        <v>457.96</v>
      </c>
      <c r="K62" s="59"/>
      <c r="L62" s="70"/>
      <c r="M62" s="70"/>
      <c r="N62" s="70"/>
      <c r="O62" s="70"/>
      <c r="P62" s="70"/>
      <c r="Q62" s="70"/>
    </row>
    <row r="63" customFormat="false" ht="12.75" hidden="false" customHeight="true" outlineLevel="0" collapsed="false">
      <c r="A63" s="60" t="n">
        <v>27</v>
      </c>
      <c r="B63" s="73" t="s">
        <v>156</v>
      </c>
      <c r="C63" s="58" t="s">
        <v>93</v>
      </c>
      <c r="D63" s="70"/>
      <c r="E63" s="70"/>
      <c r="F63" s="70"/>
      <c r="G63" s="60" t="n">
        <v>19</v>
      </c>
      <c r="H63" s="70"/>
      <c r="I63" s="70"/>
      <c r="J63" s="70"/>
      <c r="K63" s="59"/>
      <c r="L63" s="70"/>
      <c r="M63" s="70"/>
      <c r="N63" s="70"/>
      <c r="O63" s="70"/>
      <c r="P63" s="70"/>
      <c r="Q63" s="70"/>
    </row>
    <row r="64" customFormat="false" ht="12.75" hidden="false" customHeight="false" outlineLevel="0" collapsed="false">
      <c r="A64" s="60"/>
      <c r="B64" s="73"/>
      <c r="C64" s="58" t="s">
        <v>22</v>
      </c>
      <c r="D64" s="58" t="n">
        <v>5</v>
      </c>
      <c r="E64" s="58" t="n">
        <v>0</v>
      </c>
      <c r="F64" s="58" t="n">
        <v>0</v>
      </c>
      <c r="G64" s="58" t="n">
        <v>3892</v>
      </c>
      <c r="H64" s="58"/>
      <c r="I64" s="58"/>
      <c r="J64" s="66" t="n">
        <f aca="false">SUM(E64:I64)</f>
        <v>3892</v>
      </c>
      <c r="K64" s="59"/>
      <c r="L64" s="70"/>
      <c r="M64" s="70"/>
      <c r="N64" s="70"/>
      <c r="O64" s="70"/>
      <c r="P64" s="70"/>
      <c r="Q64" s="70"/>
    </row>
    <row r="65" customFormat="false" ht="56.25" hidden="false" customHeight="false" outlineLevel="0" collapsed="false">
      <c r="A65" s="60" t="n">
        <v>28</v>
      </c>
      <c r="B65" s="73" t="s">
        <v>157</v>
      </c>
      <c r="C65" s="58" t="s">
        <v>22</v>
      </c>
      <c r="D65" s="58" t="n">
        <v>6</v>
      </c>
      <c r="E65" s="58" t="n">
        <v>0</v>
      </c>
      <c r="F65" s="58" t="n">
        <v>0</v>
      </c>
      <c r="G65" s="58" t="n">
        <v>0</v>
      </c>
      <c r="H65" s="58" t="n">
        <v>1000</v>
      </c>
      <c r="I65" s="58" t="n">
        <v>1000</v>
      </c>
      <c r="J65" s="66" t="n">
        <f aca="false">SUM(E65:I65)</f>
        <v>2000</v>
      </c>
      <c r="K65" s="59"/>
      <c r="L65" s="70"/>
      <c r="M65" s="70"/>
      <c r="N65" s="70"/>
      <c r="O65" s="70"/>
      <c r="P65" s="70"/>
      <c r="Q65" s="70"/>
    </row>
    <row r="66" customFormat="false" ht="33.75" hidden="false" customHeight="false" outlineLevel="0" collapsed="false">
      <c r="A66" s="60" t="n">
        <v>29</v>
      </c>
      <c r="B66" s="73" t="s">
        <v>158</v>
      </c>
      <c r="C66" s="58" t="s">
        <v>22</v>
      </c>
      <c r="D66" s="58" t="n">
        <v>5</v>
      </c>
      <c r="E66" s="58"/>
      <c r="F66" s="58"/>
      <c r="G66" s="58"/>
      <c r="H66" s="58"/>
      <c r="I66" s="58"/>
      <c r="J66" s="66"/>
      <c r="K66" s="59"/>
      <c r="L66" s="70"/>
      <c r="M66" s="70"/>
      <c r="N66" s="70"/>
      <c r="O66" s="70"/>
      <c r="P66" s="70"/>
      <c r="Q66" s="70"/>
    </row>
    <row r="67" customFormat="false" ht="12.75" hidden="false" customHeight="true" outlineLevel="0" collapsed="false">
      <c r="A67" s="60" t="n">
        <v>30</v>
      </c>
      <c r="B67" s="73" t="s">
        <v>159</v>
      </c>
      <c r="C67" s="58" t="s">
        <v>93</v>
      </c>
      <c r="D67" s="58" t="n">
        <v>1</v>
      </c>
      <c r="E67" s="58"/>
      <c r="F67" s="58"/>
      <c r="G67" s="58"/>
      <c r="H67" s="58"/>
      <c r="I67" s="58"/>
      <c r="J67" s="60"/>
      <c r="K67" s="59" t="s">
        <v>121</v>
      </c>
      <c r="L67" s="70"/>
      <c r="M67" s="70"/>
      <c r="N67" s="70"/>
      <c r="O67" s="70"/>
      <c r="P67" s="70"/>
      <c r="Q67" s="70"/>
    </row>
    <row r="68" customFormat="false" ht="12.75" hidden="false" customHeight="false" outlineLevel="0" collapsed="false">
      <c r="A68" s="60"/>
      <c r="B68" s="73"/>
      <c r="C68" s="58" t="s">
        <v>22</v>
      </c>
      <c r="D68" s="58"/>
      <c r="E68" s="66"/>
      <c r="F68" s="66"/>
      <c r="G68" s="66"/>
      <c r="H68" s="66"/>
      <c r="I68" s="66"/>
      <c r="J68" s="66"/>
      <c r="K68" s="59"/>
      <c r="L68" s="70"/>
      <c r="M68" s="70"/>
      <c r="N68" s="70"/>
      <c r="O68" s="70"/>
      <c r="P68" s="70"/>
      <c r="Q68" s="70"/>
    </row>
    <row r="69" customFormat="false" ht="12.75" hidden="false" customHeight="true" outlineLevel="0" collapsed="false">
      <c r="A69" s="60" t="n">
        <v>31</v>
      </c>
      <c r="B69" s="73" t="s">
        <v>160</v>
      </c>
      <c r="C69" s="58" t="s">
        <v>93</v>
      </c>
      <c r="D69" s="58"/>
      <c r="E69" s="66"/>
      <c r="F69" s="76"/>
      <c r="G69" s="66"/>
      <c r="H69" s="66"/>
      <c r="I69" s="66"/>
      <c r="J69" s="66"/>
      <c r="K69" s="59"/>
      <c r="L69" s="70"/>
      <c r="M69" s="70"/>
      <c r="N69" s="70"/>
      <c r="O69" s="70"/>
      <c r="P69" s="70"/>
      <c r="Q69" s="70"/>
    </row>
    <row r="70" customFormat="false" ht="12.75" hidden="false" customHeight="false" outlineLevel="0" collapsed="false">
      <c r="A70" s="60"/>
      <c r="B70" s="73"/>
      <c r="C70" s="58" t="s">
        <v>22</v>
      </c>
      <c r="D70" s="58"/>
      <c r="E70" s="66"/>
      <c r="F70" s="66"/>
      <c r="G70" s="66"/>
      <c r="H70" s="66"/>
      <c r="I70" s="66"/>
      <c r="J70" s="66"/>
      <c r="K70" s="59"/>
      <c r="L70" s="70"/>
      <c r="M70" s="70"/>
      <c r="N70" s="70"/>
      <c r="O70" s="70"/>
      <c r="P70" s="70"/>
      <c r="Q70" s="70"/>
    </row>
    <row r="71" customFormat="false" ht="12.75" hidden="false" customHeight="false" outlineLevel="0" collapsed="false">
      <c r="A71" s="60"/>
      <c r="B71" s="61" t="s">
        <v>82</v>
      </c>
      <c r="C71" s="58" t="s">
        <v>22</v>
      </c>
      <c r="D71" s="70"/>
      <c r="E71" s="71" t="n">
        <f aca="false">SUM(E60,E64,E62,E65,E66,E68,E70)</f>
        <v>5607.96</v>
      </c>
      <c r="F71" s="71" t="n">
        <f aca="false">SUM(F60,F64,F62,F65,F66,F68,F70)</f>
        <v>3950</v>
      </c>
      <c r="G71" s="71" t="n">
        <f aca="false">SUM(G60,G64,G62,G65,G66,G68,G70)</f>
        <v>4412</v>
      </c>
      <c r="H71" s="71" t="n">
        <f aca="false">H65+H60</f>
        <v>1858.33</v>
      </c>
      <c r="I71" s="71" t="n">
        <f aca="false">I65</f>
        <v>1000</v>
      </c>
      <c r="J71" s="71" t="n">
        <f aca="false">SUM(J60,J64,J62,J65,J66,J68,J70)</f>
        <v>16828.29</v>
      </c>
      <c r="K71" s="59"/>
      <c r="L71" s="70"/>
      <c r="M71" s="70"/>
      <c r="N71" s="70"/>
      <c r="O71" s="70"/>
      <c r="P71" s="70"/>
      <c r="Q71" s="70"/>
    </row>
    <row r="72" customFormat="false" ht="12.75" hidden="false" customHeight="false" outlineLevel="0" collapsed="false">
      <c r="A72" s="60"/>
      <c r="B72" s="63" t="s">
        <v>161</v>
      </c>
      <c r="C72" s="58" t="s">
        <v>22</v>
      </c>
      <c r="D72" s="63"/>
      <c r="E72" s="71" t="n">
        <f aca="false">E24+E43+E57+E71</f>
        <v>6752.79</v>
      </c>
      <c r="F72" s="71" t="n">
        <f aca="false">F24+F43+F57+F71</f>
        <v>3950</v>
      </c>
      <c r="G72" s="71" t="n">
        <f aca="false">G24+G43+G57+G71</f>
        <v>4412</v>
      </c>
      <c r="H72" s="71" t="n">
        <f aca="false">H24+H43+H57+H71</f>
        <v>3000</v>
      </c>
      <c r="I72" s="71" t="n">
        <f aca="false">I24+I43+I57+I71</f>
        <v>4000</v>
      </c>
      <c r="J72" s="71" t="n">
        <f aca="false">J24+J43+J57+J71</f>
        <v>22114.79</v>
      </c>
      <c r="K72" s="59"/>
      <c r="L72" s="77" t="n">
        <f aca="false">L9+L28+L47</f>
        <v>1336.071</v>
      </c>
      <c r="M72" s="77" t="n">
        <f aca="false">M9+M28+M47</f>
        <v>1336.071</v>
      </c>
      <c r="N72" s="77" t="n">
        <f aca="false">N9+N28+N47</f>
        <v>1456.147</v>
      </c>
      <c r="O72" s="77" t="n">
        <f aca="false">O9+O28+O47</f>
        <v>1393.38</v>
      </c>
      <c r="P72" s="77" t="n">
        <f aca="false">P9+P28+P47</f>
        <v>1367.4545</v>
      </c>
      <c r="Q72" s="71" t="n">
        <f aca="false">J72/SUM(L72:P72)</f>
        <v>3.21010212692515</v>
      </c>
    </row>
    <row r="73" customFormat="false" ht="12.75" hidden="false" customHeight="false" outlineLevel="0" collapsed="false">
      <c r="A73" s="76"/>
      <c r="B73" s="76"/>
      <c r="C73" s="76"/>
      <c r="D73" s="78"/>
      <c r="E73" s="76"/>
      <c r="F73" s="76"/>
      <c r="G73" s="76"/>
      <c r="H73" s="79"/>
      <c r="I73" s="79"/>
      <c r="J73" s="79"/>
      <c r="K73" s="76"/>
      <c r="L73" s="76"/>
      <c r="M73" s="76"/>
      <c r="N73" s="76"/>
      <c r="O73" s="76"/>
      <c r="P73" s="76"/>
      <c r="Q73" s="76"/>
    </row>
    <row r="74" customFormat="false" ht="12.75" hidden="false" customHeight="true" outlineLevel="0" collapsed="false">
      <c r="A74" s="80" t="s">
        <v>162</v>
      </c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2.75" hidden="false" customHeight="true" outlineLevel="0" collapsed="false">
      <c r="A76" s="80" t="s">
        <v>163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</row>
  </sheetData>
  <mergeCells count="201">
    <mergeCell ref="P1:Q1"/>
    <mergeCell ref="A2:Q2"/>
    <mergeCell ref="A3:A4"/>
    <mergeCell ref="B3:B4"/>
    <mergeCell ref="C3:C4"/>
    <mergeCell ref="D3:D4"/>
    <mergeCell ref="E3:I3"/>
    <mergeCell ref="J3:J4"/>
    <mergeCell ref="K3:K4"/>
    <mergeCell ref="L3:P3"/>
    <mergeCell ref="Q3:Q4"/>
    <mergeCell ref="C6:M6"/>
    <mergeCell ref="A7:A9"/>
    <mergeCell ref="B7:B9"/>
    <mergeCell ref="D7:D9"/>
    <mergeCell ref="K7:K18"/>
    <mergeCell ref="A10:A11"/>
    <mergeCell ref="B10:B11"/>
    <mergeCell ref="D10:D11"/>
    <mergeCell ref="L10:L11"/>
    <mergeCell ref="M10:M11"/>
    <mergeCell ref="N10:N11"/>
    <mergeCell ref="O10:O11"/>
    <mergeCell ref="P10:P11"/>
    <mergeCell ref="Q10:Q11"/>
    <mergeCell ref="A12:A13"/>
    <mergeCell ref="B12:B13"/>
    <mergeCell ref="D12:D13"/>
    <mergeCell ref="L12:L13"/>
    <mergeCell ref="M12:M13"/>
    <mergeCell ref="N12:N13"/>
    <mergeCell ref="O12:O13"/>
    <mergeCell ref="P12:P13"/>
    <mergeCell ref="Q12:Q13"/>
    <mergeCell ref="A14:A15"/>
    <mergeCell ref="B14:B15"/>
    <mergeCell ref="D14:D15"/>
    <mergeCell ref="L14:L15"/>
    <mergeCell ref="M14:M15"/>
    <mergeCell ref="N14:N15"/>
    <mergeCell ref="O14:O15"/>
    <mergeCell ref="P14:P15"/>
    <mergeCell ref="Q14:Q15"/>
    <mergeCell ref="A16:A17"/>
    <mergeCell ref="B16:B17"/>
    <mergeCell ref="D16:D17"/>
    <mergeCell ref="L16:L17"/>
    <mergeCell ref="M16:M17"/>
    <mergeCell ref="N16:N17"/>
    <mergeCell ref="O16:O17"/>
    <mergeCell ref="P16:P17"/>
    <mergeCell ref="Q16:Q17"/>
    <mergeCell ref="A19:A20"/>
    <mergeCell ref="B19:B20"/>
    <mergeCell ref="D19:D20"/>
    <mergeCell ref="K19:K23"/>
    <mergeCell ref="L19:L20"/>
    <mergeCell ref="M19:M20"/>
    <mergeCell ref="N19:N20"/>
    <mergeCell ref="O19:O20"/>
    <mergeCell ref="P19:P20"/>
    <mergeCell ref="Q19:Q20"/>
    <mergeCell ref="A21:A22"/>
    <mergeCell ref="B21:B22"/>
    <mergeCell ref="D21:D22"/>
    <mergeCell ref="L21:L22"/>
    <mergeCell ref="M21:M22"/>
    <mergeCell ref="N21:N22"/>
    <mergeCell ref="O21:O22"/>
    <mergeCell ref="P21:P22"/>
    <mergeCell ref="Q21:Q22"/>
    <mergeCell ref="C25:M25"/>
    <mergeCell ref="A26:A28"/>
    <mergeCell ref="B26:B28"/>
    <mergeCell ref="D26:D28"/>
    <mergeCell ref="K26:K43"/>
    <mergeCell ref="A29:A30"/>
    <mergeCell ref="B29:B30"/>
    <mergeCell ref="D29:D30"/>
    <mergeCell ref="L29:L30"/>
    <mergeCell ref="M29:M30"/>
    <mergeCell ref="N29:N30"/>
    <mergeCell ref="O29:O30"/>
    <mergeCell ref="P29:P30"/>
    <mergeCell ref="Q29:Q30"/>
    <mergeCell ref="A32:A33"/>
    <mergeCell ref="B32:B33"/>
    <mergeCell ref="D32:D33"/>
    <mergeCell ref="L32:L33"/>
    <mergeCell ref="M32:M33"/>
    <mergeCell ref="N32:N33"/>
    <mergeCell ref="O32:O33"/>
    <mergeCell ref="P32:P33"/>
    <mergeCell ref="Q32:Q33"/>
    <mergeCell ref="A34:A35"/>
    <mergeCell ref="B34:B35"/>
    <mergeCell ref="D34:D35"/>
    <mergeCell ref="L34:L35"/>
    <mergeCell ref="M34:M35"/>
    <mergeCell ref="N34:N35"/>
    <mergeCell ref="O34:O35"/>
    <mergeCell ref="P34:P35"/>
    <mergeCell ref="Q34:Q35"/>
    <mergeCell ref="A37:A38"/>
    <mergeCell ref="B37:B38"/>
    <mergeCell ref="D37:D38"/>
    <mergeCell ref="L37:L38"/>
    <mergeCell ref="M37:M38"/>
    <mergeCell ref="N37:N38"/>
    <mergeCell ref="O37:O38"/>
    <mergeCell ref="P37:P38"/>
    <mergeCell ref="Q37:Q38"/>
    <mergeCell ref="A39:A40"/>
    <mergeCell ref="B39:B40"/>
    <mergeCell ref="D39:D40"/>
    <mergeCell ref="L39:L40"/>
    <mergeCell ref="M39:M40"/>
    <mergeCell ref="N39:N40"/>
    <mergeCell ref="O39:O40"/>
    <mergeCell ref="P39:P40"/>
    <mergeCell ref="Q39:Q40"/>
    <mergeCell ref="A41:A42"/>
    <mergeCell ref="D41:D42"/>
    <mergeCell ref="C44:M44"/>
    <mergeCell ref="A45:A47"/>
    <mergeCell ref="B45:B47"/>
    <mergeCell ref="D45:D47"/>
    <mergeCell ref="K45:K51"/>
    <mergeCell ref="A48:A49"/>
    <mergeCell ref="B48:B49"/>
    <mergeCell ref="D48:D49"/>
    <mergeCell ref="L48:L49"/>
    <mergeCell ref="M48:M49"/>
    <mergeCell ref="N48:N49"/>
    <mergeCell ref="O48:O49"/>
    <mergeCell ref="P48:P49"/>
    <mergeCell ref="Q48:Q49"/>
    <mergeCell ref="A50:A51"/>
    <mergeCell ref="B50:B51"/>
    <mergeCell ref="D50:D51"/>
    <mergeCell ref="L50:L51"/>
    <mergeCell ref="M50:M51"/>
    <mergeCell ref="N50:N51"/>
    <mergeCell ref="O50:O51"/>
    <mergeCell ref="P50:P51"/>
    <mergeCell ref="Q50:Q51"/>
    <mergeCell ref="A52:A53"/>
    <mergeCell ref="B52:B53"/>
    <mergeCell ref="D52:D53"/>
    <mergeCell ref="K52:K56"/>
    <mergeCell ref="L52:L53"/>
    <mergeCell ref="M52:M53"/>
    <mergeCell ref="N52:N53"/>
    <mergeCell ref="O52:O53"/>
    <mergeCell ref="P52:P53"/>
    <mergeCell ref="Q52:Q53"/>
    <mergeCell ref="A54:A55"/>
    <mergeCell ref="B54:B55"/>
    <mergeCell ref="D54:D55"/>
    <mergeCell ref="L54:L55"/>
    <mergeCell ref="M54:M55"/>
    <mergeCell ref="N54:N55"/>
    <mergeCell ref="O54:O55"/>
    <mergeCell ref="P54:P55"/>
    <mergeCell ref="Q54:Q55"/>
    <mergeCell ref="C58:M58"/>
    <mergeCell ref="A59:A60"/>
    <mergeCell ref="B59:B60"/>
    <mergeCell ref="D59:D60"/>
    <mergeCell ref="K59:K66"/>
    <mergeCell ref="L59:L60"/>
    <mergeCell ref="M59:M60"/>
    <mergeCell ref="N59:N60"/>
    <mergeCell ref="O59:O60"/>
    <mergeCell ref="P59:P60"/>
    <mergeCell ref="Q59:Q60"/>
    <mergeCell ref="A61:A62"/>
    <mergeCell ref="B61:B62"/>
    <mergeCell ref="D61:D62"/>
    <mergeCell ref="L61:L62"/>
    <mergeCell ref="M61:M62"/>
    <mergeCell ref="N61:N62"/>
    <mergeCell ref="O61:O62"/>
    <mergeCell ref="P61:P62"/>
    <mergeCell ref="Q61:Q62"/>
    <mergeCell ref="A63:A64"/>
    <mergeCell ref="B63:B64"/>
    <mergeCell ref="A67:A68"/>
    <mergeCell ref="B67:B68"/>
    <mergeCell ref="D67:D68"/>
    <mergeCell ref="K67:K72"/>
    <mergeCell ref="L67:L68"/>
    <mergeCell ref="M67:M68"/>
    <mergeCell ref="N67:N68"/>
    <mergeCell ref="O67:O68"/>
    <mergeCell ref="P67:P68"/>
    <mergeCell ref="Q67:Q68"/>
    <mergeCell ref="A69:A70"/>
    <mergeCell ref="B69:B70"/>
    <mergeCell ref="A74:Q75"/>
    <mergeCell ref="A76:Q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.84"/>
    <col collapsed="false" customWidth="true" hidden="false" outlineLevel="0" max="2" min="2" style="82" width="19.85"/>
    <col collapsed="false" customWidth="true" hidden="false" outlineLevel="0" max="3" min="3" style="82" width="9.7"/>
    <col collapsed="false" customWidth="true" hidden="false" outlineLevel="0" max="4" min="4" style="82" width="8.28"/>
    <col collapsed="false" customWidth="true" hidden="false" outlineLevel="0" max="7" min="5" style="82" width="7.7"/>
    <col collapsed="false" customWidth="true" hidden="false" outlineLevel="0" max="8" min="8" style="82" width="8.14"/>
    <col collapsed="false" customWidth="true" hidden="false" outlineLevel="0" max="9" min="9" style="82" width="11.42"/>
    <col collapsed="false" customWidth="true" hidden="false" outlineLevel="0" max="10" min="10" style="82" width="13.14"/>
    <col collapsed="false" customWidth="true" hidden="false" outlineLevel="0" max="16" min="11" style="82" width="6.7"/>
    <col collapsed="false" customWidth="false" hidden="false" outlineLevel="0" max="257" min="17" style="82" width="9.14"/>
  </cols>
  <sheetData>
    <row r="1" customFormat="false" ht="12.75" hidden="false" customHeight="true" outlineLevel="0" collapsed="false">
      <c r="N1" s="83" t="s">
        <v>164</v>
      </c>
      <c r="O1" s="83"/>
      <c r="P1" s="83"/>
    </row>
    <row r="2" s="85" customFormat="true" ht="36.75" hidden="false" customHeight="true" outlineLevel="0" collapsed="false">
      <c r="A2" s="84" t="s">
        <v>16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23.25" hidden="false" customHeight="true" outlineLevel="0" collapsed="false">
      <c r="A3" s="86" t="s">
        <v>8</v>
      </c>
      <c r="B3" s="86" t="s">
        <v>9</v>
      </c>
      <c r="C3" s="86" t="s">
        <v>166</v>
      </c>
      <c r="D3" s="87" t="s">
        <v>167</v>
      </c>
      <c r="E3" s="87"/>
      <c r="F3" s="87"/>
      <c r="G3" s="87"/>
      <c r="H3" s="87"/>
      <c r="I3" s="88" t="s">
        <v>12</v>
      </c>
      <c r="J3" s="86" t="s">
        <v>13</v>
      </c>
      <c r="K3" s="86" t="s">
        <v>168</v>
      </c>
      <c r="L3" s="86"/>
      <c r="M3" s="86"/>
      <c r="N3" s="86"/>
      <c r="O3" s="86"/>
      <c r="P3" s="86" t="s">
        <v>15</v>
      </c>
    </row>
    <row r="4" customFormat="false" ht="13.5" hidden="false" customHeight="true" outlineLevel="0" collapsed="false">
      <c r="A4" s="86"/>
      <c r="B4" s="86"/>
      <c r="C4" s="86"/>
      <c r="D4" s="86" t="n">
        <v>2010</v>
      </c>
      <c r="E4" s="86" t="n">
        <v>2011</v>
      </c>
      <c r="F4" s="86" t="n">
        <v>2012</v>
      </c>
      <c r="G4" s="86" t="n">
        <v>2013</v>
      </c>
      <c r="H4" s="86" t="n">
        <v>2014</v>
      </c>
      <c r="I4" s="86" t="s">
        <v>85</v>
      </c>
      <c r="J4" s="86"/>
      <c r="K4" s="86" t="n">
        <v>2010</v>
      </c>
      <c r="L4" s="86" t="n">
        <v>2011</v>
      </c>
      <c r="M4" s="86" t="n">
        <v>2012</v>
      </c>
      <c r="N4" s="86" t="n">
        <v>2013</v>
      </c>
      <c r="O4" s="86" t="n">
        <v>2014</v>
      </c>
      <c r="P4" s="86"/>
    </row>
    <row r="5" customFormat="false" ht="12.75" hidden="false" customHeight="false" outlineLevel="0" collapsed="false">
      <c r="A5" s="86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8</v>
      </c>
      <c r="I5" s="89" t="n">
        <v>9</v>
      </c>
      <c r="J5" s="89" t="n">
        <v>10</v>
      </c>
      <c r="K5" s="89" t="n">
        <v>11</v>
      </c>
      <c r="L5" s="89" t="n">
        <v>12</v>
      </c>
      <c r="M5" s="89" t="n">
        <v>13</v>
      </c>
      <c r="N5" s="89" t="n">
        <v>14</v>
      </c>
      <c r="O5" s="89" t="n">
        <v>15</v>
      </c>
      <c r="P5" s="89" t="n">
        <v>16</v>
      </c>
    </row>
    <row r="6" s="93" customFormat="true" ht="15.75" hidden="false" customHeight="true" outlineLevel="0" collapsed="false">
      <c r="A6" s="90"/>
      <c r="B6" s="91" t="s">
        <v>16</v>
      </c>
      <c r="C6" s="92" t="s">
        <v>17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</row>
    <row r="7" customFormat="false" ht="13.5" hidden="false" customHeight="true" outlineLevel="0" collapsed="false">
      <c r="A7" s="94" t="n">
        <v>1</v>
      </c>
      <c r="B7" s="95" t="s">
        <v>91</v>
      </c>
      <c r="C7" s="96" t="s">
        <v>21</v>
      </c>
      <c r="D7" s="97"/>
      <c r="E7" s="97"/>
      <c r="F7" s="97"/>
      <c r="G7" s="97"/>
      <c r="H7" s="97"/>
      <c r="I7" s="97"/>
      <c r="J7" s="98"/>
      <c r="K7" s="97" t="n">
        <v>267</v>
      </c>
      <c r="L7" s="97" t="n">
        <v>267</v>
      </c>
      <c r="M7" s="97" t="n">
        <v>267</v>
      </c>
      <c r="N7" s="97" t="n">
        <v>267</v>
      </c>
      <c r="O7" s="97" t="n">
        <v>267</v>
      </c>
      <c r="P7" s="97" t="s">
        <v>20</v>
      </c>
    </row>
    <row r="8" customFormat="false" ht="13.5" hidden="false" customHeight="true" outlineLevel="0" collapsed="false">
      <c r="A8" s="94"/>
      <c r="B8" s="95"/>
      <c r="C8" s="96" t="s">
        <v>85</v>
      </c>
      <c r="D8" s="97"/>
      <c r="E8" s="97"/>
      <c r="F8" s="97"/>
      <c r="G8" s="97"/>
      <c r="H8" s="97"/>
      <c r="I8" s="97"/>
      <c r="J8" s="98"/>
      <c r="K8" s="97" t="n">
        <v>280.609</v>
      </c>
      <c r="L8" s="97" t="n">
        <v>1102.13</v>
      </c>
      <c r="M8" s="97" t="n">
        <v>1092.66</v>
      </c>
      <c r="N8" s="97" t="n">
        <v>768.81</v>
      </c>
      <c r="O8" s="97" t="n">
        <v>877.58</v>
      </c>
      <c r="P8" s="97"/>
    </row>
    <row r="9" customFormat="false" ht="21.75" hidden="false" customHeight="true" outlineLevel="0" collapsed="false">
      <c r="A9" s="99" t="n">
        <v>2</v>
      </c>
      <c r="B9" s="100" t="s">
        <v>169</v>
      </c>
      <c r="C9" s="96" t="s">
        <v>85</v>
      </c>
      <c r="D9" s="97"/>
      <c r="E9" s="101"/>
      <c r="F9" s="101" t="n">
        <v>370</v>
      </c>
      <c r="G9" s="101"/>
      <c r="H9" s="101"/>
      <c r="I9" s="101" t="n">
        <f aca="false">D9+E9+F9+G9+H9</f>
        <v>370</v>
      </c>
      <c r="J9" s="101" t="s">
        <v>170</v>
      </c>
      <c r="K9" s="101"/>
      <c r="L9" s="101"/>
      <c r="M9" s="101"/>
      <c r="N9" s="101"/>
      <c r="O9" s="101"/>
      <c r="P9" s="97"/>
    </row>
    <row r="10" customFormat="false" ht="21.75" hidden="false" customHeight="true" outlineLevel="0" collapsed="false">
      <c r="A10" s="102" t="n">
        <v>3</v>
      </c>
      <c r="B10" s="103" t="s">
        <v>171</v>
      </c>
      <c r="C10" s="96" t="s">
        <v>85</v>
      </c>
      <c r="D10" s="97"/>
      <c r="E10" s="101"/>
      <c r="F10" s="101" t="n">
        <v>192</v>
      </c>
      <c r="G10" s="101"/>
      <c r="H10" s="101"/>
      <c r="I10" s="101" t="n">
        <f aca="false">D10+E10+F10+G10+H10</f>
        <v>192</v>
      </c>
      <c r="J10" s="101"/>
      <c r="K10" s="101"/>
      <c r="L10" s="101"/>
      <c r="M10" s="101"/>
      <c r="N10" s="101"/>
      <c r="O10" s="101"/>
      <c r="P10" s="97"/>
    </row>
    <row r="11" customFormat="false" ht="21.75" hidden="false" customHeight="true" outlineLevel="0" collapsed="false">
      <c r="A11" s="104" t="n">
        <v>4</v>
      </c>
      <c r="B11" s="105" t="s">
        <v>172</v>
      </c>
      <c r="C11" s="96" t="s">
        <v>85</v>
      </c>
      <c r="D11" s="97"/>
      <c r="E11" s="101"/>
      <c r="F11" s="101" t="n">
        <v>285</v>
      </c>
      <c r="G11" s="101"/>
      <c r="H11" s="101"/>
      <c r="I11" s="101" t="n">
        <f aca="false">D11+E11+F11+G11+H11</f>
        <v>285</v>
      </c>
      <c r="J11" s="101"/>
      <c r="K11" s="101"/>
      <c r="L11" s="101"/>
      <c r="M11" s="101"/>
      <c r="N11" s="101"/>
      <c r="O11" s="101"/>
      <c r="P11" s="97"/>
    </row>
    <row r="12" s="109" customFormat="true" ht="12" hidden="false" customHeight="true" outlineLevel="0" collapsed="false">
      <c r="A12" s="104" t="n">
        <v>5</v>
      </c>
      <c r="B12" s="106" t="s">
        <v>173</v>
      </c>
      <c r="C12" s="107" t="s">
        <v>93</v>
      </c>
      <c r="D12" s="108" t="n">
        <v>119</v>
      </c>
      <c r="E12" s="108" t="n">
        <v>58</v>
      </c>
      <c r="F12" s="108"/>
      <c r="G12" s="108"/>
      <c r="H12" s="108"/>
      <c r="I12" s="97" t="n">
        <f aca="false">D12+E12+F12+G12+H12</f>
        <v>177</v>
      </c>
      <c r="J12" s="101"/>
      <c r="K12" s="108"/>
      <c r="L12" s="108"/>
      <c r="M12" s="108"/>
      <c r="N12" s="108"/>
      <c r="O12" s="108"/>
      <c r="P12" s="108"/>
    </row>
    <row r="13" customFormat="false" ht="22.5" hidden="false" customHeight="true" outlineLevel="0" collapsed="false">
      <c r="A13" s="104"/>
      <c r="B13" s="106"/>
      <c r="C13" s="96" t="s">
        <v>85</v>
      </c>
      <c r="D13" s="97" t="n">
        <v>469.4</v>
      </c>
      <c r="E13" s="101" t="n">
        <v>41</v>
      </c>
      <c r="F13" s="101"/>
      <c r="G13" s="101"/>
      <c r="H13" s="101"/>
      <c r="I13" s="97" t="n">
        <f aca="false">D13+E13+F13+G13+H13</f>
        <v>510.4</v>
      </c>
      <c r="J13" s="101"/>
      <c r="K13" s="108"/>
      <c r="L13" s="108"/>
      <c r="M13" s="108"/>
      <c r="N13" s="108"/>
      <c r="O13" s="108"/>
      <c r="P13" s="108"/>
    </row>
    <row r="14" customFormat="false" ht="72" hidden="false" customHeight="true" outlineLevel="0" collapsed="false">
      <c r="A14" s="104"/>
      <c r="B14" s="106"/>
      <c r="C14" s="96" t="s">
        <v>85</v>
      </c>
      <c r="D14" s="97" t="n">
        <v>268.85</v>
      </c>
      <c r="E14" s="101"/>
      <c r="F14" s="101"/>
      <c r="G14" s="101"/>
      <c r="H14" s="101"/>
      <c r="I14" s="97" t="n">
        <f aca="false">D14+E14+F14+G14+H14</f>
        <v>268.85</v>
      </c>
      <c r="J14" s="101" t="s">
        <v>174</v>
      </c>
      <c r="K14" s="101"/>
      <c r="L14" s="101"/>
      <c r="M14" s="101"/>
      <c r="N14" s="101"/>
      <c r="O14" s="101"/>
      <c r="P14" s="97"/>
    </row>
    <row r="15" s="116" customFormat="true" ht="14.25" hidden="false" customHeight="true" outlineLevel="0" collapsed="false">
      <c r="A15" s="110"/>
      <c r="B15" s="111" t="s">
        <v>175</v>
      </c>
      <c r="C15" s="112" t="s">
        <v>85</v>
      </c>
      <c r="D15" s="113" t="n">
        <f aca="false">D9+D10+D11+D13+D14</f>
        <v>738.25</v>
      </c>
      <c r="E15" s="113" t="n">
        <f aca="false">E9+E10+E11+E13</f>
        <v>41</v>
      </c>
      <c r="F15" s="113" t="n">
        <f aca="false">F9+F10+F11+F13</f>
        <v>847</v>
      </c>
      <c r="G15" s="113" t="n">
        <f aca="false">G9+G10+G11+G13</f>
        <v>0</v>
      </c>
      <c r="H15" s="113" t="n">
        <f aca="false">H9+H10+H11+H13</f>
        <v>0</v>
      </c>
      <c r="I15" s="114" t="n">
        <f aca="false">D15+E15+F15+G15+H15</f>
        <v>1626.25</v>
      </c>
      <c r="J15" s="115"/>
      <c r="K15" s="113"/>
      <c r="L15" s="113"/>
      <c r="M15" s="113"/>
      <c r="N15" s="113"/>
      <c r="O15" s="113"/>
      <c r="P15" s="113"/>
    </row>
    <row r="16" s="81" customFormat="true" ht="14.25" hidden="false" customHeight="true" outlineLevel="0" collapsed="false">
      <c r="A16" s="90"/>
      <c r="B16" s="117" t="s">
        <v>39</v>
      </c>
      <c r="C16" s="117" t="s">
        <v>40</v>
      </c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</row>
    <row r="17" customFormat="false" ht="19.5" hidden="false" customHeight="true" outlineLevel="0" collapsed="false">
      <c r="A17" s="94" t="n">
        <v>6</v>
      </c>
      <c r="B17" s="118" t="s">
        <v>176</v>
      </c>
      <c r="C17" s="97" t="s">
        <v>42</v>
      </c>
      <c r="D17" s="119"/>
      <c r="E17" s="101"/>
      <c r="F17" s="101"/>
      <c r="G17" s="101"/>
      <c r="H17" s="101"/>
      <c r="I17" s="101"/>
      <c r="J17" s="120"/>
      <c r="K17" s="101" t="n">
        <v>144.56</v>
      </c>
      <c r="L17" s="101" t="n">
        <v>144.56</v>
      </c>
      <c r="M17" s="101" t="n">
        <v>144.56</v>
      </c>
      <c r="N17" s="101" t="n">
        <v>144.56</v>
      </c>
      <c r="O17" s="101" t="n">
        <v>144.56</v>
      </c>
      <c r="P17" s="97" t="s">
        <v>177</v>
      </c>
    </row>
    <row r="18" customFormat="false" ht="21" hidden="false" customHeight="true" outlineLevel="0" collapsed="false">
      <c r="A18" s="94"/>
      <c r="B18" s="118"/>
      <c r="C18" s="96" t="s">
        <v>85</v>
      </c>
      <c r="D18" s="119"/>
      <c r="E18" s="101"/>
      <c r="F18" s="101"/>
      <c r="G18" s="101"/>
      <c r="H18" s="101"/>
      <c r="I18" s="101"/>
      <c r="J18" s="120"/>
      <c r="K18" s="101" t="n">
        <v>32.5</v>
      </c>
      <c r="L18" s="101" t="n">
        <v>1470</v>
      </c>
      <c r="M18" s="101" t="n">
        <v>20</v>
      </c>
      <c r="N18" s="101" t="n">
        <v>0</v>
      </c>
      <c r="O18" s="101" t="n">
        <v>0</v>
      </c>
      <c r="P18" s="97"/>
    </row>
    <row r="19" customFormat="false" ht="54.75" hidden="false" customHeight="true" outlineLevel="0" collapsed="false">
      <c r="A19" s="99" t="n">
        <v>7</v>
      </c>
      <c r="B19" s="100" t="s">
        <v>178</v>
      </c>
      <c r="C19" s="96" t="s">
        <v>85</v>
      </c>
      <c r="D19" s="119"/>
      <c r="E19" s="101"/>
      <c r="F19" s="101" t="n">
        <v>120</v>
      </c>
      <c r="G19" s="101"/>
      <c r="H19" s="101"/>
      <c r="I19" s="101" t="n">
        <f aca="false">D19+E19+F19+G19+H19</f>
        <v>120</v>
      </c>
      <c r="J19" s="101" t="s">
        <v>170</v>
      </c>
      <c r="K19" s="101"/>
      <c r="L19" s="101"/>
      <c r="M19" s="101"/>
      <c r="N19" s="101"/>
      <c r="O19" s="101"/>
      <c r="P19" s="97"/>
    </row>
    <row r="20" customFormat="false" ht="28.5" hidden="false" customHeight="true" outlineLevel="0" collapsed="false">
      <c r="A20" s="99" t="n">
        <v>8</v>
      </c>
      <c r="B20" s="100" t="s">
        <v>171</v>
      </c>
      <c r="C20" s="96" t="s">
        <v>85</v>
      </c>
      <c r="D20" s="119"/>
      <c r="E20" s="101"/>
      <c r="F20" s="101" t="n">
        <v>121.05</v>
      </c>
      <c r="G20" s="101"/>
      <c r="H20" s="101"/>
      <c r="I20" s="101" t="n">
        <f aca="false">D20+E20+F20+G20+H20</f>
        <v>121.05</v>
      </c>
      <c r="J20" s="101"/>
      <c r="K20" s="101"/>
      <c r="L20" s="101"/>
      <c r="M20" s="101"/>
      <c r="N20" s="101"/>
      <c r="O20" s="101"/>
      <c r="P20" s="97"/>
    </row>
    <row r="21" s="109" customFormat="true" ht="16.5" hidden="false" customHeight="true" outlineLevel="0" collapsed="false">
      <c r="A21" s="86" t="n">
        <v>9</v>
      </c>
      <c r="B21" s="105" t="s">
        <v>179</v>
      </c>
      <c r="C21" s="107" t="s">
        <v>93</v>
      </c>
      <c r="D21" s="108" t="n">
        <v>2</v>
      </c>
      <c r="E21" s="108"/>
      <c r="F21" s="108"/>
      <c r="G21" s="108"/>
      <c r="H21" s="108"/>
      <c r="I21" s="108" t="n">
        <f aca="false">D21+E21+F21+G21+H21</f>
        <v>2</v>
      </c>
      <c r="J21" s="101"/>
      <c r="K21" s="108"/>
      <c r="L21" s="108"/>
      <c r="M21" s="108"/>
      <c r="N21" s="108"/>
      <c r="O21" s="108"/>
      <c r="P21" s="108"/>
    </row>
    <row r="22" customFormat="false" ht="21" hidden="false" customHeight="true" outlineLevel="0" collapsed="false">
      <c r="A22" s="86"/>
      <c r="B22" s="105"/>
      <c r="C22" s="96" t="s">
        <v>85</v>
      </c>
      <c r="D22" s="119" t="n">
        <v>845</v>
      </c>
      <c r="E22" s="101"/>
      <c r="F22" s="101"/>
      <c r="G22" s="101"/>
      <c r="H22" s="101"/>
      <c r="I22" s="101" t="n">
        <f aca="false">D22+E22+F22+G22+H22</f>
        <v>845</v>
      </c>
      <c r="J22" s="101"/>
      <c r="K22" s="108"/>
      <c r="L22" s="108"/>
      <c r="M22" s="108"/>
      <c r="N22" s="108"/>
      <c r="O22" s="108"/>
      <c r="P22" s="108"/>
    </row>
    <row r="23" customFormat="false" ht="21" hidden="false" customHeight="true" outlineLevel="0" collapsed="false">
      <c r="A23" s="86"/>
      <c r="B23" s="105"/>
      <c r="C23" s="96" t="s">
        <v>85</v>
      </c>
      <c r="D23" s="119" t="n">
        <v>2.41</v>
      </c>
      <c r="E23" s="101"/>
      <c r="F23" s="101"/>
      <c r="G23" s="101"/>
      <c r="H23" s="101"/>
      <c r="I23" s="101" t="n">
        <f aca="false">D23+E23+F23+G23+H23</f>
        <v>2.41</v>
      </c>
      <c r="J23" s="101" t="s">
        <v>174</v>
      </c>
      <c r="K23" s="101"/>
      <c r="L23" s="101"/>
      <c r="M23" s="101"/>
      <c r="N23" s="101"/>
      <c r="O23" s="101"/>
      <c r="P23" s="121"/>
    </row>
    <row r="24" s="116" customFormat="true" ht="13.5" hidden="false" customHeight="true" outlineLevel="0" collapsed="false">
      <c r="A24" s="110"/>
      <c r="B24" s="111" t="s">
        <v>180</v>
      </c>
      <c r="C24" s="112" t="s">
        <v>85</v>
      </c>
      <c r="D24" s="113" t="n">
        <f aca="false">D20+D19+D23+D22</f>
        <v>847.41</v>
      </c>
      <c r="E24" s="113" t="n">
        <f aca="false">E20+E19+E23+E22</f>
        <v>0</v>
      </c>
      <c r="F24" s="113" t="n">
        <f aca="false">F20+F19+F23+F22</f>
        <v>241.05</v>
      </c>
      <c r="G24" s="113" t="n">
        <f aca="false">G20+G19+G23+G22</f>
        <v>0</v>
      </c>
      <c r="H24" s="113" t="n">
        <f aca="false">H20+H19+H23+H22</f>
        <v>0</v>
      </c>
      <c r="I24" s="113" t="n">
        <f aca="false">D24+E24+F24+G24+H24</f>
        <v>1088.46</v>
      </c>
      <c r="J24" s="115"/>
      <c r="K24" s="113"/>
      <c r="L24" s="113"/>
      <c r="M24" s="113"/>
      <c r="N24" s="113"/>
      <c r="O24" s="113"/>
      <c r="P24" s="113"/>
    </row>
    <row r="25" s="122" customFormat="true" ht="13.5" hidden="false" customHeight="true" outlineLevel="0" collapsed="false">
      <c r="A25" s="90"/>
      <c r="B25" s="90" t="s">
        <v>61</v>
      </c>
      <c r="C25" s="90" t="s">
        <v>62</v>
      </c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</row>
    <row r="26" customFormat="false" ht="12.75" hidden="false" customHeight="true" outlineLevel="0" collapsed="false">
      <c r="A26" s="94" t="n">
        <v>10</v>
      </c>
      <c r="B26" s="118" t="s">
        <v>100</v>
      </c>
      <c r="C26" s="96" t="s">
        <v>64</v>
      </c>
      <c r="D26" s="101"/>
      <c r="E26" s="101"/>
      <c r="F26" s="101"/>
      <c r="G26" s="101"/>
      <c r="H26" s="101"/>
      <c r="I26" s="123"/>
      <c r="J26" s="120"/>
      <c r="K26" s="101" t="n">
        <v>15.15</v>
      </c>
      <c r="L26" s="101" t="n">
        <v>15.15</v>
      </c>
      <c r="M26" s="101" t="n">
        <v>15.15</v>
      </c>
      <c r="N26" s="101" t="n">
        <v>15.15</v>
      </c>
      <c r="O26" s="101" t="n">
        <v>15.15</v>
      </c>
      <c r="P26" s="97" t="s">
        <v>65</v>
      </c>
    </row>
    <row r="27" customFormat="false" ht="21.75" hidden="false" customHeight="true" outlineLevel="0" collapsed="false">
      <c r="A27" s="94"/>
      <c r="B27" s="118"/>
      <c r="C27" s="96" t="s">
        <v>85</v>
      </c>
      <c r="D27" s="101"/>
      <c r="E27" s="101"/>
      <c r="F27" s="101"/>
      <c r="G27" s="101"/>
      <c r="H27" s="101"/>
      <c r="I27" s="123"/>
      <c r="J27" s="120"/>
      <c r="K27" s="101" t="n">
        <v>3006.5</v>
      </c>
      <c r="L27" s="101" t="n">
        <v>7227</v>
      </c>
      <c r="M27" s="101" t="n">
        <v>79</v>
      </c>
      <c r="N27" s="101" t="n">
        <v>79</v>
      </c>
      <c r="O27" s="101" t="n">
        <v>150</v>
      </c>
      <c r="P27" s="97"/>
    </row>
    <row r="28" s="109" customFormat="true" ht="12.75" hidden="false" customHeight="true" outlineLevel="0" collapsed="false">
      <c r="A28" s="86" t="n">
        <v>11</v>
      </c>
      <c r="B28" s="105" t="s">
        <v>181</v>
      </c>
      <c r="C28" s="107" t="s">
        <v>93</v>
      </c>
      <c r="D28" s="108" t="n">
        <v>2</v>
      </c>
      <c r="E28" s="108"/>
      <c r="F28" s="108"/>
      <c r="G28" s="108"/>
      <c r="H28" s="108"/>
      <c r="I28" s="124" t="n">
        <f aca="false">D28+E28+F28+G28+H28</f>
        <v>2</v>
      </c>
      <c r="J28" s="101" t="s">
        <v>170</v>
      </c>
      <c r="K28" s="108"/>
      <c r="L28" s="108"/>
      <c r="M28" s="108"/>
      <c r="N28" s="108"/>
      <c r="O28" s="108"/>
      <c r="P28" s="108"/>
    </row>
    <row r="29" customFormat="false" ht="15" hidden="false" customHeight="true" outlineLevel="0" collapsed="false">
      <c r="A29" s="86"/>
      <c r="B29" s="105"/>
      <c r="C29" s="96" t="s">
        <v>85</v>
      </c>
      <c r="D29" s="101" t="n">
        <v>8</v>
      </c>
      <c r="E29" s="101"/>
      <c r="F29" s="101"/>
      <c r="G29" s="101"/>
      <c r="H29" s="101"/>
      <c r="I29" s="125" t="n">
        <f aca="false">D29+E29+F29+G29+H29</f>
        <v>8</v>
      </c>
      <c r="J29" s="101"/>
      <c r="K29" s="101"/>
      <c r="L29" s="101"/>
      <c r="M29" s="101"/>
      <c r="N29" s="101"/>
      <c r="O29" s="101"/>
      <c r="P29" s="97"/>
    </row>
    <row r="30" s="109" customFormat="true" ht="12.75" hidden="false" customHeight="true" outlineLevel="0" collapsed="false">
      <c r="A30" s="86" t="n">
        <v>12</v>
      </c>
      <c r="B30" s="105" t="s">
        <v>182</v>
      </c>
      <c r="C30" s="107" t="s">
        <v>183</v>
      </c>
      <c r="D30" s="108" t="n">
        <v>100</v>
      </c>
      <c r="E30" s="108"/>
      <c r="F30" s="108"/>
      <c r="G30" s="108"/>
      <c r="H30" s="108"/>
      <c r="I30" s="124" t="n">
        <f aca="false">D30+E30+F30+G30+H30</f>
        <v>100</v>
      </c>
      <c r="J30" s="101"/>
      <c r="K30" s="108"/>
      <c r="L30" s="108"/>
      <c r="M30" s="108"/>
      <c r="N30" s="108"/>
      <c r="O30" s="108"/>
      <c r="P30" s="108"/>
    </row>
    <row r="31" customFormat="false" ht="15" hidden="false" customHeight="true" outlineLevel="0" collapsed="false">
      <c r="A31" s="86"/>
      <c r="B31" s="105"/>
      <c r="C31" s="96" t="s">
        <v>85</v>
      </c>
      <c r="D31" s="101" t="n">
        <v>500</v>
      </c>
      <c r="E31" s="101"/>
      <c r="F31" s="101"/>
      <c r="G31" s="101"/>
      <c r="H31" s="101"/>
      <c r="I31" s="125" t="n">
        <f aca="false">D31+E31+F31+G31+H31</f>
        <v>500</v>
      </c>
      <c r="J31" s="101"/>
      <c r="K31" s="101"/>
      <c r="L31" s="101"/>
      <c r="M31" s="101"/>
      <c r="N31" s="101"/>
      <c r="O31" s="101"/>
      <c r="P31" s="97"/>
    </row>
    <row r="32" s="116" customFormat="true" ht="13.5" hidden="false" customHeight="true" outlineLevel="0" collapsed="false">
      <c r="A32" s="110"/>
      <c r="B32" s="111" t="s">
        <v>184</v>
      </c>
      <c r="C32" s="112" t="s">
        <v>85</v>
      </c>
      <c r="D32" s="113" t="n">
        <f aca="false">D31+D29</f>
        <v>508</v>
      </c>
      <c r="E32" s="113" t="n">
        <f aca="false">E31+E29</f>
        <v>0</v>
      </c>
      <c r="F32" s="113" t="n">
        <f aca="false">F31+F29</f>
        <v>0</v>
      </c>
      <c r="G32" s="113" t="n">
        <f aca="false">G31+G29</f>
        <v>0</v>
      </c>
      <c r="H32" s="113" t="n">
        <f aca="false">H31+H29</f>
        <v>0</v>
      </c>
      <c r="I32" s="113" t="n">
        <f aca="false">D32+E32+F32+G32+H32</f>
        <v>508</v>
      </c>
      <c r="J32" s="115"/>
      <c r="K32" s="113"/>
      <c r="L32" s="113"/>
      <c r="M32" s="113"/>
      <c r="N32" s="113"/>
      <c r="O32" s="113"/>
      <c r="P32" s="113"/>
    </row>
    <row r="33" customFormat="false" ht="13.5" hidden="false" customHeight="true" outlineLevel="0" collapsed="false">
      <c r="A33" s="126"/>
      <c r="B33" s="127" t="s">
        <v>73</v>
      </c>
      <c r="C33" s="128" t="s">
        <v>153</v>
      </c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</row>
    <row r="34" s="130" customFormat="true" ht="10.5" hidden="false" customHeight="true" outlineLevel="0" collapsed="false">
      <c r="A34" s="16" t="n">
        <v>13</v>
      </c>
      <c r="B34" s="129" t="s">
        <v>185</v>
      </c>
      <c r="C34" s="16" t="s">
        <v>93</v>
      </c>
      <c r="D34" s="16"/>
      <c r="E34" s="16" t="n">
        <v>36</v>
      </c>
      <c r="F34" s="16" t="n">
        <v>3</v>
      </c>
      <c r="G34" s="16"/>
      <c r="H34" s="16"/>
      <c r="I34" s="16" t="n">
        <f aca="false">D34+E34+F34+G34+H34</f>
        <v>39</v>
      </c>
      <c r="J34" s="101" t="s">
        <v>170</v>
      </c>
      <c r="K34" s="16"/>
      <c r="L34" s="16"/>
      <c r="M34" s="16"/>
      <c r="N34" s="16"/>
      <c r="O34" s="16"/>
      <c r="P34" s="46"/>
    </row>
    <row r="35" s="130" customFormat="true" ht="24" hidden="false" customHeight="true" outlineLevel="0" collapsed="false">
      <c r="A35" s="16"/>
      <c r="B35" s="129"/>
      <c r="C35" s="16" t="s">
        <v>85</v>
      </c>
      <c r="D35" s="16"/>
      <c r="E35" s="16" t="n">
        <v>4210</v>
      </c>
      <c r="F35" s="16" t="n">
        <v>214.73</v>
      </c>
      <c r="G35" s="16"/>
      <c r="H35" s="16"/>
      <c r="I35" s="16" t="n">
        <f aca="false">D35+E35+F35+G35+H35</f>
        <v>4424.73</v>
      </c>
      <c r="J35" s="101"/>
      <c r="K35" s="16"/>
      <c r="L35" s="16"/>
      <c r="M35" s="16"/>
      <c r="N35" s="16"/>
      <c r="O35" s="16"/>
      <c r="P35" s="16"/>
    </row>
    <row r="36" s="130" customFormat="true" ht="12" hidden="false" customHeight="true" outlineLevel="0" collapsed="false">
      <c r="A36" s="16" t="n">
        <v>14</v>
      </c>
      <c r="B36" s="131" t="s">
        <v>186</v>
      </c>
      <c r="C36" s="16" t="s">
        <v>187</v>
      </c>
      <c r="D36" s="16"/>
      <c r="E36" s="16"/>
      <c r="F36" s="16" t="n">
        <v>14</v>
      </c>
      <c r="G36" s="16"/>
      <c r="H36" s="16"/>
      <c r="I36" s="16" t="n">
        <f aca="false">D36+E36+F36+G36+H36</f>
        <v>14</v>
      </c>
      <c r="J36" s="101"/>
      <c r="K36" s="16"/>
      <c r="L36" s="16"/>
      <c r="M36" s="16"/>
      <c r="N36" s="16"/>
      <c r="O36" s="16"/>
      <c r="P36" s="16"/>
    </row>
    <row r="37" s="130" customFormat="true" ht="19.5" hidden="false" customHeight="true" outlineLevel="0" collapsed="false">
      <c r="A37" s="16"/>
      <c r="B37" s="131"/>
      <c r="C37" s="16" t="s">
        <v>85</v>
      </c>
      <c r="D37" s="16"/>
      <c r="E37" s="16"/>
      <c r="F37" s="16" t="n">
        <v>3009.22</v>
      </c>
      <c r="G37" s="16"/>
      <c r="H37" s="16"/>
      <c r="I37" s="16" t="n">
        <f aca="false">D37+E37+F37+G37+H37</f>
        <v>3009.22</v>
      </c>
      <c r="J37" s="101"/>
      <c r="K37" s="16"/>
      <c r="L37" s="16"/>
      <c r="M37" s="16"/>
      <c r="N37" s="16"/>
      <c r="O37" s="16"/>
      <c r="P37" s="46"/>
    </row>
    <row r="38" s="116" customFormat="true" ht="24.75" hidden="false" customHeight="true" outlineLevel="0" collapsed="false">
      <c r="A38" s="132"/>
      <c r="B38" s="133" t="s">
        <v>188</v>
      </c>
      <c r="C38" s="134" t="s">
        <v>85</v>
      </c>
      <c r="D38" s="135" t="n">
        <f aca="false">D35+D37</f>
        <v>0</v>
      </c>
      <c r="E38" s="135" t="n">
        <f aca="false">E35+E37</f>
        <v>4210</v>
      </c>
      <c r="F38" s="135" t="n">
        <f aca="false">F35+F37</f>
        <v>3223.95</v>
      </c>
      <c r="G38" s="135" t="n">
        <f aca="false">G35+G37</f>
        <v>0</v>
      </c>
      <c r="H38" s="135" t="n">
        <f aca="false">H35+H37</f>
        <v>0</v>
      </c>
      <c r="I38" s="136" t="n">
        <f aca="false">D38+E38+F38+G38+H38</f>
        <v>7433.95</v>
      </c>
      <c r="J38" s="137"/>
      <c r="K38" s="114"/>
      <c r="L38" s="114"/>
      <c r="M38" s="114"/>
      <c r="N38" s="114"/>
      <c r="O38" s="114"/>
      <c r="P38" s="114"/>
    </row>
    <row r="39" s="116" customFormat="true" ht="24" hidden="false" customHeight="false" outlineLevel="0" collapsed="false">
      <c r="A39" s="138"/>
      <c r="B39" s="139" t="s">
        <v>189</v>
      </c>
      <c r="C39" s="112" t="s">
        <v>85</v>
      </c>
      <c r="D39" s="140" t="n">
        <f aca="false">SUM(D32+D24+D15+D38)</f>
        <v>2093.66</v>
      </c>
      <c r="E39" s="140" t="n">
        <f aca="false">SUM(E32+E24+E15+E38)</f>
        <v>4251</v>
      </c>
      <c r="F39" s="140" t="n">
        <f aca="false">SUM(F32+F24+F15+F38)</f>
        <v>4312</v>
      </c>
      <c r="G39" s="140" t="n">
        <f aca="false">SUM(G32+G24+G15+G38)</f>
        <v>0</v>
      </c>
      <c r="H39" s="140" t="n">
        <f aca="false">SUM(H32+H24+H15+H38)</f>
        <v>0</v>
      </c>
      <c r="I39" s="136" t="n">
        <f aca="false">D39+E39+F39+G39+H39</f>
        <v>10656.66</v>
      </c>
      <c r="J39" s="141"/>
      <c r="K39" s="142" t="n">
        <v>3319.609</v>
      </c>
      <c r="L39" s="142" t="n">
        <v>9799.13</v>
      </c>
      <c r="M39" s="142" t="n">
        <v>1191.66</v>
      </c>
      <c r="N39" s="142" t="n">
        <v>847.81</v>
      </c>
      <c r="O39" s="142" t="n">
        <v>1027.58</v>
      </c>
      <c r="P39" s="143" t="n">
        <v>16185.789</v>
      </c>
    </row>
    <row r="40" customFormat="false" ht="12.75" hidden="false" customHeight="true" outlineLevel="0" collapsed="false">
      <c r="A40" s="144" t="s">
        <v>19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</row>
    <row r="41" customFormat="false" ht="24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customFormat="false" ht="12.75" hidden="false" customHeight="true" outlineLevel="0" collapsed="false">
      <c r="A42" s="144" t="s">
        <v>191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</row>
    <row r="44" s="146" customFormat="true" ht="12.75" hidden="false" customHeight="false" outlineLevel="0" collapsed="false">
      <c r="A44" s="145"/>
    </row>
  </sheetData>
  <mergeCells count="52">
    <mergeCell ref="N1:P1"/>
    <mergeCell ref="A2:P2"/>
    <mergeCell ref="A3:A4"/>
    <mergeCell ref="B3:B4"/>
    <mergeCell ref="C3:C4"/>
    <mergeCell ref="D3:H3"/>
    <mergeCell ref="J3:J4"/>
    <mergeCell ref="K3:O3"/>
    <mergeCell ref="P3:P4"/>
    <mergeCell ref="C6:P6"/>
    <mergeCell ref="A7:A8"/>
    <mergeCell ref="B7:B8"/>
    <mergeCell ref="P7:P8"/>
    <mergeCell ref="J9:J13"/>
    <mergeCell ref="A12:A14"/>
    <mergeCell ref="B12:B14"/>
    <mergeCell ref="K12:K13"/>
    <mergeCell ref="L12:L13"/>
    <mergeCell ref="M12:M13"/>
    <mergeCell ref="N12:N13"/>
    <mergeCell ref="O12:O13"/>
    <mergeCell ref="P12:P13"/>
    <mergeCell ref="C16:P16"/>
    <mergeCell ref="A17:A18"/>
    <mergeCell ref="B17:B18"/>
    <mergeCell ref="P17:P18"/>
    <mergeCell ref="J19:J22"/>
    <mergeCell ref="A21:A23"/>
    <mergeCell ref="B21:B23"/>
    <mergeCell ref="K21:K22"/>
    <mergeCell ref="L21:L22"/>
    <mergeCell ref="M21:M22"/>
    <mergeCell ref="N21:N22"/>
    <mergeCell ref="O21:O22"/>
    <mergeCell ref="P21:P22"/>
    <mergeCell ref="C25:P25"/>
    <mergeCell ref="A26:A27"/>
    <mergeCell ref="B26:B27"/>
    <mergeCell ref="P26:P27"/>
    <mergeCell ref="A28:A29"/>
    <mergeCell ref="B28:B29"/>
    <mergeCell ref="J28:J31"/>
    <mergeCell ref="A30:A31"/>
    <mergeCell ref="B30:B31"/>
    <mergeCell ref="C33:P33"/>
    <mergeCell ref="A34:A35"/>
    <mergeCell ref="B34:B35"/>
    <mergeCell ref="J34:J37"/>
    <mergeCell ref="A36:A37"/>
    <mergeCell ref="B36:B37"/>
    <mergeCell ref="A40:P41"/>
    <mergeCell ref="A42:P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47" width="6.13"/>
    <col collapsed="false" customWidth="true" hidden="false" outlineLevel="0" max="2" min="2" style="148" width="21.42"/>
    <col collapsed="false" customWidth="true" hidden="false" outlineLevel="0" max="3" min="3" style="147" width="9.85"/>
    <col collapsed="false" customWidth="true" hidden="false" outlineLevel="0" max="4" min="4" style="147" width="9.28"/>
    <col collapsed="false" customWidth="true" hidden="false" outlineLevel="0" max="6" min="5" style="147" width="9.56"/>
    <col collapsed="false" customWidth="true" hidden="false" outlineLevel="0" max="8" min="7" style="147" width="9.28"/>
    <col collapsed="false" customWidth="false" hidden="false" outlineLevel="0" max="9" min="9" style="147" width="9.14"/>
    <col collapsed="false" customWidth="false" hidden="false" outlineLevel="0" max="10" min="10" style="148" width="9.14"/>
    <col collapsed="false" customWidth="false" hidden="false" outlineLevel="0" max="11" min="11" style="147" width="9.14"/>
    <col collapsed="false" customWidth="false" hidden="false" outlineLevel="0" max="257" min="12" style="148" width="9.14"/>
  </cols>
  <sheetData>
    <row r="1" customFormat="false" ht="15" hidden="false" customHeight="true" outlineLevel="0" collapsed="false">
      <c r="A1" s="149"/>
      <c r="B1" s="150"/>
      <c r="C1" s="149"/>
      <c r="D1" s="149"/>
      <c r="E1" s="149"/>
      <c r="F1" s="151"/>
      <c r="G1" s="149"/>
      <c r="H1" s="151"/>
      <c r="I1" s="151"/>
      <c r="J1" s="150"/>
      <c r="K1" s="149"/>
      <c r="L1" s="150"/>
      <c r="M1" s="150"/>
      <c r="N1" s="150"/>
      <c r="O1" s="152" t="s">
        <v>192</v>
      </c>
      <c r="P1" s="152"/>
    </row>
    <row r="2" customFormat="false" ht="30.75" hidden="false" customHeight="true" outlineLevel="0" collapsed="false">
      <c r="A2" s="153" t="s">
        <v>193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49"/>
    </row>
    <row r="3" customFormat="false" ht="15" hidden="false" customHeight="true" outlineLevel="0" collapsed="false">
      <c r="A3" s="154" t="s">
        <v>8</v>
      </c>
      <c r="B3" s="155" t="s">
        <v>9</v>
      </c>
      <c r="C3" s="155" t="s">
        <v>194</v>
      </c>
      <c r="D3" s="155" t="s">
        <v>195</v>
      </c>
      <c r="E3" s="155"/>
      <c r="F3" s="155"/>
      <c r="G3" s="155"/>
      <c r="H3" s="155"/>
      <c r="I3" s="155" t="s">
        <v>196</v>
      </c>
      <c r="J3" s="155" t="s">
        <v>197</v>
      </c>
      <c r="K3" s="155" t="s">
        <v>198</v>
      </c>
      <c r="L3" s="155"/>
      <c r="M3" s="155"/>
      <c r="N3" s="155"/>
      <c r="O3" s="155"/>
      <c r="P3" s="155" t="s">
        <v>15</v>
      </c>
    </row>
    <row r="4" customFormat="false" ht="35.25" hidden="false" customHeight="true" outlineLevel="0" collapsed="false">
      <c r="A4" s="154"/>
      <c r="B4" s="155"/>
      <c r="C4" s="155"/>
      <c r="D4" s="155" t="n">
        <v>2010</v>
      </c>
      <c r="E4" s="155" t="n">
        <v>2011</v>
      </c>
      <c r="F4" s="155" t="n">
        <v>2012</v>
      </c>
      <c r="G4" s="155" t="n">
        <v>2013</v>
      </c>
      <c r="H4" s="155" t="n">
        <v>2014</v>
      </c>
      <c r="I4" s="155"/>
      <c r="J4" s="155"/>
      <c r="K4" s="155" t="s">
        <v>199</v>
      </c>
      <c r="L4" s="155" t="s">
        <v>200</v>
      </c>
      <c r="M4" s="155" t="s">
        <v>201</v>
      </c>
      <c r="N4" s="155" t="s">
        <v>202</v>
      </c>
      <c r="O4" s="155" t="s">
        <v>203</v>
      </c>
      <c r="P4" s="155"/>
    </row>
    <row r="5" customFormat="false" ht="14.25" hidden="false" customHeight="true" outlineLevel="0" collapsed="false">
      <c r="A5" s="156"/>
      <c r="B5" s="155"/>
      <c r="C5" s="155"/>
      <c r="D5" s="154"/>
      <c r="E5" s="154"/>
      <c r="F5" s="154"/>
      <c r="G5" s="154"/>
      <c r="H5" s="154"/>
      <c r="I5" s="155"/>
      <c r="J5" s="155"/>
      <c r="K5" s="157" t="n">
        <v>0.03</v>
      </c>
      <c r="L5" s="157" t="n">
        <v>0.03</v>
      </c>
      <c r="M5" s="157" t="n">
        <v>0.03</v>
      </c>
      <c r="N5" s="157" t="n">
        <v>0.03</v>
      </c>
      <c r="O5" s="157" t="n">
        <v>0.03</v>
      </c>
      <c r="P5" s="158"/>
    </row>
    <row r="6" customFormat="false" ht="14.25" hidden="false" customHeight="true" outlineLevel="0" collapsed="false">
      <c r="A6" s="159" t="n">
        <v>1</v>
      </c>
      <c r="B6" s="160" t="s">
        <v>204</v>
      </c>
      <c r="C6" s="155" t="s">
        <v>205</v>
      </c>
      <c r="D6" s="154"/>
      <c r="E6" s="154"/>
      <c r="F6" s="154"/>
      <c r="G6" s="154"/>
      <c r="H6" s="154"/>
      <c r="I6" s="155"/>
      <c r="J6" s="155" t="s">
        <v>206</v>
      </c>
      <c r="K6" s="155" t="n">
        <v>14.91</v>
      </c>
      <c r="L6" s="155" t="n">
        <v>2.16</v>
      </c>
      <c r="M6" s="155" t="n">
        <v>2.16</v>
      </c>
      <c r="N6" s="155" t="n">
        <v>2.16</v>
      </c>
      <c r="O6" s="155" t="n">
        <v>2.16</v>
      </c>
      <c r="P6" s="158"/>
    </row>
    <row r="7" customFormat="false" ht="21" hidden="false" customHeight="true" outlineLevel="0" collapsed="false">
      <c r="A7" s="159"/>
      <c r="B7" s="160"/>
      <c r="C7" s="155" t="s">
        <v>207</v>
      </c>
      <c r="D7" s="155"/>
      <c r="E7" s="155"/>
      <c r="F7" s="155"/>
      <c r="G7" s="155"/>
      <c r="H7" s="155"/>
      <c r="I7" s="155"/>
      <c r="J7" s="155"/>
      <c r="K7" s="161" t="n">
        <v>37.05</v>
      </c>
      <c r="L7" s="161" t="n">
        <v>12.42</v>
      </c>
      <c r="M7" s="161" t="n">
        <v>12.42</v>
      </c>
      <c r="N7" s="161" t="n">
        <v>12.42</v>
      </c>
      <c r="O7" s="161" t="n">
        <v>12.42</v>
      </c>
      <c r="P7" s="155"/>
    </row>
    <row r="8" customFormat="false" ht="15" hidden="false" customHeight="true" outlineLevel="0" collapsed="false">
      <c r="A8" s="162" t="s">
        <v>208</v>
      </c>
      <c r="B8" s="163" t="s">
        <v>209</v>
      </c>
      <c r="C8" s="155" t="s">
        <v>93</v>
      </c>
      <c r="D8" s="155" t="n">
        <v>216</v>
      </c>
      <c r="E8" s="155" t="n">
        <f aca="false">148+93</f>
        <v>241</v>
      </c>
      <c r="F8" s="155" t="n">
        <v>15</v>
      </c>
      <c r="G8" s="155" t="n">
        <v>20</v>
      </c>
      <c r="H8" s="155" t="n">
        <v>20</v>
      </c>
      <c r="I8" s="155"/>
      <c r="J8" s="155"/>
      <c r="K8" s="155"/>
      <c r="L8" s="155"/>
      <c r="M8" s="155"/>
      <c r="N8" s="155"/>
      <c r="O8" s="155"/>
      <c r="P8" s="155"/>
    </row>
    <row r="9" customFormat="false" ht="20.25" hidden="false" customHeight="true" outlineLevel="0" collapsed="false">
      <c r="A9" s="162"/>
      <c r="B9" s="163"/>
      <c r="C9" s="155" t="s">
        <v>207</v>
      </c>
      <c r="D9" s="164" t="n">
        <v>41.9</v>
      </c>
      <c r="E9" s="164" t="n">
        <f aca="false">7.9+4.25</f>
        <v>12.15</v>
      </c>
      <c r="F9" s="164" t="n">
        <v>1</v>
      </c>
      <c r="G9" s="164" t="n">
        <v>2</v>
      </c>
      <c r="H9" s="164" t="n">
        <v>2</v>
      </c>
      <c r="I9" s="164" t="n">
        <f aca="false">D9+E9+F9+G9+H9</f>
        <v>59.05</v>
      </c>
      <c r="J9" s="155"/>
      <c r="K9" s="155"/>
      <c r="L9" s="155"/>
      <c r="M9" s="155"/>
      <c r="N9" s="155"/>
      <c r="O9" s="155"/>
      <c r="P9" s="155"/>
    </row>
    <row r="10" customFormat="false" ht="15" hidden="false" customHeight="true" outlineLevel="0" collapsed="false">
      <c r="A10" s="162" t="s">
        <v>210</v>
      </c>
      <c r="B10" s="163" t="s">
        <v>211</v>
      </c>
      <c r="C10" s="155" t="s">
        <v>93</v>
      </c>
      <c r="D10" s="155" t="n">
        <v>4</v>
      </c>
      <c r="E10" s="155"/>
      <c r="F10" s="155"/>
      <c r="G10" s="155"/>
      <c r="H10" s="155"/>
      <c r="I10" s="155"/>
      <c r="J10" s="165"/>
      <c r="K10" s="155"/>
      <c r="L10" s="155"/>
      <c r="M10" s="155"/>
      <c r="N10" s="155"/>
      <c r="O10" s="155"/>
      <c r="P10" s="155"/>
    </row>
    <row r="11" customFormat="false" ht="15" hidden="false" customHeight="false" outlineLevel="0" collapsed="false">
      <c r="A11" s="162"/>
      <c r="B11" s="163"/>
      <c r="C11" s="155" t="s">
        <v>207</v>
      </c>
      <c r="D11" s="164" t="n">
        <v>4</v>
      </c>
      <c r="E11" s="164"/>
      <c r="F11" s="164"/>
      <c r="G11" s="164"/>
      <c r="H11" s="164"/>
      <c r="I11" s="164" t="n">
        <f aca="false">D11+E11+F11+G11+H11</f>
        <v>4</v>
      </c>
      <c r="J11" s="165"/>
      <c r="K11" s="155"/>
      <c r="L11" s="155"/>
      <c r="M11" s="155"/>
      <c r="N11" s="155"/>
      <c r="O11" s="155"/>
      <c r="P11" s="155"/>
    </row>
    <row r="12" customFormat="false" ht="24.75" hidden="false" customHeight="true" outlineLevel="0" collapsed="false">
      <c r="A12" s="162" t="s">
        <v>212</v>
      </c>
      <c r="B12" s="163" t="s">
        <v>213</v>
      </c>
      <c r="C12" s="155" t="s">
        <v>93</v>
      </c>
      <c r="D12" s="155" t="n">
        <v>2</v>
      </c>
      <c r="E12" s="155" t="n">
        <v>3</v>
      </c>
      <c r="F12" s="155"/>
      <c r="G12" s="155"/>
      <c r="H12" s="155"/>
      <c r="I12" s="166"/>
      <c r="J12" s="165"/>
      <c r="K12" s="155"/>
      <c r="L12" s="155"/>
      <c r="M12" s="155"/>
      <c r="N12" s="155"/>
      <c r="O12" s="155"/>
      <c r="P12" s="155"/>
    </row>
    <row r="13" customFormat="false" ht="32.25" hidden="false" customHeight="true" outlineLevel="0" collapsed="false">
      <c r="A13" s="162"/>
      <c r="B13" s="163"/>
      <c r="C13" s="155" t="s">
        <v>207</v>
      </c>
      <c r="D13" s="164" t="n">
        <v>60</v>
      </c>
      <c r="E13" s="164" t="n">
        <v>0.24</v>
      </c>
      <c r="F13" s="164"/>
      <c r="G13" s="164"/>
      <c r="H13" s="164"/>
      <c r="I13" s="164" t="n">
        <f aca="false">D13+E13+F13+G13+H13</f>
        <v>60.24</v>
      </c>
      <c r="J13" s="165"/>
      <c r="K13" s="155"/>
      <c r="L13" s="155"/>
      <c r="M13" s="155"/>
      <c r="N13" s="155"/>
      <c r="O13" s="155"/>
      <c r="P13" s="155"/>
    </row>
    <row r="14" customFormat="false" ht="15" hidden="false" customHeight="true" outlineLevel="0" collapsed="false">
      <c r="A14" s="167" t="s">
        <v>214</v>
      </c>
      <c r="B14" s="163" t="s">
        <v>215</v>
      </c>
      <c r="C14" s="155" t="s">
        <v>139</v>
      </c>
      <c r="D14" s="155" t="n">
        <v>47</v>
      </c>
      <c r="E14" s="155" t="n">
        <v>0</v>
      </c>
      <c r="F14" s="155" t="n">
        <v>0</v>
      </c>
      <c r="G14" s="155" t="n">
        <v>0</v>
      </c>
      <c r="H14" s="155" t="n">
        <v>0</v>
      </c>
      <c r="I14" s="164"/>
      <c r="J14" s="165"/>
      <c r="K14" s="155"/>
      <c r="L14" s="155"/>
      <c r="M14" s="155"/>
      <c r="N14" s="155"/>
      <c r="O14" s="155"/>
      <c r="P14" s="155"/>
    </row>
    <row r="15" customFormat="false" ht="15" hidden="false" customHeight="false" outlineLevel="0" collapsed="false">
      <c r="A15" s="167"/>
      <c r="B15" s="163"/>
      <c r="C15" s="155" t="s">
        <v>207</v>
      </c>
      <c r="D15" s="164" t="n">
        <v>49</v>
      </c>
      <c r="E15" s="168" t="n">
        <v>0</v>
      </c>
      <c r="F15" s="168" t="n">
        <v>0</v>
      </c>
      <c r="G15" s="168" t="n">
        <v>0</v>
      </c>
      <c r="H15" s="168" t="n">
        <v>0</v>
      </c>
      <c r="I15" s="164" t="n">
        <f aca="false">D15+E15+F15+G15+H15</f>
        <v>49</v>
      </c>
      <c r="J15" s="169"/>
      <c r="K15" s="155"/>
      <c r="L15" s="155"/>
      <c r="M15" s="155"/>
      <c r="N15" s="155"/>
      <c r="O15" s="155"/>
      <c r="P15" s="155"/>
    </row>
    <row r="16" customFormat="false" ht="45.75" hidden="false" customHeight="true" outlineLevel="0" collapsed="false">
      <c r="A16" s="170" t="s">
        <v>216</v>
      </c>
      <c r="B16" s="171" t="s">
        <v>217</v>
      </c>
      <c r="C16" s="172"/>
      <c r="D16" s="173"/>
      <c r="E16" s="174"/>
      <c r="F16" s="166"/>
      <c r="G16" s="174"/>
      <c r="H16" s="174"/>
      <c r="I16" s="166"/>
      <c r="J16" s="175"/>
      <c r="K16" s="155"/>
      <c r="L16" s="155"/>
      <c r="M16" s="155"/>
      <c r="N16" s="155"/>
      <c r="O16" s="155"/>
      <c r="P16" s="155"/>
    </row>
    <row r="17" s="181" customFormat="true" ht="15" hidden="false" customHeight="false" outlineLevel="0" collapsed="false">
      <c r="A17" s="176"/>
      <c r="B17" s="177" t="s">
        <v>218</v>
      </c>
      <c r="C17" s="178"/>
      <c r="D17" s="179" t="n">
        <f aca="false">D9+D11+D13+D15</f>
        <v>154.9</v>
      </c>
      <c r="E17" s="179" t="n">
        <f aca="false">E9+E11+E13+E15</f>
        <v>12.39</v>
      </c>
      <c r="F17" s="179" t="n">
        <f aca="false">F9+F11+F13+F15</f>
        <v>1</v>
      </c>
      <c r="G17" s="179" t="n">
        <f aca="false">G9+G11+G13+G15</f>
        <v>2</v>
      </c>
      <c r="H17" s="179" t="n">
        <f aca="false">H9+H11+H13+H15</f>
        <v>2</v>
      </c>
      <c r="I17" s="179" t="n">
        <f aca="false">SUM(I9:I15)</f>
        <v>172.29</v>
      </c>
      <c r="J17" s="180"/>
      <c r="K17" s="178"/>
      <c r="L17" s="178"/>
      <c r="M17" s="178"/>
      <c r="N17" s="178"/>
      <c r="O17" s="178"/>
      <c r="P17" s="178"/>
    </row>
    <row r="18" s="181" customFormat="true" ht="15" hidden="false" customHeight="true" outlineLevel="0" collapsed="false">
      <c r="A18" s="182" t="n">
        <v>2</v>
      </c>
      <c r="B18" s="183" t="s">
        <v>219</v>
      </c>
      <c r="C18" s="172" t="s">
        <v>131</v>
      </c>
      <c r="D18" s="166"/>
      <c r="E18" s="166"/>
      <c r="F18" s="166"/>
      <c r="G18" s="166"/>
      <c r="H18" s="166"/>
      <c r="I18" s="166"/>
      <c r="J18" s="172" t="s">
        <v>206</v>
      </c>
      <c r="K18" s="155" t="n">
        <v>71.46</v>
      </c>
      <c r="L18" s="155" t="n">
        <v>12.36</v>
      </c>
      <c r="M18" s="155" t="n">
        <v>12.36</v>
      </c>
      <c r="N18" s="155" t="n">
        <v>12.36</v>
      </c>
      <c r="O18" s="155" t="n">
        <v>12.36</v>
      </c>
      <c r="P18" s="184"/>
    </row>
    <row r="19" customFormat="false" ht="37.5" hidden="false" customHeight="true" outlineLevel="0" collapsed="false">
      <c r="A19" s="182"/>
      <c r="B19" s="183"/>
      <c r="C19" s="172" t="s">
        <v>207</v>
      </c>
      <c r="D19" s="172"/>
      <c r="E19" s="172"/>
      <c r="F19" s="172"/>
      <c r="G19" s="172"/>
      <c r="H19" s="172"/>
      <c r="I19" s="172"/>
      <c r="J19" s="172"/>
      <c r="K19" s="155" t="n">
        <v>56.15</v>
      </c>
      <c r="L19" s="155" t="n">
        <v>12.64</v>
      </c>
      <c r="M19" s="155" t="n">
        <v>12.64</v>
      </c>
      <c r="N19" s="155" t="n">
        <v>12.64</v>
      </c>
      <c r="O19" s="155" t="n">
        <v>12.64</v>
      </c>
      <c r="P19" s="155"/>
    </row>
    <row r="20" customFormat="false" ht="15" hidden="false" customHeight="true" outlineLevel="0" collapsed="false">
      <c r="A20" s="182"/>
      <c r="B20" s="185" t="s">
        <v>44</v>
      </c>
      <c r="C20" s="172" t="s">
        <v>220</v>
      </c>
      <c r="D20" s="172"/>
      <c r="E20" s="172"/>
      <c r="F20" s="172"/>
      <c r="G20" s="172"/>
      <c r="H20" s="172"/>
      <c r="I20" s="172"/>
      <c r="J20" s="172" t="s">
        <v>206</v>
      </c>
      <c r="K20" s="155" t="n">
        <v>59.77</v>
      </c>
      <c r="L20" s="155" t="n">
        <v>23.86</v>
      </c>
      <c r="M20" s="155" t="n">
        <v>23.86</v>
      </c>
      <c r="N20" s="155" t="n">
        <v>23.86</v>
      </c>
      <c r="O20" s="155" t="n">
        <v>23.86</v>
      </c>
      <c r="P20" s="155"/>
    </row>
    <row r="21" customFormat="false" ht="21" hidden="false" customHeight="true" outlineLevel="0" collapsed="false">
      <c r="A21" s="182"/>
      <c r="B21" s="185"/>
      <c r="C21" s="172" t="s">
        <v>207</v>
      </c>
      <c r="D21" s="172"/>
      <c r="E21" s="172"/>
      <c r="F21" s="172"/>
      <c r="G21" s="172"/>
      <c r="H21" s="172"/>
      <c r="I21" s="172"/>
      <c r="J21" s="172"/>
      <c r="K21" s="155" t="n">
        <v>1.81</v>
      </c>
      <c r="L21" s="155" t="n">
        <v>0.7</v>
      </c>
      <c r="M21" s="155" t="n">
        <v>0.7</v>
      </c>
      <c r="N21" s="155" t="n">
        <v>0.7</v>
      </c>
      <c r="O21" s="155" t="n">
        <v>0.7</v>
      </c>
      <c r="P21" s="155"/>
    </row>
    <row r="22" customFormat="false" ht="24" hidden="false" customHeight="true" outlineLevel="0" collapsed="false">
      <c r="A22" s="186" t="s">
        <v>221</v>
      </c>
      <c r="B22" s="187" t="s">
        <v>222</v>
      </c>
      <c r="C22" s="172" t="s">
        <v>93</v>
      </c>
      <c r="D22" s="172" t="n">
        <v>107</v>
      </c>
      <c r="E22" s="188" t="n">
        <v>3</v>
      </c>
      <c r="F22" s="172"/>
      <c r="G22" s="172"/>
      <c r="H22" s="172"/>
      <c r="I22" s="166"/>
      <c r="J22" s="189"/>
      <c r="K22" s="155"/>
      <c r="L22" s="165"/>
      <c r="M22" s="165"/>
      <c r="N22" s="165"/>
      <c r="O22" s="165"/>
      <c r="P22" s="155"/>
    </row>
    <row r="23" customFormat="false" ht="15" hidden="false" customHeight="false" outlineLevel="0" collapsed="false">
      <c r="A23" s="186"/>
      <c r="B23" s="187"/>
      <c r="C23" s="172" t="s">
        <v>207</v>
      </c>
      <c r="D23" s="166" t="n">
        <v>26.4</v>
      </c>
      <c r="E23" s="166" t="n">
        <v>0.8</v>
      </c>
      <c r="F23" s="166"/>
      <c r="G23" s="166"/>
      <c r="H23" s="166"/>
      <c r="I23" s="166" t="n">
        <f aca="false">D23+E23+F23+G23+H23</f>
        <v>27.2</v>
      </c>
      <c r="J23" s="175"/>
      <c r="K23" s="155"/>
      <c r="L23" s="155"/>
      <c r="M23" s="155"/>
      <c r="N23" s="155"/>
      <c r="O23" s="155"/>
      <c r="P23" s="155"/>
    </row>
    <row r="24" customFormat="false" ht="15" hidden="false" customHeight="true" outlineLevel="0" collapsed="false">
      <c r="A24" s="186" t="s">
        <v>223</v>
      </c>
      <c r="B24" s="187" t="s">
        <v>224</v>
      </c>
      <c r="C24" s="172" t="s">
        <v>93</v>
      </c>
      <c r="D24" s="172" t="n">
        <v>1</v>
      </c>
      <c r="E24" s="172"/>
      <c r="F24" s="172"/>
      <c r="G24" s="172"/>
      <c r="H24" s="172"/>
      <c r="I24" s="166"/>
      <c r="J24" s="175"/>
      <c r="K24" s="155"/>
      <c r="L24" s="155"/>
      <c r="M24" s="155"/>
      <c r="N24" s="155"/>
      <c r="O24" s="155"/>
      <c r="P24" s="155"/>
    </row>
    <row r="25" customFormat="false" ht="15" hidden="false" customHeight="false" outlineLevel="0" collapsed="false">
      <c r="A25" s="186"/>
      <c r="B25" s="187"/>
      <c r="C25" s="172" t="s">
        <v>207</v>
      </c>
      <c r="D25" s="166" t="n">
        <v>10</v>
      </c>
      <c r="E25" s="173"/>
      <c r="F25" s="173"/>
      <c r="G25" s="166"/>
      <c r="H25" s="173"/>
      <c r="I25" s="166" t="n">
        <f aca="false">D25+E25+F25+G25+H25</f>
        <v>10</v>
      </c>
      <c r="J25" s="175"/>
      <c r="K25" s="155"/>
      <c r="L25" s="155"/>
      <c r="M25" s="155"/>
      <c r="N25" s="155"/>
      <c r="O25" s="155"/>
      <c r="P25" s="155"/>
    </row>
    <row r="26" customFormat="false" ht="48.75" hidden="false" customHeight="true" outlineLevel="0" collapsed="false">
      <c r="A26" s="170" t="s">
        <v>225</v>
      </c>
      <c r="B26" s="171" t="s">
        <v>217</v>
      </c>
      <c r="C26" s="172"/>
      <c r="D26" s="172"/>
      <c r="E26" s="172"/>
      <c r="F26" s="166"/>
      <c r="G26" s="172"/>
      <c r="H26" s="172"/>
      <c r="I26" s="166"/>
      <c r="J26" s="175"/>
      <c r="K26" s="155"/>
      <c r="L26" s="155"/>
      <c r="M26" s="155"/>
      <c r="N26" s="155"/>
      <c r="O26" s="155"/>
      <c r="P26" s="155"/>
    </row>
    <row r="27" customFormat="false" ht="20.25" hidden="false" customHeight="true" outlineLevel="0" collapsed="false">
      <c r="A27" s="190"/>
      <c r="B27" s="177" t="s">
        <v>218</v>
      </c>
      <c r="C27" s="178"/>
      <c r="D27" s="179" t="n">
        <f aca="false">D23+D25</f>
        <v>36.4</v>
      </c>
      <c r="E27" s="179" t="n">
        <f aca="false">E23+E25</f>
        <v>0.8</v>
      </c>
      <c r="F27" s="179" t="n">
        <f aca="false">F23+F25</f>
        <v>0</v>
      </c>
      <c r="G27" s="179" t="n">
        <f aca="false">G23+G25</f>
        <v>0</v>
      </c>
      <c r="H27" s="179" t="n">
        <f aca="false">H23+H25</f>
        <v>0</v>
      </c>
      <c r="I27" s="179" t="n">
        <f aca="false">SUM(I23:I26)</f>
        <v>37.2</v>
      </c>
      <c r="J27" s="180"/>
      <c r="K27" s="178"/>
      <c r="L27" s="178"/>
      <c r="M27" s="178"/>
      <c r="N27" s="178"/>
      <c r="O27" s="178"/>
      <c r="P27" s="178"/>
    </row>
    <row r="28" customFormat="false" ht="20.25" hidden="false" customHeight="true" outlineLevel="0" collapsed="false">
      <c r="A28" s="186" t="s">
        <v>226</v>
      </c>
      <c r="B28" s="183" t="s">
        <v>227</v>
      </c>
      <c r="C28" s="172" t="s">
        <v>220</v>
      </c>
      <c r="D28" s="166"/>
      <c r="E28" s="166"/>
      <c r="F28" s="166"/>
      <c r="G28" s="166"/>
      <c r="H28" s="166"/>
      <c r="I28" s="166"/>
      <c r="J28" s="172" t="s">
        <v>206</v>
      </c>
      <c r="K28" s="155" t="n">
        <v>1180</v>
      </c>
      <c r="L28" s="155" t="n">
        <v>89.83</v>
      </c>
      <c r="M28" s="155" t="n">
        <v>89.83</v>
      </c>
      <c r="N28" s="155" t="n">
        <v>89.83</v>
      </c>
      <c r="O28" s="155" t="n">
        <v>89.83</v>
      </c>
      <c r="P28" s="155"/>
    </row>
    <row r="29" customFormat="false" ht="28.5" hidden="false" customHeight="true" outlineLevel="0" collapsed="false">
      <c r="A29" s="186"/>
      <c r="B29" s="183"/>
      <c r="C29" s="172" t="s">
        <v>207</v>
      </c>
      <c r="D29" s="172"/>
      <c r="E29" s="172"/>
      <c r="F29" s="172"/>
      <c r="G29" s="172"/>
      <c r="H29" s="172"/>
      <c r="I29" s="191"/>
      <c r="J29" s="172"/>
      <c r="K29" s="155" t="n">
        <v>56.15</v>
      </c>
      <c r="L29" s="155" t="n">
        <v>1.42</v>
      </c>
      <c r="M29" s="155" t="n">
        <v>1.42</v>
      </c>
      <c r="N29" s="155" t="n">
        <v>1.42</v>
      </c>
      <c r="O29" s="155" t="n">
        <v>1.42</v>
      </c>
      <c r="P29" s="155"/>
    </row>
    <row r="30" customFormat="false" ht="18.75" hidden="false" customHeight="true" outlineLevel="0" collapsed="false">
      <c r="A30" s="186" t="s">
        <v>228</v>
      </c>
      <c r="B30" s="187" t="s">
        <v>229</v>
      </c>
      <c r="C30" s="172" t="s">
        <v>93</v>
      </c>
      <c r="D30" s="172" t="n">
        <v>5</v>
      </c>
      <c r="E30" s="172"/>
      <c r="F30" s="172"/>
      <c r="G30" s="172"/>
      <c r="H30" s="172"/>
      <c r="I30" s="191"/>
      <c r="J30" s="172"/>
      <c r="K30" s="155"/>
      <c r="L30" s="155"/>
      <c r="M30" s="155"/>
      <c r="N30" s="155"/>
      <c r="O30" s="155"/>
      <c r="P30" s="155"/>
    </row>
    <row r="31" customFormat="false" ht="19.5" hidden="false" customHeight="true" outlineLevel="0" collapsed="false">
      <c r="A31" s="186"/>
      <c r="B31" s="187"/>
      <c r="C31" s="172" t="s">
        <v>207</v>
      </c>
      <c r="D31" s="166" t="n">
        <v>10.5</v>
      </c>
      <c r="E31" s="172"/>
      <c r="F31" s="172"/>
      <c r="G31" s="172"/>
      <c r="H31" s="172"/>
      <c r="I31" s="166" t="n">
        <f aca="false">D31+E31+F31+G31+H31</f>
        <v>10.5</v>
      </c>
      <c r="J31" s="175"/>
      <c r="K31" s="155"/>
      <c r="L31" s="155"/>
      <c r="M31" s="155"/>
      <c r="N31" s="155"/>
      <c r="O31" s="155"/>
      <c r="P31" s="155"/>
    </row>
    <row r="32" customFormat="false" ht="25.5" hidden="false" customHeight="true" outlineLevel="0" collapsed="false">
      <c r="A32" s="192" t="s">
        <v>230</v>
      </c>
      <c r="B32" s="187" t="s">
        <v>231</v>
      </c>
      <c r="C32" s="172" t="s">
        <v>93</v>
      </c>
      <c r="D32" s="188" t="n">
        <v>1</v>
      </c>
      <c r="E32" s="172" t="n">
        <f aca="false">4+1+4</f>
        <v>9</v>
      </c>
      <c r="F32" s="172" t="n">
        <v>1</v>
      </c>
      <c r="G32" s="172"/>
      <c r="H32" s="172"/>
      <c r="I32" s="166"/>
      <c r="J32" s="175"/>
      <c r="K32" s="155"/>
      <c r="L32" s="155"/>
      <c r="M32" s="155"/>
      <c r="N32" s="155"/>
      <c r="O32" s="155"/>
      <c r="P32" s="155"/>
    </row>
    <row r="33" customFormat="false" ht="21" hidden="false" customHeight="true" outlineLevel="0" collapsed="false">
      <c r="A33" s="192"/>
      <c r="B33" s="187"/>
      <c r="C33" s="172" t="s">
        <v>207</v>
      </c>
      <c r="D33" s="172" t="n">
        <v>0.8</v>
      </c>
      <c r="E33" s="172" t="n">
        <f aca="false">9.8+0.65+15</f>
        <v>25.45</v>
      </c>
      <c r="F33" s="172" t="n">
        <v>0.8</v>
      </c>
      <c r="G33" s="172"/>
      <c r="H33" s="172"/>
      <c r="I33" s="166" t="n">
        <f aca="false">D33+E33+F33+G33+H33</f>
        <v>27.05</v>
      </c>
      <c r="J33" s="175"/>
      <c r="K33" s="155"/>
      <c r="L33" s="155"/>
      <c r="M33" s="155"/>
      <c r="N33" s="155"/>
      <c r="O33" s="155"/>
      <c r="P33" s="155"/>
    </row>
    <row r="34" customFormat="false" ht="15" hidden="false" customHeight="true" outlineLevel="0" collapsed="false">
      <c r="A34" s="186" t="s">
        <v>232</v>
      </c>
      <c r="B34" s="187" t="s">
        <v>233</v>
      </c>
      <c r="C34" s="172" t="s">
        <v>93</v>
      </c>
      <c r="D34" s="172" t="n">
        <v>1</v>
      </c>
      <c r="E34" s="172"/>
      <c r="F34" s="172"/>
      <c r="G34" s="172"/>
      <c r="H34" s="172"/>
      <c r="I34" s="166"/>
      <c r="J34" s="193"/>
      <c r="K34" s="155"/>
      <c r="L34" s="155"/>
      <c r="M34" s="155"/>
      <c r="N34" s="155"/>
      <c r="O34" s="155"/>
      <c r="P34" s="165"/>
    </row>
    <row r="35" customFormat="false" ht="26.25" hidden="false" customHeight="true" outlineLevel="0" collapsed="false">
      <c r="A35" s="186"/>
      <c r="B35" s="187"/>
      <c r="C35" s="172" t="s">
        <v>207</v>
      </c>
      <c r="D35" s="172" t="n">
        <v>0.5</v>
      </c>
      <c r="E35" s="172"/>
      <c r="F35" s="182"/>
      <c r="G35" s="172"/>
      <c r="H35" s="172"/>
      <c r="I35" s="166" t="n">
        <f aca="false">D35+E35+F35+G35+H35</f>
        <v>0.5</v>
      </c>
      <c r="J35" s="189"/>
      <c r="K35" s="155"/>
      <c r="L35" s="155"/>
      <c r="M35" s="155"/>
      <c r="N35" s="155"/>
      <c r="O35" s="155"/>
      <c r="P35" s="155"/>
    </row>
    <row r="36" customFormat="false" ht="16.5" hidden="false" customHeight="true" outlineLevel="0" collapsed="false">
      <c r="A36" s="192" t="s">
        <v>234</v>
      </c>
      <c r="B36" s="187" t="s">
        <v>235</v>
      </c>
      <c r="C36" s="172" t="s">
        <v>93</v>
      </c>
      <c r="D36" s="172" t="n">
        <v>3</v>
      </c>
      <c r="E36" s="172"/>
      <c r="F36" s="182"/>
      <c r="G36" s="172"/>
      <c r="H36" s="172"/>
      <c r="I36" s="166"/>
      <c r="J36" s="189"/>
      <c r="K36" s="155"/>
      <c r="L36" s="155"/>
      <c r="M36" s="155"/>
      <c r="N36" s="155"/>
      <c r="O36" s="155"/>
      <c r="P36" s="155"/>
    </row>
    <row r="37" customFormat="false" ht="18.75" hidden="false" customHeight="true" outlineLevel="0" collapsed="false">
      <c r="A37" s="192"/>
      <c r="B37" s="187"/>
      <c r="C37" s="172" t="s">
        <v>207</v>
      </c>
      <c r="D37" s="166" t="n">
        <v>12</v>
      </c>
      <c r="E37" s="166"/>
      <c r="F37" s="166"/>
      <c r="G37" s="166"/>
      <c r="H37" s="166"/>
      <c r="I37" s="166" t="n">
        <f aca="false">D37+E37+F37+G37+H37</f>
        <v>12</v>
      </c>
      <c r="J37" s="175"/>
      <c r="K37" s="155"/>
      <c r="L37" s="155"/>
      <c r="M37" s="155"/>
      <c r="N37" s="155"/>
      <c r="O37" s="155"/>
      <c r="P37" s="155"/>
    </row>
    <row r="38" customFormat="false" ht="15" hidden="false" customHeight="true" outlineLevel="0" collapsed="false">
      <c r="A38" s="192" t="s">
        <v>236</v>
      </c>
      <c r="B38" s="187" t="s">
        <v>237</v>
      </c>
      <c r="C38" s="172" t="s">
        <v>93</v>
      </c>
      <c r="D38" s="188" t="n">
        <v>7</v>
      </c>
      <c r="E38" s="188"/>
      <c r="F38" s="173"/>
      <c r="G38" s="173"/>
      <c r="H38" s="173"/>
      <c r="I38" s="166"/>
      <c r="J38" s="175"/>
      <c r="K38" s="155"/>
      <c r="L38" s="155"/>
      <c r="M38" s="155"/>
      <c r="N38" s="155"/>
      <c r="O38" s="155"/>
      <c r="P38" s="155"/>
    </row>
    <row r="39" customFormat="false" ht="15" hidden="false" customHeight="false" outlineLevel="0" collapsed="false">
      <c r="A39" s="192"/>
      <c r="B39" s="187"/>
      <c r="C39" s="172" t="s">
        <v>207</v>
      </c>
      <c r="D39" s="166" t="n">
        <v>5</v>
      </c>
      <c r="E39" s="166"/>
      <c r="F39" s="172"/>
      <c r="G39" s="172"/>
      <c r="H39" s="172"/>
      <c r="I39" s="166" t="n">
        <f aca="false">D39+E39+F39+G39+H39</f>
        <v>5</v>
      </c>
      <c r="J39" s="175"/>
      <c r="K39" s="155"/>
      <c r="L39" s="155"/>
      <c r="M39" s="155"/>
      <c r="N39" s="155"/>
      <c r="O39" s="155"/>
      <c r="P39" s="155"/>
    </row>
    <row r="40" customFormat="false" ht="22.5" hidden="false" customHeight="true" outlineLevel="0" collapsed="false">
      <c r="A40" s="192" t="s">
        <v>238</v>
      </c>
      <c r="B40" s="187" t="s">
        <v>239</v>
      </c>
      <c r="C40" s="172" t="s">
        <v>93</v>
      </c>
      <c r="D40" s="188" t="n">
        <v>7</v>
      </c>
      <c r="E40" s="166"/>
      <c r="F40" s="172"/>
      <c r="G40" s="172"/>
      <c r="H40" s="172"/>
      <c r="I40" s="166"/>
      <c r="J40" s="175"/>
      <c r="K40" s="155"/>
      <c r="L40" s="155"/>
      <c r="M40" s="155"/>
      <c r="N40" s="155"/>
      <c r="O40" s="155"/>
      <c r="P40" s="155"/>
    </row>
    <row r="41" customFormat="false" ht="22.5" hidden="false" customHeight="true" outlineLevel="0" collapsed="false">
      <c r="A41" s="192"/>
      <c r="B41" s="187"/>
      <c r="C41" s="172" t="s">
        <v>207</v>
      </c>
      <c r="D41" s="166" t="n">
        <v>7</v>
      </c>
      <c r="E41" s="172"/>
      <c r="F41" s="172"/>
      <c r="G41" s="172"/>
      <c r="H41" s="172"/>
      <c r="I41" s="166" t="n">
        <f aca="false">D41+E41+F41+G41+H41</f>
        <v>7</v>
      </c>
      <c r="J41" s="189"/>
      <c r="K41" s="155"/>
      <c r="L41" s="155"/>
      <c r="M41" s="155"/>
      <c r="N41" s="155"/>
      <c r="O41" s="155"/>
      <c r="P41" s="155"/>
    </row>
    <row r="42" customFormat="false" ht="49.5" hidden="false" customHeight="true" outlineLevel="0" collapsed="false">
      <c r="A42" s="170" t="s">
        <v>240</v>
      </c>
      <c r="B42" s="171" t="s">
        <v>217</v>
      </c>
      <c r="C42" s="172"/>
      <c r="D42" s="166"/>
      <c r="E42" s="172"/>
      <c r="F42" s="172"/>
      <c r="G42" s="172"/>
      <c r="H42" s="172"/>
      <c r="I42" s="166"/>
      <c r="J42" s="189"/>
      <c r="K42" s="155"/>
      <c r="L42" s="155"/>
      <c r="M42" s="155"/>
      <c r="N42" s="155"/>
      <c r="O42" s="155"/>
      <c r="P42" s="155"/>
    </row>
    <row r="43" customFormat="false" ht="15" hidden="false" customHeight="false" outlineLevel="0" collapsed="false">
      <c r="A43" s="194"/>
      <c r="B43" s="177" t="s">
        <v>218</v>
      </c>
      <c r="C43" s="194"/>
      <c r="D43" s="179" t="n">
        <f aca="false">D31+D33+D35+D37+D39+D41</f>
        <v>35.8</v>
      </c>
      <c r="E43" s="179" t="n">
        <f aca="false">E31+E33+E35+E37+E39+E41</f>
        <v>25.45</v>
      </c>
      <c r="F43" s="179" t="n">
        <f aca="false">F31+F33+F35+F37+F39+F41</f>
        <v>0.8</v>
      </c>
      <c r="G43" s="179" t="n">
        <f aca="false">G31+G33+G35+G37+G39+G41</f>
        <v>0</v>
      </c>
      <c r="H43" s="179" t="n">
        <f aca="false">H31+H33+H35+H37+H39+H41</f>
        <v>0</v>
      </c>
      <c r="I43" s="179" t="n">
        <f aca="false">SUM(I31:I41)</f>
        <v>62.05</v>
      </c>
      <c r="J43" s="195"/>
      <c r="K43" s="178"/>
      <c r="L43" s="178"/>
      <c r="M43" s="178"/>
      <c r="N43" s="178"/>
      <c r="O43" s="178"/>
      <c r="P43" s="178"/>
    </row>
    <row r="44" customFormat="false" ht="67.5" hidden="false" customHeight="false" outlineLevel="0" collapsed="false">
      <c r="A44" s="182" t="n">
        <v>4</v>
      </c>
      <c r="B44" s="183" t="s">
        <v>241</v>
      </c>
      <c r="C44" s="172"/>
      <c r="D44" s="172"/>
      <c r="E44" s="172"/>
      <c r="F44" s="172"/>
      <c r="G44" s="172"/>
      <c r="H44" s="172"/>
      <c r="I44" s="172"/>
      <c r="J44" s="172" t="s">
        <v>206</v>
      </c>
      <c r="K44" s="155"/>
      <c r="L44" s="155"/>
      <c r="M44" s="155"/>
      <c r="N44" s="155"/>
      <c r="O44" s="155"/>
      <c r="P44" s="155"/>
    </row>
    <row r="45" customFormat="false" ht="15" hidden="false" customHeight="true" outlineLevel="0" collapsed="false">
      <c r="A45" s="186" t="s">
        <v>242</v>
      </c>
      <c r="B45" s="187" t="s">
        <v>243</v>
      </c>
      <c r="C45" s="172" t="s">
        <v>93</v>
      </c>
      <c r="D45" s="172" t="n">
        <v>0</v>
      </c>
      <c r="E45" s="172" t="n">
        <v>2</v>
      </c>
      <c r="F45" s="172" t="n">
        <v>1</v>
      </c>
      <c r="G45" s="172" t="n">
        <v>0</v>
      </c>
      <c r="H45" s="172" t="n">
        <v>0</v>
      </c>
      <c r="I45" s="172"/>
      <c r="J45" s="172"/>
      <c r="K45" s="155"/>
      <c r="L45" s="155"/>
      <c r="M45" s="155"/>
      <c r="N45" s="155"/>
      <c r="O45" s="155"/>
      <c r="P45" s="155"/>
    </row>
    <row r="46" customFormat="false" ht="24" hidden="false" customHeight="true" outlineLevel="0" collapsed="false">
      <c r="A46" s="186"/>
      <c r="B46" s="187"/>
      <c r="C46" s="172" t="s">
        <v>207</v>
      </c>
      <c r="D46" s="172" t="n">
        <v>0</v>
      </c>
      <c r="E46" s="166" t="n">
        <v>112</v>
      </c>
      <c r="F46" s="166" t="n">
        <v>30</v>
      </c>
      <c r="G46" s="172" t="n">
        <v>0</v>
      </c>
      <c r="H46" s="172" t="n">
        <v>0</v>
      </c>
      <c r="I46" s="166" t="n">
        <f aca="false">D46+E46+F46+G46+H46</f>
        <v>142</v>
      </c>
      <c r="J46" s="172"/>
      <c r="K46" s="155"/>
      <c r="L46" s="165"/>
      <c r="M46" s="165"/>
      <c r="N46" s="165"/>
      <c r="O46" s="165"/>
      <c r="P46" s="155"/>
    </row>
    <row r="47" customFormat="false" ht="15" hidden="false" customHeight="false" outlineLevel="0" collapsed="false">
      <c r="A47" s="194"/>
      <c r="B47" s="177" t="s">
        <v>218</v>
      </c>
      <c r="C47" s="194"/>
      <c r="D47" s="196" t="n">
        <v>0</v>
      </c>
      <c r="E47" s="179" t="n">
        <f aca="false">E46</f>
        <v>112</v>
      </c>
      <c r="F47" s="179" t="n">
        <f aca="false">F46</f>
        <v>30</v>
      </c>
      <c r="G47" s="179" t="n">
        <f aca="false">G46</f>
        <v>0</v>
      </c>
      <c r="H47" s="179" t="n">
        <f aca="false">H46</f>
        <v>0</v>
      </c>
      <c r="I47" s="179" t="n">
        <f aca="false">SUM(I46:I46)</f>
        <v>142</v>
      </c>
      <c r="J47" s="195"/>
      <c r="K47" s="178"/>
      <c r="L47" s="178"/>
      <c r="M47" s="178"/>
      <c r="N47" s="178"/>
      <c r="O47" s="178"/>
      <c r="P47" s="178"/>
    </row>
    <row r="48" customFormat="false" ht="15" hidden="false" customHeight="false" outlineLevel="0" collapsed="false">
      <c r="A48" s="182"/>
      <c r="B48" s="197" t="s">
        <v>244</v>
      </c>
      <c r="C48" s="194"/>
      <c r="D48" s="179" t="n">
        <f aca="false">D17+D27+D43+D47</f>
        <v>227.1</v>
      </c>
      <c r="E48" s="179" t="n">
        <f aca="false">E17+E27+E43+E47</f>
        <v>150.64</v>
      </c>
      <c r="F48" s="179" t="n">
        <f aca="false">F17+F27+F43+F47</f>
        <v>31.8</v>
      </c>
      <c r="G48" s="179" t="n">
        <f aca="false">G17+G27+G43+G47</f>
        <v>2</v>
      </c>
      <c r="H48" s="179" t="n">
        <f aca="false">H17+H27+H43+H47</f>
        <v>2</v>
      </c>
      <c r="I48" s="179" t="n">
        <f aca="false">I17+I27+I43+I47</f>
        <v>413.54</v>
      </c>
      <c r="J48" s="164"/>
      <c r="K48" s="164"/>
      <c r="L48" s="198"/>
      <c r="M48" s="198"/>
      <c r="N48" s="198"/>
      <c r="O48" s="198"/>
      <c r="P48" s="198"/>
    </row>
    <row r="49" customFormat="false" ht="15" hidden="false" customHeight="true" outlineLevel="0" collapsed="false">
      <c r="A49" s="144" t="s">
        <v>162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82"/>
    </row>
    <row r="50" customFormat="false" ht="15" hidden="false" customHeight="tru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82"/>
    </row>
    <row r="51" customFormat="false" ht="34.5" hidden="false" customHeight="true" outlineLevel="0" collapsed="false">
      <c r="A51" s="199" t="s">
        <v>245</v>
      </c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200"/>
    </row>
  </sheetData>
  <mergeCells count="50">
    <mergeCell ref="O1:P1"/>
    <mergeCell ref="A2:O2"/>
    <mergeCell ref="A3:A4"/>
    <mergeCell ref="B3:B4"/>
    <mergeCell ref="C3:C4"/>
    <mergeCell ref="D3:H3"/>
    <mergeCell ref="I3:I4"/>
    <mergeCell ref="J3:J4"/>
    <mergeCell ref="K3:O3"/>
    <mergeCell ref="P3:P4"/>
    <mergeCell ref="A6:A7"/>
    <mergeCell ref="B6:B7"/>
    <mergeCell ref="J6:J7"/>
    <mergeCell ref="A8:A9"/>
    <mergeCell ref="B8:B9"/>
    <mergeCell ref="A10:A11"/>
    <mergeCell ref="B10:B11"/>
    <mergeCell ref="A12:A13"/>
    <mergeCell ref="B12:B13"/>
    <mergeCell ref="A14:A15"/>
    <mergeCell ref="B14:B15"/>
    <mergeCell ref="A18:A19"/>
    <mergeCell ref="B18:B19"/>
    <mergeCell ref="J18:J19"/>
    <mergeCell ref="A20:A21"/>
    <mergeCell ref="B20:B21"/>
    <mergeCell ref="J20:J21"/>
    <mergeCell ref="A22:A23"/>
    <mergeCell ref="B22:B23"/>
    <mergeCell ref="A24:A25"/>
    <mergeCell ref="B24:B25"/>
    <mergeCell ref="A28:A29"/>
    <mergeCell ref="B28:B29"/>
    <mergeCell ref="J28:J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5:A46"/>
    <mergeCell ref="B45:B46"/>
    <mergeCell ref="A49:P50"/>
    <mergeCell ref="A51:P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5.56"/>
    <col collapsed="false" customWidth="true" hidden="false" outlineLevel="0" max="2" min="2" style="201" width="29.28"/>
    <col collapsed="false" customWidth="true" hidden="false" outlineLevel="0" max="3" min="3" style="201" width="7.7"/>
    <col collapsed="false" customWidth="true" hidden="false" outlineLevel="0" max="4" min="4" style="201" width="5.71"/>
    <col collapsed="false" customWidth="true" hidden="false" outlineLevel="0" max="5" min="5" style="201" width="6.41"/>
    <col collapsed="false" customWidth="true" hidden="false" outlineLevel="0" max="6" min="6" style="202" width="6.99"/>
    <col collapsed="false" customWidth="true" hidden="false" outlineLevel="0" max="7" min="7" style="201" width="6.99"/>
    <col collapsed="false" customWidth="true" hidden="false" outlineLevel="0" max="8" min="8" style="201" width="5.71"/>
    <col collapsed="false" customWidth="true" hidden="false" outlineLevel="0" max="9" min="9" style="201" width="10.71"/>
    <col collapsed="false" customWidth="true" hidden="false" outlineLevel="0" max="10" min="10" style="201" width="8.7"/>
    <col collapsed="false" customWidth="true" hidden="false" outlineLevel="0" max="11" min="11" style="201" width="6.13"/>
    <col collapsed="false" customWidth="true" hidden="false" outlineLevel="0" max="12" min="12" style="201" width="7.42"/>
    <col collapsed="false" customWidth="true" hidden="false" outlineLevel="0" max="13" min="13" style="201" width="6.41"/>
    <col collapsed="false" customWidth="true" hidden="false" outlineLevel="0" max="14" min="14" style="201" width="5.71"/>
    <col collapsed="false" customWidth="true" hidden="false" outlineLevel="0" max="15" min="15" style="201" width="5.56"/>
    <col collapsed="false" customWidth="true" hidden="false" outlineLevel="0" max="16" min="16" style="201" width="10.71"/>
    <col collapsed="false" customWidth="false" hidden="false" outlineLevel="0" max="257" min="17" style="201" width="9.14"/>
  </cols>
  <sheetData>
    <row r="1" customFormat="false" ht="12.75" hidden="false" customHeight="true" outlineLevel="0" collapsed="false">
      <c r="N1" s="203"/>
      <c r="O1" s="204" t="s">
        <v>246</v>
      </c>
      <c r="P1" s="204"/>
    </row>
    <row r="2" s="206" customFormat="true" ht="39.95" hidden="false" customHeight="true" outlineLevel="0" collapsed="false">
      <c r="A2" s="205" t="s">
        <v>24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21.95" hidden="false" customHeight="true" outlineLevel="0" collapsed="false">
      <c r="A3" s="207" t="s">
        <v>8</v>
      </c>
      <c r="B3" s="207" t="s">
        <v>9</v>
      </c>
      <c r="C3" s="58" t="s">
        <v>10</v>
      </c>
      <c r="D3" s="207" t="s">
        <v>11</v>
      </c>
      <c r="E3" s="207"/>
      <c r="F3" s="207"/>
      <c r="G3" s="207"/>
      <c r="H3" s="207"/>
      <c r="I3" s="207" t="s">
        <v>12</v>
      </c>
      <c r="J3" s="207" t="s">
        <v>13</v>
      </c>
      <c r="K3" s="207" t="s">
        <v>14</v>
      </c>
      <c r="L3" s="207"/>
      <c r="M3" s="207"/>
      <c r="N3" s="207"/>
      <c r="O3" s="207"/>
      <c r="P3" s="207" t="s">
        <v>15</v>
      </c>
    </row>
    <row r="4" customFormat="false" ht="15" hidden="false" customHeight="true" outlineLevel="0" collapsed="false">
      <c r="A4" s="207"/>
      <c r="B4" s="207"/>
      <c r="C4" s="58"/>
      <c r="D4" s="207" t="n">
        <v>2010</v>
      </c>
      <c r="E4" s="207" t="n">
        <v>2011</v>
      </c>
      <c r="F4" s="58" t="n">
        <v>2012</v>
      </c>
      <c r="G4" s="207" t="n">
        <v>2013</v>
      </c>
      <c r="H4" s="207" t="n">
        <v>2014</v>
      </c>
      <c r="I4" s="207" t="s">
        <v>248</v>
      </c>
      <c r="J4" s="207"/>
      <c r="K4" s="207" t="n">
        <v>2010</v>
      </c>
      <c r="L4" s="207" t="n">
        <v>2011</v>
      </c>
      <c r="M4" s="207" t="n">
        <v>2012</v>
      </c>
      <c r="N4" s="207" t="n">
        <v>2013</v>
      </c>
      <c r="O4" s="207" t="n">
        <v>2014</v>
      </c>
      <c r="P4" s="207"/>
    </row>
    <row r="5" customFormat="false" ht="15" hidden="false" customHeight="true" outlineLevel="0" collapsed="false">
      <c r="A5" s="207" t="n">
        <v>1</v>
      </c>
      <c r="B5" s="207" t="n">
        <v>2</v>
      </c>
      <c r="C5" s="207" t="n">
        <v>3</v>
      </c>
      <c r="D5" s="207" t="n">
        <v>4</v>
      </c>
      <c r="E5" s="207" t="n">
        <v>5</v>
      </c>
      <c r="F5" s="58" t="n">
        <v>6</v>
      </c>
      <c r="G5" s="207" t="n">
        <v>7</v>
      </c>
      <c r="H5" s="207" t="n">
        <v>8</v>
      </c>
      <c r="I5" s="207" t="n">
        <v>9</v>
      </c>
      <c r="J5" s="207" t="n">
        <v>10</v>
      </c>
      <c r="K5" s="207" t="n">
        <v>11</v>
      </c>
      <c r="L5" s="207" t="n">
        <v>12</v>
      </c>
      <c r="M5" s="207" t="n">
        <v>13</v>
      </c>
      <c r="N5" s="207" t="n">
        <v>14</v>
      </c>
      <c r="O5" s="207" t="n">
        <v>15</v>
      </c>
      <c r="P5" s="207" t="n">
        <v>16</v>
      </c>
    </row>
    <row r="6" customFormat="false" ht="21.95" hidden="false" customHeight="true" outlineLevel="0" collapsed="false">
      <c r="A6" s="207"/>
      <c r="B6" s="208" t="s">
        <v>16</v>
      </c>
      <c r="C6" s="209" t="s">
        <v>17</v>
      </c>
      <c r="D6" s="209"/>
      <c r="E6" s="209"/>
      <c r="F6" s="209"/>
      <c r="G6" s="209"/>
      <c r="H6" s="209"/>
      <c r="I6" s="209"/>
      <c r="J6" s="209"/>
      <c r="K6" s="209"/>
      <c r="L6" s="209"/>
      <c r="M6" s="207"/>
      <c r="N6" s="207"/>
      <c r="O6" s="207"/>
      <c r="P6" s="207"/>
    </row>
    <row r="7" customFormat="false" ht="12.75" hidden="false" customHeight="true" outlineLevel="0" collapsed="false">
      <c r="A7" s="207" t="n">
        <v>1</v>
      </c>
      <c r="B7" s="65" t="s">
        <v>91</v>
      </c>
      <c r="C7" s="207" t="s">
        <v>120</v>
      </c>
      <c r="D7" s="207"/>
      <c r="E7" s="207"/>
      <c r="F7" s="58"/>
      <c r="G7" s="207"/>
      <c r="H7" s="207"/>
      <c r="I7" s="207"/>
      <c r="J7" s="210" t="s">
        <v>249</v>
      </c>
      <c r="K7" s="207"/>
      <c r="L7" s="207"/>
      <c r="M7" s="207"/>
      <c r="N7" s="207"/>
      <c r="O7" s="207"/>
      <c r="P7" s="211" t="n">
        <f aca="false">$I$18/SUM(K9:O9)</f>
        <v>3.98412698412698</v>
      </c>
    </row>
    <row r="8" customFormat="false" ht="12.75" hidden="false" customHeight="false" outlineLevel="0" collapsed="false">
      <c r="A8" s="207"/>
      <c r="B8" s="65"/>
      <c r="C8" s="207" t="s">
        <v>21</v>
      </c>
      <c r="D8" s="207"/>
      <c r="E8" s="207"/>
      <c r="F8" s="58"/>
      <c r="G8" s="207"/>
      <c r="H8" s="207"/>
      <c r="I8" s="207"/>
      <c r="J8" s="210"/>
      <c r="K8" s="207" t="n">
        <v>18.48</v>
      </c>
      <c r="L8" s="207" t="n">
        <v>18.48</v>
      </c>
      <c r="M8" s="207" t="n">
        <v>18.48</v>
      </c>
      <c r="N8" s="207" t="n">
        <v>18.48</v>
      </c>
      <c r="O8" s="207" t="n">
        <v>18.48</v>
      </c>
      <c r="P8" s="211"/>
    </row>
    <row r="9" customFormat="false" ht="12.75" hidden="false" customHeight="false" outlineLevel="0" collapsed="false">
      <c r="A9" s="207"/>
      <c r="B9" s="65"/>
      <c r="C9" s="58" t="s">
        <v>22</v>
      </c>
      <c r="D9" s="58"/>
      <c r="E9" s="207"/>
      <c r="F9" s="58"/>
      <c r="G9" s="207"/>
      <c r="H9" s="207"/>
      <c r="I9" s="207"/>
      <c r="J9" s="210"/>
      <c r="K9" s="207" t="n">
        <v>50.4</v>
      </c>
      <c r="L9" s="207" t="n">
        <v>50.4</v>
      </c>
      <c r="M9" s="207" t="n">
        <v>50.4</v>
      </c>
      <c r="N9" s="207" t="n">
        <v>50.4</v>
      </c>
      <c r="O9" s="207" t="n">
        <v>50.4</v>
      </c>
      <c r="P9" s="211"/>
    </row>
    <row r="10" s="202" customFormat="true" ht="18" hidden="false" customHeight="true" outlineLevel="0" collapsed="false">
      <c r="A10" s="58" t="n">
        <v>2</v>
      </c>
      <c r="B10" s="73" t="s">
        <v>250</v>
      </c>
      <c r="C10" s="58" t="s">
        <v>93</v>
      </c>
      <c r="D10" s="212" t="n">
        <v>215</v>
      </c>
      <c r="E10" s="212" t="n">
        <v>700</v>
      </c>
      <c r="F10" s="212" t="n">
        <v>100</v>
      </c>
      <c r="G10" s="212" t="n">
        <v>0</v>
      </c>
      <c r="H10" s="212" t="n">
        <v>170</v>
      </c>
      <c r="I10" s="66"/>
      <c r="J10" s="210"/>
      <c r="K10" s="66"/>
      <c r="L10" s="66" t="n">
        <v>49</v>
      </c>
      <c r="M10" s="66"/>
      <c r="N10" s="66"/>
      <c r="O10" s="66"/>
      <c r="P10" s="213"/>
    </row>
    <row r="11" s="202" customFormat="true" ht="18" hidden="false" customHeight="true" outlineLevel="0" collapsed="false">
      <c r="A11" s="58"/>
      <c r="B11" s="73"/>
      <c r="C11" s="58" t="s">
        <v>22</v>
      </c>
      <c r="D11" s="212" t="n">
        <v>120</v>
      </c>
      <c r="E11" s="212" t="n">
        <v>100</v>
      </c>
      <c r="F11" s="212" t="n">
        <v>20</v>
      </c>
      <c r="G11" s="212" t="n">
        <v>0</v>
      </c>
      <c r="H11" s="212" t="n">
        <v>100</v>
      </c>
      <c r="I11" s="66" t="n">
        <f aca="false">SUM(D11:H11)</f>
        <v>340</v>
      </c>
      <c r="J11" s="210"/>
      <c r="K11" s="66"/>
      <c r="L11" s="66" t="n">
        <v>209</v>
      </c>
      <c r="M11" s="66"/>
      <c r="N11" s="66"/>
      <c r="O11" s="66"/>
      <c r="P11" s="213"/>
    </row>
    <row r="12" customFormat="false" ht="12.75" hidden="false" customHeight="true" outlineLevel="0" collapsed="false">
      <c r="A12" s="207" t="n">
        <v>3</v>
      </c>
      <c r="B12" s="214" t="s">
        <v>251</v>
      </c>
      <c r="C12" s="58" t="s">
        <v>252</v>
      </c>
      <c r="D12" s="58" t="n">
        <v>0</v>
      </c>
      <c r="E12" s="207" t="n">
        <v>0</v>
      </c>
      <c r="F12" s="58" t="n">
        <v>0</v>
      </c>
      <c r="G12" s="207" t="n">
        <v>500</v>
      </c>
      <c r="H12" s="207" t="n">
        <v>2000</v>
      </c>
      <c r="I12" s="66"/>
      <c r="J12" s="210"/>
      <c r="K12" s="207" t="s">
        <v>253</v>
      </c>
      <c r="L12" s="207" t="s">
        <v>253</v>
      </c>
      <c r="M12" s="207" t="s">
        <v>253</v>
      </c>
      <c r="N12" s="207" t="s">
        <v>253</v>
      </c>
      <c r="O12" s="207" t="s">
        <v>253</v>
      </c>
      <c r="P12" s="207"/>
    </row>
    <row r="13" customFormat="false" ht="12.75" hidden="false" customHeight="false" outlineLevel="0" collapsed="false">
      <c r="A13" s="207"/>
      <c r="B13" s="214"/>
      <c r="C13" s="58" t="s">
        <v>22</v>
      </c>
      <c r="D13" s="58" t="n">
        <v>0</v>
      </c>
      <c r="E13" s="207" t="n">
        <v>0</v>
      </c>
      <c r="F13" s="58" t="n">
        <v>0</v>
      </c>
      <c r="G13" s="207" t="n">
        <v>250</v>
      </c>
      <c r="H13" s="207" t="n">
        <v>280</v>
      </c>
      <c r="I13" s="66" t="n">
        <f aca="false">SUM(D13:H13)</f>
        <v>530</v>
      </c>
      <c r="J13" s="210"/>
      <c r="K13" s="207"/>
      <c r="L13" s="207" t="n">
        <v>6.5</v>
      </c>
      <c r="M13" s="207"/>
      <c r="N13" s="207"/>
      <c r="O13" s="207"/>
      <c r="P13" s="211"/>
    </row>
    <row r="14" customFormat="false" ht="12.75" hidden="false" customHeight="true" outlineLevel="0" collapsed="false">
      <c r="A14" s="207" t="n">
        <v>4</v>
      </c>
      <c r="B14" s="214" t="s">
        <v>254</v>
      </c>
      <c r="C14" s="58" t="s">
        <v>255</v>
      </c>
      <c r="D14" s="58" t="n">
        <v>0</v>
      </c>
      <c r="E14" s="207" t="n">
        <v>0</v>
      </c>
      <c r="F14" s="58" t="n">
        <v>0</v>
      </c>
      <c r="G14" s="207" t="n">
        <v>300</v>
      </c>
      <c r="H14" s="207" t="n">
        <v>0</v>
      </c>
      <c r="I14" s="66"/>
      <c r="J14" s="210"/>
      <c r="K14" s="207"/>
      <c r="L14" s="207"/>
      <c r="M14" s="207"/>
      <c r="N14" s="207"/>
      <c r="O14" s="207"/>
      <c r="P14" s="207"/>
    </row>
    <row r="15" customFormat="false" ht="12.75" hidden="false" customHeight="false" outlineLevel="0" collapsed="false">
      <c r="A15" s="207"/>
      <c r="B15" s="214"/>
      <c r="C15" s="58" t="s">
        <v>22</v>
      </c>
      <c r="D15" s="207" t="n">
        <v>0</v>
      </c>
      <c r="E15" s="207" t="n">
        <v>0</v>
      </c>
      <c r="F15" s="58" t="n">
        <v>0</v>
      </c>
      <c r="G15" s="207" t="n">
        <v>120</v>
      </c>
      <c r="H15" s="207" t="n">
        <v>0</v>
      </c>
      <c r="I15" s="66" t="n">
        <f aca="false">SUM(D15:H15)</f>
        <v>120</v>
      </c>
      <c r="J15" s="210"/>
      <c r="K15" s="207" t="s">
        <v>253</v>
      </c>
      <c r="L15" s="207" t="s">
        <v>253</v>
      </c>
      <c r="M15" s="207" t="s">
        <v>253</v>
      </c>
      <c r="N15" s="207" t="s">
        <v>253</v>
      </c>
      <c r="O15" s="207" t="s">
        <v>253</v>
      </c>
      <c r="P15" s="215"/>
    </row>
    <row r="16" customFormat="false" ht="12.75" hidden="false" customHeight="true" outlineLevel="0" collapsed="false">
      <c r="A16" s="207" t="n">
        <v>5</v>
      </c>
      <c r="B16" s="214" t="s">
        <v>256</v>
      </c>
      <c r="C16" s="58" t="s">
        <v>93</v>
      </c>
      <c r="D16" s="207" t="n">
        <v>0</v>
      </c>
      <c r="E16" s="207" t="n">
        <v>0</v>
      </c>
      <c r="F16" s="58" t="n">
        <v>0</v>
      </c>
      <c r="G16" s="207" t="n">
        <v>7</v>
      </c>
      <c r="H16" s="207" t="n">
        <v>0</v>
      </c>
      <c r="I16" s="66"/>
      <c r="J16" s="210"/>
      <c r="K16" s="207"/>
      <c r="L16" s="207"/>
      <c r="M16" s="207"/>
      <c r="N16" s="207"/>
      <c r="O16" s="207"/>
      <c r="P16" s="215"/>
    </row>
    <row r="17" customFormat="false" ht="12.75" hidden="false" customHeight="false" outlineLevel="0" collapsed="false">
      <c r="A17" s="207"/>
      <c r="B17" s="214"/>
      <c r="C17" s="58" t="s">
        <v>22</v>
      </c>
      <c r="D17" s="207" t="n">
        <v>0</v>
      </c>
      <c r="E17" s="207" t="n">
        <v>0</v>
      </c>
      <c r="F17" s="58" t="n">
        <v>0</v>
      </c>
      <c r="G17" s="207" t="n">
        <v>14</v>
      </c>
      <c r="H17" s="207" t="n">
        <v>0</v>
      </c>
      <c r="I17" s="66" t="n">
        <f aca="false">D17+E17+F17+G17+H17</f>
        <v>14</v>
      </c>
      <c r="J17" s="210"/>
      <c r="K17" s="207"/>
      <c r="L17" s="207"/>
      <c r="M17" s="207"/>
      <c r="N17" s="207"/>
      <c r="O17" s="207"/>
      <c r="P17" s="215"/>
    </row>
    <row r="18" customFormat="false" ht="12.75" hidden="false" customHeight="true" outlineLevel="0" collapsed="false">
      <c r="A18" s="207"/>
      <c r="B18" s="216" t="s">
        <v>38</v>
      </c>
      <c r="C18" s="63" t="s">
        <v>22</v>
      </c>
      <c r="D18" s="217" t="n">
        <f aca="false">D11+D13+D15</f>
        <v>120</v>
      </c>
      <c r="E18" s="217" t="n">
        <f aca="false">E11+E13+E15+E17</f>
        <v>100</v>
      </c>
      <c r="F18" s="63" t="n">
        <f aca="false">F11+F13+F15</f>
        <v>20</v>
      </c>
      <c r="G18" s="217" t="n">
        <f aca="false">G11+G13+G15+G17</f>
        <v>384</v>
      </c>
      <c r="H18" s="217" t="n">
        <f aca="false">H11+H13+H15</f>
        <v>380</v>
      </c>
      <c r="I18" s="218" t="n">
        <f aca="false">I11+I13+I15+I17</f>
        <v>1004</v>
      </c>
      <c r="J18" s="210"/>
      <c r="K18" s="207"/>
      <c r="L18" s="211" t="n">
        <f aca="false">L9+L11+L13</f>
        <v>265.9</v>
      </c>
      <c r="M18" s="207"/>
      <c r="N18" s="207"/>
      <c r="O18" s="207"/>
      <c r="P18" s="215"/>
    </row>
    <row r="19" customFormat="false" ht="21.95" hidden="false" customHeight="true" outlineLevel="0" collapsed="false">
      <c r="A19" s="207"/>
      <c r="B19" s="208" t="s">
        <v>39</v>
      </c>
      <c r="C19" s="209" t="s">
        <v>40</v>
      </c>
      <c r="D19" s="209"/>
      <c r="E19" s="209"/>
      <c r="F19" s="209"/>
      <c r="G19" s="209"/>
      <c r="H19" s="209"/>
      <c r="I19" s="209"/>
      <c r="J19" s="209"/>
      <c r="K19" s="209"/>
      <c r="L19" s="209"/>
      <c r="M19" s="207"/>
      <c r="N19" s="207"/>
      <c r="O19" s="207"/>
      <c r="P19" s="215"/>
    </row>
    <row r="20" customFormat="false" ht="12.75" hidden="false" customHeight="true" outlineLevel="0" collapsed="false">
      <c r="A20" s="207" t="n">
        <v>6</v>
      </c>
      <c r="B20" s="65" t="s">
        <v>94</v>
      </c>
      <c r="C20" s="207" t="s">
        <v>120</v>
      </c>
      <c r="D20" s="207"/>
      <c r="E20" s="207"/>
      <c r="F20" s="58"/>
      <c r="G20" s="207"/>
      <c r="H20" s="207"/>
      <c r="I20" s="207"/>
      <c r="J20" s="210" t="s">
        <v>249</v>
      </c>
      <c r="K20" s="207"/>
      <c r="L20" s="207"/>
      <c r="M20" s="207"/>
      <c r="N20" s="207"/>
      <c r="O20" s="207"/>
      <c r="P20" s="211" t="n">
        <f aca="false">$I$29/SUM($K$22:$O$22)</f>
        <v>38.812030075188</v>
      </c>
    </row>
    <row r="21" customFormat="false" ht="22.5" hidden="false" customHeight="false" outlineLevel="0" collapsed="false">
      <c r="A21" s="207"/>
      <c r="B21" s="65"/>
      <c r="C21" s="207" t="s">
        <v>257</v>
      </c>
      <c r="D21" s="207"/>
      <c r="E21" s="207"/>
      <c r="F21" s="58"/>
      <c r="G21" s="207"/>
      <c r="H21" s="207"/>
      <c r="I21" s="207"/>
      <c r="J21" s="210"/>
      <c r="K21" s="207" t="n">
        <v>9.3</v>
      </c>
      <c r="L21" s="207" t="n">
        <v>9.3</v>
      </c>
      <c r="M21" s="207" t="n">
        <v>9.3</v>
      </c>
      <c r="N21" s="207" t="n">
        <v>9.3</v>
      </c>
      <c r="O21" s="207" t="n">
        <v>9.3</v>
      </c>
      <c r="P21" s="211"/>
    </row>
    <row r="22" customFormat="false" ht="12.75" hidden="false" customHeight="false" outlineLevel="0" collapsed="false">
      <c r="A22" s="207"/>
      <c r="B22" s="65"/>
      <c r="C22" s="58" t="s">
        <v>22</v>
      </c>
      <c r="D22" s="207"/>
      <c r="E22" s="207"/>
      <c r="F22" s="58"/>
      <c r="G22" s="207"/>
      <c r="H22" s="207"/>
      <c r="I22" s="207"/>
      <c r="J22" s="210"/>
      <c r="K22" s="207" t="n">
        <v>26.6</v>
      </c>
      <c r="L22" s="207" t="n">
        <v>26.6</v>
      </c>
      <c r="M22" s="207" t="n">
        <v>26.6</v>
      </c>
      <c r="N22" s="207" t="n">
        <v>26.6</v>
      </c>
      <c r="O22" s="207" t="n">
        <v>26.6</v>
      </c>
      <c r="P22" s="219"/>
    </row>
    <row r="23" customFormat="false" ht="12.75" hidden="false" customHeight="true" outlineLevel="0" collapsed="false">
      <c r="A23" s="207" t="n">
        <v>7</v>
      </c>
      <c r="B23" s="214" t="s">
        <v>258</v>
      </c>
      <c r="C23" s="58" t="s">
        <v>93</v>
      </c>
      <c r="D23" s="207" t="n">
        <v>60</v>
      </c>
      <c r="E23" s="207" t="n">
        <v>0</v>
      </c>
      <c r="F23" s="58" t="n">
        <v>20</v>
      </c>
      <c r="G23" s="207" t="n">
        <v>20</v>
      </c>
      <c r="H23" s="207" t="n">
        <v>62</v>
      </c>
      <c r="I23" s="66"/>
      <c r="J23" s="210"/>
      <c r="K23" s="207"/>
      <c r="L23" s="207"/>
      <c r="M23" s="207"/>
      <c r="N23" s="207"/>
      <c r="O23" s="207"/>
      <c r="P23" s="207"/>
    </row>
    <row r="24" customFormat="false" ht="12.75" hidden="false" customHeight="false" outlineLevel="0" collapsed="false">
      <c r="A24" s="207"/>
      <c r="B24" s="214"/>
      <c r="C24" s="58" t="s">
        <v>22</v>
      </c>
      <c r="D24" s="207" t="n">
        <v>1500</v>
      </c>
      <c r="E24" s="207" t="n">
        <v>0</v>
      </c>
      <c r="F24" s="58" t="n">
        <v>260</v>
      </c>
      <c r="G24" s="207" t="n">
        <v>500</v>
      </c>
      <c r="H24" s="207" t="n">
        <v>2137</v>
      </c>
      <c r="I24" s="66" t="n">
        <f aca="false">SUM(D24:H24)</f>
        <v>4397</v>
      </c>
      <c r="J24" s="210"/>
      <c r="K24" s="207" t="s">
        <v>253</v>
      </c>
      <c r="L24" s="207" t="n">
        <v>232</v>
      </c>
      <c r="M24" s="207" t="s">
        <v>253</v>
      </c>
      <c r="N24" s="207" t="s">
        <v>253</v>
      </c>
      <c r="O24" s="207" t="s">
        <v>253</v>
      </c>
      <c r="P24" s="215"/>
    </row>
    <row r="25" customFormat="false" ht="12.75" hidden="false" customHeight="true" outlineLevel="0" collapsed="false">
      <c r="A25" s="207" t="n">
        <v>8</v>
      </c>
      <c r="B25" s="214" t="s">
        <v>259</v>
      </c>
      <c r="C25" s="58" t="s">
        <v>93</v>
      </c>
      <c r="D25" s="207" t="n">
        <v>0</v>
      </c>
      <c r="E25" s="207" t="n">
        <v>0</v>
      </c>
      <c r="F25" s="58" t="n">
        <v>0</v>
      </c>
      <c r="G25" s="207" t="n">
        <v>0</v>
      </c>
      <c r="H25" s="207" t="n">
        <v>0</v>
      </c>
      <c r="I25" s="66"/>
      <c r="J25" s="210"/>
      <c r="K25" s="207"/>
      <c r="L25" s="207"/>
      <c r="M25" s="207"/>
      <c r="N25" s="207"/>
      <c r="O25" s="207"/>
      <c r="P25" s="215"/>
    </row>
    <row r="26" customFormat="false" ht="12.75" hidden="false" customHeight="false" outlineLevel="0" collapsed="false">
      <c r="A26" s="207"/>
      <c r="B26" s="214"/>
      <c r="C26" s="58" t="s">
        <v>22</v>
      </c>
      <c r="D26" s="207" t="n">
        <v>0</v>
      </c>
      <c r="E26" s="207" t="n">
        <v>0</v>
      </c>
      <c r="F26" s="58" t="n">
        <v>0</v>
      </c>
      <c r="G26" s="207" t="n">
        <v>0</v>
      </c>
      <c r="H26" s="207" t="n">
        <v>0</v>
      </c>
      <c r="I26" s="66" t="n">
        <f aca="false">SUM(D26:H26)</f>
        <v>0</v>
      </c>
      <c r="J26" s="210"/>
      <c r="K26" s="207" t="s">
        <v>253</v>
      </c>
      <c r="L26" s="207" t="s">
        <v>253</v>
      </c>
      <c r="M26" s="207" t="s">
        <v>253</v>
      </c>
      <c r="N26" s="207" t="s">
        <v>253</v>
      </c>
      <c r="O26" s="207" t="s">
        <v>253</v>
      </c>
      <c r="P26" s="215"/>
    </row>
    <row r="27" customFormat="false" ht="12.75" hidden="false" customHeight="true" outlineLevel="0" collapsed="false">
      <c r="A27" s="207" t="n">
        <v>9</v>
      </c>
      <c r="B27" s="214" t="s">
        <v>260</v>
      </c>
      <c r="C27" s="58" t="s">
        <v>183</v>
      </c>
      <c r="D27" s="207"/>
      <c r="E27" s="207" t="n">
        <v>0</v>
      </c>
      <c r="F27" s="58"/>
      <c r="G27" s="207" t="n">
        <v>850</v>
      </c>
      <c r="H27" s="207"/>
      <c r="I27" s="66"/>
      <c r="J27" s="210"/>
      <c r="K27" s="207"/>
      <c r="L27" s="207"/>
      <c r="M27" s="207"/>
      <c r="N27" s="207"/>
      <c r="O27" s="207"/>
      <c r="P27" s="215"/>
    </row>
    <row r="28" customFormat="false" ht="12.75" hidden="false" customHeight="false" outlineLevel="0" collapsed="false">
      <c r="A28" s="207"/>
      <c r="B28" s="214"/>
      <c r="C28" s="58" t="s">
        <v>22</v>
      </c>
      <c r="D28" s="207"/>
      <c r="E28" s="207" t="n">
        <v>0</v>
      </c>
      <c r="F28" s="58"/>
      <c r="G28" s="207" t="n">
        <v>765</v>
      </c>
      <c r="H28" s="207"/>
      <c r="I28" s="207" t="n">
        <v>765</v>
      </c>
      <c r="J28" s="210"/>
      <c r="K28" s="207"/>
      <c r="L28" s="207" t="s">
        <v>253</v>
      </c>
      <c r="M28" s="207"/>
      <c r="N28" s="207"/>
      <c r="O28" s="207"/>
      <c r="P28" s="215"/>
    </row>
    <row r="29" customFormat="false" ht="12.75" hidden="false" customHeight="true" outlineLevel="0" collapsed="false">
      <c r="A29" s="207"/>
      <c r="B29" s="216" t="s">
        <v>60</v>
      </c>
      <c r="C29" s="214"/>
      <c r="D29" s="217" t="n">
        <f aca="false">D24+D26+D28</f>
        <v>1500</v>
      </c>
      <c r="E29" s="217" t="n">
        <f aca="false">E24+E26+E28</f>
        <v>0</v>
      </c>
      <c r="F29" s="63" t="n">
        <f aca="false">F24+F26+F28</f>
        <v>260</v>
      </c>
      <c r="G29" s="217" t="n">
        <f aca="false">G24+G26+G28</f>
        <v>1265</v>
      </c>
      <c r="H29" s="217" t="n">
        <f aca="false">H24+H26+H28</f>
        <v>2137</v>
      </c>
      <c r="I29" s="217" t="n">
        <f aca="false">I24+I26+I28</f>
        <v>5162</v>
      </c>
      <c r="J29" s="210"/>
      <c r="K29" s="207"/>
      <c r="L29" s="207" t="n">
        <f aca="false">L22+L24</f>
        <v>258.6</v>
      </c>
      <c r="M29" s="207"/>
      <c r="N29" s="207"/>
      <c r="O29" s="207"/>
      <c r="P29" s="215"/>
    </row>
    <row r="30" customFormat="false" ht="21.95" hidden="false" customHeight="true" outlineLevel="0" collapsed="false">
      <c r="A30" s="207"/>
      <c r="B30" s="208" t="s">
        <v>61</v>
      </c>
      <c r="C30" s="209" t="s">
        <v>62</v>
      </c>
      <c r="D30" s="209"/>
      <c r="E30" s="209"/>
      <c r="F30" s="209"/>
      <c r="G30" s="209"/>
      <c r="H30" s="209"/>
      <c r="I30" s="209"/>
      <c r="J30" s="209"/>
      <c r="K30" s="209"/>
      <c r="L30" s="209"/>
      <c r="M30" s="207"/>
      <c r="N30" s="207"/>
      <c r="O30" s="207"/>
      <c r="P30" s="215"/>
    </row>
    <row r="31" customFormat="false" ht="15" hidden="false" customHeight="true" outlineLevel="0" collapsed="false">
      <c r="A31" s="207" t="n">
        <v>10</v>
      </c>
      <c r="B31" s="65" t="s">
        <v>100</v>
      </c>
      <c r="C31" s="207" t="s">
        <v>120</v>
      </c>
      <c r="D31" s="207"/>
      <c r="E31" s="207"/>
      <c r="F31" s="58"/>
      <c r="G31" s="207"/>
      <c r="H31" s="207"/>
      <c r="I31" s="207"/>
      <c r="J31" s="210" t="s">
        <v>249</v>
      </c>
      <c r="K31" s="207"/>
      <c r="L31" s="207"/>
      <c r="M31" s="207"/>
      <c r="N31" s="207"/>
      <c r="O31" s="207"/>
      <c r="P31" s="211" t="n">
        <f aca="false">$I$40/SUM($K$33:$O$33)</f>
        <v>16.065306122449</v>
      </c>
    </row>
    <row r="32" customFormat="false" ht="15" hidden="false" customHeight="true" outlineLevel="0" collapsed="false">
      <c r="A32" s="207"/>
      <c r="B32" s="65"/>
      <c r="C32" s="207" t="s">
        <v>64</v>
      </c>
      <c r="D32" s="207"/>
      <c r="E32" s="207"/>
      <c r="F32" s="58"/>
      <c r="G32" s="207"/>
      <c r="H32" s="207"/>
      <c r="I32" s="207"/>
      <c r="J32" s="210"/>
      <c r="K32" s="207" t="n">
        <v>0.49</v>
      </c>
      <c r="L32" s="207" t="n">
        <v>0.49</v>
      </c>
      <c r="M32" s="207" t="n">
        <v>0.49</v>
      </c>
      <c r="N32" s="207" t="n">
        <v>0.49</v>
      </c>
      <c r="O32" s="207" t="n">
        <v>0.49</v>
      </c>
      <c r="P32" s="211"/>
    </row>
    <row r="33" customFormat="false" ht="15" hidden="false" customHeight="true" outlineLevel="0" collapsed="false">
      <c r="A33" s="207"/>
      <c r="B33" s="65"/>
      <c r="C33" s="58" t="s">
        <v>22</v>
      </c>
      <c r="D33" s="207"/>
      <c r="E33" s="207"/>
      <c r="F33" s="58"/>
      <c r="G33" s="207"/>
      <c r="H33" s="207"/>
      <c r="I33" s="207"/>
      <c r="J33" s="210"/>
      <c r="K33" s="207" t="n">
        <v>4.9</v>
      </c>
      <c r="L33" s="207" t="n">
        <v>4.9</v>
      </c>
      <c r="M33" s="207" t="n">
        <v>4.9</v>
      </c>
      <c r="N33" s="207" t="n">
        <v>4.9</v>
      </c>
      <c r="O33" s="207" t="n">
        <v>4.9</v>
      </c>
      <c r="P33" s="211"/>
    </row>
    <row r="34" customFormat="false" ht="15" hidden="false" customHeight="true" outlineLevel="0" collapsed="false">
      <c r="A34" s="207" t="n">
        <v>11</v>
      </c>
      <c r="B34" s="214" t="s">
        <v>261</v>
      </c>
      <c r="C34" s="58" t="s">
        <v>93</v>
      </c>
      <c r="D34" s="207"/>
      <c r="E34" s="207"/>
      <c r="F34" s="58" t="n">
        <v>0</v>
      </c>
      <c r="G34" s="207"/>
      <c r="H34" s="207"/>
      <c r="I34" s="207"/>
      <c r="J34" s="210"/>
      <c r="K34" s="207"/>
      <c r="L34" s="207"/>
      <c r="M34" s="207"/>
      <c r="N34" s="207"/>
      <c r="O34" s="207"/>
      <c r="P34" s="211"/>
    </row>
    <row r="35" customFormat="false" ht="15" hidden="false" customHeight="true" outlineLevel="0" collapsed="false">
      <c r="A35" s="207"/>
      <c r="B35" s="214"/>
      <c r="C35" s="58" t="s">
        <v>22</v>
      </c>
      <c r="D35" s="207"/>
      <c r="E35" s="207"/>
      <c r="F35" s="58" t="n">
        <v>0</v>
      </c>
      <c r="G35" s="207"/>
      <c r="H35" s="207"/>
      <c r="I35" s="66" t="n">
        <f aca="false">SUM(D35:H35)</f>
        <v>0</v>
      </c>
      <c r="J35" s="210"/>
      <c r="K35" s="207"/>
      <c r="L35" s="207"/>
      <c r="M35" s="207"/>
      <c r="N35" s="207"/>
      <c r="O35" s="207"/>
      <c r="P35" s="211"/>
    </row>
    <row r="36" customFormat="false" ht="12.75" hidden="false" customHeight="true" outlineLevel="0" collapsed="false">
      <c r="A36" s="207" t="n">
        <v>12</v>
      </c>
      <c r="B36" s="214" t="s">
        <v>262</v>
      </c>
      <c r="C36" s="58" t="s">
        <v>93</v>
      </c>
      <c r="D36" s="207" t="n">
        <v>2</v>
      </c>
      <c r="E36" s="207" t="n">
        <v>5</v>
      </c>
      <c r="F36" s="58" t="n">
        <v>0</v>
      </c>
      <c r="G36" s="207" t="n">
        <v>0</v>
      </c>
      <c r="H36" s="207" t="n">
        <v>0</v>
      </c>
      <c r="I36" s="66"/>
      <c r="J36" s="210"/>
      <c r="K36" s="207"/>
      <c r="L36" s="207"/>
      <c r="M36" s="207"/>
      <c r="N36" s="207"/>
      <c r="O36" s="207"/>
      <c r="P36" s="207"/>
    </row>
    <row r="37" customFormat="false" ht="21.95" hidden="false" customHeight="true" outlineLevel="0" collapsed="false">
      <c r="A37" s="207"/>
      <c r="B37" s="214"/>
      <c r="C37" s="58" t="s">
        <v>22</v>
      </c>
      <c r="D37" s="207" t="n">
        <v>28</v>
      </c>
      <c r="E37" s="207" t="n">
        <v>15</v>
      </c>
      <c r="F37" s="58" t="n">
        <v>0</v>
      </c>
      <c r="G37" s="207" t="n">
        <v>0</v>
      </c>
      <c r="H37" s="207" t="n">
        <v>0</v>
      </c>
      <c r="I37" s="66" t="n">
        <f aca="false">SUM(D37:H37)</f>
        <v>43</v>
      </c>
      <c r="J37" s="210"/>
      <c r="K37" s="207" t="s">
        <v>253</v>
      </c>
      <c r="L37" s="207" t="s">
        <v>253</v>
      </c>
      <c r="M37" s="207" t="s">
        <v>253</v>
      </c>
      <c r="N37" s="207" t="s">
        <v>253</v>
      </c>
      <c r="O37" s="207" t="s">
        <v>253</v>
      </c>
      <c r="P37" s="207"/>
    </row>
    <row r="38" customFormat="false" ht="21.95" hidden="false" customHeight="true" outlineLevel="0" collapsed="false">
      <c r="A38" s="207" t="n">
        <v>13</v>
      </c>
      <c r="B38" s="214" t="s">
        <v>263</v>
      </c>
      <c r="C38" s="58" t="s">
        <v>93</v>
      </c>
      <c r="D38" s="207"/>
      <c r="E38" s="207" t="n">
        <v>0</v>
      </c>
      <c r="F38" s="58"/>
      <c r="G38" s="207" t="n">
        <v>305</v>
      </c>
      <c r="H38" s="207"/>
      <c r="I38" s="66"/>
      <c r="J38" s="210"/>
      <c r="K38" s="207"/>
      <c r="L38" s="207"/>
      <c r="M38" s="207"/>
      <c r="N38" s="207"/>
      <c r="O38" s="207"/>
      <c r="P38" s="207"/>
    </row>
    <row r="39" customFormat="false" ht="21.95" hidden="false" customHeight="true" outlineLevel="0" collapsed="false">
      <c r="A39" s="207"/>
      <c r="B39" s="214"/>
      <c r="C39" s="58" t="s">
        <v>22</v>
      </c>
      <c r="D39" s="207"/>
      <c r="E39" s="207" t="n">
        <v>0</v>
      </c>
      <c r="F39" s="58"/>
      <c r="G39" s="207" t="n">
        <v>350.6</v>
      </c>
      <c r="H39" s="207"/>
      <c r="I39" s="66" t="n">
        <f aca="false">E39+F39+G39+H39</f>
        <v>350.6</v>
      </c>
      <c r="J39" s="210"/>
      <c r="K39" s="207"/>
      <c r="L39" s="207"/>
      <c r="M39" s="207"/>
      <c r="N39" s="207"/>
      <c r="O39" s="207"/>
      <c r="P39" s="207"/>
    </row>
    <row r="40" customFormat="false" ht="12.75" hidden="false" customHeight="true" outlineLevel="0" collapsed="false">
      <c r="A40" s="207"/>
      <c r="B40" s="216" t="s">
        <v>72</v>
      </c>
      <c r="C40" s="58" t="s">
        <v>22</v>
      </c>
      <c r="D40" s="217" t="n">
        <f aca="false">D37+D39+D35</f>
        <v>28</v>
      </c>
      <c r="E40" s="217" t="n">
        <f aca="false">E37+E39+E35</f>
        <v>15</v>
      </c>
      <c r="F40" s="63" t="n">
        <f aca="false">F37+F39+F35</f>
        <v>0</v>
      </c>
      <c r="G40" s="217" t="n">
        <f aca="false">G37+G39+G35</f>
        <v>350.6</v>
      </c>
      <c r="H40" s="217" t="n">
        <f aca="false">H37+H39+H35</f>
        <v>0</v>
      </c>
      <c r="I40" s="217" t="n">
        <f aca="false">I37+I39+I35</f>
        <v>393.6</v>
      </c>
      <c r="J40" s="210"/>
      <c r="K40" s="207"/>
      <c r="L40" s="207"/>
      <c r="M40" s="207"/>
      <c r="N40" s="207"/>
      <c r="O40" s="207"/>
      <c r="P40" s="207"/>
    </row>
    <row r="41" customFormat="false" ht="21.95" hidden="false" customHeight="true" outlineLevel="0" collapsed="false">
      <c r="A41" s="207"/>
      <c r="B41" s="208" t="s">
        <v>73</v>
      </c>
      <c r="C41" s="209" t="s">
        <v>264</v>
      </c>
      <c r="D41" s="209"/>
      <c r="E41" s="209"/>
      <c r="F41" s="209"/>
      <c r="G41" s="209"/>
      <c r="H41" s="209"/>
      <c r="I41" s="209"/>
      <c r="J41" s="209"/>
      <c r="K41" s="209"/>
      <c r="L41" s="209"/>
      <c r="M41" s="207"/>
      <c r="N41" s="207"/>
      <c r="O41" s="207"/>
      <c r="P41" s="207"/>
    </row>
    <row r="42" customFormat="false" ht="21.95" hidden="false" customHeight="true" outlineLevel="0" collapsed="false">
      <c r="A42" s="207" t="n">
        <v>14</v>
      </c>
      <c r="B42" s="65" t="s">
        <v>265</v>
      </c>
      <c r="C42" s="207" t="s">
        <v>257</v>
      </c>
      <c r="D42" s="207"/>
      <c r="E42" s="207"/>
      <c r="F42" s="58"/>
      <c r="G42" s="207"/>
      <c r="H42" s="207"/>
      <c r="I42" s="207"/>
      <c r="J42" s="210" t="s">
        <v>249</v>
      </c>
      <c r="K42" s="207"/>
      <c r="L42" s="207"/>
      <c r="M42" s="207"/>
      <c r="N42" s="207"/>
      <c r="O42" s="207"/>
      <c r="P42" s="211"/>
    </row>
    <row r="43" customFormat="false" ht="21.95" hidden="false" customHeight="true" outlineLevel="0" collapsed="false">
      <c r="A43" s="207"/>
      <c r="B43" s="65"/>
      <c r="C43" s="207" t="s">
        <v>257</v>
      </c>
      <c r="D43" s="207"/>
      <c r="E43" s="207"/>
      <c r="F43" s="58"/>
      <c r="G43" s="207"/>
      <c r="H43" s="207"/>
      <c r="I43" s="207"/>
      <c r="J43" s="210"/>
      <c r="K43" s="207" t="n">
        <v>9.3</v>
      </c>
      <c r="L43" s="207" t="n">
        <v>9.3</v>
      </c>
      <c r="M43" s="207" t="n">
        <v>9.3</v>
      </c>
      <c r="N43" s="207" t="n">
        <v>9.3</v>
      </c>
      <c r="O43" s="207" t="n">
        <v>9.3</v>
      </c>
      <c r="P43" s="207"/>
    </row>
    <row r="44" customFormat="false" ht="21.95" hidden="false" customHeight="true" outlineLevel="0" collapsed="false">
      <c r="A44" s="207"/>
      <c r="B44" s="65"/>
      <c r="C44" s="58" t="s">
        <v>22</v>
      </c>
      <c r="D44" s="207"/>
      <c r="E44" s="207"/>
      <c r="F44" s="58"/>
      <c r="G44" s="207"/>
      <c r="H44" s="207"/>
      <c r="I44" s="207"/>
      <c r="J44" s="210"/>
      <c r="K44" s="207"/>
      <c r="L44" s="207"/>
      <c r="M44" s="207"/>
      <c r="N44" s="207"/>
      <c r="O44" s="207"/>
      <c r="P44" s="211"/>
    </row>
    <row r="45" customFormat="false" ht="12.75" hidden="false" customHeight="true" outlineLevel="0" collapsed="false">
      <c r="A45" s="207" t="n">
        <v>15</v>
      </c>
      <c r="B45" s="214" t="s">
        <v>266</v>
      </c>
      <c r="C45" s="58" t="s">
        <v>267</v>
      </c>
      <c r="D45" s="207" t="n">
        <v>0</v>
      </c>
      <c r="E45" s="207" t="n">
        <v>0</v>
      </c>
      <c r="F45" s="58" t="n">
        <v>0</v>
      </c>
      <c r="G45" s="207" t="n">
        <v>1</v>
      </c>
      <c r="H45" s="207" t="n">
        <v>0</v>
      </c>
      <c r="I45" s="66"/>
      <c r="J45" s="210"/>
      <c r="K45" s="207"/>
      <c r="L45" s="207"/>
      <c r="M45" s="207"/>
      <c r="N45" s="207"/>
      <c r="O45" s="207"/>
      <c r="P45" s="207"/>
    </row>
    <row r="46" customFormat="false" ht="21.95" hidden="false" customHeight="true" outlineLevel="0" collapsed="false">
      <c r="A46" s="207"/>
      <c r="B46" s="214"/>
      <c r="C46" s="58" t="s">
        <v>22</v>
      </c>
      <c r="D46" s="207" t="n">
        <v>0</v>
      </c>
      <c r="E46" s="207" t="n">
        <v>0</v>
      </c>
      <c r="F46" s="58" t="n">
        <v>0</v>
      </c>
      <c r="G46" s="207" t="n">
        <v>1300</v>
      </c>
      <c r="H46" s="207" t="n">
        <v>0</v>
      </c>
      <c r="I46" s="66" t="n">
        <f aca="false">SUM(D46:H46)</f>
        <v>1300</v>
      </c>
      <c r="J46" s="210"/>
      <c r="K46" s="207" t="s">
        <v>253</v>
      </c>
      <c r="L46" s="207" t="s">
        <v>253</v>
      </c>
      <c r="M46" s="207" t="s">
        <v>253</v>
      </c>
      <c r="N46" s="207" t="s">
        <v>253</v>
      </c>
      <c r="O46" s="207" t="s">
        <v>253</v>
      </c>
      <c r="P46" s="207"/>
    </row>
    <row r="47" customFormat="false" ht="12.75" hidden="false" customHeight="true" outlineLevel="0" collapsed="false">
      <c r="A47" s="207" t="n">
        <v>16</v>
      </c>
      <c r="B47" s="214" t="s">
        <v>108</v>
      </c>
      <c r="C47" s="58" t="s">
        <v>268</v>
      </c>
      <c r="D47" s="207" t="n">
        <v>0</v>
      </c>
      <c r="E47" s="207" t="n">
        <v>0</v>
      </c>
      <c r="F47" s="58" t="n">
        <v>15</v>
      </c>
      <c r="G47" s="207" t="n">
        <v>0</v>
      </c>
      <c r="H47" s="207" t="n">
        <v>0</v>
      </c>
      <c r="I47" s="66"/>
      <c r="J47" s="210"/>
      <c r="K47" s="207"/>
      <c r="L47" s="207"/>
      <c r="M47" s="207"/>
      <c r="N47" s="207"/>
      <c r="O47" s="207"/>
      <c r="P47" s="207"/>
    </row>
    <row r="48" customFormat="false" ht="21.95" hidden="false" customHeight="true" outlineLevel="0" collapsed="false">
      <c r="A48" s="207"/>
      <c r="B48" s="214"/>
      <c r="C48" s="58" t="s">
        <v>22</v>
      </c>
      <c r="D48" s="207" t="n">
        <v>0</v>
      </c>
      <c r="E48" s="207" t="n">
        <v>0</v>
      </c>
      <c r="F48" s="58" t="n">
        <v>100</v>
      </c>
      <c r="G48" s="207" t="n">
        <v>0</v>
      </c>
      <c r="H48" s="207" t="n">
        <v>0</v>
      </c>
      <c r="I48" s="66" t="n">
        <f aca="false">SUM(D48:H48)</f>
        <v>100</v>
      </c>
      <c r="J48" s="210"/>
      <c r="K48" s="207" t="s">
        <v>253</v>
      </c>
      <c r="L48" s="207" t="s">
        <v>253</v>
      </c>
      <c r="M48" s="207" t="s">
        <v>253</v>
      </c>
      <c r="N48" s="207" t="s">
        <v>253</v>
      </c>
      <c r="O48" s="207" t="s">
        <v>253</v>
      </c>
      <c r="P48" s="215"/>
    </row>
    <row r="49" customFormat="false" ht="12.75" hidden="false" customHeight="true" outlineLevel="0" collapsed="false">
      <c r="A49" s="207" t="n">
        <v>17</v>
      </c>
      <c r="B49" s="214" t="s">
        <v>269</v>
      </c>
      <c r="C49" s="58" t="s">
        <v>93</v>
      </c>
      <c r="D49" s="207" t="n">
        <v>30</v>
      </c>
      <c r="E49" s="207" t="n">
        <v>0</v>
      </c>
      <c r="F49" s="58" t="n">
        <v>0</v>
      </c>
      <c r="G49" s="207" t="n">
        <v>45</v>
      </c>
      <c r="H49" s="207" t="n">
        <v>140</v>
      </c>
      <c r="I49" s="66"/>
      <c r="J49" s="210"/>
      <c r="K49" s="207"/>
      <c r="L49" s="207"/>
      <c r="M49" s="207"/>
      <c r="N49" s="207"/>
      <c r="O49" s="207"/>
      <c r="P49" s="215"/>
    </row>
    <row r="50" customFormat="false" ht="21.95" hidden="false" customHeight="true" outlineLevel="0" collapsed="false">
      <c r="A50" s="207"/>
      <c r="B50" s="214"/>
      <c r="C50" s="58" t="s">
        <v>22</v>
      </c>
      <c r="D50" s="207" t="n">
        <v>321</v>
      </c>
      <c r="E50" s="207" t="n">
        <v>0</v>
      </c>
      <c r="F50" s="58" t="n">
        <v>0</v>
      </c>
      <c r="G50" s="207" t="n">
        <v>460</v>
      </c>
      <c r="H50" s="207" t="n">
        <v>490</v>
      </c>
      <c r="I50" s="66" t="n">
        <f aca="false">SUM(D50:H50)</f>
        <v>1271</v>
      </c>
      <c r="J50" s="210"/>
      <c r="K50" s="207" t="s">
        <v>253</v>
      </c>
      <c r="L50" s="207" t="s">
        <v>253</v>
      </c>
      <c r="M50" s="207" t="s">
        <v>253</v>
      </c>
      <c r="N50" s="207" t="s">
        <v>253</v>
      </c>
      <c r="O50" s="207" t="s">
        <v>253</v>
      </c>
      <c r="P50" s="215"/>
    </row>
    <row r="51" customFormat="false" ht="14.25" hidden="false" customHeight="true" outlineLevel="0" collapsed="false">
      <c r="A51" s="207" t="n">
        <v>18</v>
      </c>
      <c r="B51" s="220" t="s">
        <v>270</v>
      </c>
      <c r="C51" s="58" t="s">
        <v>98</v>
      </c>
      <c r="D51" s="207"/>
      <c r="E51" s="219"/>
      <c r="F51" s="58" t="n">
        <v>0</v>
      </c>
      <c r="G51" s="207"/>
      <c r="H51" s="207" t="n">
        <v>480</v>
      </c>
      <c r="I51" s="66"/>
      <c r="J51" s="210"/>
      <c r="K51" s="207"/>
      <c r="L51" s="207"/>
      <c r="M51" s="207"/>
      <c r="N51" s="207"/>
      <c r="O51" s="207"/>
      <c r="P51" s="215"/>
    </row>
    <row r="52" customFormat="false" ht="14.25" hidden="false" customHeight="true" outlineLevel="0" collapsed="false">
      <c r="A52" s="207"/>
      <c r="B52" s="220"/>
      <c r="C52" s="58" t="s">
        <v>22</v>
      </c>
      <c r="D52" s="207"/>
      <c r="E52" s="219"/>
      <c r="F52" s="58" t="n">
        <v>0</v>
      </c>
      <c r="G52" s="207"/>
      <c r="H52" s="207" t="n">
        <v>480</v>
      </c>
      <c r="I52" s="66" t="n">
        <f aca="false">SUM(D52:H52)</f>
        <v>480</v>
      </c>
      <c r="J52" s="210"/>
      <c r="K52" s="207"/>
      <c r="L52" s="207"/>
      <c r="M52" s="207"/>
      <c r="N52" s="207"/>
      <c r="O52" s="207"/>
      <c r="P52" s="215"/>
    </row>
    <row r="53" customFormat="false" ht="12.75" hidden="false" customHeight="true" outlineLevel="0" collapsed="false">
      <c r="A53" s="207"/>
      <c r="B53" s="216" t="s">
        <v>82</v>
      </c>
      <c r="C53" s="58" t="s">
        <v>22</v>
      </c>
      <c r="D53" s="217" t="n">
        <f aca="false">D46+D48+D50+D52</f>
        <v>321</v>
      </c>
      <c r="E53" s="217" t="n">
        <f aca="false">E46+E48+E50+E52</f>
        <v>0</v>
      </c>
      <c r="F53" s="63" t="n">
        <f aca="false">F46+F48+F50+F52</f>
        <v>100</v>
      </c>
      <c r="G53" s="217" t="n">
        <f aca="false">G46+G48+G50+G52</f>
        <v>1760</v>
      </c>
      <c r="H53" s="217" t="n">
        <f aca="false">H46+H48+H50+H52</f>
        <v>970</v>
      </c>
      <c r="I53" s="218" t="n">
        <f aca="false">I46+I48+I50+I52</f>
        <v>3151</v>
      </c>
      <c r="J53" s="210"/>
      <c r="K53" s="207"/>
      <c r="L53" s="207"/>
      <c r="M53" s="207"/>
      <c r="N53" s="207"/>
      <c r="O53" s="207"/>
      <c r="P53" s="215"/>
    </row>
    <row r="54" customFormat="false" ht="21.95" hidden="false" customHeight="true" outlineLevel="0" collapsed="false">
      <c r="A54" s="207"/>
      <c r="B54" s="216" t="s">
        <v>84</v>
      </c>
      <c r="C54" s="207"/>
      <c r="D54" s="217" t="n">
        <f aca="false">D18+D29+D40+D53</f>
        <v>1969</v>
      </c>
      <c r="E54" s="221" t="n">
        <f aca="false">E18+E29+E40+E53</f>
        <v>115</v>
      </c>
      <c r="F54" s="63" t="n">
        <f aca="false">F18+F29+F40+F53</f>
        <v>380</v>
      </c>
      <c r="G54" s="217" t="n">
        <f aca="false">G18+G29+G40+G53</f>
        <v>3759.6</v>
      </c>
      <c r="H54" s="217" t="n">
        <f aca="false">H18+H29+H40+H53</f>
        <v>3487</v>
      </c>
      <c r="I54" s="218" t="n">
        <f aca="false">I18+I29+I40+I53</f>
        <v>9710.6</v>
      </c>
      <c r="J54" s="210"/>
      <c r="K54" s="217" t="n">
        <f aca="false">K9+K22+K33+K44</f>
        <v>81.9</v>
      </c>
      <c r="L54" s="217" t="n">
        <f aca="false">L9+L22+L33+L44</f>
        <v>81.9</v>
      </c>
      <c r="M54" s="217" t="n">
        <f aca="false">M9+M22+M33+M44</f>
        <v>81.9</v>
      </c>
      <c r="N54" s="217" t="n">
        <f aca="false">N9+N22+N33+N44</f>
        <v>81.9</v>
      </c>
      <c r="O54" s="217" t="n">
        <f aca="false">O9+O22+O33+O44</f>
        <v>81.9</v>
      </c>
      <c r="P54" s="218" t="n">
        <f aca="false">$I$54/SUM(K54:O54)</f>
        <v>23.7133089133089</v>
      </c>
    </row>
    <row r="55" customFormat="false" ht="21.95" hidden="false" customHeight="true" outlineLevel="0" collapsed="false">
      <c r="A55" s="222"/>
      <c r="B55" s="223"/>
      <c r="C55" s="224"/>
      <c r="D55" s="225"/>
      <c r="E55" s="226"/>
      <c r="F55" s="227"/>
      <c r="G55" s="225"/>
      <c r="H55" s="225"/>
      <c r="I55" s="225"/>
      <c r="J55" s="228"/>
      <c r="K55" s="225"/>
      <c r="L55" s="225"/>
      <c r="M55" s="225"/>
      <c r="N55" s="225"/>
      <c r="O55" s="225"/>
      <c r="P55" s="229"/>
    </row>
    <row r="56" customFormat="false" ht="21.95" hidden="false" customHeight="true" outlineLevel="0" collapsed="false">
      <c r="A56" s="222"/>
      <c r="B56" s="230"/>
      <c r="C56" s="230"/>
      <c r="D56" s="230"/>
      <c r="E56" s="230"/>
      <c r="F56" s="227"/>
      <c r="G56" s="225"/>
      <c r="H56" s="225"/>
      <c r="I56" s="225"/>
      <c r="J56" s="228"/>
      <c r="K56" s="225"/>
      <c r="L56" s="230"/>
      <c r="M56" s="230"/>
      <c r="N56" s="230"/>
      <c r="O56" s="230"/>
      <c r="P56" s="229"/>
    </row>
    <row r="57" customFormat="false" ht="12.75" hidden="false" customHeight="false" outlineLevel="0" collapsed="false">
      <c r="B57" s="231"/>
      <c r="C57" s="231"/>
      <c r="G57" s="232"/>
      <c r="H57" s="232"/>
      <c r="I57" s="232"/>
      <c r="J57" s="232"/>
    </row>
    <row r="60" customFormat="false" ht="18" hidden="false" customHeight="false" outlineLevel="0" collapsed="false">
      <c r="B60" s="233"/>
      <c r="C60" s="233"/>
      <c r="D60" s="233"/>
      <c r="E60" s="233"/>
      <c r="F60" s="234"/>
      <c r="G60" s="233"/>
    </row>
    <row r="61" customFormat="false" ht="18" hidden="false" customHeight="false" outlineLevel="0" collapsed="false">
      <c r="B61" s="233"/>
      <c r="C61" s="233"/>
      <c r="D61" s="233"/>
      <c r="E61" s="233"/>
      <c r="F61" s="234"/>
      <c r="G61" s="233"/>
    </row>
    <row r="62" customFormat="false" ht="18" hidden="false" customHeight="false" outlineLevel="0" collapsed="false">
      <c r="B62" s="233"/>
      <c r="C62" s="233"/>
      <c r="D62" s="233"/>
      <c r="E62" s="233"/>
      <c r="F62" s="234"/>
      <c r="G62" s="233"/>
    </row>
  </sheetData>
  <mergeCells count="55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C6:L6"/>
    <mergeCell ref="A7:A9"/>
    <mergeCell ref="B7:B9"/>
    <mergeCell ref="J7:J18"/>
    <mergeCell ref="A10:A11"/>
    <mergeCell ref="B10:B11"/>
    <mergeCell ref="A12:A13"/>
    <mergeCell ref="B12:B13"/>
    <mergeCell ref="A14:A15"/>
    <mergeCell ref="B14:B15"/>
    <mergeCell ref="A16:A17"/>
    <mergeCell ref="B16:B17"/>
    <mergeCell ref="C19:L19"/>
    <mergeCell ref="A20:A22"/>
    <mergeCell ref="B20:B22"/>
    <mergeCell ref="J20:J29"/>
    <mergeCell ref="A23:A24"/>
    <mergeCell ref="B23:B24"/>
    <mergeCell ref="A25:A26"/>
    <mergeCell ref="B25:B26"/>
    <mergeCell ref="A27:A28"/>
    <mergeCell ref="B27:B28"/>
    <mergeCell ref="C30:L30"/>
    <mergeCell ref="A31:A33"/>
    <mergeCell ref="B31:B33"/>
    <mergeCell ref="J31:J40"/>
    <mergeCell ref="A34:A35"/>
    <mergeCell ref="B34:B35"/>
    <mergeCell ref="A36:A37"/>
    <mergeCell ref="B36:B37"/>
    <mergeCell ref="A38:A39"/>
    <mergeCell ref="B38:B39"/>
    <mergeCell ref="C41:L41"/>
    <mergeCell ref="A42:A44"/>
    <mergeCell ref="B42:B44"/>
    <mergeCell ref="J42:J53"/>
    <mergeCell ref="A45:A46"/>
    <mergeCell ref="B45:B46"/>
    <mergeCell ref="A47:A48"/>
    <mergeCell ref="B47:B48"/>
    <mergeCell ref="A49:A50"/>
    <mergeCell ref="B49:B50"/>
    <mergeCell ref="A51:A52"/>
    <mergeCell ref="B51:B52"/>
    <mergeCell ref="B56:E56"/>
    <mergeCell ref="L56:O56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6.13"/>
    <col collapsed="false" customWidth="true" hidden="false" outlineLevel="0" max="2" min="2" style="130" width="27.7"/>
    <col collapsed="false" customWidth="true" hidden="false" outlineLevel="0" max="3" min="3" style="130" width="7.99"/>
    <col collapsed="false" customWidth="true" hidden="false" outlineLevel="0" max="4" min="4" style="130" width="6.41"/>
    <col collapsed="false" customWidth="true" hidden="false" outlineLevel="0" max="8" min="5" style="130" width="5.56"/>
    <col collapsed="false" customWidth="true" hidden="false" outlineLevel="0" max="9" min="9" style="130" width="10.99"/>
    <col collapsed="false" customWidth="true" hidden="false" outlineLevel="0" max="10" min="10" style="130" width="10.71"/>
    <col collapsed="false" customWidth="true" hidden="false" outlineLevel="0" max="15" min="11" style="130" width="6.28"/>
    <col collapsed="false" customWidth="true" hidden="false" outlineLevel="0" max="16" min="16" style="130" width="10.71"/>
    <col collapsed="false" customWidth="false" hidden="false" outlineLevel="0" max="257" min="17" style="130" width="9.14"/>
  </cols>
  <sheetData>
    <row r="1" s="239" customFormat="true" ht="15" hidden="false" customHeight="true" outlineLevel="0" collapsed="false">
      <c r="A1" s="236"/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8" t="s">
        <v>271</v>
      </c>
      <c r="P1" s="238"/>
    </row>
    <row r="2" s="239" customFormat="true" ht="35.1" hidden="false" customHeight="true" outlineLevel="0" collapsed="false">
      <c r="A2" s="240" t="s">
        <v>272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</row>
    <row r="3" customFormat="false" ht="33.75" hidden="false" customHeight="true" outlineLevel="0" collapsed="false">
      <c r="A3" s="241" t="s">
        <v>8</v>
      </c>
      <c r="B3" s="241" t="s">
        <v>9</v>
      </c>
      <c r="C3" s="241" t="s">
        <v>166</v>
      </c>
      <c r="D3" s="241" t="s">
        <v>273</v>
      </c>
      <c r="E3" s="241"/>
      <c r="F3" s="241"/>
      <c r="G3" s="241"/>
      <c r="H3" s="241"/>
      <c r="I3" s="241" t="s">
        <v>12</v>
      </c>
      <c r="J3" s="241" t="s">
        <v>13</v>
      </c>
      <c r="K3" s="241" t="s">
        <v>14</v>
      </c>
      <c r="L3" s="241"/>
      <c r="M3" s="241"/>
      <c r="N3" s="241"/>
      <c r="O3" s="241"/>
      <c r="P3" s="241" t="s">
        <v>15</v>
      </c>
    </row>
    <row r="4" customFormat="false" ht="12.75" hidden="false" customHeight="false" outlineLevel="0" collapsed="false">
      <c r="A4" s="241"/>
      <c r="B4" s="241"/>
      <c r="C4" s="241"/>
      <c r="D4" s="241" t="n">
        <v>2010</v>
      </c>
      <c r="E4" s="241" t="n">
        <v>2011</v>
      </c>
      <c r="F4" s="241" t="n">
        <v>2012</v>
      </c>
      <c r="G4" s="241" t="n">
        <v>2013</v>
      </c>
      <c r="H4" s="241" t="n">
        <v>2014</v>
      </c>
      <c r="I4" s="241" t="s">
        <v>248</v>
      </c>
      <c r="J4" s="241"/>
      <c r="K4" s="241" t="n">
        <v>2010</v>
      </c>
      <c r="L4" s="241" t="n">
        <v>2011</v>
      </c>
      <c r="M4" s="241" t="n">
        <v>2012</v>
      </c>
      <c r="N4" s="241" t="n">
        <v>2013</v>
      </c>
      <c r="O4" s="241" t="n">
        <v>2014</v>
      </c>
      <c r="P4" s="241" t="s">
        <v>120</v>
      </c>
    </row>
    <row r="5" customFormat="false" ht="12.75" hidden="false" customHeight="false" outlineLevel="0" collapsed="false">
      <c r="A5" s="241" t="n">
        <v>1</v>
      </c>
      <c r="B5" s="241" t="n">
        <v>2</v>
      </c>
      <c r="C5" s="241" t="n">
        <v>3</v>
      </c>
      <c r="D5" s="241" t="n">
        <v>4</v>
      </c>
      <c r="E5" s="241" t="n">
        <v>5</v>
      </c>
      <c r="F5" s="241" t="n">
        <v>6</v>
      </c>
      <c r="G5" s="241" t="n">
        <v>7</v>
      </c>
      <c r="H5" s="241" t="n">
        <v>8</v>
      </c>
      <c r="I5" s="241" t="n">
        <v>9</v>
      </c>
      <c r="J5" s="241" t="n">
        <v>10</v>
      </c>
      <c r="K5" s="241" t="n">
        <v>11</v>
      </c>
      <c r="L5" s="241" t="n">
        <v>12</v>
      </c>
      <c r="M5" s="241" t="n">
        <v>13</v>
      </c>
      <c r="N5" s="241" t="n">
        <v>14</v>
      </c>
      <c r="O5" s="241" t="n">
        <v>15</v>
      </c>
      <c r="P5" s="241" t="n">
        <v>16</v>
      </c>
    </row>
    <row r="6" customFormat="false" ht="12.75" hidden="false" customHeight="false" outlineLevel="0" collapsed="false">
      <c r="A6" s="241" t="n">
        <v>1</v>
      </c>
      <c r="B6" s="242" t="s">
        <v>274</v>
      </c>
      <c r="C6" s="24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26.25" hidden="false" customHeight="true" outlineLevel="0" collapsed="false">
      <c r="A7" s="241" t="s">
        <v>275</v>
      </c>
      <c r="B7" s="244" t="s">
        <v>276</v>
      </c>
      <c r="C7" s="33" t="s">
        <v>85</v>
      </c>
      <c r="D7" s="33" t="n">
        <v>0</v>
      </c>
      <c r="E7" s="33" t="n">
        <v>0</v>
      </c>
      <c r="F7" s="33" t="n">
        <v>60</v>
      </c>
      <c r="G7" s="33" t="n">
        <v>0</v>
      </c>
      <c r="H7" s="33" t="n">
        <v>0</v>
      </c>
      <c r="I7" s="33" t="n">
        <f aca="false">SUM(D7:H7)</f>
        <v>60</v>
      </c>
      <c r="J7" s="16" t="s">
        <v>121</v>
      </c>
      <c r="K7" s="33"/>
      <c r="L7" s="33"/>
      <c r="M7" s="33"/>
      <c r="N7" s="33"/>
      <c r="O7" s="33"/>
      <c r="P7" s="33"/>
    </row>
    <row r="8" customFormat="false" ht="21.75" hidden="false" customHeight="true" outlineLevel="0" collapsed="false">
      <c r="A8" s="241"/>
      <c r="B8" s="242" t="s">
        <v>277</v>
      </c>
      <c r="C8" s="245"/>
      <c r="D8" s="246" t="n">
        <v>0</v>
      </c>
      <c r="E8" s="246" t="n">
        <v>0</v>
      </c>
      <c r="F8" s="246" t="n">
        <f aca="false">F7</f>
        <v>60</v>
      </c>
      <c r="G8" s="246" t="n">
        <v>0</v>
      </c>
      <c r="H8" s="246" t="n">
        <v>0</v>
      </c>
      <c r="I8" s="246" t="n">
        <f aca="false">I7</f>
        <v>60</v>
      </c>
      <c r="J8" s="246"/>
      <c r="K8" s="247"/>
      <c r="L8" s="247"/>
      <c r="M8" s="247"/>
      <c r="N8" s="247"/>
      <c r="O8" s="247"/>
      <c r="P8" s="248"/>
    </row>
    <row r="9" customFormat="false" ht="12.75" hidden="false" customHeight="false" outlineLevel="0" collapsed="false">
      <c r="A9" s="241" t="n">
        <v>2</v>
      </c>
      <c r="B9" s="242" t="s">
        <v>39</v>
      </c>
      <c r="C9" s="243"/>
      <c r="D9" s="33"/>
      <c r="E9" s="33"/>
      <c r="F9" s="33"/>
      <c r="G9" s="33"/>
      <c r="H9" s="33"/>
      <c r="I9" s="33"/>
      <c r="J9" s="33"/>
      <c r="K9" s="249"/>
      <c r="L9" s="249"/>
      <c r="M9" s="249"/>
      <c r="N9" s="249"/>
      <c r="O9" s="249"/>
      <c r="P9" s="33"/>
    </row>
    <row r="10" customFormat="false" ht="15" hidden="false" customHeight="true" outlineLevel="0" collapsed="false">
      <c r="A10" s="241" t="s">
        <v>278</v>
      </c>
      <c r="B10" s="250" t="s">
        <v>279</v>
      </c>
      <c r="C10" s="33" t="s">
        <v>120</v>
      </c>
      <c r="D10" s="33"/>
      <c r="E10" s="33"/>
      <c r="F10" s="33"/>
      <c r="G10" s="33"/>
      <c r="H10" s="33"/>
      <c r="I10" s="33"/>
      <c r="J10" s="33"/>
      <c r="K10" s="251" t="n">
        <v>0.03</v>
      </c>
      <c r="L10" s="251" t="n">
        <v>0.03</v>
      </c>
      <c r="M10" s="251" t="n">
        <v>0.03</v>
      </c>
      <c r="N10" s="251" t="n">
        <v>0.03</v>
      </c>
      <c r="O10" s="251" t="n">
        <v>0.03</v>
      </c>
      <c r="P10" s="252" t="n">
        <f aca="false">$I$17/SUM($K$12:$O$12)</f>
        <v>0</v>
      </c>
    </row>
    <row r="11" customFormat="false" ht="15" hidden="false" customHeight="true" outlineLevel="0" collapsed="false">
      <c r="A11" s="241"/>
      <c r="B11" s="250"/>
      <c r="C11" s="33" t="s">
        <v>280</v>
      </c>
      <c r="D11" s="33"/>
      <c r="E11" s="33"/>
      <c r="F11" s="33"/>
      <c r="G11" s="33"/>
      <c r="H11" s="33"/>
      <c r="I11" s="33"/>
      <c r="J11" s="33"/>
      <c r="K11" s="253" t="n">
        <v>0</v>
      </c>
      <c r="L11" s="253" t="n">
        <v>2</v>
      </c>
      <c r="M11" s="253" t="n">
        <v>2</v>
      </c>
      <c r="N11" s="253" t="n">
        <v>2</v>
      </c>
      <c r="O11" s="253" t="n">
        <v>2</v>
      </c>
      <c r="P11" s="33"/>
    </row>
    <row r="12" customFormat="false" ht="15.75" hidden="false" customHeight="true" outlineLevel="0" collapsed="false">
      <c r="A12" s="241"/>
      <c r="B12" s="250"/>
      <c r="C12" s="33" t="s">
        <v>85</v>
      </c>
      <c r="D12" s="33"/>
      <c r="E12" s="33"/>
      <c r="F12" s="33"/>
      <c r="G12" s="33"/>
      <c r="H12" s="33"/>
      <c r="I12" s="33"/>
      <c r="J12" s="33"/>
      <c r="K12" s="253" t="n">
        <v>0</v>
      </c>
      <c r="L12" s="254" t="n">
        <v>6.78</v>
      </c>
      <c r="M12" s="254" t="n">
        <v>6.78</v>
      </c>
      <c r="N12" s="254" t="n">
        <v>6.78</v>
      </c>
      <c r="O12" s="254" t="n">
        <v>6.78</v>
      </c>
      <c r="P12" s="252"/>
    </row>
    <row r="13" customFormat="false" ht="16.5" hidden="false" customHeight="true" outlineLevel="0" collapsed="false">
      <c r="A13" s="241" t="s">
        <v>281</v>
      </c>
      <c r="B13" s="250" t="s">
        <v>282</v>
      </c>
      <c r="C13" s="33" t="s">
        <v>93</v>
      </c>
      <c r="D13" s="33" t="n">
        <v>0</v>
      </c>
      <c r="E13" s="33" t="n">
        <v>0</v>
      </c>
      <c r="F13" s="33" t="n">
        <v>0</v>
      </c>
      <c r="G13" s="33"/>
      <c r="H13" s="33"/>
      <c r="I13" s="33"/>
      <c r="J13" s="33"/>
      <c r="K13" s="253"/>
      <c r="L13" s="254"/>
      <c r="M13" s="254"/>
      <c r="N13" s="254"/>
      <c r="O13" s="254"/>
      <c r="P13" s="255"/>
    </row>
    <row r="14" customFormat="false" ht="30.75" hidden="false" customHeight="true" outlineLevel="0" collapsed="false">
      <c r="A14" s="241"/>
      <c r="B14" s="250"/>
      <c r="C14" s="33" t="s">
        <v>85</v>
      </c>
      <c r="D14" s="33" t="n">
        <v>0</v>
      </c>
      <c r="E14" s="33" t="n">
        <v>0</v>
      </c>
      <c r="F14" s="33" t="n">
        <v>0</v>
      </c>
      <c r="G14" s="33"/>
      <c r="H14" s="33"/>
      <c r="I14" s="33" t="n">
        <f aca="false">SUM(D14:H14)</f>
        <v>0</v>
      </c>
      <c r="J14" s="16" t="s">
        <v>121</v>
      </c>
      <c r="K14" s="253"/>
      <c r="L14" s="254"/>
      <c r="M14" s="254"/>
      <c r="N14" s="254"/>
      <c r="O14" s="254"/>
      <c r="P14" s="255"/>
    </row>
    <row r="15" customFormat="false" ht="15" hidden="false" customHeight="true" outlineLevel="0" collapsed="false">
      <c r="A15" s="241" t="s">
        <v>283</v>
      </c>
      <c r="B15" s="250" t="s">
        <v>284</v>
      </c>
      <c r="C15" s="33" t="s">
        <v>93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/>
      <c r="J15" s="16"/>
      <c r="K15" s="253"/>
      <c r="L15" s="254"/>
      <c r="M15" s="254"/>
      <c r="N15" s="254"/>
      <c r="O15" s="254"/>
      <c r="P15" s="255"/>
    </row>
    <row r="16" customFormat="false" ht="27.75" hidden="false" customHeight="true" outlineLevel="0" collapsed="false">
      <c r="A16" s="241"/>
      <c r="B16" s="250"/>
      <c r="C16" s="33" t="s">
        <v>85</v>
      </c>
      <c r="D16" s="256" t="n">
        <v>0</v>
      </c>
      <c r="E16" s="257" t="n">
        <v>0</v>
      </c>
      <c r="F16" s="33" t="n">
        <v>0</v>
      </c>
      <c r="G16" s="33" t="n">
        <v>0</v>
      </c>
      <c r="H16" s="33" t="n">
        <v>0</v>
      </c>
      <c r="I16" s="33" t="n">
        <f aca="false">SUM(D16:H16)</f>
        <v>0</v>
      </c>
      <c r="J16" s="16" t="s">
        <v>121</v>
      </c>
      <c r="K16" s="253"/>
      <c r="L16" s="254"/>
      <c r="M16" s="254"/>
      <c r="N16" s="254"/>
      <c r="O16" s="254"/>
      <c r="P16" s="255"/>
    </row>
    <row r="17" customFormat="false" ht="15.75" hidden="false" customHeight="true" outlineLevel="0" collapsed="false">
      <c r="A17" s="241"/>
      <c r="B17" s="242" t="s">
        <v>285</v>
      </c>
      <c r="C17" s="246" t="s">
        <v>85</v>
      </c>
      <c r="D17" s="246" t="n">
        <f aca="false">D14+D16</f>
        <v>0</v>
      </c>
      <c r="E17" s="246" t="n">
        <f aca="false">E14+E16</f>
        <v>0</v>
      </c>
      <c r="F17" s="246" t="n">
        <f aca="false">F14+F16</f>
        <v>0</v>
      </c>
      <c r="G17" s="246" t="n">
        <f aca="false">G14+G16</f>
        <v>0</v>
      </c>
      <c r="H17" s="246" t="n">
        <f aca="false">H14+H16</f>
        <v>0</v>
      </c>
      <c r="I17" s="246" t="n">
        <f aca="false">I14+I16</f>
        <v>0</v>
      </c>
      <c r="J17" s="246"/>
      <c r="K17" s="247" t="n">
        <v>0</v>
      </c>
      <c r="L17" s="247" t="n">
        <v>6.78</v>
      </c>
      <c r="M17" s="247" t="n">
        <v>6.78</v>
      </c>
      <c r="N17" s="247" t="n">
        <v>6.78</v>
      </c>
      <c r="O17" s="247" t="n">
        <v>6.78</v>
      </c>
      <c r="P17" s="248"/>
    </row>
    <row r="18" customFormat="false" ht="12.75" hidden="false" customHeight="false" outlineLevel="0" collapsed="false">
      <c r="A18" s="241" t="s">
        <v>286</v>
      </c>
      <c r="B18" s="242" t="s">
        <v>61</v>
      </c>
      <c r="C18" s="243"/>
      <c r="D18" s="33"/>
      <c r="E18" s="33"/>
      <c r="F18" s="33"/>
      <c r="G18" s="33"/>
      <c r="H18" s="33"/>
      <c r="I18" s="33"/>
      <c r="J18" s="33"/>
      <c r="K18" s="249"/>
      <c r="L18" s="249"/>
      <c r="M18" s="249"/>
      <c r="N18" s="249"/>
      <c r="O18" s="249"/>
      <c r="P18" s="33"/>
    </row>
    <row r="19" customFormat="false" ht="14.25" hidden="false" customHeight="true" outlineLevel="0" collapsed="false">
      <c r="A19" s="241" t="s">
        <v>287</v>
      </c>
      <c r="B19" s="250" t="s">
        <v>288</v>
      </c>
      <c r="C19" s="33" t="s">
        <v>120</v>
      </c>
      <c r="D19" s="33"/>
      <c r="E19" s="33"/>
      <c r="F19" s="33"/>
      <c r="G19" s="33"/>
      <c r="H19" s="33"/>
      <c r="I19" s="33"/>
      <c r="J19" s="33"/>
      <c r="K19" s="251" t="n">
        <v>0.01</v>
      </c>
      <c r="L19" s="251" t="n">
        <v>0.01</v>
      </c>
      <c r="M19" s="251" t="n">
        <v>0.01</v>
      </c>
      <c r="N19" s="251" t="n">
        <v>0.01</v>
      </c>
      <c r="O19" s="251" t="n">
        <v>0.01</v>
      </c>
      <c r="P19" s="252" t="n">
        <f aca="false">$I$24/SUM($K$21:$O$21)</f>
        <v>0</v>
      </c>
    </row>
    <row r="20" customFormat="false" ht="16.5" hidden="false" customHeight="true" outlineLevel="0" collapsed="false">
      <c r="A20" s="241"/>
      <c r="B20" s="250"/>
      <c r="C20" s="33" t="s">
        <v>289</v>
      </c>
      <c r="D20" s="33"/>
      <c r="E20" s="33"/>
      <c r="F20" s="33"/>
      <c r="G20" s="33"/>
      <c r="H20" s="33"/>
      <c r="I20" s="33"/>
      <c r="J20" s="33"/>
      <c r="K20" s="258" t="n">
        <v>0</v>
      </c>
      <c r="L20" s="259" t="n">
        <v>0.0036</v>
      </c>
      <c r="M20" s="259" t="n">
        <v>0.0036</v>
      </c>
      <c r="N20" s="259" t="n">
        <v>0.0036</v>
      </c>
      <c r="O20" s="259" t="n">
        <v>0.0036</v>
      </c>
      <c r="P20" s="33"/>
    </row>
    <row r="21" customFormat="false" ht="12.75" hidden="false" customHeight="true" outlineLevel="0" collapsed="false">
      <c r="A21" s="241"/>
      <c r="B21" s="250"/>
      <c r="C21" s="33" t="s">
        <v>85</v>
      </c>
      <c r="D21" s="33"/>
      <c r="E21" s="33"/>
      <c r="F21" s="33"/>
      <c r="G21" s="33"/>
      <c r="H21" s="33"/>
      <c r="I21" s="33"/>
      <c r="J21" s="33"/>
      <c r="K21" s="257" t="n">
        <v>0</v>
      </c>
      <c r="L21" s="259" t="n">
        <v>2.712</v>
      </c>
      <c r="M21" s="259" t="n">
        <v>2.712</v>
      </c>
      <c r="N21" s="259" t="n">
        <v>2.712</v>
      </c>
      <c r="O21" s="259" t="n">
        <v>2.712</v>
      </c>
      <c r="P21" s="260"/>
    </row>
    <row r="22" customFormat="false" ht="15.75" hidden="false" customHeight="true" outlineLevel="0" collapsed="false">
      <c r="A22" s="241" t="s">
        <v>290</v>
      </c>
      <c r="B22" s="250" t="s">
        <v>291</v>
      </c>
      <c r="C22" s="33" t="s">
        <v>93</v>
      </c>
      <c r="D22" s="33" t="n">
        <v>0</v>
      </c>
      <c r="E22" s="33" t="n">
        <v>0</v>
      </c>
      <c r="F22" s="33" t="n">
        <v>0</v>
      </c>
      <c r="G22" s="33"/>
      <c r="H22" s="33"/>
      <c r="I22" s="33"/>
      <c r="J22" s="33"/>
      <c r="K22" s="257"/>
      <c r="L22" s="259"/>
      <c r="M22" s="259"/>
      <c r="N22" s="259"/>
      <c r="O22" s="259"/>
      <c r="P22" s="33"/>
    </row>
    <row r="23" customFormat="false" ht="24.75" hidden="false" customHeight="true" outlineLevel="0" collapsed="false">
      <c r="A23" s="241"/>
      <c r="B23" s="250"/>
      <c r="C23" s="33" t="s">
        <v>85</v>
      </c>
      <c r="D23" s="33" t="n">
        <v>0</v>
      </c>
      <c r="E23" s="33" t="n">
        <v>0</v>
      </c>
      <c r="F23" s="33" t="n">
        <v>0</v>
      </c>
      <c r="G23" s="33"/>
      <c r="H23" s="33"/>
      <c r="I23" s="33" t="n">
        <f aca="false">SUM(D23:H23)</f>
        <v>0</v>
      </c>
      <c r="J23" s="16" t="s">
        <v>121</v>
      </c>
      <c r="K23" s="257"/>
      <c r="L23" s="259"/>
      <c r="M23" s="259"/>
      <c r="N23" s="259"/>
      <c r="O23" s="259"/>
      <c r="P23" s="33"/>
    </row>
    <row r="24" customFormat="false" ht="21.75" hidden="false" customHeight="true" outlineLevel="0" collapsed="false">
      <c r="A24" s="241"/>
      <c r="B24" s="242" t="s">
        <v>292</v>
      </c>
      <c r="C24" s="246" t="s">
        <v>85</v>
      </c>
      <c r="D24" s="246" t="n">
        <f aca="false">SUM(D23:D23)</f>
        <v>0</v>
      </c>
      <c r="E24" s="246" t="n">
        <f aca="false">SUM(E23:E23)</f>
        <v>0</v>
      </c>
      <c r="F24" s="246" t="n">
        <f aca="false">SUM(F23:F23)</f>
        <v>0</v>
      </c>
      <c r="G24" s="246" t="n">
        <f aca="false">SUM(G23:G23)</f>
        <v>0</v>
      </c>
      <c r="H24" s="246" t="n">
        <f aca="false">SUM(H23:H23)</f>
        <v>0</v>
      </c>
      <c r="I24" s="246" t="n">
        <f aca="false">SUM(I23:I23)</f>
        <v>0</v>
      </c>
      <c r="J24" s="246"/>
      <c r="K24" s="261" t="n">
        <v>0</v>
      </c>
      <c r="L24" s="262" t="n">
        <v>2.712</v>
      </c>
      <c r="M24" s="262" t="n">
        <v>2.712</v>
      </c>
      <c r="N24" s="262" t="n">
        <v>2.712</v>
      </c>
      <c r="O24" s="262" t="n">
        <v>2.712</v>
      </c>
      <c r="P24" s="246"/>
    </row>
    <row r="25" customFormat="false" ht="12.75" hidden="false" customHeight="false" outlineLevel="0" collapsed="false">
      <c r="A25" s="241" t="s">
        <v>293</v>
      </c>
      <c r="B25" s="242" t="s">
        <v>73</v>
      </c>
      <c r="C25" s="243"/>
      <c r="D25" s="33"/>
      <c r="E25" s="33"/>
      <c r="F25" s="33"/>
      <c r="G25" s="33"/>
      <c r="H25" s="33"/>
      <c r="I25" s="33"/>
      <c r="J25" s="33"/>
      <c r="K25" s="249"/>
      <c r="L25" s="249"/>
      <c r="M25" s="249"/>
      <c r="N25" s="249"/>
      <c r="O25" s="249"/>
      <c r="P25" s="33"/>
    </row>
    <row r="26" customFormat="false" ht="21.75" hidden="false" customHeight="true" outlineLevel="0" collapsed="false">
      <c r="A26" s="241" t="s">
        <v>294</v>
      </c>
      <c r="B26" s="263" t="s">
        <v>295</v>
      </c>
      <c r="C26" s="33" t="s">
        <v>120</v>
      </c>
      <c r="D26" s="33"/>
      <c r="E26" s="33"/>
      <c r="F26" s="33"/>
      <c r="G26" s="33"/>
      <c r="H26" s="33"/>
      <c r="I26" s="33"/>
      <c r="J26" s="33"/>
      <c r="K26" s="251" t="n">
        <v>0.05</v>
      </c>
      <c r="L26" s="251" t="n">
        <v>0.05</v>
      </c>
      <c r="M26" s="251" t="n">
        <v>0.05</v>
      </c>
      <c r="N26" s="251" t="n">
        <v>0.05</v>
      </c>
      <c r="O26" s="251" t="n">
        <v>0.05</v>
      </c>
      <c r="P26" s="252" t="n">
        <f aca="false">$I$33/SUM($K$28:$O$28)</f>
        <v>20</v>
      </c>
    </row>
    <row r="27" customFormat="false" ht="21.75" hidden="false" customHeight="true" outlineLevel="0" collapsed="false">
      <c r="A27" s="241"/>
      <c r="B27" s="263"/>
      <c r="C27" s="33" t="s">
        <v>296</v>
      </c>
      <c r="D27" s="33"/>
      <c r="E27" s="33"/>
      <c r="F27" s="33"/>
      <c r="G27" s="33"/>
      <c r="H27" s="33"/>
      <c r="I27" s="33"/>
      <c r="J27" s="33"/>
      <c r="K27" s="257" t="n">
        <v>0</v>
      </c>
      <c r="L27" s="264" t="n">
        <v>0.064</v>
      </c>
      <c r="M27" s="264" t="n">
        <v>0.064</v>
      </c>
      <c r="N27" s="264" t="n">
        <v>0.064</v>
      </c>
      <c r="O27" s="264" t="n">
        <v>0.064</v>
      </c>
      <c r="P27" s="260"/>
    </row>
    <row r="28" customFormat="false" ht="21.75" hidden="false" customHeight="true" outlineLevel="0" collapsed="false">
      <c r="A28" s="241"/>
      <c r="B28" s="263"/>
      <c r="C28" s="33" t="s">
        <v>85</v>
      </c>
      <c r="D28" s="33"/>
      <c r="E28" s="33"/>
      <c r="F28" s="33"/>
      <c r="G28" s="33"/>
      <c r="H28" s="33"/>
      <c r="I28" s="33"/>
      <c r="J28" s="33"/>
      <c r="K28" s="257" t="n">
        <v>0</v>
      </c>
      <c r="L28" s="252" t="n">
        <v>0.5</v>
      </c>
      <c r="M28" s="252" t="n">
        <v>0.5</v>
      </c>
      <c r="N28" s="252" t="n">
        <v>0.5</v>
      </c>
      <c r="O28" s="252" t="n">
        <v>0.5</v>
      </c>
      <c r="P28" s="252"/>
    </row>
    <row r="29" customFormat="false" ht="16.5" hidden="false" customHeight="true" outlineLevel="0" collapsed="false">
      <c r="A29" s="241" t="s">
        <v>297</v>
      </c>
      <c r="B29" s="250" t="s">
        <v>298</v>
      </c>
      <c r="C29" s="33" t="s">
        <v>93</v>
      </c>
      <c r="D29" s="33" t="n">
        <v>0</v>
      </c>
      <c r="E29" s="33" t="n">
        <v>4</v>
      </c>
      <c r="F29" s="33" t="n">
        <v>0</v>
      </c>
      <c r="G29" s="33" t="n">
        <v>0</v>
      </c>
      <c r="H29" s="33" t="n">
        <v>0</v>
      </c>
      <c r="I29" s="33"/>
      <c r="J29" s="33"/>
      <c r="K29" s="257"/>
      <c r="L29" s="252"/>
      <c r="M29" s="252"/>
      <c r="N29" s="252"/>
      <c r="O29" s="252"/>
      <c r="P29" s="260"/>
    </row>
    <row r="30" customFormat="false" ht="24.75" hidden="false" customHeight="true" outlineLevel="0" collapsed="false">
      <c r="A30" s="241"/>
      <c r="B30" s="250"/>
      <c r="C30" s="33" t="s">
        <v>85</v>
      </c>
      <c r="D30" s="33" t="n">
        <v>0</v>
      </c>
      <c r="E30" s="33" t="n">
        <v>20</v>
      </c>
      <c r="F30" s="33" t="n">
        <v>0</v>
      </c>
      <c r="G30" s="33" t="n">
        <v>0</v>
      </c>
      <c r="H30" s="33" t="n">
        <v>0</v>
      </c>
      <c r="I30" s="33" t="n">
        <f aca="false">SUM(D30:H30)</f>
        <v>20</v>
      </c>
      <c r="J30" s="16" t="s">
        <v>121</v>
      </c>
      <c r="K30" s="33"/>
      <c r="L30" s="33"/>
      <c r="M30" s="33"/>
      <c r="N30" s="33"/>
      <c r="O30" s="33"/>
      <c r="P30" s="33"/>
    </row>
    <row r="31" customFormat="false" ht="16.5" hidden="false" customHeight="true" outlineLevel="0" collapsed="false">
      <c r="A31" s="241" t="s">
        <v>299</v>
      </c>
      <c r="B31" s="250" t="s">
        <v>300</v>
      </c>
      <c r="C31" s="33" t="s">
        <v>93</v>
      </c>
      <c r="D31" s="33" t="n">
        <v>0</v>
      </c>
      <c r="E31" s="33" t="n">
        <v>4</v>
      </c>
      <c r="F31" s="33" t="n">
        <v>0</v>
      </c>
      <c r="G31" s="33" t="n">
        <v>0</v>
      </c>
      <c r="H31" s="33" t="n">
        <v>0</v>
      </c>
      <c r="I31" s="33"/>
      <c r="J31" s="33"/>
      <c r="K31" s="257"/>
      <c r="L31" s="252"/>
      <c r="M31" s="252"/>
      <c r="N31" s="252"/>
      <c r="O31" s="252"/>
      <c r="P31" s="260"/>
    </row>
    <row r="32" customFormat="false" ht="26.25" hidden="false" customHeight="true" outlineLevel="0" collapsed="false">
      <c r="A32" s="241"/>
      <c r="B32" s="250"/>
      <c r="C32" s="33" t="s">
        <v>85</v>
      </c>
      <c r="D32" s="33" t="n">
        <v>0</v>
      </c>
      <c r="E32" s="33" t="n">
        <v>20</v>
      </c>
      <c r="F32" s="33" t="n">
        <v>0</v>
      </c>
      <c r="G32" s="33" t="n">
        <v>0</v>
      </c>
      <c r="H32" s="33" t="n">
        <v>0</v>
      </c>
      <c r="I32" s="33" t="n">
        <f aca="false">SUM(D32:H32)</f>
        <v>20</v>
      </c>
      <c r="J32" s="16" t="s">
        <v>121</v>
      </c>
      <c r="K32" s="33"/>
      <c r="L32" s="33"/>
      <c r="M32" s="33"/>
      <c r="N32" s="33"/>
      <c r="O32" s="33"/>
      <c r="P32" s="33"/>
    </row>
    <row r="33" customFormat="false" ht="21.75" hidden="false" customHeight="true" outlineLevel="0" collapsed="false">
      <c r="A33" s="241"/>
      <c r="B33" s="242" t="s">
        <v>301</v>
      </c>
      <c r="C33" s="246" t="s">
        <v>85</v>
      </c>
      <c r="D33" s="246" t="n">
        <f aca="false">SUM(D30,D32)</f>
        <v>0</v>
      </c>
      <c r="E33" s="246" t="n">
        <f aca="false">SUM(E30,E32)</f>
        <v>40</v>
      </c>
      <c r="F33" s="246" t="n">
        <f aca="false">SUM(F30,F32)</f>
        <v>0</v>
      </c>
      <c r="G33" s="246" t="n">
        <f aca="false">SUM(G30,G32)</f>
        <v>0</v>
      </c>
      <c r="H33" s="246" t="n">
        <f aca="false">SUM(H30,H32)</f>
        <v>0</v>
      </c>
      <c r="I33" s="246" t="n">
        <f aca="false">SUM(I30,I32)</f>
        <v>40</v>
      </c>
      <c r="J33" s="33"/>
      <c r="K33" s="265" t="n">
        <f aca="false">K28</f>
        <v>0</v>
      </c>
      <c r="L33" s="266" t="n">
        <f aca="false">L28</f>
        <v>0.5</v>
      </c>
      <c r="M33" s="266" t="n">
        <f aca="false">M28</f>
        <v>0.5</v>
      </c>
      <c r="N33" s="266" t="n">
        <f aca="false">N28</f>
        <v>0.5</v>
      </c>
      <c r="O33" s="266" t="n">
        <f aca="false">O28</f>
        <v>0.5</v>
      </c>
      <c r="P33" s="33"/>
    </row>
    <row r="34" customFormat="false" ht="24" hidden="false" customHeight="true" outlineLevel="0" collapsed="false">
      <c r="A34" s="267"/>
      <c r="B34" s="268" t="s">
        <v>302</v>
      </c>
      <c r="C34" s="28"/>
      <c r="D34" s="28" t="n">
        <f aca="false">D33+D24+D17</f>
        <v>0</v>
      </c>
      <c r="E34" s="28" t="n">
        <f aca="false">E33+E24+E17+E8</f>
        <v>40</v>
      </c>
      <c r="F34" s="28" t="n">
        <f aca="false">F33+F24+F17+F8</f>
        <v>60</v>
      </c>
      <c r="G34" s="28" t="n">
        <f aca="false">G33+G24+G17+G8</f>
        <v>0</v>
      </c>
      <c r="H34" s="28" t="n">
        <f aca="false">H33+H24+H17+H8</f>
        <v>0</v>
      </c>
      <c r="I34" s="28" t="n">
        <f aca="false">D34+E34+F34+G34+H34</f>
        <v>100</v>
      </c>
      <c r="J34" s="16" t="s">
        <v>121</v>
      </c>
      <c r="K34" s="269" t="n">
        <f aca="false">K17+K24+K33</f>
        <v>0</v>
      </c>
      <c r="L34" s="269" t="n">
        <f aca="false">L17+L24+L33</f>
        <v>9.992</v>
      </c>
      <c r="M34" s="269" t="n">
        <f aca="false">M17+M24+M33</f>
        <v>9.992</v>
      </c>
      <c r="N34" s="269" t="n">
        <f aca="false">N17+N24+N33</f>
        <v>9.992</v>
      </c>
      <c r="O34" s="269" t="n">
        <f aca="false">O17+O24+O33</f>
        <v>9.992</v>
      </c>
      <c r="P34" s="270" t="n">
        <f aca="false">I34/SUM(K34:O34)</f>
        <v>2.50200160128102</v>
      </c>
    </row>
    <row r="37" customFormat="false" ht="42.75" hidden="false" customHeight="true" outlineLevel="0" collapsed="false">
      <c r="A37" s="42" t="s">
        <v>30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271"/>
    </row>
    <row r="38" customFormat="false" ht="36.75" hidden="false" customHeight="true" outlineLevel="0" collapsed="false">
      <c r="A38" s="42" t="s">
        <v>304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271"/>
    </row>
  </sheetData>
  <mergeCells count="26">
    <mergeCell ref="O1:P1"/>
    <mergeCell ref="A2:P2"/>
    <mergeCell ref="A3:A4"/>
    <mergeCell ref="B3:B4"/>
    <mergeCell ref="C3:C4"/>
    <mergeCell ref="D3:H3"/>
    <mergeCell ref="J3:J4"/>
    <mergeCell ref="K3:O3"/>
    <mergeCell ref="A10:A12"/>
    <mergeCell ref="B10:B12"/>
    <mergeCell ref="A13:A14"/>
    <mergeCell ref="B13:B14"/>
    <mergeCell ref="A15:A16"/>
    <mergeCell ref="B15:B16"/>
    <mergeCell ref="A19:A21"/>
    <mergeCell ref="B19:B21"/>
    <mergeCell ref="A22:A23"/>
    <mergeCell ref="B22:B23"/>
    <mergeCell ref="A26:A28"/>
    <mergeCell ref="B26:B28"/>
    <mergeCell ref="A29:A30"/>
    <mergeCell ref="B29:B30"/>
    <mergeCell ref="A31:A32"/>
    <mergeCell ref="B31:B32"/>
    <mergeCell ref="A37:P37"/>
    <mergeCell ref="A38:P3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3.7"/>
    <col collapsed="false" customWidth="true" hidden="false" outlineLevel="0" max="2" min="2" style="272" width="25.56"/>
    <col collapsed="false" customWidth="true" hidden="false" outlineLevel="0" max="3" min="3" style="273" width="7.99"/>
    <col collapsed="false" customWidth="true" hidden="false" outlineLevel="0" max="8" min="4" style="273" width="6.99"/>
    <col collapsed="false" customWidth="true" hidden="false" outlineLevel="0" max="9" min="9" style="273" width="9.85"/>
    <col collapsed="false" customWidth="true" hidden="false" outlineLevel="0" max="12" min="10" style="273" width="6.99"/>
    <col collapsed="false" customWidth="true" hidden="false" outlineLevel="0" max="15" min="13" style="272" width="6.99"/>
    <col collapsed="false" customWidth="false" hidden="false" outlineLevel="0" max="257" min="16" style="272" width="9.14"/>
  </cols>
  <sheetData>
    <row r="1" customFormat="false" ht="12.75" hidden="false" customHeight="true" outlineLevel="0" collapsed="false">
      <c r="A1" s="274"/>
      <c r="B1" s="274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4"/>
      <c r="N1" s="274"/>
      <c r="O1" s="276" t="s">
        <v>305</v>
      </c>
      <c r="P1" s="276"/>
    </row>
    <row r="2" customFormat="false" ht="36" hidden="false" customHeight="true" outlineLevel="0" collapsed="false">
      <c r="A2" s="240" t="s">
        <v>306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</row>
    <row r="3" customFormat="false" ht="22.5" hidden="false" customHeight="true" outlineLevel="0" collapsed="false">
      <c r="A3" s="277" t="s">
        <v>8</v>
      </c>
      <c r="B3" s="277" t="s">
        <v>9</v>
      </c>
      <c r="C3" s="278" t="s">
        <v>307</v>
      </c>
      <c r="D3" s="278" t="s">
        <v>308</v>
      </c>
      <c r="E3" s="278"/>
      <c r="F3" s="278"/>
      <c r="G3" s="278"/>
      <c r="H3" s="278"/>
      <c r="I3" s="278" t="s">
        <v>12</v>
      </c>
      <c r="J3" s="278" t="s">
        <v>13</v>
      </c>
      <c r="K3" s="277" t="s">
        <v>14</v>
      </c>
      <c r="L3" s="277"/>
      <c r="M3" s="277"/>
      <c r="N3" s="277"/>
      <c r="O3" s="277"/>
      <c r="P3" s="277" t="s">
        <v>15</v>
      </c>
    </row>
    <row r="4" customFormat="false" ht="12.75" hidden="false" customHeight="false" outlineLevel="0" collapsed="false">
      <c r="A4" s="277"/>
      <c r="B4" s="277"/>
      <c r="C4" s="278"/>
      <c r="D4" s="278" t="n">
        <v>2010</v>
      </c>
      <c r="E4" s="278" t="n">
        <v>2011</v>
      </c>
      <c r="F4" s="278" t="n">
        <v>2012</v>
      </c>
      <c r="G4" s="278" t="n">
        <v>2013</v>
      </c>
      <c r="H4" s="278" t="n">
        <v>2014</v>
      </c>
      <c r="I4" s="278" t="s">
        <v>248</v>
      </c>
      <c r="J4" s="278"/>
      <c r="K4" s="278" t="n">
        <v>2010</v>
      </c>
      <c r="L4" s="278" t="n">
        <v>2011</v>
      </c>
      <c r="M4" s="277" t="n">
        <v>2012</v>
      </c>
      <c r="N4" s="277" t="n">
        <v>2013</v>
      </c>
      <c r="O4" s="277" t="n">
        <v>2014</v>
      </c>
      <c r="P4" s="277"/>
    </row>
    <row r="5" customFormat="false" ht="12.75" hidden="false" customHeight="false" outlineLevel="0" collapsed="false">
      <c r="A5" s="277" t="n">
        <v>1</v>
      </c>
      <c r="B5" s="277" t="n">
        <v>2</v>
      </c>
      <c r="C5" s="278" t="n">
        <v>3</v>
      </c>
      <c r="D5" s="278" t="n">
        <v>4</v>
      </c>
      <c r="E5" s="278" t="n">
        <v>5</v>
      </c>
      <c r="F5" s="278" t="n">
        <v>6</v>
      </c>
      <c r="G5" s="278" t="n">
        <v>7</v>
      </c>
      <c r="H5" s="278" t="n">
        <v>8</v>
      </c>
      <c r="I5" s="278" t="n">
        <v>9</v>
      </c>
      <c r="J5" s="278" t="n">
        <v>10</v>
      </c>
      <c r="K5" s="278" t="n">
        <v>11</v>
      </c>
      <c r="L5" s="278" t="n">
        <v>12</v>
      </c>
      <c r="M5" s="277" t="n">
        <v>13</v>
      </c>
      <c r="N5" s="277" t="n">
        <v>14</v>
      </c>
      <c r="O5" s="277" t="n">
        <v>15</v>
      </c>
      <c r="P5" s="277" t="n">
        <v>16</v>
      </c>
    </row>
    <row r="6" customFormat="false" ht="33.75" hidden="false" customHeight="true" outlineLevel="0" collapsed="false">
      <c r="A6" s="277"/>
      <c r="B6" s="279" t="s">
        <v>16</v>
      </c>
      <c r="C6" s="277"/>
      <c r="D6" s="277"/>
      <c r="E6" s="277"/>
      <c r="F6" s="277"/>
      <c r="G6" s="277"/>
      <c r="H6" s="277"/>
      <c r="I6" s="277"/>
      <c r="J6" s="277" t="s">
        <v>121</v>
      </c>
      <c r="K6" s="277" t="s">
        <v>309</v>
      </c>
      <c r="L6" s="277" t="s">
        <v>309</v>
      </c>
      <c r="M6" s="277" t="s">
        <v>309</v>
      </c>
      <c r="N6" s="277" t="s">
        <v>309</v>
      </c>
      <c r="O6" s="277" t="s">
        <v>309</v>
      </c>
      <c r="P6" s="280" t="s">
        <v>310</v>
      </c>
    </row>
    <row r="7" customFormat="false" ht="12.75" hidden="false" customHeight="true" outlineLevel="0" collapsed="false">
      <c r="A7" s="277" t="n">
        <v>1</v>
      </c>
      <c r="B7" s="277" t="s">
        <v>311</v>
      </c>
      <c r="C7" s="277" t="s">
        <v>93</v>
      </c>
      <c r="D7" s="277" t="n">
        <v>0</v>
      </c>
      <c r="E7" s="277" t="n">
        <v>3100</v>
      </c>
      <c r="F7" s="277" t="n">
        <v>3150</v>
      </c>
      <c r="G7" s="277" t="n">
        <v>3200</v>
      </c>
      <c r="H7" s="277" t="n">
        <v>3250</v>
      </c>
      <c r="I7" s="277"/>
      <c r="J7" s="277"/>
      <c r="K7" s="277"/>
      <c r="L7" s="277"/>
      <c r="M7" s="277"/>
      <c r="N7" s="277"/>
      <c r="O7" s="277"/>
      <c r="P7" s="280"/>
    </row>
    <row r="8" customFormat="false" ht="20.25" hidden="false" customHeight="true" outlineLevel="0" collapsed="false">
      <c r="A8" s="277"/>
      <c r="B8" s="277"/>
      <c r="C8" s="277" t="s">
        <v>248</v>
      </c>
      <c r="D8" s="277" t="n">
        <v>0</v>
      </c>
      <c r="E8" s="277" t="n">
        <v>289</v>
      </c>
      <c r="F8" s="277" t="n">
        <v>429.62</v>
      </c>
      <c r="G8" s="277" t="n">
        <v>470</v>
      </c>
      <c r="H8" s="277" t="n">
        <v>584</v>
      </c>
      <c r="I8" s="277" t="n">
        <f aca="false">SUM(D8:H8)</f>
        <v>1772.62</v>
      </c>
      <c r="J8" s="277"/>
      <c r="K8" s="277"/>
      <c r="L8" s="277"/>
      <c r="M8" s="277"/>
      <c r="N8" s="277"/>
      <c r="O8" s="277"/>
      <c r="P8" s="280"/>
    </row>
    <row r="9" customFormat="false" ht="14.25" hidden="false" customHeight="true" outlineLevel="0" collapsed="false">
      <c r="A9" s="281"/>
      <c r="B9" s="282" t="s">
        <v>312</v>
      </c>
      <c r="C9" s="277" t="s">
        <v>248</v>
      </c>
      <c r="D9" s="283"/>
      <c r="E9" s="283" t="n">
        <v>289</v>
      </c>
      <c r="F9" s="283" t="n">
        <v>429.62</v>
      </c>
      <c r="G9" s="283" t="n">
        <v>470</v>
      </c>
      <c r="H9" s="283" t="n">
        <v>584</v>
      </c>
      <c r="I9" s="283" t="n">
        <f aca="false">SUM(D9:H9)</f>
        <v>1772.62</v>
      </c>
      <c r="J9" s="277"/>
      <c r="K9" s="277" t="n">
        <v>233.17</v>
      </c>
      <c r="L9" s="277" t="n">
        <v>233.17</v>
      </c>
      <c r="M9" s="277" t="n">
        <v>233.17</v>
      </c>
      <c r="N9" s="277" t="n">
        <v>233.17</v>
      </c>
      <c r="O9" s="277" t="n">
        <v>233.17</v>
      </c>
      <c r="P9" s="280"/>
    </row>
    <row r="10" customFormat="false" ht="12.75" hidden="false" customHeight="false" outlineLevel="0" collapsed="false">
      <c r="A10" s="284"/>
      <c r="B10" s="285" t="s">
        <v>313</v>
      </c>
      <c r="C10" s="286"/>
      <c r="D10" s="284"/>
      <c r="E10" s="284"/>
      <c r="F10" s="284"/>
      <c r="G10" s="284"/>
      <c r="H10" s="284"/>
      <c r="I10" s="284"/>
      <c r="J10" s="277"/>
      <c r="K10" s="284"/>
      <c r="L10" s="284"/>
      <c r="M10" s="284"/>
      <c r="N10" s="284"/>
      <c r="O10" s="284"/>
      <c r="P10" s="284"/>
    </row>
    <row r="11" customFormat="false" ht="16.5" hidden="false" customHeight="true" outlineLevel="0" collapsed="false">
      <c r="A11" s="284" t="n">
        <v>2</v>
      </c>
      <c r="B11" s="287" t="s">
        <v>314</v>
      </c>
      <c r="C11" s="288" t="s">
        <v>93</v>
      </c>
      <c r="D11" s="288" t="n">
        <v>0</v>
      </c>
      <c r="E11" s="288" t="n">
        <v>48</v>
      </c>
      <c r="F11" s="284" t="n">
        <v>2</v>
      </c>
      <c r="G11" s="284" t="n">
        <v>0</v>
      </c>
      <c r="H11" s="284" t="n">
        <v>0</v>
      </c>
      <c r="I11" s="284"/>
      <c r="J11" s="277"/>
      <c r="K11" s="289"/>
      <c r="L11" s="289"/>
      <c r="M11" s="289"/>
      <c r="N11" s="289"/>
      <c r="O11" s="289"/>
      <c r="P11" s="284"/>
    </row>
    <row r="12" customFormat="false" ht="16.5" hidden="false" customHeight="true" outlineLevel="0" collapsed="false">
      <c r="A12" s="284"/>
      <c r="B12" s="287"/>
      <c r="C12" s="277" t="s">
        <v>248</v>
      </c>
      <c r="D12" s="285" t="n">
        <v>0</v>
      </c>
      <c r="E12" s="288" t="n">
        <v>3227.28</v>
      </c>
      <c r="F12" s="288" t="n">
        <v>458.58</v>
      </c>
      <c r="G12" s="285" t="n">
        <v>0</v>
      </c>
      <c r="H12" s="285" t="n">
        <v>0</v>
      </c>
      <c r="I12" s="285" t="n">
        <f aca="false">SUM(D12:H12)</f>
        <v>3685.86</v>
      </c>
      <c r="J12" s="277"/>
      <c r="K12" s="289"/>
      <c r="L12" s="289"/>
      <c r="M12" s="289"/>
      <c r="N12" s="289"/>
      <c r="O12" s="289"/>
      <c r="P12" s="284"/>
    </row>
    <row r="13" customFormat="false" ht="16.5" hidden="false" customHeight="true" outlineLevel="0" collapsed="false">
      <c r="A13" s="290" t="n">
        <v>3</v>
      </c>
      <c r="B13" s="291" t="s">
        <v>315</v>
      </c>
      <c r="C13" s="290" t="s">
        <v>93</v>
      </c>
      <c r="D13" s="290" t="n">
        <v>0</v>
      </c>
      <c r="E13" s="290" t="n">
        <v>0</v>
      </c>
      <c r="F13" s="290" t="n">
        <v>8</v>
      </c>
      <c r="G13" s="290"/>
      <c r="H13" s="290"/>
      <c r="I13" s="290"/>
      <c r="J13" s="277"/>
      <c r="K13" s="289"/>
      <c r="L13" s="289"/>
      <c r="M13" s="289"/>
      <c r="N13" s="289"/>
      <c r="O13" s="289"/>
      <c r="P13" s="284"/>
    </row>
    <row r="14" customFormat="false" ht="20.25" hidden="false" customHeight="true" outlineLevel="0" collapsed="false">
      <c r="A14" s="290"/>
      <c r="B14" s="291"/>
      <c r="C14" s="277" t="s">
        <v>248</v>
      </c>
      <c r="D14" s="290" t="n">
        <v>0</v>
      </c>
      <c r="E14" s="290" t="n">
        <v>0</v>
      </c>
      <c r="F14" s="290" t="n">
        <v>119.8</v>
      </c>
      <c r="G14" s="290"/>
      <c r="H14" s="290"/>
      <c r="I14" s="290"/>
      <c r="J14" s="277"/>
      <c r="K14" s="289"/>
      <c r="L14" s="289"/>
      <c r="M14" s="289"/>
      <c r="N14" s="289"/>
      <c r="O14" s="289"/>
      <c r="P14" s="284"/>
    </row>
    <row r="15" customFormat="false" ht="18" hidden="false" customHeight="true" outlineLevel="0" collapsed="false">
      <c r="A15" s="284"/>
      <c r="B15" s="282" t="s">
        <v>312</v>
      </c>
      <c r="C15" s="277" t="s">
        <v>248</v>
      </c>
      <c r="D15" s="285" t="n">
        <v>0</v>
      </c>
      <c r="E15" s="285" t="n">
        <v>3227.28</v>
      </c>
      <c r="F15" s="285" t="n">
        <v>578.38</v>
      </c>
      <c r="G15" s="285" t="n">
        <v>0</v>
      </c>
      <c r="H15" s="285" t="n">
        <v>0</v>
      </c>
      <c r="I15" s="285" t="n">
        <f aca="false">SUM(D15:H15)</f>
        <v>3805.66</v>
      </c>
      <c r="J15" s="277"/>
      <c r="K15" s="292" t="n">
        <v>0</v>
      </c>
      <c r="L15" s="292" t="n">
        <v>0</v>
      </c>
      <c r="M15" s="292" t="n">
        <v>0</v>
      </c>
      <c r="N15" s="292" t="n">
        <v>0</v>
      </c>
      <c r="O15" s="292" t="n">
        <v>0</v>
      </c>
      <c r="P15" s="293"/>
    </row>
    <row r="16" customFormat="false" ht="16.5" hidden="false" customHeight="true" outlineLevel="0" collapsed="false">
      <c r="A16" s="293"/>
      <c r="B16" s="282" t="s">
        <v>316</v>
      </c>
      <c r="C16" s="277" t="s">
        <v>248</v>
      </c>
      <c r="D16" s="293" t="n">
        <f aca="false">D11+D15</f>
        <v>0</v>
      </c>
      <c r="E16" s="285" t="n">
        <f aca="false">E9+E15</f>
        <v>3516.28</v>
      </c>
      <c r="F16" s="293" t="n">
        <f aca="false">F9+F15</f>
        <v>1008</v>
      </c>
      <c r="G16" s="293" t="n">
        <f aca="false">G9+G15</f>
        <v>470</v>
      </c>
      <c r="H16" s="293" t="n">
        <f aca="false">H9+H15</f>
        <v>584</v>
      </c>
      <c r="I16" s="285" t="n">
        <f aca="false">I9+I15</f>
        <v>5578.28</v>
      </c>
      <c r="J16" s="277"/>
      <c r="K16" s="292" t="n">
        <f aca="false">K9+K15</f>
        <v>233.17</v>
      </c>
      <c r="L16" s="292" t="n">
        <f aca="false">L9+L15</f>
        <v>233.17</v>
      </c>
      <c r="M16" s="292" t="n">
        <f aca="false">M9+M15</f>
        <v>233.17</v>
      </c>
      <c r="N16" s="292" t="n">
        <f aca="false">N9+N15</f>
        <v>233.17</v>
      </c>
      <c r="O16" s="292" t="n">
        <f aca="false">O9+O15</f>
        <v>233.17</v>
      </c>
      <c r="P16" s="293"/>
    </row>
    <row r="17" customFormat="false" ht="12.75" hidden="false" customHeight="false" outlineLevel="0" collapsed="false">
      <c r="C17" s="272"/>
      <c r="D17" s="272"/>
      <c r="E17" s="272"/>
      <c r="F17" s="272"/>
      <c r="G17" s="272"/>
      <c r="H17" s="272"/>
      <c r="I17" s="272"/>
      <c r="J17" s="272"/>
      <c r="K17" s="272"/>
      <c r="L17" s="272"/>
    </row>
    <row r="18" customFormat="false" ht="47.25" hidden="false" customHeight="true" outlineLevel="0" collapsed="false">
      <c r="A18" s="294"/>
      <c r="B18" s="295" t="s">
        <v>162</v>
      </c>
      <c r="C18" s="295"/>
      <c r="D18" s="295"/>
      <c r="E18" s="295"/>
      <c r="F18" s="295"/>
      <c r="G18" s="295"/>
      <c r="H18" s="295"/>
      <c r="I18" s="295"/>
      <c r="J18" s="295"/>
      <c r="K18" s="295"/>
      <c r="L18" s="295"/>
      <c r="M18" s="295"/>
      <c r="N18" s="295"/>
      <c r="O18" s="295"/>
      <c r="P18" s="295"/>
      <c r="Q18" s="296"/>
      <c r="R18" s="296"/>
    </row>
    <row r="19" customFormat="false" ht="12.75" hidden="false" customHeight="false" outlineLevel="0" collapsed="false">
      <c r="B19" s="296"/>
      <c r="C19" s="297"/>
      <c r="D19" s="297"/>
      <c r="E19" s="297"/>
      <c r="F19" s="297"/>
      <c r="G19" s="297"/>
      <c r="H19" s="297"/>
      <c r="I19" s="297"/>
      <c r="J19" s="297"/>
      <c r="K19" s="297"/>
      <c r="L19" s="297"/>
      <c r="M19" s="296"/>
      <c r="N19" s="296"/>
      <c r="O19" s="296"/>
      <c r="P19" s="296"/>
      <c r="Q19" s="296"/>
      <c r="R19" s="296"/>
    </row>
  </sheetData>
  <mergeCells count="17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J6:J16"/>
    <mergeCell ref="A7:A8"/>
    <mergeCell ref="B7:B8"/>
    <mergeCell ref="A11:A12"/>
    <mergeCell ref="B11:B12"/>
    <mergeCell ref="A13:A14"/>
    <mergeCell ref="B13:B14"/>
    <mergeCell ref="B18:P18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4" topLeftCell="BM70" activePane="bottomLeft" state="frozen"/>
      <selection pane="topLeft" activeCell="A1" activeCellId="0" sqref="A1"/>
      <selection pane="bottomLeft" activeCell="J129" activeCellId="0" sqref="J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8" width="4.14"/>
    <col collapsed="false" customWidth="true" hidden="false" outlineLevel="0" max="2" min="2" style="298" width="30.7"/>
    <col collapsed="false" customWidth="true" hidden="false" outlineLevel="0" max="3" min="3" style="298" width="20.7"/>
    <col collapsed="false" customWidth="true" hidden="false" outlineLevel="0" max="4" min="4" style="298" width="10.71"/>
    <col collapsed="false" customWidth="true" hidden="false" outlineLevel="0" max="5" min="5" style="298" width="14.14"/>
    <col collapsed="false" customWidth="true" hidden="false" outlineLevel="0" max="6" min="6" style="298" width="9.7"/>
    <col collapsed="false" customWidth="true" hidden="false" outlineLevel="0" max="7" min="7" style="298" width="7.99"/>
    <col collapsed="false" customWidth="true" hidden="false" outlineLevel="0" max="8" min="8" style="298" width="9.41"/>
    <col collapsed="false" customWidth="true" hidden="false" outlineLevel="0" max="9" min="9" style="299" width="15.7"/>
    <col collapsed="false" customWidth="false" hidden="false" outlineLevel="0" max="10" min="10" style="300" width="8.85"/>
    <col collapsed="false" customWidth="false" hidden="false" outlineLevel="0" max="257" min="11" style="298" width="8.85"/>
  </cols>
  <sheetData>
    <row r="1" customFormat="false" ht="12.75" hidden="false" customHeight="false" outlineLevel="0" collapsed="false">
      <c r="I1" s="301" t="s">
        <v>317</v>
      </c>
    </row>
    <row r="2" customFormat="false" ht="61.5" hidden="false" customHeight="true" outlineLevel="0" collapsed="false">
      <c r="A2" s="302" t="s">
        <v>318</v>
      </c>
      <c r="B2" s="302"/>
      <c r="C2" s="302"/>
      <c r="D2" s="302"/>
      <c r="E2" s="302"/>
      <c r="F2" s="302"/>
      <c r="G2" s="302"/>
      <c r="H2" s="302"/>
      <c r="I2" s="302"/>
    </row>
    <row r="3" customFormat="false" ht="84.6" hidden="false" customHeight="true" outlineLevel="0" collapsed="false">
      <c r="A3" s="303" t="s">
        <v>319</v>
      </c>
      <c r="B3" s="303" t="s">
        <v>320</v>
      </c>
      <c r="C3" s="303" t="s">
        <v>321</v>
      </c>
      <c r="D3" s="303" t="s">
        <v>322</v>
      </c>
      <c r="E3" s="303" t="s">
        <v>323</v>
      </c>
      <c r="F3" s="303" t="s">
        <v>324</v>
      </c>
      <c r="G3" s="303" t="s">
        <v>325</v>
      </c>
      <c r="H3" s="303" t="s">
        <v>326</v>
      </c>
      <c r="I3" s="303" t="s">
        <v>327</v>
      </c>
    </row>
    <row r="4" customFormat="false" ht="15" hidden="false" customHeight="true" outlineLevel="0" collapsed="false">
      <c r="A4" s="303" t="n">
        <v>1</v>
      </c>
      <c r="B4" s="303" t="n">
        <v>2</v>
      </c>
      <c r="C4" s="303" t="n">
        <v>3</v>
      </c>
      <c r="D4" s="303" t="n">
        <v>4</v>
      </c>
      <c r="E4" s="303" t="n">
        <v>5</v>
      </c>
      <c r="F4" s="303" t="n">
        <v>6</v>
      </c>
      <c r="G4" s="303" t="n">
        <v>7</v>
      </c>
      <c r="H4" s="303" t="n">
        <v>8</v>
      </c>
      <c r="I4" s="303" t="n">
        <v>9</v>
      </c>
    </row>
    <row r="5" s="306" customFormat="true" ht="14.25" hidden="false" customHeight="true" outlineLevel="0" collapsed="false">
      <c r="A5" s="304" t="s">
        <v>328</v>
      </c>
      <c r="B5" s="304"/>
      <c r="C5" s="304"/>
      <c r="D5" s="304"/>
      <c r="E5" s="304"/>
      <c r="F5" s="304"/>
      <c r="G5" s="304"/>
      <c r="H5" s="304"/>
      <c r="I5" s="304"/>
      <c r="J5" s="305"/>
      <c r="K5" s="305"/>
    </row>
    <row r="6" s="306" customFormat="true" ht="14.25" hidden="false" customHeight="false" outlineLevel="0" collapsed="false">
      <c r="A6" s="307" t="n">
        <v>1</v>
      </c>
      <c r="B6" s="308" t="s">
        <v>329</v>
      </c>
      <c r="C6" s="309"/>
      <c r="D6" s="307"/>
      <c r="E6" s="307"/>
      <c r="F6" s="307"/>
      <c r="G6" s="307"/>
      <c r="H6" s="307"/>
      <c r="I6" s="310"/>
      <c r="J6" s="305"/>
      <c r="K6" s="305"/>
    </row>
    <row r="7" s="306" customFormat="true" ht="14.25" hidden="false" customHeight="false" outlineLevel="0" collapsed="false">
      <c r="A7" s="307"/>
      <c r="B7" s="308" t="s">
        <v>330</v>
      </c>
      <c r="C7" s="309" t="s">
        <v>331</v>
      </c>
      <c r="D7" s="307" t="n">
        <v>0.277</v>
      </c>
      <c r="E7" s="307" t="n">
        <v>8.25</v>
      </c>
      <c r="F7" s="307" t="n">
        <v>2</v>
      </c>
      <c r="G7" s="307" t="s">
        <v>253</v>
      </c>
      <c r="H7" s="307" t="s">
        <v>253</v>
      </c>
      <c r="I7" s="310" t="n">
        <v>596</v>
      </c>
      <c r="J7" s="305"/>
      <c r="K7" s="305"/>
    </row>
    <row r="8" s="306" customFormat="true" ht="14.25" hidden="false" customHeight="false" outlineLevel="0" collapsed="false">
      <c r="A8" s="307"/>
      <c r="B8" s="309" t="s">
        <v>332</v>
      </c>
      <c r="C8" s="309" t="s">
        <v>331</v>
      </c>
      <c r="D8" s="307" t="n">
        <v>0.067</v>
      </c>
      <c r="E8" s="307" t="n">
        <v>0.41</v>
      </c>
      <c r="F8" s="307" t="n">
        <v>2</v>
      </c>
      <c r="G8" s="307" t="s">
        <v>253</v>
      </c>
      <c r="H8" s="307" t="s">
        <v>253</v>
      </c>
      <c r="I8" s="310" t="n">
        <v>283</v>
      </c>
      <c r="J8" s="305"/>
      <c r="K8" s="305"/>
    </row>
    <row r="9" s="306" customFormat="true" ht="14.25" hidden="false" customHeight="false" outlineLevel="0" collapsed="false">
      <c r="A9" s="307"/>
      <c r="B9" s="309" t="s">
        <v>333</v>
      </c>
      <c r="C9" s="309" t="s">
        <v>331</v>
      </c>
      <c r="D9" s="307" t="n">
        <v>0</v>
      </c>
      <c r="E9" s="307" t="n">
        <v>0</v>
      </c>
      <c r="F9" s="307" t="s">
        <v>253</v>
      </c>
      <c r="G9" s="307" t="s">
        <v>253</v>
      </c>
      <c r="H9" s="307" t="s">
        <v>253</v>
      </c>
      <c r="I9" s="310" t="n">
        <v>0</v>
      </c>
      <c r="J9" s="305"/>
      <c r="K9" s="305"/>
    </row>
    <row r="10" s="306" customFormat="true" ht="22.5" hidden="false" customHeight="false" outlineLevel="0" collapsed="false">
      <c r="A10" s="307" t="n">
        <v>2</v>
      </c>
      <c r="B10" s="309" t="s">
        <v>334</v>
      </c>
      <c r="C10" s="309" t="s">
        <v>335</v>
      </c>
      <c r="D10" s="307" t="s">
        <v>253</v>
      </c>
      <c r="E10" s="307" t="s">
        <v>253</v>
      </c>
      <c r="F10" s="307" t="n">
        <v>1</v>
      </c>
      <c r="G10" s="307" t="n">
        <v>2</v>
      </c>
      <c r="H10" s="307" t="n">
        <v>1</v>
      </c>
      <c r="I10" s="311" t="n">
        <v>288.5</v>
      </c>
      <c r="J10" s="305"/>
      <c r="K10" s="305"/>
    </row>
    <row r="11" s="306" customFormat="true" ht="22.5" hidden="false" customHeight="false" outlineLevel="0" collapsed="false">
      <c r="A11" s="307" t="n">
        <v>3</v>
      </c>
      <c r="B11" s="308" t="s">
        <v>336</v>
      </c>
      <c r="C11" s="309" t="s">
        <v>337</v>
      </c>
      <c r="D11" s="307" t="n">
        <v>0.775</v>
      </c>
      <c r="E11" s="307" t="n">
        <v>2.373</v>
      </c>
      <c r="F11" s="307" t="n">
        <v>1</v>
      </c>
      <c r="G11" s="307" t="n">
        <v>1</v>
      </c>
      <c r="H11" s="307" t="s">
        <v>253</v>
      </c>
      <c r="I11" s="310" t="n">
        <v>291</v>
      </c>
      <c r="J11" s="305"/>
      <c r="K11" s="305"/>
    </row>
    <row r="12" s="306" customFormat="true" ht="14.25" hidden="false" customHeight="false" outlineLevel="0" collapsed="false">
      <c r="A12" s="307" t="n">
        <v>4</v>
      </c>
      <c r="B12" s="308" t="s">
        <v>338</v>
      </c>
      <c r="C12" s="309"/>
      <c r="D12" s="307"/>
      <c r="E12" s="307"/>
      <c r="F12" s="307"/>
      <c r="G12" s="307"/>
      <c r="H12" s="307"/>
      <c r="I12" s="310"/>
      <c r="J12" s="305"/>
      <c r="K12" s="305"/>
    </row>
    <row r="13" s="306" customFormat="true" ht="14.25" hidden="false" customHeight="false" outlineLevel="0" collapsed="false">
      <c r="A13" s="307"/>
      <c r="B13" s="308" t="s">
        <v>339</v>
      </c>
      <c r="C13" s="309" t="s">
        <v>340</v>
      </c>
      <c r="D13" s="307" t="n">
        <v>0.125</v>
      </c>
      <c r="E13" s="307" t="n">
        <v>0</v>
      </c>
      <c r="F13" s="307" t="n">
        <v>1</v>
      </c>
      <c r="G13" s="307" t="n">
        <v>1</v>
      </c>
      <c r="H13" s="307" t="s">
        <v>253</v>
      </c>
      <c r="I13" s="310" t="n">
        <v>231</v>
      </c>
      <c r="J13" s="305"/>
      <c r="K13" s="305"/>
    </row>
    <row r="14" s="306" customFormat="true" ht="14.25" hidden="false" customHeight="false" outlineLevel="0" collapsed="false">
      <c r="A14" s="307"/>
      <c r="B14" s="308" t="s">
        <v>341</v>
      </c>
      <c r="C14" s="309" t="s">
        <v>342</v>
      </c>
      <c r="D14" s="307" t="n">
        <v>0.179</v>
      </c>
      <c r="E14" s="307" t="n">
        <v>276</v>
      </c>
      <c r="F14" s="307" t="n">
        <v>1</v>
      </c>
      <c r="G14" s="307" t="n">
        <v>1</v>
      </c>
      <c r="H14" s="307" t="n">
        <v>1</v>
      </c>
      <c r="I14" s="310" t="n">
        <v>288</v>
      </c>
      <c r="J14" s="305"/>
      <c r="K14" s="305"/>
    </row>
    <row r="15" s="306" customFormat="true" ht="14.25" hidden="false" customHeight="false" outlineLevel="0" collapsed="false">
      <c r="A15" s="307" t="n">
        <v>5</v>
      </c>
      <c r="B15" s="308" t="s">
        <v>343</v>
      </c>
      <c r="C15" s="309"/>
      <c r="D15" s="307"/>
      <c r="E15" s="307"/>
      <c r="F15" s="307"/>
      <c r="G15" s="307"/>
      <c r="H15" s="307"/>
      <c r="I15" s="310"/>
      <c r="J15" s="305"/>
      <c r="K15" s="305"/>
    </row>
    <row r="16" s="306" customFormat="true" ht="14.25" hidden="false" customHeight="false" outlineLevel="0" collapsed="false">
      <c r="A16" s="307"/>
      <c r="B16" s="308" t="s">
        <v>344</v>
      </c>
      <c r="C16" s="309" t="s">
        <v>345</v>
      </c>
      <c r="D16" s="307" t="n">
        <v>0.013</v>
      </c>
      <c r="E16" s="307" t="n">
        <v>0.022</v>
      </c>
      <c r="F16" s="307" t="s">
        <v>253</v>
      </c>
      <c r="G16" s="307" t="s">
        <v>253</v>
      </c>
      <c r="H16" s="307" t="s">
        <v>253</v>
      </c>
      <c r="I16" s="310" t="s">
        <v>253</v>
      </c>
      <c r="J16" s="305"/>
      <c r="K16" s="305"/>
    </row>
    <row r="17" s="306" customFormat="true" ht="14.25" hidden="false" customHeight="false" outlineLevel="0" collapsed="false">
      <c r="A17" s="307"/>
      <c r="B17" s="312" t="s">
        <v>344</v>
      </c>
      <c r="C17" s="312" t="s">
        <v>346</v>
      </c>
      <c r="D17" s="313" t="n">
        <v>0.004</v>
      </c>
      <c r="E17" s="313" t="n">
        <v>0.055</v>
      </c>
      <c r="F17" s="313" t="s">
        <v>253</v>
      </c>
      <c r="G17" s="313" t="n">
        <v>1</v>
      </c>
      <c r="H17" s="313" t="n">
        <v>1</v>
      </c>
      <c r="I17" s="310" t="n">
        <v>24</v>
      </c>
      <c r="J17" s="305"/>
      <c r="K17" s="305"/>
    </row>
    <row r="18" s="306" customFormat="true" ht="14.25" hidden="false" customHeight="false" outlineLevel="0" collapsed="false">
      <c r="A18" s="307"/>
      <c r="B18" s="312" t="s">
        <v>344</v>
      </c>
      <c r="C18" s="312" t="s">
        <v>347</v>
      </c>
      <c r="D18" s="314" t="n">
        <v>0.002</v>
      </c>
      <c r="E18" s="313" t="n">
        <v>0.052</v>
      </c>
      <c r="F18" s="313" t="s">
        <v>253</v>
      </c>
      <c r="G18" s="313" t="n">
        <v>1</v>
      </c>
      <c r="H18" s="313" t="n">
        <v>1</v>
      </c>
      <c r="I18" s="310" t="n">
        <v>24</v>
      </c>
      <c r="J18" s="305"/>
      <c r="K18" s="305"/>
    </row>
    <row r="19" s="306" customFormat="true" ht="22.5" hidden="false" customHeight="false" outlineLevel="0" collapsed="false">
      <c r="A19" s="307"/>
      <c r="B19" s="308" t="s">
        <v>348</v>
      </c>
      <c r="C19" s="309" t="s">
        <v>349</v>
      </c>
      <c r="D19" s="307" t="n">
        <v>0.205</v>
      </c>
      <c r="E19" s="307" t="n">
        <v>1.975</v>
      </c>
      <c r="F19" s="307" t="n">
        <v>1</v>
      </c>
      <c r="G19" s="307" t="n">
        <v>1</v>
      </c>
      <c r="H19" s="307" t="n">
        <v>1</v>
      </c>
      <c r="I19" s="311" t="n">
        <v>450.29</v>
      </c>
      <c r="J19" s="305"/>
      <c r="K19" s="305"/>
    </row>
    <row r="20" s="306" customFormat="true" ht="14.25" hidden="false" customHeight="false" outlineLevel="0" collapsed="false">
      <c r="A20" s="307" t="n">
        <v>6</v>
      </c>
      <c r="B20" s="308" t="s">
        <v>350</v>
      </c>
      <c r="C20" s="309"/>
      <c r="D20" s="307"/>
      <c r="E20" s="307"/>
      <c r="F20" s="307"/>
      <c r="G20" s="307"/>
      <c r="H20" s="307"/>
      <c r="I20" s="310"/>
      <c r="J20" s="305"/>
      <c r="K20" s="305"/>
    </row>
    <row r="21" s="306" customFormat="true" ht="14.25" hidden="false" customHeight="false" outlineLevel="0" collapsed="false">
      <c r="A21" s="307"/>
      <c r="B21" s="308" t="s">
        <v>351</v>
      </c>
      <c r="C21" s="309" t="s">
        <v>352</v>
      </c>
      <c r="D21" s="307" t="s">
        <v>253</v>
      </c>
      <c r="E21" s="307" t="s">
        <v>253</v>
      </c>
      <c r="F21" s="307" t="s">
        <v>253</v>
      </c>
      <c r="G21" s="307" t="n">
        <v>1</v>
      </c>
      <c r="H21" s="307" t="n">
        <v>1</v>
      </c>
      <c r="I21" s="310" t="n">
        <v>11</v>
      </c>
      <c r="J21" s="305"/>
      <c r="K21" s="305"/>
    </row>
    <row r="22" s="306" customFormat="true" ht="14.25" hidden="false" customHeight="false" outlineLevel="0" collapsed="false">
      <c r="A22" s="307" t="n">
        <v>7</v>
      </c>
      <c r="B22" s="308" t="s">
        <v>353</v>
      </c>
      <c r="C22" s="309" t="s">
        <v>354</v>
      </c>
      <c r="D22" s="307" t="n">
        <v>0.295</v>
      </c>
      <c r="E22" s="307" t="n">
        <v>399</v>
      </c>
      <c r="F22" s="307" t="n">
        <v>1</v>
      </c>
      <c r="G22" s="307" t="s">
        <v>253</v>
      </c>
      <c r="H22" s="307" t="s">
        <v>253</v>
      </c>
      <c r="I22" s="311" t="n">
        <v>228.71</v>
      </c>
      <c r="J22" s="305"/>
      <c r="K22" s="305"/>
    </row>
    <row r="23" s="306" customFormat="true" ht="14.25" hidden="false" customHeight="false" outlineLevel="0" collapsed="false">
      <c r="A23" s="307" t="n">
        <v>8</v>
      </c>
      <c r="B23" s="308" t="s">
        <v>355</v>
      </c>
      <c r="C23" s="309" t="s">
        <v>356</v>
      </c>
      <c r="D23" s="307" t="s">
        <v>253</v>
      </c>
      <c r="E23" s="307" t="n">
        <v>2023.66</v>
      </c>
      <c r="F23" s="307" t="n">
        <v>2</v>
      </c>
      <c r="G23" s="307" t="n">
        <v>1</v>
      </c>
      <c r="H23" s="307" t="n">
        <v>1</v>
      </c>
      <c r="I23" s="310" t="n">
        <v>374</v>
      </c>
      <c r="J23" s="305"/>
      <c r="K23" s="305"/>
    </row>
    <row r="24" s="306" customFormat="true" ht="14.25" hidden="false" customHeight="false" outlineLevel="0" collapsed="false">
      <c r="A24" s="307" t="n">
        <v>9</v>
      </c>
      <c r="B24" s="308" t="s">
        <v>357</v>
      </c>
      <c r="C24" s="309"/>
      <c r="D24" s="307"/>
      <c r="E24" s="307"/>
      <c r="F24" s="307"/>
      <c r="G24" s="307"/>
      <c r="H24" s="307"/>
      <c r="I24" s="310"/>
      <c r="J24" s="305"/>
      <c r="K24" s="305"/>
    </row>
    <row r="25" s="306" customFormat="true" ht="14.25" hidden="false" customHeight="false" outlineLevel="0" collapsed="false">
      <c r="A25" s="307"/>
      <c r="B25" s="308" t="s">
        <v>358</v>
      </c>
      <c r="C25" s="309" t="s">
        <v>359</v>
      </c>
      <c r="D25" s="307" t="n">
        <v>0.06</v>
      </c>
      <c r="E25" s="307" t="n">
        <v>1050</v>
      </c>
      <c r="F25" s="307" t="n">
        <v>1</v>
      </c>
      <c r="G25" s="307" t="s">
        <v>253</v>
      </c>
      <c r="H25" s="307" t="n">
        <v>1</v>
      </c>
      <c r="I25" s="310" t="n">
        <v>266</v>
      </c>
      <c r="J25" s="305"/>
      <c r="K25" s="305"/>
    </row>
    <row r="26" s="306" customFormat="true" ht="14.25" hidden="false" customHeight="false" outlineLevel="0" collapsed="false">
      <c r="A26" s="307" t="n">
        <v>10</v>
      </c>
      <c r="B26" s="308" t="s">
        <v>360</v>
      </c>
      <c r="C26" s="309"/>
      <c r="D26" s="307"/>
      <c r="E26" s="307"/>
      <c r="F26" s="307"/>
      <c r="G26" s="307"/>
      <c r="H26" s="307"/>
      <c r="I26" s="310"/>
      <c r="J26" s="305"/>
      <c r="K26" s="305"/>
    </row>
    <row r="27" s="306" customFormat="true" ht="14.25" hidden="false" customHeight="false" outlineLevel="0" collapsed="false">
      <c r="A27" s="307"/>
      <c r="B27" s="308" t="s">
        <v>351</v>
      </c>
      <c r="C27" s="309" t="s">
        <v>361</v>
      </c>
      <c r="D27" s="307" t="n">
        <v>0.045</v>
      </c>
      <c r="E27" s="307" t="n">
        <v>205.63</v>
      </c>
      <c r="F27" s="307" t="n">
        <v>1</v>
      </c>
      <c r="G27" s="307" t="n">
        <v>1</v>
      </c>
      <c r="H27" s="307" t="s">
        <v>253</v>
      </c>
      <c r="I27" s="311" t="n">
        <v>227.5</v>
      </c>
      <c r="J27" s="305"/>
      <c r="K27" s="305"/>
    </row>
    <row r="28" s="306" customFormat="true" ht="14.25" hidden="false" customHeight="false" outlineLevel="0" collapsed="false">
      <c r="A28" s="307"/>
      <c r="B28" s="308" t="s">
        <v>351</v>
      </c>
      <c r="C28" s="309" t="s">
        <v>362</v>
      </c>
      <c r="D28" s="307" t="n">
        <v>0.016</v>
      </c>
      <c r="E28" s="307" t="n">
        <v>6</v>
      </c>
      <c r="F28" s="307" t="n">
        <v>1</v>
      </c>
      <c r="G28" s="307" t="s">
        <v>253</v>
      </c>
      <c r="H28" s="307" t="s">
        <v>253</v>
      </c>
      <c r="I28" s="310" t="n">
        <v>152</v>
      </c>
      <c r="J28" s="305"/>
      <c r="K28" s="305"/>
    </row>
    <row r="29" s="306" customFormat="true" ht="14.25" hidden="false" customHeight="false" outlineLevel="0" collapsed="false">
      <c r="A29" s="307"/>
      <c r="B29" s="308" t="s">
        <v>363</v>
      </c>
      <c r="C29" s="309" t="s">
        <v>364</v>
      </c>
      <c r="D29" s="307" t="n">
        <v>0.226</v>
      </c>
      <c r="E29" s="307" t="n">
        <v>295.233</v>
      </c>
      <c r="F29" s="307" t="n">
        <v>1</v>
      </c>
      <c r="G29" s="307" t="s">
        <v>253</v>
      </c>
      <c r="H29" s="307" t="s">
        <v>253</v>
      </c>
      <c r="I29" s="310" t="n">
        <v>253</v>
      </c>
      <c r="J29" s="305"/>
      <c r="K29" s="305"/>
    </row>
    <row r="30" s="306" customFormat="true" ht="14.25" hidden="false" customHeight="true" outlineLevel="0" collapsed="false">
      <c r="A30" s="307" t="n">
        <v>11</v>
      </c>
      <c r="B30" s="315" t="s">
        <v>365</v>
      </c>
      <c r="C30" s="309" t="s">
        <v>366</v>
      </c>
      <c r="D30" s="307" t="n">
        <v>0.555</v>
      </c>
      <c r="E30" s="307" t="s">
        <v>253</v>
      </c>
      <c r="F30" s="307" t="s">
        <v>253</v>
      </c>
      <c r="G30" s="307" t="s">
        <v>253</v>
      </c>
      <c r="H30" s="307" t="n">
        <v>1</v>
      </c>
      <c r="I30" s="310" t="n">
        <v>0</v>
      </c>
      <c r="J30" s="305"/>
      <c r="K30" s="305"/>
    </row>
    <row r="31" s="306" customFormat="true" ht="14.25" hidden="false" customHeight="false" outlineLevel="0" collapsed="false">
      <c r="A31" s="307"/>
      <c r="B31" s="315"/>
      <c r="C31" s="309" t="s">
        <v>367</v>
      </c>
      <c r="D31" s="307" t="n">
        <v>0.06</v>
      </c>
      <c r="E31" s="307" t="n">
        <v>395</v>
      </c>
      <c r="F31" s="307" t="n">
        <v>1</v>
      </c>
      <c r="G31" s="307" t="s">
        <v>253</v>
      </c>
      <c r="H31" s="307" t="s">
        <v>253</v>
      </c>
      <c r="I31" s="310" t="n">
        <v>222</v>
      </c>
      <c r="J31" s="305"/>
      <c r="K31" s="305"/>
    </row>
    <row r="32" s="306" customFormat="true" ht="14.25" hidden="false" customHeight="false" outlineLevel="0" collapsed="false">
      <c r="A32" s="307"/>
      <c r="B32" s="316" t="s">
        <v>368</v>
      </c>
      <c r="C32" s="315"/>
      <c r="D32" s="317"/>
      <c r="E32" s="317"/>
      <c r="F32" s="318" t="n">
        <v>17</v>
      </c>
      <c r="G32" s="318" t="n">
        <f aca="false">SUM(G6:G30)</f>
        <v>11</v>
      </c>
      <c r="H32" s="318" t="n">
        <v>8</v>
      </c>
      <c r="I32" s="310" t="n">
        <f aca="false">SUM(I6:I31)</f>
        <v>4210</v>
      </c>
      <c r="J32" s="305"/>
      <c r="K32" s="305"/>
    </row>
    <row r="33" s="320" customFormat="true" ht="14.25" hidden="false" customHeight="true" outlineLevel="0" collapsed="false">
      <c r="A33" s="304" t="s">
        <v>369</v>
      </c>
      <c r="B33" s="304"/>
      <c r="C33" s="304"/>
      <c r="D33" s="304"/>
      <c r="E33" s="304"/>
      <c r="F33" s="304"/>
      <c r="G33" s="304"/>
      <c r="H33" s="304"/>
      <c r="I33" s="310"/>
      <c r="J33" s="319"/>
      <c r="K33" s="319"/>
    </row>
    <row r="34" s="322" customFormat="true" ht="45" hidden="false" customHeight="false" outlineLevel="0" collapsed="false">
      <c r="A34" s="307" t="n">
        <v>12</v>
      </c>
      <c r="B34" s="308" t="s">
        <v>370</v>
      </c>
      <c r="C34" s="309"/>
      <c r="D34" s="307"/>
      <c r="E34" s="307"/>
      <c r="F34" s="307" t="n">
        <v>0</v>
      </c>
      <c r="G34" s="307" t="n">
        <v>0</v>
      </c>
      <c r="H34" s="307" t="n">
        <v>0</v>
      </c>
      <c r="I34" s="310" t="n">
        <v>0</v>
      </c>
      <c r="J34" s="321"/>
      <c r="K34" s="321"/>
    </row>
    <row r="35" s="306" customFormat="true" ht="14.25" hidden="false" customHeight="false" outlineLevel="0" collapsed="false">
      <c r="A35" s="308"/>
      <c r="B35" s="316" t="s">
        <v>368</v>
      </c>
      <c r="C35" s="309"/>
      <c r="D35" s="307"/>
      <c r="E35" s="307"/>
      <c r="F35" s="304" t="n">
        <v>0</v>
      </c>
      <c r="G35" s="304" t="n">
        <v>0</v>
      </c>
      <c r="H35" s="304" t="n">
        <v>0</v>
      </c>
      <c r="I35" s="310" t="n">
        <v>0</v>
      </c>
      <c r="J35" s="305"/>
      <c r="K35" s="323"/>
    </row>
    <row r="36" s="306" customFormat="true" ht="14.25" hidden="false" customHeight="true" outlineLevel="0" collapsed="false">
      <c r="A36" s="318" t="s">
        <v>371</v>
      </c>
      <c r="B36" s="318"/>
      <c r="C36" s="318"/>
      <c r="D36" s="318"/>
      <c r="E36" s="318"/>
      <c r="F36" s="318"/>
      <c r="G36" s="318"/>
      <c r="H36" s="318"/>
      <c r="I36" s="310"/>
      <c r="J36" s="305"/>
      <c r="K36" s="305"/>
    </row>
    <row r="37" s="306" customFormat="true" ht="22.5" hidden="false" customHeight="false" outlineLevel="0" collapsed="false">
      <c r="A37" s="315" t="n">
        <v>13</v>
      </c>
      <c r="B37" s="315" t="s">
        <v>372</v>
      </c>
      <c r="C37" s="315" t="s">
        <v>373</v>
      </c>
      <c r="D37" s="315" t="s">
        <v>253</v>
      </c>
      <c r="E37" s="324" t="n">
        <v>16495</v>
      </c>
      <c r="F37" s="307" t="n">
        <v>0</v>
      </c>
      <c r="G37" s="307" t="n">
        <v>0</v>
      </c>
      <c r="H37" s="315" t="s">
        <v>374</v>
      </c>
      <c r="I37" s="310" t="n">
        <v>0</v>
      </c>
      <c r="J37" s="305"/>
      <c r="K37" s="305"/>
    </row>
    <row r="38" s="327" customFormat="true" ht="14.25" hidden="false" customHeight="false" outlineLevel="0" collapsed="false">
      <c r="A38" s="308"/>
      <c r="B38" s="316" t="s">
        <v>368</v>
      </c>
      <c r="C38" s="309"/>
      <c r="D38" s="307"/>
      <c r="E38" s="325"/>
      <c r="F38" s="304" t="n">
        <v>0</v>
      </c>
      <c r="G38" s="304" t="n">
        <v>0</v>
      </c>
      <c r="H38" s="304" t="n">
        <v>0</v>
      </c>
      <c r="I38" s="310" t="n">
        <v>0</v>
      </c>
      <c r="J38" s="326"/>
      <c r="K38" s="326"/>
    </row>
    <row r="39" s="306" customFormat="true" ht="14.25" hidden="false" customHeight="true" outlineLevel="0" collapsed="false">
      <c r="A39" s="304" t="s">
        <v>375</v>
      </c>
      <c r="B39" s="304"/>
      <c r="C39" s="304"/>
      <c r="D39" s="304"/>
      <c r="E39" s="304"/>
      <c r="F39" s="304"/>
      <c r="G39" s="304"/>
      <c r="H39" s="304"/>
      <c r="I39" s="310"/>
      <c r="J39" s="305"/>
      <c r="K39" s="305"/>
    </row>
    <row r="40" s="306" customFormat="true" ht="22.5" hidden="false" customHeight="false" outlineLevel="0" collapsed="false">
      <c r="A40" s="307" t="n">
        <v>14</v>
      </c>
      <c r="B40" s="308" t="s">
        <v>376</v>
      </c>
      <c r="C40" s="309" t="s">
        <v>377</v>
      </c>
      <c r="D40" s="307"/>
      <c r="E40" s="307" t="n">
        <v>100</v>
      </c>
      <c r="F40" s="307" t="n">
        <v>0</v>
      </c>
      <c r="G40" s="307" t="n">
        <v>2</v>
      </c>
      <c r="H40" s="307" t="n">
        <v>2</v>
      </c>
      <c r="I40" s="310" t="n">
        <v>20</v>
      </c>
      <c r="J40" s="305"/>
      <c r="K40" s="305"/>
    </row>
    <row r="41" s="306" customFormat="true" ht="14.25" hidden="false" customHeight="true" outlineLevel="0" collapsed="false">
      <c r="A41" s="307" t="n">
        <v>15</v>
      </c>
      <c r="B41" s="308" t="s">
        <v>378</v>
      </c>
      <c r="C41" s="309" t="s">
        <v>379</v>
      </c>
      <c r="D41" s="307"/>
      <c r="E41" s="307" t="n">
        <v>65</v>
      </c>
      <c r="F41" s="307" t="n">
        <v>0</v>
      </c>
      <c r="G41" s="307" t="n">
        <v>1</v>
      </c>
      <c r="H41" s="307" t="n">
        <v>1</v>
      </c>
      <c r="I41" s="328" t="n">
        <v>20</v>
      </c>
      <c r="J41" s="305"/>
      <c r="K41" s="305"/>
    </row>
    <row r="42" s="306" customFormat="true" ht="14.25" hidden="false" customHeight="false" outlineLevel="0" collapsed="false">
      <c r="A42" s="307"/>
      <c r="B42" s="308"/>
      <c r="C42" s="309" t="s">
        <v>380</v>
      </c>
      <c r="D42" s="307"/>
      <c r="E42" s="307" t="n">
        <v>130</v>
      </c>
      <c r="F42" s="307" t="n">
        <v>0</v>
      </c>
      <c r="G42" s="307" t="n">
        <v>2</v>
      </c>
      <c r="H42" s="307" t="n">
        <v>0</v>
      </c>
      <c r="I42" s="329"/>
      <c r="J42" s="305"/>
      <c r="K42" s="305"/>
    </row>
    <row r="43" s="306" customFormat="true" ht="14.25" hidden="false" customHeight="false" outlineLevel="0" collapsed="false">
      <c r="A43" s="308"/>
      <c r="B43" s="316" t="s">
        <v>368</v>
      </c>
      <c r="C43" s="309"/>
      <c r="D43" s="307"/>
      <c r="E43" s="307"/>
      <c r="F43" s="304" t="n">
        <f aca="false">SUM(F40:F42)</f>
        <v>0</v>
      </c>
      <c r="G43" s="304" t="n">
        <f aca="false">SUM(G40:G42)</f>
        <v>5</v>
      </c>
      <c r="H43" s="304" t="n">
        <f aca="false">SUM(H40:H42)</f>
        <v>3</v>
      </c>
      <c r="I43" s="310" t="n">
        <f aca="false">SUM(I40:I42)</f>
        <v>40</v>
      </c>
      <c r="J43" s="305"/>
      <c r="K43" s="305"/>
    </row>
    <row r="44" s="306" customFormat="true" ht="14.25" hidden="false" customHeight="true" outlineLevel="0" collapsed="false">
      <c r="A44" s="304" t="s">
        <v>381</v>
      </c>
      <c r="B44" s="304"/>
      <c r="C44" s="304"/>
      <c r="D44" s="304"/>
      <c r="E44" s="304"/>
      <c r="F44" s="304"/>
      <c r="G44" s="304"/>
      <c r="H44" s="304"/>
      <c r="I44" s="310"/>
      <c r="J44" s="305"/>
      <c r="K44" s="305"/>
    </row>
    <row r="45" s="306" customFormat="true" ht="15" hidden="false" customHeight="true" outlineLevel="0" collapsed="false">
      <c r="A45" s="317" t="n">
        <v>16</v>
      </c>
      <c r="B45" s="330" t="s">
        <v>382</v>
      </c>
      <c r="C45" s="315" t="s">
        <v>383</v>
      </c>
      <c r="D45" s="317" t="n">
        <v>0.4614</v>
      </c>
      <c r="E45" s="317" t="n">
        <v>8925</v>
      </c>
      <c r="F45" s="317" t="n">
        <v>1</v>
      </c>
      <c r="G45" s="317" t="n">
        <v>1</v>
      </c>
      <c r="H45" s="317" t="n">
        <v>1</v>
      </c>
      <c r="I45" s="311" t="n">
        <v>403</v>
      </c>
      <c r="J45" s="305"/>
      <c r="K45" s="305"/>
      <c r="L45" s="331"/>
    </row>
    <row r="46" s="306" customFormat="true" ht="14.25" hidden="false" customHeight="false" outlineLevel="0" collapsed="false">
      <c r="A46" s="317"/>
      <c r="B46" s="330"/>
      <c r="C46" s="315" t="s">
        <v>384</v>
      </c>
      <c r="D46" s="317" t="n">
        <v>0.4614</v>
      </c>
      <c r="E46" s="317"/>
      <c r="F46" s="317" t="n">
        <v>1</v>
      </c>
      <c r="G46" s="317"/>
      <c r="H46" s="317"/>
      <c r="I46" s="311" t="n">
        <v>257</v>
      </c>
      <c r="J46" s="305"/>
      <c r="K46" s="305"/>
    </row>
    <row r="47" s="306" customFormat="true" ht="14.25" hidden="false" customHeight="false" outlineLevel="0" collapsed="false">
      <c r="A47" s="317"/>
      <c r="B47" s="330"/>
      <c r="C47" s="315" t="s">
        <v>385</v>
      </c>
      <c r="D47" s="317"/>
      <c r="E47" s="317" t="n">
        <v>475</v>
      </c>
      <c r="F47" s="317"/>
      <c r="G47" s="317" t="n">
        <v>2</v>
      </c>
      <c r="H47" s="317" t="n">
        <v>2</v>
      </c>
      <c r="I47" s="311" t="n">
        <v>46</v>
      </c>
      <c r="J47" s="305"/>
      <c r="K47" s="305"/>
    </row>
    <row r="48" s="306" customFormat="true" ht="14.25" hidden="false" customHeight="false" outlineLevel="0" collapsed="false">
      <c r="A48" s="317"/>
      <c r="B48" s="330"/>
      <c r="C48" s="315" t="s">
        <v>386</v>
      </c>
      <c r="D48" s="317"/>
      <c r="E48" s="317" t="n">
        <v>3725</v>
      </c>
      <c r="F48" s="317"/>
      <c r="G48" s="317" t="n">
        <v>5</v>
      </c>
      <c r="H48" s="317" t="n">
        <v>5</v>
      </c>
      <c r="I48" s="311" t="n">
        <v>83</v>
      </c>
      <c r="J48" s="305"/>
      <c r="K48" s="305"/>
    </row>
    <row r="49" s="306" customFormat="true" ht="14.25" hidden="false" customHeight="false" outlineLevel="0" collapsed="false">
      <c r="A49" s="317"/>
      <c r="B49" s="330"/>
      <c r="C49" s="315" t="s">
        <v>387</v>
      </c>
      <c r="D49" s="317"/>
      <c r="E49" s="317" t="n">
        <v>6</v>
      </c>
      <c r="F49" s="317"/>
      <c r="G49" s="317" t="n">
        <v>7</v>
      </c>
      <c r="H49" s="317" t="n">
        <v>7</v>
      </c>
      <c r="I49" s="311"/>
      <c r="J49" s="305"/>
      <c r="K49" s="305"/>
    </row>
    <row r="50" s="306" customFormat="true" ht="14.25" hidden="false" customHeight="false" outlineLevel="0" collapsed="false">
      <c r="A50" s="317" t="n">
        <v>17</v>
      </c>
      <c r="B50" s="332" t="s">
        <v>388</v>
      </c>
      <c r="C50" s="333" t="s">
        <v>389</v>
      </c>
      <c r="D50" s="317"/>
      <c r="E50" s="317" t="n">
        <v>3841</v>
      </c>
      <c r="F50" s="317"/>
      <c r="G50" s="317" t="n">
        <v>1</v>
      </c>
      <c r="H50" s="317" t="n">
        <v>1</v>
      </c>
      <c r="I50" s="311" t="n">
        <v>20</v>
      </c>
      <c r="J50" s="305"/>
      <c r="K50" s="305"/>
    </row>
    <row r="51" s="306" customFormat="true" ht="14.25" hidden="false" customHeight="false" outlineLevel="0" collapsed="false">
      <c r="A51" s="317" t="n">
        <v>18</v>
      </c>
      <c r="B51" s="332" t="s">
        <v>390</v>
      </c>
      <c r="C51" s="333" t="s">
        <v>391</v>
      </c>
      <c r="D51" s="317" t="n">
        <v>0.451</v>
      </c>
      <c r="E51" s="317"/>
      <c r="F51" s="317" t="n">
        <v>1</v>
      </c>
      <c r="G51" s="317"/>
      <c r="H51" s="317"/>
      <c r="I51" s="311" t="n">
        <v>239.5</v>
      </c>
      <c r="J51" s="305"/>
      <c r="K51" s="305"/>
    </row>
    <row r="52" s="306" customFormat="true" ht="14.25" hidden="false" customHeight="false" outlineLevel="0" collapsed="false">
      <c r="A52" s="317" t="n">
        <v>19</v>
      </c>
      <c r="B52" s="332" t="s">
        <v>392</v>
      </c>
      <c r="C52" s="333" t="s">
        <v>393</v>
      </c>
      <c r="D52" s="317" t="n">
        <v>0.07</v>
      </c>
      <c r="E52" s="317"/>
      <c r="F52" s="317" t="n">
        <v>1</v>
      </c>
      <c r="G52" s="317"/>
      <c r="H52" s="317"/>
      <c r="I52" s="311" t="n">
        <v>178.5</v>
      </c>
      <c r="J52" s="305"/>
      <c r="K52" s="305"/>
    </row>
    <row r="53" s="306" customFormat="true" ht="14.25" hidden="false" customHeight="false" outlineLevel="0" collapsed="false">
      <c r="A53" s="317" t="n">
        <v>20</v>
      </c>
      <c r="B53" s="332" t="s">
        <v>394</v>
      </c>
      <c r="C53" s="333" t="s">
        <v>395</v>
      </c>
      <c r="D53" s="317" t="n">
        <v>0.0483</v>
      </c>
      <c r="E53" s="317"/>
      <c r="F53" s="317" t="n">
        <v>1</v>
      </c>
      <c r="G53" s="317"/>
      <c r="H53" s="317"/>
      <c r="I53" s="311" t="n">
        <v>187</v>
      </c>
      <c r="J53" s="305"/>
      <c r="K53" s="305"/>
    </row>
    <row r="54" s="306" customFormat="true" ht="14.25" hidden="false" customHeight="true" outlineLevel="0" collapsed="false">
      <c r="A54" s="317" t="n">
        <v>21</v>
      </c>
      <c r="B54" s="308" t="s">
        <v>396</v>
      </c>
      <c r="C54" s="333" t="s">
        <v>397</v>
      </c>
      <c r="D54" s="317" t="n">
        <v>0.114</v>
      </c>
      <c r="E54" s="317"/>
      <c r="F54" s="317" t="n">
        <v>1</v>
      </c>
      <c r="G54" s="317"/>
      <c r="H54" s="317"/>
      <c r="I54" s="311" t="n">
        <v>369.5</v>
      </c>
      <c r="J54" s="305"/>
      <c r="K54" s="305"/>
    </row>
    <row r="55" s="306" customFormat="true" ht="14.25" hidden="false" customHeight="false" outlineLevel="0" collapsed="false">
      <c r="A55" s="317"/>
      <c r="B55" s="308"/>
      <c r="C55" s="333" t="s">
        <v>398</v>
      </c>
      <c r="D55" s="317" t="n">
        <v>0.018</v>
      </c>
      <c r="E55" s="317"/>
      <c r="F55" s="317" t="n">
        <v>1</v>
      </c>
      <c r="G55" s="317"/>
      <c r="H55" s="317"/>
      <c r="I55" s="311" t="n">
        <v>62</v>
      </c>
      <c r="J55" s="305"/>
      <c r="K55" s="305"/>
    </row>
    <row r="56" s="306" customFormat="true" ht="14.25" hidden="false" customHeight="false" outlineLevel="0" collapsed="false">
      <c r="A56" s="317" t="n">
        <v>22</v>
      </c>
      <c r="B56" s="308" t="s">
        <v>399</v>
      </c>
      <c r="C56" s="333" t="s">
        <v>400</v>
      </c>
      <c r="D56" s="317" t="n">
        <v>0.0886</v>
      </c>
      <c r="E56" s="317"/>
      <c r="F56" s="317" t="n">
        <v>1</v>
      </c>
      <c r="G56" s="317"/>
      <c r="H56" s="317"/>
      <c r="I56" s="334" t="n">
        <v>203.5</v>
      </c>
      <c r="J56" s="305"/>
      <c r="K56" s="305"/>
    </row>
    <row r="57" s="306" customFormat="true" ht="14.25" hidden="false" customHeight="false" outlineLevel="0" collapsed="false">
      <c r="A57" s="317" t="n">
        <v>23</v>
      </c>
      <c r="B57" s="332" t="s">
        <v>401</v>
      </c>
      <c r="C57" s="333" t="s">
        <v>402</v>
      </c>
      <c r="D57" s="317" t="n">
        <v>0.072</v>
      </c>
      <c r="E57" s="317"/>
      <c r="F57" s="317" t="n">
        <v>1</v>
      </c>
      <c r="G57" s="317"/>
      <c r="H57" s="317"/>
      <c r="I57" s="334" t="n">
        <v>192</v>
      </c>
      <c r="J57" s="305"/>
      <c r="K57" s="305"/>
    </row>
    <row r="58" s="306" customFormat="true" ht="14.25" hidden="false" customHeight="true" outlineLevel="0" collapsed="false">
      <c r="A58" s="317" t="n">
        <v>24</v>
      </c>
      <c r="B58" s="308" t="s">
        <v>403</v>
      </c>
      <c r="C58" s="333" t="s">
        <v>404</v>
      </c>
      <c r="D58" s="317"/>
      <c r="E58" s="317" t="n">
        <v>792</v>
      </c>
      <c r="F58" s="317"/>
      <c r="G58" s="317" t="n">
        <v>1</v>
      </c>
      <c r="H58" s="317" t="n">
        <v>1</v>
      </c>
      <c r="I58" s="334" t="n">
        <v>20</v>
      </c>
      <c r="J58" s="305"/>
      <c r="K58" s="305"/>
    </row>
    <row r="59" s="306" customFormat="true" ht="14.25" hidden="false" customHeight="false" outlineLevel="0" collapsed="false">
      <c r="A59" s="317"/>
      <c r="B59" s="308"/>
      <c r="C59" s="333" t="s">
        <v>405</v>
      </c>
      <c r="D59" s="317"/>
      <c r="E59" s="317" t="n">
        <v>2567</v>
      </c>
      <c r="F59" s="317"/>
      <c r="G59" s="317"/>
      <c r="H59" s="317" t="n">
        <v>1</v>
      </c>
      <c r="I59" s="334" t="n">
        <v>11</v>
      </c>
      <c r="J59" s="305"/>
      <c r="K59" s="305"/>
    </row>
    <row r="60" s="306" customFormat="true" ht="22.5" hidden="false" customHeight="false" outlineLevel="0" collapsed="false">
      <c r="A60" s="317" t="n">
        <v>25</v>
      </c>
      <c r="B60" s="308" t="s">
        <v>406</v>
      </c>
      <c r="C60" s="335" t="s">
        <v>407</v>
      </c>
      <c r="D60" s="317"/>
      <c r="E60" s="317"/>
      <c r="F60" s="317"/>
      <c r="G60" s="317" t="n">
        <v>2</v>
      </c>
      <c r="H60" s="317" t="n">
        <v>2</v>
      </c>
      <c r="I60" s="334" t="n">
        <v>40</v>
      </c>
      <c r="J60" s="305"/>
      <c r="K60" s="305"/>
    </row>
    <row r="61" s="306" customFormat="true" ht="14.25" hidden="false" customHeight="false" outlineLevel="0" collapsed="false">
      <c r="A61" s="317" t="n">
        <v>26</v>
      </c>
      <c r="B61" s="332" t="s">
        <v>408</v>
      </c>
      <c r="C61" s="333" t="s">
        <v>409</v>
      </c>
      <c r="D61" s="317" t="n">
        <v>0.1437</v>
      </c>
      <c r="E61" s="317"/>
      <c r="F61" s="317" t="n">
        <v>1</v>
      </c>
      <c r="G61" s="317"/>
      <c r="H61" s="317"/>
      <c r="I61" s="334" t="n">
        <v>234</v>
      </c>
      <c r="J61" s="305"/>
      <c r="K61" s="305"/>
    </row>
    <row r="62" s="306" customFormat="true" ht="22.5" hidden="false" customHeight="false" outlineLevel="0" collapsed="false">
      <c r="A62" s="317" t="n">
        <v>27</v>
      </c>
      <c r="B62" s="332" t="s">
        <v>410</v>
      </c>
      <c r="C62" s="333" t="s">
        <v>411</v>
      </c>
      <c r="D62" s="317" t="n">
        <v>1.0407</v>
      </c>
      <c r="E62" s="317"/>
      <c r="F62" s="317" t="n">
        <v>1</v>
      </c>
      <c r="G62" s="317"/>
      <c r="H62" s="317"/>
      <c r="I62" s="334" t="n">
        <v>366</v>
      </c>
      <c r="J62" s="305"/>
      <c r="K62" s="305"/>
    </row>
    <row r="63" s="306" customFormat="true" ht="14.25" hidden="false" customHeight="true" outlineLevel="0" collapsed="false">
      <c r="A63" s="317" t="n">
        <v>18</v>
      </c>
      <c r="B63" s="308" t="s">
        <v>412</v>
      </c>
      <c r="C63" s="333" t="s">
        <v>413</v>
      </c>
      <c r="D63" s="317" t="n">
        <v>0.808</v>
      </c>
      <c r="E63" s="317"/>
      <c r="F63" s="317" t="n">
        <v>1</v>
      </c>
      <c r="G63" s="317"/>
      <c r="H63" s="317"/>
      <c r="I63" s="334" t="n">
        <v>374</v>
      </c>
      <c r="J63" s="305"/>
      <c r="K63" s="305"/>
    </row>
    <row r="64" s="306" customFormat="true" ht="14.25" hidden="false" customHeight="false" outlineLevel="0" collapsed="false">
      <c r="A64" s="317"/>
      <c r="B64" s="308"/>
      <c r="C64" s="333" t="s">
        <v>414</v>
      </c>
      <c r="D64" s="317" t="n">
        <v>0.475</v>
      </c>
      <c r="E64" s="317"/>
      <c r="F64" s="317" t="n">
        <v>1</v>
      </c>
      <c r="G64" s="317"/>
      <c r="H64" s="317"/>
      <c r="I64" s="334" t="n">
        <v>230</v>
      </c>
      <c r="J64" s="305"/>
      <c r="K64" s="305"/>
    </row>
    <row r="65" s="306" customFormat="true" ht="14.25" hidden="false" customHeight="true" outlineLevel="0" collapsed="false">
      <c r="A65" s="317" t="n">
        <v>29</v>
      </c>
      <c r="B65" s="308" t="s">
        <v>415</v>
      </c>
      <c r="C65" s="309" t="s">
        <v>416</v>
      </c>
      <c r="D65" s="317"/>
      <c r="E65" s="317" t="n">
        <v>450</v>
      </c>
      <c r="F65" s="317"/>
      <c r="G65" s="317" t="n">
        <v>4</v>
      </c>
      <c r="H65" s="317" t="n">
        <v>4</v>
      </c>
      <c r="I65" s="334" t="n">
        <v>39</v>
      </c>
      <c r="J65" s="305"/>
      <c r="K65" s="305"/>
    </row>
    <row r="66" s="306" customFormat="true" ht="14.25" hidden="false" customHeight="false" outlineLevel="0" collapsed="false">
      <c r="A66" s="317"/>
      <c r="B66" s="308"/>
      <c r="C66" s="333" t="s">
        <v>417</v>
      </c>
      <c r="D66" s="317"/>
      <c r="E66" s="317" t="n">
        <v>450</v>
      </c>
      <c r="F66" s="317"/>
      <c r="G66" s="317" t="n">
        <v>2</v>
      </c>
      <c r="H66" s="317" t="n">
        <v>2</v>
      </c>
      <c r="I66" s="334" t="n">
        <v>20</v>
      </c>
      <c r="J66" s="305"/>
      <c r="K66" s="305"/>
    </row>
    <row r="67" s="306" customFormat="true" ht="14.25" hidden="false" customHeight="false" outlineLevel="0" collapsed="false">
      <c r="A67" s="317"/>
      <c r="B67" s="308"/>
      <c r="C67" s="309" t="s">
        <v>418</v>
      </c>
      <c r="D67" s="317"/>
      <c r="E67" s="317" t="n">
        <v>450</v>
      </c>
      <c r="F67" s="317"/>
      <c r="G67" s="317" t="n">
        <v>2</v>
      </c>
      <c r="H67" s="317" t="n">
        <v>2</v>
      </c>
      <c r="I67" s="334" t="n">
        <v>20</v>
      </c>
      <c r="J67" s="305"/>
      <c r="K67" s="305"/>
    </row>
    <row r="68" s="306" customFormat="true" ht="14.25" hidden="false" customHeight="false" outlineLevel="0" collapsed="false">
      <c r="A68" s="317"/>
      <c r="B68" s="308"/>
      <c r="C68" s="333" t="s">
        <v>419</v>
      </c>
      <c r="D68" s="317"/>
      <c r="E68" s="317" t="n">
        <v>450</v>
      </c>
      <c r="F68" s="317"/>
      <c r="G68" s="317" t="n">
        <v>2</v>
      </c>
      <c r="H68" s="317" t="n">
        <v>2</v>
      </c>
      <c r="I68" s="334" t="n">
        <v>20</v>
      </c>
      <c r="J68" s="305"/>
      <c r="K68" s="305"/>
    </row>
    <row r="69" s="306" customFormat="true" ht="14.25" hidden="false" customHeight="false" outlineLevel="0" collapsed="false">
      <c r="A69" s="317"/>
      <c r="B69" s="308"/>
      <c r="C69" s="333" t="s">
        <v>420</v>
      </c>
      <c r="D69" s="317" t="n">
        <v>0.341</v>
      </c>
      <c r="E69" s="317"/>
      <c r="F69" s="317" t="n">
        <v>1</v>
      </c>
      <c r="G69" s="317"/>
      <c r="H69" s="317"/>
      <c r="I69" s="334" t="n">
        <v>221</v>
      </c>
      <c r="J69" s="305"/>
      <c r="K69" s="305"/>
    </row>
    <row r="70" s="306" customFormat="true" ht="14.25" hidden="false" customHeight="true" outlineLevel="0" collapsed="false">
      <c r="A70" s="317" t="n">
        <v>30</v>
      </c>
      <c r="B70" s="308" t="s">
        <v>421</v>
      </c>
      <c r="C70" s="309" t="s">
        <v>422</v>
      </c>
      <c r="D70" s="317"/>
      <c r="E70" s="317" t="n">
        <v>450</v>
      </c>
      <c r="F70" s="317"/>
      <c r="G70" s="317" t="n">
        <v>1</v>
      </c>
      <c r="H70" s="317" t="n">
        <v>1</v>
      </c>
      <c r="I70" s="334" t="n">
        <v>8</v>
      </c>
      <c r="J70" s="305"/>
      <c r="K70" s="305"/>
    </row>
    <row r="71" s="306" customFormat="true" ht="14.25" hidden="false" customHeight="false" outlineLevel="0" collapsed="false">
      <c r="A71" s="317"/>
      <c r="B71" s="308"/>
      <c r="C71" s="309" t="s">
        <v>423</v>
      </c>
      <c r="D71" s="317"/>
      <c r="E71" s="317" t="n">
        <v>450</v>
      </c>
      <c r="F71" s="317"/>
      <c r="G71" s="317" t="n">
        <v>1</v>
      </c>
      <c r="H71" s="317" t="n">
        <v>1</v>
      </c>
      <c r="I71" s="334" t="n">
        <v>8</v>
      </c>
      <c r="J71" s="305"/>
      <c r="K71" s="305"/>
    </row>
    <row r="72" s="306" customFormat="true" ht="14.25" hidden="false" customHeight="false" outlineLevel="0" collapsed="false">
      <c r="A72" s="317"/>
      <c r="B72" s="308"/>
      <c r="C72" s="309" t="s">
        <v>424</v>
      </c>
      <c r="D72" s="317"/>
      <c r="E72" s="317" t="n">
        <v>1350</v>
      </c>
      <c r="F72" s="317"/>
      <c r="G72" s="317" t="n">
        <v>1</v>
      </c>
      <c r="H72" s="317" t="n">
        <v>1</v>
      </c>
      <c r="I72" s="334" t="n">
        <v>8</v>
      </c>
      <c r="J72" s="305"/>
      <c r="K72" s="305"/>
    </row>
    <row r="73" s="306" customFormat="true" ht="14.25" hidden="false" customHeight="false" outlineLevel="0" collapsed="false">
      <c r="A73" s="317"/>
      <c r="B73" s="308"/>
      <c r="C73" s="309" t="s">
        <v>416</v>
      </c>
      <c r="D73" s="317"/>
      <c r="E73" s="317" t="n">
        <v>660</v>
      </c>
      <c r="F73" s="317"/>
      <c r="G73" s="317" t="n">
        <v>2</v>
      </c>
      <c r="H73" s="317" t="n">
        <v>2</v>
      </c>
      <c r="I73" s="334" t="n">
        <v>17</v>
      </c>
      <c r="J73" s="305"/>
      <c r="K73" s="305"/>
    </row>
    <row r="74" s="306" customFormat="true" ht="14.25" hidden="false" customHeight="false" outlineLevel="0" collapsed="false">
      <c r="A74" s="317"/>
      <c r="B74" s="308"/>
      <c r="C74" s="309" t="s">
        <v>425</v>
      </c>
      <c r="D74" s="317"/>
      <c r="E74" s="317" t="n">
        <v>450</v>
      </c>
      <c r="F74" s="317"/>
      <c r="G74" s="317" t="n">
        <v>1</v>
      </c>
      <c r="H74" s="317" t="n">
        <v>1</v>
      </c>
      <c r="I74" s="334" t="n">
        <v>8</v>
      </c>
      <c r="J74" s="305"/>
      <c r="K74" s="305"/>
    </row>
    <row r="75" s="306" customFormat="true" ht="14.25" hidden="false" customHeight="false" outlineLevel="0" collapsed="false">
      <c r="A75" s="317"/>
      <c r="B75" s="308"/>
      <c r="C75" s="309" t="s">
        <v>426</v>
      </c>
      <c r="D75" s="317"/>
      <c r="E75" s="317" t="n">
        <v>900</v>
      </c>
      <c r="F75" s="317"/>
      <c r="G75" s="317" t="n">
        <v>2</v>
      </c>
      <c r="H75" s="317" t="n">
        <v>2</v>
      </c>
      <c r="I75" s="334" t="n">
        <v>17</v>
      </c>
      <c r="J75" s="305"/>
      <c r="K75" s="305"/>
    </row>
    <row r="76" s="306" customFormat="true" ht="14.25" hidden="false" customHeight="false" outlineLevel="0" collapsed="false">
      <c r="A76" s="317"/>
      <c r="B76" s="308"/>
      <c r="C76" s="309" t="s">
        <v>427</v>
      </c>
      <c r="D76" s="317"/>
      <c r="E76" s="317" t="n">
        <v>690</v>
      </c>
      <c r="F76" s="317"/>
      <c r="G76" s="317" t="n">
        <v>2</v>
      </c>
      <c r="H76" s="317" t="n">
        <v>2</v>
      </c>
      <c r="I76" s="334" t="n">
        <v>18</v>
      </c>
      <c r="J76" s="305"/>
      <c r="K76" s="305"/>
    </row>
    <row r="77" s="306" customFormat="true" ht="22.5" hidden="false" customHeight="false" outlineLevel="0" collapsed="false">
      <c r="A77" s="317" t="n">
        <v>31</v>
      </c>
      <c r="B77" s="308" t="s">
        <v>428</v>
      </c>
      <c r="C77" s="309" t="s">
        <v>429</v>
      </c>
      <c r="D77" s="317"/>
      <c r="E77" s="317"/>
      <c r="F77" s="317"/>
      <c r="G77" s="317" t="n">
        <v>3</v>
      </c>
      <c r="H77" s="317" t="n">
        <v>3</v>
      </c>
      <c r="I77" s="334" t="n">
        <v>30</v>
      </c>
      <c r="J77" s="305"/>
      <c r="K77" s="305"/>
    </row>
    <row r="78" s="306" customFormat="true" ht="14.25" hidden="false" customHeight="false" outlineLevel="0" collapsed="false">
      <c r="A78" s="308"/>
      <c r="B78" s="316" t="s">
        <v>368</v>
      </c>
      <c r="C78" s="309"/>
      <c r="D78" s="307"/>
      <c r="E78" s="307"/>
      <c r="F78" s="304" t="n">
        <f aca="false">SUM(F45:F77)</f>
        <v>14</v>
      </c>
      <c r="G78" s="304" t="n">
        <f aca="false">SUM(G45:G77)</f>
        <v>42</v>
      </c>
      <c r="H78" s="304" t="n">
        <f aca="false">SUM(H45:H77)</f>
        <v>43</v>
      </c>
      <c r="I78" s="336" t="n">
        <f aca="false">SUM(I45:I77)</f>
        <v>3950</v>
      </c>
      <c r="J78" s="305"/>
      <c r="K78" s="305"/>
    </row>
    <row r="79" s="306" customFormat="true" ht="14.25" hidden="false" customHeight="true" outlineLevel="0" collapsed="false">
      <c r="A79" s="304" t="s">
        <v>430</v>
      </c>
      <c r="B79" s="304"/>
      <c r="C79" s="304"/>
      <c r="D79" s="304"/>
      <c r="E79" s="304"/>
      <c r="F79" s="304"/>
      <c r="G79" s="304"/>
      <c r="H79" s="304"/>
      <c r="I79" s="310"/>
      <c r="J79" s="305"/>
      <c r="K79" s="305"/>
    </row>
    <row r="80" s="306" customFormat="true" ht="14.25" hidden="false" customHeight="false" outlineLevel="0" collapsed="false">
      <c r="A80" s="317" t="n">
        <v>32</v>
      </c>
      <c r="B80" s="317" t="s">
        <v>431</v>
      </c>
      <c r="C80" s="337" t="s">
        <v>432</v>
      </c>
      <c r="D80" s="317" t="n">
        <v>163.04</v>
      </c>
      <c r="E80" s="317" t="n">
        <v>381</v>
      </c>
      <c r="F80" s="317" t="n">
        <v>1</v>
      </c>
      <c r="G80" s="317" t="n">
        <v>0</v>
      </c>
      <c r="H80" s="317" t="n">
        <v>0</v>
      </c>
      <c r="I80" s="310" t="n">
        <v>545</v>
      </c>
      <c r="J80" s="305"/>
      <c r="K80" s="305"/>
    </row>
    <row r="81" s="306" customFormat="true" ht="14.25" hidden="false" customHeight="false" outlineLevel="0" collapsed="false">
      <c r="A81" s="308"/>
      <c r="B81" s="316" t="s">
        <v>368</v>
      </c>
      <c r="C81" s="309"/>
      <c r="D81" s="307"/>
      <c r="E81" s="307"/>
      <c r="F81" s="304" t="n">
        <f aca="false">SUM(F80:F80)</f>
        <v>1</v>
      </c>
      <c r="G81" s="304" t="n">
        <f aca="false">SUM(G80:G80)</f>
        <v>0</v>
      </c>
      <c r="H81" s="304" t="n">
        <f aca="false">SUM(H80:H80)</f>
        <v>0</v>
      </c>
      <c r="I81" s="338" t="n">
        <f aca="false">SUM(I80:I80)</f>
        <v>545</v>
      </c>
      <c r="J81" s="305"/>
      <c r="K81" s="305"/>
    </row>
    <row r="82" s="306" customFormat="true" ht="14.25" hidden="false" customHeight="true" outlineLevel="0" collapsed="false">
      <c r="A82" s="318" t="s">
        <v>433</v>
      </c>
      <c r="B82" s="318"/>
      <c r="C82" s="318"/>
      <c r="D82" s="318"/>
      <c r="E82" s="318"/>
      <c r="F82" s="318"/>
      <c r="G82" s="318"/>
      <c r="H82" s="318"/>
      <c r="I82" s="339"/>
      <c r="J82" s="305"/>
      <c r="K82" s="305"/>
    </row>
    <row r="83" s="306" customFormat="true" ht="14.25" hidden="false" customHeight="false" outlineLevel="0" collapsed="false">
      <c r="A83" s="340" t="n">
        <v>33</v>
      </c>
      <c r="B83" s="341" t="s">
        <v>434</v>
      </c>
      <c r="C83" s="342" t="s">
        <v>435</v>
      </c>
      <c r="D83" s="341" t="n">
        <v>6240</v>
      </c>
      <c r="E83" s="341" t="n">
        <v>380</v>
      </c>
      <c r="F83" s="343" t="n">
        <v>3</v>
      </c>
      <c r="G83" s="344" t="n">
        <v>0</v>
      </c>
      <c r="H83" s="343" t="n">
        <v>1</v>
      </c>
      <c r="I83" s="339" t="n">
        <v>827</v>
      </c>
      <c r="J83" s="305"/>
      <c r="K83" s="305"/>
    </row>
    <row r="84" s="306" customFormat="true" ht="14.25" hidden="false" customHeight="false" outlineLevel="0" collapsed="false">
      <c r="A84" s="340" t="n">
        <v>34</v>
      </c>
      <c r="B84" s="341" t="s">
        <v>434</v>
      </c>
      <c r="C84" s="342" t="s">
        <v>436</v>
      </c>
      <c r="D84" s="341" t="n">
        <v>3625</v>
      </c>
      <c r="E84" s="341" t="n">
        <v>250</v>
      </c>
      <c r="F84" s="343" t="n">
        <v>2</v>
      </c>
      <c r="G84" s="344" t="n">
        <v>0</v>
      </c>
      <c r="H84" s="343" t="n">
        <v>1</v>
      </c>
      <c r="I84" s="339" t="n">
        <v>536</v>
      </c>
      <c r="J84" s="305"/>
      <c r="K84" s="305"/>
    </row>
    <row r="85" s="306" customFormat="true" ht="14.25" hidden="false" customHeight="false" outlineLevel="0" collapsed="false">
      <c r="A85" s="340" t="n">
        <v>35</v>
      </c>
      <c r="B85" s="341" t="s">
        <v>434</v>
      </c>
      <c r="C85" s="342" t="s">
        <v>437</v>
      </c>
      <c r="D85" s="341" t="n">
        <v>940</v>
      </c>
      <c r="E85" s="341" t="n">
        <v>25</v>
      </c>
      <c r="F85" s="343" t="n">
        <v>1</v>
      </c>
      <c r="G85" s="344" t="n">
        <v>0</v>
      </c>
      <c r="H85" s="343" t="n">
        <v>1</v>
      </c>
      <c r="I85" s="339" t="n">
        <v>39</v>
      </c>
      <c r="J85" s="305"/>
      <c r="K85" s="305"/>
    </row>
    <row r="86" s="306" customFormat="true" ht="14.25" hidden="false" customHeight="false" outlineLevel="0" collapsed="false">
      <c r="A86" s="340" t="n">
        <v>36</v>
      </c>
      <c r="B86" s="341" t="s">
        <v>434</v>
      </c>
      <c r="C86" s="342" t="s">
        <v>438</v>
      </c>
      <c r="D86" s="341" t="n">
        <v>8698</v>
      </c>
      <c r="E86" s="341" t="n">
        <v>555</v>
      </c>
      <c r="F86" s="343" t="n">
        <v>1</v>
      </c>
      <c r="G86" s="344" t="n">
        <v>0</v>
      </c>
      <c r="H86" s="343" t="n">
        <v>1</v>
      </c>
      <c r="I86" s="339" t="n">
        <v>551</v>
      </c>
      <c r="J86" s="305"/>
      <c r="K86" s="305"/>
    </row>
    <row r="87" s="306" customFormat="true" ht="14.25" hidden="false" customHeight="false" outlineLevel="0" collapsed="false">
      <c r="A87" s="340" t="n">
        <v>37</v>
      </c>
      <c r="B87" s="341" t="s">
        <v>434</v>
      </c>
      <c r="C87" s="342" t="s">
        <v>439</v>
      </c>
      <c r="D87" s="341" t="n">
        <v>1523</v>
      </c>
      <c r="E87" s="341" t="n">
        <v>100</v>
      </c>
      <c r="F87" s="343" t="n">
        <v>1</v>
      </c>
      <c r="G87" s="344" t="n">
        <v>0</v>
      </c>
      <c r="H87" s="343" t="n">
        <v>1</v>
      </c>
      <c r="I87" s="339" t="n">
        <v>232</v>
      </c>
      <c r="J87" s="305"/>
      <c r="K87" s="305"/>
    </row>
    <row r="88" s="306" customFormat="true" ht="14.25" hidden="false" customHeight="false" outlineLevel="0" collapsed="false">
      <c r="A88" s="340" t="n">
        <v>38</v>
      </c>
      <c r="B88" s="341" t="s">
        <v>440</v>
      </c>
      <c r="C88" s="342" t="s">
        <v>441</v>
      </c>
      <c r="D88" s="341" t="n">
        <v>955.5</v>
      </c>
      <c r="E88" s="341" t="n">
        <v>20</v>
      </c>
      <c r="F88" s="343" t="n">
        <v>1</v>
      </c>
      <c r="G88" s="344" t="n">
        <v>1</v>
      </c>
      <c r="H88" s="343" t="n">
        <v>1</v>
      </c>
      <c r="I88" s="339" t="n">
        <v>318</v>
      </c>
      <c r="J88" s="305"/>
      <c r="K88" s="305"/>
    </row>
    <row r="89" s="306" customFormat="true" ht="14.25" hidden="false" customHeight="false" outlineLevel="0" collapsed="false">
      <c r="A89" s="340" t="n">
        <v>39</v>
      </c>
      <c r="B89" s="341" t="s">
        <v>434</v>
      </c>
      <c r="C89" s="342" t="s">
        <v>442</v>
      </c>
      <c r="D89" s="341" t="n">
        <v>2192</v>
      </c>
      <c r="E89" s="341" t="n">
        <v>50</v>
      </c>
      <c r="F89" s="343" t="n">
        <v>0</v>
      </c>
      <c r="G89" s="344" t="n">
        <v>0</v>
      </c>
      <c r="H89" s="343" t="n">
        <v>1</v>
      </c>
      <c r="I89" s="339" t="n">
        <v>12</v>
      </c>
      <c r="J89" s="305"/>
      <c r="K89" s="305"/>
    </row>
    <row r="90" s="306" customFormat="true" ht="14.25" hidden="false" customHeight="false" outlineLevel="0" collapsed="false">
      <c r="A90" s="340" t="n">
        <v>40</v>
      </c>
      <c r="B90" s="341" t="s">
        <v>434</v>
      </c>
      <c r="C90" s="342" t="s">
        <v>443</v>
      </c>
      <c r="D90" s="341" t="n">
        <v>1400</v>
      </c>
      <c r="E90" s="341" t="n">
        <v>50</v>
      </c>
      <c r="F90" s="343" t="n">
        <v>1</v>
      </c>
      <c r="G90" s="344" t="n">
        <v>1</v>
      </c>
      <c r="H90" s="343" t="n">
        <v>1</v>
      </c>
      <c r="I90" s="339" t="n">
        <v>549</v>
      </c>
      <c r="J90" s="305"/>
      <c r="K90" s="305"/>
    </row>
    <row r="91" s="306" customFormat="true" ht="14.25" hidden="false" customHeight="false" outlineLevel="0" collapsed="false">
      <c r="A91" s="340" t="n">
        <v>41</v>
      </c>
      <c r="B91" s="341" t="s">
        <v>434</v>
      </c>
      <c r="C91" s="342" t="s">
        <v>444</v>
      </c>
      <c r="D91" s="341" t="n">
        <v>2009</v>
      </c>
      <c r="E91" s="341" t="n">
        <v>50</v>
      </c>
      <c r="F91" s="343" t="n">
        <v>1</v>
      </c>
      <c r="G91" s="344" t="n">
        <v>0</v>
      </c>
      <c r="H91" s="343" t="n">
        <v>1</v>
      </c>
      <c r="I91" s="339" t="n">
        <v>39</v>
      </c>
      <c r="J91" s="305"/>
      <c r="K91" s="305"/>
    </row>
    <row r="92" s="306" customFormat="true" ht="14.25" hidden="true" customHeight="false" outlineLevel="0" collapsed="false">
      <c r="A92" s="340"/>
      <c r="B92" s="341" t="s">
        <v>434</v>
      </c>
      <c r="C92" s="342" t="s">
        <v>445</v>
      </c>
      <c r="D92" s="341" t="n">
        <v>523</v>
      </c>
      <c r="E92" s="341" t="n">
        <v>25</v>
      </c>
      <c r="F92" s="343"/>
      <c r="G92" s="344"/>
      <c r="H92" s="343"/>
      <c r="I92" s="339" t="n">
        <v>0</v>
      </c>
      <c r="J92" s="305"/>
      <c r="K92" s="305"/>
    </row>
    <row r="93" s="306" customFormat="true" ht="14.25" hidden="false" customHeight="false" outlineLevel="0" collapsed="false">
      <c r="A93" s="340" t="n">
        <v>42</v>
      </c>
      <c r="B93" s="341" t="s">
        <v>440</v>
      </c>
      <c r="C93" s="342" t="s">
        <v>446</v>
      </c>
      <c r="D93" s="341" t="n">
        <v>636</v>
      </c>
      <c r="E93" s="341" t="n">
        <v>3</v>
      </c>
      <c r="F93" s="343" t="n">
        <v>0</v>
      </c>
      <c r="G93" s="344" t="n">
        <v>1</v>
      </c>
      <c r="H93" s="343" t="n">
        <v>1</v>
      </c>
      <c r="I93" s="339" t="n">
        <v>12</v>
      </c>
      <c r="J93" s="305"/>
      <c r="K93" s="305"/>
    </row>
    <row r="94" s="306" customFormat="true" ht="14.25" hidden="false" customHeight="false" outlineLevel="0" collapsed="false">
      <c r="A94" s="340" t="n">
        <v>43</v>
      </c>
      <c r="B94" s="341" t="s">
        <v>434</v>
      </c>
      <c r="C94" s="342" t="s">
        <v>447</v>
      </c>
      <c r="D94" s="341" t="n">
        <v>585</v>
      </c>
      <c r="E94" s="341" t="n">
        <v>3</v>
      </c>
      <c r="F94" s="343" t="n">
        <v>0</v>
      </c>
      <c r="G94" s="344" t="n">
        <v>0</v>
      </c>
      <c r="H94" s="343" t="n">
        <v>1</v>
      </c>
      <c r="I94" s="339" t="n">
        <v>12</v>
      </c>
      <c r="J94" s="305"/>
      <c r="K94" s="305"/>
    </row>
    <row r="95" s="306" customFormat="true" ht="14.25" hidden="true" customHeight="false" outlineLevel="0" collapsed="false">
      <c r="A95" s="340"/>
      <c r="B95" s="341" t="s">
        <v>440</v>
      </c>
      <c r="C95" s="342" t="s">
        <v>448</v>
      </c>
      <c r="D95" s="341" t="n">
        <v>41.7</v>
      </c>
      <c r="E95" s="341" t="n">
        <v>4</v>
      </c>
      <c r="F95" s="343"/>
      <c r="G95" s="344"/>
      <c r="H95" s="343"/>
      <c r="I95" s="339" t="n">
        <v>0</v>
      </c>
      <c r="J95" s="305"/>
      <c r="K95" s="305"/>
    </row>
    <row r="96" s="306" customFormat="true" ht="14.25" hidden="false" customHeight="false" outlineLevel="0" collapsed="false">
      <c r="A96" s="340" t="n">
        <v>44</v>
      </c>
      <c r="B96" s="341" t="s">
        <v>440</v>
      </c>
      <c r="C96" s="342" t="s">
        <v>449</v>
      </c>
      <c r="D96" s="341" t="n">
        <v>512</v>
      </c>
      <c r="E96" s="341" t="n">
        <v>4</v>
      </c>
      <c r="F96" s="343" t="n">
        <v>0</v>
      </c>
      <c r="G96" s="344" t="n">
        <v>1</v>
      </c>
      <c r="H96" s="343" t="n">
        <v>1</v>
      </c>
      <c r="I96" s="339" t="n">
        <v>8</v>
      </c>
      <c r="J96" s="305"/>
      <c r="K96" s="305"/>
    </row>
    <row r="97" s="306" customFormat="true" ht="14.25" hidden="false" customHeight="false" outlineLevel="0" collapsed="false">
      <c r="A97" s="340" t="n">
        <v>45</v>
      </c>
      <c r="B97" s="341" t="s">
        <v>440</v>
      </c>
      <c r="C97" s="342" t="s">
        <v>450</v>
      </c>
      <c r="D97" s="341" t="n">
        <v>75.8</v>
      </c>
      <c r="E97" s="341" t="n">
        <v>10</v>
      </c>
      <c r="F97" s="343" t="n">
        <v>0</v>
      </c>
      <c r="G97" s="344" t="n">
        <v>1</v>
      </c>
      <c r="H97" s="343" t="n">
        <v>1</v>
      </c>
      <c r="I97" s="339" t="n">
        <v>8</v>
      </c>
      <c r="J97" s="305"/>
      <c r="K97" s="305"/>
    </row>
    <row r="98" s="306" customFormat="true" ht="14.25" hidden="false" customHeight="false" outlineLevel="0" collapsed="false">
      <c r="A98" s="340" t="n">
        <v>46</v>
      </c>
      <c r="B98" s="341" t="s">
        <v>440</v>
      </c>
      <c r="C98" s="342" t="s">
        <v>451</v>
      </c>
      <c r="D98" s="341" t="n">
        <v>151.6</v>
      </c>
      <c r="E98" s="341" t="n">
        <v>10</v>
      </c>
      <c r="F98" s="343" t="n">
        <v>0</v>
      </c>
      <c r="G98" s="344" t="n">
        <v>1</v>
      </c>
      <c r="H98" s="343" t="n">
        <v>1</v>
      </c>
      <c r="I98" s="339" t="n">
        <v>8</v>
      </c>
      <c r="J98" s="305"/>
      <c r="K98" s="305"/>
    </row>
    <row r="99" s="306" customFormat="true" ht="14.25" hidden="false" customHeight="false" outlineLevel="0" collapsed="false">
      <c r="A99" s="340" t="n">
        <v>47</v>
      </c>
      <c r="B99" s="341" t="s">
        <v>440</v>
      </c>
      <c r="C99" s="342" t="s">
        <v>452</v>
      </c>
      <c r="D99" s="341" t="n">
        <v>290</v>
      </c>
      <c r="E99" s="341" t="n">
        <v>10</v>
      </c>
      <c r="F99" s="343" t="n">
        <v>0</v>
      </c>
      <c r="G99" s="344" t="n">
        <v>1</v>
      </c>
      <c r="H99" s="343" t="n">
        <v>1</v>
      </c>
      <c r="I99" s="339" t="n">
        <v>8</v>
      </c>
      <c r="J99" s="305"/>
      <c r="K99" s="305"/>
    </row>
    <row r="100" s="306" customFormat="true" ht="14.25" hidden="false" customHeight="false" outlineLevel="0" collapsed="false">
      <c r="A100" s="340" t="n">
        <v>48</v>
      </c>
      <c r="B100" s="341" t="s">
        <v>440</v>
      </c>
      <c r="C100" s="342" t="s">
        <v>453</v>
      </c>
      <c r="D100" s="341" t="n">
        <v>43.3</v>
      </c>
      <c r="E100" s="341" t="n">
        <v>1</v>
      </c>
      <c r="F100" s="343" t="n">
        <v>0</v>
      </c>
      <c r="G100" s="344" t="n">
        <v>1</v>
      </c>
      <c r="H100" s="343" t="n">
        <v>1</v>
      </c>
      <c r="I100" s="339" t="n">
        <v>8</v>
      </c>
      <c r="J100" s="305"/>
      <c r="K100" s="305"/>
    </row>
    <row r="101" s="306" customFormat="true" ht="14.25" hidden="false" customHeight="false" outlineLevel="0" collapsed="false">
      <c r="A101" s="340" t="n">
        <v>49</v>
      </c>
      <c r="B101" s="341" t="s">
        <v>440</v>
      </c>
      <c r="C101" s="342" t="s">
        <v>454</v>
      </c>
      <c r="D101" s="341" t="n">
        <v>246</v>
      </c>
      <c r="E101" s="341" t="n">
        <v>22</v>
      </c>
      <c r="F101" s="343" t="n">
        <v>0</v>
      </c>
      <c r="G101" s="344" t="n">
        <v>1</v>
      </c>
      <c r="H101" s="343" t="n">
        <v>1</v>
      </c>
      <c r="I101" s="339" t="n">
        <v>8</v>
      </c>
      <c r="J101" s="305"/>
      <c r="K101" s="305"/>
    </row>
    <row r="102" s="306" customFormat="true" ht="14.25" hidden="false" customHeight="false" outlineLevel="0" collapsed="false">
      <c r="A102" s="340" t="n">
        <v>50</v>
      </c>
      <c r="B102" s="341" t="s">
        <v>440</v>
      </c>
      <c r="C102" s="342" t="s">
        <v>455</v>
      </c>
      <c r="D102" s="341" t="n">
        <v>140</v>
      </c>
      <c r="E102" s="341" t="n">
        <v>8</v>
      </c>
      <c r="F102" s="343" t="n">
        <v>0</v>
      </c>
      <c r="G102" s="344" t="n">
        <v>1</v>
      </c>
      <c r="H102" s="343" t="n">
        <v>1</v>
      </c>
      <c r="I102" s="339" t="n">
        <v>8</v>
      </c>
      <c r="J102" s="305"/>
      <c r="K102" s="305"/>
    </row>
    <row r="103" s="306" customFormat="true" ht="14.25" hidden="false" customHeight="false" outlineLevel="0" collapsed="false">
      <c r="A103" s="340" t="n">
        <v>51</v>
      </c>
      <c r="B103" s="341" t="s">
        <v>440</v>
      </c>
      <c r="C103" s="342" t="s">
        <v>456</v>
      </c>
      <c r="D103" s="341" t="n">
        <v>250</v>
      </c>
      <c r="E103" s="341" t="n">
        <v>8</v>
      </c>
      <c r="F103" s="345" t="n">
        <v>0</v>
      </c>
      <c r="G103" s="346" t="n">
        <v>1</v>
      </c>
      <c r="H103" s="345" t="n">
        <v>1</v>
      </c>
      <c r="I103" s="339" t="n">
        <v>8</v>
      </c>
      <c r="J103" s="305"/>
      <c r="K103" s="305"/>
    </row>
    <row r="104" s="306" customFormat="true" ht="14.25" hidden="false" customHeight="false" outlineLevel="0" collapsed="false">
      <c r="A104" s="340" t="n">
        <v>52</v>
      </c>
      <c r="B104" s="341" t="s">
        <v>440</v>
      </c>
      <c r="C104" s="342" t="s">
        <v>457</v>
      </c>
      <c r="D104" s="341" t="n">
        <v>45.6</v>
      </c>
      <c r="E104" s="341" t="n">
        <v>8</v>
      </c>
      <c r="F104" s="340" t="n">
        <v>0</v>
      </c>
      <c r="G104" s="340" t="n">
        <v>1</v>
      </c>
      <c r="H104" s="340" t="n">
        <v>1</v>
      </c>
      <c r="I104" s="339" t="n">
        <v>8</v>
      </c>
      <c r="J104" s="305"/>
      <c r="K104" s="305"/>
    </row>
    <row r="105" s="306" customFormat="true" ht="14.25" hidden="false" customHeight="false" outlineLevel="0" collapsed="false">
      <c r="A105" s="340" t="n">
        <v>53</v>
      </c>
      <c r="B105" s="315" t="s">
        <v>458</v>
      </c>
      <c r="C105" s="315" t="s">
        <v>459</v>
      </c>
      <c r="D105" s="315"/>
      <c r="E105" s="315"/>
      <c r="F105" s="307" t="n">
        <v>0</v>
      </c>
      <c r="G105" s="307" t="n">
        <v>2</v>
      </c>
      <c r="H105" s="307" t="n">
        <v>3</v>
      </c>
      <c r="I105" s="334" t="n">
        <v>28.28</v>
      </c>
      <c r="J105" s="305"/>
      <c r="K105" s="305"/>
    </row>
    <row r="106" s="306" customFormat="true" ht="14.25" hidden="false" customHeight="false" outlineLevel="0" collapsed="false">
      <c r="A106" s="308"/>
      <c r="B106" s="316" t="s">
        <v>368</v>
      </c>
      <c r="C106" s="309"/>
      <c r="D106" s="307"/>
      <c r="E106" s="307"/>
      <c r="F106" s="304" t="n">
        <f aca="false">SUM(F83:F105)</f>
        <v>11</v>
      </c>
      <c r="G106" s="304" t="n">
        <f aca="false">SUM(G83:G105)</f>
        <v>14</v>
      </c>
      <c r="H106" s="304" t="n">
        <f aca="false">SUM(H83:H105)</f>
        <v>23</v>
      </c>
      <c r="I106" s="336" t="n">
        <f aca="false">SUM(I83:I105)</f>
        <v>3227.28</v>
      </c>
      <c r="J106" s="305"/>
      <c r="K106" s="305"/>
    </row>
    <row r="107" s="306" customFormat="true" ht="14.25" hidden="false" customHeight="false" outlineLevel="0" collapsed="false">
      <c r="A107" s="318" t="s">
        <v>460</v>
      </c>
      <c r="B107" s="318"/>
      <c r="C107" s="318"/>
      <c r="D107" s="318"/>
      <c r="E107" s="318"/>
      <c r="F107" s="318"/>
      <c r="G107" s="318"/>
      <c r="H107" s="318"/>
      <c r="I107" s="339"/>
      <c r="J107" s="305"/>
      <c r="K107" s="305"/>
    </row>
    <row r="108" s="306" customFormat="true" ht="14.25" hidden="false" customHeight="false" outlineLevel="0" collapsed="false">
      <c r="A108" s="307" t="n">
        <v>54</v>
      </c>
      <c r="B108" s="309" t="s">
        <v>461</v>
      </c>
      <c r="C108" s="309" t="s">
        <v>462</v>
      </c>
      <c r="D108" s="307" t="n">
        <v>0.08</v>
      </c>
      <c r="E108" s="347"/>
      <c r="F108" s="307" t="n">
        <v>1</v>
      </c>
      <c r="G108" s="348"/>
      <c r="H108" s="307"/>
      <c r="I108" s="349" t="n">
        <v>209.7</v>
      </c>
      <c r="J108" s="305"/>
      <c r="K108" s="305"/>
    </row>
    <row r="109" s="306" customFormat="true" ht="14.25" hidden="false" customHeight="false" outlineLevel="0" collapsed="false">
      <c r="A109" s="350" t="n">
        <v>55</v>
      </c>
      <c r="B109" s="351" t="s">
        <v>463</v>
      </c>
      <c r="C109" s="309" t="s">
        <v>464</v>
      </c>
      <c r="D109" s="307" t="n">
        <v>0.135</v>
      </c>
      <c r="E109" s="347"/>
      <c r="F109" s="307" t="n">
        <v>1</v>
      </c>
      <c r="G109" s="348"/>
      <c r="H109" s="307"/>
      <c r="I109" s="349" t="n">
        <v>313.4</v>
      </c>
      <c r="J109" s="305"/>
      <c r="K109" s="305"/>
    </row>
    <row r="110" s="306" customFormat="true" ht="14.25" hidden="false" customHeight="false" outlineLevel="0" collapsed="false">
      <c r="A110" s="307" t="n">
        <v>56</v>
      </c>
      <c r="B110" s="351" t="s">
        <v>465</v>
      </c>
      <c r="C110" s="309" t="s">
        <v>466</v>
      </c>
      <c r="D110" s="307" t="n">
        <v>0.135</v>
      </c>
      <c r="E110" s="347"/>
      <c r="F110" s="307" t="n">
        <v>1</v>
      </c>
      <c r="G110" s="348"/>
      <c r="H110" s="307"/>
      <c r="I110" s="349" t="n">
        <v>229</v>
      </c>
      <c r="J110" s="305"/>
      <c r="K110" s="305"/>
    </row>
    <row r="111" s="306" customFormat="true" ht="14.25" hidden="false" customHeight="false" outlineLevel="0" collapsed="false">
      <c r="A111" s="352"/>
      <c r="B111" s="351"/>
      <c r="C111" s="309" t="s">
        <v>467</v>
      </c>
      <c r="D111" s="307" t="n">
        <v>0.277</v>
      </c>
      <c r="E111" s="347"/>
      <c r="F111" s="307" t="n">
        <v>1</v>
      </c>
      <c r="G111" s="348"/>
      <c r="H111" s="307"/>
      <c r="I111" s="349" t="n">
        <v>229</v>
      </c>
      <c r="J111" s="305"/>
      <c r="K111" s="305"/>
    </row>
    <row r="112" s="306" customFormat="true" ht="19.5" hidden="false" customHeight="true" outlineLevel="0" collapsed="false">
      <c r="A112" s="307" t="n">
        <v>57</v>
      </c>
      <c r="B112" s="309" t="s">
        <v>468</v>
      </c>
      <c r="C112" s="351" t="s">
        <v>469</v>
      </c>
      <c r="D112" s="350" t="n">
        <v>0.169</v>
      </c>
      <c r="E112" s="353"/>
      <c r="F112" s="307" t="n">
        <v>1</v>
      </c>
      <c r="G112" s="348"/>
      <c r="H112" s="307"/>
      <c r="I112" s="349" t="n">
        <v>199.7</v>
      </c>
      <c r="J112" s="305"/>
      <c r="K112" s="305"/>
    </row>
    <row r="113" s="306" customFormat="true" ht="14.25" hidden="false" customHeight="false" outlineLevel="0" collapsed="false">
      <c r="A113" s="307" t="n">
        <v>58</v>
      </c>
      <c r="B113" s="309" t="s">
        <v>470</v>
      </c>
      <c r="C113" s="309" t="s">
        <v>471</v>
      </c>
      <c r="D113" s="307" t="n">
        <v>0.18</v>
      </c>
      <c r="E113" s="353"/>
      <c r="F113" s="317" t="n">
        <v>1</v>
      </c>
      <c r="G113" s="354"/>
      <c r="H113" s="317"/>
      <c r="I113" s="349" t="n">
        <v>232.3</v>
      </c>
      <c r="J113" s="305"/>
      <c r="K113" s="305"/>
    </row>
    <row r="114" s="306" customFormat="true" ht="14.25" hidden="false" customHeight="false" outlineLevel="0" collapsed="false">
      <c r="A114" s="307" t="n">
        <v>59</v>
      </c>
      <c r="B114" s="309" t="s">
        <v>472</v>
      </c>
      <c r="C114" s="309" t="s">
        <v>473</v>
      </c>
      <c r="D114" s="307" t="n">
        <v>0.19</v>
      </c>
      <c r="E114" s="353"/>
      <c r="F114" s="307" t="n">
        <v>1</v>
      </c>
      <c r="G114" s="348" t="n">
        <v>1</v>
      </c>
      <c r="H114" s="307"/>
      <c r="I114" s="349" t="n">
        <v>284.3</v>
      </c>
      <c r="J114" s="305"/>
      <c r="K114" s="305"/>
    </row>
    <row r="115" s="306" customFormat="true" ht="14.25" hidden="false" customHeight="false" outlineLevel="0" collapsed="false">
      <c r="A115" s="307" t="n">
        <v>60</v>
      </c>
      <c r="B115" s="351" t="s">
        <v>474</v>
      </c>
      <c r="C115" s="309" t="s">
        <v>475</v>
      </c>
      <c r="D115" s="307" t="n">
        <v>0.19</v>
      </c>
      <c r="E115" s="353"/>
      <c r="F115" s="307" t="n">
        <v>1</v>
      </c>
      <c r="G115" s="348" t="n">
        <v>1</v>
      </c>
      <c r="H115" s="307"/>
      <c r="I115" s="349" t="n">
        <v>284.3</v>
      </c>
      <c r="J115" s="305"/>
      <c r="K115" s="305"/>
    </row>
    <row r="116" s="306" customFormat="true" ht="15" hidden="false" customHeight="true" outlineLevel="0" collapsed="false">
      <c r="A116" s="307" t="n">
        <v>61</v>
      </c>
      <c r="B116" s="351" t="s">
        <v>476</v>
      </c>
      <c r="C116" s="309" t="s">
        <v>477</v>
      </c>
      <c r="D116" s="307" t="n">
        <v>0.2</v>
      </c>
      <c r="E116" s="353"/>
      <c r="F116" s="307" t="n">
        <v>1</v>
      </c>
      <c r="G116" s="348"/>
      <c r="H116" s="307"/>
      <c r="I116" s="349" t="n">
        <v>256.3</v>
      </c>
      <c r="J116" s="305"/>
      <c r="K116" s="305"/>
    </row>
    <row r="117" s="306" customFormat="true" ht="14.25" hidden="false" customHeight="false" outlineLevel="0" collapsed="false">
      <c r="A117" s="307" t="n">
        <v>62</v>
      </c>
      <c r="B117" s="351" t="s">
        <v>478</v>
      </c>
      <c r="C117" s="309" t="s">
        <v>479</v>
      </c>
      <c r="D117" s="355" t="n">
        <v>0.244</v>
      </c>
      <c r="E117" s="347"/>
      <c r="F117" s="317" t="n">
        <v>1</v>
      </c>
      <c r="G117" s="354"/>
      <c r="H117" s="317"/>
      <c r="I117" s="349" t="n">
        <v>268</v>
      </c>
      <c r="J117" s="305"/>
      <c r="K117" s="305"/>
    </row>
    <row r="118" s="306" customFormat="true" ht="15" hidden="false" customHeight="true" outlineLevel="0" collapsed="false">
      <c r="A118" s="307"/>
      <c r="B118" s="309"/>
      <c r="C118" s="309" t="s">
        <v>480</v>
      </c>
      <c r="D118" s="317" t="n">
        <v>0.539</v>
      </c>
      <c r="E118" s="347"/>
      <c r="F118" s="317" t="n">
        <v>1</v>
      </c>
      <c r="G118" s="354"/>
      <c r="H118" s="317"/>
      <c r="I118" s="349" t="n">
        <v>169</v>
      </c>
      <c r="J118" s="305"/>
      <c r="K118" s="305"/>
    </row>
    <row r="119" s="306" customFormat="true" ht="15" hidden="false" customHeight="true" outlineLevel="0" collapsed="false">
      <c r="A119" s="356" t="n">
        <v>63</v>
      </c>
      <c r="B119" s="351" t="s">
        <v>481</v>
      </c>
      <c r="C119" s="309" t="s">
        <v>482</v>
      </c>
      <c r="D119" s="356" t="n">
        <v>0.344</v>
      </c>
      <c r="E119" s="347"/>
      <c r="F119" s="307" t="n">
        <v>1</v>
      </c>
      <c r="G119" s="348"/>
      <c r="H119" s="307"/>
      <c r="I119" s="349" t="n">
        <v>248</v>
      </c>
      <c r="J119" s="305"/>
      <c r="K119" s="305"/>
    </row>
    <row r="120" s="306" customFormat="true" ht="14.25" hidden="false" customHeight="true" outlineLevel="0" collapsed="false">
      <c r="A120" s="307" t="n">
        <v>64</v>
      </c>
      <c r="B120" s="309" t="s">
        <v>483</v>
      </c>
      <c r="C120" s="309" t="s">
        <v>484</v>
      </c>
      <c r="D120" s="317" t="n">
        <v>0.248</v>
      </c>
      <c r="E120" s="347"/>
      <c r="F120" s="317" t="n">
        <v>1</v>
      </c>
      <c r="G120" s="354"/>
      <c r="H120" s="317"/>
      <c r="I120" s="349" t="n">
        <v>237.4</v>
      </c>
      <c r="J120" s="305"/>
      <c r="K120" s="305"/>
    </row>
    <row r="121" s="306" customFormat="true" ht="14.25" hidden="false" customHeight="false" outlineLevel="0" collapsed="false">
      <c r="A121" s="356" t="n">
        <v>65</v>
      </c>
      <c r="B121" s="351" t="s">
        <v>485</v>
      </c>
      <c r="C121" s="351" t="s">
        <v>486</v>
      </c>
      <c r="D121" s="350" t="n">
        <v>0.26</v>
      </c>
      <c r="E121" s="353"/>
      <c r="F121" s="350" t="n">
        <v>1</v>
      </c>
      <c r="G121" s="357"/>
      <c r="H121" s="307"/>
      <c r="I121" s="349" t="n">
        <v>239.3</v>
      </c>
      <c r="J121" s="305"/>
      <c r="K121" s="305"/>
    </row>
    <row r="122" s="306" customFormat="true" ht="14.25" hidden="false" customHeight="false" outlineLevel="0" collapsed="false">
      <c r="A122" s="307" t="n">
        <v>66</v>
      </c>
      <c r="B122" s="351" t="s">
        <v>487</v>
      </c>
      <c r="C122" s="309" t="s">
        <v>488</v>
      </c>
      <c r="D122" s="307" t="n">
        <v>0.26</v>
      </c>
      <c r="E122" s="353"/>
      <c r="F122" s="307" t="n">
        <v>1</v>
      </c>
      <c r="G122" s="348" t="n">
        <v>1</v>
      </c>
      <c r="H122" s="307"/>
      <c r="I122" s="349" t="n">
        <v>266.3</v>
      </c>
      <c r="J122" s="305"/>
      <c r="K122" s="305"/>
    </row>
    <row r="123" s="306" customFormat="true" ht="14.25" hidden="false" customHeight="false" outlineLevel="0" collapsed="false">
      <c r="A123" s="356" t="n">
        <v>67</v>
      </c>
      <c r="B123" s="351" t="s">
        <v>489</v>
      </c>
      <c r="C123" s="309" t="s">
        <v>490</v>
      </c>
      <c r="D123" s="307" t="n">
        <v>0.261</v>
      </c>
      <c r="E123" s="353"/>
      <c r="F123" s="317" t="n">
        <v>1</v>
      </c>
      <c r="G123" s="354"/>
      <c r="H123" s="317"/>
      <c r="I123" s="349" t="n">
        <v>237.4</v>
      </c>
      <c r="J123" s="305"/>
      <c r="K123" s="305"/>
    </row>
    <row r="124" s="306" customFormat="true" ht="14.25" hidden="false" customHeight="false" outlineLevel="0" collapsed="false">
      <c r="A124" s="307" t="n">
        <v>68</v>
      </c>
      <c r="B124" s="309" t="s">
        <v>491</v>
      </c>
      <c r="C124" s="309" t="s">
        <v>492</v>
      </c>
      <c r="D124" s="307" t="n">
        <v>0.263</v>
      </c>
      <c r="E124" s="347"/>
      <c r="F124" s="307" t="n">
        <v>1</v>
      </c>
      <c r="G124" s="348"/>
      <c r="H124" s="307"/>
      <c r="I124" s="349" t="n">
        <v>175</v>
      </c>
      <c r="J124" s="305"/>
      <c r="K124" s="305"/>
    </row>
    <row r="125" s="306" customFormat="true" ht="14.25" hidden="false" customHeight="false" outlineLevel="0" collapsed="false">
      <c r="A125" s="307"/>
      <c r="B125" s="351"/>
      <c r="C125" s="309" t="s">
        <v>493</v>
      </c>
      <c r="D125" s="307" t="n">
        <v>0.442</v>
      </c>
      <c r="E125" s="347"/>
      <c r="F125" s="307" t="n">
        <v>1</v>
      </c>
      <c r="G125" s="348"/>
      <c r="H125" s="307"/>
      <c r="I125" s="349" t="n">
        <v>268</v>
      </c>
      <c r="J125" s="305"/>
      <c r="K125" s="305"/>
    </row>
    <row r="126" s="306" customFormat="true" ht="14.25" hidden="false" customHeight="false" outlineLevel="0" collapsed="false">
      <c r="A126" s="350" t="n">
        <v>69</v>
      </c>
      <c r="B126" s="351" t="s">
        <v>494</v>
      </c>
      <c r="C126" s="309" t="s">
        <v>495</v>
      </c>
      <c r="D126" s="348" t="n">
        <v>0.266</v>
      </c>
      <c r="E126" s="347"/>
      <c r="F126" s="358" t="n">
        <v>1</v>
      </c>
      <c r="G126" s="348"/>
      <c r="H126" s="307"/>
      <c r="I126" s="349" t="n">
        <v>239.7</v>
      </c>
      <c r="J126" s="305"/>
      <c r="K126" s="305"/>
    </row>
    <row r="127" s="306" customFormat="true" ht="15" hidden="false" customHeight="true" outlineLevel="0" collapsed="false">
      <c r="A127" s="307" t="n">
        <v>70</v>
      </c>
      <c r="B127" s="309" t="s">
        <v>496</v>
      </c>
      <c r="C127" s="309" t="s">
        <v>497</v>
      </c>
      <c r="D127" s="348" t="n">
        <v>0.284</v>
      </c>
      <c r="E127" s="347"/>
      <c r="F127" s="358" t="n">
        <v>1</v>
      </c>
      <c r="G127" s="348"/>
      <c r="H127" s="307"/>
      <c r="I127" s="349" t="n">
        <v>220.4</v>
      </c>
      <c r="J127" s="305"/>
      <c r="K127" s="305"/>
    </row>
    <row r="128" s="306" customFormat="true" ht="14.25" hidden="false" customHeight="false" outlineLevel="0" collapsed="false">
      <c r="A128" s="350" t="n">
        <v>71</v>
      </c>
      <c r="B128" s="309" t="s">
        <v>498</v>
      </c>
      <c r="C128" s="309" t="s">
        <v>499</v>
      </c>
      <c r="D128" s="348" t="n">
        <v>0.31</v>
      </c>
      <c r="E128" s="353"/>
      <c r="F128" s="358" t="n">
        <v>1</v>
      </c>
      <c r="G128" s="348" t="n">
        <v>1</v>
      </c>
      <c r="H128" s="307"/>
      <c r="I128" s="349" t="n">
        <v>247.6</v>
      </c>
      <c r="J128" s="305"/>
      <c r="K128" s="305"/>
    </row>
    <row r="129" s="306" customFormat="true" ht="14.25" hidden="false" customHeight="false" outlineLevel="0" collapsed="false">
      <c r="A129" s="307" t="n">
        <v>72</v>
      </c>
      <c r="B129" s="309" t="s">
        <v>500</v>
      </c>
      <c r="C129" s="309" t="s">
        <v>501</v>
      </c>
      <c r="D129" s="348" t="n">
        <v>0.383</v>
      </c>
      <c r="E129" s="353"/>
      <c r="F129" s="358" t="n">
        <v>1</v>
      </c>
      <c r="G129" s="348" t="n">
        <v>1</v>
      </c>
      <c r="H129" s="307"/>
      <c r="I129" s="349" t="n">
        <v>300.838</v>
      </c>
      <c r="J129" s="305"/>
      <c r="K129" s="305"/>
    </row>
    <row r="130" s="306" customFormat="true" ht="14.25" hidden="false" customHeight="false" outlineLevel="0" collapsed="false">
      <c r="A130" s="350" t="n">
        <v>73</v>
      </c>
      <c r="B130" s="309" t="s">
        <v>502</v>
      </c>
      <c r="C130" s="309" t="s">
        <v>503</v>
      </c>
      <c r="D130" s="348" t="n">
        <v>0.43</v>
      </c>
      <c r="E130" s="353"/>
      <c r="F130" s="358" t="n">
        <v>1</v>
      </c>
      <c r="G130" s="348" t="n">
        <v>1</v>
      </c>
      <c r="H130" s="307"/>
      <c r="I130" s="349" t="n">
        <v>277.3</v>
      </c>
      <c r="J130" s="305"/>
      <c r="K130" s="305"/>
    </row>
    <row r="131" s="306" customFormat="true" ht="14.25" hidden="false" customHeight="false" outlineLevel="0" collapsed="false">
      <c r="A131" s="307" t="n">
        <v>74</v>
      </c>
      <c r="B131" s="309" t="s">
        <v>504</v>
      </c>
      <c r="C131" s="309" t="s">
        <v>505</v>
      </c>
      <c r="D131" s="354" t="n">
        <v>0.433</v>
      </c>
      <c r="E131" s="359"/>
      <c r="F131" s="360" t="n">
        <v>1</v>
      </c>
      <c r="G131" s="354"/>
      <c r="H131" s="317"/>
      <c r="I131" s="349" t="n">
        <v>330</v>
      </c>
      <c r="J131" s="305"/>
      <c r="K131" s="305"/>
    </row>
    <row r="132" s="306" customFormat="true" ht="14.25" hidden="false" customHeight="false" outlineLevel="0" collapsed="false">
      <c r="A132" s="350" t="n">
        <v>75</v>
      </c>
      <c r="B132" s="309" t="s">
        <v>506</v>
      </c>
      <c r="C132" s="309" t="s">
        <v>507</v>
      </c>
      <c r="D132" s="348" t="n">
        <v>0.44</v>
      </c>
      <c r="E132" s="361"/>
      <c r="F132" s="358" t="n">
        <v>1</v>
      </c>
      <c r="G132" s="348" t="n">
        <v>1</v>
      </c>
      <c r="H132" s="307"/>
      <c r="I132" s="349" t="n">
        <v>308</v>
      </c>
      <c r="J132" s="305"/>
      <c r="K132" s="305"/>
    </row>
    <row r="133" s="306" customFormat="true" ht="14.25" hidden="false" customHeight="false" outlineLevel="0" collapsed="false">
      <c r="A133" s="307" t="n">
        <v>76</v>
      </c>
      <c r="B133" s="351" t="s">
        <v>508</v>
      </c>
      <c r="C133" s="351" t="s">
        <v>509</v>
      </c>
      <c r="D133" s="357" t="n">
        <v>0.44</v>
      </c>
      <c r="E133" s="353"/>
      <c r="F133" s="358" t="n">
        <v>1</v>
      </c>
      <c r="G133" s="348"/>
      <c r="H133" s="307"/>
      <c r="I133" s="349" t="n">
        <v>359</v>
      </c>
      <c r="J133" s="305"/>
      <c r="K133" s="305"/>
    </row>
    <row r="134" s="306" customFormat="true" ht="14.25" hidden="false" customHeight="false" outlineLevel="0" collapsed="false">
      <c r="A134" s="350" t="n">
        <v>77</v>
      </c>
      <c r="B134" s="351" t="s">
        <v>510</v>
      </c>
      <c r="C134" s="351" t="s">
        <v>511</v>
      </c>
      <c r="D134" s="357" t="n">
        <v>0.44</v>
      </c>
      <c r="E134" s="347"/>
      <c r="F134" s="358" t="n">
        <v>1</v>
      </c>
      <c r="G134" s="348"/>
      <c r="H134" s="307"/>
      <c r="I134" s="349" t="n">
        <v>346.4</v>
      </c>
      <c r="J134" s="305"/>
      <c r="K134" s="305"/>
    </row>
    <row r="135" s="306" customFormat="true" ht="14.25" hidden="false" customHeight="false" outlineLevel="0" collapsed="false">
      <c r="A135" s="307" t="n">
        <v>78</v>
      </c>
      <c r="B135" s="351" t="s">
        <v>512</v>
      </c>
      <c r="C135" s="309" t="s">
        <v>513</v>
      </c>
      <c r="D135" s="348" t="n">
        <v>0.44</v>
      </c>
      <c r="E135" s="353"/>
      <c r="F135" s="358" t="n">
        <v>1</v>
      </c>
      <c r="G135" s="348" t="n">
        <v>1</v>
      </c>
      <c r="H135" s="307"/>
      <c r="I135" s="349" t="n">
        <v>308</v>
      </c>
      <c r="J135" s="305"/>
      <c r="K135" s="305"/>
    </row>
    <row r="136" s="306" customFormat="true" ht="14.25" hidden="false" customHeight="false" outlineLevel="0" collapsed="false">
      <c r="A136" s="307" t="n">
        <v>79</v>
      </c>
      <c r="B136" s="309" t="s">
        <v>514</v>
      </c>
      <c r="C136" s="309" t="s">
        <v>515</v>
      </c>
      <c r="D136" s="348" t="n">
        <v>0.751</v>
      </c>
      <c r="E136" s="347"/>
      <c r="F136" s="358" t="n">
        <v>1</v>
      </c>
      <c r="G136" s="348"/>
      <c r="H136" s="307"/>
      <c r="I136" s="349" t="n">
        <v>323</v>
      </c>
      <c r="J136" s="305"/>
      <c r="K136" s="305"/>
    </row>
    <row r="137" s="306" customFormat="true" ht="14.25" hidden="false" customHeight="false" outlineLevel="0" collapsed="false">
      <c r="A137" s="307"/>
      <c r="B137" s="309" t="s">
        <v>516</v>
      </c>
      <c r="C137" s="309" t="s">
        <v>517</v>
      </c>
      <c r="D137" s="348" t="n">
        <v>0.441</v>
      </c>
      <c r="E137" s="309"/>
      <c r="F137" s="358" t="n">
        <v>1</v>
      </c>
      <c r="G137" s="348"/>
      <c r="H137" s="307"/>
      <c r="I137" s="349" t="n">
        <v>300</v>
      </c>
      <c r="J137" s="305"/>
      <c r="K137" s="305"/>
    </row>
    <row r="138" s="306" customFormat="true" ht="14.25" hidden="false" customHeight="false" outlineLevel="0" collapsed="false">
      <c r="A138" s="307"/>
      <c r="B138" s="309" t="s">
        <v>518</v>
      </c>
      <c r="C138" s="309" t="s">
        <v>519</v>
      </c>
      <c r="D138" s="348" t="n">
        <v>0.441</v>
      </c>
      <c r="E138" s="309"/>
      <c r="F138" s="358" t="n">
        <v>1</v>
      </c>
      <c r="G138" s="348"/>
      <c r="H138" s="307"/>
      <c r="I138" s="349" t="n">
        <v>300</v>
      </c>
      <c r="J138" s="305"/>
      <c r="K138" s="305"/>
    </row>
    <row r="139" s="306" customFormat="true" ht="14.25" hidden="false" customHeight="false" outlineLevel="0" collapsed="false">
      <c r="A139" s="307"/>
      <c r="B139" s="309" t="s">
        <v>520</v>
      </c>
      <c r="C139" s="309" t="s">
        <v>521</v>
      </c>
      <c r="D139" s="348" t="n">
        <v>0.45</v>
      </c>
      <c r="E139" s="309"/>
      <c r="F139" s="358" t="n">
        <v>1</v>
      </c>
      <c r="G139" s="348"/>
      <c r="H139" s="307"/>
      <c r="I139" s="349" t="n">
        <v>300</v>
      </c>
      <c r="J139" s="305"/>
      <c r="K139" s="305"/>
    </row>
    <row r="140" s="306" customFormat="true" ht="14.25" hidden="false" customHeight="false" outlineLevel="0" collapsed="false">
      <c r="A140" s="307" t="n">
        <v>80</v>
      </c>
      <c r="B140" s="309" t="s">
        <v>522</v>
      </c>
      <c r="C140" s="309" t="s">
        <v>523</v>
      </c>
      <c r="D140" s="348" t="n">
        <v>0.441</v>
      </c>
      <c r="E140" s="347"/>
      <c r="F140" s="358" t="n">
        <v>1</v>
      </c>
      <c r="G140" s="348"/>
      <c r="H140" s="307"/>
      <c r="I140" s="349" t="n">
        <v>231</v>
      </c>
      <c r="J140" s="305"/>
      <c r="K140" s="305"/>
    </row>
    <row r="141" s="306" customFormat="true" ht="14.25" hidden="false" customHeight="false" outlineLevel="0" collapsed="false">
      <c r="A141" s="307" t="n">
        <v>81</v>
      </c>
      <c r="B141" s="351" t="s">
        <v>524</v>
      </c>
      <c r="C141" s="309" t="s">
        <v>525</v>
      </c>
      <c r="D141" s="348" t="n">
        <v>0.441</v>
      </c>
      <c r="E141" s="347"/>
      <c r="F141" s="358" t="n">
        <v>1</v>
      </c>
      <c r="G141" s="348"/>
      <c r="H141" s="307"/>
      <c r="I141" s="349" t="n">
        <v>187.3</v>
      </c>
      <c r="J141" s="305"/>
      <c r="K141" s="305"/>
    </row>
    <row r="142" s="306" customFormat="true" ht="14.25" hidden="false" customHeight="false" outlineLevel="0" collapsed="false">
      <c r="A142" s="307"/>
      <c r="B142" s="309"/>
      <c r="C142" s="351" t="s">
        <v>526</v>
      </c>
      <c r="D142" s="357" t="n">
        <v>0.442</v>
      </c>
      <c r="E142" s="347"/>
      <c r="F142" s="358" t="n">
        <v>1</v>
      </c>
      <c r="G142" s="348"/>
      <c r="H142" s="307"/>
      <c r="I142" s="349" t="n">
        <v>292.4</v>
      </c>
      <c r="J142" s="305"/>
      <c r="K142" s="305"/>
    </row>
    <row r="143" s="306" customFormat="true" ht="14.25" hidden="false" customHeight="false" outlineLevel="0" collapsed="false">
      <c r="A143" s="307" t="n">
        <v>82</v>
      </c>
      <c r="B143" s="309" t="s">
        <v>527</v>
      </c>
      <c r="C143" s="309" t="s">
        <v>528</v>
      </c>
      <c r="D143" s="348" t="n">
        <v>0.442</v>
      </c>
      <c r="E143" s="353"/>
      <c r="F143" s="358" t="n">
        <v>1</v>
      </c>
      <c r="G143" s="348"/>
      <c r="H143" s="307"/>
      <c r="I143" s="349" t="n">
        <v>299.1</v>
      </c>
      <c r="J143" s="305"/>
      <c r="K143" s="305"/>
    </row>
    <row r="144" s="306" customFormat="true" ht="14.25" hidden="false" customHeight="false" outlineLevel="0" collapsed="false">
      <c r="A144" s="307" t="n">
        <v>83</v>
      </c>
      <c r="B144" s="309" t="s">
        <v>529</v>
      </c>
      <c r="C144" s="309" t="s">
        <v>530</v>
      </c>
      <c r="D144" s="348" t="n">
        <v>0.442</v>
      </c>
      <c r="E144" s="353"/>
      <c r="F144" s="358" t="n">
        <v>1</v>
      </c>
      <c r="G144" s="348" t="n">
        <v>1</v>
      </c>
      <c r="H144" s="307"/>
      <c r="I144" s="349" t="n">
        <v>308</v>
      </c>
      <c r="J144" s="305"/>
      <c r="K144" s="305"/>
    </row>
    <row r="145" s="306" customFormat="true" ht="14.25" hidden="false" customHeight="false" outlineLevel="0" collapsed="false">
      <c r="A145" s="307" t="n">
        <v>84</v>
      </c>
      <c r="B145" s="351" t="s">
        <v>531</v>
      </c>
      <c r="C145" s="309" t="s">
        <v>532</v>
      </c>
      <c r="D145" s="348" t="n">
        <v>0.445</v>
      </c>
      <c r="E145" s="347"/>
      <c r="F145" s="358" t="n">
        <v>1</v>
      </c>
      <c r="G145" s="348"/>
      <c r="H145" s="307"/>
      <c r="I145" s="349" t="n">
        <v>368.4</v>
      </c>
      <c r="J145" s="305"/>
      <c r="K145" s="305"/>
    </row>
    <row r="146" s="306" customFormat="true" ht="15" hidden="false" customHeight="true" outlineLevel="0" collapsed="false">
      <c r="A146" s="307" t="n">
        <v>85</v>
      </c>
      <c r="B146" s="351" t="s">
        <v>533</v>
      </c>
      <c r="C146" s="309" t="s">
        <v>534</v>
      </c>
      <c r="D146" s="348" t="n">
        <v>1.289</v>
      </c>
      <c r="E146" s="347"/>
      <c r="F146" s="358" t="n">
        <v>1</v>
      </c>
      <c r="G146" s="348"/>
      <c r="H146" s="307"/>
      <c r="I146" s="349" t="n">
        <v>430.5</v>
      </c>
      <c r="J146" s="305"/>
      <c r="K146" s="305"/>
    </row>
    <row r="147" s="306" customFormat="true" ht="14.25" hidden="false" customHeight="false" outlineLevel="0" collapsed="false">
      <c r="A147" s="307" t="n">
        <v>86</v>
      </c>
      <c r="B147" s="351" t="s">
        <v>535</v>
      </c>
      <c r="C147" s="362" t="s">
        <v>536</v>
      </c>
      <c r="D147" s="363" t="n">
        <v>0.446</v>
      </c>
      <c r="E147" s="353"/>
      <c r="F147" s="358" t="n">
        <v>1</v>
      </c>
      <c r="G147" s="348"/>
      <c r="H147" s="307"/>
      <c r="I147" s="349" t="n">
        <v>270.3</v>
      </c>
      <c r="J147" s="305"/>
      <c r="K147" s="305"/>
    </row>
    <row r="148" s="306" customFormat="true" ht="14.25" hidden="false" customHeight="false" outlineLevel="0" collapsed="false">
      <c r="A148" s="307" t="n">
        <v>87</v>
      </c>
      <c r="B148" s="351" t="s">
        <v>537</v>
      </c>
      <c r="C148" s="309" t="s">
        <v>538</v>
      </c>
      <c r="D148" s="348" t="n">
        <v>0.446</v>
      </c>
      <c r="E148" s="347"/>
      <c r="F148" s="358" t="n">
        <v>1</v>
      </c>
      <c r="G148" s="348"/>
      <c r="H148" s="317"/>
      <c r="I148" s="349" t="n">
        <v>257.4</v>
      </c>
      <c r="J148" s="305"/>
      <c r="K148" s="305"/>
    </row>
    <row r="149" s="306" customFormat="true" ht="14.25" hidden="false" customHeight="false" outlineLevel="0" collapsed="false">
      <c r="A149" s="307" t="n">
        <v>88</v>
      </c>
      <c r="B149" s="309" t="s">
        <v>539</v>
      </c>
      <c r="C149" s="309" t="s">
        <v>540</v>
      </c>
      <c r="D149" s="348" t="n">
        <v>0.463</v>
      </c>
      <c r="E149" s="347"/>
      <c r="F149" s="358" t="n">
        <v>1</v>
      </c>
      <c r="G149" s="348"/>
      <c r="H149" s="307"/>
      <c r="I149" s="349" t="n">
        <v>300</v>
      </c>
      <c r="J149" s="305"/>
      <c r="K149" s="305"/>
    </row>
    <row r="150" s="306" customFormat="true" ht="14.25" hidden="false" customHeight="false" outlineLevel="0" collapsed="false">
      <c r="A150" s="307"/>
      <c r="B150" s="309"/>
      <c r="C150" s="362" t="s">
        <v>541</v>
      </c>
      <c r="D150" s="364" t="n">
        <v>0.624</v>
      </c>
      <c r="E150" s="347"/>
      <c r="F150" s="365" t="n">
        <v>1</v>
      </c>
      <c r="G150" s="363"/>
      <c r="H150" s="307"/>
      <c r="I150" s="349" t="n">
        <v>300</v>
      </c>
      <c r="J150" s="305"/>
      <c r="K150" s="305"/>
    </row>
    <row r="151" s="306" customFormat="true" ht="14.25" hidden="false" customHeight="false" outlineLevel="0" collapsed="false">
      <c r="A151" s="307" t="n">
        <v>89</v>
      </c>
      <c r="B151" s="366" t="s">
        <v>542</v>
      </c>
      <c r="C151" s="309" t="s">
        <v>543</v>
      </c>
      <c r="D151" s="348" t="n">
        <v>0.467</v>
      </c>
      <c r="E151" s="347"/>
      <c r="F151" s="358" t="n">
        <v>1</v>
      </c>
      <c r="G151" s="348"/>
      <c r="H151" s="307"/>
      <c r="I151" s="349" t="n">
        <v>241.4</v>
      </c>
      <c r="J151" s="305"/>
      <c r="K151" s="305"/>
    </row>
    <row r="152" s="306" customFormat="true" ht="14.25" hidden="false" customHeight="false" outlineLevel="0" collapsed="false">
      <c r="A152" s="307" t="n">
        <v>90</v>
      </c>
      <c r="B152" s="309" t="s">
        <v>544</v>
      </c>
      <c r="C152" s="309" t="s">
        <v>545</v>
      </c>
      <c r="D152" s="348" t="n">
        <v>0.468</v>
      </c>
      <c r="E152" s="347"/>
      <c r="F152" s="358" t="n">
        <v>1</v>
      </c>
      <c r="G152" s="348"/>
      <c r="H152" s="307"/>
      <c r="I152" s="349" t="n">
        <v>246.4</v>
      </c>
      <c r="J152" s="305"/>
      <c r="K152" s="305"/>
    </row>
    <row r="153" s="306" customFormat="true" ht="14.25" hidden="false" customHeight="false" outlineLevel="0" collapsed="false">
      <c r="A153" s="307" t="n">
        <v>91</v>
      </c>
      <c r="B153" s="309" t="s">
        <v>546</v>
      </c>
      <c r="C153" s="309" t="s">
        <v>547</v>
      </c>
      <c r="D153" s="348" t="n">
        <v>0.483</v>
      </c>
      <c r="E153" s="347"/>
      <c r="F153" s="358" t="n">
        <v>1</v>
      </c>
      <c r="G153" s="348"/>
      <c r="H153" s="307"/>
      <c r="I153" s="349" t="n">
        <v>372.7</v>
      </c>
      <c r="J153" s="305"/>
      <c r="K153" s="305"/>
    </row>
    <row r="154" s="306" customFormat="true" ht="14.25" hidden="false" customHeight="false" outlineLevel="0" collapsed="false">
      <c r="A154" s="307" t="n">
        <v>92</v>
      </c>
      <c r="B154" s="351" t="s">
        <v>548</v>
      </c>
      <c r="C154" s="351" t="s">
        <v>549</v>
      </c>
      <c r="D154" s="367" t="n">
        <v>0.483</v>
      </c>
      <c r="E154" s="347"/>
      <c r="F154" s="368" t="n">
        <v>1</v>
      </c>
      <c r="G154" s="367"/>
      <c r="H154" s="317"/>
      <c r="I154" s="349" t="n">
        <v>241.4</v>
      </c>
      <c r="J154" s="305"/>
      <c r="K154" s="305"/>
    </row>
    <row r="155" s="306" customFormat="true" ht="14.25" hidden="false" customHeight="false" outlineLevel="0" collapsed="false">
      <c r="A155" s="307" t="n">
        <v>93</v>
      </c>
      <c r="B155" s="309" t="s">
        <v>550</v>
      </c>
      <c r="C155" s="309" t="s">
        <v>551</v>
      </c>
      <c r="D155" s="348" t="n">
        <v>0.484</v>
      </c>
      <c r="E155" s="347"/>
      <c r="F155" s="358" t="n">
        <v>1</v>
      </c>
      <c r="G155" s="348"/>
      <c r="H155" s="307"/>
      <c r="I155" s="349" t="n">
        <v>241.4</v>
      </c>
      <c r="J155" s="305"/>
      <c r="K155" s="305"/>
    </row>
    <row r="156" s="306" customFormat="true" ht="14.25" hidden="false" customHeight="false" outlineLevel="0" collapsed="false">
      <c r="A156" s="307" t="n">
        <v>94</v>
      </c>
      <c r="B156" s="351" t="s">
        <v>552</v>
      </c>
      <c r="C156" s="309" t="s">
        <v>553</v>
      </c>
      <c r="D156" s="354" t="n">
        <v>0.493</v>
      </c>
      <c r="E156" s="347"/>
      <c r="F156" s="360" t="n">
        <v>1</v>
      </c>
      <c r="G156" s="354"/>
      <c r="H156" s="317"/>
      <c r="I156" s="349" t="n">
        <v>237</v>
      </c>
      <c r="J156" s="305"/>
      <c r="K156" s="305"/>
    </row>
    <row r="157" s="306" customFormat="true" ht="14.25" hidden="false" customHeight="false" outlineLevel="0" collapsed="false">
      <c r="A157" s="307" t="n">
        <v>95</v>
      </c>
      <c r="B157" s="351" t="s">
        <v>554</v>
      </c>
      <c r="C157" s="309" t="s">
        <v>555</v>
      </c>
      <c r="D157" s="348" t="n">
        <v>0.5</v>
      </c>
      <c r="E157" s="353"/>
      <c r="F157" s="358" t="n">
        <v>1</v>
      </c>
      <c r="G157" s="348" t="n">
        <v>1</v>
      </c>
      <c r="H157" s="307"/>
      <c r="I157" s="349" t="n">
        <v>328</v>
      </c>
      <c r="J157" s="305"/>
      <c r="K157" s="305"/>
    </row>
    <row r="158" s="306" customFormat="true" ht="14.25" hidden="false" customHeight="false" outlineLevel="0" collapsed="false">
      <c r="A158" s="307" t="n">
        <v>96</v>
      </c>
      <c r="B158" s="309" t="s">
        <v>556</v>
      </c>
      <c r="C158" s="309" t="s">
        <v>557</v>
      </c>
      <c r="D158" s="348" t="n">
        <v>0.52</v>
      </c>
      <c r="E158" s="369"/>
      <c r="F158" s="358" t="n">
        <v>1</v>
      </c>
      <c r="G158" s="348" t="n">
        <v>1</v>
      </c>
      <c r="H158" s="307"/>
      <c r="I158" s="349" t="n">
        <v>391</v>
      </c>
      <c r="J158" s="305"/>
      <c r="K158" s="305"/>
    </row>
    <row r="159" s="306" customFormat="true" ht="14.25" hidden="false" customHeight="false" outlineLevel="0" collapsed="false">
      <c r="A159" s="307" t="n">
        <v>97</v>
      </c>
      <c r="B159" s="309" t="s">
        <v>558</v>
      </c>
      <c r="C159" s="309" t="s">
        <v>559</v>
      </c>
      <c r="D159" s="348" t="n">
        <v>0.52</v>
      </c>
      <c r="E159" s="353"/>
      <c r="F159" s="358" t="n">
        <v>1</v>
      </c>
      <c r="G159" s="348" t="n">
        <v>1</v>
      </c>
      <c r="H159" s="307"/>
      <c r="I159" s="349" t="n">
        <v>309.3</v>
      </c>
      <c r="J159" s="305"/>
      <c r="K159" s="305"/>
    </row>
    <row r="160" s="306" customFormat="true" ht="22.5" hidden="false" customHeight="false" outlineLevel="0" collapsed="false">
      <c r="A160" s="307" t="n">
        <v>98</v>
      </c>
      <c r="B160" s="315" t="s">
        <v>560</v>
      </c>
      <c r="C160" s="315" t="s">
        <v>561</v>
      </c>
      <c r="D160" s="348" t="n">
        <v>0.524</v>
      </c>
      <c r="E160" s="370"/>
      <c r="F160" s="358" t="n">
        <v>1</v>
      </c>
      <c r="G160" s="348" t="n">
        <v>1</v>
      </c>
      <c r="H160" s="307"/>
      <c r="I160" s="371" t="n">
        <v>345</v>
      </c>
      <c r="J160" s="305"/>
      <c r="K160" s="305"/>
    </row>
    <row r="161" s="306" customFormat="true" ht="14.25" hidden="false" customHeight="false" outlineLevel="0" collapsed="false">
      <c r="A161" s="307" t="n">
        <v>99</v>
      </c>
      <c r="B161" s="309" t="s">
        <v>562</v>
      </c>
      <c r="C161" s="309" t="s">
        <v>563</v>
      </c>
      <c r="D161" s="348" t="n">
        <v>0.524</v>
      </c>
      <c r="E161" s="353"/>
      <c r="F161" s="358" t="n">
        <v>1</v>
      </c>
      <c r="G161" s="348" t="n">
        <v>1</v>
      </c>
      <c r="H161" s="307"/>
      <c r="I161" s="349" t="n">
        <v>328.1</v>
      </c>
      <c r="J161" s="305"/>
      <c r="K161" s="305"/>
    </row>
    <row r="162" s="306" customFormat="true" ht="14.25" hidden="false" customHeight="false" outlineLevel="0" collapsed="false">
      <c r="A162" s="307" t="n">
        <v>100</v>
      </c>
      <c r="B162" s="309" t="s">
        <v>564</v>
      </c>
      <c r="C162" s="351" t="s">
        <v>565</v>
      </c>
      <c r="D162" s="357" t="n">
        <v>0.524</v>
      </c>
      <c r="E162" s="353"/>
      <c r="F162" s="372" t="n">
        <v>1</v>
      </c>
      <c r="G162" s="357" t="n">
        <v>1</v>
      </c>
      <c r="H162" s="307"/>
      <c r="I162" s="349" t="n">
        <v>343.1</v>
      </c>
      <c r="J162" s="305"/>
      <c r="K162" s="305"/>
    </row>
    <row r="163" s="306" customFormat="true" ht="14.25" hidden="false" customHeight="false" outlineLevel="0" collapsed="false">
      <c r="A163" s="307" t="n">
        <v>101</v>
      </c>
      <c r="B163" s="309" t="s">
        <v>566</v>
      </c>
      <c r="C163" s="351" t="s">
        <v>567</v>
      </c>
      <c r="D163" s="357" t="n">
        <v>0.524</v>
      </c>
      <c r="E163" s="353"/>
      <c r="F163" s="372" t="n">
        <v>1</v>
      </c>
      <c r="G163" s="357"/>
      <c r="H163" s="307"/>
      <c r="I163" s="349" t="n">
        <v>371.8</v>
      </c>
      <c r="J163" s="305"/>
      <c r="K163" s="305"/>
    </row>
    <row r="164" s="306" customFormat="true" ht="14.25" hidden="false" customHeight="false" outlineLevel="0" collapsed="false">
      <c r="A164" s="307" t="n">
        <v>102</v>
      </c>
      <c r="B164" s="309" t="s">
        <v>568</v>
      </c>
      <c r="C164" s="309" t="s">
        <v>569</v>
      </c>
      <c r="D164" s="348" t="n">
        <v>0.524</v>
      </c>
      <c r="E164" s="353"/>
      <c r="F164" s="358" t="n">
        <v>1</v>
      </c>
      <c r="G164" s="348" t="n">
        <v>1</v>
      </c>
      <c r="H164" s="307"/>
      <c r="I164" s="349" t="n">
        <v>345</v>
      </c>
      <c r="J164" s="305"/>
      <c r="K164" s="305"/>
    </row>
    <row r="165" s="306" customFormat="true" ht="14.25" hidden="false" customHeight="false" outlineLevel="0" collapsed="false">
      <c r="A165" s="307" t="n">
        <v>103</v>
      </c>
      <c r="B165" s="309" t="s">
        <v>570</v>
      </c>
      <c r="C165" s="309" t="s">
        <v>571</v>
      </c>
      <c r="D165" s="348" t="n">
        <v>0.524</v>
      </c>
      <c r="E165" s="353"/>
      <c r="F165" s="358" t="n">
        <v>1</v>
      </c>
      <c r="G165" s="348" t="n">
        <v>1</v>
      </c>
      <c r="H165" s="307"/>
      <c r="I165" s="349" t="n">
        <v>329.1</v>
      </c>
      <c r="J165" s="305"/>
      <c r="K165" s="305"/>
    </row>
    <row r="166" s="306" customFormat="true" ht="14.25" hidden="false" customHeight="false" outlineLevel="0" collapsed="false">
      <c r="A166" s="307" t="n">
        <v>104</v>
      </c>
      <c r="B166" s="309" t="s">
        <v>572</v>
      </c>
      <c r="C166" s="309" t="s">
        <v>573</v>
      </c>
      <c r="D166" s="348" t="n">
        <v>0.524</v>
      </c>
      <c r="E166" s="353"/>
      <c r="F166" s="358" t="n">
        <v>1</v>
      </c>
      <c r="G166" s="348" t="n">
        <v>1</v>
      </c>
      <c r="H166" s="307"/>
      <c r="I166" s="349" t="n">
        <v>417.9</v>
      </c>
      <c r="J166" s="305"/>
      <c r="K166" s="305"/>
    </row>
    <row r="167" s="306" customFormat="true" ht="14.25" hidden="false" customHeight="false" outlineLevel="0" collapsed="false">
      <c r="A167" s="307" t="n">
        <v>105</v>
      </c>
      <c r="B167" s="309" t="s">
        <v>574</v>
      </c>
      <c r="C167" s="309" t="s">
        <v>575</v>
      </c>
      <c r="D167" s="348" t="n">
        <v>0.524</v>
      </c>
      <c r="E167" s="353"/>
      <c r="F167" s="358" t="n">
        <v>1</v>
      </c>
      <c r="G167" s="348" t="n">
        <v>1</v>
      </c>
      <c r="H167" s="307" t="n">
        <v>1</v>
      </c>
      <c r="I167" s="349" t="n">
        <v>306.8</v>
      </c>
      <c r="J167" s="305"/>
      <c r="K167" s="305"/>
    </row>
    <row r="168" s="306" customFormat="true" ht="14.25" hidden="false" customHeight="false" outlineLevel="0" collapsed="false">
      <c r="A168" s="307" t="n">
        <v>106</v>
      </c>
      <c r="B168" s="309" t="s">
        <v>576</v>
      </c>
      <c r="C168" s="309" t="s">
        <v>577</v>
      </c>
      <c r="D168" s="348" t="n">
        <v>0.524</v>
      </c>
      <c r="E168" s="353"/>
      <c r="F168" s="358" t="n">
        <v>1</v>
      </c>
      <c r="G168" s="348"/>
      <c r="H168" s="307"/>
      <c r="I168" s="349" t="n">
        <v>303</v>
      </c>
      <c r="J168" s="305"/>
      <c r="K168" s="305"/>
    </row>
    <row r="169" s="306" customFormat="true" ht="14.25" hidden="false" customHeight="false" outlineLevel="0" collapsed="false">
      <c r="A169" s="307" t="n">
        <v>107</v>
      </c>
      <c r="B169" s="309" t="s">
        <v>578</v>
      </c>
      <c r="C169" s="309" t="s">
        <v>579</v>
      </c>
      <c r="D169" s="348" t="n">
        <v>0.524</v>
      </c>
      <c r="E169" s="353"/>
      <c r="F169" s="358" t="n">
        <v>1</v>
      </c>
      <c r="G169" s="348"/>
      <c r="H169" s="307"/>
      <c r="I169" s="349" t="n">
        <v>303</v>
      </c>
      <c r="J169" s="305"/>
      <c r="K169" s="305"/>
    </row>
    <row r="170" s="306" customFormat="true" ht="14.25" hidden="false" customHeight="false" outlineLevel="0" collapsed="false">
      <c r="A170" s="307" t="n">
        <v>108</v>
      </c>
      <c r="B170" s="373" t="s">
        <v>580</v>
      </c>
      <c r="C170" s="309" t="s">
        <v>581</v>
      </c>
      <c r="D170" s="348" t="n">
        <v>0.54</v>
      </c>
      <c r="E170" s="353"/>
      <c r="F170" s="358" t="n">
        <v>1</v>
      </c>
      <c r="G170" s="348" t="n">
        <v>1</v>
      </c>
      <c r="H170" s="307"/>
      <c r="I170" s="349" t="n">
        <v>353.3</v>
      </c>
      <c r="J170" s="305"/>
      <c r="K170" s="305"/>
    </row>
    <row r="171" s="306" customFormat="true" ht="14.25" hidden="false" customHeight="false" outlineLevel="0" collapsed="false">
      <c r="A171" s="307" t="n">
        <v>109</v>
      </c>
      <c r="B171" s="373" t="s">
        <v>582</v>
      </c>
      <c r="C171" s="309" t="s">
        <v>583</v>
      </c>
      <c r="D171" s="348" t="n">
        <v>0.54</v>
      </c>
      <c r="E171" s="353"/>
      <c r="F171" s="358" t="n">
        <v>1</v>
      </c>
      <c r="G171" s="348" t="n">
        <v>1</v>
      </c>
      <c r="H171" s="307"/>
      <c r="I171" s="349" t="n">
        <v>290</v>
      </c>
      <c r="J171" s="305"/>
      <c r="K171" s="305"/>
    </row>
    <row r="172" s="306" customFormat="true" ht="14.25" hidden="false" customHeight="false" outlineLevel="0" collapsed="false">
      <c r="A172" s="307" t="n">
        <v>110</v>
      </c>
      <c r="B172" s="373" t="s">
        <v>584</v>
      </c>
      <c r="C172" s="309" t="s">
        <v>585</v>
      </c>
      <c r="D172" s="348" t="n">
        <v>0.55</v>
      </c>
      <c r="E172" s="347"/>
      <c r="F172" s="358" t="n">
        <v>1</v>
      </c>
      <c r="G172" s="348"/>
      <c r="H172" s="307"/>
      <c r="I172" s="349" t="n">
        <v>237</v>
      </c>
      <c r="J172" s="305"/>
      <c r="K172" s="305"/>
    </row>
    <row r="173" s="306" customFormat="true" ht="14.25" hidden="false" customHeight="false" outlineLevel="0" collapsed="false">
      <c r="A173" s="307"/>
      <c r="B173" s="309"/>
      <c r="C173" s="309" t="s">
        <v>586</v>
      </c>
      <c r="D173" s="348" t="n">
        <v>0.55</v>
      </c>
      <c r="E173" s="347"/>
      <c r="F173" s="358" t="n">
        <v>1</v>
      </c>
      <c r="G173" s="348"/>
      <c r="H173" s="307"/>
      <c r="I173" s="349" t="n">
        <v>237</v>
      </c>
      <c r="J173" s="305"/>
      <c r="K173" s="305"/>
    </row>
    <row r="174" s="306" customFormat="true" ht="14.25" hidden="false" customHeight="false" outlineLevel="0" collapsed="false">
      <c r="A174" s="307" t="n">
        <v>111</v>
      </c>
      <c r="B174" s="373" t="s">
        <v>587</v>
      </c>
      <c r="C174" s="309" t="s">
        <v>588</v>
      </c>
      <c r="D174" s="348" t="n">
        <v>0.55</v>
      </c>
      <c r="E174" s="353"/>
      <c r="F174" s="358" t="n">
        <v>1</v>
      </c>
      <c r="G174" s="348" t="n">
        <v>1</v>
      </c>
      <c r="H174" s="307"/>
      <c r="I174" s="349" t="n">
        <v>283</v>
      </c>
      <c r="J174" s="305"/>
      <c r="K174" s="305"/>
    </row>
    <row r="175" s="306" customFormat="true" ht="14.25" hidden="false" customHeight="false" outlineLevel="0" collapsed="false">
      <c r="A175" s="307" t="n">
        <v>112</v>
      </c>
      <c r="B175" s="309" t="s">
        <v>589</v>
      </c>
      <c r="C175" s="309" t="s">
        <v>590</v>
      </c>
      <c r="D175" s="348" t="n">
        <v>0.563</v>
      </c>
      <c r="E175" s="347"/>
      <c r="F175" s="358" t="n">
        <v>1</v>
      </c>
      <c r="G175" s="348"/>
      <c r="H175" s="307"/>
      <c r="I175" s="349" t="n">
        <v>403</v>
      </c>
      <c r="J175" s="305"/>
      <c r="K175" s="305"/>
    </row>
    <row r="176" s="306" customFormat="true" ht="14.25" hidden="false" customHeight="false" outlineLevel="0" collapsed="false">
      <c r="A176" s="307" t="n">
        <v>113</v>
      </c>
      <c r="B176" s="309" t="s">
        <v>591</v>
      </c>
      <c r="C176" s="309" t="s">
        <v>592</v>
      </c>
      <c r="D176" s="348" t="n">
        <v>0.57</v>
      </c>
      <c r="E176" s="347"/>
      <c r="F176" s="358" t="n">
        <v>1</v>
      </c>
      <c r="G176" s="348" t="n">
        <v>1</v>
      </c>
      <c r="H176" s="307"/>
      <c r="I176" s="349" t="n">
        <v>328</v>
      </c>
      <c r="J176" s="305"/>
      <c r="K176" s="305"/>
    </row>
    <row r="177" s="306" customFormat="true" ht="14.25" hidden="false" customHeight="false" outlineLevel="0" collapsed="false">
      <c r="A177" s="307" t="n">
        <v>114</v>
      </c>
      <c r="B177" s="309" t="s">
        <v>593</v>
      </c>
      <c r="C177" s="309" t="s">
        <v>594</v>
      </c>
      <c r="D177" s="348" t="n">
        <v>0.576</v>
      </c>
      <c r="E177" s="347"/>
      <c r="F177" s="358" t="n">
        <v>1</v>
      </c>
      <c r="G177" s="348"/>
      <c r="H177" s="307"/>
      <c r="I177" s="349" t="n">
        <v>406</v>
      </c>
      <c r="J177" s="305"/>
      <c r="K177" s="305"/>
    </row>
    <row r="178" s="306" customFormat="true" ht="14.25" hidden="false" customHeight="false" outlineLevel="0" collapsed="false">
      <c r="A178" s="307" t="n">
        <v>115</v>
      </c>
      <c r="B178" s="309" t="s">
        <v>595</v>
      </c>
      <c r="C178" s="309" t="s">
        <v>596</v>
      </c>
      <c r="D178" s="348" t="n">
        <v>0.58</v>
      </c>
      <c r="E178" s="353"/>
      <c r="F178" s="358" t="n">
        <v>1</v>
      </c>
      <c r="G178" s="348" t="n">
        <v>1</v>
      </c>
      <c r="H178" s="307"/>
      <c r="I178" s="349" t="n">
        <v>286.3</v>
      </c>
      <c r="J178" s="305"/>
      <c r="K178" s="305"/>
    </row>
    <row r="179" s="306" customFormat="true" ht="14.25" hidden="false" customHeight="false" outlineLevel="0" collapsed="false">
      <c r="A179" s="307" t="n">
        <v>116</v>
      </c>
      <c r="B179" s="351" t="s">
        <v>597</v>
      </c>
      <c r="C179" s="309" t="s">
        <v>598</v>
      </c>
      <c r="D179" s="307" t="n">
        <v>0.58</v>
      </c>
      <c r="E179" s="353"/>
      <c r="F179" s="358" t="n">
        <v>1</v>
      </c>
      <c r="G179" s="348" t="n">
        <v>1</v>
      </c>
      <c r="H179" s="307"/>
      <c r="I179" s="349" t="n">
        <v>272.3</v>
      </c>
      <c r="J179" s="305"/>
      <c r="K179" s="305"/>
    </row>
    <row r="180" s="306" customFormat="true" ht="14.25" hidden="false" customHeight="false" outlineLevel="0" collapsed="false">
      <c r="A180" s="307" t="n">
        <v>117</v>
      </c>
      <c r="B180" s="351" t="s">
        <v>599</v>
      </c>
      <c r="C180" s="351" t="s">
        <v>600</v>
      </c>
      <c r="D180" s="307" t="n">
        <v>0.58</v>
      </c>
      <c r="E180" s="353"/>
      <c r="F180" s="372" t="n">
        <v>1</v>
      </c>
      <c r="G180" s="357" t="n">
        <v>1</v>
      </c>
      <c r="H180" s="307"/>
      <c r="I180" s="349" t="n">
        <v>315.9</v>
      </c>
      <c r="J180" s="305"/>
      <c r="K180" s="305"/>
    </row>
    <row r="181" s="306" customFormat="true" ht="14.25" hidden="false" customHeight="false" outlineLevel="0" collapsed="false">
      <c r="A181" s="307" t="n">
        <v>118</v>
      </c>
      <c r="B181" s="366" t="s">
        <v>601</v>
      </c>
      <c r="C181" s="309" t="s">
        <v>602</v>
      </c>
      <c r="D181" s="348" t="n">
        <v>0.59</v>
      </c>
      <c r="E181" s="353"/>
      <c r="F181" s="358" t="n">
        <v>1</v>
      </c>
      <c r="G181" s="348"/>
      <c r="H181" s="307"/>
      <c r="I181" s="349" t="n">
        <v>307.8</v>
      </c>
      <c r="J181" s="305"/>
      <c r="K181" s="305"/>
    </row>
    <row r="182" s="306" customFormat="true" ht="14.25" hidden="false" customHeight="false" outlineLevel="0" collapsed="false">
      <c r="A182" s="307" t="n">
        <v>119</v>
      </c>
      <c r="B182" s="309" t="s">
        <v>603</v>
      </c>
      <c r="C182" s="309" t="s">
        <v>604</v>
      </c>
      <c r="D182" s="348" t="n">
        <v>0.633</v>
      </c>
      <c r="E182" s="347"/>
      <c r="F182" s="374" t="n">
        <v>1</v>
      </c>
      <c r="G182" s="348" t="n">
        <v>1</v>
      </c>
      <c r="H182" s="307"/>
      <c r="I182" s="349" t="n">
        <v>374</v>
      </c>
      <c r="J182" s="305"/>
      <c r="K182" s="305"/>
    </row>
    <row r="183" s="306" customFormat="true" ht="14.25" hidden="false" customHeight="false" outlineLevel="0" collapsed="false">
      <c r="A183" s="307" t="n">
        <v>120</v>
      </c>
      <c r="B183" s="309" t="s">
        <v>605</v>
      </c>
      <c r="C183" s="309" t="s">
        <v>606</v>
      </c>
      <c r="D183" s="348" t="n">
        <v>0.657</v>
      </c>
      <c r="E183" s="353"/>
      <c r="F183" s="358" t="n">
        <v>1</v>
      </c>
      <c r="G183" s="348" t="n">
        <v>1</v>
      </c>
      <c r="H183" s="307"/>
      <c r="I183" s="349" t="n">
        <v>414</v>
      </c>
      <c r="J183" s="305"/>
      <c r="K183" s="305"/>
    </row>
    <row r="184" s="306" customFormat="true" ht="14.25" hidden="false" customHeight="false" outlineLevel="0" collapsed="false">
      <c r="A184" s="307" t="n">
        <v>121</v>
      </c>
      <c r="B184" s="309" t="s">
        <v>607</v>
      </c>
      <c r="C184" s="309" t="s">
        <v>608</v>
      </c>
      <c r="D184" s="348" t="n">
        <v>0.666</v>
      </c>
      <c r="E184" s="347"/>
      <c r="F184" s="358" t="n">
        <v>1</v>
      </c>
      <c r="G184" s="348" t="n">
        <v>1</v>
      </c>
      <c r="H184" s="307"/>
      <c r="I184" s="349" t="n">
        <v>414</v>
      </c>
      <c r="J184" s="305"/>
      <c r="K184" s="305"/>
    </row>
    <row r="185" s="306" customFormat="true" ht="14.25" hidden="false" customHeight="false" outlineLevel="0" collapsed="false">
      <c r="A185" s="307"/>
      <c r="B185" s="309"/>
      <c r="C185" s="309" t="s">
        <v>609</v>
      </c>
      <c r="D185" s="348" t="n">
        <v>0.719</v>
      </c>
      <c r="E185" s="347"/>
      <c r="F185" s="358" t="n">
        <v>1</v>
      </c>
      <c r="G185" s="348" t="n">
        <v>1</v>
      </c>
      <c r="H185" s="307" t="n">
        <v>1</v>
      </c>
      <c r="I185" s="349" t="n">
        <v>465</v>
      </c>
      <c r="J185" s="305"/>
      <c r="K185" s="305"/>
    </row>
    <row r="186" s="306" customFormat="true" ht="14.25" hidden="false" customHeight="false" outlineLevel="0" collapsed="false">
      <c r="A186" s="307" t="n">
        <v>122</v>
      </c>
      <c r="B186" s="351" t="s">
        <v>610</v>
      </c>
      <c r="C186" s="309" t="s">
        <v>611</v>
      </c>
      <c r="D186" s="348" t="n">
        <v>0.666</v>
      </c>
      <c r="E186" s="353"/>
      <c r="F186" s="358" t="n">
        <v>1</v>
      </c>
      <c r="G186" s="348" t="n">
        <v>1</v>
      </c>
      <c r="H186" s="307"/>
      <c r="I186" s="349" t="n">
        <v>386.3</v>
      </c>
      <c r="J186" s="305"/>
      <c r="K186" s="305"/>
    </row>
    <row r="187" s="306" customFormat="true" ht="14.25" hidden="false" customHeight="false" outlineLevel="0" collapsed="false">
      <c r="A187" s="307" t="n">
        <v>123</v>
      </c>
      <c r="B187" s="351" t="s">
        <v>612</v>
      </c>
      <c r="C187" s="309" t="s">
        <v>613</v>
      </c>
      <c r="D187" s="348" t="n">
        <v>0.666</v>
      </c>
      <c r="E187" s="353"/>
      <c r="F187" s="358" t="n">
        <v>1</v>
      </c>
      <c r="G187" s="348" t="n">
        <v>1</v>
      </c>
      <c r="H187" s="307"/>
      <c r="I187" s="349" t="n">
        <v>414</v>
      </c>
      <c r="J187" s="305"/>
      <c r="K187" s="305"/>
    </row>
    <row r="188" s="306" customFormat="true" ht="14.25" hidden="false" customHeight="false" outlineLevel="0" collapsed="false">
      <c r="A188" s="307" t="n">
        <v>124</v>
      </c>
      <c r="B188" s="309" t="s">
        <v>614</v>
      </c>
      <c r="C188" s="309" t="s">
        <v>615</v>
      </c>
      <c r="D188" s="348" t="n">
        <v>0.666</v>
      </c>
      <c r="E188" s="347"/>
      <c r="F188" s="358" t="n">
        <v>1</v>
      </c>
      <c r="G188" s="348"/>
      <c r="H188" s="307"/>
      <c r="I188" s="349" t="n">
        <v>272</v>
      </c>
      <c r="J188" s="305"/>
      <c r="K188" s="305"/>
    </row>
    <row r="189" s="306" customFormat="true" ht="14.25" hidden="false" customHeight="false" outlineLevel="0" collapsed="false">
      <c r="A189" s="307" t="n">
        <v>125</v>
      </c>
      <c r="B189" s="309" t="s">
        <v>616</v>
      </c>
      <c r="C189" s="309" t="s">
        <v>617</v>
      </c>
      <c r="D189" s="348" t="n">
        <v>0.67</v>
      </c>
      <c r="E189" s="353"/>
      <c r="F189" s="358" t="n">
        <v>1</v>
      </c>
      <c r="G189" s="348"/>
      <c r="H189" s="307"/>
      <c r="I189" s="349" t="n">
        <v>322.3</v>
      </c>
      <c r="J189" s="305"/>
      <c r="K189" s="305"/>
    </row>
    <row r="190" s="306" customFormat="true" ht="14.25" hidden="false" customHeight="false" outlineLevel="0" collapsed="false">
      <c r="A190" s="307" t="n">
        <v>126</v>
      </c>
      <c r="B190" s="309" t="s">
        <v>618</v>
      </c>
      <c r="C190" s="309" t="s">
        <v>619</v>
      </c>
      <c r="D190" s="348" t="n">
        <v>0.673</v>
      </c>
      <c r="E190" s="361"/>
      <c r="F190" s="358" t="n">
        <v>1</v>
      </c>
      <c r="G190" s="348"/>
      <c r="H190" s="307"/>
      <c r="I190" s="349" t="n">
        <v>364</v>
      </c>
      <c r="J190" s="305"/>
      <c r="K190" s="305"/>
    </row>
    <row r="191" s="306" customFormat="true" ht="14.25" hidden="false" customHeight="false" outlineLevel="0" collapsed="false">
      <c r="A191" s="307"/>
      <c r="B191" s="309"/>
      <c r="C191" s="309" t="s">
        <v>620</v>
      </c>
      <c r="D191" s="348" t="n">
        <v>0.344</v>
      </c>
      <c r="E191" s="361"/>
      <c r="F191" s="358" t="n">
        <v>1</v>
      </c>
      <c r="G191" s="348"/>
      <c r="H191" s="307"/>
      <c r="I191" s="349" t="n">
        <v>303</v>
      </c>
      <c r="J191" s="305"/>
      <c r="K191" s="305"/>
    </row>
    <row r="192" s="306" customFormat="true" ht="14.25" hidden="false" customHeight="false" outlineLevel="0" collapsed="false">
      <c r="A192" s="307" t="n">
        <v>127</v>
      </c>
      <c r="B192" s="309" t="s">
        <v>621</v>
      </c>
      <c r="C192" s="309" t="s">
        <v>622</v>
      </c>
      <c r="D192" s="348" t="n">
        <v>0.697</v>
      </c>
      <c r="E192" s="361"/>
      <c r="F192" s="358" t="n">
        <v>1</v>
      </c>
      <c r="G192" s="348"/>
      <c r="H192" s="307"/>
      <c r="I192" s="349" t="n">
        <v>364</v>
      </c>
      <c r="J192" s="305"/>
      <c r="K192" s="305"/>
    </row>
    <row r="193" s="306" customFormat="true" ht="14.25" hidden="false" customHeight="false" outlineLevel="0" collapsed="false">
      <c r="A193" s="307"/>
      <c r="B193" s="351"/>
      <c r="C193" s="309" t="s">
        <v>623</v>
      </c>
      <c r="D193" s="307" t="n">
        <v>0.697</v>
      </c>
      <c r="E193" s="361"/>
      <c r="F193" s="358" t="n">
        <v>1</v>
      </c>
      <c r="G193" s="348"/>
      <c r="H193" s="307"/>
      <c r="I193" s="349" t="n">
        <v>364</v>
      </c>
      <c r="J193" s="305"/>
      <c r="K193" s="305"/>
    </row>
    <row r="194" s="306" customFormat="true" ht="14.25" hidden="false" customHeight="false" outlineLevel="0" collapsed="false">
      <c r="A194" s="307" t="n">
        <v>128</v>
      </c>
      <c r="B194" s="351" t="s">
        <v>624</v>
      </c>
      <c r="C194" s="309" t="s">
        <v>625</v>
      </c>
      <c r="D194" s="363" t="n">
        <v>0.699</v>
      </c>
      <c r="E194" s="353"/>
      <c r="F194" s="358" t="n">
        <v>1</v>
      </c>
      <c r="G194" s="348"/>
      <c r="H194" s="307"/>
      <c r="I194" s="349" t="n">
        <v>355</v>
      </c>
      <c r="J194" s="305"/>
      <c r="K194" s="305"/>
    </row>
    <row r="195" s="306" customFormat="true" ht="14.25" hidden="false" customHeight="false" outlineLevel="0" collapsed="false">
      <c r="A195" s="307" t="n">
        <v>129</v>
      </c>
      <c r="B195" s="309" t="s">
        <v>626</v>
      </c>
      <c r="C195" s="309" t="s">
        <v>627</v>
      </c>
      <c r="D195" s="348" t="n">
        <v>0.719</v>
      </c>
      <c r="E195" s="347"/>
      <c r="F195" s="358" t="n">
        <v>1</v>
      </c>
      <c r="G195" s="348"/>
      <c r="H195" s="307"/>
      <c r="I195" s="349" t="n">
        <v>374</v>
      </c>
      <c r="J195" s="305"/>
      <c r="K195" s="305"/>
    </row>
    <row r="196" s="306" customFormat="true" ht="14.25" hidden="false" customHeight="false" outlineLevel="0" collapsed="false">
      <c r="A196" s="307"/>
      <c r="B196" s="309"/>
      <c r="C196" s="309" t="s">
        <v>628</v>
      </c>
      <c r="D196" s="348" t="n">
        <v>1.156</v>
      </c>
      <c r="E196" s="347"/>
      <c r="F196" s="358" t="n">
        <v>1</v>
      </c>
      <c r="G196" s="348"/>
      <c r="H196" s="307"/>
      <c r="I196" s="349" t="n">
        <v>404</v>
      </c>
      <c r="J196" s="305"/>
      <c r="K196" s="305"/>
    </row>
    <row r="197" s="306" customFormat="true" ht="14.25" hidden="false" customHeight="false" outlineLevel="0" collapsed="false">
      <c r="A197" s="307" t="n">
        <v>130</v>
      </c>
      <c r="B197" s="309" t="s">
        <v>629</v>
      </c>
      <c r="C197" s="309" t="s">
        <v>630</v>
      </c>
      <c r="D197" s="348" t="n">
        <v>0.719</v>
      </c>
      <c r="E197" s="353"/>
      <c r="F197" s="358" t="n">
        <v>1</v>
      </c>
      <c r="G197" s="348" t="n">
        <v>1</v>
      </c>
      <c r="H197" s="307"/>
      <c r="I197" s="349" t="n">
        <v>424</v>
      </c>
      <c r="J197" s="305"/>
      <c r="K197" s="305"/>
    </row>
    <row r="198" s="306" customFormat="true" ht="14.25" hidden="false" customHeight="false" outlineLevel="0" collapsed="false">
      <c r="A198" s="307" t="n">
        <v>131</v>
      </c>
      <c r="B198" s="309" t="s">
        <v>631</v>
      </c>
      <c r="C198" s="309" t="s">
        <v>632</v>
      </c>
      <c r="D198" s="348" t="n">
        <v>0.719</v>
      </c>
      <c r="E198" s="353"/>
      <c r="F198" s="358" t="n">
        <v>1</v>
      </c>
      <c r="G198" s="348" t="n">
        <v>1</v>
      </c>
      <c r="H198" s="307" t="n">
        <v>1</v>
      </c>
      <c r="I198" s="349" t="n">
        <v>464</v>
      </c>
      <c r="J198" s="305"/>
      <c r="K198" s="305"/>
    </row>
    <row r="199" s="306" customFormat="true" ht="14.25" hidden="false" customHeight="false" outlineLevel="0" collapsed="false">
      <c r="A199" s="307" t="n">
        <v>132</v>
      </c>
      <c r="B199" s="309" t="s">
        <v>633</v>
      </c>
      <c r="C199" s="309" t="s">
        <v>634</v>
      </c>
      <c r="D199" s="348" t="n">
        <v>0.719</v>
      </c>
      <c r="E199" s="347"/>
      <c r="F199" s="358" t="n">
        <v>1</v>
      </c>
      <c r="G199" s="348" t="n">
        <v>1</v>
      </c>
      <c r="H199" s="307"/>
      <c r="I199" s="349" t="n">
        <v>420.5</v>
      </c>
      <c r="J199" s="305"/>
      <c r="K199" s="305"/>
    </row>
    <row r="200" s="306" customFormat="true" ht="14.25" hidden="false" customHeight="false" outlineLevel="0" collapsed="false">
      <c r="A200" s="307" t="n">
        <v>133</v>
      </c>
      <c r="B200" s="309" t="s">
        <v>635</v>
      </c>
      <c r="C200" s="309" t="s">
        <v>636</v>
      </c>
      <c r="D200" s="348" t="n">
        <v>0.719</v>
      </c>
      <c r="E200" s="353"/>
      <c r="F200" s="358" t="n">
        <v>1</v>
      </c>
      <c r="G200" s="348" t="n">
        <v>1</v>
      </c>
      <c r="H200" s="307"/>
      <c r="I200" s="349" t="n">
        <v>420.5</v>
      </c>
      <c r="J200" s="305"/>
      <c r="K200" s="305"/>
    </row>
    <row r="201" s="306" customFormat="true" ht="14.25" hidden="false" customHeight="false" outlineLevel="0" collapsed="false">
      <c r="A201" s="307" t="n">
        <v>134</v>
      </c>
      <c r="B201" s="309" t="s">
        <v>637</v>
      </c>
      <c r="C201" s="309" t="s">
        <v>638</v>
      </c>
      <c r="D201" s="348" t="n">
        <v>0.719</v>
      </c>
      <c r="E201" s="353"/>
      <c r="F201" s="358" t="n">
        <v>1</v>
      </c>
      <c r="G201" s="348" t="n">
        <v>1</v>
      </c>
      <c r="H201" s="307"/>
      <c r="I201" s="349" t="n">
        <v>420.5</v>
      </c>
      <c r="J201" s="305"/>
      <c r="K201" s="305"/>
    </row>
    <row r="202" s="306" customFormat="true" ht="14.25" hidden="false" customHeight="false" outlineLevel="0" collapsed="false">
      <c r="A202" s="307" t="n">
        <v>135</v>
      </c>
      <c r="B202" s="309" t="s">
        <v>639</v>
      </c>
      <c r="C202" s="309" t="s">
        <v>640</v>
      </c>
      <c r="D202" s="348" t="n">
        <v>0.719</v>
      </c>
      <c r="E202" s="353"/>
      <c r="F202" s="358" t="n">
        <v>1</v>
      </c>
      <c r="G202" s="348" t="n">
        <v>1</v>
      </c>
      <c r="H202" s="307"/>
      <c r="I202" s="349" t="n">
        <v>424</v>
      </c>
      <c r="J202" s="305"/>
      <c r="K202" s="305"/>
    </row>
    <row r="203" s="306" customFormat="true" ht="14.25" hidden="false" customHeight="false" outlineLevel="0" collapsed="false">
      <c r="A203" s="307" t="n">
        <v>136</v>
      </c>
      <c r="B203" s="309" t="s">
        <v>641</v>
      </c>
      <c r="C203" s="309" t="s">
        <v>642</v>
      </c>
      <c r="D203" s="375" t="n">
        <v>0.719</v>
      </c>
      <c r="E203" s="353"/>
      <c r="F203" s="376" t="n">
        <v>1</v>
      </c>
      <c r="G203" s="377" t="n">
        <v>1</v>
      </c>
      <c r="H203" s="307"/>
      <c r="I203" s="349" t="n">
        <v>423.7</v>
      </c>
      <c r="J203" s="305"/>
      <c r="K203" s="305"/>
    </row>
    <row r="204" s="306" customFormat="true" ht="14.25" hidden="false" customHeight="false" outlineLevel="0" collapsed="false">
      <c r="A204" s="307" t="n">
        <v>137</v>
      </c>
      <c r="B204" s="309" t="s">
        <v>643</v>
      </c>
      <c r="C204" s="309" t="s">
        <v>644</v>
      </c>
      <c r="D204" s="348" t="n">
        <v>0.719</v>
      </c>
      <c r="E204" s="353"/>
      <c r="F204" s="358" t="n">
        <v>1</v>
      </c>
      <c r="G204" s="348" t="n">
        <v>1</v>
      </c>
      <c r="H204" s="307"/>
      <c r="I204" s="349" t="n">
        <v>383.8</v>
      </c>
      <c r="J204" s="305"/>
      <c r="K204" s="305"/>
    </row>
    <row r="205" s="306" customFormat="true" ht="14.25" hidden="false" customHeight="false" outlineLevel="0" collapsed="false">
      <c r="A205" s="307" t="n">
        <v>138</v>
      </c>
      <c r="B205" s="309" t="s">
        <v>645</v>
      </c>
      <c r="C205" s="309" t="s">
        <v>646</v>
      </c>
      <c r="D205" s="354" t="n">
        <v>0.72</v>
      </c>
      <c r="E205" s="353"/>
      <c r="F205" s="360" t="n">
        <v>1</v>
      </c>
      <c r="G205" s="354"/>
      <c r="H205" s="317"/>
      <c r="I205" s="349" t="n">
        <v>380</v>
      </c>
      <c r="J205" s="305"/>
      <c r="K205" s="305"/>
    </row>
    <row r="206" s="306" customFormat="true" ht="14.25" hidden="false" customHeight="false" outlineLevel="0" collapsed="false">
      <c r="A206" s="307" t="n">
        <v>139</v>
      </c>
      <c r="B206" s="378" t="s">
        <v>647</v>
      </c>
      <c r="C206" s="309" t="s">
        <v>648</v>
      </c>
      <c r="D206" s="348" t="n">
        <v>0.364</v>
      </c>
      <c r="E206" s="347"/>
      <c r="F206" s="358" t="n">
        <v>1</v>
      </c>
      <c r="G206" s="348"/>
      <c r="H206" s="307"/>
      <c r="I206" s="349" t="n">
        <v>238.4</v>
      </c>
      <c r="J206" s="305"/>
      <c r="K206" s="305"/>
    </row>
    <row r="207" s="306" customFormat="true" ht="14.25" hidden="false" customHeight="false" outlineLevel="0" collapsed="false">
      <c r="A207" s="307" t="n">
        <v>140</v>
      </c>
      <c r="B207" s="351" t="s">
        <v>649</v>
      </c>
      <c r="C207" s="309" t="s">
        <v>650</v>
      </c>
      <c r="D207" s="379" t="n">
        <v>0.73</v>
      </c>
      <c r="E207" s="380"/>
      <c r="F207" s="376" t="n">
        <v>1</v>
      </c>
      <c r="G207" s="377"/>
      <c r="H207" s="307"/>
      <c r="I207" s="349" t="n">
        <v>368</v>
      </c>
      <c r="J207" s="305"/>
      <c r="K207" s="305"/>
    </row>
    <row r="208" s="306" customFormat="true" ht="14.25" hidden="false" customHeight="false" outlineLevel="0" collapsed="false">
      <c r="A208" s="307"/>
      <c r="B208" s="351"/>
      <c r="C208" s="351" t="s">
        <v>651</v>
      </c>
      <c r="D208" s="381" t="n">
        <v>0.73</v>
      </c>
      <c r="E208" s="380"/>
      <c r="F208" s="382"/>
      <c r="G208" s="383" t="n">
        <v>1</v>
      </c>
      <c r="H208" s="307"/>
      <c r="I208" s="349" t="n">
        <v>74</v>
      </c>
      <c r="J208" s="305"/>
      <c r="K208" s="305"/>
    </row>
    <row r="209" s="306" customFormat="true" ht="14.25" hidden="false" customHeight="false" outlineLevel="0" collapsed="false">
      <c r="A209" s="356" t="n">
        <v>141</v>
      </c>
      <c r="B209" s="351" t="s">
        <v>652</v>
      </c>
      <c r="C209" s="309" t="s">
        <v>653</v>
      </c>
      <c r="D209" s="348" t="n">
        <v>0.732</v>
      </c>
      <c r="E209" s="353"/>
      <c r="F209" s="358" t="n">
        <v>1</v>
      </c>
      <c r="G209" s="348" t="n">
        <v>1</v>
      </c>
      <c r="H209" s="307"/>
      <c r="I209" s="349" t="n">
        <v>424</v>
      </c>
      <c r="J209" s="305"/>
      <c r="K209" s="305"/>
    </row>
    <row r="210" s="306" customFormat="true" ht="14.25" hidden="false" customHeight="false" outlineLevel="0" collapsed="false">
      <c r="A210" s="307" t="n">
        <v>142</v>
      </c>
      <c r="B210" s="309" t="s">
        <v>654</v>
      </c>
      <c r="C210" s="309" t="s">
        <v>655</v>
      </c>
      <c r="D210" s="348" t="n">
        <v>0.758</v>
      </c>
      <c r="E210" s="353"/>
      <c r="F210" s="358" t="n">
        <v>1</v>
      </c>
      <c r="G210" s="348" t="n">
        <v>1</v>
      </c>
      <c r="H210" s="307"/>
      <c r="I210" s="349" t="n">
        <v>424</v>
      </c>
      <c r="J210" s="305"/>
      <c r="K210" s="305"/>
    </row>
    <row r="211" s="306" customFormat="true" ht="14.25" hidden="false" customHeight="false" outlineLevel="0" collapsed="false">
      <c r="A211" s="356" t="n">
        <v>143</v>
      </c>
      <c r="B211" s="309" t="s">
        <v>656</v>
      </c>
      <c r="C211" s="309" t="s">
        <v>657</v>
      </c>
      <c r="D211" s="348" t="n">
        <v>0.773</v>
      </c>
      <c r="E211" s="353"/>
      <c r="F211" s="358" t="n">
        <v>1</v>
      </c>
      <c r="G211" s="348" t="n">
        <v>1</v>
      </c>
      <c r="H211" s="307"/>
      <c r="I211" s="349" t="n">
        <v>424</v>
      </c>
      <c r="J211" s="305"/>
      <c r="K211" s="305"/>
    </row>
    <row r="212" s="306" customFormat="true" ht="14.25" hidden="false" customHeight="false" outlineLevel="0" collapsed="false">
      <c r="A212" s="307" t="n">
        <v>144</v>
      </c>
      <c r="B212" s="309" t="s">
        <v>658</v>
      </c>
      <c r="C212" s="309" t="s">
        <v>659</v>
      </c>
      <c r="D212" s="348" t="n">
        <v>0.787</v>
      </c>
      <c r="E212" s="347"/>
      <c r="F212" s="358" t="n">
        <v>1</v>
      </c>
      <c r="G212" s="348"/>
      <c r="H212" s="307"/>
      <c r="I212" s="349" t="n">
        <v>287.4</v>
      </c>
      <c r="J212" s="305"/>
      <c r="K212" s="305"/>
    </row>
    <row r="213" s="306" customFormat="true" ht="14.25" hidden="false" customHeight="false" outlineLevel="0" collapsed="false">
      <c r="A213" s="356" t="n">
        <v>145</v>
      </c>
      <c r="B213" s="384" t="s">
        <v>660</v>
      </c>
      <c r="C213" s="309" t="s">
        <v>661</v>
      </c>
      <c r="D213" s="348" t="n">
        <v>0.904</v>
      </c>
      <c r="E213" s="353"/>
      <c r="F213" s="358" t="n">
        <v>1</v>
      </c>
      <c r="G213" s="348" t="n">
        <v>1</v>
      </c>
      <c r="H213" s="307"/>
      <c r="I213" s="349" t="n">
        <v>329</v>
      </c>
      <c r="J213" s="305"/>
      <c r="K213" s="305"/>
    </row>
    <row r="214" s="306" customFormat="true" ht="14.25" hidden="false" customHeight="false" outlineLevel="0" collapsed="false">
      <c r="A214" s="307" t="n">
        <v>146</v>
      </c>
      <c r="B214" s="309" t="s">
        <v>662</v>
      </c>
      <c r="C214" s="309" t="s">
        <v>663</v>
      </c>
      <c r="D214" s="348" t="n">
        <v>1.093</v>
      </c>
      <c r="E214" s="353"/>
      <c r="F214" s="358" t="n">
        <v>1</v>
      </c>
      <c r="G214" s="348"/>
      <c r="H214" s="307"/>
      <c r="I214" s="349" t="n">
        <v>367.5</v>
      </c>
      <c r="J214" s="305"/>
      <c r="K214" s="305"/>
    </row>
    <row r="215" s="306" customFormat="true" ht="14.25" hidden="false" customHeight="false" outlineLevel="0" collapsed="false">
      <c r="A215" s="356" t="n">
        <v>147</v>
      </c>
      <c r="B215" s="309" t="s">
        <v>664</v>
      </c>
      <c r="C215" s="309" t="s">
        <v>665</v>
      </c>
      <c r="D215" s="348" t="n">
        <v>1.094</v>
      </c>
      <c r="E215" s="353"/>
      <c r="F215" s="358" t="n">
        <v>1</v>
      </c>
      <c r="G215" s="348"/>
      <c r="H215" s="307"/>
      <c r="I215" s="349" t="n">
        <v>346.4</v>
      </c>
      <c r="J215" s="305"/>
      <c r="K215" s="305"/>
    </row>
    <row r="216" s="306" customFormat="true" ht="14.25" hidden="false" customHeight="false" outlineLevel="0" collapsed="false">
      <c r="A216" s="307" t="n">
        <v>148</v>
      </c>
      <c r="B216" s="309" t="s">
        <v>666</v>
      </c>
      <c r="C216" s="309" t="s">
        <v>667</v>
      </c>
      <c r="D216" s="348" t="n">
        <v>1.156</v>
      </c>
      <c r="E216" s="353"/>
      <c r="F216" s="358" t="n">
        <v>1</v>
      </c>
      <c r="G216" s="348" t="n">
        <v>1</v>
      </c>
      <c r="H216" s="307"/>
      <c r="I216" s="349" t="n">
        <v>485</v>
      </c>
      <c r="J216" s="305"/>
      <c r="K216" s="305"/>
    </row>
    <row r="217" s="306" customFormat="true" ht="14.25" hidden="false" customHeight="false" outlineLevel="0" collapsed="false">
      <c r="A217" s="356" t="n">
        <v>149</v>
      </c>
      <c r="B217" s="309" t="s">
        <v>668</v>
      </c>
      <c r="C217" s="309" t="s">
        <v>669</v>
      </c>
      <c r="D217" s="348" t="n">
        <v>1.156</v>
      </c>
      <c r="E217" s="353"/>
      <c r="F217" s="358" t="n">
        <v>1</v>
      </c>
      <c r="G217" s="348" t="n">
        <v>1</v>
      </c>
      <c r="H217" s="307"/>
      <c r="I217" s="349" t="n">
        <v>485</v>
      </c>
      <c r="J217" s="305"/>
      <c r="K217" s="305"/>
    </row>
    <row r="218" s="306" customFormat="true" ht="14.25" hidden="false" customHeight="false" outlineLevel="0" collapsed="false">
      <c r="A218" s="307" t="n">
        <v>150</v>
      </c>
      <c r="B218" s="309" t="s">
        <v>670</v>
      </c>
      <c r="C218" s="309" t="s">
        <v>671</v>
      </c>
      <c r="D218" s="354" t="n">
        <v>1.156</v>
      </c>
      <c r="E218" s="347"/>
      <c r="F218" s="360" t="n">
        <v>1</v>
      </c>
      <c r="G218" s="354" t="n">
        <v>1</v>
      </c>
      <c r="H218" s="317"/>
      <c r="I218" s="349" t="n">
        <v>485</v>
      </c>
      <c r="J218" s="305"/>
      <c r="K218" s="305"/>
    </row>
    <row r="219" s="306" customFormat="true" ht="14.25" hidden="false" customHeight="false" outlineLevel="0" collapsed="false">
      <c r="A219" s="307"/>
      <c r="B219" s="309"/>
      <c r="C219" s="309" t="s">
        <v>672</v>
      </c>
      <c r="D219" s="354" t="n">
        <v>1.584</v>
      </c>
      <c r="E219" s="347"/>
      <c r="F219" s="360"/>
      <c r="G219" s="354" t="n">
        <v>1</v>
      </c>
      <c r="H219" s="317"/>
      <c r="I219" s="349" t="n">
        <v>74</v>
      </c>
      <c r="J219" s="305"/>
      <c r="K219" s="305"/>
    </row>
    <row r="220" s="306" customFormat="true" ht="14.25" hidden="false" customHeight="false" outlineLevel="0" collapsed="false">
      <c r="A220" s="307" t="n">
        <v>151</v>
      </c>
      <c r="B220" s="309" t="s">
        <v>673</v>
      </c>
      <c r="C220" s="309" t="s">
        <v>674</v>
      </c>
      <c r="D220" s="348" t="n">
        <v>1.156</v>
      </c>
      <c r="E220" s="353"/>
      <c r="F220" s="358" t="n">
        <v>1</v>
      </c>
      <c r="G220" s="348" t="n">
        <v>1</v>
      </c>
      <c r="H220" s="307"/>
      <c r="I220" s="349" t="n">
        <v>516</v>
      </c>
      <c r="J220" s="305"/>
      <c r="K220" s="305"/>
    </row>
    <row r="221" s="306" customFormat="true" ht="14.25" hidden="false" customHeight="false" outlineLevel="0" collapsed="false">
      <c r="A221" s="356" t="n">
        <v>152</v>
      </c>
      <c r="B221" s="309" t="s">
        <v>675</v>
      </c>
      <c r="C221" s="309" t="s">
        <v>676</v>
      </c>
      <c r="D221" s="348" t="n">
        <v>1.156</v>
      </c>
      <c r="E221" s="353"/>
      <c r="F221" s="358" t="n">
        <v>1</v>
      </c>
      <c r="G221" s="348"/>
      <c r="H221" s="307"/>
      <c r="I221" s="349" t="n">
        <v>434</v>
      </c>
      <c r="J221" s="305"/>
      <c r="K221" s="305"/>
    </row>
    <row r="222" s="306" customFormat="true" ht="14.25" hidden="false" customHeight="false" outlineLevel="0" collapsed="false">
      <c r="A222" s="307" t="n">
        <v>153</v>
      </c>
      <c r="B222" s="309" t="s">
        <v>677</v>
      </c>
      <c r="C222" s="309" t="s">
        <v>678</v>
      </c>
      <c r="D222" s="348" t="n">
        <v>1.156</v>
      </c>
      <c r="E222" s="353"/>
      <c r="F222" s="358" t="n">
        <v>1</v>
      </c>
      <c r="G222" s="348" t="n">
        <v>1</v>
      </c>
      <c r="H222" s="307"/>
      <c r="I222" s="349" t="n">
        <v>529.3</v>
      </c>
      <c r="J222" s="305"/>
      <c r="K222" s="305"/>
    </row>
    <row r="223" s="306" customFormat="true" ht="14.25" hidden="false" customHeight="false" outlineLevel="0" collapsed="false">
      <c r="A223" s="356" t="n">
        <v>154</v>
      </c>
      <c r="B223" s="309" t="s">
        <v>679</v>
      </c>
      <c r="C223" s="309" t="s">
        <v>680</v>
      </c>
      <c r="D223" s="348" t="n">
        <v>1.156</v>
      </c>
      <c r="E223" s="353"/>
      <c r="F223" s="358" t="n">
        <v>1</v>
      </c>
      <c r="G223" s="348" t="n">
        <v>1</v>
      </c>
      <c r="H223" s="307"/>
      <c r="I223" s="349" t="n">
        <v>386</v>
      </c>
      <c r="J223" s="305"/>
      <c r="K223" s="305"/>
    </row>
    <row r="224" s="306" customFormat="true" ht="14.25" hidden="false" customHeight="false" outlineLevel="0" collapsed="false">
      <c r="A224" s="307" t="n">
        <v>155</v>
      </c>
      <c r="B224" s="309" t="s">
        <v>681</v>
      </c>
      <c r="C224" s="309" t="s">
        <v>682</v>
      </c>
      <c r="D224" s="354" t="n">
        <v>1.156</v>
      </c>
      <c r="E224" s="347"/>
      <c r="F224" s="358" t="n">
        <v>1</v>
      </c>
      <c r="G224" s="348" t="n">
        <v>1</v>
      </c>
      <c r="H224" s="307"/>
      <c r="I224" s="349" t="n">
        <v>485</v>
      </c>
      <c r="J224" s="305"/>
      <c r="K224" s="305"/>
    </row>
    <row r="225" s="306" customFormat="true" ht="14.25" hidden="false" customHeight="false" outlineLevel="0" collapsed="false">
      <c r="A225" s="307"/>
      <c r="B225" s="309"/>
      <c r="C225" s="309" t="s">
        <v>683</v>
      </c>
      <c r="D225" s="354" t="n">
        <v>1.305</v>
      </c>
      <c r="E225" s="347"/>
      <c r="F225" s="358" t="n">
        <v>1</v>
      </c>
      <c r="G225" s="348" t="n">
        <v>1</v>
      </c>
      <c r="H225" s="307"/>
      <c r="I225" s="349" t="n">
        <v>505</v>
      </c>
      <c r="J225" s="305"/>
      <c r="K225" s="305"/>
    </row>
    <row r="226" s="306" customFormat="true" ht="14.25" hidden="false" customHeight="false" outlineLevel="0" collapsed="false">
      <c r="A226" s="307" t="n">
        <v>156</v>
      </c>
      <c r="B226" s="309" t="s">
        <v>684</v>
      </c>
      <c r="C226" s="309" t="s">
        <v>685</v>
      </c>
      <c r="D226" s="348" t="n">
        <v>1.156</v>
      </c>
      <c r="E226" s="353"/>
      <c r="F226" s="358" t="n">
        <v>1</v>
      </c>
      <c r="G226" s="348" t="n">
        <v>1</v>
      </c>
      <c r="H226" s="307"/>
      <c r="I226" s="349" t="n">
        <v>485</v>
      </c>
      <c r="J226" s="305"/>
      <c r="K226" s="305"/>
    </row>
    <row r="227" s="306" customFormat="true" ht="14.25" hidden="false" customHeight="false" outlineLevel="0" collapsed="false">
      <c r="A227" s="307" t="n">
        <v>157</v>
      </c>
      <c r="B227" s="309" t="s">
        <v>686</v>
      </c>
      <c r="C227" s="309" t="s">
        <v>687</v>
      </c>
      <c r="D227" s="348" t="n">
        <v>1.17</v>
      </c>
      <c r="E227" s="353"/>
      <c r="F227" s="358" t="n">
        <v>1</v>
      </c>
      <c r="G227" s="348" t="n">
        <v>1</v>
      </c>
      <c r="H227" s="307"/>
      <c r="I227" s="349" t="n">
        <v>470</v>
      </c>
      <c r="J227" s="305"/>
      <c r="K227" s="305"/>
    </row>
    <row r="228" s="306" customFormat="true" ht="14.25" hidden="false" customHeight="false" outlineLevel="0" collapsed="false">
      <c r="A228" s="307" t="n">
        <v>158</v>
      </c>
      <c r="B228" s="373" t="s">
        <v>688</v>
      </c>
      <c r="C228" s="351" t="s">
        <v>689</v>
      </c>
      <c r="D228" s="367" t="n">
        <v>0.135</v>
      </c>
      <c r="E228" s="347"/>
      <c r="F228" s="368" t="n">
        <v>1</v>
      </c>
      <c r="G228" s="367"/>
      <c r="H228" s="317"/>
      <c r="I228" s="349" t="n">
        <v>158</v>
      </c>
      <c r="J228" s="305"/>
      <c r="K228" s="305"/>
    </row>
    <row r="229" s="306" customFormat="true" ht="14.25" hidden="false" customHeight="false" outlineLevel="0" collapsed="false">
      <c r="A229" s="307"/>
      <c r="B229" s="309"/>
      <c r="C229" s="309" t="s">
        <v>690</v>
      </c>
      <c r="D229" s="354" t="n">
        <v>1.32</v>
      </c>
      <c r="E229" s="347"/>
      <c r="F229" s="360" t="n">
        <v>1</v>
      </c>
      <c r="G229" s="354"/>
      <c r="H229" s="317"/>
      <c r="I229" s="349" t="n">
        <v>260.7</v>
      </c>
      <c r="J229" s="305"/>
      <c r="K229" s="305"/>
    </row>
    <row r="230" s="306" customFormat="true" ht="14.25" hidden="false" customHeight="false" outlineLevel="0" collapsed="false">
      <c r="A230" s="307" t="n">
        <v>159</v>
      </c>
      <c r="B230" s="309" t="s">
        <v>691</v>
      </c>
      <c r="C230" s="309" t="s">
        <v>692</v>
      </c>
      <c r="D230" s="354" t="n">
        <v>1.584</v>
      </c>
      <c r="E230" s="353"/>
      <c r="F230" s="360" t="n">
        <v>1</v>
      </c>
      <c r="G230" s="354" t="n">
        <v>1</v>
      </c>
      <c r="H230" s="317"/>
      <c r="I230" s="349" t="n">
        <v>515</v>
      </c>
      <c r="J230" s="305"/>
      <c r="K230" s="305"/>
    </row>
    <row r="231" s="306" customFormat="true" ht="14.25" hidden="false" customHeight="false" outlineLevel="0" collapsed="false">
      <c r="A231" s="307" t="n">
        <v>160</v>
      </c>
      <c r="B231" s="309" t="s">
        <v>693</v>
      </c>
      <c r="C231" s="351" t="s">
        <v>694</v>
      </c>
      <c r="D231" s="357" t="n">
        <v>1.584</v>
      </c>
      <c r="E231" s="353"/>
      <c r="F231" s="372" t="n">
        <v>1</v>
      </c>
      <c r="G231" s="357"/>
      <c r="H231" s="307"/>
      <c r="I231" s="349" t="n">
        <v>490</v>
      </c>
      <c r="J231" s="305"/>
      <c r="K231" s="305"/>
    </row>
    <row r="232" s="306" customFormat="true" ht="14.25" hidden="false" customHeight="false" outlineLevel="0" collapsed="false">
      <c r="A232" s="307" t="n">
        <v>161</v>
      </c>
      <c r="B232" s="366" t="s">
        <v>695</v>
      </c>
      <c r="C232" s="366" t="s">
        <v>696</v>
      </c>
      <c r="D232" s="354" t="n">
        <v>1.584</v>
      </c>
      <c r="E232" s="369"/>
      <c r="F232" s="360" t="n">
        <v>1</v>
      </c>
      <c r="G232" s="354" t="n">
        <v>1</v>
      </c>
      <c r="H232" s="317"/>
      <c r="I232" s="349" t="n">
        <v>515</v>
      </c>
      <c r="J232" s="305"/>
      <c r="K232" s="305"/>
    </row>
    <row r="233" s="306" customFormat="true" ht="14.25" hidden="false" customHeight="false" outlineLevel="0" collapsed="false">
      <c r="A233" s="307" t="n">
        <v>162</v>
      </c>
      <c r="B233" s="309" t="s">
        <v>697</v>
      </c>
      <c r="C233" s="362" t="s">
        <v>698</v>
      </c>
      <c r="D233" s="363" t="n">
        <v>1.584</v>
      </c>
      <c r="E233" s="369"/>
      <c r="F233" s="365" t="n">
        <v>1</v>
      </c>
      <c r="G233" s="363" t="n">
        <v>1</v>
      </c>
      <c r="H233" s="307"/>
      <c r="I233" s="349" t="n">
        <v>515</v>
      </c>
      <c r="J233" s="305"/>
      <c r="K233" s="305"/>
    </row>
    <row r="234" s="306" customFormat="true" ht="15.75" hidden="false" customHeight="true" outlineLevel="0" collapsed="false">
      <c r="A234" s="307" t="n">
        <v>163</v>
      </c>
      <c r="B234" s="309" t="s">
        <v>699</v>
      </c>
      <c r="C234" s="309" t="s">
        <v>700</v>
      </c>
      <c r="D234" s="348" t="n">
        <v>1.584</v>
      </c>
      <c r="E234" s="369"/>
      <c r="F234" s="358" t="n">
        <v>1</v>
      </c>
      <c r="G234" s="348"/>
      <c r="H234" s="307"/>
      <c r="I234" s="349" t="n">
        <v>488.7</v>
      </c>
      <c r="J234" s="305"/>
      <c r="K234" s="305"/>
    </row>
    <row r="235" s="306" customFormat="true" ht="13.5" hidden="false" customHeight="true" outlineLevel="0" collapsed="false">
      <c r="A235" s="307" t="n">
        <v>164</v>
      </c>
      <c r="B235" s="309" t="s">
        <v>701</v>
      </c>
      <c r="C235" s="309" t="s">
        <v>702</v>
      </c>
      <c r="D235" s="354" t="n">
        <v>1.584</v>
      </c>
      <c r="E235" s="369"/>
      <c r="F235" s="360" t="n">
        <v>1</v>
      </c>
      <c r="G235" s="354" t="n">
        <v>1</v>
      </c>
      <c r="H235" s="317"/>
      <c r="I235" s="349" t="n">
        <v>491</v>
      </c>
      <c r="J235" s="305"/>
      <c r="K235" s="305"/>
    </row>
    <row r="236" s="306" customFormat="true" ht="14.25" hidden="false" customHeight="false" outlineLevel="0" collapsed="false">
      <c r="A236" s="307" t="n">
        <v>165</v>
      </c>
      <c r="B236" s="309" t="s">
        <v>703</v>
      </c>
      <c r="C236" s="309" t="s">
        <v>704</v>
      </c>
      <c r="D236" s="348" t="n">
        <v>1.584</v>
      </c>
      <c r="E236" s="369"/>
      <c r="F236" s="358" t="n">
        <v>1</v>
      </c>
      <c r="G236" s="348"/>
      <c r="H236" s="307"/>
      <c r="I236" s="349" t="n">
        <v>490</v>
      </c>
      <c r="J236" s="305"/>
      <c r="K236" s="305"/>
    </row>
    <row r="237" s="306" customFormat="true" ht="14.25" hidden="false" customHeight="false" outlineLevel="0" collapsed="false">
      <c r="A237" s="307" t="n">
        <v>166</v>
      </c>
      <c r="B237" s="309" t="s">
        <v>705</v>
      </c>
      <c r="C237" s="309" t="s">
        <v>706</v>
      </c>
      <c r="D237" s="348" t="n">
        <v>1.584</v>
      </c>
      <c r="E237" s="369"/>
      <c r="F237" s="358" t="n">
        <v>1</v>
      </c>
      <c r="G237" s="348"/>
      <c r="H237" s="307"/>
      <c r="I237" s="349" t="n">
        <v>490</v>
      </c>
      <c r="J237" s="305"/>
      <c r="K237" s="305"/>
    </row>
    <row r="238" s="306" customFormat="true" ht="14.25" hidden="false" customHeight="false" outlineLevel="0" collapsed="false">
      <c r="A238" s="307" t="n">
        <v>167</v>
      </c>
      <c r="B238" s="309" t="s">
        <v>707</v>
      </c>
      <c r="C238" s="309" t="s">
        <v>708</v>
      </c>
      <c r="D238" s="348" t="n">
        <v>1.584</v>
      </c>
      <c r="E238" s="369"/>
      <c r="F238" s="358" t="n">
        <v>1</v>
      </c>
      <c r="G238" s="348" t="n">
        <v>1</v>
      </c>
      <c r="H238" s="307"/>
      <c r="I238" s="349" t="n">
        <v>515</v>
      </c>
      <c r="J238" s="305"/>
      <c r="K238" s="305"/>
    </row>
    <row r="239" s="306" customFormat="true" ht="14.25" hidden="false" customHeight="false" outlineLevel="0" collapsed="false">
      <c r="A239" s="307" t="n">
        <v>168</v>
      </c>
      <c r="B239" s="309" t="s">
        <v>709</v>
      </c>
      <c r="C239" s="309" t="s">
        <v>710</v>
      </c>
      <c r="D239" s="348" t="n">
        <v>1.584</v>
      </c>
      <c r="E239" s="369"/>
      <c r="F239" s="358" t="n">
        <v>1</v>
      </c>
      <c r="G239" s="348" t="n">
        <v>1</v>
      </c>
      <c r="H239" s="307"/>
      <c r="I239" s="349" t="n">
        <v>515</v>
      </c>
      <c r="J239" s="305"/>
      <c r="K239" s="305"/>
    </row>
    <row r="240" s="306" customFormat="true" ht="14.25" hidden="false" customHeight="false" outlineLevel="0" collapsed="false">
      <c r="A240" s="307" t="n">
        <v>169</v>
      </c>
      <c r="B240" s="309" t="s">
        <v>711</v>
      </c>
      <c r="C240" s="309" t="s">
        <v>712</v>
      </c>
      <c r="D240" s="354" t="n">
        <v>1.586</v>
      </c>
      <c r="E240" s="353"/>
      <c r="F240" s="360"/>
      <c r="G240" s="354" t="n">
        <v>1</v>
      </c>
      <c r="H240" s="317"/>
      <c r="I240" s="349" t="n">
        <v>74</v>
      </c>
      <c r="J240" s="305"/>
      <c r="K240" s="305"/>
    </row>
    <row r="241" s="306" customFormat="true" ht="14.25" hidden="false" customHeight="false" outlineLevel="0" collapsed="false">
      <c r="A241" s="307" t="n">
        <v>170</v>
      </c>
      <c r="B241" s="309" t="s">
        <v>713</v>
      </c>
      <c r="C241" s="309" t="s">
        <v>714</v>
      </c>
      <c r="D241" s="354" t="n">
        <v>0.07</v>
      </c>
      <c r="E241" s="353"/>
      <c r="F241" s="360" t="n">
        <v>1</v>
      </c>
      <c r="G241" s="354"/>
      <c r="H241" s="317" t="n">
        <v>1</v>
      </c>
      <c r="I241" s="349" t="n">
        <v>167.5</v>
      </c>
      <c r="J241" s="305"/>
      <c r="K241" s="305"/>
    </row>
    <row r="242" s="306" customFormat="true" ht="14.25" hidden="false" customHeight="false" outlineLevel="0" collapsed="false">
      <c r="A242" s="307"/>
      <c r="B242" s="309"/>
      <c r="C242" s="309" t="s">
        <v>715</v>
      </c>
      <c r="D242" s="354"/>
      <c r="E242" s="353"/>
      <c r="F242" s="360"/>
      <c r="G242" s="354" t="n">
        <v>3</v>
      </c>
      <c r="H242" s="317" t="n">
        <v>3</v>
      </c>
      <c r="I242" s="349" t="n">
        <v>30</v>
      </c>
      <c r="J242" s="305"/>
      <c r="K242" s="305"/>
    </row>
    <row r="243" s="306" customFormat="true" ht="14.25" hidden="false" customHeight="false" outlineLevel="0" collapsed="false">
      <c r="A243" s="307"/>
      <c r="B243" s="309"/>
      <c r="C243" s="309" t="s">
        <v>716</v>
      </c>
      <c r="D243" s="354"/>
      <c r="E243" s="353"/>
      <c r="F243" s="360"/>
      <c r="G243" s="354" t="n">
        <v>1</v>
      </c>
      <c r="H243" s="317" t="n">
        <v>1</v>
      </c>
      <c r="I243" s="349" t="n">
        <v>10</v>
      </c>
      <c r="J243" s="305"/>
      <c r="K243" s="305"/>
    </row>
    <row r="244" s="306" customFormat="true" ht="14.25" hidden="false" customHeight="false" outlineLevel="0" collapsed="false">
      <c r="A244" s="307"/>
      <c r="B244" s="309"/>
      <c r="C244" s="309" t="s">
        <v>717</v>
      </c>
      <c r="D244" s="354"/>
      <c r="E244" s="353"/>
      <c r="F244" s="360"/>
      <c r="G244" s="354" t="n">
        <v>1</v>
      </c>
      <c r="H244" s="317" t="n">
        <v>1</v>
      </c>
      <c r="I244" s="349" t="n">
        <v>10</v>
      </c>
      <c r="J244" s="305"/>
      <c r="K244" s="305"/>
    </row>
    <row r="245" s="306" customFormat="true" ht="14.25" hidden="false" customHeight="false" outlineLevel="0" collapsed="false">
      <c r="A245" s="307" t="n">
        <v>171</v>
      </c>
      <c r="B245" s="309" t="s">
        <v>718</v>
      </c>
      <c r="C245" s="309" t="s">
        <v>719</v>
      </c>
      <c r="D245" s="348" t="n">
        <v>1.72</v>
      </c>
      <c r="E245" s="353"/>
      <c r="F245" s="358" t="n">
        <v>1</v>
      </c>
      <c r="G245" s="348"/>
      <c r="H245" s="307"/>
      <c r="I245" s="349" t="n">
        <v>393.3</v>
      </c>
      <c r="J245" s="305"/>
      <c r="K245" s="305"/>
    </row>
    <row r="246" s="306" customFormat="true" ht="14.25" hidden="false" customHeight="false" outlineLevel="0" collapsed="false">
      <c r="A246" s="307"/>
      <c r="B246" s="309"/>
      <c r="C246" s="309" t="s">
        <v>720</v>
      </c>
      <c r="D246" s="348" t="n">
        <v>1.959</v>
      </c>
      <c r="E246" s="369"/>
      <c r="F246" s="307" t="n">
        <v>1</v>
      </c>
      <c r="G246" s="348"/>
      <c r="H246" s="307"/>
      <c r="I246" s="349" t="n">
        <v>460</v>
      </c>
      <c r="J246" s="305"/>
      <c r="K246" s="305"/>
    </row>
    <row r="247" s="306" customFormat="true" ht="14.25" hidden="false" customHeight="false" outlineLevel="0" collapsed="false">
      <c r="A247" s="340" t="n">
        <v>172</v>
      </c>
      <c r="B247" s="309" t="s">
        <v>721</v>
      </c>
      <c r="C247" s="309" t="s">
        <v>722</v>
      </c>
      <c r="D247" s="348" t="n">
        <v>2.094</v>
      </c>
      <c r="E247" s="353"/>
      <c r="F247" s="358" t="n">
        <v>1</v>
      </c>
      <c r="G247" s="348" t="n">
        <v>1</v>
      </c>
      <c r="H247" s="307"/>
      <c r="I247" s="349" t="n">
        <v>575</v>
      </c>
      <c r="J247" s="305"/>
      <c r="K247" s="305"/>
    </row>
    <row r="248" s="306" customFormat="true" ht="14.25" hidden="false" customHeight="false" outlineLevel="0" collapsed="false">
      <c r="A248" s="340" t="n">
        <v>173</v>
      </c>
      <c r="B248" s="309" t="s">
        <v>723</v>
      </c>
      <c r="C248" s="309" t="s">
        <v>724</v>
      </c>
      <c r="D248" s="348" t="n">
        <v>0.524</v>
      </c>
      <c r="E248" s="353"/>
      <c r="F248" s="358" t="n">
        <v>1</v>
      </c>
      <c r="G248" s="348"/>
      <c r="H248" s="307"/>
      <c r="I248" s="349" t="n">
        <v>507.9</v>
      </c>
      <c r="J248" s="305"/>
      <c r="K248" s="305"/>
    </row>
    <row r="249" s="306" customFormat="true" ht="14.25" hidden="false" customHeight="false" outlineLevel="0" collapsed="false">
      <c r="A249" s="340" t="n">
        <v>174</v>
      </c>
      <c r="B249" s="309" t="s">
        <v>725</v>
      </c>
      <c r="C249" s="309" t="s">
        <v>726</v>
      </c>
      <c r="D249" s="348" t="n">
        <v>1.116</v>
      </c>
      <c r="E249" s="353"/>
      <c r="F249" s="358" t="n">
        <v>1</v>
      </c>
      <c r="G249" s="348"/>
      <c r="H249" s="307"/>
      <c r="I249" s="349" t="n">
        <v>222.4</v>
      </c>
      <c r="J249" s="305"/>
      <c r="K249" s="305"/>
    </row>
    <row r="250" s="306" customFormat="true" ht="14.25" hidden="false" customHeight="false" outlineLevel="0" collapsed="false">
      <c r="A250" s="340" t="n">
        <v>175</v>
      </c>
      <c r="B250" s="309" t="s">
        <v>727</v>
      </c>
      <c r="C250" s="309" t="s">
        <v>728</v>
      </c>
      <c r="D250" s="348" t="n">
        <v>1.34</v>
      </c>
      <c r="E250" s="353"/>
      <c r="F250" s="358"/>
      <c r="G250" s="348" t="n">
        <v>1</v>
      </c>
      <c r="H250" s="307"/>
      <c r="I250" s="349" t="n">
        <v>112.9</v>
      </c>
      <c r="J250" s="305"/>
      <c r="K250" s="305"/>
    </row>
    <row r="251" s="306" customFormat="true" ht="14.25" hidden="false" customHeight="false" outlineLevel="0" collapsed="false">
      <c r="A251" s="340" t="n">
        <v>176</v>
      </c>
      <c r="B251" s="309" t="s">
        <v>729</v>
      </c>
      <c r="C251" s="309" t="s">
        <v>730</v>
      </c>
      <c r="D251" s="348" t="n">
        <v>1.79</v>
      </c>
      <c r="E251" s="353"/>
      <c r="F251" s="358"/>
      <c r="G251" s="348" t="n">
        <v>1</v>
      </c>
      <c r="H251" s="307"/>
      <c r="I251" s="349" t="n">
        <v>162</v>
      </c>
      <c r="J251" s="305"/>
      <c r="K251" s="305"/>
    </row>
    <row r="252" s="306" customFormat="true" ht="14.25" hidden="false" customHeight="false" outlineLevel="0" collapsed="false">
      <c r="A252" s="340" t="n">
        <v>177</v>
      </c>
      <c r="B252" s="309" t="s">
        <v>731</v>
      </c>
      <c r="C252" s="309" t="s">
        <v>732</v>
      </c>
      <c r="D252" s="348" t="n">
        <v>1.12</v>
      </c>
      <c r="E252" s="353"/>
      <c r="F252" s="358"/>
      <c r="G252" s="348" t="n">
        <v>1</v>
      </c>
      <c r="H252" s="307"/>
      <c r="I252" s="349" t="n">
        <v>175.8</v>
      </c>
      <c r="J252" s="305"/>
      <c r="K252" s="305"/>
    </row>
    <row r="253" s="306" customFormat="true" ht="14.25" hidden="false" customHeight="false" outlineLevel="0" collapsed="false">
      <c r="A253" s="340" t="n">
        <v>178</v>
      </c>
      <c r="B253" s="309" t="s">
        <v>733</v>
      </c>
      <c r="C253" s="309" t="s">
        <v>734</v>
      </c>
      <c r="D253" s="348" t="n">
        <v>1.116</v>
      </c>
      <c r="E253" s="353"/>
      <c r="F253" s="358"/>
      <c r="G253" s="348" t="n">
        <v>1</v>
      </c>
      <c r="H253" s="307"/>
      <c r="I253" s="349" t="n">
        <v>415.7</v>
      </c>
      <c r="J253" s="305"/>
      <c r="K253" s="305"/>
    </row>
    <row r="254" s="306" customFormat="true" ht="14.25" hidden="false" customHeight="false" outlineLevel="0" collapsed="false">
      <c r="A254" s="340" t="n">
        <v>179</v>
      </c>
      <c r="B254" s="309" t="s">
        <v>735</v>
      </c>
      <c r="C254" s="309" t="s">
        <v>736</v>
      </c>
      <c r="D254" s="348" t="n">
        <v>1.116</v>
      </c>
      <c r="E254" s="353"/>
      <c r="F254" s="358"/>
      <c r="G254" s="348" t="n">
        <v>1</v>
      </c>
      <c r="H254" s="307"/>
      <c r="I254" s="349" t="n">
        <v>73.7</v>
      </c>
      <c r="J254" s="305"/>
      <c r="K254" s="305"/>
    </row>
    <row r="255" s="306" customFormat="true" ht="14.25" hidden="false" customHeight="false" outlineLevel="0" collapsed="false">
      <c r="A255" s="340" t="n">
        <v>180</v>
      </c>
      <c r="B255" s="309" t="s">
        <v>737</v>
      </c>
      <c r="C255" s="309" t="s">
        <v>335</v>
      </c>
      <c r="D255" s="348" t="n">
        <v>1.8</v>
      </c>
      <c r="E255" s="353"/>
      <c r="F255" s="358"/>
      <c r="G255" s="348" t="n">
        <v>1</v>
      </c>
      <c r="H255" s="307"/>
      <c r="I255" s="349" t="n">
        <v>73.7</v>
      </c>
      <c r="J255" s="305"/>
      <c r="K255" s="305"/>
    </row>
    <row r="256" s="306" customFormat="true" ht="14.25" hidden="false" customHeight="false" outlineLevel="0" collapsed="false">
      <c r="A256" s="340" t="n">
        <v>181</v>
      </c>
      <c r="B256" s="309" t="s">
        <v>738</v>
      </c>
      <c r="C256" s="309" t="s">
        <v>739</v>
      </c>
      <c r="D256" s="348" t="n">
        <v>1.48</v>
      </c>
      <c r="E256" s="353"/>
      <c r="F256" s="358"/>
      <c r="G256" s="348" t="n">
        <v>1</v>
      </c>
      <c r="H256" s="307"/>
      <c r="I256" s="349" t="n">
        <v>176.7</v>
      </c>
      <c r="J256" s="305"/>
      <c r="K256" s="305"/>
    </row>
    <row r="257" s="306" customFormat="true" ht="14.25" hidden="false" customHeight="false" outlineLevel="0" collapsed="false">
      <c r="A257" s="340" t="n">
        <v>182</v>
      </c>
      <c r="B257" s="309" t="s">
        <v>740</v>
      </c>
      <c r="C257" s="309" t="s">
        <v>714</v>
      </c>
      <c r="D257" s="348" t="n">
        <v>0.94</v>
      </c>
      <c r="E257" s="353"/>
      <c r="F257" s="358"/>
      <c r="G257" s="348" t="n">
        <v>1</v>
      </c>
      <c r="H257" s="307"/>
      <c r="I257" s="349" t="n">
        <v>169.7</v>
      </c>
      <c r="J257" s="305"/>
      <c r="K257" s="305"/>
    </row>
    <row r="258" s="306" customFormat="true" ht="14.25" hidden="false" customHeight="false" outlineLevel="0" collapsed="false">
      <c r="A258" s="340" t="n">
        <v>183</v>
      </c>
      <c r="B258" s="309" t="s">
        <v>741</v>
      </c>
      <c r="C258" s="309" t="s">
        <v>742</v>
      </c>
      <c r="D258" s="348" t="n">
        <v>1.156</v>
      </c>
      <c r="E258" s="353"/>
      <c r="F258" s="358"/>
      <c r="G258" s="348" t="n">
        <v>1</v>
      </c>
      <c r="H258" s="307"/>
      <c r="I258" s="349" t="n">
        <v>73.7</v>
      </c>
      <c r="J258" s="305"/>
      <c r="K258" s="305"/>
    </row>
    <row r="259" s="306" customFormat="true" ht="14.25" hidden="false" customHeight="false" outlineLevel="0" collapsed="false">
      <c r="A259" s="340" t="n">
        <v>184</v>
      </c>
      <c r="B259" s="309" t="s">
        <v>743</v>
      </c>
      <c r="C259" s="309" t="s">
        <v>744</v>
      </c>
      <c r="D259" s="348" t="n">
        <v>1.584</v>
      </c>
      <c r="E259" s="353"/>
      <c r="F259" s="358"/>
      <c r="G259" s="348" t="n">
        <v>1</v>
      </c>
      <c r="H259" s="307"/>
      <c r="I259" s="349" t="n">
        <v>70</v>
      </c>
      <c r="J259" s="305"/>
      <c r="K259" s="305"/>
    </row>
    <row r="260" s="306" customFormat="true" ht="14.25" hidden="false" customHeight="false" outlineLevel="0" collapsed="false">
      <c r="A260" s="340" t="n">
        <v>185</v>
      </c>
      <c r="B260" s="309" t="s">
        <v>745</v>
      </c>
      <c r="C260" s="309" t="s">
        <v>746</v>
      </c>
      <c r="D260" s="348" t="n">
        <v>1.584</v>
      </c>
      <c r="E260" s="353"/>
      <c r="F260" s="358"/>
      <c r="G260" s="348" t="n">
        <v>1</v>
      </c>
      <c r="H260" s="307"/>
      <c r="I260" s="349" t="n">
        <v>73.7</v>
      </c>
      <c r="J260" s="305"/>
      <c r="K260" s="305"/>
    </row>
    <row r="261" s="306" customFormat="true" ht="14.25" hidden="false" customHeight="false" outlineLevel="0" collapsed="false">
      <c r="A261" s="340" t="n">
        <v>186</v>
      </c>
      <c r="B261" s="309" t="s">
        <v>747</v>
      </c>
      <c r="C261" s="309" t="s">
        <v>501</v>
      </c>
      <c r="D261" s="348" t="n">
        <v>1.206</v>
      </c>
      <c r="E261" s="353"/>
      <c r="F261" s="358"/>
      <c r="G261" s="348" t="n">
        <v>1</v>
      </c>
      <c r="H261" s="307"/>
      <c r="I261" s="349" t="n">
        <v>73.7</v>
      </c>
      <c r="J261" s="305"/>
      <c r="K261" s="305"/>
    </row>
    <row r="262" s="306" customFormat="true" ht="14.25" hidden="false" customHeight="false" outlineLevel="0" collapsed="false">
      <c r="A262" s="340" t="n">
        <v>187</v>
      </c>
      <c r="B262" s="309" t="s">
        <v>748</v>
      </c>
      <c r="C262" s="309" t="s">
        <v>749</v>
      </c>
      <c r="D262" s="348" t="n">
        <v>1.584</v>
      </c>
      <c r="E262" s="353"/>
      <c r="F262" s="358"/>
      <c r="G262" s="348" t="n">
        <v>1</v>
      </c>
      <c r="H262" s="307"/>
      <c r="I262" s="349" t="n">
        <v>73.7</v>
      </c>
      <c r="J262" s="305"/>
      <c r="K262" s="305"/>
    </row>
    <row r="263" s="306" customFormat="true" ht="14.25" hidden="false" customHeight="false" outlineLevel="0" collapsed="false">
      <c r="A263" s="340" t="n">
        <v>188</v>
      </c>
      <c r="B263" s="309" t="s">
        <v>750</v>
      </c>
      <c r="C263" s="309" t="s">
        <v>696</v>
      </c>
      <c r="D263" s="348" t="n">
        <v>2.006</v>
      </c>
      <c r="E263" s="353"/>
      <c r="F263" s="358"/>
      <c r="G263" s="348" t="n">
        <v>1</v>
      </c>
      <c r="H263" s="307"/>
      <c r="I263" s="349" t="n">
        <v>73.7</v>
      </c>
      <c r="J263" s="305"/>
      <c r="K263" s="305"/>
    </row>
    <row r="264" s="306" customFormat="true" ht="14.25" hidden="false" customHeight="false" outlineLevel="0" collapsed="false">
      <c r="A264" s="340" t="n">
        <v>189</v>
      </c>
      <c r="B264" s="309" t="s">
        <v>751</v>
      </c>
      <c r="C264" s="309" t="s">
        <v>752</v>
      </c>
      <c r="D264" s="348" t="n">
        <v>1.156</v>
      </c>
      <c r="E264" s="353"/>
      <c r="F264" s="358"/>
      <c r="G264" s="348" t="n">
        <v>1</v>
      </c>
      <c r="H264" s="307"/>
      <c r="I264" s="349" t="n">
        <v>73.7</v>
      </c>
      <c r="J264" s="305"/>
      <c r="K264" s="305"/>
    </row>
    <row r="265" s="306" customFormat="true" ht="14.25" hidden="false" customHeight="false" outlineLevel="0" collapsed="false">
      <c r="A265" s="317" t="n">
        <v>190</v>
      </c>
      <c r="B265" s="309" t="s">
        <v>753</v>
      </c>
      <c r="C265" s="309" t="s">
        <v>754</v>
      </c>
      <c r="D265" s="348" t="n">
        <v>0.657</v>
      </c>
      <c r="E265" s="353"/>
      <c r="F265" s="358"/>
      <c r="G265" s="348" t="n">
        <v>1</v>
      </c>
      <c r="H265" s="307"/>
      <c r="I265" s="349" t="n">
        <v>98.8</v>
      </c>
      <c r="J265" s="305"/>
      <c r="K265" s="305"/>
    </row>
    <row r="266" s="306" customFormat="true" ht="14.25" hidden="false" customHeight="false" outlineLevel="0" collapsed="false">
      <c r="A266" s="317"/>
      <c r="B266" s="309"/>
      <c r="C266" s="309" t="s">
        <v>755</v>
      </c>
      <c r="D266" s="348" t="n">
        <v>2.015</v>
      </c>
      <c r="E266" s="353"/>
      <c r="F266" s="358"/>
      <c r="G266" s="348" t="n">
        <v>1</v>
      </c>
      <c r="H266" s="307" t="n">
        <v>1</v>
      </c>
      <c r="I266" s="349" t="n">
        <v>121.6</v>
      </c>
      <c r="J266" s="305"/>
      <c r="K266" s="305"/>
    </row>
    <row r="267" s="306" customFormat="true" ht="14.25" hidden="false" customHeight="false" outlineLevel="0" collapsed="false">
      <c r="A267" s="340" t="n">
        <v>191</v>
      </c>
      <c r="B267" s="309" t="s">
        <v>756</v>
      </c>
      <c r="C267" s="309" t="s">
        <v>757</v>
      </c>
      <c r="D267" s="348" t="n">
        <v>0.854</v>
      </c>
      <c r="E267" s="353"/>
      <c r="F267" s="358"/>
      <c r="G267" s="348" t="n">
        <v>1</v>
      </c>
      <c r="H267" s="307"/>
      <c r="I267" s="349" t="n">
        <v>73.7</v>
      </c>
      <c r="J267" s="305"/>
      <c r="K267" s="305"/>
    </row>
    <row r="268" s="306" customFormat="true" ht="14.25" hidden="false" customHeight="false" outlineLevel="0" collapsed="false">
      <c r="A268" s="340" t="n">
        <v>192</v>
      </c>
      <c r="B268" s="309" t="s">
        <v>758</v>
      </c>
      <c r="C268" s="309" t="s">
        <v>759</v>
      </c>
      <c r="D268" s="348" t="n">
        <v>0.719</v>
      </c>
      <c r="E268" s="353"/>
      <c r="F268" s="358"/>
      <c r="G268" s="348" t="n">
        <v>1</v>
      </c>
      <c r="H268" s="307"/>
      <c r="I268" s="349" t="n">
        <v>73.7</v>
      </c>
      <c r="J268" s="305"/>
      <c r="K268" s="305"/>
    </row>
    <row r="269" s="306" customFormat="true" ht="14.25" hidden="false" customHeight="false" outlineLevel="0" collapsed="false">
      <c r="A269" s="340" t="n">
        <v>193</v>
      </c>
      <c r="B269" s="309" t="s">
        <v>760</v>
      </c>
      <c r="C269" s="309" t="s">
        <v>761</v>
      </c>
      <c r="D269" s="348"/>
      <c r="E269" s="353"/>
      <c r="F269" s="358"/>
      <c r="G269" s="348" t="n">
        <v>1</v>
      </c>
      <c r="H269" s="307"/>
      <c r="I269" s="349" t="n">
        <v>73.7</v>
      </c>
      <c r="J269" s="305"/>
      <c r="K269" s="305"/>
    </row>
    <row r="270" s="306" customFormat="true" ht="14.25" hidden="false" customHeight="false" outlineLevel="0" collapsed="false">
      <c r="A270" s="308"/>
      <c r="B270" s="316" t="s">
        <v>368</v>
      </c>
      <c r="C270" s="309"/>
      <c r="D270" s="307"/>
      <c r="E270" s="307"/>
      <c r="F270" s="304" t="n">
        <f aca="false">SUM(F108:F269)</f>
        <v>136</v>
      </c>
      <c r="G270" s="304" t="n">
        <f aca="false">SUM(G108:G269)</f>
        <v>89</v>
      </c>
      <c r="H270" s="304" t="n">
        <f aca="false">SUM(H108:H269)</f>
        <v>10</v>
      </c>
      <c r="I270" s="385" t="n">
        <f aca="false">SUM(I108:I269)</f>
        <v>49652.038</v>
      </c>
      <c r="J270" s="305"/>
      <c r="K270" s="305"/>
    </row>
    <row r="271" s="306" customFormat="true" ht="14.25" hidden="false" customHeight="false" outlineLevel="0" collapsed="false">
      <c r="A271" s="317" t="s">
        <v>762</v>
      </c>
      <c r="B271" s="317"/>
      <c r="C271" s="317"/>
      <c r="D271" s="317"/>
      <c r="E271" s="317"/>
      <c r="F271" s="317"/>
      <c r="G271" s="317"/>
      <c r="H271" s="317"/>
      <c r="I271" s="339"/>
      <c r="J271" s="305"/>
      <c r="K271" s="305"/>
    </row>
    <row r="272" s="306" customFormat="true" ht="14.25" hidden="false" customHeight="false" outlineLevel="0" collapsed="false">
      <c r="A272" s="317" t="n">
        <v>194</v>
      </c>
      <c r="B272" s="340" t="s">
        <v>763</v>
      </c>
      <c r="C272" s="341" t="s">
        <v>764</v>
      </c>
      <c r="D272" s="340" t="n">
        <v>0.442</v>
      </c>
      <c r="E272" s="340" t="n">
        <v>3325</v>
      </c>
      <c r="F272" s="340" t="n">
        <v>1</v>
      </c>
      <c r="G272" s="340" t="n">
        <v>0</v>
      </c>
      <c r="H272" s="340" t="n">
        <v>1</v>
      </c>
      <c r="I272" s="339" t="n">
        <v>343</v>
      </c>
      <c r="J272" s="305"/>
      <c r="K272" s="305"/>
    </row>
    <row r="273" s="306" customFormat="true" ht="14.25" hidden="false" customHeight="false" outlineLevel="0" collapsed="false">
      <c r="A273" s="317" t="n">
        <v>195</v>
      </c>
      <c r="B273" s="340" t="n">
        <v>66</v>
      </c>
      <c r="C273" s="341" t="s">
        <v>765</v>
      </c>
      <c r="D273" s="340" t="n">
        <v>0.442</v>
      </c>
      <c r="E273" s="340" t="n">
        <v>7988</v>
      </c>
      <c r="F273" s="340" t="n">
        <v>1</v>
      </c>
      <c r="G273" s="340" t="n">
        <v>0</v>
      </c>
      <c r="H273" s="340" t="n">
        <v>1</v>
      </c>
      <c r="I273" s="339" t="n">
        <v>343</v>
      </c>
      <c r="J273" s="305"/>
      <c r="K273" s="305"/>
    </row>
    <row r="274" s="306" customFormat="true" ht="14.25" hidden="false" customHeight="false" outlineLevel="0" collapsed="false">
      <c r="A274" s="317" t="n">
        <v>196</v>
      </c>
      <c r="B274" s="340" t="n">
        <v>67</v>
      </c>
      <c r="C274" s="341" t="s">
        <v>766</v>
      </c>
      <c r="D274" s="340" t="n">
        <v>0.442</v>
      </c>
      <c r="E274" s="340" t="n">
        <v>7988</v>
      </c>
      <c r="F274" s="340" t="n">
        <v>1</v>
      </c>
      <c r="G274" s="340" t="n">
        <v>0</v>
      </c>
      <c r="H274" s="340" t="n">
        <v>1</v>
      </c>
      <c r="I274" s="339" t="n">
        <v>343</v>
      </c>
      <c r="J274" s="305"/>
      <c r="K274" s="305"/>
    </row>
    <row r="275" s="306" customFormat="true" ht="14.25" hidden="false" customHeight="false" outlineLevel="0" collapsed="false">
      <c r="A275" s="317" t="n">
        <v>197</v>
      </c>
      <c r="B275" s="340" t="n">
        <v>68</v>
      </c>
      <c r="C275" s="341" t="s">
        <v>767</v>
      </c>
      <c r="D275" s="340" t="n">
        <v>0.442</v>
      </c>
      <c r="E275" s="340" t="n">
        <v>7988</v>
      </c>
      <c r="F275" s="340" t="n">
        <v>1</v>
      </c>
      <c r="G275" s="340" t="n">
        <v>0</v>
      </c>
      <c r="H275" s="340" t="n">
        <v>1</v>
      </c>
      <c r="I275" s="339" t="n">
        <v>343</v>
      </c>
      <c r="J275" s="305"/>
      <c r="K275" s="305"/>
    </row>
    <row r="276" s="306" customFormat="true" ht="14.25" hidden="false" customHeight="false" outlineLevel="0" collapsed="false">
      <c r="A276" s="317" t="n">
        <v>198</v>
      </c>
      <c r="B276" s="340" t="n">
        <v>72</v>
      </c>
      <c r="C276" s="341" t="s">
        <v>768</v>
      </c>
      <c r="D276" s="340" t="n">
        <v>0.442</v>
      </c>
      <c r="E276" s="340" t="n">
        <v>7988</v>
      </c>
      <c r="F276" s="340" t="n">
        <v>1</v>
      </c>
      <c r="G276" s="340" t="n">
        <v>0</v>
      </c>
      <c r="H276" s="340" t="n">
        <v>1</v>
      </c>
      <c r="I276" s="339" t="n">
        <v>343</v>
      </c>
      <c r="J276" s="305"/>
      <c r="K276" s="305"/>
    </row>
    <row r="277" s="306" customFormat="true" ht="14.25" hidden="false" customHeight="false" outlineLevel="0" collapsed="false">
      <c r="A277" s="317" t="n">
        <v>199</v>
      </c>
      <c r="B277" s="340" t="n">
        <v>82</v>
      </c>
      <c r="C277" s="341" t="s">
        <v>769</v>
      </c>
      <c r="D277" s="340" t="n">
        <v>0.442</v>
      </c>
      <c r="E277" s="340" t="n">
        <v>7988</v>
      </c>
      <c r="F277" s="340" t="n">
        <v>1</v>
      </c>
      <c r="G277" s="340" t="n">
        <v>0</v>
      </c>
      <c r="H277" s="340" t="n">
        <v>1</v>
      </c>
      <c r="I277" s="339" t="n">
        <v>343</v>
      </c>
      <c r="J277" s="305"/>
      <c r="K277" s="305"/>
    </row>
    <row r="278" s="306" customFormat="true" ht="14.25" hidden="false" customHeight="false" outlineLevel="0" collapsed="false">
      <c r="A278" s="317" t="n">
        <v>200</v>
      </c>
      <c r="B278" s="340" t="n">
        <v>102</v>
      </c>
      <c r="C278" s="341" t="s">
        <v>770</v>
      </c>
      <c r="D278" s="340" t="n">
        <v>0.442</v>
      </c>
      <c r="E278" s="340" t="n">
        <v>7988</v>
      </c>
      <c r="F278" s="340" t="n">
        <v>1</v>
      </c>
      <c r="G278" s="340" t="n">
        <v>0</v>
      </c>
      <c r="H278" s="340" t="n">
        <v>1</v>
      </c>
      <c r="I278" s="339" t="n">
        <v>343</v>
      </c>
      <c r="J278" s="305"/>
      <c r="K278" s="305"/>
    </row>
    <row r="279" s="306" customFormat="true" ht="14.25" hidden="false" customHeight="false" outlineLevel="0" collapsed="false">
      <c r="A279" s="317" t="n">
        <v>201</v>
      </c>
      <c r="B279" s="340" t="n">
        <v>122</v>
      </c>
      <c r="C279" s="341" t="s">
        <v>771</v>
      </c>
      <c r="D279" s="340" t="n">
        <v>0.477</v>
      </c>
      <c r="E279" s="340" t="n">
        <v>7988</v>
      </c>
      <c r="F279" s="340" t="n">
        <v>1</v>
      </c>
      <c r="G279" s="340" t="n">
        <v>0</v>
      </c>
      <c r="H279" s="340" t="n">
        <v>1</v>
      </c>
      <c r="I279" s="339" t="n">
        <v>343</v>
      </c>
      <c r="J279" s="305"/>
      <c r="K279" s="305"/>
    </row>
    <row r="280" s="306" customFormat="true" ht="14.25" hidden="false" customHeight="false" outlineLevel="0" collapsed="false">
      <c r="A280" s="317" t="n">
        <v>202</v>
      </c>
      <c r="B280" s="340" t="n">
        <v>187</v>
      </c>
      <c r="C280" s="341" t="s">
        <v>772</v>
      </c>
      <c r="D280" s="340" t="n">
        <v>0.524</v>
      </c>
      <c r="E280" s="340" t="n">
        <v>6049</v>
      </c>
      <c r="F280" s="340" t="n">
        <v>1</v>
      </c>
      <c r="G280" s="340" t="n">
        <v>0</v>
      </c>
      <c r="H280" s="340" t="n">
        <v>1</v>
      </c>
      <c r="I280" s="339" t="n">
        <v>354</v>
      </c>
      <c r="J280" s="305"/>
      <c r="K280" s="305"/>
    </row>
    <row r="281" s="306" customFormat="true" ht="14.25" hidden="false" customHeight="false" outlineLevel="0" collapsed="false">
      <c r="A281" s="317" t="n">
        <v>203</v>
      </c>
      <c r="B281" s="340" t="n">
        <v>188</v>
      </c>
      <c r="C281" s="341" t="s">
        <v>773</v>
      </c>
      <c r="D281" s="340" t="n">
        <v>0.524</v>
      </c>
      <c r="E281" s="340" t="n">
        <v>7988</v>
      </c>
      <c r="F281" s="340" t="n">
        <v>1</v>
      </c>
      <c r="G281" s="340" t="n">
        <v>0</v>
      </c>
      <c r="H281" s="340" t="n">
        <v>1</v>
      </c>
      <c r="I281" s="339" t="n">
        <v>354</v>
      </c>
      <c r="J281" s="305"/>
      <c r="K281" s="305"/>
    </row>
    <row r="282" s="306" customFormat="true" ht="14.25" hidden="false" customHeight="false" outlineLevel="0" collapsed="false">
      <c r="A282" s="317" t="n">
        <v>204</v>
      </c>
      <c r="B282" s="340" t="n">
        <v>190</v>
      </c>
      <c r="C282" s="341" t="s">
        <v>774</v>
      </c>
      <c r="D282" s="340" t="n">
        <v>0.524</v>
      </c>
      <c r="E282" s="340" t="n">
        <v>5041</v>
      </c>
      <c r="F282" s="340" t="n">
        <v>1</v>
      </c>
      <c r="G282" s="340" t="n">
        <v>0</v>
      </c>
      <c r="H282" s="340" t="n">
        <v>1</v>
      </c>
      <c r="I282" s="339" t="n">
        <v>354</v>
      </c>
      <c r="J282" s="305"/>
      <c r="K282" s="305"/>
    </row>
    <row r="283" s="306" customFormat="true" ht="14.25" hidden="false" customHeight="false" outlineLevel="0" collapsed="false">
      <c r="A283" s="317" t="n">
        <v>205</v>
      </c>
      <c r="B283" s="340" t="n">
        <v>193</v>
      </c>
      <c r="C283" s="341" t="s">
        <v>775</v>
      </c>
      <c r="D283" s="340" t="n">
        <v>0.524</v>
      </c>
      <c r="E283" s="340" t="n">
        <v>6049</v>
      </c>
      <c r="F283" s="340" t="n">
        <v>1</v>
      </c>
      <c r="G283" s="340" t="n">
        <v>0</v>
      </c>
      <c r="H283" s="340" t="n">
        <v>1</v>
      </c>
      <c r="I283" s="339" t="n">
        <v>354</v>
      </c>
      <c r="J283" s="305"/>
      <c r="K283" s="305"/>
    </row>
    <row r="284" s="306" customFormat="true" ht="14.25" hidden="false" customHeight="false" outlineLevel="0" collapsed="false">
      <c r="A284" s="317" t="n">
        <v>206</v>
      </c>
      <c r="B284" s="340" t="n">
        <v>198</v>
      </c>
      <c r="C284" s="341" t="s">
        <v>776</v>
      </c>
      <c r="D284" s="340" t="n">
        <v>0.524</v>
      </c>
      <c r="E284" s="340" t="n">
        <v>7988</v>
      </c>
      <c r="F284" s="340" t="n">
        <v>1</v>
      </c>
      <c r="G284" s="340" t="n">
        <v>0</v>
      </c>
      <c r="H284" s="340" t="n">
        <v>1</v>
      </c>
      <c r="I284" s="339" t="n">
        <v>354</v>
      </c>
      <c r="J284" s="305"/>
      <c r="K284" s="305"/>
    </row>
    <row r="285" s="306" customFormat="true" ht="14.25" hidden="false" customHeight="false" outlineLevel="0" collapsed="false">
      <c r="A285" s="317" t="n">
        <v>207</v>
      </c>
      <c r="B285" s="340" t="n">
        <v>204</v>
      </c>
      <c r="C285" s="341" t="s">
        <v>777</v>
      </c>
      <c r="D285" s="340" t="n">
        <v>0.526</v>
      </c>
      <c r="E285" s="340" t="n">
        <v>12097</v>
      </c>
      <c r="F285" s="340" t="n">
        <v>1</v>
      </c>
      <c r="G285" s="340" t="n">
        <v>0</v>
      </c>
      <c r="H285" s="340" t="n">
        <v>1</v>
      </c>
      <c r="I285" s="339" t="n">
        <v>354</v>
      </c>
      <c r="J285" s="305"/>
      <c r="K285" s="305"/>
    </row>
    <row r="286" s="306" customFormat="true" ht="14.25" hidden="false" customHeight="false" outlineLevel="0" collapsed="false">
      <c r="A286" s="317" t="n">
        <v>208</v>
      </c>
      <c r="B286" s="340" t="n">
        <v>189</v>
      </c>
      <c r="C286" s="341" t="s">
        <v>778</v>
      </c>
      <c r="D286" s="340" t="n">
        <v>0.578</v>
      </c>
      <c r="E286" s="340" t="n">
        <v>7988</v>
      </c>
      <c r="F286" s="340" t="n">
        <v>1</v>
      </c>
      <c r="G286" s="340" t="n">
        <v>0</v>
      </c>
      <c r="H286" s="340" t="n">
        <v>2</v>
      </c>
      <c r="I286" s="339" t="n">
        <v>408</v>
      </c>
      <c r="J286" s="305"/>
      <c r="K286" s="305"/>
    </row>
    <row r="287" s="306" customFormat="true" ht="14.25" hidden="false" customHeight="false" outlineLevel="0" collapsed="false">
      <c r="A287" s="317" t="n">
        <v>209</v>
      </c>
      <c r="B287" s="340" t="n">
        <v>192</v>
      </c>
      <c r="C287" s="341" t="s">
        <v>779</v>
      </c>
      <c r="D287" s="340" t="n">
        <v>0.578</v>
      </c>
      <c r="E287" s="340" t="n">
        <v>7988</v>
      </c>
      <c r="F287" s="340" t="n">
        <v>1</v>
      </c>
      <c r="G287" s="340" t="n">
        <v>0</v>
      </c>
      <c r="H287" s="340" t="n">
        <v>1</v>
      </c>
      <c r="I287" s="339" t="n">
        <v>354</v>
      </c>
      <c r="J287" s="305"/>
      <c r="K287" s="305"/>
    </row>
    <row r="288" s="306" customFormat="true" ht="14.25" hidden="false" customHeight="false" outlineLevel="0" collapsed="false">
      <c r="A288" s="317" t="n">
        <v>210</v>
      </c>
      <c r="B288" s="340" t="n">
        <v>169</v>
      </c>
      <c r="C288" s="341" t="s">
        <v>780</v>
      </c>
      <c r="D288" s="340" t="n">
        <v>0.623</v>
      </c>
      <c r="E288" s="340" t="n">
        <v>7988</v>
      </c>
      <c r="F288" s="340" t="n">
        <v>1</v>
      </c>
      <c r="G288" s="340" t="n">
        <v>0</v>
      </c>
      <c r="H288" s="340" t="n">
        <v>1</v>
      </c>
      <c r="I288" s="339" t="n">
        <v>414</v>
      </c>
      <c r="J288" s="305"/>
      <c r="K288" s="305"/>
    </row>
    <row r="289" s="306" customFormat="true" ht="14.25" hidden="false" customHeight="false" outlineLevel="0" collapsed="false">
      <c r="A289" s="317" t="n">
        <v>211</v>
      </c>
      <c r="B289" s="340" t="n">
        <v>124</v>
      </c>
      <c r="C289" s="341" t="s">
        <v>781</v>
      </c>
      <c r="D289" s="340" t="n">
        <v>0.632</v>
      </c>
      <c r="E289" s="340" t="n">
        <v>7988</v>
      </c>
      <c r="F289" s="340" t="n">
        <v>1</v>
      </c>
      <c r="G289" s="340" t="n">
        <v>0</v>
      </c>
      <c r="H289" s="340" t="n">
        <v>1</v>
      </c>
      <c r="I289" s="339" t="n">
        <v>414</v>
      </c>
      <c r="J289" s="305"/>
      <c r="K289" s="305"/>
    </row>
    <row r="290" s="306" customFormat="true" ht="14.25" hidden="false" customHeight="false" outlineLevel="0" collapsed="false">
      <c r="A290" s="317" t="n">
        <v>212</v>
      </c>
      <c r="B290" s="340" t="n">
        <v>127</v>
      </c>
      <c r="C290" s="341" t="s">
        <v>782</v>
      </c>
      <c r="D290" s="340" t="n">
        <v>0.632</v>
      </c>
      <c r="E290" s="340" t="n">
        <v>7988</v>
      </c>
      <c r="F290" s="340" t="n">
        <v>1</v>
      </c>
      <c r="G290" s="340" t="n">
        <v>0</v>
      </c>
      <c r="H290" s="340" t="n">
        <v>1</v>
      </c>
      <c r="I290" s="339" t="n">
        <v>414</v>
      </c>
      <c r="J290" s="305"/>
      <c r="K290" s="305"/>
    </row>
    <row r="291" s="306" customFormat="true" ht="14.25" hidden="false" customHeight="false" outlineLevel="0" collapsed="false">
      <c r="A291" s="317" t="n">
        <v>213</v>
      </c>
      <c r="B291" s="340" t="n">
        <v>134</v>
      </c>
      <c r="C291" s="341" t="s">
        <v>783</v>
      </c>
      <c r="D291" s="340" t="n">
        <v>0.632</v>
      </c>
      <c r="E291" s="340" t="n">
        <v>7988</v>
      </c>
      <c r="F291" s="340" t="n">
        <v>1</v>
      </c>
      <c r="G291" s="340" t="n">
        <v>0</v>
      </c>
      <c r="H291" s="340" t="n">
        <v>1</v>
      </c>
      <c r="I291" s="339" t="n">
        <v>414</v>
      </c>
      <c r="J291" s="305"/>
      <c r="K291" s="305"/>
    </row>
    <row r="292" s="306" customFormat="true" ht="14.25" hidden="false" customHeight="false" outlineLevel="0" collapsed="false">
      <c r="A292" s="317" t="n">
        <v>214</v>
      </c>
      <c r="B292" s="340" t="n">
        <v>130</v>
      </c>
      <c r="C292" s="341" t="s">
        <v>784</v>
      </c>
      <c r="D292" s="340" t="n">
        <v>0.657</v>
      </c>
      <c r="E292" s="340" t="n">
        <v>7988</v>
      </c>
      <c r="F292" s="340" t="n">
        <v>1</v>
      </c>
      <c r="G292" s="340" t="n">
        <v>0</v>
      </c>
      <c r="H292" s="340" t="n">
        <v>1</v>
      </c>
      <c r="I292" s="339" t="n">
        <v>414</v>
      </c>
      <c r="J292" s="305"/>
      <c r="K292" s="305"/>
    </row>
    <row r="293" s="306" customFormat="true" ht="14.25" hidden="false" customHeight="false" outlineLevel="0" collapsed="false">
      <c r="A293" s="317" t="n">
        <v>215</v>
      </c>
      <c r="B293" s="340" t="n">
        <v>137</v>
      </c>
      <c r="C293" s="341" t="s">
        <v>785</v>
      </c>
      <c r="D293" s="340" t="n">
        <v>0.657</v>
      </c>
      <c r="E293" s="340" t="n">
        <v>7988</v>
      </c>
      <c r="F293" s="340" t="n">
        <v>1</v>
      </c>
      <c r="G293" s="340" t="n">
        <v>0</v>
      </c>
      <c r="H293" s="340" t="n">
        <v>1</v>
      </c>
      <c r="I293" s="339" t="n">
        <v>414</v>
      </c>
      <c r="J293" s="305"/>
      <c r="K293" s="305"/>
    </row>
    <row r="294" s="306" customFormat="true" ht="14.25" hidden="false" customHeight="false" outlineLevel="0" collapsed="false">
      <c r="A294" s="317" t="n">
        <v>216</v>
      </c>
      <c r="B294" s="340" t="n">
        <v>140</v>
      </c>
      <c r="C294" s="341" t="s">
        <v>786</v>
      </c>
      <c r="D294" s="340" t="n">
        <v>0.657</v>
      </c>
      <c r="E294" s="340" t="n">
        <v>7988</v>
      </c>
      <c r="F294" s="340" t="n">
        <v>1</v>
      </c>
      <c r="G294" s="340" t="n">
        <v>0</v>
      </c>
      <c r="H294" s="340" t="n">
        <v>1</v>
      </c>
      <c r="I294" s="339" t="n">
        <v>414</v>
      </c>
      <c r="J294" s="305"/>
      <c r="K294" s="305"/>
    </row>
    <row r="295" s="306" customFormat="true" ht="14.25" hidden="false" customHeight="false" outlineLevel="0" collapsed="false">
      <c r="A295" s="317" t="n">
        <v>217</v>
      </c>
      <c r="B295" s="340" t="n">
        <v>146</v>
      </c>
      <c r="C295" s="341" t="s">
        <v>787</v>
      </c>
      <c r="D295" s="340" t="n">
        <v>0.657</v>
      </c>
      <c r="E295" s="340" t="n">
        <v>7988</v>
      </c>
      <c r="F295" s="340" t="n">
        <v>1</v>
      </c>
      <c r="G295" s="340" t="n">
        <v>0</v>
      </c>
      <c r="H295" s="340" t="n">
        <v>1</v>
      </c>
      <c r="I295" s="339" t="n">
        <v>414</v>
      </c>
      <c r="J295" s="305"/>
      <c r="K295" s="305"/>
    </row>
    <row r="296" s="306" customFormat="true" ht="14.25" hidden="false" customHeight="false" outlineLevel="0" collapsed="false">
      <c r="A296" s="317" t="n">
        <v>218</v>
      </c>
      <c r="B296" s="340" t="n">
        <v>149</v>
      </c>
      <c r="C296" s="341" t="s">
        <v>788</v>
      </c>
      <c r="D296" s="340" t="n">
        <v>0.657</v>
      </c>
      <c r="E296" s="340" t="n">
        <v>7988</v>
      </c>
      <c r="F296" s="340" t="n">
        <v>1</v>
      </c>
      <c r="G296" s="340" t="n">
        <v>0</v>
      </c>
      <c r="H296" s="340" t="n">
        <v>1</v>
      </c>
      <c r="I296" s="339" t="n">
        <v>414</v>
      </c>
      <c r="J296" s="305"/>
      <c r="K296" s="305"/>
    </row>
    <row r="297" s="306" customFormat="true" ht="14.25" hidden="false" customHeight="false" outlineLevel="0" collapsed="false">
      <c r="A297" s="317" t="n">
        <v>219</v>
      </c>
      <c r="B297" s="340" t="n">
        <v>157</v>
      </c>
      <c r="C297" s="341" t="s">
        <v>789</v>
      </c>
      <c r="D297" s="340" t="n">
        <v>0.657</v>
      </c>
      <c r="E297" s="340" t="n">
        <v>7988</v>
      </c>
      <c r="F297" s="340" t="n">
        <v>1</v>
      </c>
      <c r="G297" s="340" t="n">
        <v>0</v>
      </c>
      <c r="H297" s="340" t="n">
        <v>1</v>
      </c>
      <c r="I297" s="339" t="n">
        <v>414</v>
      </c>
      <c r="J297" s="305"/>
      <c r="K297" s="305"/>
    </row>
    <row r="298" s="306" customFormat="true" ht="14.25" hidden="false" customHeight="false" outlineLevel="0" collapsed="false">
      <c r="A298" s="317" t="n">
        <v>220</v>
      </c>
      <c r="B298" s="340" t="n">
        <v>159</v>
      </c>
      <c r="C298" s="341" t="s">
        <v>790</v>
      </c>
      <c r="D298" s="340" t="n">
        <v>0.657</v>
      </c>
      <c r="E298" s="340" t="n">
        <v>7988</v>
      </c>
      <c r="F298" s="340" t="n">
        <v>1</v>
      </c>
      <c r="G298" s="340" t="n">
        <v>0</v>
      </c>
      <c r="H298" s="340" t="n">
        <v>1</v>
      </c>
      <c r="I298" s="339" t="n">
        <v>414</v>
      </c>
      <c r="J298" s="305"/>
      <c r="K298" s="305"/>
    </row>
    <row r="299" s="306" customFormat="true" ht="14.25" hidden="false" customHeight="false" outlineLevel="0" collapsed="false">
      <c r="A299" s="317" t="n">
        <v>221</v>
      </c>
      <c r="B299" s="340" t="n">
        <v>160</v>
      </c>
      <c r="C299" s="341" t="s">
        <v>791</v>
      </c>
      <c r="D299" s="340" t="n">
        <v>0.657</v>
      </c>
      <c r="E299" s="340" t="n">
        <v>7988</v>
      </c>
      <c r="F299" s="340" t="n">
        <v>1</v>
      </c>
      <c r="G299" s="340" t="n">
        <v>0</v>
      </c>
      <c r="H299" s="340" t="n">
        <v>1</v>
      </c>
      <c r="I299" s="339" t="n">
        <v>414</v>
      </c>
      <c r="J299" s="305"/>
      <c r="K299" s="305"/>
    </row>
    <row r="300" s="306" customFormat="true" ht="14.25" hidden="false" customHeight="false" outlineLevel="0" collapsed="false">
      <c r="A300" s="317" t="n">
        <v>222</v>
      </c>
      <c r="B300" s="340" t="n">
        <v>161</v>
      </c>
      <c r="C300" s="341" t="s">
        <v>792</v>
      </c>
      <c r="D300" s="340" t="n">
        <v>0.657</v>
      </c>
      <c r="E300" s="340" t="n">
        <v>7988</v>
      </c>
      <c r="F300" s="340" t="n">
        <v>1</v>
      </c>
      <c r="G300" s="340" t="n">
        <v>0</v>
      </c>
      <c r="H300" s="340" t="n">
        <v>1</v>
      </c>
      <c r="I300" s="339" t="n">
        <v>414</v>
      </c>
      <c r="J300" s="305"/>
      <c r="K300" s="305"/>
    </row>
    <row r="301" s="306" customFormat="true" ht="14.25" hidden="false" customHeight="false" outlineLevel="0" collapsed="false">
      <c r="A301" s="317" t="n">
        <v>223</v>
      </c>
      <c r="B301" s="340" t="n">
        <v>164</v>
      </c>
      <c r="C301" s="341" t="s">
        <v>793</v>
      </c>
      <c r="D301" s="340" t="n">
        <v>0.657</v>
      </c>
      <c r="E301" s="340" t="n">
        <v>7988</v>
      </c>
      <c r="F301" s="340" t="n">
        <v>1</v>
      </c>
      <c r="G301" s="340" t="n">
        <v>0</v>
      </c>
      <c r="H301" s="340" t="n">
        <v>1</v>
      </c>
      <c r="I301" s="339" t="n">
        <v>414</v>
      </c>
      <c r="J301" s="305"/>
      <c r="K301" s="305"/>
    </row>
    <row r="302" s="306" customFormat="true" ht="14.25" hidden="false" customHeight="false" outlineLevel="0" collapsed="false">
      <c r="A302" s="317" t="n">
        <v>224</v>
      </c>
      <c r="B302" s="340" t="n">
        <v>175</v>
      </c>
      <c r="C302" s="341" t="s">
        <v>794</v>
      </c>
      <c r="D302" s="340" t="n">
        <v>0.657</v>
      </c>
      <c r="E302" s="340" t="n">
        <v>7988</v>
      </c>
      <c r="F302" s="340" t="n">
        <v>1</v>
      </c>
      <c r="G302" s="340" t="n">
        <v>0</v>
      </c>
      <c r="H302" s="340" t="n">
        <v>1</v>
      </c>
      <c r="I302" s="339" t="n">
        <v>414</v>
      </c>
      <c r="J302" s="305"/>
      <c r="K302" s="305"/>
    </row>
    <row r="303" s="306" customFormat="true" ht="14.25" hidden="false" customHeight="false" outlineLevel="0" collapsed="false">
      <c r="A303" s="317" t="n">
        <v>225</v>
      </c>
      <c r="B303" s="340" t="n">
        <v>176</v>
      </c>
      <c r="C303" s="341" t="s">
        <v>795</v>
      </c>
      <c r="D303" s="340" t="n">
        <v>0.657</v>
      </c>
      <c r="E303" s="340" t="n">
        <v>7988</v>
      </c>
      <c r="F303" s="340" t="n">
        <v>1</v>
      </c>
      <c r="G303" s="340" t="n">
        <v>0</v>
      </c>
      <c r="H303" s="340" t="n">
        <v>1</v>
      </c>
      <c r="I303" s="339" t="n">
        <v>414</v>
      </c>
      <c r="J303" s="305"/>
      <c r="K303" s="305"/>
    </row>
    <row r="304" s="306" customFormat="true" ht="14.25" hidden="false" customHeight="false" outlineLevel="0" collapsed="false">
      <c r="A304" s="317" t="n">
        <v>226</v>
      </c>
      <c r="B304" s="340" t="n">
        <v>179</v>
      </c>
      <c r="C304" s="341" t="s">
        <v>796</v>
      </c>
      <c r="D304" s="340" t="n">
        <v>0.657</v>
      </c>
      <c r="E304" s="340" t="n">
        <v>7988</v>
      </c>
      <c r="F304" s="340" t="n">
        <v>1</v>
      </c>
      <c r="G304" s="340" t="n">
        <v>0</v>
      </c>
      <c r="H304" s="340" t="n">
        <v>1</v>
      </c>
      <c r="I304" s="339" t="n">
        <v>414</v>
      </c>
      <c r="J304" s="305"/>
      <c r="K304" s="305"/>
    </row>
    <row r="305" s="306" customFormat="true" ht="14.25" hidden="false" customHeight="false" outlineLevel="0" collapsed="false">
      <c r="A305" s="317" t="n">
        <v>227</v>
      </c>
      <c r="B305" s="340" t="n">
        <v>182</v>
      </c>
      <c r="C305" s="341" t="s">
        <v>797</v>
      </c>
      <c r="D305" s="340" t="n">
        <v>0.657</v>
      </c>
      <c r="E305" s="340" t="n">
        <v>7988</v>
      </c>
      <c r="F305" s="340" t="n">
        <v>1</v>
      </c>
      <c r="G305" s="340" t="n">
        <v>0</v>
      </c>
      <c r="H305" s="340" t="n">
        <v>1</v>
      </c>
      <c r="I305" s="339" t="n">
        <v>414</v>
      </c>
      <c r="J305" s="305"/>
      <c r="K305" s="305"/>
    </row>
    <row r="306" s="306" customFormat="true" ht="14.25" hidden="false" customHeight="false" outlineLevel="0" collapsed="false">
      <c r="A306" s="317" t="n">
        <v>228</v>
      </c>
      <c r="B306" s="340" t="n">
        <v>184</v>
      </c>
      <c r="C306" s="341" t="s">
        <v>798</v>
      </c>
      <c r="D306" s="340" t="n">
        <v>0.657</v>
      </c>
      <c r="E306" s="340" t="n">
        <v>7988</v>
      </c>
      <c r="F306" s="340" t="n">
        <v>1</v>
      </c>
      <c r="G306" s="340" t="n">
        <v>0</v>
      </c>
      <c r="H306" s="340" t="n">
        <v>1</v>
      </c>
      <c r="I306" s="339" t="n">
        <v>414</v>
      </c>
      <c r="J306" s="305"/>
      <c r="K306" s="305"/>
    </row>
    <row r="307" s="306" customFormat="true" ht="14.25" hidden="false" customHeight="false" outlineLevel="0" collapsed="false">
      <c r="A307" s="317" t="n">
        <v>229</v>
      </c>
      <c r="B307" s="340" t="n">
        <v>186</v>
      </c>
      <c r="C307" s="341" t="s">
        <v>799</v>
      </c>
      <c r="D307" s="340" t="n">
        <v>0.657</v>
      </c>
      <c r="E307" s="340" t="n">
        <v>3325</v>
      </c>
      <c r="F307" s="340" t="n">
        <v>1</v>
      </c>
      <c r="G307" s="340" t="n">
        <v>0</v>
      </c>
      <c r="H307" s="340" t="n">
        <v>1</v>
      </c>
      <c r="I307" s="339" t="n">
        <v>414</v>
      </c>
      <c r="J307" s="305"/>
      <c r="K307" s="305"/>
    </row>
    <row r="308" s="306" customFormat="true" ht="14.25" hidden="false" customHeight="false" outlineLevel="0" collapsed="false">
      <c r="A308" s="317" t="n">
        <v>230</v>
      </c>
      <c r="B308" s="340" t="n">
        <v>194</v>
      </c>
      <c r="C308" s="341" t="s">
        <v>800</v>
      </c>
      <c r="D308" s="340" t="n">
        <v>0.657</v>
      </c>
      <c r="E308" s="340" t="n">
        <v>2725</v>
      </c>
      <c r="F308" s="340" t="n">
        <v>1</v>
      </c>
      <c r="G308" s="340" t="n">
        <v>0</v>
      </c>
      <c r="H308" s="340" t="n">
        <v>1</v>
      </c>
      <c r="I308" s="339" t="n">
        <v>414</v>
      </c>
      <c r="J308" s="305"/>
      <c r="K308" s="305"/>
    </row>
    <row r="309" s="306" customFormat="true" ht="14.25" hidden="false" customHeight="false" outlineLevel="0" collapsed="false">
      <c r="A309" s="317" t="n">
        <v>231</v>
      </c>
      <c r="B309" s="340" t="n">
        <v>97</v>
      </c>
      <c r="C309" s="341" t="s">
        <v>801</v>
      </c>
      <c r="D309" s="340" t="n">
        <v>0.719</v>
      </c>
      <c r="E309" s="340" t="n">
        <v>7988</v>
      </c>
      <c r="F309" s="340" t="n">
        <v>1</v>
      </c>
      <c r="G309" s="340" t="n">
        <v>0</v>
      </c>
      <c r="H309" s="340" t="n">
        <v>1</v>
      </c>
      <c r="I309" s="339" t="n">
        <v>424</v>
      </c>
      <c r="J309" s="305"/>
      <c r="K309" s="305"/>
    </row>
    <row r="310" s="306" customFormat="true" ht="14.25" hidden="false" customHeight="false" outlineLevel="0" collapsed="false">
      <c r="A310" s="317" t="n">
        <v>232</v>
      </c>
      <c r="B310" s="340" t="n">
        <v>99</v>
      </c>
      <c r="C310" s="341" t="s">
        <v>802</v>
      </c>
      <c r="D310" s="340" t="n">
        <v>0.719</v>
      </c>
      <c r="E310" s="340" t="n">
        <v>7988</v>
      </c>
      <c r="F310" s="340" t="n">
        <v>1</v>
      </c>
      <c r="G310" s="340" t="n">
        <v>0</v>
      </c>
      <c r="H310" s="340" t="n">
        <v>1</v>
      </c>
      <c r="I310" s="339" t="n">
        <v>424</v>
      </c>
      <c r="J310" s="305"/>
      <c r="K310" s="305"/>
    </row>
    <row r="311" s="306" customFormat="true" ht="14.25" hidden="false" customHeight="false" outlineLevel="0" collapsed="false">
      <c r="A311" s="317" t="n">
        <v>233</v>
      </c>
      <c r="B311" s="340" t="n">
        <v>106</v>
      </c>
      <c r="C311" s="341" t="s">
        <v>803</v>
      </c>
      <c r="D311" s="340" t="n">
        <v>0.719</v>
      </c>
      <c r="E311" s="340" t="n">
        <v>7988</v>
      </c>
      <c r="F311" s="340" t="n">
        <v>1</v>
      </c>
      <c r="G311" s="340" t="n">
        <v>0</v>
      </c>
      <c r="H311" s="340" t="n">
        <v>1</v>
      </c>
      <c r="I311" s="339" t="n">
        <v>424</v>
      </c>
      <c r="J311" s="305"/>
      <c r="K311" s="305"/>
    </row>
    <row r="312" s="306" customFormat="true" ht="14.25" hidden="false" customHeight="false" outlineLevel="0" collapsed="false">
      <c r="A312" s="317" t="n">
        <v>234</v>
      </c>
      <c r="B312" s="340" t="n">
        <v>115</v>
      </c>
      <c r="C312" s="341" t="s">
        <v>804</v>
      </c>
      <c r="D312" s="340" t="n">
        <v>0.719</v>
      </c>
      <c r="E312" s="340" t="n">
        <v>7988</v>
      </c>
      <c r="F312" s="340" t="n">
        <v>1</v>
      </c>
      <c r="G312" s="340" t="n">
        <v>0</v>
      </c>
      <c r="H312" s="340" t="n">
        <v>1</v>
      </c>
      <c r="I312" s="339" t="n">
        <v>424</v>
      </c>
      <c r="J312" s="305"/>
      <c r="K312" s="305"/>
    </row>
    <row r="313" s="306" customFormat="true" ht="14.25" hidden="false" customHeight="false" outlineLevel="0" collapsed="false">
      <c r="A313" s="317" t="n">
        <v>235</v>
      </c>
      <c r="B313" s="340" t="n">
        <v>119</v>
      </c>
      <c r="C313" s="341" t="s">
        <v>805</v>
      </c>
      <c r="D313" s="340" t="n">
        <v>0.719</v>
      </c>
      <c r="E313" s="340" t="n">
        <v>7988</v>
      </c>
      <c r="F313" s="340" t="n">
        <v>1</v>
      </c>
      <c r="G313" s="340" t="n">
        <v>0</v>
      </c>
      <c r="H313" s="340" t="n">
        <v>1</v>
      </c>
      <c r="I313" s="339" t="n">
        <v>424</v>
      </c>
      <c r="J313" s="305"/>
      <c r="K313" s="305"/>
    </row>
    <row r="314" s="306" customFormat="true" ht="14.25" hidden="false" customHeight="false" outlineLevel="0" collapsed="false">
      <c r="A314" s="317" t="n">
        <v>236</v>
      </c>
      <c r="B314" s="340" t="n">
        <v>207</v>
      </c>
      <c r="C314" s="341" t="s">
        <v>806</v>
      </c>
      <c r="D314" s="340" t="n">
        <v>0.762</v>
      </c>
      <c r="E314" s="340" t="n">
        <v>12097</v>
      </c>
      <c r="F314" s="340" t="n">
        <v>1</v>
      </c>
      <c r="G314" s="340" t="n">
        <v>0</v>
      </c>
      <c r="H314" s="340" t="n">
        <v>1</v>
      </c>
      <c r="I314" s="339" t="n">
        <v>424</v>
      </c>
      <c r="J314" s="305"/>
      <c r="K314" s="305"/>
    </row>
    <row r="315" s="306" customFormat="true" ht="14.25" hidden="false" customHeight="false" outlineLevel="0" collapsed="false">
      <c r="A315" s="317" t="n">
        <v>237</v>
      </c>
      <c r="B315" s="340" t="n">
        <v>206</v>
      </c>
      <c r="C315" s="341" t="s">
        <v>807</v>
      </c>
      <c r="D315" s="340" t="n">
        <v>0.89</v>
      </c>
      <c r="E315" s="340" t="n">
        <v>7988</v>
      </c>
      <c r="F315" s="340" t="n">
        <v>1</v>
      </c>
      <c r="G315" s="340" t="n">
        <v>0</v>
      </c>
      <c r="H315" s="340" t="n">
        <v>1</v>
      </c>
      <c r="I315" s="339" t="n">
        <v>444</v>
      </c>
      <c r="J315" s="305"/>
      <c r="K315" s="305"/>
    </row>
    <row r="316" s="306" customFormat="true" ht="14.25" hidden="false" customHeight="false" outlineLevel="0" collapsed="false">
      <c r="A316" s="317" t="n">
        <v>238</v>
      </c>
      <c r="B316" s="340" t="n">
        <v>171</v>
      </c>
      <c r="C316" s="341" t="s">
        <v>808</v>
      </c>
      <c r="D316" s="340" t="n">
        <v>1.543</v>
      </c>
      <c r="E316" s="340" t="n">
        <v>12099</v>
      </c>
      <c r="F316" s="340" t="n">
        <v>1</v>
      </c>
      <c r="G316" s="340" t="n">
        <v>0</v>
      </c>
      <c r="H316" s="340" t="n">
        <v>2</v>
      </c>
      <c r="I316" s="339" t="n">
        <v>616</v>
      </c>
      <c r="J316" s="305"/>
      <c r="K316" s="305"/>
    </row>
    <row r="317" s="306" customFormat="true" ht="14.25" hidden="false" customHeight="false" outlineLevel="0" collapsed="false">
      <c r="A317" s="317" t="n">
        <v>239</v>
      </c>
      <c r="B317" s="340" t="n">
        <v>173</v>
      </c>
      <c r="C317" s="341" t="s">
        <v>809</v>
      </c>
      <c r="D317" s="340" t="n">
        <v>1.543</v>
      </c>
      <c r="E317" s="340" t="n">
        <v>12099</v>
      </c>
      <c r="F317" s="340" t="n">
        <v>1</v>
      </c>
      <c r="G317" s="340" t="n">
        <v>0</v>
      </c>
      <c r="H317" s="340" t="n">
        <v>2</v>
      </c>
      <c r="I317" s="339" t="n">
        <v>616</v>
      </c>
      <c r="J317" s="305"/>
      <c r="K317" s="305"/>
    </row>
    <row r="318" s="306" customFormat="true" ht="14.25" hidden="false" customHeight="false" outlineLevel="0" collapsed="false">
      <c r="A318" s="317" t="n">
        <v>240</v>
      </c>
      <c r="B318" s="340" t="n">
        <v>201</v>
      </c>
      <c r="C318" s="341" t="s">
        <v>810</v>
      </c>
      <c r="D318" s="340" t="n">
        <v>1.543</v>
      </c>
      <c r="E318" s="340" t="n">
        <v>12098</v>
      </c>
      <c r="F318" s="340" t="n">
        <v>1</v>
      </c>
      <c r="G318" s="340" t="n">
        <v>0</v>
      </c>
      <c r="H318" s="340" t="n">
        <v>2</v>
      </c>
      <c r="I318" s="339" t="n">
        <v>616</v>
      </c>
      <c r="J318" s="305"/>
      <c r="K318" s="305"/>
    </row>
    <row r="319" s="306" customFormat="true" ht="14.25" hidden="false" customHeight="false" outlineLevel="0" collapsed="false">
      <c r="A319" s="317" t="n">
        <v>241</v>
      </c>
      <c r="B319" s="340" t="n">
        <v>203</v>
      </c>
      <c r="C319" s="341" t="s">
        <v>811</v>
      </c>
      <c r="D319" s="340" t="n">
        <v>1.572</v>
      </c>
      <c r="E319" s="340" t="n">
        <v>7988</v>
      </c>
      <c r="F319" s="340" t="n">
        <v>1</v>
      </c>
      <c r="G319" s="340" t="n">
        <v>0</v>
      </c>
      <c r="H319" s="340" t="n">
        <v>2</v>
      </c>
      <c r="I319" s="339" t="n">
        <v>616</v>
      </c>
      <c r="J319" s="305"/>
      <c r="K319" s="305"/>
    </row>
    <row r="320" s="306" customFormat="true" ht="14.25" hidden="false" customHeight="false" outlineLevel="0" collapsed="false">
      <c r="A320" s="308"/>
      <c r="B320" s="316" t="s">
        <v>368</v>
      </c>
      <c r="C320" s="309"/>
      <c r="D320" s="307"/>
      <c r="E320" s="307"/>
      <c r="F320" s="304" t="n">
        <f aca="false">SUM(F272:F319)</f>
        <v>48</v>
      </c>
      <c r="G320" s="304" t="n">
        <f aca="false">SUM(G272:G319)</f>
        <v>0</v>
      </c>
      <c r="H320" s="304" t="n">
        <f aca="false">SUM(H272:H319)</f>
        <v>53</v>
      </c>
      <c r="I320" s="338" t="n">
        <f aca="false">SUM(I272:I319)</f>
        <v>19776</v>
      </c>
      <c r="J320" s="305"/>
      <c r="K320" s="305"/>
    </row>
    <row r="321" s="306" customFormat="true" ht="14.25" hidden="false" customHeight="false" outlineLevel="0" collapsed="false">
      <c r="A321" s="308"/>
      <c r="B321" s="316" t="s">
        <v>812</v>
      </c>
      <c r="C321" s="309"/>
      <c r="D321" s="307"/>
      <c r="E321" s="307"/>
      <c r="F321" s="304" t="n">
        <f aca="false">F320+F270</f>
        <v>184</v>
      </c>
      <c r="G321" s="304" t="n">
        <f aca="false">G320+G270</f>
        <v>89</v>
      </c>
      <c r="H321" s="304" t="n">
        <f aca="false">H320+H270</f>
        <v>63</v>
      </c>
      <c r="I321" s="336" t="n">
        <f aca="false">I320+I270</f>
        <v>69428.038</v>
      </c>
      <c r="J321" s="305"/>
      <c r="K321" s="305"/>
    </row>
    <row r="322" s="306" customFormat="true" ht="14.25" hidden="false" customHeight="true" outlineLevel="0" collapsed="false">
      <c r="A322" s="304" t="s">
        <v>813</v>
      </c>
      <c r="B322" s="304"/>
      <c r="C322" s="304"/>
      <c r="D322" s="304"/>
      <c r="E322" s="304"/>
      <c r="F322" s="304"/>
      <c r="G322" s="304"/>
      <c r="H322" s="304"/>
      <c r="I322" s="338"/>
      <c r="J322" s="305"/>
      <c r="K322" s="305"/>
    </row>
    <row r="323" s="306" customFormat="true" ht="14.25" hidden="false" customHeight="false" outlineLevel="0" collapsed="false">
      <c r="A323" s="307" t="n">
        <v>242</v>
      </c>
      <c r="B323" s="386" t="s">
        <v>814</v>
      </c>
      <c r="C323" s="304"/>
      <c r="D323" s="304"/>
      <c r="E323" s="304"/>
      <c r="F323" s="304"/>
      <c r="G323" s="304"/>
      <c r="H323" s="304"/>
      <c r="I323" s="338"/>
      <c r="J323" s="305"/>
      <c r="K323" s="305"/>
    </row>
    <row r="324" s="306" customFormat="true" ht="14.25" hidden="false" customHeight="false" outlineLevel="0" collapsed="false">
      <c r="A324" s="307"/>
      <c r="B324" s="315" t="s">
        <v>815</v>
      </c>
      <c r="C324" s="315" t="s">
        <v>816</v>
      </c>
      <c r="D324" s="307"/>
      <c r="E324" s="307"/>
      <c r="F324" s="307" t="n">
        <v>0</v>
      </c>
      <c r="G324" s="307" t="n">
        <v>81</v>
      </c>
      <c r="H324" s="307" t="n">
        <v>81</v>
      </c>
      <c r="I324" s="338" t="n">
        <v>324</v>
      </c>
      <c r="J324" s="305"/>
      <c r="K324" s="305"/>
    </row>
    <row r="325" s="306" customFormat="true" ht="14.25" hidden="false" customHeight="false" outlineLevel="0" collapsed="false">
      <c r="A325" s="307"/>
      <c r="B325" s="315" t="s">
        <v>817</v>
      </c>
      <c r="C325" s="315" t="s">
        <v>818</v>
      </c>
      <c r="D325" s="307"/>
      <c r="E325" s="307"/>
      <c r="F325" s="307" t="n">
        <v>1</v>
      </c>
      <c r="G325" s="307" t="n">
        <v>0</v>
      </c>
      <c r="H325" s="307" t="n">
        <v>0</v>
      </c>
      <c r="I325" s="336" t="n">
        <v>14.964</v>
      </c>
      <c r="J325" s="305"/>
      <c r="K325" s="305"/>
    </row>
    <row r="326" s="306" customFormat="true" ht="14.25" hidden="false" customHeight="false" outlineLevel="0" collapsed="false">
      <c r="A326" s="307"/>
      <c r="B326" s="315" t="s">
        <v>819</v>
      </c>
      <c r="C326" s="315" t="s">
        <v>820</v>
      </c>
      <c r="D326" s="307"/>
      <c r="E326" s="307"/>
      <c r="F326" s="307" t="n">
        <v>1</v>
      </c>
      <c r="G326" s="307" t="n">
        <v>0</v>
      </c>
      <c r="H326" s="307" t="n">
        <v>0</v>
      </c>
      <c r="I326" s="336" t="n">
        <v>16.018</v>
      </c>
      <c r="J326" s="305"/>
      <c r="K326" s="305"/>
    </row>
    <row r="327" s="306" customFormat="true" ht="14.25" hidden="false" customHeight="false" outlineLevel="0" collapsed="false">
      <c r="A327" s="307"/>
      <c r="B327" s="316" t="s">
        <v>821</v>
      </c>
      <c r="C327" s="315"/>
      <c r="D327" s="307"/>
      <c r="E327" s="307"/>
      <c r="F327" s="304" t="n">
        <f aca="false">SUM(F324:F326)</f>
        <v>2</v>
      </c>
      <c r="G327" s="304" t="n">
        <f aca="false">SUM(G324:G326)</f>
        <v>81</v>
      </c>
      <c r="H327" s="304" t="n">
        <f aca="false">SUM(H324:H326)</f>
        <v>81</v>
      </c>
      <c r="I327" s="311" t="n">
        <f aca="false">SUM(I324:I326)</f>
        <v>354.982</v>
      </c>
      <c r="J327" s="305"/>
      <c r="K327" s="305"/>
    </row>
    <row r="328" s="306" customFormat="true" ht="14.25" hidden="false" customHeight="false" outlineLevel="0" collapsed="false">
      <c r="A328" s="387"/>
      <c r="B328" s="316" t="s">
        <v>822</v>
      </c>
      <c r="C328" s="315"/>
      <c r="D328" s="307"/>
      <c r="E328" s="307"/>
      <c r="F328" s="304"/>
      <c r="G328" s="304"/>
      <c r="H328" s="304"/>
      <c r="I328" s="304"/>
      <c r="J328" s="305"/>
      <c r="K328" s="305"/>
    </row>
    <row r="329" s="306" customFormat="true" ht="45" hidden="false" customHeight="false" outlineLevel="0" collapsed="false">
      <c r="A329" s="307" t="n">
        <v>243</v>
      </c>
      <c r="B329" s="315" t="s">
        <v>823</v>
      </c>
      <c r="C329" s="315" t="s">
        <v>824</v>
      </c>
      <c r="D329" s="307"/>
      <c r="E329" s="307"/>
      <c r="F329" s="307"/>
      <c r="G329" s="307" t="n">
        <v>1</v>
      </c>
      <c r="H329" s="307" t="n">
        <v>1</v>
      </c>
      <c r="I329" s="336" t="n">
        <v>12.806</v>
      </c>
      <c r="J329" s="305"/>
      <c r="K329" s="305"/>
    </row>
    <row r="330" s="306" customFormat="true" ht="45" hidden="false" customHeight="false" outlineLevel="0" collapsed="false">
      <c r="A330" s="307" t="n">
        <v>244</v>
      </c>
      <c r="B330" s="315" t="s">
        <v>825</v>
      </c>
      <c r="C330" s="315" t="s">
        <v>826</v>
      </c>
      <c r="D330" s="307"/>
      <c r="E330" s="307"/>
      <c r="F330" s="307"/>
      <c r="G330" s="307" t="n">
        <v>1</v>
      </c>
      <c r="H330" s="307" t="n">
        <v>1</v>
      </c>
      <c r="I330" s="336" t="n">
        <v>12.806</v>
      </c>
      <c r="J330" s="305"/>
      <c r="K330" s="305"/>
    </row>
    <row r="331" s="306" customFormat="true" ht="45" hidden="false" customHeight="false" outlineLevel="0" collapsed="false">
      <c r="A331" s="307" t="n">
        <v>245</v>
      </c>
      <c r="B331" s="315" t="s">
        <v>827</v>
      </c>
      <c r="C331" s="315" t="s">
        <v>828</v>
      </c>
      <c r="D331" s="307"/>
      <c r="E331" s="307"/>
      <c r="F331" s="307"/>
      <c r="G331" s="307" t="n">
        <v>1</v>
      </c>
      <c r="H331" s="307" t="n">
        <v>1</v>
      </c>
      <c r="I331" s="336" t="n">
        <v>12.806</v>
      </c>
      <c r="J331" s="305"/>
      <c r="K331" s="305"/>
    </row>
    <row r="332" s="306" customFormat="true" ht="45" hidden="false" customHeight="false" outlineLevel="0" collapsed="false">
      <c r="A332" s="307" t="n">
        <v>246</v>
      </c>
      <c r="B332" s="315" t="s">
        <v>829</v>
      </c>
      <c r="C332" s="315" t="s">
        <v>830</v>
      </c>
      <c r="D332" s="307"/>
      <c r="E332" s="307"/>
      <c r="F332" s="307"/>
      <c r="G332" s="307" t="n">
        <v>1</v>
      </c>
      <c r="H332" s="307" t="n">
        <v>1</v>
      </c>
      <c r="I332" s="336" t="n">
        <v>12.806</v>
      </c>
      <c r="J332" s="305"/>
      <c r="K332" s="305"/>
    </row>
    <row r="333" s="306" customFormat="true" ht="45" hidden="false" customHeight="false" outlineLevel="0" collapsed="false">
      <c r="A333" s="307" t="n">
        <v>247</v>
      </c>
      <c r="B333" s="315" t="s">
        <v>831</v>
      </c>
      <c r="C333" s="315" t="s">
        <v>832</v>
      </c>
      <c r="D333" s="307"/>
      <c r="E333" s="307"/>
      <c r="F333" s="307"/>
      <c r="G333" s="307" t="n">
        <v>1</v>
      </c>
      <c r="H333" s="307" t="n">
        <v>2</v>
      </c>
      <c r="I333" s="336" t="n">
        <v>25.641</v>
      </c>
      <c r="J333" s="305"/>
      <c r="K333" s="305"/>
    </row>
    <row r="334" s="306" customFormat="true" ht="45" hidden="false" customHeight="false" outlineLevel="0" collapsed="false">
      <c r="A334" s="307" t="n">
        <v>248</v>
      </c>
      <c r="B334" s="315" t="s">
        <v>833</v>
      </c>
      <c r="C334" s="315" t="s">
        <v>834</v>
      </c>
      <c r="D334" s="307"/>
      <c r="E334" s="307"/>
      <c r="F334" s="307"/>
      <c r="G334" s="307" t="n">
        <v>1</v>
      </c>
      <c r="H334" s="307" t="n">
        <v>1</v>
      </c>
      <c r="I334" s="336" t="n">
        <v>12.806</v>
      </c>
      <c r="J334" s="305"/>
      <c r="K334" s="305"/>
    </row>
    <row r="335" s="306" customFormat="true" ht="45" hidden="false" customHeight="false" outlineLevel="0" collapsed="false">
      <c r="A335" s="307" t="n">
        <v>249</v>
      </c>
      <c r="B335" s="315" t="s">
        <v>835</v>
      </c>
      <c r="C335" s="315" t="s">
        <v>836</v>
      </c>
      <c r="D335" s="307"/>
      <c r="E335" s="307"/>
      <c r="F335" s="307"/>
      <c r="G335" s="307" t="n">
        <v>1</v>
      </c>
      <c r="H335" s="307" t="n">
        <v>1</v>
      </c>
      <c r="I335" s="336" t="n">
        <v>12.806</v>
      </c>
      <c r="J335" s="305"/>
      <c r="K335" s="305"/>
    </row>
    <row r="336" s="306" customFormat="true" ht="45" hidden="false" customHeight="false" outlineLevel="0" collapsed="false">
      <c r="A336" s="307" t="n">
        <v>250</v>
      </c>
      <c r="B336" s="315" t="s">
        <v>837</v>
      </c>
      <c r="C336" s="315" t="s">
        <v>838</v>
      </c>
      <c r="D336" s="307"/>
      <c r="E336" s="307"/>
      <c r="F336" s="307"/>
      <c r="G336" s="307" t="n">
        <v>1</v>
      </c>
      <c r="H336" s="307" t="n">
        <v>1</v>
      </c>
      <c r="I336" s="336" t="n">
        <v>12.806</v>
      </c>
      <c r="J336" s="305"/>
      <c r="K336" s="305"/>
    </row>
    <row r="337" s="306" customFormat="true" ht="45" hidden="false" customHeight="false" outlineLevel="0" collapsed="false">
      <c r="A337" s="307" t="n">
        <v>251</v>
      </c>
      <c r="B337" s="315" t="s">
        <v>839</v>
      </c>
      <c r="C337" s="315" t="s">
        <v>840</v>
      </c>
      <c r="D337" s="307"/>
      <c r="E337" s="307"/>
      <c r="F337" s="307"/>
      <c r="G337" s="307" t="n">
        <v>1</v>
      </c>
      <c r="H337" s="307" t="n">
        <v>1</v>
      </c>
      <c r="I337" s="336" t="n">
        <v>12.806</v>
      </c>
      <c r="J337" s="305"/>
      <c r="K337" s="305"/>
    </row>
    <row r="338" s="306" customFormat="true" ht="45" hidden="false" customHeight="false" outlineLevel="0" collapsed="false">
      <c r="A338" s="307" t="n">
        <v>252</v>
      </c>
      <c r="B338" s="315" t="s">
        <v>841</v>
      </c>
      <c r="C338" s="315" t="s">
        <v>842</v>
      </c>
      <c r="D338" s="307"/>
      <c r="E338" s="307"/>
      <c r="F338" s="307"/>
      <c r="G338" s="307" t="n">
        <v>1</v>
      </c>
      <c r="H338" s="307" t="n">
        <v>1</v>
      </c>
      <c r="I338" s="338" t="n">
        <v>12</v>
      </c>
      <c r="J338" s="305"/>
      <c r="K338" s="305"/>
    </row>
    <row r="339" s="306" customFormat="true" ht="45" hidden="false" customHeight="false" outlineLevel="0" collapsed="false">
      <c r="A339" s="307" t="n">
        <v>253</v>
      </c>
      <c r="B339" s="315" t="s">
        <v>843</v>
      </c>
      <c r="C339" s="315" t="s">
        <v>844</v>
      </c>
      <c r="D339" s="307"/>
      <c r="E339" s="307"/>
      <c r="F339" s="307"/>
      <c r="G339" s="307" t="n">
        <v>1</v>
      </c>
      <c r="H339" s="307" t="n">
        <v>1</v>
      </c>
      <c r="I339" s="338" t="n">
        <v>12</v>
      </c>
      <c r="J339" s="305"/>
      <c r="K339" s="305"/>
    </row>
    <row r="340" s="306" customFormat="true" ht="45" hidden="false" customHeight="false" outlineLevel="0" collapsed="false">
      <c r="A340" s="307" t="n">
        <v>254</v>
      </c>
      <c r="B340" s="315" t="s">
        <v>845</v>
      </c>
      <c r="C340" s="315" t="s">
        <v>846</v>
      </c>
      <c r="D340" s="307"/>
      <c r="E340" s="307"/>
      <c r="F340" s="307"/>
      <c r="G340" s="307" t="n">
        <v>1</v>
      </c>
      <c r="H340" s="307" t="n">
        <v>1</v>
      </c>
      <c r="I340" s="338" t="n">
        <v>12</v>
      </c>
      <c r="J340" s="305"/>
      <c r="K340" s="305"/>
    </row>
    <row r="341" s="306" customFormat="true" ht="45" hidden="false" customHeight="false" outlineLevel="0" collapsed="false">
      <c r="A341" s="307" t="n">
        <v>255</v>
      </c>
      <c r="B341" s="315" t="s">
        <v>847</v>
      </c>
      <c r="C341" s="315" t="s">
        <v>848</v>
      </c>
      <c r="D341" s="307"/>
      <c r="E341" s="307"/>
      <c r="F341" s="307"/>
      <c r="G341" s="307" t="n">
        <v>1</v>
      </c>
      <c r="H341" s="307" t="n">
        <v>1</v>
      </c>
      <c r="I341" s="338" t="n">
        <v>12</v>
      </c>
      <c r="J341" s="305"/>
      <c r="K341" s="305"/>
    </row>
    <row r="342" s="306" customFormat="true" ht="45" hidden="false" customHeight="false" outlineLevel="0" collapsed="false">
      <c r="A342" s="307" t="n">
        <v>256</v>
      </c>
      <c r="B342" s="315" t="s">
        <v>849</v>
      </c>
      <c r="C342" s="315" t="s">
        <v>850</v>
      </c>
      <c r="D342" s="307"/>
      <c r="E342" s="307"/>
      <c r="F342" s="307"/>
      <c r="G342" s="307"/>
      <c r="H342" s="307"/>
      <c r="I342" s="336" t="n">
        <v>1.65</v>
      </c>
      <c r="J342" s="305"/>
      <c r="K342" s="305"/>
    </row>
    <row r="343" s="306" customFormat="true" ht="22.5" hidden="false" customHeight="true" outlineLevel="0" collapsed="false">
      <c r="A343" s="307" t="n">
        <v>257</v>
      </c>
      <c r="B343" s="315" t="s">
        <v>851</v>
      </c>
      <c r="C343" s="315" t="s">
        <v>852</v>
      </c>
      <c r="D343" s="307"/>
      <c r="E343" s="307"/>
      <c r="F343" s="307"/>
      <c r="G343" s="307" t="n">
        <v>1</v>
      </c>
      <c r="H343" s="307" t="n">
        <v>1</v>
      </c>
      <c r="I343" s="336" t="n">
        <v>12.73</v>
      </c>
      <c r="J343" s="305"/>
      <c r="K343" s="305"/>
    </row>
    <row r="344" s="306" customFormat="true" ht="22.5" hidden="false" customHeight="true" outlineLevel="0" collapsed="false">
      <c r="A344" s="307" t="n">
        <v>258</v>
      </c>
      <c r="B344" s="315" t="s">
        <v>853</v>
      </c>
      <c r="C344" s="315" t="s">
        <v>854</v>
      </c>
      <c r="D344" s="307"/>
      <c r="E344" s="307"/>
      <c r="F344" s="307"/>
      <c r="G344" s="307" t="n">
        <v>1</v>
      </c>
      <c r="H344" s="307" t="n">
        <v>1</v>
      </c>
      <c r="I344" s="336" t="n">
        <v>12.806</v>
      </c>
      <c r="J344" s="305"/>
      <c r="K344" s="305"/>
    </row>
    <row r="345" s="306" customFormat="true" ht="22.5" hidden="false" customHeight="false" outlineLevel="0" collapsed="false">
      <c r="A345" s="307"/>
      <c r="B345" s="315"/>
      <c r="C345" s="315" t="s">
        <v>855</v>
      </c>
      <c r="D345" s="307"/>
      <c r="E345" s="307"/>
      <c r="F345" s="307"/>
      <c r="G345" s="307" t="n">
        <v>1</v>
      </c>
      <c r="H345" s="307" t="n">
        <v>1</v>
      </c>
      <c r="I345" s="336" t="n">
        <v>12.806</v>
      </c>
      <c r="J345" s="305"/>
      <c r="K345" s="305"/>
    </row>
    <row r="346" s="306" customFormat="true" ht="45" hidden="false" customHeight="false" outlineLevel="0" collapsed="false">
      <c r="A346" s="307" t="n">
        <v>259</v>
      </c>
      <c r="B346" s="315" t="s">
        <v>856</v>
      </c>
      <c r="C346" s="315" t="s">
        <v>857</v>
      </c>
      <c r="D346" s="307"/>
      <c r="E346" s="307"/>
      <c r="F346" s="307"/>
      <c r="G346" s="307" t="s">
        <v>253</v>
      </c>
      <c r="H346" s="307" t="n">
        <v>1</v>
      </c>
      <c r="I346" s="336" t="n">
        <v>6.403</v>
      </c>
      <c r="J346" s="305"/>
      <c r="K346" s="305"/>
    </row>
    <row r="347" s="306" customFormat="true" ht="33.75" hidden="false" customHeight="false" outlineLevel="0" collapsed="false">
      <c r="A347" s="307" t="n">
        <v>260</v>
      </c>
      <c r="B347" s="315" t="s">
        <v>858</v>
      </c>
      <c r="C347" s="315" t="s">
        <v>859</v>
      </c>
      <c r="D347" s="307"/>
      <c r="E347" s="307"/>
      <c r="F347" s="307"/>
      <c r="G347" s="307" t="n">
        <v>1</v>
      </c>
      <c r="H347" s="307" t="n">
        <v>1</v>
      </c>
      <c r="I347" s="336" t="n">
        <v>12.806</v>
      </c>
      <c r="J347" s="305"/>
      <c r="K347" s="305"/>
    </row>
    <row r="348" s="306" customFormat="true" ht="33.75" hidden="false" customHeight="false" outlineLevel="0" collapsed="false">
      <c r="A348" s="307" t="n">
        <v>261</v>
      </c>
      <c r="B348" s="315" t="s">
        <v>860</v>
      </c>
      <c r="C348" s="315" t="s">
        <v>861</v>
      </c>
      <c r="D348" s="307"/>
      <c r="E348" s="307"/>
      <c r="F348" s="307"/>
      <c r="G348" s="307" t="s">
        <v>253</v>
      </c>
      <c r="H348" s="307" t="n">
        <v>1</v>
      </c>
      <c r="I348" s="336" t="n">
        <v>6.403</v>
      </c>
      <c r="J348" s="305"/>
      <c r="K348" s="305"/>
    </row>
    <row r="349" s="306" customFormat="true" ht="33.75" hidden="false" customHeight="false" outlineLevel="0" collapsed="false">
      <c r="A349" s="307" t="n">
        <v>262</v>
      </c>
      <c r="B349" s="315" t="s">
        <v>862</v>
      </c>
      <c r="C349" s="315" t="s">
        <v>863</v>
      </c>
      <c r="D349" s="307"/>
      <c r="E349" s="307"/>
      <c r="F349" s="307"/>
      <c r="G349" s="307" t="n">
        <v>1</v>
      </c>
      <c r="H349" s="307" t="n">
        <v>1</v>
      </c>
      <c r="I349" s="336" t="n">
        <v>12.806</v>
      </c>
      <c r="J349" s="305"/>
      <c r="K349" s="305"/>
    </row>
    <row r="350" s="306" customFormat="true" ht="33.75" hidden="false" customHeight="false" outlineLevel="0" collapsed="false">
      <c r="A350" s="307" t="n">
        <v>263</v>
      </c>
      <c r="B350" s="315" t="s">
        <v>864</v>
      </c>
      <c r="C350" s="315" t="s">
        <v>865</v>
      </c>
      <c r="D350" s="307"/>
      <c r="E350" s="307"/>
      <c r="F350" s="307"/>
      <c r="G350" s="307" t="s">
        <v>253</v>
      </c>
      <c r="H350" s="307" t="n">
        <v>1</v>
      </c>
      <c r="I350" s="336" t="n">
        <v>6.403</v>
      </c>
      <c r="J350" s="305"/>
      <c r="K350" s="305"/>
    </row>
    <row r="351" s="306" customFormat="true" ht="33.75" hidden="false" customHeight="false" outlineLevel="0" collapsed="false">
      <c r="A351" s="307" t="n">
        <v>264</v>
      </c>
      <c r="B351" s="315" t="s">
        <v>866</v>
      </c>
      <c r="C351" s="315" t="s">
        <v>867</v>
      </c>
      <c r="D351" s="307"/>
      <c r="E351" s="307"/>
      <c r="F351" s="307"/>
      <c r="G351" s="307" t="n">
        <v>1</v>
      </c>
      <c r="H351" s="307" t="n">
        <v>1</v>
      </c>
      <c r="I351" s="336" t="n">
        <v>12.806</v>
      </c>
      <c r="J351" s="305"/>
      <c r="K351" s="305"/>
    </row>
    <row r="352" s="306" customFormat="true" ht="14.25" hidden="false" customHeight="false" outlineLevel="0" collapsed="false">
      <c r="A352" s="307" t="n">
        <v>265</v>
      </c>
      <c r="B352" s="315" t="s">
        <v>868</v>
      </c>
      <c r="C352" s="315" t="s">
        <v>869</v>
      </c>
      <c r="D352" s="307"/>
      <c r="E352" s="307"/>
      <c r="F352" s="307"/>
      <c r="G352" s="307" t="n">
        <v>1</v>
      </c>
      <c r="H352" s="307" t="n">
        <v>1</v>
      </c>
      <c r="I352" s="336" t="n">
        <v>12.806</v>
      </c>
      <c r="J352" s="305"/>
      <c r="K352" s="305"/>
    </row>
    <row r="353" s="306" customFormat="true" ht="22.5" hidden="false" customHeight="false" outlineLevel="0" collapsed="false">
      <c r="A353" s="307" t="n">
        <v>266</v>
      </c>
      <c r="B353" s="315" t="s">
        <v>870</v>
      </c>
      <c r="C353" s="315" t="s">
        <v>871</v>
      </c>
      <c r="D353" s="307"/>
      <c r="E353" s="307"/>
      <c r="F353" s="307"/>
      <c r="G353" s="307" t="n">
        <v>1</v>
      </c>
      <c r="H353" s="307" t="n">
        <v>1</v>
      </c>
      <c r="I353" s="336" t="n">
        <v>12.806</v>
      </c>
      <c r="J353" s="305"/>
      <c r="K353" s="305"/>
    </row>
    <row r="354" s="306" customFormat="true" ht="14.25" hidden="false" customHeight="false" outlineLevel="0" collapsed="false">
      <c r="A354" s="307" t="n">
        <v>267</v>
      </c>
      <c r="B354" s="315" t="s">
        <v>872</v>
      </c>
      <c r="C354" s="315" t="s">
        <v>873</v>
      </c>
      <c r="D354" s="307"/>
      <c r="E354" s="307"/>
      <c r="F354" s="307"/>
      <c r="G354" s="307" t="n">
        <v>1</v>
      </c>
      <c r="H354" s="307" t="n">
        <v>1</v>
      </c>
      <c r="I354" s="336" t="n">
        <v>12.806</v>
      </c>
      <c r="J354" s="305"/>
      <c r="K354" s="305"/>
    </row>
    <row r="355" s="306" customFormat="true" ht="14.25" hidden="false" customHeight="false" outlineLevel="0" collapsed="false">
      <c r="A355" s="307" t="n">
        <v>268</v>
      </c>
      <c r="B355" s="315" t="s">
        <v>874</v>
      </c>
      <c r="C355" s="315" t="s">
        <v>875</v>
      </c>
      <c r="D355" s="307"/>
      <c r="E355" s="307"/>
      <c r="F355" s="307"/>
      <c r="G355" s="307" t="s">
        <v>253</v>
      </c>
      <c r="H355" s="307" t="n">
        <v>1</v>
      </c>
      <c r="I355" s="336" t="n">
        <v>6.403</v>
      </c>
      <c r="J355" s="305"/>
      <c r="K355" s="305"/>
    </row>
    <row r="356" s="306" customFormat="true" ht="14.25" hidden="false" customHeight="false" outlineLevel="0" collapsed="false">
      <c r="A356" s="307" t="n">
        <v>269</v>
      </c>
      <c r="B356" s="315" t="s">
        <v>876</v>
      </c>
      <c r="C356" s="315" t="s">
        <v>877</v>
      </c>
      <c r="D356" s="307"/>
      <c r="E356" s="307"/>
      <c r="F356" s="307"/>
      <c r="G356" s="307" t="s">
        <v>253</v>
      </c>
      <c r="H356" s="307" t="n">
        <v>1</v>
      </c>
      <c r="I356" s="336" t="n">
        <v>6.403</v>
      </c>
      <c r="J356" s="305"/>
      <c r="K356" s="305"/>
    </row>
    <row r="357" s="306" customFormat="true" ht="33.75" hidden="false" customHeight="false" outlineLevel="0" collapsed="false">
      <c r="A357" s="307" t="n">
        <v>270</v>
      </c>
      <c r="B357" s="315" t="s">
        <v>878</v>
      </c>
      <c r="C357" s="315" t="s">
        <v>879</v>
      </c>
      <c r="D357" s="307"/>
      <c r="E357" s="307"/>
      <c r="F357" s="307"/>
      <c r="G357" s="307" t="n">
        <v>1</v>
      </c>
      <c r="H357" s="307" t="n">
        <v>1</v>
      </c>
      <c r="I357" s="336" t="n">
        <v>12.806</v>
      </c>
      <c r="J357" s="305"/>
      <c r="K357" s="305"/>
    </row>
    <row r="358" s="306" customFormat="true" ht="33.75" hidden="false" customHeight="false" outlineLevel="0" collapsed="false">
      <c r="A358" s="307" t="n">
        <v>271</v>
      </c>
      <c r="B358" s="315" t="s">
        <v>880</v>
      </c>
      <c r="C358" s="315" t="s">
        <v>881</v>
      </c>
      <c r="D358" s="307"/>
      <c r="E358" s="307"/>
      <c r="F358" s="307"/>
      <c r="G358" s="307" t="n">
        <v>1</v>
      </c>
      <c r="H358" s="307" t="n">
        <v>1</v>
      </c>
      <c r="I358" s="336" t="n">
        <v>12.806</v>
      </c>
      <c r="J358" s="305"/>
      <c r="K358" s="305"/>
    </row>
    <row r="359" s="306" customFormat="true" ht="33.75" hidden="false" customHeight="false" outlineLevel="0" collapsed="false">
      <c r="A359" s="307" t="n">
        <v>272</v>
      </c>
      <c r="B359" s="315" t="s">
        <v>882</v>
      </c>
      <c r="C359" s="315" t="s">
        <v>883</v>
      </c>
      <c r="D359" s="307"/>
      <c r="E359" s="307"/>
      <c r="F359" s="307"/>
      <c r="G359" s="307" t="n">
        <v>1</v>
      </c>
      <c r="H359" s="307"/>
      <c r="I359" s="336" t="n">
        <v>1.65</v>
      </c>
      <c r="J359" s="305"/>
      <c r="K359" s="305"/>
    </row>
    <row r="360" s="306" customFormat="true" ht="33.75" hidden="false" customHeight="false" outlineLevel="0" collapsed="false">
      <c r="A360" s="307" t="n">
        <v>273</v>
      </c>
      <c r="B360" s="315" t="s">
        <v>884</v>
      </c>
      <c r="C360" s="315" t="s">
        <v>885</v>
      </c>
      <c r="D360" s="307"/>
      <c r="E360" s="307"/>
      <c r="F360" s="307"/>
      <c r="G360" s="307" t="n">
        <v>1</v>
      </c>
      <c r="H360" s="307" t="n">
        <v>1</v>
      </c>
      <c r="I360" s="336" t="n">
        <v>12.806</v>
      </c>
      <c r="J360" s="305"/>
      <c r="K360" s="305"/>
    </row>
    <row r="361" s="306" customFormat="true" ht="14.25" hidden="false" customHeight="false" outlineLevel="0" collapsed="false">
      <c r="A361" s="387"/>
      <c r="B361" s="388" t="s">
        <v>886</v>
      </c>
      <c r="C361" s="315"/>
      <c r="D361" s="307"/>
      <c r="E361" s="307"/>
      <c r="F361" s="304" t="n">
        <f aca="false">SUM(F329:F360)</f>
        <v>0</v>
      </c>
      <c r="G361" s="304" t="n">
        <f aca="false">SUM(G329:G360)</f>
        <v>26</v>
      </c>
      <c r="H361" s="304" t="n">
        <f aca="false">SUM(H329:H360)</f>
        <v>31</v>
      </c>
      <c r="I361" s="304" t="n">
        <f aca="false">SUM(I329:I360)</f>
        <v>365</v>
      </c>
      <c r="J361" s="305"/>
      <c r="K361" s="305"/>
    </row>
    <row r="362" s="306" customFormat="true" ht="14.25" hidden="false" customHeight="false" outlineLevel="0" collapsed="false">
      <c r="A362" s="308"/>
      <c r="B362" s="316" t="s">
        <v>887</v>
      </c>
      <c r="C362" s="309"/>
      <c r="D362" s="307"/>
      <c r="E362" s="307"/>
      <c r="F362" s="304" t="n">
        <f aca="false">F327+F361</f>
        <v>2</v>
      </c>
      <c r="G362" s="304" t="n">
        <f aca="false">G327+G361</f>
        <v>107</v>
      </c>
      <c r="H362" s="304" t="n">
        <f aca="false">H327+H361</f>
        <v>112</v>
      </c>
      <c r="I362" s="311" t="n">
        <f aca="false">I327+I361</f>
        <v>719.982</v>
      </c>
      <c r="J362" s="305"/>
      <c r="K362" s="305"/>
    </row>
    <row r="363" s="306" customFormat="true" ht="14.25" hidden="false" customHeight="true" outlineLevel="0" collapsed="false">
      <c r="A363" s="304" t="s">
        <v>888</v>
      </c>
      <c r="B363" s="304"/>
      <c r="C363" s="304"/>
      <c r="D363" s="304"/>
      <c r="E363" s="304"/>
      <c r="F363" s="304"/>
      <c r="G363" s="304"/>
      <c r="H363" s="304"/>
      <c r="I363" s="338"/>
      <c r="J363" s="305"/>
      <c r="K363" s="305"/>
    </row>
    <row r="364" s="306" customFormat="true" ht="21" hidden="false" customHeight="false" outlineLevel="0" collapsed="false">
      <c r="A364" s="350" t="n">
        <v>274</v>
      </c>
      <c r="B364" s="389" t="s">
        <v>889</v>
      </c>
      <c r="C364" s="390"/>
      <c r="D364" s="391" t="n">
        <v>3.077873</v>
      </c>
      <c r="E364" s="392" t="n">
        <v>123948</v>
      </c>
      <c r="F364" s="392"/>
      <c r="G364" s="392"/>
      <c r="H364" s="392"/>
      <c r="I364" s="393"/>
      <c r="J364" s="305"/>
      <c r="K364" s="305"/>
    </row>
    <row r="365" s="306" customFormat="true" ht="31.5" hidden="false" customHeight="false" outlineLevel="0" collapsed="false">
      <c r="A365" s="350"/>
      <c r="B365" s="389" t="s">
        <v>890</v>
      </c>
      <c r="C365" s="390"/>
      <c r="D365" s="391"/>
      <c r="E365" s="392"/>
      <c r="F365" s="392" t="n">
        <v>7</v>
      </c>
      <c r="G365" s="392"/>
      <c r="H365" s="392"/>
      <c r="I365" s="338" t="n">
        <v>2466</v>
      </c>
      <c r="J365" s="394"/>
      <c r="K365" s="305"/>
    </row>
    <row r="366" s="306" customFormat="true" ht="45.75" hidden="false" customHeight="true" outlineLevel="0" collapsed="false">
      <c r="A366" s="307" t="n">
        <v>275</v>
      </c>
      <c r="B366" s="395" t="s">
        <v>891</v>
      </c>
      <c r="C366" s="390"/>
      <c r="D366" s="391" t="n">
        <v>4.6829</v>
      </c>
      <c r="E366" s="392" t="n">
        <v>65431</v>
      </c>
      <c r="F366" s="392"/>
      <c r="G366" s="392"/>
      <c r="H366" s="392"/>
      <c r="I366" s="338"/>
      <c r="J366" s="394"/>
      <c r="K366" s="305"/>
    </row>
    <row r="367" s="306" customFormat="true" ht="14.25" hidden="false" customHeight="false" outlineLevel="0" collapsed="false">
      <c r="A367" s="307"/>
      <c r="B367" s="396" t="s">
        <v>892</v>
      </c>
      <c r="C367" s="397" t="s">
        <v>893</v>
      </c>
      <c r="D367" s="391" t="n">
        <v>1.0314</v>
      </c>
      <c r="E367" s="392" t="n">
        <v>65431</v>
      </c>
      <c r="F367" s="392" t="n">
        <v>0</v>
      </c>
      <c r="G367" s="392" t="n">
        <v>0</v>
      </c>
      <c r="H367" s="392" t="n">
        <v>0</v>
      </c>
      <c r="I367" s="338" t="n">
        <v>0</v>
      </c>
      <c r="J367" s="394"/>
      <c r="K367" s="305"/>
    </row>
    <row r="368" s="306" customFormat="true" ht="14.25" hidden="false" customHeight="false" outlineLevel="0" collapsed="false">
      <c r="A368" s="307"/>
      <c r="B368" s="396" t="s">
        <v>894</v>
      </c>
      <c r="C368" s="397" t="s">
        <v>893</v>
      </c>
      <c r="D368" s="391" t="n">
        <v>0.4309</v>
      </c>
      <c r="E368" s="392"/>
      <c r="F368" s="392" t="n">
        <v>1</v>
      </c>
      <c r="G368" s="392" t="n">
        <v>0</v>
      </c>
      <c r="H368" s="392" t="n">
        <v>0</v>
      </c>
      <c r="I368" s="338" t="n">
        <v>298</v>
      </c>
      <c r="J368" s="394"/>
      <c r="K368" s="305"/>
    </row>
    <row r="369" s="306" customFormat="true" ht="14.25" hidden="false" customHeight="false" outlineLevel="0" collapsed="false">
      <c r="A369" s="307"/>
      <c r="B369" s="396" t="s">
        <v>895</v>
      </c>
      <c r="C369" s="397" t="s">
        <v>893</v>
      </c>
      <c r="D369" s="391" t="n">
        <v>0.183</v>
      </c>
      <c r="E369" s="392"/>
      <c r="F369" s="392" t="n">
        <v>1</v>
      </c>
      <c r="G369" s="392" t="n">
        <v>0</v>
      </c>
      <c r="H369" s="392" t="n">
        <v>0</v>
      </c>
      <c r="I369" s="338" t="n">
        <v>278</v>
      </c>
      <c r="J369" s="394"/>
      <c r="K369" s="305"/>
    </row>
    <row r="370" s="306" customFormat="true" ht="14.25" hidden="false" customHeight="false" outlineLevel="0" collapsed="false">
      <c r="A370" s="307"/>
      <c r="B370" s="396" t="s">
        <v>896</v>
      </c>
      <c r="C370" s="397" t="s">
        <v>893</v>
      </c>
      <c r="D370" s="391" t="n">
        <v>0.0583</v>
      </c>
      <c r="E370" s="392"/>
      <c r="F370" s="392" t="n">
        <v>1</v>
      </c>
      <c r="G370" s="392" t="n">
        <v>0</v>
      </c>
      <c r="H370" s="392" t="n">
        <v>1</v>
      </c>
      <c r="I370" s="338" t="n">
        <v>282</v>
      </c>
      <c r="J370" s="394"/>
      <c r="K370" s="305"/>
    </row>
    <row r="371" s="306" customFormat="true" ht="14.25" hidden="false" customHeight="false" outlineLevel="0" collapsed="false">
      <c r="A371" s="307"/>
      <c r="B371" s="396" t="s">
        <v>897</v>
      </c>
      <c r="C371" s="397" t="s">
        <v>893</v>
      </c>
      <c r="D371" s="391" t="n">
        <v>0.1085</v>
      </c>
      <c r="E371" s="392"/>
      <c r="F371" s="392" t="n">
        <v>1</v>
      </c>
      <c r="G371" s="392" t="n">
        <v>0</v>
      </c>
      <c r="H371" s="392" t="n">
        <v>1</v>
      </c>
      <c r="I371" s="338" t="n">
        <v>323</v>
      </c>
      <c r="J371" s="394"/>
      <c r="K371" s="305"/>
    </row>
    <row r="372" s="306" customFormat="true" ht="14.25" hidden="false" customHeight="false" outlineLevel="0" collapsed="false">
      <c r="A372" s="307"/>
      <c r="B372" s="396" t="s">
        <v>898</v>
      </c>
      <c r="C372" s="397" t="s">
        <v>893</v>
      </c>
      <c r="D372" s="391" t="n">
        <v>0.7871</v>
      </c>
      <c r="E372" s="392"/>
      <c r="F372" s="392" t="n">
        <v>1</v>
      </c>
      <c r="G372" s="392" t="n">
        <v>0</v>
      </c>
      <c r="H372" s="392" t="n">
        <v>1</v>
      </c>
      <c r="I372" s="338" t="n">
        <v>434</v>
      </c>
      <c r="J372" s="394"/>
      <c r="K372" s="305"/>
    </row>
    <row r="373" s="306" customFormat="true" ht="14.25" hidden="false" customHeight="false" outlineLevel="0" collapsed="false">
      <c r="A373" s="307"/>
      <c r="B373" s="396" t="s">
        <v>899</v>
      </c>
      <c r="C373" s="397" t="s">
        <v>893</v>
      </c>
      <c r="D373" s="391" t="n">
        <v>0.4462</v>
      </c>
      <c r="E373" s="392"/>
      <c r="F373" s="392" t="n">
        <v>1</v>
      </c>
      <c r="G373" s="392" t="n">
        <v>0</v>
      </c>
      <c r="H373" s="392" t="n">
        <v>1</v>
      </c>
      <c r="I373" s="338" t="n">
        <v>348</v>
      </c>
      <c r="J373" s="394"/>
      <c r="K373" s="305"/>
    </row>
    <row r="374" s="306" customFormat="true" ht="14.25" hidden="false" customHeight="false" outlineLevel="0" collapsed="false">
      <c r="A374" s="307"/>
      <c r="B374" s="396" t="s">
        <v>900</v>
      </c>
      <c r="C374" s="397" t="s">
        <v>893</v>
      </c>
      <c r="D374" s="391" t="n">
        <v>0.974</v>
      </c>
      <c r="E374" s="392"/>
      <c r="F374" s="392" t="n">
        <v>1</v>
      </c>
      <c r="G374" s="392" t="n">
        <v>0</v>
      </c>
      <c r="H374" s="392" t="n">
        <v>2</v>
      </c>
      <c r="I374" s="338" t="n">
        <v>555</v>
      </c>
      <c r="J374" s="394"/>
      <c r="K374" s="305"/>
    </row>
    <row r="375" s="306" customFormat="true" ht="14.25" hidden="false" customHeight="false" outlineLevel="0" collapsed="false">
      <c r="A375" s="307"/>
      <c r="B375" s="396" t="s">
        <v>901</v>
      </c>
      <c r="C375" s="397" t="s">
        <v>893</v>
      </c>
      <c r="D375" s="391" t="n">
        <v>0.0402</v>
      </c>
      <c r="E375" s="392"/>
      <c r="F375" s="392" t="n">
        <v>1</v>
      </c>
      <c r="G375" s="392" t="n">
        <v>0</v>
      </c>
      <c r="H375" s="392" t="n">
        <v>1</v>
      </c>
      <c r="I375" s="338" t="n">
        <v>282</v>
      </c>
      <c r="J375" s="394"/>
      <c r="K375" s="305"/>
    </row>
    <row r="376" s="306" customFormat="true" ht="21" hidden="false" customHeight="false" outlineLevel="0" collapsed="false">
      <c r="A376" s="307" t="n">
        <v>276</v>
      </c>
      <c r="B376" s="398" t="s">
        <v>902</v>
      </c>
      <c r="C376" s="399"/>
      <c r="D376" s="400" t="n">
        <v>0.981434</v>
      </c>
      <c r="E376" s="345" t="n">
        <v>1276</v>
      </c>
      <c r="F376" s="345"/>
      <c r="G376" s="345"/>
      <c r="H376" s="345"/>
      <c r="I376" s="338" t="n">
        <v>0</v>
      </c>
      <c r="J376" s="305"/>
      <c r="K376" s="305"/>
    </row>
    <row r="377" s="306" customFormat="true" ht="14.25" hidden="false" customHeight="false" outlineLevel="0" collapsed="false">
      <c r="A377" s="307"/>
      <c r="B377" s="401" t="s">
        <v>903</v>
      </c>
      <c r="C377" s="399" t="s">
        <v>445</v>
      </c>
      <c r="D377" s="400" t="n">
        <v>0.0209</v>
      </c>
      <c r="E377" s="345" t="n">
        <v>50</v>
      </c>
      <c r="F377" s="345" t="n">
        <v>1</v>
      </c>
      <c r="G377" s="345" t="n">
        <v>0</v>
      </c>
      <c r="H377" s="345" t="n">
        <v>0</v>
      </c>
      <c r="I377" s="338" t="n">
        <v>232</v>
      </c>
      <c r="J377" s="305"/>
      <c r="K377" s="305"/>
    </row>
    <row r="378" s="306" customFormat="true" ht="14.25" hidden="false" customHeight="false" outlineLevel="0" collapsed="false">
      <c r="A378" s="307"/>
      <c r="B378" s="401" t="s">
        <v>904</v>
      </c>
      <c r="C378" s="399" t="s">
        <v>445</v>
      </c>
      <c r="D378" s="400" t="n">
        <v>0.025387</v>
      </c>
      <c r="E378" s="345" t="n">
        <v>250</v>
      </c>
      <c r="F378" s="345" t="n">
        <v>1</v>
      </c>
      <c r="G378" s="345" t="n">
        <v>0</v>
      </c>
      <c r="H378" s="345" t="n">
        <v>0</v>
      </c>
      <c r="I378" s="338" t="n">
        <v>232</v>
      </c>
      <c r="J378" s="305"/>
      <c r="K378" s="305"/>
    </row>
    <row r="379" s="306" customFormat="true" ht="14.25" hidden="false" customHeight="false" outlineLevel="0" collapsed="false">
      <c r="A379" s="307"/>
      <c r="B379" s="401" t="s">
        <v>905</v>
      </c>
      <c r="C379" s="399" t="s">
        <v>445</v>
      </c>
      <c r="D379" s="400" t="n">
        <v>0.051755</v>
      </c>
      <c r="E379" s="345" t="n">
        <v>300</v>
      </c>
      <c r="F379" s="345" t="n">
        <v>1</v>
      </c>
      <c r="G379" s="345" t="n">
        <v>0</v>
      </c>
      <c r="H379" s="345" t="n">
        <v>0</v>
      </c>
      <c r="I379" s="338" t="n">
        <v>232</v>
      </c>
      <c r="J379" s="305"/>
      <c r="K379" s="305"/>
    </row>
    <row r="380" s="306" customFormat="true" ht="21" hidden="false" customHeight="false" outlineLevel="0" collapsed="false">
      <c r="A380" s="307" t="n">
        <v>277</v>
      </c>
      <c r="B380" s="398" t="s">
        <v>906</v>
      </c>
      <c r="C380" s="402" t="s">
        <v>907</v>
      </c>
      <c r="D380" s="403" t="n">
        <v>27.837</v>
      </c>
      <c r="E380" s="345" t="n">
        <v>0</v>
      </c>
      <c r="F380" s="345" t="n">
        <v>0</v>
      </c>
      <c r="G380" s="345" t="n">
        <v>0</v>
      </c>
      <c r="H380" s="345" t="n">
        <v>0</v>
      </c>
      <c r="I380" s="338" t="n">
        <v>0</v>
      </c>
      <c r="J380" s="305"/>
      <c r="K380" s="305"/>
    </row>
    <row r="381" s="306" customFormat="true" ht="31.5" hidden="false" customHeight="false" outlineLevel="0" collapsed="false">
      <c r="A381" s="307" t="n">
        <v>278</v>
      </c>
      <c r="B381" s="398" t="s">
        <v>908</v>
      </c>
      <c r="C381" s="399"/>
      <c r="D381" s="345" t="n">
        <v>0.983</v>
      </c>
      <c r="E381" s="345" t="n">
        <v>25239</v>
      </c>
      <c r="F381" s="345"/>
      <c r="G381" s="345"/>
      <c r="H381" s="345"/>
      <c r="I381" s="338"/>
      <c r="J381" s="305"/>
      <c r="K381" s="305"/>
    </row>
    <row r="382" s="306" customFormat="true" ht="56.25" hidden="false" customHeight="true" outlineLevel="0" collapsed="false">
      <c r="A382" s="307"/>
      <c r="B382" s="330" t="s">
        <v>909</v>
      </c>
      <c r="C382" s="309" t="s">
        <v>910</v>
      </c>
      <c r="D382" s="307"/>
      <c r="E382" s="307"/>
      <c r="F382" s="307" t="n">
        <v>4</v>
      </c>
      <c r="G382" s="307" t="n">
        <v>0</v>
      </c>
      <c r="H382" s="307" t="n">
        <v>0</v>
      </c>
      <c r="I382" s="336" t="n">
        <v>595.31</v>
      </c>
      <c r="J382" s="305"/>
      <c r="K382" s="305"/>
    </row>
    <row r="383" s="306" customFormat="true" ht="14.25" hidden="false" customHeight="false" outlineLevel="0" collapsed="false">
      <c r="A383" s="307" t="n">
        <v>279</v>
      </c>
      <c r="B383" s="316" t="s">
        <v>911</v>
      </c>
      <c r="C383" s="309" t="s">
        <v>912</v>
      </c>
      <c r="D383" s="307" t="n">
        <v>1.518</v>
      </c>
      <c r="E383" s="307"/>
      <c r="F383" s="307" t="n">
        <v>0</v>
      </c>
      <c r="G383" s="307" t="n">
        <v>0</v>
      </c>
      <c r="H383" s="307" t="n">
        <v>1</v>
      </c>
      <c r="I383" s="338" t="n">
        <v>55</v>
      </c>
      <c r="J383" s="305"/>
      <c r="K383" s="305"/>
    </row>
    <row r="384" s="306" customFormat="true" ht="33.75" hidden="false" customHeight="false" outlineLevel="0" collapsed="false">
      <c r="A384" s="307" t="n">
        <v>280</v>
      </c>
      <c r="B384" s="316" t="s">
        <v>913</v>
      </c>
      <c r="C384" s="309" t="s">
        <v>914</v>
      </c>
      <c r="D384" s="307" t="n">
        <v>1.93</v>
      </c>
      <c r="E384" s="307" t="n">
        <v>1.532</v>
      </c>
      <c r="F384" s="307" t="n">
        <v>0</v>
      </c>
      <c r="G384" s="307" t="n">
        <v>0</v>
      </c>
      <c r="H384" s="307" t="n">
        <v>2</v>
      </c>
      <c r="I384" s="338" t="n">
        <v>110</v>
      </c>
      <c r="J384" s="305"/>
      <c r="K384" s="305"/>
    </row>
    <row r="385" s="306" customFormat="true" ht="48" hidden="false" customHeight="true" outlineLevel="0" collapsed="false">
      <c r="A385" s="350" t="n">
        <v>281</v>
      </c>
      <c r="B385" s="316" t="s">
        <v>915</v>
      </c>
      <c r="C385" s="309"/>
      <c r="D385" s="404" t="n">
        <v>0.50525</v>
      </c>
      <c r="E385" s="307" t="n">
        <v>0.742</v>
      </c>
      <c r="F385" s="307"/>
      <c r="G385" s="307"/>
      <c r="H385" s="307"/>
      <c r="I385" s="338"/>
      <c r="J385" s="305"/>
      <c r="K385" s="305"/>
    </row>
    <row r="386" s="306" customFormat="true" ht="14.25" hidden="false" customHeight="false" outlineLevel="0" collapsed="false">
      <c r="A386" s="405"/>
      <c r="B386" s="330" t="s">
        <v>916</v>
      </c>
      <c r="C386" s="309"/>
      <c r="D386" s="404"/>
      <c r="E386" s="307"/>
      <c r="F386" s="307" t="n">
        <v>0</v>
      </c>
      <c r="G386" s="307" t="n">
        <v>0</v>
      </c>
      <c r="H386" s="307" t="n">
        <v>1</v>
      </c>
      <c r="I386" s="338" t="n">
        <v>25.8</v>
      </c>
      <c r="J386" s="305"/>
      <c r="K386" s="305"/>
    </row>
    <row r="387" s="306" customFormat="true" ht="33.75" hidden="false" customHeight="false" outlineLevel="0" collapsed="false">
      <c r="A387" s="307"/>
      <c r="B387" s="330" t="s">
        <v>917</v>
      </c>
      <c r="C387" s="309"/>
      <c r="D387" s="404"/>
      <c r="E387" s="307"/>
      <c r="F387" s="307"/>
      <c r="G387" s="307"/>
      <c r="H387" s="307"/>
      <c r="I387" s="338" t="n">
        <v>212</v>
      </c>
      <c r="J387" s="305"/>
      <c r="K387" s="305"/>
    </row>
    <row r="388" s="306" customFormat="true" ht="14.25" hidden="false" customHeight="false" outlineLevel="0" collapsed="false">
      <c r="A388" s="308"/>
      <c r="B388" s="316" t="s">
        <v>918</v>
      </c>
      <c r="C388" s="309"/>
      <c r="D388" s="307"/>
      <c r="E388" s="307"/>
      <c r="F388" s="304" t="n">
        <f aca="false">SUM(F365:F386)</f>
        <v>22</v>
      </c>
      <c r="G388" s="304" t="n">
        <f aca="false">SUM(G366:G386)</f>
        <v>0</v>
      </c>
      <c r="H388" s="304" t="n">
        <f aca="false">SUM(H366:H386)</f>
        <v>11</v>
      </c>
      <c r="I388" s="336" t="n">
        <f aca="false">SUM(I364:I387)</f>
        <v>6960.11</v>
      </c>
      <c r="J388" s="305"/>
      <c r="K388" s="305"/>
    </row>
    <row r="389" s="306" customFormat="true" ht="22.5" hidden="false" customHeight="false" outlineLevel="0" collapsed="false">
      <c r="A389" s="308"/>
      <c r="B389" s="316" t="s">
        <v>919</v>
      </c>
      <c r="C389" s="309"/>
      <c r="D389" s="307"/>
      <c r="E389" s="307"/>
      <c r="F389" s="304" t="n">
        <f aca="false">F388+F362+F321+F106+F81+F78+F43+F38+F35+F32</f>
        <v>251</v>
      </c>
      <c r="G389" s="304" t="n">
        <f aca="false">G388+G362+G321+G106+G81+G78+G43+G38+G35+G32</f>
        <v>268</v>
      </c>
      <c r="H389" s="304" t="n">
        <f aca="false">H388+H362+H321+H106+H81+H78+H43+H38+H35+H32</f>
        <v>263</v>
      </c>
      <c r="I389" s="406" t="n">
        <f aca="false">I32+I35+K26942+I43+I78+I81+I106+I321+I362+I388</f>
        <v>89080.41</v>
      </c>
      <c r="J389" s="305"/>
      <c r="K389" s="305"/>
    </row>
    <row r="390" s="306" customFormat="true" ht="18.75" hidden="false" customHeight="true" outlineLevel="0" collapsed="false">
      <c r="A390" s="298"/>
      <c r="B390" s="298"/>
      <c r="C390" s="298"/>
      <c r="D390" s="298"/>
      <c r="E390" s="298"/>
      <c r="F390" s="298"/>
      <c r="G390" s="298"/>
      <c r="H390" s="298"/>
      <c r="I390" s="299"/>
      <c r="J390" s="305"/>
    </row>
    <row r="392" customFormat="false" ht="12.7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  <c r="I392" s="407"/>
      <c r="K392" s="300"/>
    </row>
    <row r="401" customFormat="false" ht="38.25" hidden="false" customHeight="true" outlineLevel="0" collapsed="false"/>
  </sheetData>
  <mergeCells count="58">
    <mergeCell ref="A2:I2"/>
    <mergeCell ref="A5:H5"/>
    <mergeCell ref="A6:A9"/>
    <mergeCell ref="A12:A14"/>
    <mergeCell ref="A15:A19"/>
    <mergeCell ref="A20:A21"/>
    <mergeCell ref="A24:A25"/>
    <mergeCell ref="A26:A29"/>
    <mergeCell ref="A30:A31"/>
    <mergeCell ref="B30:B31"/>
    <mergeCell ref="A33:H33"/>
    <mergeCell ref="A36:H36"/>
    <mergeCell ref="A39:H39"/>
    <mergeCell ref="A41:A42"/>
    <mergeCell ref="B41:B42"/>
    <mergeCell ref="A44:H44"/>
    <mergeCell ref="A45:A49"/>
    <mergeCell ref="B45:B49"/>
    <mergeCell ref="A54:A55"/>
    <mergeCell ref="B54:B55"/>
    <mergeCell ref="A58:A59"/>
    <mergeCell ref="B58:B59"/>
    <mergeCell ref="A63:A64"/>
    <mergeCell ref="B63:B64"/>
    <mergeCell ref="A65:A69"/>
    <mergeCell ref="B65:B69"/>
    <mergeCell ref="A70:A76"/>
    <mergeCell ref="B70:B76"/>
    <mergeCell ref="A79:H79"/>
    <mergeCell ref="A82:H82"/>
    <mergeCell ref="A107:H107"/>
    <mergeCell ref="A117:A118"/>
    <mergeCell ref="A124:A125"/>
    <mergeCell ref="A136:A139"/>
    <mergeCell ref="A141:A142"/>
    <mergeCell ref="A149:A150"/>
    <mergeCell ref="A172:A173"/>
    <mergeCell ref="A184:A185"/>
    <mergeCell ref="A190:A191"/>
    <mergeCell ref="A192:A193"/>
    <mergeCell ref="A195:A196"/>
    <mergeCell ref="A207:A208"/>
    <mergeCell ref="A218:A219"/>
    <mergeCell ref="A224:A225"/>
    <mergeCell ref="A228:A229"/>
    <mergeCell ref="A241:A244"/>
    <mergeCell ref="A245:A246"/>
    <mergeCell ref="A265:A266"/>
    <mergeCell ref="A271:H271"/>
    <mergeCell ref="A322:H322"/>
    <mergeCell ref="A323:A326"/>
    <mergeCell ref="A344:A345"/>
    <mergeCell ref="B344:B345"/>
    <mergeCell ref="A363:H363"/>
    <mergeCell ref="A364:A365"/>
    <mergeCell ref="A366:A375"/>
    <mergeCell ref="A376:A379"/>
    <mergeCell ref="A381:A38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2" man="true" max="16383" min="0"/>
    <brk id="280" man="true" max="16383" min="0"/>
    <brk id="332" man="true" max="16383" min="0"/>
    <brk id="357" man="true" max="16383" min="0"/>
    <brk id="3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6-06T11:51:42Z</cp:lastPrinted>
  <dcterms:modified xsi:type="dcterms:W3CDTF">2012-06-21T12:16:13Z</dcterms:modified>
  <cp:revision>0</cp:revision>
  <dc:subject/>
  <dc:title/>
</cp:coreProperties>
</file>