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3" sheetId="1" state="visible" r:id="rId2"/>
  </sheets>
  <definedNames>
    <definedName function="false" hidden="false" localSheetId="0" name="_xlnm.Print_Area" vbProcedure="false">'2013'!$A$1:$AP$950</definedName>
    <definedName function="false" hidden="false" localSheetId="0" name="_xlnm.Print_Titles" vbProcedure="false">'2013'!$A:$E,'2013'!$5:$7</definedName>
    <definedName function="false" hidden="false" localSheetId="0" name="Excel_BuiltIn__FilterDatabase" vbProcedure="false">'2013'!$A$1:$E$10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6" uniqueCount="631">
  <si>
    <t xml:space="preserve">Исполнение бюджетных ассигнований по разделам, подразделам, целевым статьям и видам расходов  классификации расходов бюджета городского округа за I полугодие 2013 года </t>
  </si>
  <si>
    <t xml:space="preserve">тыс.руб.</t>
  </si>
  <si>
    <t xml:space="preserve">Наименование направления расходов, раздела, подраздела, целевой статьи, вида расходов функциональной классификации</t>
  </si>
  <si>
    <t xml:space="preserve">Рз</t>
  </si>
  <si>
    <t xml:space="preserve"> ПР</t>
  </si>
  <si>
    <t xml:space="preserve">ЦСР</t>
  </si>
  <si>
    <t xml:space="preserve">ВР</t>
  </si>
  <si>
    <t xml:space="preserve">Сумма (тыс.руб.) </t>
  </si>
  <si>
    <t xml:space="preserve">изменения</t>
  </si>
  <si>
    <t xml:space="preserve">Сумма (тыс.руб.)</t>
  </si>
  <si>
    <t xml:space="preserve">Утвержденный план </t>
  </si>
  <si>
    <t xml:space="preserve">Кассовое исполнение</t>
  </si>
  <si>
    <t xml:space="preserve">% исполнения</t>
  </si>
  <si>
    <t xml:space="preserve">Изменения</t>
  </si>
  <si>
    <t xml:space="preserve">доп. потребность</t>
  </si>
  <si>
    <t xml:space="preserve">перемещение+закрытие</t>
  </si>
  <si>
    <t xml:space="preserve">экономия</t>
  </si>
  <si>
    <t xml:space="preserve">обл.+фед.</t>
  </si>
  <si>
    <t xml:space="preserve">Всего</t>
  </si>
  <si>
    <t xml:space="preserve">В том числе средства выше-стоящих бюджетов </t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Содержание органов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500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деятельности по опеке и попечительству над несовершеннолетними лицами, социальному обслуживанию и социальной поддержке семьи, материнства и детства</t>
  </si>
  <si>
    <t xml:space="preserve">521 02 00</t>
  </si>
  <si>
    <t xml:space="preserve">Организация деятельности административных комиссий</t>
  </si>
  <si>
    <t xml:space="preserve">521 04 00</t>
  </si>
  <si>
    <t xml:space="preserve">Организация транспортного обслуживания населения на садово-дачные массивы</t>
  </si>
  <si>
    <t xml:space="preserve">521 05 00</t>
  </si>
  <si>
    <t xml:space="preserve">Меры по социальной поддержке населения и по осуществлению деятельности по опеке и попечительству в отношении совершеннолетних граждан, нуждающихся в соответствии с законодательством в установлении над ними опеки и попечительства</t>
  </si>
  <si>
    <t xml:space="preserve">521 07 00</t>
  </si>
  <si>
    <t xml:space="preserve">Организация деятельности в сфере охраны труда</t>
  </si>
  <si>
    <t xml:space="preserve">521 08 00</t>
  </si>
  <si>
    <t xml:space="preserve">Организация деятельности в сфере охраны окружающей среды</t>
  </si>
  <si>
    <t xml:space="preserve">521 11 00</t>
  </si>
  <si>
    <t xml:space="preserve">Организация деятельности в сфере обеспечения жильем отдельных категорий граждан</t>
  </si>
  <si>
    <t xml:space="preserve">521 12 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Резервные фонды</t>
  </si>
  <si>
    <t xml:space="preserve">11</t>
  </si>
  <si>
    <t xml:space="preserve">070 00 0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Прочие расходы</t>
  </si>
  <si>
    <t xml:space="preserve">0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Исполнение судебных актов по искам к субъекту Российской Федерации или муниципальному образованию о возмещении вреда, причиненного гражданину или юридическому лицу в результате незаконных действий, бездействий</t>
  </si>
  <si>
    <t xml:space="preserve">011</t>
  </si>
  <si>
    <t xml:space="preserve">Предоставление субсидий муниципальным автономным учреждениям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018</t>
  </si>
  <si>
    <t xml:space="preserve">Предоставление субсидий муниципальным бюджетным учреждениям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023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и развитии территориального общественного самоуправления на территории городского округа Тольятти</t>
  </si>
  <si>
    <t xml:space="preserve">092 00 01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006</t>
  </si>
  <si>
    <t xml:space="preserve">Предоставление субсидий некоммерческим организациям (за исключением субсидий муниципальным учреждениям)</t>
  </si>
  <si>
    <t xml:space="preserve">019</t>
  </si>
  <si>
    <t xml:space="preserve">Субсидии некоммерческим организациям, не являющимся государственными (муниципальными) учреждениями, для реализации инициатив (мероприятий) населения, проживающего на территории городского округа Тольятти, в целях решения вопросов местного значения</t>
  </si>
  <si>
    <t xml:space="preserve">092 00 02</t>
  </si>
  <si>
    <t xml:space="preserve">Учреждения по обеспечению хозяйственного обслуживания</t>
  </si>
  <si>
    <t xml:space="preserve">093 00 00</t>
  </si>
  <si>
    <t xml:space="preserve">Обеспечение выполнения функций казенных учреждений</t>
  </si>
  <si>
    <t xml:space="preserve">001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организации работы с детьми и молодёжью в городском округе Тольятти «Молодёжь Тольятти» на 2012-2020гг. </t>
  </si>
  <si>
    <t xml:space="preserve">795 06 00</t>
  </si>
  <si>
    <t xml:space="preserve">Мероприятия в рамках реализации долгосрочной целевой программы организации работы с детьми и молодёжью в городском округе Тольятти «Молодёжь Тольятти» на 2012-2020гг. </t>
  </si>
  <si>
    <t xml:space="preserve">795 06 01</t>
  </si>
  <si>
    <t xml:space="preserve">795 06 02</t>
  </si>
  <si>
    <t xml:space="preserve">Долгосрочная целевая программа городского округа Тольятти «Обеспечение пожарной безопасности на объектах муниципальной собственности городского округа Тольятти на 2012-2014гг.»</t>
  </si>
  <si>
    <t xml:space="preserve">795 10 00</t>
  </si>
  <si>
    <t xml:space="preserve">Мероприятия в рамках реализации долгосрочной целевой программы городского округа Тольятти «Обеспечение пожарной безопасности на объектах муниципальной собственности городского округа Тольятти на 2012-2014гг.»</t>
  </si>
  <si>
    <t xml:space="preserve">795 10 02</t>
  </si>
  <si>
    <t xml:space="preserve">Долгосрочная целевая программа «Об энергосбережении и о повышении энергетической эффективности в городском округе Тольятти на 2010-2014гг.»</t>
  </si>
  <si>
    <t xml:space="preserve">795 13 00</t>
  </si>
  <si>
    <t xml:space="preserve">Мероприятия в рамках долгосрочной целевой программы «Об энергосбережении и о повышении  энергетической эффективности в городском округе Тольятти на 2010-2014гг.»</t>
  </si>
  <si>
    <t xml:space="preserve">795 13 01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ротиводействие коррупции в городском округе Тольятти на 2013-2015 годы</t>
    </r>
    <r>
      <rPr>
        <sz val="13"/>
        <rFont val="Arial"/>
        <family val="2"/>
        <charset val="204"/>
      </rPr>
      <t xml:space="preserve">»</t>
    </r>
  </si>
  <si>
    <t xml:space="preserve">795 16 00</t>
  </si>
  <si>
    <t xml:space="preserve">Долгосрочная целевая программа «Развитие муниципальной службы в городском округе Тольятти на 2012-2014 годы» </t>
  </si>
  <si>
    <t xml:space="preserve">795 28 00</t>
  </si>
  <si>
    <t xml:space="preserve">Долгосрочная целевая программа «Формирование в городском округе Тольятти электронного муниципалитета и реформирование системы муниципального управления на основе использования современных информационных и телекоммуникационных технологий на 2012-2013 годы» </t>
  </si>
  <si>
    <t xml:space="preserve">795 29 00</t>
  </si>
  <si>
    <t xml:space="preserve">Предоставление субсидий муниципальным автономным учреждениям на  цели, не связанные с возмещением нормативных затрат на оказание ими муниципальных услуг (выполнение работ), за исключением бюджетных инвестиций</t>
  </si>
  <si>
    <t xml:space="preserve">022</t>
  </si>
  <si>
    <t xml:space="preserve">Долгосрочная целевая программа «Повышение инвестиционной привлекательности городского округа Тольятти на 2013-2015 годы»</t>
  </si>
  <si>
    <t xml:space="preserve">795 35 00</t>
  </si>
  <si>
    <t xml:space="preserve">НАЦИОНАЛЬНАЯ БЕЗОПАСНОСТЬ И ПРАВООХРАНИТЕЛЬНАЯ ДЕЯТЕЛЬНОСТЬ</t>
  </si>
  <si>
    <t xml:space="preserve">03 00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Предоставление субсидий муниципальным бюджетным учреждениям на  цели, не связанные с возмещением нормативных затрат на оказание ими муниципальных услуг (выполнение работ), за исключением бюджетных инвестиций</t>
  </si>
  <si>
    <t xml:space="preserve">024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 00 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Долгосрочная целевая программа «Профилактика терроризма и экстремизма на территории городского округа Тольятти на 2013-2015 годы»</t>
  </si>
  <si>
    <t xml:space="preserve">795 15 00</t>
  </si>
  <si>
    <t xml:space="preserve">Предоставление субсидий бюджетным учреждениям на цели, не связанные с возмещение нормативных затрат на оказание ими муниципальных услуг (выполнение работ) физическим и (или) юридическим лицам (за исключением бюджетных инвестиций)</t>
  </si>
  <si>
    <t xml:space="preserve">Долгосрочная целевая программа мер по противодействию незаконному обороту наркотических средств, профилактике наркомании, лечению и реабилитации наркозависимой части населения городского округа Тольятти на 2010-2012 годы</t>
  </si>
  <si>
    <t xml:space="preserve">795 17 00</t>
  </si>
  <si>
    <t xml:space="preserve">НАЦИОНАЛЬНАЯ ЭКОНОМИКА</t>
  </si>
  <si>
    <t xml:space="preserve">04 00</t>
  </si>
  <si>
    <t xml:space="preserve">Водные ресурсы</t>
  </si>
  <si>
    <t xml:space="preserve">06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Закупка товаров, работ и услуг 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004</t>
  </si>
  <si>
    <t xml:space="preserve">Лесное хозяйство</t>
  </si>
  <si>
    <t xml:space="preserve">Вопросы в области лесных отношений</t>
  </si>
  <si>
    <t xml:space="preserve">292 00 00</t>
  </si>
  <si>
    <t xml:space="preserve">Транспорт</t>
  </si>
  <si>
    <t xml:space="preserve">08</t>
  </si>
  <si>
    <t xml:space="preserve">Выполнение функций органами местного самоуправления</t>
  </si>
  <si>
    <t xml:space="preserve">Водный транспорт</t>
  </si>
  <si>
    <t xml:space="preserve">301 00 00</t>
  </si>
  <si>
    <t xml:space="preserve">Cубсидии на возмещение 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речным транспортом</t>
  </si>
  <si>
    <t xml:space="preserve">301 00 01</t>
  </si>
  <si>
    <t xml:space="preserve">Другие виды транспорта</t>
  </si>
  <si>
    <t xml:space="preserve">317 00 00 </t>
  </si>
  <si>
    <t xml:space="preserve">Субсидии на возмещение недополученных доходов при осуществлении регулярных перевозок льготных категорий граждан по внутримуниципальным маршрутам по транспортной карте жителя городского округа Тольятти</t>
  </si>
  <si>
    <t xml:space="preserve">317 00 01 </t>
  </si>
  <si>
    <t xml:space="preserve">Субсидии на возмещение затрат от перевозки пассажиров на нерентабельных рейсах по внутримуниципальным маршрутам</t>
  </si>
  <si>
    <t xml:space="preserve">317 00 02 </t>
  </si>
  <si>
    <t xml:space="preserve">Субсидии на возмещение 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автомобильным транспортом</t>
  </si>
  <si>
    <t xml:space="preserve">317 00 03 </t>
  </si>
  <si>
    <t xml:space="preserve">Субсидии на возмещение  недополученных доходов от перевозки пассажиров при осуществлении регулярных перевозок по внутримуниципальным маршрутам по льготному тарифу с использованием безналичной оплаты проезда</t>
  </si>
  <si>
    <t xml:space="preserve">317 00 04 </t>
  </si>
  <si>
    <t xml:space="preserve">Субсидии бюджетным учреждениям в сфере транспорта</t>
  </si>
  <si>
    <t xml:space="preserve">317 00 10</t>
  </si>
  <si>
    <t xml:space="preserve">Реализация мероприятий по организации транспортного обслуживания населения в границах городского округа Тольятти</t>
  </si>
  <si>
    <t xml:space="preserve">317 00 20</t>
  </si>
  <si>
    <t xml:space="preserve">Региональные целевые программы</t>
  </si>
  <si>
    <t xml:space="preserve">522 00 00</t>
  </si>
  <si>
    <r>
      <rPr>
        <sz val="13"/>
        <rFont val="Times New Roman"/>
        <family val="1"/>
        <charset val="204"/>
      </rPr>
      <t xml:space="preserve">Долгосрочная целевая программа 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городского пассажирского транспорта в городском округе Тольятти на период 2012-2017гг.</t>
    </r>
    <r>
      <rPr>
        <sz val="13"/>
        <rFont val="Arial"/>
        <family val="2"/>
        <charset val="204"/>
      </rPr>
      <t xml:space="preserve">»</t>
    </r>
  </si>
  <si>
    <t xml:space="preserve">522 79 00</t>
  </si>
  <si>
    <t xml:space="preserve">Бюджетные инвестиции на увеличение уставного фонда муниципального предприятия</t>
  </si>
  <si>
    <t xml:space="preserve">030</t>
  </si>
  <si>
    <t xml:space="preserve">Дорожное хозяйство (дорожные фонды) 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Обеспечение мероприятий в рамках реализации долгосрочной целевой программы «Модернизация и развитие автомобильных дорог местного значения городского округа Тольятти на 2009 - 2015 годы» и областной целевой программы «Модернизация и развитие автомобильных дорог общего пользования местного значения в Самарской области на 2009-2015 годы»</t>
  </si>
  <si>
    <t xml:space="preserve">522 35 00</t>
  </si>
  <si>
    <t xml:space="preserve">Долгосрочная целевая программа «Модернизация и развитие автомобильных дорог местного значения городского округа Тольятти на 2009-2015 годы»</t>
  </si>
  <si>
    <t xml:space="preserve">795 02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вышение безопасности дорожного движения на период 2012-2020 годов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</t>
    </r>
  </si>
  <si>
    <t xml:space="preserve">795 14 00</t>
  </si>
  <si>
    <t xml:space="preserve">Долгосрочная целевая программа «Развитие автомобильных дорог городского округа Тольятти, расположенных в зоне застройки индивидуальными жилыми домами, на 2013-2020 годы»</t>
  </si>
  <si>
    <t xml:space="preserve">795 38 00</t>
  </si>
  <si>
    <t xml:space="preserve">Связь и информатика</t>
  </si>
  <si>
    <t xml:space="preserve">10</t>
  </si>
  <si>
    <t xml:space="preserve">Информационные технологии и связь</t>
  </si>
  <si>
    <t xml:space="preserve">330 00 00</t>
  </si>
  <si>
    <t xml:space="preserve">Субсидии бюджетным учреждениям в сфере информационных технологий и связи</t>
  </si>
  <si>
    <t xml:space="preserve">330 00 10</t>
  </si>
  <si>
    <t xml:space="preserve">Долгосрочная целевая программа «Формирование в городском округе Тольятти электронного муниципалитета и реформирование системы муниципального управления на основе использования современных информационных и телекоммуникационных технологий на 2012-2013 годы» в рамках областной целевой программы «Развитие информационно – телекоммуникационной инфраструктуры Самарской области» на 2012 -2015 годы</t>
  </si>
  <si>
    <t xml:space="preserve">522 63 00</t>
  </si>
  <si>
    <t xml:space="preserve">Другие вопросы в области национальной экономики</t>
  </si>
  <si>
    <t xml:space="preserve">12</t>
  </si>
  <si>
    <t xml:space="preserve">Закупка товаров, работ и услуг для муниципальных нужд в целях  оказания муниципальных услуг физическим и юридическим лицам</t>
  </si>
  <si>
    <t xml:space="preserve">Мероприятия  в области строительства, 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в области гражданской промышленности</t>
  </si>
  <si>
    <t xml:space="preserve">340 04 00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Малый бизнес и предпринимательство</t>
  </si>
  <si>
    <t xml:space="preserve">345 00 00</t>
  </si>
  <si>
    <t xml:space="preserve">Мероприятия в области застройки территорий </t>
  </si>
  <si>
    <t xml:space="preserve">338 00 01</t>
  </si>
  <si>
    <t xml:space="preserve">Субсидии бюджетным учреждениям в области строительства, архитектуры и градостроительства</t>
  </si>
  <si>
    <t xml:space="preserve">338 00 02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 01 00</t>
  </si>
  <si>
    <t xml:space="preserve">Предоставление субсидий вновь созданным субъектам малого и среднего предпринимательства в целях возмещения затрат на приобретение основных средств</t>
  </si>
  <si>
    <t xml:space="preserve">015</t>
  </si>
  <si>
    <t xml:space="preserve">Предоставление субсидий субъектам малого и среднего предпринимательства в целях возмещения затрат в связи с производством товаров, выполнением работ, оказанием услуг в части расходов на уплату первоначального взноса по договорам лизинга</t>
  </si>
  <si>
    <t xml:space="preserve">017</t>
  </si>
  <si>
    <t xml:space="preserve">Предоставление субсидий малым инновационным предприятиям, в том числе созданным при ВУЗах</t>
  </si>
  <si>
    <t xml:space="preserve">020</t>
  </si>
  <si>
    <t xml:space="preserve">Предоставление субсидий субъектам малого и среднего предпринимательства в целях возмещения затрат на участие в зарубежных, российских выставках, форумах </t>
  </si>
  <si>
    <t xml:space="preserve">021</t>
  </si>
  <si>
    <t xml:space="preserve">Предоставление субсидий субъектам малого и среднего предпринимательства в целях возмещения части затрат, связанных с приобретением оборудования в целях создания и (или) развития, и (или) модернизации производства товаров (работ, услуг)</t>
  </si>
  <si>
    <t xml:space="preserve">028</t>
  </si>
  <si>
    <t xml:space="preserve">Предоставление субсидий субъектам малого и среднего предпринимательства в целях компенсации затрат в связи с уплатой процентов за пользование кредитами, полученными в кредитных организациях</t>
  </si>
  <si>
    <t xml:space="preserve">029</t>
  </si>
  <si>
    <t xml:space="preserve">Предоставление субсидий субъектам малого и среднего предпринимательства на организацию групп дневного времяпрепровождения детей дошкольного возраста и иных подобных им видов деятельности по уходу и присмотру за детьми</t>
  </si>
  <si>
    <t xml:space="preserve">031</t>
  </si>
  <si>
    <t xml:space="preserve">Областная целевая программа «Развитие малого и среднего предпринимательства в Самарской области» на 2009-2015 годы</t>
  </si>
  <si>
    <t xml:space="preserve">522 49 00</t>
  </si>
  <si>
    <t xml:space="preserve">Долгосрочная целевая программа «Поддержка и развитие малого и среднего предпринимательства городского округа Тольятти на 2010-2015 годы»</t>
  </si>
  <si>
    <t xml:space="preserve">795 05 00</t>
  </si>
  <si>
    <t xml:space="preserve">Предоставление субсидий муниципальным автономным учреждениям городского округа Тольятти на возмещение нормативных затрат на оказание ими в соответствии с муниципальным заданием услуг по содействию в организации и ведении хозяйственной деятельности субъектам малого и среднего предпринимательства, осуществляющим инновационную и иную деятельность, в рамках реализации долгосрочной целевой программы «Поддержка и развитие малого и среднего предпринимательства городского округа Тольятти на 2010-2015 годы»</t>
  </si>
  <si>
    <t xml:space="preserve">795 05 01</t>
  </si>
  <si>
    <t xml:space="preserve">Предоставление субсидий муниципальным автономным учреждениям городского округа Тольятти из бюджета городского округа Тольятти на возмещение нормативных затрат, связанных с оказанием ими в соответствии с муниципальным заданием муниципальных услуг (выполнением работ), находящимся в ведомственном подчинении департамента экономического развития мэрии, в рамках реализации долгосрочной целевой программы «Поддержка и развитие малого и среднего предпринимательства  городского округа Тольятти на 2010-2015годы»</t>
  </si>
  <si>
    <t xml:space="preserve">Долгосрочная целевая программа «Развитие туризма на территории городского округа Тольятти на 2011-2013гг.»</t>
  </si>
  <si>
    <t xml:space="preserve">795 22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Стимулирование развития жилищного строительства в городском округе Тольятти на 2011-2015 годы</t>
    </r>
    <r>
      <rPr>
        <sz val="13"/>
        <rFont val="Arial"/>
        <family val="2"/>
        <charset val="204"/>
      </rPr>
      <t xml:space="preserve">»</t>
    </r>
  </si>
  <si>
    <t xml:space="preserve">795 23 0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</t>
  </si>
  <si>
    <t xml:space="preserve">092  00 00</t>
  </si>
  <si>
    <t xml:space="preserve">Выполнение обязательств муниципального образования по оплате услуг по приему и переводу денежных средств физических лиц (платы) за пользование жилыми помещениями муниципального жилищного фонда (плата за наем)</t>
  </si>
  <si>
    <t xml:space="preserve">092 03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, поступивших от государственной корпорации Фонд содействия реформированию жилищно-коммунального хозяйства</t>
  </si>
  <si>
    <t xml:space="preserve">098 01 00</t>
  </si>
  <si>
    <t xml:space="preserve">Обеспечение мероприятий по капитальному ремонту многоквартирных домов</t>
  </si>
  <si>
    <t xml:space="preserve">098 01 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0</t>
  </si>
  <si>
    <t xml:space="preserve">098 02 01</t>
  </si>
  <si>
    <t xml:space="preserve">Поддержка жилищного хозяйства</t>
  </si>
  <si>
    <t xml:space="preserve">350 00 00</t>
  </si>
  <si>
    <t xml:space="preserve">Субсидии на возмещение недополученных доходов, связанных с содержанием муниципальных общежитий и домов, утративших статус общежитий, но не переоборудованных под многоквартирные дома</t>
  </si>
  <si>
    <t xml:space="preserve">350 00 01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недополученных доходов, связанных с содержанием муниципальных общежитий и домов, утративших статус общежития, но не переоборудованных под многоквартирные дома</t>
  </si>
  <si>
    <t xml:space="preserve">Субсидии на частичное возмещение затрат на капитальный ремонт общего имущества многоквартирных домов</t>
  </si>
  <si>
    <t xml:space="preserve">350 00 02</t>
  </si>
  <si>
    <t xml:space="preserve">Субсидии на возмещение недополученных доходов управляющих организаций, связанных с содержанием отдельных помещений жилищного фонда на территории городского округа Тольятти</t>
  </si>
  <si>
    <t xml:space="preserve">350 00 03</t>
  </si>
  <si>
    <t xml:space="preserve">Субсидии на возмещение затрат  по капитальному ремонту общего имущества многоквартирных домов городского округа Тольятти </t>
  </si>
  <si>
    <t xml:space="preserve">350 00 05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Замена и модернизация лифтов в многоквартирных домах городского округа Тольятти на 2012-2015 годы</t>
    </r>
    <r>
      <rPr>
        <sz val="13"/>
        <rFont val="Arial"/>
        <family val="2"/>
        <charset val="204"/>
      </rPr>
      <t xml:space="preserve">»</t>
    </r>
  </si>
  <si>
    <t xml:space="preserve">795 09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Замена и модернизация лифтов в многоквартирных домах городского округа Тольятти на 2012-2015 годы»</t>
  </si>
  <si>
    <t xml:space="preserve">795 09 01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жарная безопасность на 2009-2011гг.</t>
    </r>
    <r>
      <rPr>
        <sz val="13"/>
        <rFont val="Arial"/>
        <family val="2"/>
        <charset val="204"/>
      </rPr>
      <t xml:space="preserve">»</t>
    </r>
  </si>
  <si>
    <t xml:space="preserve">795 10 00 </t>
  </si>
  <si>
    <r>
      <rPr>
        <sz val="13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Пожарная безопасность на 2009-2011гг.</t>
    </r>
    <r>
      <rPr>
        <sz val="13"/>
        <rFont val="Arial"/>
        <family val="2"/>
        <charset val="204"/>
      </rPr>
      <t xml:space="preserve">»</t>
    </r>
  </si>
  <si>
    <t xml:space="preserve">795 10 01 </t>
  </si>
  <si>
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»</t>
  </si>
  <si>
    <t xml:space="preserve">795 19 00</t>
  </si>
  <si>
    <r>
      <rPr>
        <sz val="13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795 19 01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ереселение граждан из аварийного жилищного фонда в городском округе Тольятти</t>
    </r>
    <r>
      <rPr>
        <sz val="13"/>
        <rFont val="Arial"/>
        <family val="2"/>
        <charset val="204"/>
      </rPr>
      <t xml:space="preserve">» </t>
    </r>
    <r>
      <rPr>
        <sz val="13"/>
        <rFont val="Times New Roman"/>
        <family val="1"/>
        <charset val="204"/>
      </rPr>
      <t xml:space="preserve">на 2011-2013 годы</t>
    </r>
  </si>
  <si>
    <t xml:space="preserve">795 24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емонт муниципальных общежитий, многоквартирных домов, расположенных в городском округе Тольятти, утративших статус общежития, в том числе зарегистрированных в Едином государственном реестре прав на недвижимое имущество и сделок с ним в качестве жилых комплексов, на 2012-2020 годы</t>
    </r>
    <r>
      <rPr>
        <sz val="13"/>
        <rFont val="Arial"/>
        <family val="2"/>
        <charset val="204"/>
      </rPr>
      <t xml:space="preserve">»</t>
    </r>
  </si>
  <si>
    <t xml:space="preserve">795 26 00</t>
  </si>
  <si>
    <r>
      <rPr>
        <sz val="13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емонт муниципальных общежитий, многоквартирных домов, расположенных в городском округе Тольятти, утративших статус общежития, в том числе зарегистрированных в Едином государственном реестре прав на недвижимое имущество и сделок с ним в качестве жилых комплексов, на 2012-2020 годы</t>
    </r>
    <r>
      <rPr>
        <sz val="13"/>
        <rFont val="Arial"/>
        <family val="2"/>
        <charset val="204"/>
      </rPr>
      <t xml:space="preserve">»</t>
    </r>
  </si>
  <si>
    <t xml:space="preserve">795 26 01</t>
  </si>
  <si>
    <r>
      <rPr>
        <sz val="13"/>
        <color rgb="FF000000"/>
        <rFont val="Times New Roman"/>
        <family val="1"/>
        <charset val="204"/>
      </rPr>
      <t xml:space="preserve">Ведомственная целевая программа </t>
    </r>
    <r>
      <rPr>
        <sz val="13"/>
        <color rgb="FF000000"/>
        <rFont val="Arial"/>
        <family val="2"/>
        <charset val="204"/>
      </rPr>
      <t xml:space="preserve">«</t>
    </r>
    <r>
      <rPr>
        <sz val="13"/>
        <color rgb="FF000000"/>
        <rFont val="Times New Roman"/>
        <family val="1"/>
        <charset val="204"/>
      </rPr>
      <t xml:space="preserve">Восстановление поврежденных конструктивных элементов многоквартирных домов городского округа Тольятти на 2012-2014гг.</t>
    </r>
    <r>
      <rPr>
        <sz val="13"/>
        <color rgb="FF000000"/>
        <rFont val="Arial"/>
        <family val="2"/>
        <charset val="204"/>
      </rPr>
      <t xml:space="preserve">»</t>
    </r>
  </si>
  <si>
    <t xml:space="preserve">795 27 00</t>
  </si>
  <si>
    <r>
      <rPr>
        <sz val="13"/>
        <color rgb="FF000000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</t>
    </r>
    <r>
      <rPr>
        <sz val="13"/>
        <color rgb="FF000000"/>
        <rFont val="Arial"/>
        <family val="2"/>
        <charset val="204"/>
      </rPr>
      <t xml:space="preserve">«</t>
    </r>
    <r>
      <rPr>
        <sz val="13"/>
        <color rgb="FF000000"/>
        <rFont val="Times New Roman"/>
        <family val="1"/>
        <charset val="204"/>
      </rPr>
      <t xml:space="preserve">Восстановление поврежденных конструктивных элементов многоквартирных домов городского округа Тольятти на 2012-2014гг.</t>
    </r>
    <r>
      <rPr>
        <sz val="13"/>
        <color rgb="FF000000"/>
        <rFont val="Arial"/>
        <family val="2"/>
        <charset val="204"/>
      </rPr>
      <t xml:space="preserve">»</t>
    </r>
  </si>
  <si>
    <t xml:space="preserve">795 27 01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жарная безопасность в многоквартирных домах повышенной этажности городского округа Тольятти на 2013-2017 годы</t>
    </r>
    <r>
      <rPr>
        <sz val="13"/>
        <rFont val="Arial"/>
        <family val="2"/>
        <charset val="204"/>
      </rPr>
      <t xml:space="preserve">»</t>
    </r>
  </si>
  <si>
    <t xml:space="preserve">795 31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Пожарная безопасность в многоквартирных домах повышенной этажности городского округа Тольятти на 2013-2017 годы»</t>
  </si>
  <si>
    <t xml:space="preserve">795 31 01</t>
  </si>
  <si>
    <r>
      <rPr>
        <sz val="13"/>
        <rFont val="Times New Roman"/>
        <family val="1"/>
        <charset val="204"/>
      </rPr>
      <t xml:space="preserve">Ведомственная 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емонт жилых помещений в многоквартирных домах, находящихся в муниципальной собственности городского округа Тольятти, в 2013-2015гг.</t>
    </r>
    <r>
      <rPr>
        <sz val="13"/>
        <rFont val="Arial"/>
        <family val="2"/>
        <charset val="204"/>
      </rPr>
      <t xml:space="preserve">»</t>
    </r>
  </si>
  <si>
    <t xml:space="preserve">795 32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 целевой программы «Ремонт жилых помещений в многоквартирных домах, находящихся в муниципальной собственности городского округа Тольятти, в 2013-2015гг.»</t>
  </si>
  <si>
    <t xml:space="preserve">795 32 01</t>
  </si>
  <si>
    <t xml:space="preserve">Коммунальное хозяйство</t>
  </si>
  <si>
    <t xml:space="preserve">Поддержка коммунального хозяйства</t>
  </si>
  <si>
    <t xml:space="preserve">351 00 00 </t>
  </si>
  <si>
    <t xml:space="preserve">Субсидии на возмещение затрат за услуги по переработке твердых бытовых отходов</t>
  </si>
  <si>
    <t xml:space="preserve">351 00 01 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переработке твердых бытовых отходов, на возмещение затрат за услуги по переработке твердых бытовых отходов, образующихся в результате жизнедеятельности населения городского округа Тольятти   </t>
  </si>
  <si>
    <t xml:space="preserve">Субсидии на возмещение затрат по капитальному ремонту общего имущества многоквартирных домов городского округа Тольятти </t>
  </si>
  <si>
    <t xml:space="preserve">351 00 03 </t>
  </si>
  <si>
    <t xml:space="preserve">Субсидии на возмещение затрат по капитальному ремонту общего имущества многоквартирных домов городского округа Тольятти по устранению нарушений правил и норм технической эксплуатации внутридомового газового оборудования, выявленных в результате его диагностирования, в многоквартирных домах  </t>
  </si>
  <si>
    <t xml:space="preserve">351 00 04 </t>
  </si>
  <si>
    <t xml:space="preserve">Субсидии на возмещение затрат  по капитальному ремонту общего имущества многоквартирных домов городского округа Тольятти по диагностике внутридомового газового оборудования</t>
  </si>
  <si>
    <t xml:space="preserve">351 00 05 </t>
  </si>
  <si>
    <t xml:space="preserve">Субсидии на частичное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, возникших в связи с применением предельных индексов максимально возможного изменения установленных тарифов на товары и услуги организаций коммунального комплекса с учетом надбавок к тарифам на товары и услуги организаций коммунального комплекса и предельных индексов изменения размера платы граждан за коммунальные услуги, утвержденных Правительством Самарской области</t>
  </si>
  <si>
    <t xml:space="preserve">351 00 06 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утилизации твердых бытовых отходов и (или) крупногабаритного мусора, на возмещение затрат, связанных с утилизацией твердых бытовых отходов и (или) крупногабаритного мусора, образующихся в результате жизнедеятельности населения городского округа Тольятти   </t>
  </si>
  <si>
    <t xml:space="preserve">351 00 07 </t>
  </si>
  <si>
    <t xml:space="preserve">Субсидии юридическим лицам (за исключением муниципальных учреждений) на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, возникших в связи с приведением размера подлежащей внесению платы граждан за коммунальные услуги в соответствие с установленными предельными индексами изменения размера платы граждан за коммунальные услуги по муниципальным образованиям Самарской области </t>
  </si>
  <si>
    <t xml:space="preserve">351 00 08 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 и областной целевой адресной программы «Поэтапный переход на отпуск коммунальных услуг потребителям по приборам учета» на 2009-2015 годы»</t>
  </si>
  <si>
    <t xml:space="preserve">522 47 00</t>
  </si>
  <si>
    <r>
      <rPr>
        <sz val="13"/>
        <color rgb="FF000000"/>
        <rFont val="Times New Roman"/>
        <family val="1"/>
        <charset val="204"/>
      </rPr>
      <t xml:space="preserve">Долгосрочная целевая программа </t>
    </r>
    <r>
      <rPr>
        <sz val="13"/>
        <color rgb="FF000000"/>
        <rFont val="Arial"/>
        <family val="2"/>
        <charset val="204"/>
      </rPr>
      <t xml:space="preserve">«</t>
    </r>
    <r>
      <rPr>
        <sz val="13"/>
        <color rgb="FF000000"/>
        <rFont val="Times New Roman"/>
        <family val="1"/>
        <charset val="204"/>
      </rPr>
      <t xml:space="preserve">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</t>
    </r>
    <r>
      <rPr>
        <sz val="13"/>
        <color rgb="FF000000"/>
        <rFont val="Arial"/>
        <family val="2"/>
        <charset val="204"/>
      </rPr>
      <t xml:space="preserve">»</t>
    </r>
  </si>
  <si>
    <t xml:space="preserve">795 11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</t>
  </si>
  <si>
    <t xml:space="preserve">795 11 01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апитальный ремонт системы горячего водоснабжения в многоквартирных домах  городского округа Тольятти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13-2015 годы</t>
    </r>
  </si>
  <si>
    <t xml:space="preserve">795 33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Капитальный ремонт системы горячего водоснабжения в многоквартирных домах  городского округа Тольятти» на 2013-2015 годы</t>
  </si>
  <si>
    <t xml:space="preserve">795 33 01</t>
  </si>
  <si>
    <r>
      <rPr>
        <sz val="13"/>
        <rFont val="Times New Roman"/>
        <family val="1"/>
        <charset val="204"/>
      </rPr>
      <t xml:space="preserve">Ведомственная целевая программа «Восстановление и ремонт ливневой канализации  городского округа Тольятти в 2013-2015гг.</t>
    </r>
    <r>
      <rPr>
        <sz val="13"/>
        <rFont val="Arial"/>
        <family val="2"/>
        <charset val="204"/>
      </rPr>
      <t xml:space="preserve">»</t>
    </r>
  </si>
  <si>
    <t xml:space="preserve">795 36 00</t>
  </si>
  <si>
    <t xml:space="preserve">Благоустройство </t>
  </si>
  <si>
    <t xml:space="preserve">Закупка товаров,работ и услуг 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600 00 00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роведение дней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Тольятти - чистый город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 2013-2015 годы</t>
    </r>
    <r>
      <rPr>
        <sz val="13"/>
        <rFont val="Arial"/>
        <family val="2"/>
        <charset val="204"/>
      </rPr>
      <t xml:space="preserve">»</t>
    </r>
  </si>
  <si>
    <t xml:space="preserve">795 34 00</t>
  </si>
  <si>
    <t xml:space="preserve">Другие вопросы в области жилищно-коммунального хозяйства</t>
  </si>
  <si>
    <t xml:space="preserve">002 00 00 </t>
  </si>
  <si>
    <t xml:space="preserve">Обеспечение выполнения функций бюджетных учреждений</t>
  </si>
  <si>
    <t xml:space="preserve">Бюджетные учреждения в сфере жилищно-коммунального хозяйства</t>
  </si>
  <si>
    <t xml:space="preserve">352 00 00</t>
  </si>
  <si>
    <t xml:space="preserve">ОХРАНА ОКРУЖАЮЩЕЙ СРЕДЫ</t>
  </si>
  <si>
    <t xml:space="preserve">06 00</t>
  </si>
  <si>
    <t xml:space="preserve">Сбор, удаление отходов и очистка сточных вод</t>
  </si>
  <si>
    <t xml:space="preserve">Состояние окружающей среды и природопользования</t>
  </si>
  <si>
    <t xml:space="preserve">410 00 00</t>
  </si>
  <si>
    <t xml:space="preserve">Другие вопросы в области охраны окружающей среды</t>
  </si>
  <si>
    <t xml:space="preserve">Обеспечение мероприятий в рамках реализации долгосрочной целевой программы по обращению с отходами на территории городского округа Тольятти на 2012-2014 годы и областной целевой программы «Совершенствование системы обращения с отходами производства и потребления и формирования кластера использования вторичных ресурсов на территории Самарской области» на 2010-2012 годы и на период до 2020 года</t>
  </si>
  <si>
    <t xml:space="preserve">522 52 00</t>
  </si>
  <si>
    <t xml:space="preserve">Ведомственная целевая экологическая программа городского округа Тольятти на 2013-2015 годы</t>
  </si>
  <si>
    <t xml:space="preserve">795 12 00</t>
  </si>
  <si>
    <t xml:space="preserve">ОБРАЗОВАНИЕ</t>
  </si>
  <si>
    <t xml:space="preserve">07 00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Предоставление субсидий муниципальным автономным учреждениям на возмещение нормативных затрат, связанных с оказанием ими в соответствии с муниципальным заданием муниципальных услуг (выполнением работ) на воспитание и обучение детей-инвалидов за счет средств областного бюджета</t>
  </si>
  <si>
    <t xml:space="preserve">027</t>
  </si>
  <si>
    <t xml:space="preserve">Субсидии муниципальным автономным детским дошкольным учреждениям городского округа Тольятти, подведомственным департаменту образования мэрии, на возмещение нормативных затрат, связанных с оказанием ими в соответствии с муниципальным заданием муниципальных услуг (выполнением работ)  </t>
  </si>
  <si>
    <t xml:space="preserve">420 00 01</t>
  </si>
  <si>
    <t xml:space="preserve">Субсидии муниципальным автономным детским дошкольным учреждениям городского округа Тольятти, подведомственным департаменту образования мэрии</t>
  </si>
  <si>
    <t xml:space="preserve">Иные безвозмездные и безвозвратные перечисления</t>
  </si>
  <si>
    <t xml:space="preserve">520 00 00</t>
  </si>
  <si>
    <t xml:space="preserve">Предоставление субсидий за счет средств областного бюджета, предоставляемых с учётом выполнения показателей социально-экономического развития   </t>
  </si>
  <si>
    <t xml:space="preserve">520 79 00</t>
  </si>
  <si>
    <t xml:space="preserve">522 00 00 </t>
  </si>
  <si>
    <t xml:space="preserve">Областная целевая программа «Строительство объектов образования на территории Самарской области в 2010-2016 годах»</t>
  </si>
  <si>
    <t xml:space="preserve">522 56 00</t>
  </si>
  <si>
    <t xml:space="preserve">Долгосрочная целевая программа «Дети городского округа Тольятти» на 2010-2020 годы</t>
  </si>
  <si>
    <t xml:space="preserve">795 04 00</t>
  </si>
  <si>
    <t xml:space="preserve">Бюджетные инвестиции в объекты капитального строительства в рамках реализации долгосрочной целевой программы «Дети городского округа Тольятти» на 2010-2020 годы</t>
  </si>
  <si>
    <t xml:space="preserve">795 04 08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</t>
  </si>
  <si>
    <t xml:space="preserve">421 03 00</t>
  </si>
  <si>
    <t xml:space="preserve">Средства областного бюджета на предоставление дошкольного, общего и дополнительного образования в общеобразовательных учреждениях</t>
  </si>
  <si>
    <t xml:space="preserve">421 03 01</t>
  </si>
  <si>
    <t xml:space="preserve">Средства областного бюджета на предоставление широкополосного доступа к сети Интернет муниципальным образовательным учреждениям и на оплату доступа к сети Интернет детей-инвалидов, находящихся на индивидуальном обучении</t>
  </si>
  <si>
    <t xml:space="preserve">421 03 02</t>
  </si>
  <si>
    <t xml:space="preserve">Учреждения по внешкольной работе с детьми</t>
  </si>
  <si>
    <t xml:space="preserve">423 00 00</t>
  </si>
  <si>
    <t xml:space="preserve">Ежемесячное денежное вознаграждение за выполнение функций классного руководителя педагогическим работникам муниципальных бюджетных учреждений за счет средств федерального бюджета</t>
  </si>
  <si>
    <t xml:space="preserve">520 09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физической культуры и спорта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795 18 00</t>
  </si>
  <si>
    <t xml:space="preserve">Мероприятия по организации деятельности муниципальных  учреждений дополнительного образования детей в рамках реализации долгосрочной целевой программы «Развитие физической культуры и спорта на территории городского округа Тольятти на 2011-2020 годы» </t>
  </si>
  <si>
    <t xml:space="preserve">795 18 01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 гг.)»</t>
    </r>
  </si>
  <si>
    <t xml:space="preserve">795 21 00</t>
  </si>
  <si>
    <r>
      <rPr>
        <sz val="13"/>
        <rFont val="Times New Roman"/>
        <family val="1"/>
        <charset val="204"/>
      </rPr>
      <t xml:space="preserve">Мероприятия по организации деятельности муниципальных  учреждений дополнительного образования детей в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 гг.)</t>
    </r>
    <r>
      <rPr>
        <sz val="13"/>
        <rFont val="Arial"/>
        <family val="2"/>
        <charset val="204"/>
      </rPr>
      <t xml:space="preserve">»</t>
    </r>
  </si>
  <si>
    <t xml:space="preserve">795 21 01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 00</t>
  </si>
  <si>
    <t xml:space="preserve">Высшее и послевузовское профессиональное образование</t>
  </si>
  <si>
    <t xml:space="preserve">Высшие учебные заведения</t>
  </si>
  <si>
    <t xml:space="preserve">430 00 00</t>
  </si>
  <si>
    <t xml:space="preserve">795 00 00 </t>
  </si>
  <si>
    <r>
      <rPr>
        <sz val="13"/>
        <rFont val="Times New Roman"/>
        <family val="1"/>
        <charset val="204"/>
      </rPr>
      <t xml:space="preserve">Мероприятия по организации деятельности муниципальных учреждений высшего и послевузового профессионального образования в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 гг.)</t>
    </r>
    <r>
      <rPr>
        <sz val="13"/>
        <rFont val="Arial"/>
        <family val="2"/>
        <charset val="204"/>
      </rPr>
      <t xml:space="preserve">»</t>
    </r>
  </si>
  <si>
    <t xml:space="preserve">795 21 02</t>
  </si>
  <si>
    <t xml:space="preserve">Молодежная политика и оздоровление детей</t>
  </si>
  <si>
    <t xml:space="preserve">Организационно-воспитательная работа с молодёжью</t>
  </si>
  <si>
    <t xml:space="preserve">431 00 00</t>
  </si>
  <si>
    <t xml:space="preserve">Предоставление субсидий 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Мероприятия по проведению  оздоровительной кампании детей </t>
  </si>
  <si>
    <t xml:space="preserve">432 00 00</t>
  </si>
  <si>
    <t xml:space="preserve">Субсидии муниципальным автономным учреждениям на возмещение нормативных затрат по развитию молодежного театрального творчества</t>
  </si>
  <si>
    <t xml:space="preserve">795 00 03</t>
  </si>
  <si>
    <t xml:space="preserve">Предоставление субсидий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Ведомственная целевая программа организации работы с детьми и молодежью в городском округе Тольятти на 2009г. и плановый период 2010-2011гг. </t>
  </si>
  <si>
    <t xml:space="preserve">Субсидии МАУ для развития самодеятельного молодежного театрального творчества в рамках реализации ведомственной целевой программы организации работы с детьми и молодежью в городском округе Тольятти на 2009г. и плановый период 2010-2011гг. </t>
  </si>
  <si>
    <t xml:space="preserve">Мероприятия в рамках реализации ведомственной целевой программы организации работы с детьми и молодежью в городском округе Тольятти на 2009г. и плановый период 2010-2011гг. 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Семья и дети городского округа Тольятти на 2009-2011 годы</t>
    </r>
    <r>
      <rPr>
        <sz val="13"/>
        <rFont val="Arial"/>
        <family val="2"/>
        <charset val="204"/>
      </rPr>
      <t xml:space="preserve">»</t>
    </r>
  </si>
  <si>
    <t xml:space="preserve">795 07 00</t>
  </si>
  <si>
    <t xml:space="preserve">Субсидии юридическим лицам (за исключением субсидий муниципальным учреждениям), индивидуальным предпринимателям в целях возмещения затрат в связи с оказанием услуг по организации отдыха детей в каникулярное время на территории городского округа Тольятти</t>
  </si>
  <si>
    <t xml:space="preserve">795 07 01</t>
  </si>
  <si>
    <t xml:space="preserve">Мероприятия в рамках реализации ведомственной целевой программы «Пожарная безопасность на 2009-2011гг.»</t>
  </si>
  <si>
    <t xml:space="preserve">Организация отдыха и оздоровления детей за счет средств областного бюджета в рамках реализации долгосрочных целевых программ городского округа Тольятти, мероприятий и предоставления муниципальных услуг</t>
  </si>
  <si>
    <t xml:space="preserve">522 92 00</t>
  </si>
  <si>
    <t xml:space="preserve">Субсидии муниципальным автономным учреждениям городского округа Тольятти, подведомственным комитету по делам молодежи мэрии, на возмещение нормативных затрат, связанных с оказанием ими в соответствии с муниципальным заданием муниципальных услуг (выполнением работ), в рамках реализации   долгосрочной целевой программы организации работы с детьми и молодежью в городском округе Тольятти  «Молодежь Тольятти» на 2012-2020гг. </t>
  </si>
  <si>
    <t xml:space="preserve">Предоставление субсидий автономным учреждениям на цели, не связанные с возмещением нормативных затрат на оказание ими муниципальных услуг (выполнение работ) физическим и (или) юридическим лицам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Семья и дети городского округа Тольятти на 2012 год и плановый период 2013-2014 годов</t>
    </r>
    <r>
      <rPr>
        <sz val="13"/>
        <rFont val="Arial"/>
        <family val="2"/>
        <charset val="204"/>
      </rPr>
      <t xml:space="preserve">»</t>
    </r>
  </si>
  <si>
    <t xml:space="preserve">Мероприятия в рамках реализации ведомственной целевой программы «Семья и дети городского округа Тольятти на 2012 год и плановый период 2013-2014 годов»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Субсидии муниципальным автономным учреждениям городского округа Тольятти, подведомственным департаменту образования мэрии,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435 00 01</t>
  </si>
  <si>
    <t xml:space="preserve">Субсидии муниципальным автономным учреждениям, обеспечивающим предоставление услуг в сфере образования городского округа Тольятти, подведомственным департаменту образования мэрии</t>
  </si>
  <si>
    <t xml:space="preserve">Субсидии муниципальным учреждениям городского округа Тольятти, подведомственным департаменту образования мэрии, на  цели, не связанные с возмещением нормативных затрат на оказание ими муниципальных услуг (выполнение работ)</t>
  </si>
  <si>
    <t xml:space="preserve">435 00 02</t>
  </si>
  <si>
    <t xml:space="preserve">Мероприятия в области образования</t>
  </si>
  <si>
    <t xml:space="preserve">436 00 00</t>
  </si>
  <si>
    <t xml:space="preserve">Субсидия на возмещение затрат на ресурсное обеспечение информатизации муниципального образования и новаторства в педагогической деятельности</t>
  </si>
  <si>
    <t xml:space="preserve">436 00 01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 производителям товаров, работ, услуг</t>
  </si>
  <si>
    <t xml:space="preserve">Субсидии некоммерческим организациям (за исключением субсидий муниципальным учреждениям) в целях возмещения затрат на обеспечение дошкольного образования </t>
  </si>
  <si>
    <t xml:space="preserve">436 00 02</t>
  </si>
  <si>
    <t xml:space="preserve">Субсидии некоммерческим организациям (за исключением субсидий муниципальным учреждениям), осуществляющим реализацию основных общеобразовательных программ дошкольного и (или) общего образования, в целях возмещения нормативных затрат на оплату коммунальных услуг </t>
  </si>
  <si>
    <t xml:space="preserve">436 00 03</t>
  </si>
  <si>
    <t xml:space="preserve">Мероприятия в рамках долгосрочной целевой программы «Культура Тольятти в современных условиях (2011-2018 гг.)» на приобретение музыкальных инструментов муниципальным образовательным учреждениям дополнительного образования детей в сфере культуры за счет средств областного бюджета</t>
  </si>
  <si>
    <t xml:space="preserve">450 33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Мероприятия в рамках долгосрочной целевой программы «Развитие физической культуры и спорта на территории городского округа Тольятти на 2011-2020 годы» за счёт средств областной целевой программы «Развитие физической культуры и спорта в Самарской области на 2010-2018 годы»</t>
  </si>
  <si>
    <t xml:space="preserve">522 66 00</t>
  </si>
  <si>
    <t xml:space="preserve">Представление субсидий муниципальным бюджетным учреждениям на цели, не связанные с возмещением нормативных затрат на оказание ими муниципальных услуг (выполнение работ), на осуществление бюджетных инвестиций</t>
  </si>
  <si>
    <t xml:space="preserve">025</t>
  </si>
  <si>
    <t xml:space="preserve">Мероприятия в рамках долгосрочной целевой программы «Дети городского округа Тольятти» на 2010-2020 годы на капитальный ремонт и оснащение спортивных залов, укрепление материально-технической базы учреждений дополнительного образования за счет средств областного бюджета </t>
  </si>
  <si>
    <t xml:space="preserve">522 94 00</t>
  </si>
  <si>
    <t xml:space="preserve">795 00 04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ачество образования - качество жизни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09-2011 годы городского округа Тольятти</t>
    </r>
  </si>
  <si>
    <t xml:space="preserve">Мероприятия в рамках долгосрочной целевой программы «Дети городского округа Тольятти» на 2010-2020 годы</t>
  </si>
  <si>
    <t xml:space="preserve">795 04 01</t>
  </si>
  <si>
    <t xml:space="preserve">Предоставление субсидий муниципальным автономным учреждениям на  цели, не связанные с возмещением нормативных затрат на оказание ими муниципальных услуг (выполнение работ), на осуществление бюджетных инвестиций</t>
  </si>
  <si>
    <t xml:space="preserve">026</t>
  </si>
  <si>
    <t xml:space="preserve">Субсидии некоммерческим организациям (за исключением субсидий муниципальным учреждениям) в целях возмещения затрат по обеспечению создания дополнительных мест для обучающихся по основным общеобразовательным программам дошкольного образования в рамках реализации долгосрочной целевой программы городского округа Тольятти «Дети городского округа Тольятти» на 2010-2020 годы</t>
  </si>
  <si>
    <t xml:space="preserve">795 04 02</t>
  </si>
  <si>
    <t xml:space="preserve">Мероприятия в рамках реализации долгосрочной целевой программы «Развитие физической культуры и спорта на территории городского округа Тольятти на 2011-2020 годы» </t>
  </si>
  <si>
    <t xml:space="preserve">795 18 02</t>
  </si>
  <si>
    <t xml:space="preserve">Мероприятия в рамках реализации долгосрочной целевой программы «Культура Тольятти в современных условиях (2011-2018 гг.)»</t>
  </si>
  <si>
    <t xml:space="preserve">795 21 07</t>
  </si>
  <si>
    <t xml:space="preserve">КУЛЬТУРА И КИНЕМАТОГРАФИЯ</t>
  </si>
  <si>
    <t xml:space="preserve">08 00</t>
  </si>
  <si>
    <t xml:space="preserve">Культура </t>
  </si>
  <si>
    <t xml:space="preserve">Дворцы, дома культуры и мероприятия в сфере культуры и кинематографии</t>
  </si>
  <si>
    <t xml:space="preserve">440 00 00</t>
  </si>
  <si>
    <t xml:space="preserve">Мероприятия в сфере культуры и кинематографии</t>
  </si>
  <si>
    <t xml:space="preserve">440 01 00</t>
  </si>
  <si>
    <t xml:space="preserve">Субсидии муниципальным автономным учреждениям городского округа Тольятти, подведомственным департаменту культуры мэрии, на возмещение нормативных затрат на оказание ими услуг и выполнение работ в соответствии с муниципальным заданием</t>
  </si>
  <si>
    <t xml:space="preserve">440 01 01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450 00 01</t>
  </si>
  <si>
    <t xml:space="preserve">Мероприятия по организации деятельности  домов (дворцов культуры) в рамках реализации долгосрочной целевой программы «Культура Тольятти в современных условиях (2011-2018 гг.)»</t>
  </si>
  <si>
    <t xml:space="preserve">795 21 03</t>
  </si>
  <si>
    <t xml:space="preserve">Мероприятия по организации деятельности  музеев и постоянных выставок в рамках реализации долгосрочной целевой программы «Культура Тольятти в современных условиях (2011-2018 гг.)»</t>
  </si>
  <si>
    <t xml:space="preserve">795 21 04</t>
  </si>
  <si>
    <t xml:space="preserve">Мероприятия по организации деятельности библиотек в рамках реализации долгосрочной целевой программы «Культура Тольятти в современных условиях (2011-2018 гг.)»</t>
  </si>
  <si>
    <t xml:space="preserve">795 21 05</t>
  </si>
  <si>
    <t xml:space="preserve">Мероприятия по организации деятельности театров, концертных и других организаций исполнительского искусства в рамках реализации долгосрочной целевой программы «Культура Тольятти в современных условиях (2011-2018 гг.)»</t>
  </si>
  <si>
    <t xml:space="preserve">795 21 06</t>
  </si>
  <si>
    <t xml:space="preserve">Бюджетные инвестиции в объекты капитального строительства в рамках реализации долгосрочной целевой программы «Культура Тольятти в современных условиях (2011-2018 гг.)»</t>
  </si>
  <si>
    <t xml:space="preserve">795 21 08 </t>
  </si>
  <si>
    <t xml:space="preserve">Другие вопросы в области культуры, кинематографии</t>
  </si>
  <si>
    <t xml:space="preserve">Мероприятия в рамках областной целевой программы «Развитие информационно – телекоммуникационной инфраструктуры Самарской области» на 2012 -2015 годы</t>
  </si>
  <si>
    <t xml:space="preserve">Мероприятия в рамках реализации долгосрочной целевой программы «Культура Тольятти в современных условиях (2011-2018 гг.)» на обеспечение пожарной безопасности зданий (помещений) муниципальных учреждений, осуществляющих деятельность в сфере культуры на территории Самарской области, за счет средств областного бюджета  </t>
  </si>
  <si>
    <t xml:space="preserve">522 75 00</t>
  </si>
  <si>
    <t xml:space="preserve">Субсидии муниципальным учреждениям городского округа Тольятти, подведомственным департаменту культуры мэрии, на  цели, не связанные с возмещением нормативных затрат на оказание ими муниципальных услуг (выполнение работ), в рамках реализации долгосрочной целевой программы «Культура Тольятти в современных условиях (2011-2018 гг.)»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ддержка и совершенствование деятельности муниципальных библиотек и творческих организаций городского округа Тольятти на 2011-2013 годы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</t>
    </r>
  </si>
  <si>
    <t xml:space="preserve">795 25 00</t>
  </si>
  <si>
    <t xml:space="preserve">Предоставление субсидий муниципальным бюджетным учреждениям на  цели, не связанные с возмещением нормативных затрат на оказание ими муниципальных услуг (выполнение работ), на осуществление бюджетных инвестиций</t>
  </si>
  <si>
    <t xml:space="preserve">Другие вопросы в области культуры, кинематографии, средств массовой информации</t>
  </si>
  <si>
    <t xml:space="preserve">ЗДРАВООХРАНЕНИЕ</t>
  </si>
  <si>
    <t xml:space="preserve">09 00</t>
  </si>
  <si>
    <t xml:space="preserve">Стационарная медицинская помощь </t>
  </si>
  <si>
    <t xml:space="preserve">Больницы, клиники, госпитали, медико-санитарные части</t>
  </si>
  <si>
    <t xml:space="preserve">470 00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муниципальных учреждений здравоохранения городского округа Тольятти на 2011-2013гг.</t>
    </r>
    <r>
      <rPr>
        <sz val="13"/>
        <rFont val="Arial"/>
        <family val="2"/>
        <charset val="204"/>
      </rPr>
      <t xml:space="preserve">»</t>
    </r>
  </si>
  <si>
    <t xml:space="preserve">795 20 00</t>
  </si>
  <si>
    <t xml:space="preserve">Бюджетные инвестиции в объекты капитального строительства в рамках реализации долгосрочной целевой программы «Модернизация муниципальных учреждений здравоохранения городского округа Тольятти на 2011-2013гг.»</t>
  </si>
  <si>
    <t xml:space="preserve">795 20 08</t>
  </si>
  <si>
    <t xml:space="preserve">Скорая медицинская помощь </t>
  </si>
  <si>
    <t xml:space="preserve">Станции скорой и неотложной помощи</t>
  </si>
  <si>
    <t xml:space="preserve">477 00 00</t>
  </si>
  <si>
    <t xml:space="preserve">Санаторно-оздоровительная помощь</t>
  </si>
  <si>
    <t xml:space="preserve">Санатории для детей и подростков</t>
  </si>
  <si>
    <t xml:space="preserve">474 00 00</t>
  </si>
  <si>
    <t xml:space="preserve">Физическая культура и спорт</t>
  </si>
  <si>
    <t xml:space="preserve">102 00 00 </t>
  </si>
  <si>
    <t xml:space="preserve">Центры спортивной подготовки (сборные команды)</t>
  </si>
  <si>
    <t xml:space="preserve">482 00 00</t>
  </si>
  <si>
    <t xml:space="preserve">Физкультурно-оздоровительная работа и спортивные мероприятия</t>
  </si>
  <si>
    <t xml:space="preserve">512 00 00</t>
  </si>
  <si>
    <t xml:space="preserve">512 00 00 </t>
  </si>
  <si>
    <t xml:space="preserve">Долгосрочная целевая программа по созданию условий для улучшения качества жизни жителей городского округа Тольятти и обеспечения социальной стабильности на 2009 год и плановый период 2010-2011 годов</t>
  </si>
  <si>
    <t xml:space="preserve">795 01 00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</t>
  </si>
  <si>
    <t xml:space="preserve">795 01 03</t>
  </si>
  <si>
    <t xml:space="preserve">Социальные выплаты</t>
  </si>
  <si>
    <t xml:space="preserve">005</t>
  </si>
  <si>
    <t xml:space="preserve">795 18 00 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Субсидии муниципальным автономным учреждениям городского округа Тольятти, подведомственным департаменту здравоохранения мэрии, на возмещение нормативных затрат на оказание ими услуг и выполнение работ в соответствии с муниципальным заданием</t>
  </si>
  <si>
    <t xml:space="preserve">469 00 01</t>
  </si>
  <si>
    <t xml:space="preserve">Дома ребенка</t>
  </si>
  <si>
    <t xml:space="preserve">486 00 00</t>
  </si>
  <si>
    <t xml:space="preserve">Другие вопросы в области здравоохранения, физической культуры  и спорта</t>
  </si>
  <si>
    <t xml:space="preserve">СОЦИАЛЬНАЯ ПОЛИТИКА</t>
  </si>
  <si>
    <t xml:space="preserve">10 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Обеспечение выполнения функций казённых учреждений</t>
  </si>
  <si>
    <t xml:space="preserve">Субсидии муниципальным автономным учреждениям городского округа Тольятти, подведомственным департаменту социальной поддержки населения мэрии,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508 00 01</t>
  </si>
  <si>
    <t xml:space="preserve">Создание и организация деятельности многофункциональных центров предоставления государственных и муниципальных услуг</t>
  </si>
  <si>
    <t xml:space="preserve">520 62 00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Жилище» на 2011-2015 годы</t>
  </si>
  <si>
    <t xml:space="preserve">100 88 00</t>
  </si>
  <si>
    <t xml:space="preserve">Подпрограмма «Обеспечение жильём молодых семей»</t>
  </si>
  <si>
    <t xml:space="preserve">100 88 20</t>
  </si>
  <si>
    <t xml:space="preserve">Субсидии гражданам на приобретение жилья</t>
  </si>
  <si>
    <t xml:space="preserve">322</t>
  </si>
  <si>
    <t xml:space="preserve">Социальная помощь</t>
  </si>
  <si>
    <t xml:space="preserve">505 00 00</t>
  </si>
  <si>
    <t xml:space="preserve">505 00 00 </t>
  </si>
  <si>
    <t xml:space="preserve">Обеспечение мер социальной поддержки тружеников тыла</t>
  </si>
  <si>
    <t xml:space="preserve">505 31 20</t>
  </si>
  <si>
    <t xml:space="preserve">Обеспечение жильем отдельных категорий граждан, установленных Федеральным законом от 12.01.1995г. № 5-ФЗ «О ветеранах», в соответствии с Указом Президента РФ от 07.05.2008г. № 714 «Об обеспечении жильем ветеранов Великой Отечественной войны 1941-1945 годов» </t>
  </si>
  <si>
    <t xml:space="preserve">505 34 01</t>
  </si>
  <si>
    <t xml:space="preserve">Обеспечение жильем отдельных категорий граждан, установленных федеральными законами от 12.01.1995г. № 5-ФЗ «О ветеранах» и от 24.11.1995г. №181-ФЗ «О социальной защите инвалидов в Российской Федерации»</t>
  </si>
  <si>
    <t xml:space="preserve">505 34 02</t>
  </si>
  <si>
    <t xml:space="preserve">Обеспечение мероприятий, направленных на ремонт жилых помещений в многоквартирных домах, в которых проживают ветераны Великой Отечественной войны 1941-1945 годов, вдовы инвалидов и участников Великой Отечественной войны 1941-1945 годов   </t>
  </si>
  <si>
    <t xml:space="preserve">520 59 00</t>
  </si>
  <si>
    <t xml:space="preserve">Предоставление социальных выплат ветеранам Великой Отечественной войны 1941-1945 годов, вдовам инвалидов и участников Великой Отечественной войны 1941-1945 годов на проведение ремонта индивидуальных жилых домов и жилых помещений в многоквартирных домах, в которых проживают ветераны Великой Отечественной войны 1941-1945 годов, вдовы инвалидов и участников Великой Отечественной войны 1941-1945 годов</t>
  </si>
  <si>
    <t xml:space="preserve">520 74 00</t>
  </si>
  <si>
    <r>
      <rPr>
        <sz val="13"/>
        <rFont val="Times New Roman"/>
        <family val="1"/>
        <charset val="204"/>
      </rPr>
      <t xml:space="preserve">Обеспечение мероприятий по улучшению жилищных условий молодых семей в рамках реализации долгосрочной целевой программы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-доступное жилье на 2011-2015гг.</t>
    </r>
    <r>
      <rPr>
        <sz val="13"/>
        <rFont val="Arial"/>
        <family val="2"/>
        <charset val="204"/>
      </rPr>
      <t xml:space="preserve">»</t>
    </r>
  </si>
  <si>
    <t xml:space="preserve">522 42 00</t>
  </si>
  <si>
    <t xml:space="preserve">Долгосрочная целевая программа по созданию условий для улучшения качества жизни жителей городского округа Тольятти и обеспечения социальной стабильности на 2012-2014 годы</t>
  </si>
  <si>
    <t xml:space="preserve">795 07 02</t>
  </si>
  <si>
    <r>
      <rPr>
        <sz val="13"/>
        <rFont val="Times New Roman"/>
        <family val="1"/>
        <charset val="204"/>
      </rPr>
      <t xml:space="preserve">Городск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 - доступное жилье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04-2010гг.</t>
    </r>
  </si>
  <si>
    <t xml:space="preserve">795 08 00</t>
  </si>
  <si>
    <t xml:space="preserve">Долгосрочная целевая программа городского округа Тольятти «Молодой семье-доступное жилье» на 2011-2015гг.</t>
  </si>
  <si>
    <t xml:space="preserve">795 37 00</t>
  </si>
  <si>
    <t xml:space="preserve">Охрана семьи и детства</t>
  </si>
  <si>
    <t xml:space="preserve">Выплата единовременного пособия при передаче ребенка в семью, за исключением выплаты единовременного пособия при передаче ребенка на усыновление (удочерение)</t>
  </si>
  <si>
    <t xml:space="preserve">505 05 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 21 04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Другие вопросы в области социальной политики</t>
  </si>
  <si>
    <t xml:space="preserve">Субсидии социально ориентированным некоммерческим организациям, не являющимся бюджетными и автономными учреждениями, на реализацию общественно значимых мероприятий в сфере поддержки гражданских инициатив по организации досуга среди населения, поддержки детей, благоустройства городского округа Тольятти</t>
  </si>
  <si>
    <t xml:space="preserve">Реализация государственных функций в области социальной политики</t>
  </si>
  <si>
    <t xml:space="preserve">514 00 00</t>
  </si>
  <si>
    <t xml:space="preserve">Субсидия в целях возмещения затрат на осуществление компенсационных выплат лицам, которым был нанесен ущерб на финансовом и фондовом рынках Российской Федерации на территории городского округа Тольятти</t>
  </si>
  <si>
    <t xml:space="preserve">514 00 01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компенсационных выплат лицам, которым был причинен ущерб на финансовом и фондовом рынках Российской Федерации на территории городского округа Тольятти</t>
  </si>
  <si>
    <t xml:space="preserve">Субсидии юридическим лицам на возмещение затрат за оказание инновационных общественно значимых социальных услуг</t>
  </si>
  <si>
    <t xml:space="preserve">795 00 01</t>
  </si>
  <si>
    <t xml:space="preserve">Предоставление субсидии некоммерческим организациям, не являющимся автономными и бюджетными учреждениями, на организационные расходы в рамках уставной деятельности  </t>
  </si>
  <si>
    <t xml:space="preserve">Субсидии юридическим лицам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0 02</t>
  </si>
  <si>
    <t xml:space="preserve">Субсидии некоммерческим организациям, не являющимся автономными и бюджетными учреждениями, на организационные расходы в рамках уставной деятельности</t>
  </si>
  <si>
    <t xml:space="preserve">795 01 01</t>
  </si>
  <si>
    <t xml:space="preserve">Субсидии юридическим лицам (за исключением субсидий государственным и муниципальным учреждениям)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1 02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-производителям товаров, работ, услуг в целях возмещения затрат по предоставлению бесплатного, льготного питания обучающимся в государственных, муниципальных образовательных учреждениях, реализующих основные общеобразовательные программы начального общего и (или) основного общего, и (или) среднего (полного) общего образования </t>
  </si>
  <si>
    <t xml:space="preserve">795 01 04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-производителям товаров, работ, услуг в целях возмещения затрат по предоставлению молочной продукции обучающимся на ступени начального общего образования в муниципальных общеобразовательных учреждениях городского округа Тольятти</t>
  </si>
  <si>
    <t xml:space="preserve">795 01 05</t>
  </si>
  <si>
    <t xml:space="preserve">Мероприятия в рамках реализации долгосрочной целевой программы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»</t>
  </si>
  <si>
    <t xml:space="preserve">795 19 02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Мероприятия по организации деятельности центров спортивной подготовки в рамках реализации долгосрочной целевой программы «Развитие физической культуры и спорта на территории городского округа Тольятти на 2011-2020 годы» </t>
  </si>
  <si>
    <t xml:space="preserve">795 18 03</t>
  </si>
  <si>
    <t xml:space="preserve">Массовый спорт</t>
  </si>
  <si>
    <t xml:space="preserve">Мероприятия по организации физкультурно-оздоровительной работы и спортивные мероприятия в рамках реализации долгосрочной целевой программы «Развитие физической культуры и спорта на территории городского округа Тольятти на 2011-2020 годы» </t>
  </si>
  <si>
    <t xml:space="preserve">795 18 04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12 00</t>
  </si>
  <si>
    <t xml:space="preserve">Телевидение и радиовещание</t>
  </si>
  <si>
    <t xml:space="preserve">Телерадиокомпании и телеорганизации</t>
  </si>
  <si>
    <t xml:space="preserve">453 00 00</t>
  </si>
  <si>
    <t xml:space="preserve">Периодическая печать и издательства</t>
  </si>
  <si>
    <t xml:space="preserve">Другие вопросы в области средств массовой информации </t>
  </si>
  <si>
    <t xml:space="preserve">Средства массовой информации</t>
  </si>
  <si>
    <t xml:space="preserve">444 00 00</t>
  </si>
  <si>
    <t xml:space="preserve">Мероприятия в сфере средств массовой информации </t>
  </si>
  <si>
    <t xml:space="preserve">444 01 00</t>
  </si>
  <si>
    <t xml:space="preserve">ОБСЛУЖИВАНИЕ ГОСУДАРСТВЕННОГО И МУНИЦИПАЛЬНОГО ДОЛГА</t>
  </si>
  <si>
    <t xml:space="preserve">13 00</t>
  </si>
  <si>
    <t xml:space="preserve">Обслуживание внутреннего и муниципального долга </t>
  </si>
  <si>
    <t xml:space="preserve">Процентные платежи по долговым обязательствам</t>
  </si>
  <si>
    <t xml:space="preserve">065 00 00</t>
  </si>
  <si>
    <t xml:space="preserve">Обслуживание муниципального долга</t>
  </si>
  <si>
    <t xml:space="preserve">010</t>
  </si>
  <si>
    <t xml:space="preserve">Условно утвержденные расходы</t>
  </si>
  <si>
    <t xml:space="preserve">ВСЕГО РАСХОДОВ</t>
  </si>
  <si>
    <t xml:space="preserve">Среднесписочная численность работников муниципальных учреждений за I полугодие 2013 года составила 17 785 чел., затраты на их денежное содержание составили 1 727 688 тыс. руб.</t>
  </si>
  <si>
    <t xml:space="preserve">Среднесписочная численность муниципальных служащих за I полугодие 2013 года составила 1 005 чел., затраты на их денежное содержание составили 201 381 тыс.руб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"/>
    <numFmt numFmtId="168" formatCode="General"/>
    <numFmt numFmtId="169" formatCode="0"/>
    <numFmt numFmtId="170" formatCode="_-* #,##0_р_._-;\-* #,##0_р_._-;_-* \-_р_._-;_-@_-"/>
    <numFmt numFmtId="171" formatCode="_-* #,##0.00_р_._-;\-* #,##0.00_р_._-;_-* \-??_р_._-;_-@_-"/>
    <numFmt numFmtId="172" formatCode="00000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name val="Arial"/>
      <family val="2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57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A949" activeCellId="0" sqref="A949:IV9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2" width="8.41"/>
    <col collapsed="false" customWidth="true" hidden="false" outlineLevel="0" max="3" min="3" style="2" width="6.99"/>
    <col collapsed="false" customWidth="true" hidden="false" outlineLevel="0" max="4" min="4" style="3" width="13.28"/>
    <col collapsed="false" customWidth="true" hidden="false" outlineLevel="0" max="5" min="5" style="2" width="8.41"/>
    <col collapsed="false" customWidth="true" hidden="true" outlineLevel="0" max="6" min="6" style="4" width="25.28"/>
    <col collapsed="false" customWidth="true" hidden="true" outlineLevel="0" max="7" min="7" style="4" width="16.42"/>
    <col collapsed="false" customWidth="true" hidden="true" outlineLevel="0" max="8" min="8" style="4" width="13.85"/>
    <col collapsed="false" customWidth="true" hidden="true" outlineLevel="0" max="9" min="9" style="4" width="12.14"/>
    <col collapsed="false" customWidth="true" hidden="true" outlineLevel="0" max="10" min="10" style="4" width="12.85"/>
    <col collapsed="false" customWidth="false" hidden="true" outlineLevel="0" max="11" min="11" style="4" width="9.14"/>
    <col collapsed="false" customWidth="true" hidden="true" outlineLevel="0" max="12" min="12" style="4" width="14.56"/>
    <col collapsed="false" customWidth="true" hidden="true" outlineLevel="0" max="13" min="13" style="4" width="13.85"/>
    <col collapsed="false" customWidth="true" hidden="true" outlineLevel="0" max="14" min="14" style="4" width="17.99"/>
    <col collapsed="false" customWidth="true" hidden="true" outlineLevel="0" max="15" min="15" style="4" width="11.42"/>
    <col collapsed="false" customWidth="true" hidden="true" outlineLevel="0" max="17" min="16" style="4" width="10.85"/>
    <col collapsed="false" customWidth="true" hidden="true" outlineLevel="0" max="18" min="18" style="4" width="13.85"/>
    <col collapsed="false" customWidth="true" hidden="true" outlineLevel="0" max="19" min="19" style="4" width="15.41"/>
    <col collapsed="false" customWidth="true" hidden="true" outlineLevel="0" max="20" min="20" style="4" width="17.99"/>
    <col collapsed="false" customWidth="true" hidden="true" outlineLevel="0" max="22" min="21" style="4" width="13.85"/>
    <col collapsed="false" customWidth="true" hidden="true" outlineLevel="0" max="24" min="23" style="4" width="14.56"/>
    <col collapsed="false" customWidth="true" hidden="true" outlineLevel="0" max="25" min="25" style="4" width="15.41"/>
    <col collapsed="false" customWidth="true" hidden="true" outlineLevel="0" max="26" min="26" style="4" width="17.99"/>
    <col collapsed="false" customWidth="true" hidden="true" outlineLevel="0" max="27" min="27" style="4" width="12.14"/>
    <col collapsed="false" customWidth="true" hidden="true" outlineLevel="0" max="28" min="28" style="4" width="11.7"/>
    <col collapsed="false" customWidth="true" hidden="true" outlineLevel="0" max="29" min="29" style="4" width="11.13"/>
    <col collapsed="false" customWidth="true" hidden="true" outlineLevel="0" max="30" min="30" style="4" width="11.42"/>
    <col collapsed="false" customWidth="true" hidden="true" outlineLevel="0" max="31" min="31" style="4" width="11.28"/>
    <col collapsed="false" customWidth="true" hidden="true" outlineLevel="0" max="32" min="32" style="4" width="7.14"/>
    <col collapsed="false" customWidth="true" hidden="true" outlineLevel="0" max="33" min="33" style="4" width="12.56"/>
    <col collapsed="false" customWidth="true" hidden="true" outlineLevel="0" max="34" min="34" style="4" width="13.99"/>
    <col collapsed="false" customWidth="true" hidden="true" outlineLevel="0" max="35" min="35" style="4" width="15.13"/>
    <col collapsed="false" customWidth="true" hidden="true" outlineLevel="0" max="36" min="36" style="4" width="14.85"/>
    <col collapsed="false" customWidth="true" hidden="false" outlineLevel="0" max="37" min="37" style="4" width="15.41"/>
    <col collapsed="false" customWidth="true" hidden="false" outlineLevel="0" max="38" min="38" style="4" width="17.99"/>
    <col collapsed="false" customWidth="true" hidden="false" outlineLevel="0" max="39" min="39" style="4" width="15.41"/>
    <col collapsed="false" customWidth="true" hidden="false" outlineLevel="0" max="40" min="40" style="4" width="17.99"/>
    <col collapsed="false" customWidth="true" hidden="false" outlineLevel="0" max="41" min="41" style="4" width="16.13"/>
    <col collapsed="false" customWidth="true" hidden="false" outlineLevel="0" max="42" min="42" style="4" width="17.85"/>
    <col collapsed="false" customWidth="false" hidden="false" outlineLevel="0" max="257" min="43" style="4" width="9.14"/>
  </cols>
  <sheetData>
    <row r="1" customFormat="false" ht="14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</row>
    <row r="2" customFormat="false" ht="14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</row>
    <row r="3" customFormat="false" ht="46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</row>
    <row r="4" customFormat="false" ht="35.25" hidden="false" customHeight="true" outlineLevel="0" collapsed="false">
      <c r="AP4" s="6" t="s">
        <v>1</v>
      </c>
    </row>
    <row r="5" customFormat="false" ht="38.25" hidden="false" customHeight="true" outlineLevel="0" collapsed="false">
      <c r="A5" s="7" t="s">
        <v>2</v>
      </c>
      <c r="B5" s="8" t="s">
        <v>3</v>
      </c>
      <c r="C5" s="9" t="s">
        <v>4</v>
      </c>
      <c r="D5" s="10" t="s">
        <v>5</v>
      </c>
      <c r="E5" s="9" t="s">
        <v>6</v>
      </c>
      <c r="F5" s="11" t="s">
        <v>7</v>
      </c>
      <c r="G5" s="12" t="s">
        <v>7</v>
      </c>
      <c r="H5" s="12"/>
      <c r="I5" s="12" t="s">
        <v>8</v>
      </c>
      <c r="J5" s="12"/>
      <c r="K5" s="12"/>
      <c r="L5" s="12"/>
      <c r="M5" s="13" t="s">
        <v>9</v>
      </c>
      <c r="N5" s="13"/>
      <c r="O5" s="12" t="s">
        <v>8</v>
      </c>
      <c r="P5" s="12"/>
      <c r="Q5" s="12"/>
      <c r="R5" s="12"/>
      <c r="S5" s="13" t="s">
        <v>9</v>
      </c>
      <c r="T5" s="13"/>
      <c r="U5" s="12" t="s">
        <v>8</v>
      </c>
      <c r="V5" s="12"/>
      <c r="W5" s="12"/>
      <c r="X5" s="12"/>
      <c r="Y5" s="13" t="s">
        <v>9</v>
      </c>
      <c r="Z5" s="13"/>
      <c r="AA5" s="12" t="s">
        <v>8</v>
      </c>
      <c r="AB5" s="12"/>
      <c r="AC5" s="12"/>
      <c r="AD5" s="12"/>
      <c r="AE5" s="13" t="s">
        <v>9</v>
      </c>
      <c r="AF5" s="13"/>
      <c r="AG5" s="12" t="s">
        <v>8</v>
      </c>
      <c r="AH5" s="12"/>
      <c r="AI5" s="12"/>
      <c r="AJ5" s="12"/>
      <c r="AK5" s="13" t="s">
        <v>10</v>
      </c>
      <c r="AL5" s="13"/>
      <c r="AM5" s="12" t="s">
        <v>11</v>
      </c>
      <c r="AN5" s="12"/>
      <c r="AO5" s="12" t="s">
        <v>12</v>
      </c>
      <c r="AP5" s="12"/>
    </row>
    <row r="6" customFormat="false" ht="31.5" hidden="false" customHeight="true" outlineLevel="0" collapsed="false">
      <c r="A6" s="7"/>
      <c r="B6" s="8"/>
      <c r="C6" s="9"/>
      <c r="D6" s="10"/>
      <c r="E6" s="9"/>
      <c r="F6" s="7" t="n">
        <v>2013</v>
      </c>
      <c r="G6" s="14" t="s">
        <v>13</v>
      </c>
      <c r="H6" s="12" t="n">
        <v>2013</v>
      </c>
      <c r="I6" s="12"/>
      <c r="J6" s="12"/>
      <c r="K6" s="12"/>
      <c r="L6" s="12"/>
      <c r="M6" s="13"/>
      <c r="N6" s="13"/>
      <c r="O6" s="12"/>
      <c r="P6" s="12"/>
      <c r="Q6" s="12"/>
      <c r="R6" s="12"/>
      <c r="S6" s="13"/>
      <c r="T6" s="13"/>
      <c r="U6" s="12"/>
      <c r="V6" s="12"/>
      <c r="W6" s="12"/>
      <c r="X6" s="12"/>
      <c r="Y6" s="13"/>
      <c r="Z6" s="13"/>
      <c r="AA6" s="12"/>
      <c r="AB6" s="12"/>
      <c r="AC6" s="12"/>
      <c r="AD6" s="12"/>
      <c r="AE6" s="13"/>
      <c r="AF6" s="13"/>
      <c r="AG6" s="12"/>
      <c r="AH6" s="12"/>
      <c r="AI6" s="12"/>
      <c r="AJ6" s="12"/>
      <c r="AK6" s="13"/>
      <c r="AL6" s="13"/>
      <c r="AM6" s="12"/>
      <c r="AN6" s="12"/>
      <c r="AO6" s="12"/>
      <c r="AP6" s="12"/>
    </row>
    <row r="7" customFormat="false" ht="117.75" hidden="false" customHeight="true" outlineLevel="0" collapsed="false">
      <c r="A7" s="7"/>
      <c r="B7" s="8"/>
      <c r="C7" s="9"/>
      <c r="D7" s="10"/>
      <c r="E7" s="9"/>
      <c r="F7" s="7"/>
      <c r="G7" s="14"/>
      <c r="H7" s="12"/>
      <c r="I7" s="10" t="s">
        <v>14</v>
      </c>
      <c r="J7" s="7" t="s">
        <v>15</v>
      </c>
      <c r="K7" s="15" t="s">
        <v>16</v>
      </c>
      <c r="L7" s="7" t="s">
        <v>17</v>
      </c>
      <c r="M7" s="16" t="s">
        <v>18</v>
      </c>
      <c r="N7" s="17" t="s">
        <v>19</v>
      </c>
      <c r="O7" s="10" t="s">
        <v>14</v>
      </c>
      <c r="P7" s="7" t="s">
        <v>15</v>
      </c>
      <c r="Q7" s="15" t="s">
        <v>16</v>
      </c>
      <c r="R7" s="10" t="s">
        <v>17</v>
      </c>
      <c r="S7" s="13" t="s">
        <v>18</v>
      </c>
      <c r="T7" s="17" t="s">
        <v>19</v>
      </c>
      <c r="U7" s="10" t="s">
        <v>14</v>
      </c>
      <c r="V7" s="7" t="s">
        <v>15</v>
      </c>
      <c r="W7" s="15" t="s">
        <v>16</v>
      </c>
      <c r="X7" s="7" t="s">
        <v>17</v>
      </c>
      <c r="Y7" s="18" t="s">
        <v>18</v>
      </c>
      <c r="Z7" s="17" t="s">
        <v>19</v>
      </c>
      <c r="AA7" s="10" t="s">
        <v>14</v>
      </c>
      <c r="AB7" s="7" t="s">
        <v>15</v>
      </c>
      <c r="AC7" s="15" t="s">
        <v>16</v>
      </c>
      <c r="AD7" s="7" t="s">
        <v>17</v>
      </c>
      <c r="AE7" s="16" t="s">
        <v>18</v>
      </c>
      <c r="AF7" s="17" t="s">
        <v>19</v>
      </c>
      <c r="AG7" s="10" t="s">
        <v>14</v>
      </c>
      <c r="AH7" s="7" t="s">
        <v>15</v>
      </c>
      <c r="AI7" s="7" t="s">
        <v>16</v>
      </c>
      <c r="AJ7" s="19" t="s">
        <v>17</v>
      </c>
      <c r="AK7" s="13" t="s">
        <v>18</v>
      </c>
      <c r="AL7" s="17" t="s">
        <v>19</v>
      </c>
      <c r="AM7" s="16" t="s">
        <v>18</v>
      </c>
      <c r="AN7" s="17" t="s">
        <v>19</v>
      </c>
      <c r="AO7" s="18" t="s">
        <v>18</v>
      </c>
      <c r="AP7" s="17" t="s">
        <v>19</v>
      </c>
    </row>
    <row r="8" customFormat="false" ht="16.5" hidden="false" customHeight="true" outlineLevel="0" collapsed="false">
      <c r="A8" s="20"/>
      <c r="B8" s="21"/>
      <c r="C8" s="22"/>
      <c r="D8" s="23"/>
      <c r="E8" s="22"/>
      <c r="F8" s="24"/>
      <c r="G8" s="25"/>
      <c r="H8" s="24"/>
      <c r="I8" s="26"/>
      <c r="J8" s="24"/>
      <c r="K8" s="26"/>
      <c r="L8" s="24"/>
      <c r="M8" s="25"/>
      <c r="N8" s="24"/>
      <c r="O8" s="27"/>
      <c r="P8" s="28"/>
      <c r="Q8" s="27"/>
      <c r="R8" s="29"/>
      <c r="S8" s="28"/>
      <c r="T8" s="28"/>
      <c r="U8" s="27"/>
      <c r="V8" s="28"/>
      <c r="W8" s="27"/>
      <c r="X8" s="28"/>
      <c r="Y8" s="27"/>
      <c r="Z8" s="28"/>
      <c r="AA8" s="27"/>
      <c r="AB8" s="28"/>
      <c r="AC8" s="27"/>
      <c r="AD8" s="28"/>
      <c r="AE8" s="29"/>
      <c r="AF8" s="28"/>
      <c r="AG8" s="27"/>
      <c r="AH8" s="28"/>
      <c r="AI8" s="28"/>
      <c r="AJ8" s="27"/>
      <c r="AK8" s="28"/>
      <c r="AL8" s="28"/>
      <c r="AN8" s="24"/>
      <c r="AP8" s="24"/>
    </row>
    <row r="9" s="39" customFormat="true" ht="44.25" hidden="false" customHeight="true" outlineLevel="0" collapsed="false">
      <c r="A9" s="30" t="s">
        <v>20</v>
      </c>
      <c r="B9" s="31" t="s">
        <v>21</v>
      </c>
      <c r="C9" s="32"/>
      <c r="D9" s="33"/>
      <c r="E9" s="32"/>
      <c r="F9" s="34" t="n">
        <f aca="false">F11+F15+F23+F41+F45+F49</f>
        <v>946213</v>
      </c>
      <c r="G9" s="34" t="n">
        <f aca="false">G11+G15+G23+G41+G45+G49</f>
        <v>-13057</v>
      </c>
      <c r="H9" s="34" t="n">
        <f aca="false">H11+H15+H23+H41+H45+H49</f>
        <v>933156</v>
      </c>
      <c r="I9" s="35" t="n">
        <f aca="false">I11+I15+I23+I41+I45+I49</f>
        <v>92015</v>
      </c>
      <c r="J9" s="34" t="n">
        <f aca="false">J11+J15+J23+J41+J45+J49</f>
        <v>-369</v>
      </c>
      <c r="K9" s="36" t="n">
        <f aca="false">K11+K15+K23+K41+K45+K49</f>
        <v>0</v>
      </c>
      <c r="L9" s="34" t="n">
        <f aca="false">L11+L15+L23+L41+L45+L49</f>
        <v>170841</v>
      </c>
      <c r="M9" s="35" t="n">
        <f aca="false">M11+M15+M23+M41+M45+M49</f>
        <v>1195643</v>
      </c>
      <c r="N9" s="34" t="n">
        <f aca="false">N11+N15+N23+N41+N45+N49</f>
        <v>170841</v>
      </c>
      <c r="O9" s="34" t="n">
        <f aca="false">O11+O15+O23+O41+O45+O49</f>
        <v>7167</v>
      </c>
      <c r="P9" s="34" t="n">
        <f aca="false">P11+P15+P23+P41+P45+P49</f>
        <v>-295</v>
      </c>
      <c r="Q9" s="34" t="n">
        <f aca="false">Q11+Q15+Q23+Q41+Q45+Q49</f>
        <v>0</v>
      </c>
      <c r="R9" s="35" t="n">
        <f aca="false">R11+R15+R23+R41+R45+R49</f>
        <v>304</v>
      </c>
      <c r="S9" s="34" t="n">
        <f aca="false">S11+S15+S23+S41+S45+S49</f>
        <v>1202819</v>
      </c>
      <c r="T9" s="34" t="n">
        <f aca="false">T11+T15+T23+T41+T45+T49</f>
        <v>171145</v>
      </c>
      <c r="U9" s="35" t="n">
        <f aca="false">U11+U15+U23+U41+U45+U49</f>
        <v>24076</v>
      </c>
      <c r="V9" s="34" t="n">
        <f aca="false">V11+V15+V23+V41+V45+V49</f>
        <v>-5386</v>
      </c>
      <c r="W9" s="36" t="n">
        <f aca="false">W11+W15+W23+W41+W45+W49</f>
        <v>-14</v>
      </c>
      <c r="X9" s="34" t="n">
        <f aca="false">X11+X15+X23+X41+X45+X49</f>
        <v>0</v>
      </c>
      <c r="Y9" s="36" t="n">
        <f aca="false">Y11+Y15+Y23+Y41+Y45+Y49</f>
        <v>1221495</v>
      </c>
      <c r="Z9" s="34" t="n">
        <f aca="false">Z11+Z15+Z23+Z41+Z45+Z49</f>
        <v>171145</v>
      </c>
      <c r="AA9" s="35" t="n">
        <f aca="false">AA11+AA15+AA23+AA41+AA45+AA49</f>
        <v>8221</v>
      </c>
      <c r="AB9" s="34" t="n">
        <f aca="false">AB11+AB15+AB23+AB41+AB45+AB49</f>
        <v>0</v>
      </c>
      <c r="AC9" s="36" t="n">
        <f aca="false">AC11+AC15+AC23+AC41+AC45+AC49</f>
        <v>-4112</v>
      </c>
      <c r="AD9" s="34" t="n">
        <f aca="false">AD11+AD15+AD23+AD41+AD45+AD49</f>
        <v>295</v>
      </c>
      <c r="AE9" s="35" t="n">
        <f aca="false">AE11+AE15+AE23+AE41+AE45+AE49</f>
        <v>1225899</v>
      </c>
      <c r="AF9" s="34" t="n">
        <f aca="false">AF11+AF15+AF23+AF41+AF45+AF49</f>
        <v>171440</v>
      </c>
      <c r="AG9" s="35" t="n">
        <f aca="false">AG11+AG15+AG23+AG41+AG45+AG49</f>
        <v>4349</v>
      </c>
      <c r="AH9" s="34" t="n">
        <f aca="false">AH11+AH15+AH23+AH41+AH45+AH49</f>
        <v>-896</v>
      </c>
      <c r="AI9" s="34" t="n">
        <f aca="false">AI11+AI15+AI23+AI41+AI45+AI49</f>
        <v>-3005</v>
      </c>
      <c r="AJ9" s="36" t="n">
        <f aca="false">AJ11+AJ15+AJ23+AJ41+AJ45+AJ49</f>
        <v>45</v>
      </c>
      <c r="AK9" s="34" t="n">
        <f aca="false">AK11+AK15+AK23+AK41+AK45+AK49</f>
        <v>1226392</v>
      </c>
      <c r="AL9" s="34" t="n">
        <f aca="false">AL11+AL15+AL23+AL41+AL45+AL49</f>
        <v>171485</v>
      </c>
      <c r="AM9" s="35" t="n">
        <f aca="false">AM11+AM15+AM23+AM41+AM45+AM49</f>
        <v>422787</v>
      </c>
      <c r="AN9" s="34" t="n">
        <f aca="false">AN11+AN15+AN23+AN41+AN45+AN49</f>
        <v>62102</v>
      </c>
      <c r="AO9" s="37" t="n">
        <f aca="false">AM9/AK9*100</f>
        <v>34.4740507113549</v>
      </c>
      <c r="AP9" s="38" t="n">
        <f aca="false">AN9/AL9*100</f>
        <v>36.2142461439776</v>
      </c>
    </row>
    <row r="10" s="46" customFormat="true" ht="15.75" hidden="false" customHeight="false" outlineLevel="0" collapsed="false">
      <c r="A10" s="20"/>
      <c r="B10" s="21"/>
      <c r="C10" s="22"/>
      <c r="D10" s="23"/>
      <c r="E10" s="22"/>
      <c r="F10" s="40"/>
      <c r="G10" s="41"/>
      <c r="H10" s="40"/>
      <c r="I10" s="41"/>
      <c r="J10" s="40"/>
      <c r="K10" s="42"/>
      <c r="L10" s="40"/>
      <c r="M10" s="41"/>
      <c r="N10" s="40"/>
      <c r="O10" s="43"/>
      <c r="P10" s="44"/>
      <c r="Q10" s="45"/>
      <c r="R10" s="43"/>
      <c r="S10" s="44"/>
      <c r="T10" s="44"/>
      <c r="U10" s="43"/>
      <c r="V10" s="44"/>
      <c r="W10" s="45"/>
      <c r="X10" s="44"/>
      <c r="Y10" s="45"/>
      <c r="Z10" s="44"/>
      <c r="AA10" s="43"/>
      <c r="AB10" s="44"/>
      <c r="AC10" s="45"/>
      <c r="AD10" s="44"/>
      <c r="AE10" s="43"/>
      <c r="AF10" s="44"/>
      <c r="AG10" s="43"/>
      <c r="AH10" s="44"/>
      <c r="AI10" s="44"/>
      <c r="AJ10" s="45"/>
      <c r="AK10" s="44"/>
      <c r="AL10" s="44"/>
      <c r="AN10" s="40"/>
      <c r="AP10" s="40"/>
    </row>
    <row r="11" s="56" customFormat="true" ht="75" hidden="false" customHeight="true" outlineLevel="0" collapsed="false">
      <c r="A11" s="47" t="s">
        <v>22</v>
      </c>
      <c r="B11" s="48" t="s">
        <v>23</v>
      </c>
      <c r="C11" s="49" t="s">
        <v>24</v>
      </c>
      <c r="D11" s="50"/>
      <c r="E11" s="49"/>
      <c r="F11" s="51" t="n">
        <f aca="false">F12</f>
        <v>1294</v>
      </c>
      <c r="G11" s="52" t="n">
        <f aca="false">G12</f>
        <v>0</v>
      </c>
      <c r="H11" s="51" t="n">
        <f aca="false">H12</f>
        <v>1294</v>
      </c>
      <c r="I11" s="52" t="n">
        <f aca="false">I12</f>
        <v>0</v>
      </c>
      <c r="J11" s="51" t="n">
        <f aca="false">J12</f>
        <v>0</v>
      </c>
      <c r="K11" s="53" t="n">
        <f aca="false">K12</f>
        <v>0</v>
      </c>
      <c r="L11" s="51" t="n">
        <f aca="false">L12</f>
        <v>0</v>
      </c>
      <c r="M11" s="52" t="n">
        <f aca="false">M12</f>
        <v>1294</v>
      </c>
      <c r="N11" s="52" t="n">
        <f aca="false">N12</f>
        <v>0</v>
      </c>
      <c r="O11" s="52" t="n">
        <f aca="false">O12</f>
        <v>0</v>
      </c>
      <c r="P11" s="52" t="n">
        <f aca="false">P12</f>
        <v>0</v>
      </c>
      <c r="Q11" s="52" t="n">
        <f aca="false">Q12</f>
        <v>0</v>
      </c>
      <c r="R11" s="52" t="n">
        <f aca="false">R12</f>
        <v>0</v>
      </c>
      <c r="S11" s="51" t="n">
        <f aca="false">S12</f>
        <v>1294</v>
      </c>
      <c r="T11" s="51" t="n">
        <f aca="false">T12</f>
        <v>0</v>
      </c>
      <c r="U11" s="52" t="n">
        <f aca="false">U12</f>
        <v>0</v>
      </c>
      <c r="V11" s="51" t="n">
        <f aca="false">V12</f>
        <v>0</v>
      </c>
      <c r="W11" s="53" t="n">
        <f aca="false">W12</f>
        <v>0</v>
      </c>
      <c r="X11" s="51" t="n">
        <f aca="false">X12</f>
        <v>0</v>
      </c>
      <c r="Y11" s="53" t="n">
        <f aca="false">Y12</f>
        <v>1294</v>
      </c>
      <c r="Z11" s="51" t="n">
        <f aca="false">Z12</f>
        <v>0</v>
      </c>
      <c r="AA11" s="52" t="n">
        <f aca="false">AA12</f>
        <v>0</v>
      </c>
      <c r="AB11" s="51" t="n">
        <f aca="false">AB12</f>
        <v>0</v>
      </c>
      <c r="AC11" s="53" t="n">
        <f aca="false">AC12</f>
        <v>0</v>
      </c>
      <c r="AD11" s="51" t="n">
        <f aca="false">AD12</f>
        <v>0</v>
      </c>
      <c r="AE11" s="52" t="n">
        <f aca="false">AE12</f>
        <v>1294</v>
      </c>
      <c r="AF11" s="51" t="n">
        <f aca="false">AF12</f>
        <v>0</v>
      </c>
      <c r="AG11" s="52" t="n">
        <f aca="false">AG12</f>
        <v>0</v>
      </c>
      <c r="AH11" s="51" t="n">
        <f aca="false">AH12</f>
        <v>0</v>
      </c>
      <c r="AI11" s="51" t="n">
        <f aca="false">AI12</f>
        <v>0</v>
      </c>
      <c r="AJ11" s="53" t="n">
        <f aca="false">AJ12</f>
        <v>0</v>
      </c>
      <c r="AK11" s="51" t="n">
        <f aca="false">AK12</f>
        <v>1294</v>
      </c>
      <c r="AL11" s="51" t="n">
        <f aca="false">AL12</f>
        <v>0</v>
      </c>
      <c r="AM11" s="52" t="n">
        <f aca="false">AM12</f>
        <v>527</v>
      </c>
      <c r="AN11" s="51" t="n">
        <f aca="false">AN12</f>
        <v>0</v>
      </c>
      <c r="AO11" s="54" t="n">
        <f aca="false">AM11/AK11*100</f>
        <v>40.726429675425</v>
      </c>
      <c r="AP11" s="55"/>
    </row>
    <row r="12" s="65" customFormat="true" ht="73.5" hidden="false" customHeight="true" outlineLevel="0" collapsed="false">
      <c r="A12" s="57" t="s">
        <v>25</v>
      </c>
      <c r="B12" s="58" t="s">
        <v>23</v>
      </c>
      <c r="C12" s="59" t="s">
        <v>24</v>
      </c>
      <c r="D12" s="60" t="s">
        <v>26</v>
      </c>
      <c r="E12" s="59"/>
      <c r="F12" s="60" t="n">
        <f aca="false">F13</f>
        <v>1294</v>
      </c>
      <c r="G12" s="60" t="n">
        <f aca="false">G13</f>
        <v>0</v>
      </c>
      <c r="H12" s="60" t="n">
        <f aca="false">H13</f>
        <v>1294</v>
      </c>
      <c r="I12" s="61" t="n">
        <f aca="false">I13</f>
        <v>0</v>
      </c>
      <c r="J12" s="60" t="n">
        <f aca="false">J13</f>
        <v>0</v>
      </c>
      <c r="K12" s="62" t="n">
        <f aca="false">K13</f>
        <v>0</v>
      </c>
      <c r="L12" s="60" t="n">
        <f aca="false">L13</f>
        <v>0</v>
      </c>
      <c r="M12" s="61" t="n">
        <f aca="false">M13</f>
        <v>1294</v>
      </c>
      <c r="N12" s="61" t="n">
        <f aca="false">N13</f>
        <v>0</v>
      </c>
      <c r="O12" s="61" t="n">
        <f aca="false">O13</f>
        <v>0</v>
      </c>
      <c r="P12" s="61" t="n">
        <f aca="false">P13</f>
        <v>0</v>
      </c>
      <c r="Q12" s="61" t="n">
        <f aca="false">Q13</f>
        <v>0</v>
      </c>
      <c r="R12" s="61" t="n">
        <f aca="false">R13</f>
        <v>0</v>
      </c>
      <c r="S12" s="60" t="n">
        <f aca="false">S13</f>
        <v>1294</v>
      </c>
      <c r="T12" s="60" t="n">
        <f aca="false">T13</f>
        <v>0</v>
      </c>
      <c r="U12" s="61" t="n">
        <f aca="false">U13</f>
        <v>0</v>
      </c>
      <c r="V12" s="60" t="n">
        <f aca="false">V13</f>
        <v>0</v>
      </c>
      <c r="W12" s="62" t="n">
        <f aca="false">W13</f>
        <v>0</v>
      </c>
      <c r="X12" s="60" t="n">
        <f aca="false">X13</f>
        <v>0</v>
      </c>
      <c r="Y12" s="62" t="n">
        <f aca="false">Y13</f>
        <v>1294</v>
      </c>
      <c r="Z12" s="60" t="n">
        <f aca="false">Z13</f>
        <v>0</v>
      </c>
      <c r="AA12" s="61" t="n">
        <f aca="false">AA13</f>
        <v>0</v>
      </c>
      <c r="AB12" s="60" t="n">
        <f aca="false">AB13</f>
        <v>0</v>
      </c>
      <c r="AC12" s="62" t="n">
        <f aca="false">AC13</f>
        <v>0</v>
      </c>
      <c r="AD12" s="60" t="n">
        <f aca="false">AD13</f>
        <v>0</v>
      </c>
      <c r="AE12" s="61" t="n">
        <f aca="false">AE13</f>
        <v>1294</v>
      </c>
      <c r="AF12" s="60" t="n">
        <f aca="false">AF13</f>
        <v>0</v>
      </c>
      <c r="AG12" s="61" t="n">
        <f aca="false">AG13</f>
        <v>0</v>
      </c>
      <c r="AH12" s="60" t="n">
        <f aca="false">AH13</f>
        <v>0</v>
      </c>
      <c r="AI12" s="60" t="n">
        <f aca="false">AI13</f>
        <v>0</v>
      </c>
      <c r="AJ12" s="62" t="n">
        <f aca="false">AJ13</f>
        <v>0</v>
      </c>
      <c r="AK12" s="60" t="n">
        <f aca="false">AK13</f>
        <v>1294</v>
      </c>
      <c r="AL12" s="60" t="n">
        <f aca="false">AL13</f>
        <v>0</v>
      </c>
      <c r="AM12" s="61" t="n">
        <f aca="false">AM13</f>
        <v>527</v>
      </c>
      <c r="AN12" s="60" t="n">
        <f aca="false">AN13</f>
        <v>0</v>
      </c>
      <c r="AO12" s="63" t="n">
        <f aca="false">AM12/AK12*100</f>
        <v>40.726429675425</v>
      </c>
      <c r="AP12" s="64"/>
    </row>
    <row r="13" s="75" customFormat="true" ht="21.75" hidden="false" customHeight="true" outlineLevel="0" collapsed="false">
      <c r="A13" s="66" t="s">
        <v>27</v>
      </c>
      <c r="B13" s="58" t="s">
        <v>23</v>
      </c>
      <c r="C13" s="59" t="s">
        <v>24</v>
      </c>
      <c r="D13" s="67" t="s">
        <v>26</v>
      </c>
      <c r="E13" s="59" t="n">
        <v>500</v>
      </c>
      <c r="F13" s="60" t="n">
        <v>1294</v>
      </c>
      <c r="G13" s="61" t="n">
        <f aca="false">H13-F13</f>
        <v>0</v>
      </c>
      <c r="H13" s="60" t="n">
        <v>1294</v>
      </c>
      <c r="I13" s="62"/>
      <c r="J13" s="60"/>
      <c r="K13" s="68"/>
      <c r="L13" s="69"/>
      <c r="M13" s="61" t="n">
        <f aca="false">H13+I13+J13+K13+L13</f>
        <v>1294</v>
      </c>
      <c r="N13" s="70" t="n">
        <f aca="false">L13</f>
        <v>0</v>
      </c>
      <c r="O13" s="62"/>
      <c r="P13" s="60"/>
      <c r="Q13" s="71"/>
      <c r="R13" s="72"/>
      <c r="S13" s="60" t="n">
        <f aca="false">M13+O13+P13+Q13+R13</f>
        <v>1294</v>
      </c>
      <c r="T13" s="60" t="n">
        <f aca="false">N13+R13</f>
        <v>0</v>
      </c>
      <c r="U13" s="62"/>
      <c r="V13" s="60"/>
      <c r="W13" s="71"/>
      <c r="X13" s="73"/>
      <c r="Y13" s="62" t="n">
        <f aca="false">S13+U13+V13+W13+X13</f>
        <v>1294</v>
      </c>
      <c r="Z13" s="60" t="n">
        <f aca="false">T13+X13</f>
        <v>0</v>
      </c>
      <c r="AA13" s="62"/>
      <c r="AB13" s="60"/>
      <c r="AC13" s="71"/>
      <c r="AD13" s="73"/>
      <c r="AE13" s="61" t="n">
        <f aca="false">Y13+AA13+AB13+AC13+AD13</f>
        <v>1294</v>
      </c>
      <c r="AF13" s="60" t="n">
        <f aca="false">Z13+AD13</f>
        <v>0</v>
      </c>
      <c r="AG13" s="62"/>
      <c r="AH13" s="60"/>
      <c r="AI13" s="73"/>
      <c r="AJ13" s="71"/>
      <c r="AK13" s="60" t="n">
        <f aca="false">AE13+AG13+AH13+AI13+AJ13</f>
        <v>1294</v>
      </c>
      <c r="AL13" s="60" t="n">
        <f aca="false">AF13+AJ13</f>
        <v>0</v>
      </c>
      <c r="AM13" s="74" t="n">
        <v>527</v>
      </c>
      <c r="AN13" s="69"/>
      <c r="AO13" s="63" t="n">
        <f aca="false">AM13/AK13*100</f>
        <v>40.726429675425</v>
      </c>
      <c r="AP13" s="64"/>
    </row>
    <row r="14" s="46" customFormat="true" ht="19.5" hidden="false" customHeight="true" outlineLevel="0" collapsed="false">
      <c r="A14" s="76"/>
      <c r="B14" s="21"/>
      <c r="C14" s="22"/>
      <c r="D14" s="23"/>
      <c r="E14" s="22"/>
      <c r="F14" s="40"/>
      <c r="G14" s="41"/>
      <c r="H14" s="40"/>
      <c r="I14" s="42"/>
      <c r="J14" s="40"/>
      <c r="K14" s="42"/>
      <c r="L14" s="40"/>
      <c r="M14" s="41"/>
      <c r="N14" s="40"/>
      <c r="O14" s="45"/>
      <c r="P14" s="44"/>
      <c r="Q14" s="45"/>
      <c r="R14" s="43"/>
      <c r="S14" s="44"/>
      <c r="T14" s="44"/>
      <c r="U14" s="45"/>
      <c r="V14" s="44"/>
      <c r="W14" s="45"/>
      <c r="X14" s="44"/>
      <c r="Y14" s="45"/>
      <c r="Z14" s="44"/>
      <c r="AA14" s="45"/>
      <c r="AB14" s="44"/>
      <c r="AC14" s="45"/>
      <c r="AD14" s="44"/>
      <c r="AE14" s="43"/>
      <c r="AF14" s="44"/>
      <c r="AG14" s="45"/>
      <c r="AH14" s="44"/>
      <c r="AI14" s="44"/>
      <c r="AJ14" s="45"/>
      <c r="AK14" s="44"/>
      <c r="AL14" s="44"/>
      <c r="AN14" s="40"/>
      <c r="AP14" s="40"/>
    </row>
    <row r="15" s="56" customFormat="true" ht="92.25" hidden="false" customHeight="true" outlineLevel="0" collapsed="false">
      <c r="A15" s="47" t="s">
        <v>28</v>
      </c>
      <c r="B15" s="48" t="s">
        <v>23</v>
      </c>
      <c r="C15" s="49" t="s">
        <v>29</v>
      </c>
      <c r="D15" s="77"/>
      <c r="E15" s="49"/>
      <c r="F15" s="78" t="n">
        <f aca="false">F16+F18+F20</f>
        <v>78917</v>
      </c>
      <c r="G15" s="79" t="n">
        <f aca="false">G16+G18+G20</f>
        <v>279</v>
      </c>
      <c r="H15" s="78" t="n">
        <f aca="false">H16+H18+H20</f>
        <v>79196</v>
      </c>
      <c r="I15" s="79" t="n">
        <f aca="false">I16+I18+I20</f>
        <v>0</v>
      </c>
      <c r="J15" s="78" t="n">
        <f aca="false">J16+J18+J20</f>
        <v>0</v>
      </c>
      <c r="K15" s="80" t="n">
        <f aca="false">K16+K18+K20</f>
        <v>0</v>
      </c>
      <c r="L15" s="78" t="n">
        <f aca="false">L16+L18+L20</f>
        <v>0</v>
      </c>
      <c r="M15" s="79" t="n">
        <f aca="false">M16+M18+M20</f>
        <v>79196</v>
      </c>
      <c r="N15" s="79" t="n">
        <f aca="false">N16+N18+N20</f>
        <v>0</v>
      </c>
      <c r="O15" s="79" t="n">
        <f aca="false">O16+O18+O20</f>
        <v>0</v>
      </c>
      <c r="P15" s="79" t="n">
        <f aca="false">P16+P18+P20</f>
        <v>-465</v>
      </c>
      <c r="Q15" s="79" t="n">
        <f aca="false">Q16+Q18+Q20</f>
        <v>0</v>
      </c>
      <c r="R15" s="79" t="n">
        <f aca="false">R16+R18+R20</f>
        <v>0</v>
      </c>
      <c r="S15" s="78" t="n">
        <f aca="false">S16+S18+S20</f>
        <v>78731</v>
      </c>
      <c r="T15" s="78" t="n">
        <f aca="false">T16+T18+T20</f>
        <v>0</v>
      </c>
      <c r="U15" s="79" t="n">
        <f aca="false">U16+U18+U20</f>
        <v>0</v>
      </c>
      <c r="V15" s="78" t="n">
        <f aca="false">V16+V18+V20</f>
        <v>0</v>
      </c>
      <c r="W15" s="80" t="n">
        <f aca="false">W16+W18+W20</f>
        <v>0</v>
      </c>
      <c r="X15" s="78" t="n">
        <f aca="false">X16+X18+X20</f>
        <v>0</v>
      </c>
      <c r="Y15" s="80" t="n">
        <f aca="false">Y16+Y18+Y20</f>
        <v>78731</v>
      </c>
      <c r="Z15" s="78" t="n">
        <f aca="false">Z16+Z18+Z20</f>
        <v>0</v>
      </c>
      <c r="AA15" s="79" t="n">
        <f aca="false">AA16+AA18+AA20</f>
        <v>0</v>
      </c>
      <c r="AB15" s="78" t="n">
        <f aca="false">AB16+AB18+AB20</f>
        <v>161</v>
      </c>
      <c r="AC15" s="80" t="n">
        <f aca="false">AC16+AC18+AC20</f>
        <v>-195</v>
      </c>
      <c r="AD15" s="78" t="n">
        <f aca="false">AD16+AD18+AD20</f>
        <v>0</v>
      </c>
      <c r="AE15" s="79" t="n">
        <f aca="false">AE16+AE18+AE20</f>
        <v>78697</v>
      </c>
      <c r="AF15" s="78" t="n">
        <f aca="false">AF16+AF18+AF20</f>
        <v>0</v>
      </c>
      <c r="AG15" s="79" t="n">
        <f aca="false">AG16+AG18+AG20</f>
        <v>0</v>
      </c>
      <c r="AH15" s="78" t="n">
        <f aca="false">AH16+AH18+AH20</f>
        <v>0</v>
      </c>
      <c r="AI15" s="78" t="n">
        <f aca="false">AI16+AI18+AI20</f>
        <v>0</v>
      </c>
      <c r="AJ15" s="80" t="n">
        <f aca="false">AJ16+AJ18+AJ20</f>
        <v>0</v>
      </c>
      <c r="AK15" s="78" t="n">
        <f aca="false">AK16+AK18+AK20</f>
        <v>78697</v>
      </c>
      <c r="AL15" s="78" t="n">
        <f aca="false">AL16+AL18+AL20</f>
        <v>0</v>
      </c>
      <c r="AM15" s="79" t="n">
        <f aca="false">AM16+AM18+AM20</f>
        <v>31916</v>
      </c>
      <c r="AN15" s="78" t="n">
        <f aca="false">AN16+AN18+AN20</f>
        <v>0</v>
      </c>
      <c r="AO15" s="54" t="n">
        <f aca="false">AM15/AK15*100</f>
        <v>40.5555484961307</v>
      </c>
      <c r="AP15" s="55"/>
    </row>
    <row r="16" s="65" customFormat="true" ht="72.75" hidden="false" customHeight="true" outlineLevel="0" collapsed="false">
      <c r="A16" s="66" t="s">
        <v>25</v>
      </c>
      <c r="B16" s="81" t="s">
        <v>23</v>
      </c>
      <c r="C16" s="82" t="s">
        <v>29</v>
      </c>
      <c r="D16" s="83" t="s">
        <v>26</v>
      </c>
      <c r="E16" s="82"/>
      <c r="F16" s="84" t="n">
        <f aca="false">F17</f>
        <v>76743</v>
      </c>
      <c r="G16" s="84" t="n">
        <f aca="false">G17</f>
        <v>357</v>
      </c>
      <c r="H16" s="84" t="n">
        <f aca="false">H17</f>
        <v>77100</v>
      </c>
      <c r="I16" s="85" t="n">
        <f aca="false">I17</f>
        <v>0</v>
      </c>
      <c r="J16" s="84" t="n">
        <f aca="false">J17</f>
        <v>0</v>
      </c>
      <c r="K16" s="86" t="n">
        <f aca="false">K17</f>
        <v>0</v>
      </c>
      <c r="L16" s="84" t="n">
        <f aca="false">L17</f>
        <v>0</v>
      </c>
      <c r="M16" s="85" t="n">
        <f aca="false">M17</f>
        <v>77100</v>
      </c>
      <c r="N16" s="85" t="n">
        <f aca="false">N17</f>
        <v>0</v>
      </c>
      <c r="O16" s="85" t="n">
        <f aca="false">O17</f>
        <v>0</v>
      </c>
      <c r="P16" s="85" t="n">
        <f aca="false">P17</f>
        <v>-465</v>
      </c>
      <c r="Q16" s="85" t="n">
        <f aca="false">Q17</f>
        <v>0</v>
      </c>
      <c r="R16" s="85" t="n">
        <f aca="false">R17</f>
        <v>0</v>
      </c>
      <c r="S16" s="84" t="n">
        <f aca="false">S17</f>
        <v>76635</v>
      </c>
      <c r="T16" s="84" t="n">
        <f aca="false">T17</f>
        <v>0</v>
      </c>
      <c r="U16" s="85" t="n">
        <f aca="false">U17</f>
        <v>0</v>
      </c>
      <c r="V16" s="84" t="n">
        <f aca="false">V17</f>
        <v>0</v>
      </c>
      <c r="W16" s="86" t="n">
        <f aca="false">W17</f>
        <v>0</v>
      </c>
      <c r="X16" s="84" t="n">
        <f aca="false">X17</f>
        <v>0</v>
      </c>
      <c r="Y16" s="86" t="n">
        <f aca="false">Y17</f>
        <v>76635</v>
      </c>
      <c r="Z16" s="84" t="n">
        <f aca="false">Z17</f>
        <v>0</v>
      </c>
      <c r="AA16" s="85" t="n">
        <f aca="false">AA17</f>
        <v>0</v>
      </c>
      <c r="AB16" s="84" t="n">
        <f aca="false">AB17</f>
        <v>161</v>
      </c>
      <c r="AC16" s="86" t="n">
        <f aca="false">AC17</f>
        <v>-195</v>
      </c>
      <c r="AD16" s="84" t="n">
        <f aca="false">AD17</f>
        <v>0</v>
      </c>
      <c r="AE16" s="85" t="n">
        <f aca="false">AE17</f>
        <v>76601</v>
      </c>
      <c r="AF16" s="84" t="n">
        <f aca="false">AF17</f>
        <v>0</v>
      </c>
      <c r="AG16" s="85" t="n">
        <f aca="false">AG17</f>
        <v>0</v>
      </c>
      <c r="AH16" s="84" t="n">
        <f aca="false">AH17</f>
        <v>0</v>
      </c>
      <c r="AI16" s="84" t="n">
        <f aca="false">AI17</f>
        <v>0</v>
      </c>
      <c r="AJ16" s="86" t="n">
        <f aca="false">AJ17</f>
        <v>0</v>
      </c>
      <c r="AK16" s="84" t="n">
        <f aca="false">AK17</f>
        <v>76601</v>
      </c>
      <c r="AL16" s="84" t="n">
        <f aca="false">AL17</f>
        <v>0</v>
      </c>
      <c r="AM16" s="85" t="n">
        <f aca="false">AM17</f>
        <v>31185</v>
      </c>
      <c r="AN16" s="84" t="n">
        <f aca="false">AN17</f>
        <v>0</v>
      </c>
      <c r="AO16" s="63" t="n">
        <f aca="false">AM16/AK16*100</f>
        <v>40.7109567760212</v>
      </c>
      <c r="AP16" s="64"/>
    </row>
    <row r="17" s="75" customFormat="true" ht="24.75" hidden="false" customHeight="true" outlineLevel="0" collapsed="false">
      <c r="A17" s="66" t="s">
        <v>27</v>
      </c>
      <c r="B17" s="81" t="s">
        <v>23</v>
      </c>
      <c r="C17" s="82" t="s">
        <v>29</v>
      </c>
      <c r="D17" s="83" t="s">
        <v>26</v>
      </c>
      <c r="E17" s="82" t="s">
        <v>30</v>
      </c>
      <c r="F17" s="60" t="n">
        <v>76743</v>
      </c>
      <c r="G17" s="61" t="n">
        <f aca="false">H17-F17</f>
        <v>357</v>
      </c>
      <c r="H17" s="60" t="n">
        <v>77100</v>
      </c>
      <c r="I17" s="62"/>
      <c r="J17" s="60"/>
      <c r="K17" s="68"/>
      <c r="L17" s="69"/>
      <c r="M17" s="61" t="n">
        <f aca="false">H17+I17+J17+K17+L17</f>
        <v>77100</v>
      </c>
      <c r="N17" s="70" t="n">
        <f aca="false">L17</f>
        <v>0</v>
      </c>
      <c r="O17" s="62"/>
      <c r="P17" s="60" t="n">
        <v>-465</v>
      </c>
      <c r="Q17" s="71"/>
      <c r="R17" s="72"/>
      <c r="S17" s="60" t="n">
        <f aca="false">M17+O17+P17+Q17+R17</f>
        <v>76635</v>
      </c>
      <c r="T17" s="60" t="n">
        <f aca="false">N17+R17</f>
        <v>0</v>
      </c>
      <c r="U17" s="62"/>
      <c r="V17" s="60"/>
      <c r="W17" s="71"/>
      <c r="X17" s="73"/>
      <c r="Y17" s="62" t="n">
        <f aca="false">S17+U17+V17+W17+X17</f>
        <v>76635</v>
      </c>
      <c r="Z17" s="60" t="n">
        <f aca="false">T17+X17</f>
        <v>0</v>
      </c>
      <c r="AA17" s="62"/>
      <c r="AB17" s="60" t="n">
        <v>161</v>
      </c>
      <c r="AC17" s="62" t="n">
        <v>-195</v>
      </c>
      <c r="AD17" s="73"/>
      <c r="AE17" s="61" t="n">
        <f aca="false">Y17+AA17+AB17+AC17+AD17</f>
        <v>76601</v>
      </c>
      <c r="AF17" s="60" t="n">
        <f aca="false">Z17+AD17</f>
        <v>0</v>
      </c>
      <c r="AG17" s="62"/>
      <c r="AH17" s="60"/>
      <c r="AI17" s="60"/>
      <c r="AJ17" s="71"/>
      <c r="AK17" s="60" t="n">
        <f aca="false">AE17+AG17+AH17+AI17+AJ17</f>
        <v>76601</v>
      </c>
      <c r="AL17" s="60" t="n">
        <f aca="false">AF17+AJ17</f>
        <v>0</v>
      </c>
      <c r="AM17" s="87" t="n">
        <v>31185</v>
      </c>
      <c r="AN17" s="60"/>
      <c r="AO17" s="63" t="n">
        <f aca="false">AM17/AK17*100</f>
        <v>40.7109567760212</v>
      </c>
      <c r="AP17" s="64"/>
    </row>
    <row r="18" s="88" customFormat="true" ht="41.25" hidden="false" customHeight="true" outlineLevel="0" collapsed="false">
      <c r="A18" s="66" t="s">
        <v>31</v>
      </c>
      <c r="B18" s="81" t="s">
        <v>23</v>
      </c>
      <c r="C18" s="82" t="s">
        <v>29</v>
      </c>
      <c r="D18" s="83" t="s">
        <v>26</v>
      </c>
      <c r="E18" s="82"/>
      <c r="F18" s="60" t="n">
        <f aca="false">F19</f>
        <v>776</v>
      </c>
      <c r="G18" s="60" t="n">
        <f aca="false">G19</f>
        <v>0</v>
      </c>
      <c r="H18" s="60" t="n">
        <f aca="false">H19</f>
        <v>776</v>
      </c>
      <c r="I18" s="61" t="n">
        <f aca="false">I19</f>
        <v>0</v>
      </c>
      <c r="J18" s="60" t="n">
        <f aca="false">J19</f>
        <v>0</v>
      </c>
      <c r="K18" s="62" t="n">
        <f aca="false">K19</f>
        <v>0</v>
      </c>
      <c r="L18" s="60" t="n">
        <f aca="false">L19</f>
        <v>0</v>
      </c>
      <c r="M18" s="61" t="n">
        <f aca="false">M19</f>
        <v>776</v>
      </c>
      <c r="N18" s="61" t="n">
        <f aca="false">N19</f>
        <v>0</v>
      </c>
      <c r="O18" s="61" t="n">
        <f aca="false">O19</f>
        <v>0</v>
      </c>
      <c r="P18" s="61" t="n">
        <f aca="false">P19</f>
        <v>0</v>
      </c>
      <c r="Q18" s="61" t="n">
        <f aca="false">Q19</f>
        <v>0</v>
      </c>
      <c r="R18" s="61" t="n">
        <f aca="false">R19</f>
        <v>0</v>
      </c>
      <c r="S18" s="60" t="n">
        <f aca="false">S19</f>
        <v>776</v>
      </c>
      <c r="T18" s="60" t="n">
        <f aca="false">T19</f>
        <v>0</v>
      </c>
      <c r="U18" s="61" t="n">
        <f aca="false">U19</f>
        <v>0</v>
      </c>
      <c r="V18" s="60" t="n">
        <f aca="false">V19</f>
        <v>0</v>
      </c>
      <c r="W18" s="62" t="n">
        <f aca="false">W19</f>
        <v>0</v>
      </c>
      <c r="X18" s="60" t="n">
        <f aca="false">X19</f>
        <v>0</v>
      </c>
      <c r="Y18" s="62" t="n">
        <f aca="false">Y19</f>
        <v>776</v>
      </c>
      <c r="Z18" s="60" t="n">
        <f aca="false">Z19</f>
        <v>0</v>
      </c>
      <c r="AA18" s="61" t="n">
        <f aca="false">AA19</f>
        <v>0</v>
      </c>
      <c r="AB18" s="60" t="n">
        <f aca="false">AB19</f>
        <v>0</v>
      </c>
      <c r="AC18" s="62" t="n">
        <f aca="false">AC19</f>
        <v>0</v>
      </c>
      <c r="AD18" s="60" t="n">
        <f aca="false">AD19</f>
        <v>0</v>
      </c>
      <c r="AE18" s="61" t="n">
        <f aca="false">AE19</f>
        <v>776</v>
      </c>
      <c r="AF18" s="60" t="n">
        <f aca="false">AF19</f>
        <v>0</v>
      </c>
      <c r="AG18" s="61" t="n">
        <f aca="false">AG19</f>
        <v>0</v>
      </c>
      <c r="AH18" s="60" t="n">
        <f aca="false">AH19</f>
        <v>0</v>
      </c>
      <c r="AI18" s="60" t="n">
        <f aca="false">AI19</f>
        <v>0</v>
      </c>
      <c r="AJ18" s="62" t="n">
        <f aca="false">AJ19</f>
        <v>0</v>
      </c>
      <c r="AK18" s="60" t="n">
        <f aca="false">AK19</f>
        <v>776</v>
      </c>
      <c r="AL18" s="60" t="n">
        <f aca="false">AL19</f>
        <v>0</v>
      </c>
      <c r="AM18" s="61" t="n">
        <f aca="false">AM19</f>
        <v>298</v>
      </c>
      <c r="AN18" s="60" t="n">
        <f aca="false">AN19</f>
        <v>0</v>
      </c>
      <c r="AO18" s="63" t="n">
        <f aca="false">AM18/AK18*100</f>
        <v>38.4020618556701</v>
      </c>
      <c r="AP18" s="64"/>
    </row>
    <row r="19" s="88" customFormat="true" ht="30" hidden="false" customHeight="true" outlineLevel="0" collapsed="false">
      <c r="A19" s="66" t="s">
        <v>27</v>
      </c>
      <c r="B19" s="81" t="s">
        <v>23</v>
      </c>
      <c r="C19" s="82" t="s">
        <v>29</v>
      </c>
      <c r="D19" s="83" t="s">
        <v>26</v>
      </c>
      <c r="E19" s="82" t="s">
        <v>30</v>
      </c>
      <c r="F19" s="60" t="n">
        <v>776</v>
      </c>
      <c r="G19" s="61" t="n">
        <f aca="false">H19-F19</f>
        <v>0</v>
      </c>
      <c r="H19" s="70" t="n">
        <v>776</v>
      </c>
      <c r="I19" s="89"/>
      <c r="J19" s="70"/>
      <c r="K19" s="90"/>
      <c r="L19" s="91"/>
      <c r="M19" s="61" t="n">
        <f aca="false">H19+I19+J19+K19+L19</f>
        <v>776</v>
      </c>
      <c r="N19" s="70" t="n">
        <f aca="false">L19</f>
        <v>0</v>
      </c>
      <c r="O19" s="62"/>
      <c r="P19" s="60"/>
      <c r="Q19" s="92"/>
      <c r="R19" s="93"/>
      <c r="S19" s="60" t="n">
        <f aca="false">M19+O19+P19+Q19+R19</f>
        <v>776</v>
      </c>
      <c r="T19" s="60" t="n">
        <f aca="false">N19+R19</f>
        <v>0</v>
      </c>
      <c r="U19" s="62"/>
      <c r="V19" s="60"/>
      <c r="W19" s="92"/>
      <c r="X19" s="94"/>
      <c r="Y19" s="62" t="n">
        <f aca="false">S19+U19+V19+W19+X19</f>
        <v>776</v>
      </c>
      <c r="Z19" s="60" t="n">
        <f aca="false">T19+X19</f>
        <v>0</v>
      </c>
      <c r="AA19" s="62"/>
      <c r="AB19" s="60"/>
      <c r="AC19" s="92"/>
      <c r="AD19" s="94"/>
      <c r="AE19" s="61" t="n">
        <f aca="false">Y19+AA19+AB19+AC19+AD19</f>
        <v>776</v>
      </c>
      <c r="AF19" s="60" t="n">
        <f aca="false">Z19+AD19</f>
        <v>0</v>
      </c>
      <c r="AG19" s="62"/>
      <c r="AH19" s="60"/>
      <c r="AI19" s="94"/>
      <c r="AJ19" s="92"/>
      <c r="AK19" s="60" t="n">
        <f aca="false">AE19+AG19+AH19+AI19+AJ19</f>
        <v>776</v>
      </c>
      <c r="AL19" s="60" t="n">
        <f aca="false">AF19+AJ19</f>
        <v>0</v>
      </c>
      <c r="AM19" s="87" t="n">
        <v>298</v>
      </c>
      <c r="AN19" s="60"/>
      <c r="AO19" s="63" t="n">
        <f aca="false">AM19/AK19*100</f>
        <v>38.4020618556701</v>
      </c>
      <c r="AP19" s="64"/>
    </row>
    <row r="20" s="75" customFormat="true" ht="41.25" hidden="false" customHeight="true" outlineLevel="0" collapsed="false">
      <c r="A20" s="66" t="s">
        <v>32</v>
      </c>
      <c r="B20" s="81" t="s">
        <v>23</v>
      </c>
      <c r="C20" s="82" t="s">
        <v>29</v>
      </c>
      <c r="D20" s="83" t="s">
        <v>26</v>
      </c>
      <c r="E20" s="82"/>
      <c r="F20" s="60" t="n">
        <f aca="false">F21</f>
        <v>1398</v>
      </c>
      <c r="G20" s="60" t="n">
        <f aca="false">G21</f>
        <v>-78</v>
      </c>
      <c r="H20" s="60" t="n">
        <f aca="false">H21</f>
        <v>1320</v>
      </c>
      <c r="I20" s="61" t="n">
        <f aca="false">I21</f>
        <v>0</v>
      </c>
      <c r="J20" s="60" t="n">
        <f aca="false">J21</f>
        <v>0</v>
      </c>
      <c r="K20" s="62" t="n">
        <f aca="false">K21</f>
        <v>0</v>
      </c>
      <c r="L20" s="60" t="n">
        <f aca="false">L21</f>
        <v>0</v>
      </c>
      <c r="M20" s="61" t="n">
        <f aca="false">M21</f>
        <v>1320</v>
      </c>
      <c r="N20" s="61" t="n">
        <f aca="false">N21</f>
        <v>0</v>
      </c>
      <c r="O20" s="61" t="n">
        <f aca="false">O21</f>
        <v>0</v>
      </c>
      <c r="P20" s="61" t="n">
        <f aca="false">P21</f>
        <v>0</v>
      </c>
      <c r="Q20" s="61" t="n">
        <f aca="false">Q21</f>
        <v>0</v>
      </c>
      <c r="R20" s="61" t="n">
        <f aca="false">R21</f>
        <v>0</v>
      </c>
      <c r="S20" s="60" t="n">
        <f aca="false">S21</f>
        <v>1320</v>
      </c>
      <c r="T20" s="60" t="n">
        <f aca="false">T21</f>
        <v>0</v>
      </c>
      <c r="U20" s="61" t="n">
        <f aca="false">U21</f>
        <v>0</v>
      </c>
      <c r="V20" s="60" t="n">
        <f aca="false">V21</f>
        <v>0</v>
      </c>
      <c r="W20" s="62" t="n">
        <f aca="false">W21</f>
        <v>0</v>
      </c>
      <c r="X20" s="60" t="n">
        <f aca="false">X21</f>
        <v>0</v>
      </c>
      <c r="Y20" s="62" t="n">
        <f aca="false">Y21</f>
        <v>1320</v>
      </c>
      <c r="Z20" s="60" t="n">
        <f aca="false">Z21</f>
        <v>0</v>
      </c>
      <c r="AA20" s="61" t="n">
        <f aca="false">AA21</f>
        <v>0</v>
      </c>
      <c r="AB20" s="60" t="n">
        <f aca="false">AB21</f>
        <v>0</v>
      </c>
      <c r="AC20" s="62" t="n">
        <f aca="false">AC21</f>
        <v>0</v>
      </c>
      <c r="AD20" s="60" t="n">
        <f aca="false">AD21</f>
        <v>0</v>
      </c>
      <c r="AE20" s="61" t="n">
        <f aca="false">AE21</f>
        <v>1320</v>
      </c>
      <c r="AF20" s="60" t="n">
        <f aca="false">AF21</f>
        <v>0</v>
      </c>
      <c r="AG20" s="61" t="n">
        <f aca="false">AG21</f>
        <v>0</v>
      </c>
      <c r="AH20" s="60" t="n">
        <f aca="false">AH21</f>
        <v>0</v>
      </c>
      <c r="AI20" s="60" t="n">
        <f aca="false">AI21</f>
        <v>0</v>
      </c>
      <c r="AJ20" s="62" t="n">
        <f aca="false">AJ21</f>
        <v>0</v>
      </c>
      <c r="AK20" s="60" t="n">
        <f aca="false">AK21</f>
        <v>1320</v>
      </c>
      <c r="AL20" s="60" t="n">
        <f aca="false">AL21</f>
        <v>0</v>
      </c>
      <c r="AM20" s="61" t="n">
        <f aca="false">AM21</f>
        <v>433</v>
      </c>
      <c r="AN20" s="60" t="n">
        <f aca="false">AN21</f>
        <v>0</v>
      </c>
      <c r="AO20" s="63" t="n">
        <f aca="false">AM20/AK20*100</f>
        <v>32.8030303030303</v>
      </c>
      <c r="AP20" s="64"/>
    </row>
    <row r="21" s="88" customFormat="true" ht="24" hidden="false" customHeight="true" outlineLevel="0" collapsed="false">
      <c r="A21" s="66" t="s">
        <v>27</v>
      </c>
      <c r="B21" s="81" t="s">
        <v>23</v>
      </c>
      <c r="C21" s="82" t="s">
        <v>29</v>
      </c>
      <c r="D21" s="83" t="s">
        <v>26</v>
      </c>
      <c r="E21" s="82" t="s">
        <v>30</v>
      </c>
      <c r="F21" s="60" t="n">
        <v>1398</v>
      </c>
      <c r="G21" s="61" t="n">
        <f aca="false">H21-F21</f>
        <v>-78</v>
      </c>
      <c r="H21" s="60" t="n">
        <v>1320</v>
      </c>
      <c r="I21" s="62"/>
      <c r="J21" s="60"/>
      <c r="K21" s="90"/>
      <c r="L21" s="91"/>
      <c r="M21" s="61" t="n">
        <f aca="false">H21+I21+J21+K21+L21</f>
        <v>1320</v>
      </c>
      <c r="N21" s="70" t="n">
        <f aca="false">L21</f>
        <v>0</v>
      </c>
      <c r="O21" s="62"/>
      <c r="P21" s="60"/>
      <c r="Q21" s="92"/>
      <c r="R21" s="93"/>
      <c r="S21" s="60" t="n">
        <f aca="false">M21+O21+P21+Q21+R21</f>
        <v>1320</v>
      </c>
      <c r="T21" s="60" t="n">
        <f aca="false">N21+R21</f>
        <v>0</v>
      </c>
      <c r="U21" s="62"/>
      <c r="V21" s="60"/>
      <c r="W21" s="92"/>
      <c r="X21" s="94"/>
      <c r="Y21" s="62" t="n">
        <f aca="false">S21+U21+V21+W21+X21</f>
        <v>1320</v>
      </c>
      <c r="Z21" s="60" t="n">
        <f aca="false">T21+X21</f>
        <v>0</v>
      </c>
      <c r="AA21" s="62"/>
      <c r="AB21" s="60"/>
      <c r="AC21" s="92"/>
      <c r="AD21" s="94"/>
      <c r="AE21" s="61" t="n">
        <f aca="false">Y21+AA21+AB21+AC21+AD21</f>
        <v>1320</v>
      </c>
      <c r="AF21" s="60" t="n">
        <f aca="false">Z21+AD21</f>
        <v>0</v>
      </c>
      <c r="AG21" s="62"/>
      <c r="AH21" s="60"/>
      <c r="AI21" s="94"/>
      <c r="AJ21" s="92"/>
      <c r="AK21" s="60" t="n">
        <f aca="false">AE21+AG21+AH21+AI21+AJ21</f>
        <v>1320</v>
      </c>
      <c r="AL21" s="60" t="n">
        <f aca="false">AF21+AJ21</f>
        <v>0</v>
      </c>
      <c r="AM21" s="87" t="n">
        <v>433</v>
      </c>
      <c r="AN21" s="60"/>
      <c r="AO21" s="63" t="n">
        <f aca="false">AM21/AK21*100</f>
        <v>32.8030303030303</v>
      </c>
      <c r="AP21" s="64"/>
    </row>
    <row r="22" s="88" customFormat="true" ht="14.25" hidden="false" customHeight="true" outlineLevel="0" collapsed="false">
      <c r="A22" s="66"/>
      <c r="B22" s="81"/>
      <c r="C22" s="82"/>
      <c r="D22" s="83"/>
      <c r="E22" s="82"/>
      <c r="F22" s="91"/>
      <c r="G22" s="95"/>
      <c r="H22" s="91"/>
      <c r="I22" s="90"/>
      <c r="J22" s="91"/>
      <c r="K22" s="90"/>
      <c r="L22" s="91"/>
      <c r="M22" s="95"/>
      <c r="N22" s="91"/>
      <c r="O22" s="92"/>
      <c r="P22" s="94"/>
      <c r="Q22" s="92"/>
      <c r="R22" s="93"/>
      <c r="S22" s="94"/>
      <c r="T22" s="94"/>
      <c r="U22" s="92"/>
      <c r="V22" s="94"/>
      <c r="W22" s="92"/>
      <c r="X22" s="94"/>
      <c r="Y22" s="92"/>
      <c r="Z22" s="94"/>
      <c r="AA22" s="92"/>
      <c r="AB22" s="94"/>
      <c r="AC22" s="92"/>
      <c r="AD22" s="94"/>
      <c r="AE22" s="93"/>
      <c r="AF22" s="94"/>
      <c r="AG22" s="92"/>
      <c r="AH22" s="94"/>
      <c r="AI22" s="94"/>
      <c r="AJ22" s="92"/>
      <c r="AK22" s="94"/>
      <c r="AL22" s="94"/>
      <c r="AN22" s="91"/>
      <c r="AP22" s="91"/>
    </row>
    <row r="23" s="56" customFormat="true" ht="95.25" hidden="false" customHeight="true" outlineLevel="0" collapsed="false">
      <c r="A23" s="47" t="s">
        <v>33</v>
      </c>
      <c r="B23" s="48" t="s">
        <v>23</v>
      </c>
      <c r="C23" s="49" t="s">
        <v>34</v>
      </c>
      <c r="D23" s="77"/>
      <c r="E23" s="49"/>
      <c r="F23" s="51" t="n">
        <f aca="false">F24</f>
        <v>703152</v>
      </c>
      <c r="G23" s="52" t="n">
        <f aca="false">G24</f>
        <v>-43872</v>
      </c>
      <c r="H23" s="51" t="n">
        <f aca="false">H24</f>
        <v>659280</v>
      </c>
      <c r="I23" s="52" t="n">
        <f aca="false">I24+I28+I30+I32+I34+I36+I26</f>
        <v>0</v>
      </c>
      <c r="J23" s="51" t="n">
        <f aca="false">J24+J28+J30+J32+J34+J36+J26</f>
        <v>-369</v>
      </c>
      <c r="K23" s="53" t="n">
        <f aca="false">K24+K28+K30+K32+K34+K36+K26</f>
        <v>0</v>
      </c>
      <c r="L23" s="51" t="n">
        <f aca="false">L24+L28+L30+L32+L34+L36+L26</f>
        <v>170841</v>
      </c>
      <c r="M23" s="52" t="n">
        <f aca="false">M24+M28+M30+M32+M34+M36+M26</f>
        <v>829752</v>
      </c>
      <c r="N23" s="51" t="n">
        <f aca="false">N24+N28+N30+N32+N34+N36+N26</f>
        <v>170841</v>
      </c>
      <c r="O23" s="51" t="n">
        <f aca="false">O24+O28+O30+O32+O34+O36+O26+O38</f>
        <v>0</v>
      </c>
      <c r="P23" s="51" t="n">
        <f aca="false">P24+P28+P30+P32+P34+P36+P26+P38</f>
        <v>6</v>
      </c>
      <c r="Q23" s="51" t="n">
        <f aca="false">Q24+Q28+Q30+Q32+Q34+Q36+Q26+Q38</f>
        <v>0</v>
      </c>
      <c r="R23" s="52" t="n">
        <f aca="false">R24+R28+R30+R32+R34+R36+R26+R38</f>
        <v>304</v>
      </c>
      <c r="S23" s="51" t="n">
        <f aca="false">S24+S28+S30+S32+S34+S36+S26+S38</f>
        <v>830062</v>
      </c>
      <c r="T23" s="51" t="n">
        <f aca="false">T24+T28+T30+T32+T34+T36+T26+T38</f>
        <v>171145</v>
      </c>
      <c r="U23" s="52" t="n">
        <f aca="false">U24+U28+U30+U32+U34+U36+U26+U38</f>
        <v>5981</v>
      </c>
      <c r="V23" s="51" t="n">
        <f aca="false">V24+V28+V30+V32+V34+V36+V26+V38</f>
        <v>0</v>
      </c>
      <c r="W23" s="53" t="n">
        <f aca="false">W24+W28+W30+W32+W34+W36+W26+W38</f>
        <v>0</v>
      </c>
      <c r="X23" s="51" t="n">
        <f aca="false">X24+X28+X30+X32+X34+X36+X26+X38</f>
        <v>0</v>
      </c>
      <c r="Y23" s="53" t="n">
        <f aca="false">Y24+Y28+Y30+Y32+Y34+Y36+Y26+Y38</f>
        <v>836043</v>
      </c>
      <c r="Z23" s="51" t="n">
        <f aca="false">Z24+Z28+Z30+Z32+Z34+Z36+Z26+Z38</f>
        <v>171145</v>
      </c>
      <c r="AA23" s="52" t="n">
        <f aca="false">AA24+AA28+AA30+AA32+AA34+AA36+AA26+AA38</f>
        <v>341</v>
      </c>
      <c r="AB23" s="51" t="n">
        <f aca="false">AB24+AB28+AB30+AB32+AB34+AB36+AB26+AB38</f>
        <v>-10517</v>
      </c>
      <c r="AC23" s="53" t="n">
        <f aca="false">AC24+AC28+AC30+AC32+AC34+AC36+AC26+AC38</f>
        <v>-1963</v>
      </c>
      <c r="AD23" s="51" t="n">
        <f aca="false">AD24+AD28+AD30+AD32+AD34+AD36+AD26+AD38</f>
        <v>295</v>
      </c>
      <c r="AE23" s="52" t="n">
        <f aca="false">AE24+AE28+AE30+AE32+AE34+AE36+AE26+AE38</f>
        <v>824199</v>
      </c>
      <c r="AF23" s="51" t="n">
        <f aca="false">AF24+AF28+AF30+AF32+AF34+AF36+AF26+AF38</f>
        <v>171440</v>
      </c>
      <c r="AG23" s="52" t="n">
        <f aca="false">AG24+AG28+AG30+AG32+AG34+AG36+AG26+AG38</f>
        <v>0</v>
      </c>
      <c r="AH23" s="51" t="n">
        <f aca="false">AH24+AH28+AH30+AH32+AH34+AH36+AH26+AH38</f>
        <v>-544</v>
      </c>
      <c r="AI23" s="51" t="n">
        <f aca="false">AI24+AI28+AI30+AI32+AI34+AI36+AI26+AI38</f>
        <v>-141</v>
      </c>
      <c r="AJ23" s="53" t="n">
        <f aca="false">AJ24+AJ28+AJ30+AJ32+AJ34+AJ36+AJ26+AJ38</f>
        <v>45</v>
      </c>
      <c r="AK23" s="51" t="n">
        <f aca="false">AK24+AK28+AK30+AK32+AK34+AK36+AK26+AK38</f>
        <v>823559</v>
      </c>
      <c r="AL23" s="51" t="n">
        <f aca="false">AL24+AL28+AL30+AL32+AL34+AL36+AL26+AL38</f>
        <v>171485</v>
      </c>
      <c r="AM23" s="52" t="n">
        <f aca="false">AM24+AM28+AM30+AM32+AM34+AM36+AM26+AM38</f>
        <v>330832</v>
      </c>
      <c r="AN23" s="51" t="n">
        <f aca="false">AN24+AN28+AN30+AN32+AN34+AN36+AN26+AN38</f>
        <v>62102</v>
      </c>
      <c r="AO23" s="54" t="n">
        <f aca="false">AM23/AK23*100</f>
        <v>40.1710138557165</v>
      </c>
      <c r="AP23" s="55" t="n">
        <f aca="false">AN23/AL23*100</f>
        <v>36.2142461439776</v>
      </c>
    </row>
    <row r="24" s="65" customFormat="true" ht="73.5" hidden="false" customHeight="true" outlineLevel="0" collapsed="false">
      <c r="A24" s="66" t="s">
        <v>25</v>
      </c>
      <c r="B24" s="81" t="s">
        <v>23</v>
      </c>
      <c r="C24" s="82" t="s">
        <v>34</v>
      </c>
      <c r="D24" s="83" t="s">
        <v>26</v>
      </c>
      <c r="E24" s="82"/>
      <c r="F24" s="60" t="n">
        <f aca="false">F25</f>
        <v>703152</v>
      </c>
      <c r="G24" s="60" t="n">
        <f aca="false">G25</f>
        <v>-43872</v>
      </c>
      <c r="H24" s="60" t="n">
        <f aca="false">H25</f>
        <v>659280</v>
      </c>
      <c r="I24" s="61" t="n">
        <f aca="false">I25</f>
        <v>0</v>
      </c>
      <c r="J24" s="60" t="n">
        <f aca="false">J25</f>
        <v>-369</v>
      </c>
      <c r="K24" s="62" t="n">
        <f aca="false">K25</f>
        <v>0</v>
      </c>
      <c r="L24" s="60" t="n">
        <f aca="false">L25</f>
        <v>0</v>
      </c>
      <c r="M24" s="61" t="n">
        <f aca="false">M25</f>
        <v>658911</v>
      </c>
      <c r="N24" s="61" t="n">
        <f aca="false">N25</f>
        <v>0</v>
      </c>
      <c r="O24" s="61" t="n">
        <f aca="false">O25</f>
        <v>0</v>
      </c>
      <c r="P24" s="61" t="n">
        <f aca="false">P25</f>
        <v>6</v>
      </c>
      <c r="Q24" s="61" t="n">
        <f aca="false">Q25</f>
        <v>0</v>
      </c>
      <c r="R24" s="61" t="n">
        <f aca="false">R25</f>
        <v>0</v>
      </c>
      <c r="S24" s="60" t="n">
        <f aca="false">S25</f>
        <v>658917</v>
      </c>
      <c r="T24" s="60" t="n">
        <f aca="false">T25</f>
        <v>0</v>
      </c>
      <c r="U24" s="61" t="n">
        <f aca="false">U25</f>
        <v>5981</v>
      </c>
      <c r="V24" s="60" t="n">
        <f aca="false">V25</f>
        <v>0</v>
      </c>
      <c r="W24" s="62" t="n">
        <f aca="false">W25</f>
        <v>0</v>
      </c>
      <c r="X24" s="60" t="n">
        <f aca="false">X25</f>
        <v>0</v>
      </c>
      <c r="Y24" s="62" t="n">
        <f aca="false">Y25</f>
        <v>664898</v>
      </c>
      <c r="Z24" s="60" t="n">
        <f aca="false">Z25</f>
        <v>0</v>
      </c>
      <c r="AA24" s="61" t="n">
        <f aca="false">AA25</f>
        <v>341</v>
      </c>
      <c r="AB24" s="60" t="n">
        <f aca="false">AB25</f>
        <v>-10517</v>
      </c>
      <c r="AC24" s="62" t="n">
        <f aca="false">AC25</f>
        <v>-1963</v>
      </c>
      <c r="AD24" s="60" t="n">
        <f aca="false">AD25</f>
        <v>0</v>
      </c>
      <c r="AE24" s="61" t="n">
        <f aca="false">AE25</f>
        <v>652759</v>
      </c>
      <c r="AF24" s="60" t="n">
        <f aca="false">AF25</f>
        <v>0</v>
      </c>
      <c r="AG24" s="61" t="n">
        <f aca="false">AG25</f>
        <v>0</v>
      </c>
      <c r="AH24" s="60" t="n">
        <f aca="false">AH25</f>
        <v>-544</v>
      </c>
      <c r="AI24" s="60" t="n">
        <f aca="false">AI25</f>
        <v>-141</v>
      </c>
      <c r="AJ24" s="62" t="n">
        <f aca="false">AJ25</f>
        <v>0</v>
      </c>
      <c r="AK24" s="60" t="n">
        <f aca="false">AK25</f>
        <v>652074</v>
      </c>
      <c r="AL24" s="60" t="n">
        <f aca="false">AL25</f>
        <v>0</v>
      </c>
      <c r="AM24" s="61" t="n">
        <f aca="false">AM25</f>
        <v>268730</v>
      </c>
      <c r="AN24" s="60" t="n">
        <f aca="false">AN25</f>
        <v>0</v>
      </c>
      <c r="AO24" s="63" t="n">
        <f aca="false">AM24/AK24*100</f>
        <v>41.2115802807657</v>
      </c>
      <c r="AP24" s="64"/>
    </row>
    <row r="25" s="75" customFormat="true" ht="29.25" hidden="false" customHeight="true" outlineLevel="0" collapsed="false">
      <c r="A25" s="66" t="s">
        <v>27</v>
      </c>
      <c r="B25" s="81" t="s">
        <v>23</v>
      </c>
      <c r="C25" s="82" t="s">
        <v>34</v>
      </c>
      <c r="D25" s="83" t="s">
        <v>26</v>
      </c>
      <c r="E25" s="82" t="s">
        <v>30</v>
      </c>
      <c r="F25" s="60" t="n">
        <v>703152</v>
      </c>
      <c r="G25" s="61" t="n">
        <f aca="false">H25-F25</f>
        <v>-43872</v>
      </c>
      <c r="H25" s="60" t="n">
        <f aca="false">589699+68686+1966-10481-6042+81+15371</f>
        <v>659280</v>
      </c>
      <c r="I25" s="62"/>
      <c r="J25" s="60" t="n">
        <v>-369</v>
      </c>
      <c r="K25" s="68"/>
      <c r="L25" s="69"/>
      <c r="M25" s="61" t="n">
        <f aca="false">H25+I25+J25+K25+L25</f>
        <v>658911</v>
      </c>
      <c r="N25" s="70" t="n">
        <f aca="false">L25</f>
        <v>0</v>
      </c>
      <c r="O25" s="62"/>
      <c r="P25" s="60" t="n">
        <f aca="false">-42+48</f>
        <v>6</v>
      </c>
      <c r="Q25" s="71"/>
      <c r="R25" s="72"/>
      <c r="S25" s="60" t="n">
        <f aca="false">M25+O25+P25+Q25+R25</f>
        <v>658917</v>
      </c>
      <c r="T25" s="60" t="n">
        <f aca="false">N25+R25</f>
        <v>0</v>
      </c>
      <c r="U25" s="62" t="n">
        <f aca="false">3251+2730</f>
        <v>5981</v>
      </c>
      <c r="V25" s="60"/>
      <c r="W25" s="71"/>
      <c r="X25" s="73"/>
      <c r="Y25" s="62" t="n">
        <f aca="false">S25+U25+V25+W25+X25</f>
        <v>664898</v>
      </c>
      <c r="Z25" s="60" t="n">
        <f aca="false">T25+X25</f>
        <v>0</v>
      </c>
      <c r="AA25" s="62" t="n">
        <f aca="false">251+68+22</f>
        <v>341</v>
      </c>
      <c r="AB25" s="60" t="n">
        <f aca="false">-10422-95</f>
        <v>-10517</v>
      </c>
      <c r="AC25" s="62" t="n">
        <v>-1963</v>
      </c>
      <c r="AD25" s="73"/>
      <c r="AE25" s="61" t="n">
        <f aca="false">Y25+AA25+AB25+AC25+AD25</f>
        <v>652759</v>
      </c>
      <c r="AF25" s="60" t="n">
        <f aca="false">Z25+AD25</f>
        <v>0</v>
      </c>
      <c r="AG25" s="62"/>
      <c r="AH25" s="62" t="n">
        <v>-544</v>
      </c>
      <c r="AI25" s="60" t="n">
        <v>-141</v>
      </c>
      <c r="AJ25" s="71"/>
      <c r="AK25" s="60" t="n">
        <f aca="false">AE25+AG25+AH25+AI25+AJ25</f>
        <v>652074</v>
      </c>
      <c r="AL25" s="60" t="n">
        <f aca="false">AF25+AJ25</f>
        <v>0</v>
      </c>
      <c r="AM25" s="87" t="n">
        <v>268730</v>
      </c>
      <c r="AN25" s="60"/>
      <c r="AO25" s="63" t="n">
        <f aca="false">AM25/AK25*100</f>
        <v>41.2115802807657</v>
      </c>
      <c r="AP25" s="64"/>
    </row>
    <row r="26" s="75" customFormat="true" ht="69" hidden="false" customHeight="true" outlineLevel="0" collapsed="false">
      <c r="A26" s="66" t="s">
        <v>35</v>
      </c>
      <c r="B26" s="82" t="s">
        <v>23</v>
      </c>
      <c r="C26" s="82" t="s">
        <v>34</v>
      </c>
      <c r="D26" s="83" t="s">
        <v>36</v>
      </c>
      <c r="E26" s="82"/>
      <c r="F26" s="60"/>
      <c r="G26" s="61"/>
      <c r="H26" s="60"/>
      <c r="I26" s="62" t="n">
        <f aca="false">I27</f>
        <v>0</v>
      </c>
      <c r="J26" s="60" t="n">
        <f aca="false">J27</f>
        <v>0</v>
      </c>
      <c r="K26" s="68" t="n">
        <f aca="false">K27</f>
        <v>0</v>
      </c>
      <c r="L26" s="60" t="n">
        <f aca="false">L27</f>
        <v>42237</v>
      </c>
      <c r="M26" s="61" t="n">
        <f aca="false">M27</f>
        <v>42237</v>
      </c>
      <c r="N26" s="60" t="n">
        <f aca="false">N27</f>
        <v>42237</v>
      </c>
      <c r="O26" s="60" t="n">
        <f aca="false">O27</f>
        <v>0</v>
      </c>
      <c r="P26" s="60" t="n">
        <f aca="false">P27</f>
        <v>0</v>
      </c>
      <c r="Q26" s="60" t="n">
        <f aca="false">Q27</f>
        <v>0</v>
      </c>
      <c r="R26" s="61" t="n">
        <f aca="false">R27</f>
        <v>0</v>
      </c>
      <c r="S26" s="60" t="n">
        <f aca="false">S27</f>
        <v>42237</v>
      </c>
      <c r="T26" s="60" t="n">
        <f aca="false">T27</f>
        <v>42237</v>
      </c>
      <c r="U26" s="61" t="n">
        <f aca="false">U27</f>
        <v>0</v>
      </c>
      <c r="V26" s="60" t="n">
        <f aca="false">V27</f>
        <v>0</v>
      </c>
      <c r="W26" s="62" t="n">
        <f aca="false">W27</f>
        <v>0</v>
      </c>
      <c r="X26" s="60" t="n">
        <f aca="false">X27</f>
        <v>0</v>
      </c>
      <c r="Y26" s="62" t="n">
        <f aca="false">Y27</f>
        <v>42237</v>
      </c>
      <c r="Z26" s="60" t="n">
        <f aca="false">Z27</f>
        <v>42237</v>
      </c>
      <c r="AA26" s="61" t="n">
        <f aca="false">AA27</f>
        <v>0</v>
      </c>
      <c r="AB26" s="60" t="n">
        <f aca="false">AB27</f>
        <v>0</v>
      </c>
      <c r="AC26" s="62" t="n">
        <f aca="false">AC27</f>
        <v>0</v>
      </c>
      <c r="AD26" s="60" t="n">
        <f aca="false">AD27</f>
        <v>0</v>
      </c>
      <c r="AE26" s="61" t="n">
        <f aca="false">AE27</f>
        <v>42237</v>
      </c>
      <c r="AF26" s="60" t="n">
        <f aca="false">AF27</f>
        <v>42237</v>
      </c>
      <c r="AG26" s="61" t="n">
        <f aca="false">AG27</f>
        <v>0</v>
      </c>
      <c r="AH26" s="60" t="n">
        <f aca="false">AH27</f>
        <v>0</v>
      </c>
      <c r="AI26" s="60" t="n">
        <f aca="false">AI27</f>
        <v>0</v>
      </c>
      <c r="AJ26" s="62" t="n">
        <f aca="false">AJ27</f>
        <v>0</v>
      </c>
      <c r="AK26" s="60" t="n">
        <f aca="false">AK27</f>
        <v>42237</v>
      </c>
      <c r="AL26" s="60" t="n">
        <f aca="false">AL27</f>
        <v>42237</v>
      </c>
      <c r="AM26" s="61" t="n">
        <f aca="false">AM27</f>
        <v>16721</v>
      </c>
      <c r="AN26" s="60" t="n">
        <f aca="false">AN27</f>
        <v>16721</v>
      </c>
      <c r="AO26" s="63" t="n">
        <f aca="false">AM26/AK26*100</f>
        <v>39.588512441698</v>
      </c>
      <c r="AP26" s="64" t="n">
        <f aca="false">AN26/AL26*100</f>
        <v>39.588512441698</v>
      </c>
    </row>
    <row r="27" s="75" customFormat="true" ht="38.25" hidden="false" customHeight="true" outlineLevel="0" collapsed="false">
      <c r="A27" s="66" t="s">
        <v>27</v>
      </c>
      <c r="B27" s="82" t="s">
        <v>23</v>
      </c>
      <c r="C27" s="82" t="s">
        <v>34</v>
      </c>
      <c r="D27" s="83" t="s">
        <v>36</v>
      </c>
      <c r="E27" s="82" t="s">
        <v>30</v>
      </c>
      <c r="F27" s="60"/>
      <c r="G27" s="61"/>
      <c r="H27" s="60"/>
      <c r="I27" s="62"/>
      <c r="J27" s="60"/>
      <c r="K27" s="68"/>
      <c r="L27" s="60" t="n">
        <f aca="false">41115+1122</f>
        <v>42237</v>
      </c>
      <c r="M27" s="61" t="n">
        <f aca="false">H27+I27+J27+K27+L27</f>
        <v>42237</v>
      </c>
      <c r="N27" s="60" t="n">
        <f aca="false">L27</f>
        <v>42237</v>
      </c>
      <c r="O27" s="62"/>
      <c r="P27" s="60"/>
      <c r="Q27" s="71"/>
      <c r="R27" s="61"/>
      <c r="S27" s="60" t="n">
        <f aca="false">M27+O27+P27+Q27+R27</f>
        <v>42237</v>
      </c>
      <c r="T27" s="60" t="n">
        <f aca="false">N27+R27</f>
        <v>42237</v>
      </c>
      <c r="U27" s="62"/>
      <c r="V27" s="60"/>
      <c r="W27" s="71"/>
      <c r="X27" s="60"/>
      <c r="Y27" s="62" t="n">
        <f aca="false">S27+U27+V27+W27+X27</f>
        <v>42237</v>
      </c>
      <c r="Z27" s="60" t="n">
        <f aca="false">T27+X27</f>
        <v>42237</v>
      </c>
      <c r="AA27" s="62"/>
      <c r="AB27" s="60"/>
      <c r="AC27" s="71"/>
      <c r="AD27" s="60"/>
      <c r="AE27" s="61" t="n">
        <f aca="false">Y27+AA27+AB27+AC27+AD27</f>
        <v>42237</v>
      </c>
      <c r="AF27" s="60" t="n">
        <f aca="false">Z27+AD27</f>
        <v>42237</v>
      </c>
      <c r="AG27" s="62"/>
      <c r="AH27" s="60"/>
      <c r="AI27" s="73"/>
      <c r="AJ27" s="62"/>
      <c r="AK27" s="60" t="n">
        <f aca="false">AE27+AG27+AH27+AI27+AJ27</f>
        <v>42237</v>
      </c>
      <c r="AL27" s="60" t="n">
        <f aca="false">AF27+AJ27</f>
        <v>42237</v>
      </c>
      <c r="AM27" s="87" t="n">
        <v>16721</v>
      </c>
      <c r="AN27" s="60" t="n">
        <v>16721</v>
      </c>
      <c r="AO27" s="63" t="n">
        <f aca="false">AM27/AK27*100</f>
        <v>39.588512441698</v>
      </c>
      <c r="AP27" s="64" t="n">
        <f aca="false">AN27/AL27*100</f>
        <v>39.588512441698</v>
      </c>
    </row>
    <row r="28" s="75" customFormat="true" ht="39.75" hidden="false" customHeight="true" outlineLevel="0" collapsed="false">
      <c r="A28" s="66" t="s">
        <v>37</v>
      </c>
      <c r="B28" s="82" t="s">
        <v>23</v>
      </c>
      <c r="C28" s="82" t="s">
        <v>34</v>
      </c>
      <c r="D28" s="83" t="s">
        <v>38</v>
      </c>
      <c r="E28" s="82"/>
      <c r="F28" s="60"/>
      <c r="G28" s="61"/>
      <c r="H28" s="60"/>
      <c r="I28" s="62" t="n">
        <f aca="false">I29</f>
        <v>0</v>
      </c>
      <c r="J28" s="60" t="n">
        <f aca="false">J29</f>
        <v>0</v>
      </c>
      <c r="K28" s="62" t="n">
        <f aca="false">K29</f>
        <v>0</v>
      </c>
      <c r="L28" s="60" t="n">
        <f aca="false">L29</f>
        <v>7004</v>
      </c>
      <c r="M28" s="61" t="n">
        <f aca="false">M29</f>
        <v>7004</v>
      </c>
      <c r="N28" s="60" t="n">
        <f aca="false">N29</f>
        <v>7004</v>
      </c>
      <c r="O28" s="60" t="n">
        <f aca="false">O29</f>
        <v>0</v>
      </c>
      <c r="P28" s="60" t="n">
        <f aca="false">P29</f>
        <v>0</v>
      </c>
      <c r="Q28" s="60" t="n">
        <f aca="false">Q29</f>
        <v>0</v>
      </c>
      <c r="R28" s="61" t="n">
        <f aca="false">R29</f>
        <v>0</v>
      </c>
      <c r="S28" s="60" t="n">
        <f aca="false">S29</f>
        <v>7004</v>
      </c>
      <c r="T28" s="60" t="n">
        <f aca="false">T29</f>
        <v>7004</v>
      </c>
      <c r="U28" s="61" t="n">
        <f aca="false">U29</f>
        <v>0</v>
      </c>
      <c r="V28" s="60" t="n">
        <f aca="false">V29</f>
        <v>0</v>
      </c>
      <c r="W28" s="62" t="n">
        <f aca="false">W29</f>
        <v>0</v>
      </c>
      <c r="X28" s="60" t="n">
        <f aca="false">X29</f>
        <v>0</v>
      </c>
      <c r="Y28" s="62" t="n">
        <f aca="false">Y29</f>
        <v>7004</v>
      </c>
      <c r="Z28" s="60" t="n">
        <f aca="false">Z29</f>
        <v>7004</v>
      </c>
      <c r="AA28" s="61" t="n">
        <f aca="false">AA29</f>
        <v>0</v>
      </c>
      <c r="AB28" s="60" t="n">
        <f aca="false">AB29</f>
        <v>0</v>
      </c>
      <c r="AC28" s="62" t="n">
        <f aca="false">AC29</f>
        <v>0</v>
      </c>
      <c r="AD28" s="60" t="n">
        <f aca="false">AD29</f>
        <v>0</v>
      </c>
      <c r="AE28" s="61" t="n">
        <f aca="false">AE29</f>
        <v>7004</v>
      </c>
      <c r="AF28" s="60" t="n">
        <f aca="false">AF29</f>
        <v>7004</v>
      </c>
      <c r="AG28" s="61" t="n">
        <f aca="false">AG29</f>
        <v>0</v>
      </c>
      <c r="AH28" s="60" t="n">
        <f aca="false">AH29</f>
        <v>0</v>
      </c>
      <c r="AI28" s="60" t="n">
        <f aca="false">AI29</f>
        <v>0</v>
      </c>
      <c r="AJ28" s="62" t="n">
        <f aca="false">AJ29</f>
        <v>0</v>
      </c>
      <c r="AK28" s="60" t="n">
        <f aca="false">AK29</f>
        <v>7004</v>
      </c>
      <c r="AL28" s="60" t="n">
        <f aca="false">AL29</f>
        <v>7004</v>
      </c>
      <c r="AM28" s="61" t="n">
        <f aca="false">AM29</f>
        <v>3381</v>
      </c>
      <c r="AN28" s="60" t="n">
        <f aca="false">AN29</f>
        <v>3381</v>
      </c>
      <c r="AO28" s="63" t="n">
        <f aca="false">AM28/AK28*100</f>
        <v>48.2724157624215</v>
      </c>
      <c r="AP28" s="64" t="n">
        <f aca="false">AN28/AL28*100</f>
        <v>48.2724157624215</v>
      </c>
    </row>
    <row r="29" s="75" customFormat="true" ht="33.75" hidden="false" customHeight="true" outlineLevel="0" collapsed="false">
      <c r="A29" s="66" t="s">
        <v>27</v>
      </c>
      <c r="B29" s="82" t="s">
        <v>23</v>
      </c>
      <c r="C29" s="82" t="s">
        <v>34</v>
      </c>
      <c r="D29" s="83" t="s">
        <v>38</v>
      </c>
      <c r="E29" s="82" t="s">
        <v>30</v>
      </c>
      <c r="F29" s="60"/>
      <c r="G29" s="61"/>
      <c r="H29" s="60"/>
      <c r="I29" s="62"/>
      <c r="J29" s="60"/>
      <c r="K29" s="68"/>
      <c r="L29" s="60" t="n">
        <v>7004</v>
      </c>
      <c r="M29" s="61" t="n">
        <f aca="false">H29+I29+J29+K29+L29</f>
        <v>7004</v>
      </c>
      <c r="N29" s="70" t="n">
        <f aca="false">L29</f>
        <v>7004</v>
      </c>
      <c r="O29" s="62"/>
      <c r="P29" s="60"/>
      <c r="Q29" s="71"/>
      <c r="R29" s="61"/>
      <c r="S29" s="60" t="n">
        <f aca="false">M29+O29+P29+Q29+R29</f>
        <v>7004</v>
      </c>
      <c r="T29" s="60" t="n">
        <f aca="false">N29+R29</f>
        <v>7004</v>
      </c>
      <c r="U29" s="62"/>
      <c r="V29" s="60"/>
      <c r="W29" s="71"/>
      <c r="X29" s="60"/>
      <c r="Y29" s="62" t="n">
        <f aca="false">S29+U29+V29+W29+X29</f>
        <v>7004</v>
      </c>
      <c r="Z29" s="60" t="n">
        <f aca="false">T29+X29</f>
        <v>7004</v>
      </c>
      <c r="AA29" s="62"/>
      <c r="AB29" s="60"/>
      <c r="AC29" s="71"/>
      <c r="AD29" s="60"/>
      <c r="AE29" s="61" t="n">
        <f aca="false">Y29+AA29+AB29+AC29+AD29</f>
        <v>7004</v>
      </c>
      <c r="AF29" s="60" t="n">
        <f aca="false">Z29+AD29</f>
        <v>7004</v>
      </c>
      <c r="AG29" s="62"/>
      <c r="AH29" s="60"/>
      <c r="AI29" s="73"/>
      <c r="AJ29" s="62"/>
      <c r="AK29" s="60" t="n">
        <f aca="false">AE29+AG29+AH29+AI29+AJ29</f>
        <v>7004</v>
      </c>
      <c r="AL29" s="60" t="n">
        <f aca="false">AF29+AJ29</f>
        <v>7004</v>
      </c>
      <c r="AM29" s="87" t="n">
        <v>3381</v>
      </c>
      <c r="AN29" s="60" t="n">
        <v>3381</v>
      </c>
      <c r="AO29" s="63" t="n">
        <f aca="false">AM29/AK29*100</f>
        <v>48.2724157624215</v>
      </c>
      <c r="AP29" s="64" t="n">
        <f aca="false">AN29/AL29*100</f>
        <v>48.2724157624215</v>
      </c>
    </row>
    <row r="30" s="75" customFormat="true" ht="42" hidden="false" customHeight="true" outlineLevel="0" collapsed="false">
      <c r="A30" s="66" t="s">
        <v>39</v>
      </c>
      <c r="B30" s="82" t="s">
        <v>23</v>
      </c>
      <c r="C30" s="82" t="s">
        <v>34</v>
      </c>
      <c r="D30" s="83" t="s">
        <v>40</v>
      </c>
      <c r="E30" s="82"/>
      <c r="F30" s="60"/>
      <c r="G30" s="61"/>
      <c r="H30" s="60"/>
      <c r="I30" s="62" t="n">
        <f aca="false">I31</f>
        <v>0</v>
      </c>
      <c r="J30" s="60" t="n">
        <f aca="false">J31</f>
        <v>0</v>
      </c>
      <c r="K30" s="62" t="n">
        <f aca="false">K31</f>
        <v>0</v>
      </c>
      <c r="L30" s="60" t="n">
        <f aca="false">L31</f>
        <v>374</v>
      </c>
      <c r="M30" s="61" t="n">
        <f aca="false">M31</f>
        <v>374</v>
      </c>
      <c r="N30" s="60" t="n">
        <f aca="false">N31</f>
        <v>374</v>
      </c>
      <c r="O30" s="60" t="n">
        <f aca="false">O31</f>
        <v>0</v>
      </c>
      <c r="P30" s="60" t="n">
        <f aca="false">P31</f>
        <v>0</v>
      </c>
      <c r="Q30" s="60" t="n">
        <f aca="false">Q31</f>
        <v>0</v>
      </c>
      <c r="R30" s="61" t="n">
        <f aca="false">R31</f>
        <v>0</v>
      </c>
      <c r="S30" s="60" t="n">
        <f aca="false">S31</f>
        <v>374</v>
      </c>
      <c r="T30" s="60" t="n">
        <f aca="false">T31</f>
        <v>374</v>
      </c>
      <c r="U30" s="61" t="n">
        <f aca="false">U31</f>
        <v>0</v>
      </c>
      <c r="V30" s="60" t="n">
        <f aca="false">V31</f>
        <v>0</v>
      </c>
      <c r="W30" s="62" t="n">
        <f aca="false">W31</f>
        <v>0</v>
      </c>
      <c r="X30" s="60" t="n">
        <f aca="false">X31</f>
        <v>0</v>
      </c>
      <c r="Y30" s="62" t="n">
        <f aca="false">Y31</f>
        <v>374</v>
      </c>
      <c r="Z30" s="60" t="n">
        <f aca="false">Z31</f>
        <v>374</v>
      </c>
      <c r="AA30" s="61" t="n">
        <f aca="false">AA31</f>
        <v>0</v>
      </c>
      <c r="AB30" s="60" t="n">
        <f aca="false">AB31</f>
        <v>0</v>
      </c>
      <c r="AC30" s="62" t="n">
        <f aca="false">AC31</f>
        <v>0</v>
      </c>
      <c r="AD30" s="60" t="n">
        <f aca="false">AD31</f>
        <v>0</v>
      </c>
      <c r="AE30" s="61" t="n">
        <f aca="false">AE31</f>
        <v>374</v>
      </c>
      <c r="AF30" s="60" t="n">
        <f aca="false">AF31</f>
        <v>374</v>
      </c>
      <c r="AG30" s="61" t="n">
        <f aca="false">AG31</f>
        <v>0</v>
      </c>
      <c r="AH30" s="60" t="n">
        <f aca="false">AH31</f>
        <v>0</v>
      </c>
      <c r="AI30" s="60" t="n">
        <f aca="false">AI31</f>
        <v>0</v>
      </c>
      <c r="AJ30" s="62" t="n">
        <f aca="false">AJ31</f>
        <v>0</v>
      </c>
      <c r="AK30" s="60" t="n">
        <f aca="false">AK31</f>
        <v>374</v>
      </c>
      <c r="AL30" s="60" t="n">
        <f aca="false">AL31</f>
        <v>374</v>
      </c>
      <c r="AM30" s="61" t="n">
        <f aca="false">AM31</f>
        <v>79</v>
      </c>
      <c r="AN30" s="60" t="n">
        <f aca="false">AN31</f>
        <v>79</v>
      </c>
      <c r="AO30" s="63" t="n">
        <f aca="false">AM30/AK30*100</f>
        <v>21.1229946524064</v>
      </c>
      <c r="AP30" s="64" t="n">
        <f aca="false">AN30/AL30*100</f>
        <v>21.1229946524064</v>
      </c>
    </row>
    <row r="31" s="75" customFormat="true" ht="21.75" hidden="false" customHeight="true" outlineLevel="0" collapsed="false">
      <c r="A31" s="66" t="s">
        <v>27</v>
      </c>
      <c r="B31" s="82" t="s">
        <v>23</v>
      </c>
      <c r="C31" s="82" t="s">
        <v>34</v>
      </c>
      <c r="D31" s="83" t="s">
        <v>40</v>
      </c>
      <c r="E31" s="82" t="s">
        <v>30</v>
      </c>
      <c r="F31" s="60"/>
      <c r="G31" s="61"/>
      <c r="H31" s="60"/>
      <c r="I31" s="62"/>
      <c r="J31" s="60"/>
      <c r="K31" s="68"/>
      <c r="L31" s="60" t="n">
        <v>374</v>
      </c>
      <c r="M31" s="61" t="n">
        <f aca="false">H31+I31+J31+K31+L31</f>
        <v>374</v>
      </c>
      <c r="N31" s="70" t="n">
        <f aca="false">L31</f>
        <v>374</v>
      </c>
      <c r="O31" s="62"/>
      <c r="P31" s="60"/>
      <c r="Q31" s="71"/>
      <c r="R31" s="61"/>
      <c r="S31" s="60" t="n">
        <f aca="false">M31+O31+P31+Q31+R31</f>
        <v>374</v>
      </c>
      <c r="T31" s="60" t="n">
        <f aca="false">N31+R31</f>
        <v>374</v>
      </c>
      <c r="U31" s="62"/>
      <c r="V31" s="60"/>
      <c r="W31" s="71"/>
      <c r="X31" s="60"/>
      <c r="Y31" s="62" t="n">
        <f aca="false">S31+U31+V31+W31+X31</f>
        <v>374</v>
      </c>
      <c r="Z31" s="60" t="n">
        <f aca="false">T31+X31</f>
        <v>374</v>
      </c>
      <c r="AA31" s="62"/>
      <c r="AB31" s="60"/>
      <c r="AC31" s="71"/>
      <c r="AD31" s="60"/>
      <c r="AE31" s="61" t="n">
        <f aca="false">Y31+AA31+AB31+AC31+AD31</f>
        <v>374</v>
      </c>
      <c r="AF31" s="60" t="n">
        <f aca="false">Z31+AD31</f>
        <v>374</v>
      </c>
      <c r="AG31" s="62"/>
      <c r="AH31" s="60"/>
      <c r="AI31" s="73"/>
      <c r="AJ31" s="62"/>
      <c r="AK31" s="60" t="n">
        <f aca="false">AE31+AG31+AH31+AI31+AJ31</f>
        <v>374</v>
      </c>
      <c r="AL31" s="60" t="n">
        <f aca="false">AF31+AJ31</f>
        <v>374</v>
      </c>
      <c r="AM31" s="87" t="n">
        <v>79</v>
      </c>
      <c r="AN31" s="60" t="n">
        <v>79</v>
      </c>
      <c r="AO31" s="63" t="n">
        <f aca="false">AM31/AK31*100</f>
        <v>21.1229946524064</v>
      </c>
      <c r="AP31" s="64" t="n">
        <f aca="false">AN31/AL31*100</f>
        <v>21.1229946524064</v>
      </c>
    </row>
    <row r="32" s="75" customFormat="true" ht="106.5" hidden="false" customHeight="true" outlineLevel="0" collapsed="false">
      <c r="A32" s="66" t="s">
        <v>41</v>
      </c>
      <c r="B32" s="82" t="s">
        <v>23</v>
      </c>
      <c r="C32" s="82" t="s">
        <v>34</v>
      </c>
      <c r="D32" s="83" t="s">
        <v>42</v>
      </c>
      <c r="E32" s="82"/>
      <c r="F32" s="60"/>
      <c r="G32" s="61"/>
      <c r="H32" s="60"/>
      <c r="I32" s="62" t="n">
        <f aca="false">I33</f>
        <v>0</v>
      </c>
      <c r="J32" s="60" t="n">
        <f aca="false">J33</f>
        <v>0</v>
      </c>
      <c r="K32" s="62" t="n">
        <f aca="false">K33</f>
        <v>0</v>
      </c>
      <c r="L32" s="60" t="n">
        <f aca="false">L33</f>
        <v>112302</v>
      </c>
      <c r="M32" s="61" t="n">
        <f aca="false">M33</f>
        <v>112302</v>
      </c>
      <c r="N32" s="60" t="n">
        <f aca="false">N33</f>
        <v>112302</v>
      </c>
      <c r="O32" s="60" t="n">
        <f aca="false">O33</f>
        <v>0</v>
      </c>
      <c r="P32" s="60" t="n">
        <f aca="false">P33</f>
        <v>0</v>
      </c>
      <c r="Q32" s="60" t="n">
        <f aca="false">Q33</f>
        <v>0</v>
      </c>
      <c r="R32" s="61" t="n">
        <f aca="false">R33</f>
        <v>0</v>
      </c>
      <c r="S32" s="60" t="n">
        <f aca="false">S33</f>
        <v>112302</v>
      </c>
      <c r="T32" s="60" t="n">
        <f aca="false">T33</f>
        <v>112302</v>
      </c>
      <c r="U32" s="61" t="n">
        <f aca="false">U33</f>
        <v>0</v>
      </c>
      <c r="V32" s="60" t="n">
        <f aca="false">V33</f>
        <v>0</v>
      </c>
      <c r="W32" s="62" t="n">
        <f aca="false">W33</f>
        <v>0</v>
      </c>
      <c r="X32" s="60" t="n">
        <f aca="false">X33</f>
        <v>0</v>
      </c>
      <c r="Y32" s="62" t="n">
        <f aca="false">Y33</f>
        <v>112302</v>
      </c>
      <c r="Z32" s="60" t="n">
        <f aca="false">Z33</f>
        <v>112302</v>
      </c>
      <c r="AA32" s="61" t="n">
        <f aca="false">AA33</f>
        <v>0</v>
      </c>
      <c r="AB32" s="60" t="n">
        <f aca="false">AB33</f>
        <v>0</v>
      </c>
      <c r="AC32" s="62" t="n">
        <f aca="false">AC33</f>
        <v>0</v>
      </c>
      <c r="AD32" s="60" t="n">
        <f aca="false">AD33</f>
        <v>0</v>
      </c>
      <c r="AE32" s="61" t="n">
        <f aca="false">AE33</f>
        <v>112302</v>
      </c>
      <c r="AF32" s="60" t="n">
        <f aca="false">AF33</f>
        <v>112302</v>
      </c>
      <c r="AG32" s="61" t="n">
        <f aca="false">AG33</f>
        <v>0</v>
      </c>
      <c r="AH32" s="60" t="n">
        <f aca="false">AH33</f>
        <v>0</v>
      </c>
      <c r="AI32" s="60" t="n">
        <f aca="false">AI33</f>
        <v>0</v>
      </c>
      <c r="AJ32" s="62" t="n">
        <f aca="false">AJ33</f>
        <v>0</v>
      </c>
      <c r="AK32" s="60" t="n">
        <f aca="false">AK33</f>
        <v>112302</v>
      </c>
      <c r="AL32" s="60" t="n">
        <f aca="false">AL33</f>
        <v>112302</v>
      </c>
      <c r="AM32" s="61" t="n">
        <f aca="false">AM33</f>
        <v>38662</v>
      </c>
      <c r="AN32" s="60" t="n">
        <f aca="false">AN33</f>
        <v>38662</v>
      </c>
      <c r="AO32" s="63" t="n">
        <f aca="false">AM32/AK32*100</f>
        <v>34.4268134138306</v>
      </c>
      <c r="AP32" s="64" t="n">
        <f aca="false">AN32/AL32*100</f>
        <v>34.4268134138306</v>
      </c>
    </row>
    <row r="33" s="75" customFormat="true" ht="21" hidden="false" customHeight="true" outlineLevel="0" collapsed="false">
      <c r="A33" s="66" t="s">
        <v>27</v>
      </c>
      <c r="B33" s="82" t="s">
        <v>23</v>
      </c>
      <c r="C33" s="82" t="s">
        <v>34</v>
      </c>
      <c r="D33" s="83" t="s">
        <v>42</v>
      </c>
      <c r="E33" s="82" t="s">
        <v>30</v>
      </c>
      <c r="F33" s="60"/>
      <c r="G33" s="61"/>
      <c r="H33" s="60"/>
      <c r="I33" s="62"/>
      <c r="J33" s="60"/>
      <c r="K33" s="68"/>
      <c r="L33" s="60" t="n">
        <v>112302</v>
      </c>
      <c r="M33" s="61" t="n">
        <f aca="false">H33+I33+J33+K33+L33</f>
        <v>112302</v>
      </c>
      <c r="N33" s="70" t="n">
        <f aca="false">L33</f>
        <v>112302</v>
      </c>
      <c r="O33" s="62"/>
      <c r="P33" s="60"/>
      <c r="Q33" s="71"/>
      <c r="R33" s="61"/>
      <c r="S33" s="60" t="n">
        <f aca="false">M33+O33+P33+Q33+R33</f>
        <v>112302</v>
      </c>
      <c r="T33" s="60" t="n">
        <f aca="false">N33+R33</f>
        <v>112302</v>
      </c>
      <c r="U33" s="62"/>
      <c r="V33" s="60"/>
      <c r="W33" s="71"/>
      <c r="X33" s="60"/>
      <c r="Y33" s="62" t="n">
        <f aca="false">S33+U33+V33+W33+X33</f>
        <v>112302</v>
      </c>
      <c r="Z33" s="60" t="n">
        <f aca="false">T33+X33</f>
        <v>112302</v>
      </c>
      <c r="AA33" s="62"/>
      <c r="AB33" s="60"/>
      <c r="AC33" s="71"/>
      <c r="AD33" s="60"/>
      <c r="AE33" s="61" t="n">
        <f aca="false">Y33+AA33+AB33+AC33+AD33</f>
        <v>112302</v>
      </c>
      <c r="AF33" s="60" t="n">
        <f aca="false">Z33+AD33</f>
        <v>112302</v>
      </c>
      <c r="AG33" s="62"/>
      <c r="AH33" s="60"/>
      <c r="AI33" s="73"/>
      <c r="AJ33" s="62"/>
      <c r="AK33" s="60" t="n">
        <f aca="false">AE33+AG33+AH33+AI33+AJ33</f>
        <v>112302</v>
      </c>
      <c r="AL33" s="60" t="n">
        <f aca="false">AF33+AJ33</f>
        <v>112302</v>
      </c>
      <c r="AM33" s="87" t="n">
        <v>38662</v>
      </c>
      <c r="AN33" s="60" t="n">
        <v>38662</v>
      </c>
      <c r="AO33" s="63" t="n">
        <f aca="false">AM33/AK33*100</f>
        <v>34.4268134138306</v>
      </c>
      <c r="AP33" s="64" t="n">
        <f aca="false">AN33/AL33*100</f>
        <v>34.4268134138306</v>
      </c>
    </row>
    <row r="34" s="75" customFormat="true" ht="23.25" hidden="false" customHeight="true" outlineLevel="0" collapsed="false">
      <c r="A34" s="66" t="s">
        <v>43</v>
      </c>
      <c r="B34" s="82" t="s">
        <v>23</v>
      </c>
      <c r="C34" s="82" t="s">
        <v>34</v>
      </c>
      <c r="D34" s="83" t="s">
        <v>44</v>
      </c>
      <c r="E34" s="82"/>
      <c r="F34" s="60"/>
      <c r="G34" s="61"/>
      <c r="H34" s="60"/>
      <c r="I34" s="62" t="n">
        <f aca="false">I35</f>
        <v>0</v>
      </c>
      <c r="J34" s="60" t="n">
        <f aca="false">J35</f>
        <v>0</v>
      </c>
      <c r="K34" s="62" t="n">
        <f aca="false">K35</f>
        <v>0</v>
      </c>
      <c r="L34" s="60" t="n">
        <f aca="false">L35</f>
        <v>2863</v>
      </c>
      <c r="M34" s="61" t="n">
        <f aca="false">M35</f>
        <v>2863</v>
      </c>
      <c r="N34" s="60" t="n">
        <f aca="false">N35</f>
        <v>2863</v>
      </c>
      <c r="O34" s="60" t="n">
        <f aca="false">O35</f>
        <v>0</v>
      </c>
      <c r="P34" s="60" t="n">
        <f aca="false">P35</f>
        <v>0</v>
      </c>
      <c r="Q34" s="60" t="n">
        <f aca="false">Q35</f>
        <v>0</v>
      </c>
      <c r="R34" s="61" t="n">
        <f aca="false">R35</f>
        <v>0</v>
      </c>
      <c r="S34" s="60" t="n">
        <f aca="false">S35</f>
        <v>2863</v>
      </c>
      <c r="T34" s="60" t="n">
        <f aca="false">T35</f>
        <v>2863</v>
      </c>
      <c r="U34" s="61" t="n">
        <f aca="false">U35</f>
        <v>0</v>
      </c>
      <c r="V34" s="60" t="n">
        <f aca="false">V35</f>
        <v>0</v>
      </c>
      <c r="W34" s="62" t="n">
        <f aca="false">W35</f>
        <v>0</v>
      </c>
      <c r="X34" s="60" t="n">
        <f aca="false">X35</f>
        <v>0</v>
      </c>
      <c r="Y34" s="62" t="n">
        <f aca="false">Y35</f>
        <v>2863</v>
      </c>
      <c r="Z34" s="60" t="n">
        <f aca="false">Z35</f>
        <v>2863</v>
      </c>
      <c r="AA34" s="61" t="n">
        <f aca="false">AA35</f>
        <v>0</v>
      </c>
      <c r="AB34" s="60" t="n">
        <f aca="false">AB35</f>
        <v>0</v>
      </c>
      <c r="AC34" s="62" t="n">
        <f aca="false">AC35</f>
        <v>0</v>
      </c>
      <c r="AD34" s="60" t="n">
        <f aca="false">AD35</f>
        <v>0</v>
      </c>
      <c r="AE34" s="61" t="n">
        <f aca="false">AE35</f>
        <v>2863</v>
      </c>
      <c r="AF34" s="60" t="n">
        <f aca="false">AF35</f>
        <v>2863</v>
      </c>
      <c r="AG34" s="61" t="n">
        <f aca="false">AG35</f>
        <v>0</v>
      </c>
      <c r="AH34" s="60" t="n">
        <f aca="false">AH35</f>
        <v>0</v>
      </c>
      <c r="AI34" s="60" t="n">
        <f aca="false">AI35</f>
        <v>0</v>
      </c>
      <c r="AJ34" s="62" t="n">
        <f aca="false">AJ35</f>
        <v>45</v>
      </c>
      <c r="AK34" s="60" t="n">
        <f aca="false">AK35</f>
        <v>2908</v>
      </c>
      <c r="AL34" s="60" t="n">
        <f aca="false">AL35</f>
        <v>2908</v>
      </c>
      <c r="AM34" s="61" t="n">
        <f aca="false">AM35</f>
        <v>1216</v>
      </c>
      <c r="AN34" s="60" t="n">
        <f aca="false">AN35</f>
        <v>1216</v>
      </c>
      <c r="AO34" s="63" t="n">
        <f aca="false">AM34/AK34*100</f>
        <v>41.8156808803301</v>
      </c>
      <c r="AP34" s="64" t="n">
        <f aca="false">AN34/AL34*100</f>
        <v>41.8156808803301</v>
      </c>
    </row>
    <row r="35" s="75" customFormat="true" ht="23.25" hidden="false" customHeight="true" outlineLevel="0" collapsed="false">
      <c r="A35" s="66" t="s">
        <v>27</v>
      </c>
      <c r="B35" s="82" t="s">
        <v>23</v>
      </c>
      <c r="C35" s="82" t="s">
        <v>34</v>
      </c>
      <c r="D35" s="83" t="s">
        <v>44</v>
      </c>
      <c r="E35" s="82" t="s">
        <v>30</v>
      </c>
      <c r="F35" s="60"/>
      <c r="G35" s="61"/>
      <c r="H35" s="60"/>
      <c r="I35" s="62"/>
      <c r="J35" s="60"/>
      <c r="K35" s="68"/>
      <c r="L35" s="60" t="n">
        <v>2863</v>
      </c>
      <c r="M35" s="61" t="n">
        <f aca="false">H35+I35+J35+K35+L35</f>
        <v>2863</v>
      </c>
      <c r="N35" s="70" t="n">
        <f aca="false">L35</f>
        <v>2863</v>
      </c>
      <c r="O35" s="62"/>
      <c r="P35" s="60"/>
      <c r="Q35" s="71"/>
      <c r="R35" s="61"/>
      <c r="S35" s="60" t="n">
        <f aca="false">M35+O35+P35+Q35+R35</f>
        <v>2863</v>
      </c>
      <c r="T35" s="60" t="n">
        <f aca="false">N35+R35</f>
        <v>2863</v>
      </c>
      <c r="U35" s="62"/>
      <c r="V35" s="60"/>
      <c r="W35" s="71"/>
      <c r="X35" s="60"/>
      <c r="Y35" s="62" t="n">
        <f aca="false">S35+U35+V35+W35+X35</f>
        <v>2863</v>
      </c>
      <c r="Z35" s="60" t="n">
        <f aca="false">T35+X35</f>
        <v>2863</v>
      </c>
      <c r="AA35" s="62"/>
      <c r="AB35" s="60"/>
      <c r="AC35" s="71"/>
      <c r="AD35" s="60"/>
      <c r="AE35" s="61" t="n">
        <f aca="false">Y35+AA35+AB35+AC35+AD35</f>
        <v>2863</v>
      </c>
      <c r="AF35" s="60" t="n">
        <f aca="false">Z35+AD35</f>
        <v>2863</v>
      </c>
      <c r="AG35" s="62"/>
      <c r="AH35" s="60"/>
      <c r="AI35" s="73"/>
      <c r="AJ35" s="62" t="n">
        <v>45</v>
      </c>
      <c r="AK35" s="60" t="n">
        <f aca="false">AE35+AG35+AH35+AI35+AJ35</f>
        <v>2908</v>
      </c>
      <c r="AL35" s="60" t="n">
        <f aca="false">AF35+AJ35</f>
        <v>2908</v>
      </c>
      <c r="AM35" s="87" t="n">
        <v>1216</v>
      </c>
      <c r="AN35" s="60" t="n">
        <v>1216</v>
      </c>
      <c r="AO35" s="63" t="n">
        <f aca="false">AM35/AK35*100</f>
        <v>41.8156808803301</v>
      </c>
      <c r="AP35" s="64" t="n">
        <f aca="false">AN35/AL35*100</f>
        <v>41.8156808803301</v>
      </c>
    </row>
    <row r="36" s="75" customFormat="true" ht="37.5" hidden="false" customHeight="true" outlineLevel="0" collapsed="false">
      <c r="A36" s="66" t="s">
        <v>45</v>
      </c>
      <c r="B36" s="82" t="s">
        <v>23</v>
      </c>
      <c r="C36" s="82" t="s">
        <v>34</v>
      </c>
      <c r="D36" s="83" t="s">
        <v>46</v>
      </c>
      <c r="E36" s="82"/>
      <c r="F36" s="60"/>
      <c r="G36" s="61"/>
      <c r="H36" s="60"/>
      <c r="I36" s="62" t="n">
        <f aca="false">I37</f>
        <v>0</v>
      </c>
      <c r="J36" s="60" t="n">
        <f aca="false">J37</f>
        <v>0</v>
      </c>
      <c r="K36" s="62" t="n">
        <f aca="false">K37</f>
        <v>0</v>
      </c>
      <c r="L36" s="60" t="n">
        <f aca="false">L37</f>
        <v>6061</v>
      </c>
      <c r="M36" s="61" t="n">
        <f aca="false">M37</f>
        <v>6061</v>
      </c>
      <c r="N36" s="60" t="n">
        <f aca="false">N37</f>
        <v>6061</v>
      </c>
      <c r="O36" s="60" t="n">
        <f aca="false">O37</f>
        <v>0</v>
      </c>
      <c r="P36" s="60" t="n">
        <f aca="false">P37</f>
        <v>0</v>
      </c>
      <c r="Q36" s="60" t="n">
        <f aca="false">Q37</f>
        <v>0</v>
      </c>
      <c r="R36" s="61" t="n">
        <f aca="false">R37</f>
        <v>0</v>
      </c>
      <c r="S36" s="60" t="n">
        <f aca="false">S37</f>
        <v>6061</v>
      </c>
      <c r="T36" s="60" t="n">
        <f aca="false">T37</f>
        <v>6061</v>
      </c>
      <c r="U36" s="61" t="n">
        <f aca="false">U37</f>
        <v>0</v>
      </c>
      <c r="V36" s="60" t="n">
        <f aca="false">V37</f>
        <v>0</v>
      </c>
      <c r="W36" s="62" t="n">
        <f aca="false">W37</f>
        <v>0</v>
      </c>
      <c r="X36" s="60" t="n">
        <f aca="false">X37</f>
        <v>0</v>
      </c>
      <c r="Y36" s="62" t="n">
        <f aca="false">Y37</f>
        <v>6061</v>
      </c>
      <c r="Z36" s="60" t="n">
        <f aca="false">Z37</f>
        <v>6061</v>
      </c>
      <c r="AA36" s="61" t="n">
        <f aca="false">AA37</f>
        <v>0</v>
      </c>
      <c r="AB36" s="60" t="n">
        <f aca="false">AB37</f>
        <v>0</v>
      </c>
      <c r="AC36" s="62" t="n">
        <f aca="false">AC37</f>
        <v>0</v>
      </c>
      <c r="AD36" s="60" t="n">
        <f aca="false">AD37</f>
        <v>295</v>
      </c>
      <c r="AE36" s="61" t="n">
        <f aca="false">AE37</f>
        <v>6356</v>
      </c>
      <c r="AF36" s="60" t="n">
        <f aca="false">AF37</f>
        <v>6356</v>
      </c>
      <c r="AG36" s="61" t="n">
        <f aca="false">AG37</f>
        <v>0</v>
      </c>
      <c r="AH36" s="60" t="n">
        <f aca="false">AH37</f>
        <v>0</v>
      </c>
      <c r="AI36" s="60" t="n">
        <f aca="false">AI37</f>
        <v>0</v>
      </c>
      <c r="AJ36" s="62" t="n">
        <f aca="false">AJ37</f>
        <v>0</v>
      </c>
      <c r="AK36" s="60" t="n">
        <f aca="false">AK37</f>
        <v>6356</v>
      </c>
      <c r="AL36" s="60" t="n">
        <f aca="false">AL37</f>
        <v>6356</v>
      </c>
      <c r="AM36" s="61" t="n">
        <f aca="false">AM37</f>
        <v>1906</v>
      </c>
      <c r="AN36" s="60" t="n">
        <f aca="false">AN37</f>
        <v>1906</v>
      </c>
      <c r="AO36" s="63" t="n">
        <f aca="false">AM36/AK36*100</f>
        <v>29.9874134675897</v>
      </c>
      <c r="AP36" s="64" t="n">
        <f aca="false">AN36/AL36*100</f>
        <v>29.9874134675897</v>
      </c>
    </row>
    <row r="37" s="75" customFormat="true" ht="24.75" hidden="false" customHeight="true" outlineLevel="0" collapsed="false">
      <c r="A37" s="66" t="s">
        <v>27</v>
      </c>
      <c r="B37" s="82" t="s">
        <v>23</v>
      </c>
      <c r="C37" s="82" t="s">
        <v>34</v>
      </c>
      <c r="D37" s="83" t="s">
        <v>46</v>
      </c>
      <c r="E37" s="82" t="s">
        <v>30</v>
      </c>
      <c r="F37" s="60"/>
      <c r="G37" s="61"/>
      <c r="H37" s="60"/>
      <c r="I37" s="62"/>
      <c r="J37" s="60"/>
      <c r="K37" s="68"/>
      <c r="L37" s="60" t="n">
        <v>6061</v>
      </c>
      <c r="M37" s="61" t="n">
        <f aca="false">H37+I37+J37+K37+L37</f>
        <v>6061</v>
      </c>
      <c r="N37" s="70" t="n">
        <f aca="false">L37</f>
        <v>6061</v>
      </c>
      <c r="O37" s="62"/>
      <c r="P37" s="60"/>
      <c r="Q37" s="71"/>
      <c r="R37" s="61"/>
      <c r="S37" s="60" t="n">
        <f aca="false">M37+O37+P37+Q37+R37</f>
        <v>6061</v>
      </c>
      <c r="T37" s="60" t="n">
        <f aca="false">N37+R37</f>
        <v>6061</v>
      </c>
      <c r="U37" s="62"/>
      <c r="V37" s="60"/>
      <c r="W37" s="71"/>
      <c r="X37" s="60"/>
      <c r="Y37" s="62" t="n">
        <f aca="false">S37+U37+V37+W37+X37</f>
        <v>6061</v>
      </c>
      <c r="Z37" s="60" t="n">
        <f aca="false">T37+X37</f>
        <v>6061</v>
      </c>
      <c r="AA37" s="62"/>
      <c r="AB37" s="60"/>
      <c r="AC37" s="71"/>
      <c r="AD37" s="60" t="n">
        <f aca="false">144+151-56+56</f>
        <v>295</v>
      </c>
      <c r="AE37" s="61" t="n">
        <f aca="false">Y37+AA37+AB37+AC37+AD37</f>
        <v>6356</v>
      </c>
      <c r="AF37" s="60" t="n">
        <f aca="false">Z37+AD37</f>
        <v>6356</v>
      </c>
      <c r="AG37" s="62"/>
      <c r="AH37" s="60"/>
      <c r="AI37" s="73"/>
      <c r="AJ37" s="62"/>
      <c r="AK37" s="60" t="n">
        <f aca="false">AE37+AG37+AH37+AI37+AJ37</f>
        <v>6356</v>
      </c>
      <c r="AL37" s="60" t="n">
        <f aca="false">AF37+AJ37</f>
        <v>6356</v>
      </c>
      <c r="AM37" s="87" t="n">
        <v>1906</v>
      </c>
      <c r="AN37" s="60" t="n">
        <v>1906</v>
      </c>
      <c r="AO37" s="63" t="n">
        <f aca="false">AM37/AK37*100</f>
        <v>29.9874134675897</v>
      </c>
      <c r="AP37" s="64" t="n">
        <f aca="false">AN37/AL37*100</f>
        <v>29.9874134675897</v>
      </c>
    </row>
    <row r="38" s="75" customFormat="true" ht="39" hidden="false" customHeight="true" outlineLevel="0" collapsed="false">
      <c r="A38" s="66" t="s">
        <v>47</v>
      </c>
      <c r="B38" s="82" t="s">
        <v>23</v>
      </c>
      <c r="C38" s="82" t="s">
        <v>34</v>
      </c>
      <c r="D38" s="83" t="s">
        <v>48</v>
      </c>
      <c r="E38" s="82"/>
      <c r="F38" s="60"/>
      <c r="G38" s="61"/>
      <c r="H38" s="60"/>
      <c r="I38" s="62"/>
      <c r="J38" s="60"/>
      <c r="K38" s="68"/>
      <c r="L38" s="60"/>
      <c r="M38" s="61"/>
      <c r="N38" s="70"/>
      <c r="O38" s="62" t="n">
        <f aca="false">O39</f>
        <v>0</v>
      </c>
      <c r="P38" s="62" t="n">
        <f aca="false">P39</f>
        <v>0</v>
      </c>
      <c r="Q38" s="62" t="n">
        <f aca="false">Q39</f>
        <v>0</v>
      </c>
      <c r="R38" s="62" t="n">
        <f aca="false">R39</f>
        <v>304</v>
      </c>
      <c r="S38" s="60" t="n">
        <f aca="false">S39</f>
        <v>304</v>
      </c>
      <c r="T38" s="60" t="n">
        <f aca="false">T39</f>
        <v>304</v>
      </c>
      <c r="U38" s="62" t="n">
        <f aca="false">U39</f>
        <v>0</v>
      </c>
      <c r="V38" s="60" t="n">
        <f aca="false">V39</f>
        <v>0</v>
      </c>
      <c r="W38" s="62" t="n">
        <f aca="false">W39</f>
        <v>0</v>
      </c>
      <c r="X38" s="60" t="n">
        <f aca="false">X39</f>
        <v>0</v>
      </c>
      <c r="Y38" s="62" t="n">
        <f aca="false">Y39</f>
        <v>304</v>
      </c>
      <c r="Z38" s="60" t="n">
        <f aca="false">Z39</f>
        <v>304</v>
      </c>
      <c r="AA38" s="62" t="n">
        <f aca="false">AA39</f>
        <v>0</v>
      </c>
      <c r="AB38" s="60" t="n">
        <f aca="false">AB39</f>
        <v>0</v>
      </c>
      <c r="AC38" s="62" t="n">
        <f aca="false">AC39</f>
        <v>0</v>
      </c>
      <c r="AD38" s="60" t="n">
        <f aca="false">AD39</f>
        <v>0</v>
      </c>
      <c r="AE38" s="61" t="n">
        <f aca="false">AE39</f>
        <v>304</v>
      </c>
      <c r="AF38" s="60" t="n">
        <f aca="false">AF39</f>
        <v>304</v>
      </c>
      <c r="AG38" s="62" t="n">
        <f aca="false">AG39</f>
        <v>0</v>
      </c>
      <c r="AH38" s="60" t="n">
        <f aca="false">AH39</f>
        <v>0</v>
      </c>
      <c r="AI38" s="60" t="n">
        <f aca="false">AI39</f>
        <v>0</v>
      </c>
      <c r="AJ38" s="62" t="n">
        <f aca="false">AJ39</f>
        <v>0</v>
      </c>
      <c r="AK38" s="60" t="n">
        <f aca="false">AK39</f>
        <v>304</v>
      </c>
      <c r="AL38" s="60" t="n">
        <f aca="false">AL39</f>
        <v>304</v>
      </c>
      <c r="AM38" s="61" t="n">
        <f aca="false">AM39</f>
        <v>137</v>
      </c>
      <c r="AN38" s="60" t="n">
        <f aca="false">AN39</f>
        <v>137</v>
      </c>
      <c r="AO38" s="63" t="n">
        <f aca="false">AM38/AK38*100</f>
        <v>45.0657894736842</v>
      </c>
      <c r="AP38" s="64" t="n">
        <f aca="false">AN38/AL38*100</f>
        <v>45.0657894736842</v>
      </c>
    </row>
    <row r="39" s="75" customFormat="true" ht="24.75" hidden="false" customHeight="true" outlineLevel="0" collapsed="false">
      <c r="A39" s="66" t="s">
        <v>27</v>
      </c>
      <c r="B39" s="82" t="s">
        <v>23</v>
      </c>
      <c r="C39" s="82" t="s">
        <v>34</v>
      </c>
      <c r="D39" s="83" t="s">
        <v>48</v>
      </c>
      <c r="E39" s="82" t="s">
        <v>30</v>
      </c>
      <c r="F39" s="60"/>
      <c r="G39" s="61"/>
      <c r="H39" s="60"/>
      <c r="I39" s="62"/>
      <c r="J39" s="60"/>
      <c r="K39" s="68"/>
      <c r="L39" s="60"/>
      <c r="M39" s="61"/>
      <c r="N39" s="70"/>
      <c r="O39" s="62"/>
      <c r="P39" s="60"/>
      <c r="Q39" s="71"/>
      <c r="R39" s="61" t="n">
        <v>304</v>
      </c>
      <c r="S39" s="60" t="n">
        <f aca="false">M39+O39+P39+Q39+R39</f>
        <v>304</v>
      </c>
      <c r="T39" s="60" t="n">
        <f aca="false">N39+R39</f>
        <v>304</v>
      </c>
      <c r="U39" s="62"/>
      <c r="V39" s="60"/>
      <c r="W39" s="71"/>
      <c r="X39" s="60"/>
      <c r="Y39" s="62" t="n">
        <f aca="false">S39+U39+V39+W39+X39</f>
        <v>304</v>
      </c>
      <c r="Z39" s="60" t="n">
        <f aca="false">T39+X39</f>
        <v>304</v>
      </c>
      <c r="AA39" s="62"/>
      <c r="AB39" s="60"/>
      <c r="AC39" s="71"/>
      <c r="AD39" s="60"/>
      <c r="AE39" s="61" t="n">
        <f aca="false">Y39+AA39+AB39+AC39+AD39</f>
        <v>304</v>
      </c>
      <c r="AF39" s="60" t="n">
        <f aca="false">Z39+AD39</f>
        <v>304</v>
      </c>
      <c r="AG39" s="62"/>
      <c r="AH39" s="60"/>
      <c r="AI39" s="73"/>
      <c r="AJ39" s="62"/>
      <c r="AK39" s="60" t="n">
        <f aca="false">AE39+AG39+AH39+AI39+AJ39</f>
        <v>304</v>
      </c>
      <c r="AL39" s="60" t="n">
        <f aca="false">AF39+AJ39</f>
        <v>304</v>
      </c>
      <c r="AM39" s="87" t="n">
        <v>137</v>
      </c>
      <c r="AN39" s="60" t="n">
        <v>137</v>
      </c>
      <c r="AO39" s="63" t="n">
        <f aca="false">AM39/AK39*100</f>
        <v>45.0657894736842</v>
      </c>
      <c r="AP39" s="64" t="n">
        <f aca="false">AN39/AL39*100</f>
        <v>45.0657894736842</v>
      </c>
    </row>
    <row r="40" s="75" customFormat="true" ht="17.25" hidden="false" customHeight="true" outlineLevel="0" collapsed="false">
      <c r="A40" s="66"/>
      <c r="B40" s="81"/>
      <c r="C40" s="82"/>
      <c r="D40" s="83"/>
      <c r="E40" s="82"/>
      <c r="F40" s="69"/>
      <c r="G40" s="96"/>
      <c r="H40" s="69"/>
      <c r="I40" s="68"/>
      <c r="J40" s="69"/>
      <c r="K40" s="68"/>
      <c r="L40" s="69"/>
      <c r="M40" s="96"/>
      <c r="N40" s="69"/>
      <c r="O40" s="71"/>
      <c r="P40" s="73"/>
      <c r="Q40" s="71"/>
      <c r="R40" s="72"/>
      <c r="S40" s="73"/>
      <c r="T40" s="73"/>
      <c r="U40" s="71"/>
      <c r="V40" s="73"/>
      <c r="W40" s="71"/>
      <c r="X40" s="73"/>
      <c r="Y40" s="71"/>
      <c r="Z40" s="73"/>
      <c r="AA40" s="71"/>
      <c r="AB40" s="73"/>
      <c r="AC40" s="71"/>
      <c r="AD40" s="73"/>
      <c r="AE40" s="72"/>
      <c r="AF40" s="73"/>
      <c r="AG40" s="71"/>
      <c r="AH40" s="73"/>
      <c r="AI40" s="73"/>
      <c r="AJ40" s="71"/>
      <c r="AK40" s="73"/>
      <c r="AL40" s="73"/>
      <c r="AN40" s="69"/>
      <c r="AO40" s="63"/>
      <c r="AP40" s="64"/>
    </row>
    <row r="41" s="75" customFormat="true" ht="36.75" hidden="false" customHeight="true" outlineLevel="0" collapsed="false">
      <c r="A41" s="47" t="s">
        <v>49</v>
      </c>
      <c r="B41" s="48" t="s">
        <v>23</v>
      </c>
      <c r="C41" s="49" t="s">
        <v>50</v>
      </c>
      <c r="D41" s="77"/>
      <c r="E41" s="49"/>
      <c r="F41" s="51" t="n">
        <f aca="false">F42</f>
        <v>1516</v>
      </c>
      <c r="G41" s="52" t="n">
        <f aca="false">G42</f>
        <v>22771</v>
      </c>
      <c r="H41" s="51" t="n">
        <f aca="false">H42</f>
        <v>24287</v>
      </c>
      <c r="I41" s="52" t="n">
        <f aca="false">I42</f>
        <v>0</v>
      </c>
      <c r="J41" s="51" t="n">
        <f aca="false">J42</f>
        <v>0</v>
      </c>
      <c r="K41" s="53" t="n">
        <f aca="false">K42</f>
        <v>0</v>
      </c>
      <c r="L41" s="51" t="n">
        <f aca="false">L42</f>
        <v>0</v>
      </c>
      <c r="M41" s="52" t="n">
        <f aca="false">M42</f>
        <v>24287</v>
      </c>
      <c r="N41" s="52" t="n">
        <f aca="false">N42</f>
        <v>0</v>
      </c>
      <c r="O41" s="52" t="n">
        <f aca="false">O42</f>
        <v>7117</v>
      </c>
      <c r="P41" s="52" t="n">
        <f aca="false">P42</f>
        <v>0</v>
      </c>
      <c r="Q41" s="52" t="n">
        <f aca="false">Q42</f>
        <v>0</v>
      </c>
      <c r="R41" s="52" t="n">
        <f aca="false">R42</f>
        <v>0</v>
      </c>
      <c r="S41" s="51" t="n">
        <f aca="false">S42</f>
        <v>31404</v>
      </c>
      <c r="T41" s="51" t="n">
        <f aca="false">T42</f>
        <v>0</v>
      </c>
      <c r="U41" s="52" t="n">
        <f aca="false">U42</f>
        <v>0</v>
      </c>
      <c r="V41" s="51" t="n">
        <f aca="false">V42</f>
        <v>0</v>
      </c>
      <c r="W41" s="53" t="n">
        <f aca="false">W42</f>
        <v>0</v>
      </c>
      <c r="X41" s="51" t="n">
        <f aca="false">X42</f>
        <v>0</v>
      </c>
      <c r="Y41" s="53" t="n">
        <f aca="false">Y42</f>
        <v>31404</v>
      </c>
      <c r="Z41" s="51" t="n">
        <f aca="false">Z42</f>
        <v>0</v>
      </c>
      <c r="AA41" s="52" t="n">
        <f aca="false">AA42</f>
        <v>0</v>
      </c>
      <c r="AB41" s="51" t="n">
        <f aca="false">AB42</f>
        <v>0</v>
      </c>
      <c r="AC41" s="53" t="n">
        <f aca="false">AC42</f>
        <v>0</v>
      </c>
      <c r="AD41" s="51" t="n">
        <f aca="false">AD42</f>
        <v>0</v>
      </c>
      <c r="AE41" s="52" t="n">
        <f aca="false">AE42</f>
        <v>31404</v>
      </c>
      <c r="AF41" s="51" t="n">
        <f aca="false">AF42</f>
        <v>0</v>
      </c>
      <c r="AG41" s="52" t="n">
        <f aca="false">AG42</f>
        <v>0</v>
      </c>
      <c r="AH41" s="51" t="n">
        <f aca="false">AH42</f>
        <v>-896</v>
      </c>
      <c r="AI41" s="51" t="n">
        <f aca="false">AI42</f>
        <v>0</v>
      </c>
      <c r="AJ41" s="53" t="n">
        <f aca="false">AJ42</f>
        <v>0</v>
      </c>
      <c r="AK41" s="51" t="n">
        <f aca="false">AK42</f>
        <v>30508</v>
      </c>
      <c r="AL41" s="51" t="n">
        <f aca="false">AL42</f>
        <v>0</v>
      </c>
      <c r="AM41" s="52" t="n">
        <f aca="false">AM42</f>
        <v>0</v>
      </c>
      <c r="AN41" s="51" t="n">
        <f aca="false">AN42</f>
        <v>0</v>
      </c>
      <c r="AO41" s="54" t="n">
        <f aca="false">AM41/AK41*100</f>
        <v>0</v>
      </c>
      <c r="AP41" s="55"/>
    </row>
    <row r="42" s="75" customFormat="true" ht="25.5" hidden="false" customHeight="true" outlineLevel="0" collapsed="false">
      <c r="A42" s="66" t="s">
        <v>51</v>
      </c>
      <c r="B42" s="81" t="s">
        <v>23</v>
      </c>
      <c r="C42" s="82" t="s">
        <v>50</v>
      </c>
      <c r="D42" s="83" t="s">
        <v>52</v>
      </c>
      <c r="E42" s="82"/>
      <c r="F42" s="60" t="n">
        <f aca="false">F43</f>
        <v>1516</v>
      </c>
      <c r="G42" s="61" t="n">
        <f aca="false">G43</f>
        <v>22771</v>
      </c>
      <c r="H42" s="60" t="n">
        <f aca="false">H43</f>
        <v>24287</v>
      </c>
      <c r="I42" s="61" t="n">
        <f aca="false">I43</f>
        <v>0</v>
      </c>
      <c r="J42" s="60" t="n">
        <f aca="false">J43</f>
        <v>0</v>
      </c>
      <c r="K42" s="62" t="n">
        <f aca="false">K43</f>
        <v>0</v>
      </c>
      <c r="L42" s="60" t="n">
        <f aca="false">L43</f>
        <v>0</v>
      </c>
      <c r="M42" s="61" t="n">
        <f aca="false">M43</f>
        <v>24287</v>
      </c>
      <c r="N42" s="61" t="n">
        <f aca="false">N43</f>
        <v>0</v>
      </c>
      <c r="O42" s="61" t="n">
        <f aca="false">O43</f>
        <v>7117</v>
      </c>
      <c r="P42" s="61" t="n">
        <f aca="false">P43</f>
        <v>0</v>
      </c>
      <c r="Q42" s="61" t="n">
        <f aca="false">Q43</f>
        <v>0</v>
      </c>
      <c r="R42" s="61" t="n">
        <f aca="false">R43</f>
        <v>0</v>
      </c>
      <c r="S42" s="60" t="n">
        <f aca="false">S43</f>
        <v>31404</v>
      </c>
      <c r="T42" s="60" t="n">
        <f aca="false">T43</f>
        <v>0</v>
      </c>
      <c r="U42" s="61" t="n">
        <f aca="false">U43</f>
        <v>0</v>
      </c>
      <c r="V42" s="60" t="n">
        <f aca="false">V43</f>
        <v>0</v>
      </c>
      <c r="W42" s="62" t="n">
        <f aca="false">W43</f>
        <v>0</v>
      </c>
      <c r="X42" s="60" t="n">
        <f aca="false">X43</f>
        <v>0</v>
      </c>
      <c r="Y42" s="62" t="n">
        <f aca="false">Y43</f>
        <v>31404</v>
      </c>
      <c r="Z42" s="60" t="n">
        <f aca="false">Z43</f>
        <v>0</v>
      </c>
      <c r="AA42" s="61" t="n">
        <f aca="false">AA43</f>
        <v>0</v>
      </c>
      <c r="AB42" s="60" t="n">
        <f aca="false">AB43</f>
        <v>0</v>
      </c>
      <c r="AC42" s="62" t="n">
        <f aca="false">AC43</f>
        <v>0</v>
      </c>
      <c r="AD42" s="60" t="n">
        <f aca="false">AD43</f>
        <v>0</v>
      </c>
      <c r="AE42" s="61" t="n">
        <f aca="false">AE43</f>
        <v>31404</v>
      </c>
      <c r="AF42" s="60" t="n">
        <f aca="false">AF43</f>
        <v>0</v>
      </c>
      <c r="AG42" s="61" t="n">
        <f aca="false">AG43</f>
        <v>0</v>
      </c>
      <c r="AH42" s="60" t="n">
        <f aca="false">AH43</f>
        <v>-896</v>
      </c>
      <c r="AI42" s="60" t="n">
        <f aca="false">AI43</f>
        <v>0</v>
      </c>
      <c r="AJ42" s="62" t="n">
        <f aca="false">AJ43</f>
        <v>0</v>
      </c>
      <c r="AK42" s="60" t="n">
        <f aca="false">AK43</f>
        <v>30508</v>
      </c>
      <c r="AL42" s="60" t="n">
        <f aca="false">AL43</f>
        <v>0</v>
      </c>
      <c r="AM42" s="61" t="n">
        <f aca="false">AM43</f>
        <v>0</v>
      </c>
      <c r="AN42" s="60" t="n">
        <f aca="false">AN43</f>
        <v>0</v>
      </c>
      <c r="AO42" s="63" t="n">
        <f aca="false">AM42/AK42*100</f>
        <v>0</v>
      </c>
      <c r="AP42" s="64"/>
    </row>
    <row r="43" s="75" customFormat="true" ht="57.75" hidden="false" customHeight="true" outlineLevel="0" collapsed="false">
      <c r="A43" s="66" t="s">
        <v>53</v>
      </c>
      <c r="B43" s="81" t="s">
        <v>23</v>
      </c>
      <c r="C43" s="82" t="s">
        <v>50</v>
      </c>
      <c r="D43" s="83" t="s">
        <v>52</v>
      </c>
      <c r="E43" s="82" t="s">
        <v>54</v>
      </c>
      <c r="F43" s="60" t="n">
        <v>1516</v>
      </c>
      <c r="G43" s="61" t="n">
        <f aca="false">H43-F43</f>
        <v>22771</v>
      </c>
      <c r="H43" s="60" t="n">
        <f aca="false">22501+1786</f>
        <v>24287</v>
      </c>
      <c r="I43" s="62"/>
      <c r="J43" s="60" t="n">
        <f aca="false">-75+75</f>
        <v>0</v>
      </c>
      <c r="K43" s="68"/>
      <c r="L43" s="69"/>
      <c r="M43" s="61" t="n">
        <f aca="false">H43+I43+J43+K43+L43</f>
        <v>24287</v>
      </c>
      <c r="N43" s="70" t="n">
        <f aca="false">L43</f>
        <v>0</v>
      </c>
      <c r="O43" s="62" t="n">
        <v>7117</v>
      </c>
      <c r="P43" s="60"/>
      <c r="Q43" s="71"/>
      <c r="R43" s="72"/>
      <c r="S43" s="60" t="n">
        <f aca="false">M43+O43+P43+Q43+R43</f>
        <v>31404</v>
      </c>
      <c r="T43" s="60" t="n">
        <f aca="false">N43+R43</f>
        <v>0</v>
      </c>
      <c r="U43" s="62"/>
      <c r="V43" s="60"/>
      <c r="W43" s="71"/>
      <c r="X43" s="73"/>
      <c r="Y43" s="62" t="n">
        <f aca="false">S43+U43+V43+W43+X43</f>
        <v>31404</v>
      </c>
      <c r="Z43" s="60" t="n">
        <f aca="false">T43+X43</f>
        <v>0</v>
      </c>
      <c r="AA43" s="62"/>
      <c r="AB43" s="60"/>
      <c r="AC43" s="71"/>
      <c r="AD43" s="73"/>
      <c r="AE43" s="61" t="n">
        <f aca="false">Y43+AA43+AB43+AC43+AD43</f>
        <v>31404</v>
      </c>
      <c r="AF43" s="60" t="n">
        <f aca="false">Z43+AD43</f>
        <v>0</v>
      </c>
      <c r="AG43" s="62"/>
      <c r="AH43" s="60" t="n">
        <v>-896</v>
      </c>
      <c r="AI43" s="73"/>
      <c r="AJ43" s="71"/>
      <c r="AK43" s="60" t="n">
        <f aca="false">AE43+AG43+AH43+AI43+AJ43</f>
        <v>30508</v>
      </c>
      <c r="AL43" s="60" t="n">
        <f aca="false">AF43+AJ43</f>
        <v>0</v>
      </c>
      <c r="AN43" s="69"/>
      <c r="AO43" s="63" t="n">
        <f aca="false">AM43/AK43*100</f>
        <v>0</v>
      </c>
      <c r="AP43" s="64"/>
    </row>
    <row r="44" s="75" customFormat="true" ht="16.5" hidden="false" customHeight="false" outlineLevel="0" collapsed="false">
      <c r="A44" s="66"/>
      <c r="B44" s="81"/>
      <c r="C44" s="82"/>
      <c r="D44" s="83"/>
      <c r="E44" s="82"/>
      <c r="F44" s="69"/>
      <c r="G44" s="96"/>
      <c r="H44" s="69"/>
      <c r="I44" s="68"/>
      <c r="J44" s="69"/>
      <c r="K44" s="68"/>
      <c r="L44" s="69"/>
      <c r="M44" s="96"/>
      <c r="N44" s="69"/>
      <c r="O44" s="71"/>
      <c r="P44" s="73"/>
      <c r="Q44" s="71"/>
      <c r="R44" s="72"/>
      <c r="S44" s="73"/>
      <c r="T44" s="73"/>
      <c r="U44" s="71"/>
      <c r="V44" s="73"/>
      <c r="W44" s="71"/>
      <c r="X44" s="73"/>
      <c r="Y44" s="71"/>
      <c r="Z44" s="73"/>
      <c r="AA44" s="71"/>
      <c r="AB44" s="73"/>
      <c r="AC44" s="71"/>
      <c r="AD44" s="73"/>
      <c r="AE44" s="72"/>
      <c r="AF44" s="73"/>
      <c r="AG44" s="71"/>
      <c r="AH44" s="73"/>
      <c r="AI44" s="73"/>
      <c r="AJ44" s="71"/>
      <c r="AK44" s="73"/>
      <c r="AL44" s="73"/>
      <c r="AN44" s="69"/>
      <c r="AO44" s="63"/>
      <c r="AP44" s="64"/>
    </row>
    <row r="45" s="65" customFormat="true" ht="18.75" hidden="false" customHeight="false" outlineLevel="0" collapsed="false">
      <c r="A45" s="47" t="s">
        <v>55</v>
      </c>
      <c r="B45" s="48" t="s">
        <v>23</v>
      </c>
      <c r="C45" s="49" t="s">
        <v>56</v>
      </c>
      <c r="D45" s="77"/>
      <c r="E45" s="49"/>
      <c r="F45" s="51" t="n">
        <f aca="false">F46</f>
        <v>40856</v>
      </c>
      <c r="G45" s="52" t="n">
        <f aca="false">G46</f>
        <v>-34929</v>
      </c>
      <c r="H45" s="51" t="n">
        <f aca="false">H46</f>
        <v>5927</v>
      </c>
      <c r="I45" s="52" t="n">
        <f aca="false">I46</f>
        <v>0</v>
      </c>
      <c r="J45" s="51" t="n">
        <f aca="false">J46</f>
        <v>0</v>
      </c>
      <c r="K45" s="53" t="n">
        <f aca="false">K46</f>
        <v>0</v>
      </c>
      <c r="L45" s="51" t="n">
        <f aca="false">L46</f>
        <v>0</v>
      </c>
      <c r="M45" s="52" t="n">
        <f aca="false">M46</f>
        <v>5927</v>
      </c>
      <c r="N45" s="52" t="n">
        <f aca="false">N46</f>
        <v>0</v>
      </c>
      <c r="O45" s="52" t="n">
        <f aca="false">O46</f>
        <v>0</v>
      </c>
      <c r="P45" s="52" t="n">
        <f aca="false">P46</f>
        <v>0</v>
      </c>
      <c r="Q45" s="52" t="n">
        <f aca="false">Q46</f>
        <v>0</v>
      </c>
      <c r="R45" s="52" t="n">
        <f aca="false">R46</f>
        <v>0</v>
      </c>
      <c r="S45" s="51" t="n">
        <f aca="false">S46</f>
        <v>5927</v>
      </c>
      <c r="T45" s="51" t="n">
        <f aca="false">T46</f>
        <v>0</v>
      </c>
      <c r="U45" s="52" t="n">
        <f aca="false">U46</f>
        <v>0</v>
      </c>
      <c r="V45" s="51" t="n">
        <f aca="false">V46</f>
        <v>0</v>
      </c>
      <c r="W45" s="53" t="n">
        <f aca="false">W46</f>
        <v>0</v>
      </c>
      <c r="X45" s="51" t="n">
        <f aca="false">X46</f>
        <v>0</v>
      </c>
      <c r="Y45" s="53" t="n">
        <f aca="false">Y46</f>
        <v>5927</v>
      </c>
      <c r="Z45" s="51" t="n">
        <f aca="false">Z46</f>
        <v>0</v>
      </c>
      <c r="AA45" s="52" t="n">
        <f aca="false">AA46</f>
        <v>0</v>
      </c>
      <c r="AB45" s="51" t="n">
        <f aca="false">AB46</f>
        <v>0</v>
      </c>
      <c r="AC45" s="53" t="n">
        <f aca="false">AC46</f>
        <v>0</v>
      </c>
      <c r="AD45" s="51" t="n">
        <f aca="false">AD46</f>
        <v>0</v>
      </c>
      <c r="AE45" s="52" t="n">
        <f aca="false">AE46</f>
        <v>5927</v>
      </c>
      <c r="AF45" s="51" t="n">
        <f aca="false">AF46</f>
        <v>0</v>
      </c>
      <c r="AG45" s="52" t="n">
        <f aca="false">AG46</f>
        <v>0</v>
      </c>
      <c r="AH45" s="51" t="n">
        <f aca="false">AH46</f>
        <v>0</v>
      </c>
      <c r="AI45" s="51" t="n">
        <f aca="false">AI46</f>
        <v>0</v>
      </c>
      <c r="AJ45" s="53" t="n">
        <f aca="false">AJ46</f>
        <v>0</v>
      </c>
      <c r="AK45" s="51" t="n">
        <f aca="false">AK46</f>
        <v>5927</v>
      </c>
      <c r="AL45" s="51" t="n">
        <f aca="false">AL46</f>
        <v>0</v>
      </c>
      <c r="AM45" s="52" t="n">
        <f aca="false">AM46</f>
        <v>0</v>
      </c>
      <c r="AN45" s="51" t="n">
        <f aca="false">AN46</f>
        <v>0</v>
      </c>
      <c r="AO45" s="54" t="n">
        <f aca="false">AM45/AK45*100</f>
        <v>0</v>
      </c>
      <c r="AP45" s="55"/>
    </row>
    <row r="46" s="65" customFormat="true" ht="24.75" hidden="false" customHeight="true" outlineLevel="0" collapsed="false">
      <c r="A46" s="66" t="s">
        <v>55</v>
      </c>
      <c r="B46" s="81" t="s">
        <v>23</v>
      </c>
      <c r="C46" s="82" t="s">
        <v>56</v>
      </c>
      <c r="D46" s="83" t="s">
        <v>57</v>
      </c>
      <c r="E46" s="82"/>
      <c r="F46" s="60" t="n">
        <f aca="false">F47</f>
        <v>40856</v>
      </c>
      <c r="G46" s="61" t="n">
        <f aca="false">G47</f>
        <v>-34929</v>
      </c>
      <c r="H46" s="60" t="n">
        <f aca="false">H47</f>
        <v>5927</v>
      </c>
      <c r="I46" s="61" t="n">
        <f aca="false">I47</f>
        <v>0</v>
      </c>
      <c r="J46" s="60" t="n">
        <f aca="false">J47</f>
        <v>0</v>
      </c>
      <c r="K46" s="62" t="n">
        <f aca="false">K47</f>
        <v>0</v>
      </c>
      <c r="L46" s="60" t="n">
        <f aca="false">L47</f>
        <v>0</v>
      </c>
      <c r="M46" s="61" t="n">
        <f aca="false">M47</f>
        <v>5927</v>
      </c>
      <c r="N46" s="61" t="n">
        <f aca="false">N47</f>
        <v>0</v>
      </c>
      <c r="O46" s="61" t="n">
        <f aca="false">O47</f>
        <v>0</v>
      </c>
      <c r="P46" s="61" t="n">
        <f aca="false">P47</f>
        <v>0</v>
      </c>
      <c r="Q46" s="61" t="n">
        <f aca="false">Q47</f>
        <v>0</v>
      </c>
      <c r="R46" s="61" t="n">
        <f aca="false">R47</f>
        <v>0</v>
      </c>
      <c r="S46" s="60" t="n">
        <f aca="false">S47</f>
        <v>5927</v>
      </c>
      <c r="T46" s="60" t="n">
        <f aca="false">T47</f>
        <v>0</v>
      </c>
      <c r="U46" s="61" t="n">
        <f aca="false">U47</f>
        <v>0</v>
      </c>
      <c r="V46" s="60" t="n">
        <f aca="false">V47</f>
        <v>0</v>
      </c>
      <c r="W46" s="62" t="n">
        <f aca="false">W47</f>
        <v>0</v>
      </c>
      <c r="X46" s="60" t="n">
        <f aca="false">X47</f>
        <v>0</v>
      </c>
      <c r="Y46" s="62" t="n">
        <f aca="false">Y47</f>
        <v>5927</v>
      </c>
      <c r="Z46" s="60" t="n">
        <f aca="false">Z47</f>
        <v>0</v>
      </c>
      <c r="AA46" s="61" t="n">
        <f aca="false">AA47</f>
        <v>0</v>
      </c>
      <c r="AB46" s="60" t="n">
        <f aca="false">AB47</f>
        <v>0</v>
      </c>
      <c r="AC46" s="62" t="n">
        <f aca="false">AC47</f>
        <v>0</v>
      </c>
      <c r="AD46" s="60" t="n">
        <f aca="false">AD47</f>
        <v>0</v>
      </c>
      <c r="AE46" s="61" t="n">
        <f aca="false">AE47</f>
        <v>5927</v>
      </c>
      <c r="AF46" s="60" t="n">
        <f aca="false">AF47</f>
        <v>0</v>
      </c>
      <c r="AG46" s="61" t="n">
        <f aca="false">AG47</f>
        <v>0</v>
      </c>
      <c r="AH46" s="60" t="n">
        <f aca="false">AH47</f>
        <v>0</v>
      </c>
      <c r="AI46" s="60" t="n">
        <f aca="false">AI47</f>
        <v>0</v>
      </c>
      <c r="AJ46" s="62" t="n">
        <f aca="false">AJ47</f>
        <v>0</v>
      </c>
      <c r="AK46" s="60" t="n">
        <f aca="false">AK47</f>
        <v>5927</v>
      </c>
      <c r="AL46" s="60" t="n">
        <f aca="false">AL47</f>
        <v>0</v>
      </c>
      <c r="AM46" s="61" t="n">
        <f aca="false">AM47</f>
        <v>0</v>
      </c>
      <c r="AN46" s="60" t="n">
        <f aca="false">AN47</f>
        <v>0</v>
      </c>
      <c r="AO46" s="63" t="n">
        <f aca="false">AM46/AK46*100</f>
        <v>0</v>
      </c>
      <c r="AP46" s="64"/>
    </row>
    <row r="47" s="65" customFormat="true" ht="49.5" hidden="false" customHeight="false" outlineLevel="0" collapsed="false">
      <c r="A47" s="66" t="s">
        <v>53</v>
      </c>
      <c r="B47" s="81" t="s">
        <v>23</v>
      </c>
      <c r="C47" s="82" t="s">
        <v>56</v>
      </c>
      <c r="D47" s="83" t="s">
        <v>57</v>
      </c>
      <c r="E47" s="82" t="s">
        <v>54</v>
      </c>
      <c r="F47" s="60" t="n">
        <v>40856</v>
      </c>
      <c r="G47" s="61" t="n">
        <f aca="false">H47-F47</f>
        <v>-34929</v>
      </c>
      <c r="H47" s="60" t="n">
        <v>5927</v>
      </c>
      <c r="I47" s="62"/>
      <c r="J47" s="60"/>
      <c r="K47" s="97"/>
      <c r="L47" s="98"/>
      <c r="M47" s="61" t="n">
        <f aca="false">H47+I47+J47+K47+L47</f>
        <v>5927</v>
      </c>
      <c r="N47" s="70" t="n">
        <f aca="false">L47</f>
        <v>0</v>
      </c>
      <c r="O47" s="62"/>
      <c r="P47" s="60"/>
      <c r="Q47" s="99"/>
      <c r="R47" s="100"/>
      <c r="S47" s="60" t="n">
        <f aca="false">M47+O47+P47+Q47+R47</f>
        <v>5927</v>
      </c>
      <c r="T47" s="60" t="n">
        <f aca="false">N47+R47</f>
        <v>0</v>
      </c>
      <c r="U47" s="62"/>
      <c r="V47" s="60"/>
      <c r="W47" s="99"/>
      <c r="X47" s="101"/>
      <c r="Y47" s="62" t="n">
        <f aca="false">S47+U47+V47+W47+X47</f>
        <v>5927</v>
      </c>
      <c r="Z47" s="60" t="n">
        <f aca="false">T47+X47</f>
        <v>0</v>
      </c>
      <c r="AA47" s="62"/>
      <c r="AB47" s="60"/>
      <c r="AC47" s="99"/>
      <c r="AD47" s="101"/>
      <c r="AE47" s="61" t="n">
        <f aca="false">Y47+AA47+AB47+AC47+AD47</f>
        <v>5927</v>
      </c>
      <c r="AF47" s="60" t="n">
        <f aca="false">Z47+AD47</f>
        <v>0</v>
      </c>
      <c r="AG47" s="62"/>
      <c r="AH47" s="60"/>
      <c r="AI47" s="101"/>
      <c r="AJ47" s="99"/>
      <c r="AK47" s="60" t="n">
        <f aca="false">AE47+AG47+AH47+AI47+AJ47</f>
        <v>5927</v>
      </c>
      <c r="AL47" s="60" t="n">
        <f aca="false">AF47+AJ47</f>
        <v>0</v>
      </c>
      <c r="AN47" s="98"/>
      <c r="AO47" s="63" t="n">
        <f aca="false">AM47/AK47*100</f>
        <v>0</v>
      </c>
      <c r="AP47" s="64"/>
    </row>
    <row r="48" customFormat="false" ht="15" hidden="false" customHeight="true" outlineLevel="0" collapsed="false">
      <c r="A48" s="102"/>
      <c r="B48" s="103"/>
      <c r="C48" s="104"/>
      <c r="D48" s="105"/>
      <c r="E48" s="104"/>
      <c r="F48" s="24"/>
      <c r="G48" s="25"/>
      <c r="H48" s="24"/>
      <c r="I48" s="26"/>
      <c r="J48" s="24"/>
      <c r="K48" s="26"/>
      <c r="L48" s="24"/>
      <c r="M48" s="25"/>
      <c r="N48" s="24"/>
      <c r="O48" s="27"/>
      <c r="P48" s="28"/>
      <c r="Q48" s="27"/>
      <c r="R48" s="29"/>
      <c r="S48" s="28"/>
      <c r="T48" s="28"/>
      <c r="U48" s="27"/>
      <c r="V48" s="28"/>
      <c r="W48" s="27"/>
      <c r="X48" s="28"/>
      <c r="Y48" s="27"/>
      <c r="Z48" s="28"/>
      <c r="AA48" s="27"/>
      <c r="AB48" s="28"/>
      <c r="AC48" s="27"/>
      <c r="AD48" s="28"/>
      <c r="AE48" s="29"/>
      <c r="AF48" s="28"/>
      <c r="AG48" s="27"/>
      <c r="AH48" s="28"/>
      <c r="AI48" s="28"/>
      <c r="AJ48" s="27"/>
      <c r="AK48" s="28"/>
      <c r="AL48" s="28"/>
      <c r="AN48" s="24"/>
      <c r="AO48" s="63"/>
      <c r="AP48" s="64"/>
    </row>
    <row r="49" customFormat="false" ht="18.75" hidden="false" customHeight="false" outlineLevel="0" collapsed="false">
      <c r="A49" s="47" t="s">
        <v>58</v>
      </c>
      <c r="B49" s="48" t="s">
        <v>23</v>
      </c>
      <c r="C49" s="49" t="s">
        <v>59</v>
      </c>
      <c r="D49" s="77"/>
      <c r="E49" s="49"/>
      <c r="F49" s="51" t="n">
        <f aca="false">F50+F52+F65</f>
        <v>120478</v>
      </c>
      <c r="G49" s="51" t="n">
        <f aca="false">G50+G52+G65</f>
        <v>42694</v>
      </c>
      <c r="H49" s="51" t="n">
        <f aca="false">H50+H52+H65</f>
        <v>163172</v>
      </c>
      <c r="I49" s="52" t="n">
        <f aca="false">I50+I52+I65</f>
        <v>92015</v>
      </c>
      <c r="J49" s="51" t="n">
        <f aca="false">J50+J52+J65</f>
        <v>0</v>
      </c>
      <c r="K49" s="53" t="n">
        <f aca="false">K50+K52+K65</f>
        <v>0</v>
      </c>
      <c r="L49" s="51" t="n">
        <f aca="false">L50+L52+L65</f>
        <v>0</v>
      </c>
      <c r="M49" s="52" t="n">
        <f aca="false">M50+M52+M65</f>
        <v>255187</v>
      </c>
      <c r="N49" s="52" t="n">
        <f aca="false">N50+N52+N65</f>
        <v>0</v>
      </c>
      <c r="O49" s="52" t="n">
        <f aca="false">O50+O52+O65</f>
        <v>50</v>
      </c>
      <c r="P49" s="52" t="n">
        <f aca="false">P50+P52+P65</f>
        <v>164</v>
      </c>
      <c r="Q49" s="52" t="n">
        <f aca="false">Q50+Q52+Q65</f>
        <v>0</v>
      </c>
      <c r="R49" s="52" t="n">
        <f aca="false">R50+R52+R65</f>
        <v>0</v>
      </c>
      <c r="S49" s="52" t="n">
        <f aca="false">S50+S52+S65</f>
        <v>255401</v>
      </c>
      <c r="T49" s="51" t="n">
        <f aca="false">T50+T52+T65</f>
        <v>0</v>
      </c>
      <c r="U49" s="52" t="n">
        <f aca="false">U50+U52+U65</f>
        <v>18095</v>
      </c>
      <c r="V49" s="51" t="n">
        <f aca="false">V50+V52+V65</f>
        <v>-5386</v>
      </c>
      <c r="W49" s="53" t="n">
        <f aca="false">W50+W52+W65</f>
        <v>-14</v>
      </c>
      <c r="X49" s="51" t="n">
        <f aca="false">X50+X52+X65</f>
        <v>0</v>
      </c>
      <c r="Y49" s="53" t="n">
        <f aca="false">Y50+Y52+Y65</f>
        <v>268096</v>
      </c>
      <c r="Z49" s="51" t="n">
        <f aca="false">Z50+Z52+Z65</f>
        <v>0</v>
      </c>
      <c r="AA49" s="52" t="n">
        <f aca="false">AA50+AA52+AA65</f>
        <v>7880</v>
      </c>
      <c r="AB49" s="51" t="n">
        <f aca="false">AB50+AB52+AB65</f>
        <v>10356</v>
      </c>
      <c r="AC49" s="53" t="n">
        <f aca="false">AC50+AC52+AC65</f>
        <v>-1954</v>
      </c>
      <c r="AD49" s="51" t="n">
        <f aca="false">AD50+AD52+AD65</f>
        <v>0</v>
      </c>
      <c r="AE49" s="52" t="n">
        <f aca="false">AE50+AE52+AE65</f>
        <v>284378</v>
      </c>
      <c r="AF49" s="51" t="n">
        <f aca="false">AF50+AF52+AF65</f>
        <v>0</v>
      </c>
      <c r="AG49" s="51" t="n">
        <f aca="false">AG50+AG52+AG63+AG65</f>
        <v>4349</v>
      </c>
      <c r="AH49" s="51" t="n">
        <f aca="false">AH50+AH52+AH63+AH65</f>
        <v>544</v>
      </c>
      <c r="AI49" s="51" t="n">
        <f aca="false">AI50+AI52+AI63+AI65</f>
        <v>-2864</v>
      </c>
      <c r="AJ49" s="51" t="n">
        <f aca="false">AJ50+AJ52+AJ63+AJ65</f>
        <v>0</v>
      </c>
      <c r="AK49" s="51" t="n">
        <f aca="false">AK50+AK52+AK63+AK65</f>
        <v>286407</v>
      </c>
      <c r="AL49" s="51" t="n">
        <f aca="false">AL50+AL52+AL63+AL65</f>
        <v>0</v>
      </c>
      <c r="AM49" s="52" t="n">
        <f aca="false">AM50+AM52+AM63+AM65</f>
        <v>59512</v>
      </c>
      <c r="AN49" s="51" t="n">
        <f aca="false">AN50+AN52+AN63+AN65</f>
        <v>0</v>
      </c>
      <c r="AO49" s="54" t="n">
        <f aca="false">AM49/AK49*100</f>
        <v>20.7788217466752</v>
      </c>
      <c r="AP49" s="55"/>
    </row>
    <row r="50" customFormat="false" ht="54" hidden="false" customHeight="true" outlineLevel="0" collapsed="false">
      <c r="A50" s="66" t="s">
        <v>60</v>
      </c>
      <c r="B50" s="81" t="s">
        <v>23</v>
      </c>
      <c r="C50" s="82" t="s">
        <v>59</v>
      </c>
      <c r="D50" s="106" t="s">
        <v>61</v>
      </c>
      <c r="E50" s="82"/>
      <c r="F50" s="60" t="n">
        <f aca="false">F51</f>
        <v>4234</v>
      </c>
      <c r="G50" s="61" t="n">
        <f aca="false">G51</f>
        <v>4536</v>
      </c>
      <c r="H50" s="60" t="n">
        <f aca="false">H51</f>
        <v>8770</v>
      </c>
      <c r="I50" s="61" t="n">
        <f aca="false">I51</f>
        <v>0</v>
      </c>
      <c r="J50" s="60" t="n">
        <f aca="false">J51</f>
        <v>0</v>
      </c>
      <c r="K50" s="62" t="n">
        <f aca="false">K51</f>
        <v>0</v>
      </c>
      <c r="L50" s="60" t="n">
        <f aca="false">L51</f>
        <v>0</v>
      </c>
      <c r="M50" s="61" t="n">
        <f aca="false">M51</f>
        <v>8770</v>
      </c>
      <c r="N50" s="61" t="n">
        <f aca="false">N51</f>
        <v>0</v>
      </c>
      <c r="O50" s="61" t="n">
        <f aca="false">O51</f>
        <v>0</v>
      </c>
      <c r="P50" s="61" t="n">
        <f aca="false">P51</f>
        <v>0</v>
      </c>
      <c r="Q50" s="61" t="n">
        <f aca="false">Q51</f>
        <v>0</v>
      </c>
      <c r="R50" s="61" t="n">
        <f aca="false">R51</f>
        <v>0</v>
      </c>
      <c r="S50" s="60" t="n">
        <f aca="false">S51</f>
        <v>8770</v>
      </c>
      <c r="T50" s="60" t="n">
        <f aca="false">T51</f>
        <v>0</v>
      </c>
      <c r="U50" s="61" t="n">
        <f aca="false">U51</f>
        <v>6000</v>
      </c>
      <c r="V50" s="60" t="n">
        <f aca="false">V51</f>
        <v>0</v>
      </c>
      <c r="W50" s="62" t="n">
        <f aca="false">W51</f>
        <v>-14</v>
      </c>
      <c r="X50" s="60" t="n">
        <f aca="false">X51</f>
        <v>0</v>
      </c>
      <c r="Y50" s="62" t="n">
        <f aca="false">Y51</f>
        <v>14756</v>
      </c>
      <c r="Z50" s="60" t="n">
        <f aca="false">Z51</f>
        <v>0</v>
      </c>
      <c r="AA50" s="61" t="n">
        <f aca="false">AA51</f>
        <v>0</v>
      </c>
      <c r="AB50" s="60" t="n">
        <f aca="false">AB51</f>
        <v>0</v>
      </c>
      <c r="AC50" s="62" t="n">
        <f aca="false">AC51</f>
        <v>-1354</v>
      </c>
      <c r="AD50" s="60" t="n">
        <f aca="false">AD51</f>
        <v>0</v>
      </c>
      <c r="AE50" s="61" t="n">
        <f aca="false">AE51</f>
        <v>13402</v>
      </c>
      <c r="AF50" s="60" t="n">
        <f aca="false">AF51</f>
        <v>0</v>
      </c>
      <c r="AG50" s="61" t="n">
        <f aca="false">AG51</f>
        <v>0</v>
      </c>
      <c r="AH50" s="60" t="n">
        <f aca="false">AH51</f>
        <v>0</v>
      </c>
      <c r="AI50" s="60" t="n">
        <f aca="false">AI51</f>
        <v>-2806</v>
      </c>
      <c r="AJ50" s="62" t="n">
        <f aca="false">AJ51</f>
        <v>0</v>
      </c>
      <c r="AK50" s="60" t="n">
        <f aca="false">AK51</f>
        <v>10596</v>
      </c>
      <c r="AL50" s="60" t="n">
        <f aca="false">AL51</f>
        <v>0</v>
      </c>
      <c r="AM50" s="61" t="n">
        <f aca="false">AM51</f>
        <v>97</v>
      </c>
      <c r="AN50" s="60" t="n">
        <f aca="false">AN51</f>
        <v>0</v>
      </c>
      <c r="AO50" s="63" t="n">
        <f aca="false">AM50/AK50*100</f>
        <v>0.915439788599472</v>
      </c>
      <c r="AP50" s="64"/>
    </row>
    <row r="51" customFormat="false" ht="20.25" hidden="false" customHeight="true" outlineLevel="0" collapsed="false">
      <c r="A51" s="66" t="s">
        <v>62</v>
      </c>
      <c r="B51" s="81" t="s">
        <v>23</v>
      </c>
      <c r="C51" s="82" t="s">
        <v>59</v>
      </c>
      <c r="D51" s="106" t="s">
        <v>61</v>
      </c>
      <c r="E51" s="82" t="s">
        <v>63</v>
      </c>
      <c r="F51" s="60" t="n">
        <v>4234</v>
      </c>
      <c r="G51" s="61" t="n">
        <f aca="false">H51-F51</f>
        <v>4536</v>
      </c>
      <c r="H51" s="60" t="n">
        <f aca="false">8770</f>
        <v>8770</v>
      </c>
      <c r="I51" s="62"/>
      <c r="J51" s="60"/>
      <c r="K51" s="26"/>
      <c r="L51" s="24"/>
      <c r="M51" s="61" t="n">
        <f aca="false">H51+I51+J51+K51+L51</f>
        <v>8770</v>
      </c>
      <c r="N51" s="70" t="n">
        <f aca="false">L51</f>
        <v>0</v>
      </c>
      <c r="O51" s="62"/>
      <c r="P51" s="60"/>
      <c r="Q51" s="27"/>
      <c r="R51" s="29"/>
      <c r="S51" s="60" t="n">
        <f aca="false">M51+O51+P51+Q51+R51</f>
        <v>8770</v>
      </c>
      <c r="T51" s="60" t="n">
        <f aca="false">N51+R51</f>
        <v>0</v>
      </c>
      <c r="U51" s="62" t="n">
        <v>6000</v>
      </c>
      <c r="V51" s="60"/>
      <c r="W51" s="62" t="n">
        <v>-14</v>
      </c>
      <c r="X51" s="28"/>
      <c r="Y51" s="62" t="n">
        <f aca="false">S51+U51+V51+W51+X51</f>
        <v>14756</v>
      </c>
      <c r="Z51" s="60" t="n">
        <f aca="false">T51+X51</f>
        <v>0</v>
      </c>
      <c r="AA51" s="62"/>
      <c r="AB51" s="60"/>
      <c r="AC51" s="62" t="n">
        <v>-1354</v>
      </c>
      <c r="AD51" s="28"/>
      <c r="AE51" s="61" t="n">
        <f aca="false">Y51+AA51+AB51+AC51+AD51</f>
        <v>13402</v>
      </c>
      <c r="AF51" s="60" t="n">
        <f aca="false">Z51+AD51</f>
        <v>0</v>
      </c>
      <c r="AG51" s="62"/>
      <c r="AH51" s="60"/>
      <c r="AI51" s="60" t="n">
        <v>-2806</v>
      </c>
      <c r="AJ51" s="27"/>
      <c r="AK51" s="60" t="n">
        <f aca="false">AE51+AG51+AH51+AI51+AJ51</f>
        <v>10596</v>
      </c>
      <c r="AL51" s="60" t="n">
        <f aca="false">AF51+AJ51</f>
        <v>0</v>
      </c>
      <c r="AM51" s="87" t="n">
        <v>97</v>
      </c>
      <c r="AN51" s="60"/>
      <c r="AO51" s="63" t="n">
        <f aca="false">AM51/AK51*100</f>
        <v>0.915439788599472</v>
      </c>
      <c r="AP51" s="64"/>
    </row>
    <row r="52" customFormat="false" ht="39" hidden="false" customHeight="true" outlineLevel="0" collapsed="false">
      <c r="A52" s="66" t="s">
        <v>64</v>
      </c>
      <c r="B52" s="81" t="s">
        <v>23</v>
      </c>
      <c r="C52" s="82" t="s">
        <v>59</v>
      </c>
      <c r="D52" s="83" t="s">
        <v>65</v>
      </c>
      <c r="E52" s="82"/>
      <c r="F52" s="60" t="n">
        <f aca="false">F53+F54+F55+F57+F58</f>
        <v>105133</v>
      </c>
      <c r="G52" s="61" t="n">
        <f aca="false">G53+G54+G55+G57+G58</f>
        <v>37662</v>
      </c>
      <c r="H52" s="60" t="n">
        <f aca="false">H53+H54+H55+H57+H58</f>
        <v>142795</v>
      </c>
      <c r="I52" s="61" t="n">
        <f aca="false">I53+I54+I55+I57+I58</f>
        <v>92015</v>
      </c>
      <c r="J52" s="60" t="n">
        <f aca="false">J53+J54+J55+J57+J58</f>
        <v>0</v>
      </c>
      <c r="K52" s="62" t="n">
        <f aca="false">K53+K54+K55+K57+K58</f>
        <v>0</v>
      </c>
      <c r="L52" s="60" t="n">
        <f aca="false">L53+L54+L55+L57+L58</f>
        <v>0</v>
      </c>
      <c r="M52" s="61" t="n">
        <f aca="false">M53+M54+M55+M57+M58</f>
        <v>234810</v>
      </c>
      <c r="N52" s="61" t="n">
        <f aca="false">N53+N54+N55+N57+N58</f>
        <v>0</v>
      </c>
      <c r="O52" s="61" t="n">
        <f aca="false">O53+O54+O55+O57+O58</f>
        <v>0</v>
      </c>
      <c r="P52" s="61" t="n">
        <f aca="false">P53+P54+P55+P57+P58</f>
        <v>-1759</v>
      </c>
      <c r="Q52" s="61" t="n">
        <f aca="false">Q53+Q54+Q55+Q57+Q58</f>
        <v>0</v>
      </c>
      <c r="R52" s="61" t="n">
        <f aca="false">R53+R54+R55+R57+R58</f>
        <v>0</v>
      </c>
      <c r="S52" s="60" t="n">
        <f aca="false">S53+S54+S55+S57+S58</f>
        <v>233051</v>
      </c>
      <c r="T52" s="60" t="n">
        <f aca="false">T53+T54+T55+T57+T58</f>
        <v>0</v>
      </c>
      <c r="U52" s="61" t="n">
        <f aca="false">U53+U54+U55+U57+U58+U61</f>
        <v>12095</v>
      </c>
      <c r="V52" s="60" t="n">
        <f aca="false">V53+V54+V55+V57+V58+V61</f>
        <v>-5386</v>
      </c>
      <c r="W52" s="62" t="n">
        <f aca="false">W53+W54+W55+W57+W58+W61</f>
        <v>0</v>
      </c>
      <c r="X52" s="60" t="n">
        <f aca="false">X53+X54+X55+X57+X58+X61</f>
        <v>0</v>
      </c>
      <c r="Y52" s="62" t="n">
        <f aca="false">Y53+Y54+Y55+Y57+Y58+Y61</f>
        <v>239760</v>
      </c>
      <c r="Z52" s="60" t="n">
        <f aca="false">Z53+Z54+Z55+Z57+Z58+Z61</f>
        <v>0</v>
      </c>
      <c r="AA52" s="61" t="n">
        <f aca="false">AA53+AA54+AA55+AA56+AA57+AA58+AA61</f>
        <v>7511</v>
      </c>
      <c r="AB52" s="61" t="n">
        <f aca="false">AB53+AB54+AB55+AB56+AB57+AB58+AB61</f>
        <v>-13810</v>
      </c>
      <c r="AC52" s="61" t="n">
        <f aca="false">AC53+AC54+AC55+AC56+AC57+AC58+AC61</f>
        <v>-600</v>
      </c>
      <c r="AD52" s="61" t="n">
        <f aca="false">AD53+AD54+AD55+AD56+AD57+AD58+AD61</f>
        <v>0</v>
      </c>
      <c r="AE52" s="61" t="n">
        <f aca="false">AE53+AE54+AE55+AE56+AE57+AE58+AE61</f>
        <v>232861</v>
      </c>
      <c r="AF52" s="60" t="n">
        <f aca="false">AF53+AF54+AF55+AF56+AF57+AF58+AF61</f>
        <v>0</v>
      </c>
      <c r="AG52" s="61" t="n">
        <f aca="false">AG53+AG54+AG55+AG56+AG57+AG58+AG61</f>
        <v>4349</v>
      </c>
      <c r="AH52" s="60" t="n">
        <f aca="false">AH53+AH54+AH55+AH56+AH57+AH58+AH61</f>
        <v>-937</v>
      </c>
      <c r="AI52" s="60" t="n">
        <f aca="false">AI53+AI54+AI55+AI56+AI57+AI58+AI61</f>
        <v>-58</v>
      </c>
      <c r="AJ52" s="62" t="n">
        <f aca="false">AJ53+AJ54+AJ55+AJ56+AJ57+AJ58+AJ61</f>
        <v>0</v>
      </c>
      <c r="AK52" s="60" t="n">
        <f aca="false">AK53+AK54+AK55+AK56+AK57+AK58+AK61</f>
        <v>236215</v>
      </c>
      <c r="AL52" s="60" t="n">
        <f aca="false">AL53+AL54+AL55+AL56+AL57+AL58+AL61</f>
        <v>0</v>
      </c>
      <c r="AM52" s="61" t="n">
        <f aca="false">AM53+AM54+AM55+AM56+AM57+AM58+AM61</f>
        <v>56988</v>
      </c>
      <c r="AN52" s="60" t="n">
        <f aca="false">AN53+AN54+AN55+AN56+AN57+AN58+AN61</f>
        <v>0</v>
      </c>
      <c r="AO52" s="63" t="n">
        <f aca="false">AM52/AK52*100</f>
        <v>24.125478906928</v>
      </c>
      <c r="AP52" s="64"/>
    </row>
    <row r="53" customFormat="false" ht="53.25" hidden="false" customHeight="true" outlineLevel="0" collapsed="false">
      <c r="A53" s="66" t="s">
        <v>53</v>
      </c>
      <c r="B53" s="81" t="s">
        <v>23</v>
      </c>
      <c r="C53" s="82" t="s">
        <v>59</v>
      </c>
      <c r="D53" s="83" t="s">
        <v>65</v>
      </c>
      <c r="E53" s="82" t="s">
        <v>54</v>
      </c>
      <c r="F53" s="60" t="n">
        <v>55084</v>
      </c>
      <c r="G53" s="61" t="n">
        <f aca="false">H53-F53</f>
        <v>23974</v>
      </c>
      <c r="H53" s="60" t="n">
        <f aca="false">1000+2449+3973+37812+13176+3230+620+9986+6812</f>
        <v>79058</v>
      </c>
      <c r="I53" s="62" t="n">
        <f aca="false">6501+499</f>
        <v>7000</v>
      </c>
      <c r="J53" s="60" t="n">
        <f aca="false">-68+68</f>
        <v>0</v>
      </c>
      <c r="K53" s="26"/>
      <c r="L53" s="24"/>
      <c r="M53" s="61" t="n">
        <f aca="false">H53+I53+J53+K53+L53</f>
        <v>86058</v>
      </c>
      <c r="N53" s="70" t="n">
        <f aca="false">L53</f>
        <v>0</v>
      </c>
      <c r="O53" s="62"/>
      <c r="P53" s="60" t="n">
        <f aca="false">-54-205-1500</f>
        <v>-1759</v>
      </c>
      <c r="Q53" s="27"/>
      <c r="R53" s="29"/>
      <c r="S53" s="60" t="n">
        <f aca="false">M53+O53+P53+Q53+R53</f>
        <v>84299</v>
      </c>
      <c r="T53" s="60" t="n">
        <f aca="false">N53+R53</f>
        <v>0</v>
      </c>
      <c r="U53" s="62" t="n">
        <v>4695</v>
      </c>
      <c r="V53" s="60" t="n">
        <f aca="false">-226-1101</f>
        <v>-1327</v>
      </c>
      <c r="W53" s="27"/>
      <c r="X53" s="28"/>
      <c r="Y53" s="62" t="n">
        <f aca="false">S53+U53+V53+W53+X53</f>
        <v>87667</v>
      </c>
      <c r="Z53" s="60" t="n">
        <f aca="false">T53+X53</f>
        <v>0</v>
      </c>
      <c r="AA53" s="62" t="n">
        <f aca="false">85+7426</f>
        <v>7511</v>
      </c>
      <c r="AB53" s="60" t="n">
        <f aca="false">-13744-161</f>
        <v>-13905</v>
      </c>
      <c r="AC53" s="62" t="n">
        <f aca="false">-412-85-103</f>
        <v>-600</v>
      </c>
      <c r="AD53" s="28"/>
      <c r="AE53" s="61" t="n">
        <f aca="false">Y53+AA53+AB53+AC53+AD53</f>
        <v>80673</v>
      </c>
      <c r="AF53" s="60" t="n">
        <f aca="false">Z53+AD53</f>
        <v>0</v>
      </c>
      <c r="AG53" s="62"/>
      <c r="AH53" s="60" t="n">
        <v>-937</v>
      </c>
      <c r="AI53" s="60" t="n">
        <f aca="false">-50-8</f>
        <v>-58</v>
      </c>
      <c r="AJ53" s="27"/>
      <c r="AK53" s="60" t="n">
        <f aca="false">AE53+AG53+AH53+AI53+AJ53</f>
        <v>79678</v>
      </c>
      <c r="AL53" s="60" t="n">
        <f aca="false">AF53+AJ53</f>
        <v>0</v>
      </c>
      <c r="AM53" s="87" t="n">
        <v>22928</v>
      </c>
      <c r="AN53" s="60"/>
      <c r="AO53" s="63" t="n">
        <f aca="false">AM53/AK53*100</f>
        <v>28.7758226863124</v>
      </c>
      <c r="AP53" s="64"/>
    </row>
    <row r="54" customFormat="false" ht="86.25" hidden="false" customHeight="true" outlineLevel="0" collapsed="false">
      <c r="A54" s="66" t="s">
        <v>66</v>
      </c>
      <c r="B54" s="81" t="s">
        <v>23</v>
      </c>
      <c r="C54" s="82" t="s">
        <v>59</v>
      </c>
      <c r="D54" s="83" t="s">
        <v>65</v>
      </c>
      <c r="E54" s="82" t="s">
        <v>67</v>
      </c>
      <c r="F54" s="60" t="n">
        <v>10812</v>
      </c>
      <c r="G54" s="61" t="n">
        <f aca="false">H54-F54</f>
        <v>13688</v>
      </c>
      <c r="H54" s="60" t="n">
        <v>24500</v>
      </c>
      <c r="I54" s="62"/>
      <c r="J54" s="60"/>
      <c r="K54" s="26"/>
      <c r="L54" s="24"/>
      <c r="M54" s="61" t="n">
        <f aca="false">H54+I54+J54+K54+L54</f>
        <v>24500</v>
      </c>
      <c r="N54" s="70" t="n">
        <f aca="false">L54</f>
        <v>0</v>
      </c>
      <c r="O54" s="62"/>
      <c r="P54" s="60"/>
      <c r="Q54" s="27"/>
      <c r="R54" s="29"/>
      <c r="S54" s="60" t="n">
        <f aca="false">M54+O54+P54+Q54+R54</f>
        <v>24500</v>
      </c>
      <c r="T54" s="60" t="n">
        <f aca="false">N54+R54</f>
        <v>0</v>
      </c>
      <c r="U54" s="62"/>
      <c r="V54" s="60"/>
      <c r="W54" s="27"/>
      <c r="X54" s="28"/>
      <c r="Y54" s="62" t="n">
        <f aca="false">S54+U54+V54+W54+X54</f>
        <v>24500</v>
      </c>
      <c r="Z54" s="60" t="n">
        <f aca="false">T54+X54</f>
        <v>0</v>
      </c>
      <c r="AA54" s="62"/>
      <c r="AB54" s="60"/>
      <c r="AC54" s="27"/>
      <c r="AD54" s="28"/>
      <c r="AE54" s="61" t="n">
        <f aca="false">Y54+AA54+AB54+AC54+AD54</f>
        <v>24500</v>
      </c>
      <c r="AF54" s="60" t="n">
        <f aca="false">Z54+AD54</f>
        <v>0</v>
      </c>
      <c r="AG54" s="62" t="n">
        <f aca="false">14227-5000-6631</f>
        <v>2596</v>
      </c>
      <c r="AH54" s="60"/>
      <c r="AI54" s="28"/>
      <c r="AJ54" s="27"/>
      <c r="AK54" s="60" t="n">
        <f aca="false">AE54+AG54+AH54+AI54+AJ54</f>
        <v>27096</v>
      </c>
      <c r="AL54" s="60" t="n">
        <f aca="false">AF54+AJ54</f>
        <v>0</v>
      </c>
      <c r="AM54" s="87" t="n">
        <v>24486</v>
      </c>
      <c r="AN54" s="60"/>
      <c r="AO54" s="63" t="n">
        <f aca="false">AM54/AK54*100</f>
        <v>90.3675819309123</v>
      </c>
      <c r="AP54" s="64"/>
    </row>
    <row r="55" customFormat="false" ht="16.5" hidden="false" customHeight="false" outlineLevel="0" collapsed="false">
      <c r="A55" s="66" t="s">
        <v>62</v>
      </c>
      <c r="B55" s="81" t="s">
        <v>23</v>
      </c>
      <c r="C55" s="82" t="s">
        <v>59</v>
      </c>
      <c r="D55" s="83" t="s">
        <v>65</v>
      </c>
      <c r="E55" s="82" t="s">
        <v>63</v>
      </c>
      <c r="F55" s="60" t="n">
        <v>34205</v>
      </c>
      <c r="G55" s="61" t="n">
        <f aca="false">H55-F55</f>
        <v>0</v>
      </c>
      <c r="H55" s="60" t="n">
        <v>34205</v>
      </c>
      <c r="I55" s="62" t="n">
        <f aca="false">85015</f>
        <v>85015</v>
      </c>
      <c r="J55" s="60"/>
      <c r="K55" s="26"/>
      <c r="L55" s="24"/>
      <c r="M55" s="61" t="n">
        <f aca="false">H55+I55+J55+K55+L55</f>
        <v>119220</v>
      </c>
      <c r="N55" s="70" t="n">
        <f aca="false">L55</f>
        <v>0</v>
      </c>
      <c r="O55" s="62"/>
      <c r="P55" s="60"/>
      <c r="Q55" s="27"/>
      <c r="R55" s="29"/>
      <c r="S55" s="60" t="n">
        <f aca="false">M55+O55+P55+Q55+R55</f>
        <v>119220</v>
      </c>
      <c r="T55" s="60" t="n">
        <f aca="false">N55+R55</f>
        <v>0</v>
      </c>
      <c r="U55" s="62"/>
      <c r="V55" s="60"/>
      <c r="W55" s="27"/>
      <c r="X55" s="28"/>
      <c r="Y55" s="62" t="n">
        <f aca="false">S55+U55+V55+W55+X55</f>
        <v>119220</v>
      </c>
      <c r="Z55" s="60" t="n">
        <f aca="false">T55+X55</f>
        <v>0</v>
      </c>
      <c r="AA55" s="62"/>
      <c r="AB55" s="60"/>
      <c r="AC55" s="27"/>
      <c r="AD55" s="28"/>
      <c r="AE55" s="61" t="n">
        <f aca="false">Y55+AA55+AB55+AC55+AD55</f>
        <v>119220</v>
      </c>
      <c r="AF55" s="60" t="n">
        <f aca="false">Z55+AD55</f>
        <v>0</v>
      </c>
      <c r="AG55" s="62"/>
      <c r="AH55" s="60"/>
      <c r="AI55" s="28"/>
      <c r="AJ55" s="27"/>
      <c r="AK55" s="60" t="n">
        <f aca="false">AE55+AG55+AH55+AI55+AJ55</f>
        <v>119220</v>
      </c>
      <c r="AL55" s="60" t="n">
        <f aca="false">AF55+AJ55</f>
        <v>0</v>
      </c>
      <c r="AM55" s="87" t="n">
        <v>1793</v>
      </c>
      <c r="AN55" s="60"/>
      <c r="AO55" s="63" t="n">
        <f aca="false">AM55/AK55*100</f>
        <v>1.50394229156182</v>
      </c>
      <c r="AP55" s="64"/>
    </row>
    <row r="56" customFormat="false" ht="84.75" hidden="false" customHeight="true" outlineLevel="0" collapsed="false">
      <c r="A56" s="66" t="s">
        <v>68</v>
      </c>
      <c r="B56" s="81" t="s">
        <v>23</v>
      </c>
      <c r="C56" s="82" t="s">
        <v>59</v>
      </c>
      <c r="D56" s="83" t="s">
        <v>65</v>
      </c>
      <c r="E56" s="82" t="s">
        <v>69</v>
      </c>
      <c r="F56" s="60"/>
      <c r="G56" s="61"/>
      <c r="H56" s="60"/>
      <c r="I56" s="62"/>
      <c r="J56" s="60"/>
      <c r="K56" s="26"/>
      <c r="L56" s="24"/>
      <c r="M56" s="61"/>
      <c r="N56" s="70"/>
      <c r="O56" s="62"/>
      <c r="P56" s="60"/>
      <c r="Q56" s="27"/>
      <c r="R56" s="29"/>
      <c r="S56" s="60"/>
      <c r="T56" s="60"/>
      <c r="U56" s="62"/>
      <c r="V56" s="60"/>
      <c r="W56" s="27"/>
      <c r="X56" s="28"/>
      <c r="Y56" s="62"/>
      <c r="Z56" s="60"/>
      <c r="AA56" s="62"/>
      <c r="AB56" s="60" t="n">
        <v>95</v>
      </c>
      <c r="AC56" s="27"/>
      <c r="AD56" s="28"/>
      <c r="AE56" s="61" t="n">
        <f aca="false">Y56+AA56+AB56+AC56+AD56</f>
        <v>95</v>
      </c>
      <c r="AF56" s="60" t="n">
        <f aca="false">Z56+AD56</f>
        <v>0</v>
      </c>
      <c r="AG56" s="107" t="n">
        <v>1753</v>
      </c>
      <c r="AH56" s="60"/>
      <c r="AI56" s="28"/>
      <c r="AJ56" s="27"/>
      <c r="AK56" s="60" t="n">
        <f aca="false">AE56+AG56+AH56+AI56+AJ56</f>
        <v>1848</v>
      </c>
      <c r="AL56" s="60" t="n">
        <f aca="false">AF56+AJ56</f>
        <v>0</v>
      </c>
      <c r="AM56" s="87"/>
      <c r="AN56" s="60"/>
      <c r="AO56" s="63" t="n">
        <f aca="false">AM56/AK56*100</f>
        <v>0</v>
      </c>
      <c r="AP56" s="64"/>
    </row>
    <row r="57" customFormat="false" ht="82.5" hidden="false" customHeight="true" outlineLevel="0" collapsed="false">
      <c r="A57" s="66" t="s">
        <v>70</v>
      </c>
      <c r="B57" s="81" t="s">
        <v>23</v>
      </c>
      <c r="C57" s="82" t="s">
        <v>59</v>
      </c>
      <c r="D57" s="83" t="s">
        <v>65</v>
      </c>
      <c r="E57" s="82" t="s">
        <v>71</v>
      </c>
      <c r="F57" s="60" t="n">
        <v>773</v>
      </c>
      <c r="G57" s="61" t="n">
        <f aca="false">H57-F57</f>
        <v>0</v>
      </c>
      <c r="H57" s="70" t="n">
        <v>773</v>
      </c>
      <c r="I57" s="89"/>
      <c r="J57" s="70"/>
      <c r="K57" s="26"/>
      <c r="L57" s="24"/>
      <c r="M57" s="61" t="n">
        <f aca="false">H57+I57+J57+K57+L57</f>
        <v>773</v>
      </c>
      <c r="N57" s="70" t="n">
        <f aca="false">L57</f>
        <v>0</v>
      </c>
      <c r="O57" s="62"/>
      <c r="P57" s="60"/>
      <c r="Q57" s="27"/>
      <c r="R57" s="29"/>
      <c r="S57" s="60" t="n">
        <f aca="false">M57+O57+P57+Q57+R57</f>
        <v>773</v>
      </c>
      <c r="T57" s="60" t="n">
        <f aca="false">N57+R57</f>
        <v>0</v>
      </c>
      <c r="U57" s="62"/>
      <c r="V57" s="60"/>
      <c r="W57" s="27"/>
      <c r="X57" s="28"/>
      <c r="Y57" s="62" t="n">
        <f aca="false">S57+U57+V57+W57+X57</f>
        <v>773</v>
      </c>
      <c r="Z57" s="60" t="n">
        <f aca="false">T57+X57</f>
        <v>0</v>
      </c>
      <c r="AA57" s="62"/>
      <c r="AB57" s="60"/>
      <c r="AC57" s="27"/>
      <c r="AD57" s="28"/>
      <c r="AE57" s="61" t="n">
        <f aca="false">Y57+AA57+AB57+AC57+AD57</f>
        <v>773</v>
      </c>
      <c r="AF57" s="60" t="n">
        <f aca="false">Z57+AD57</f>
        <v>0</v>
      </c>
      <c r="AG57" s="62"/>
      <c r="AH57" s="60"/>
      <c r="AI57" s="28"/>
      <c r="AJ57" s="27"/>
      <c r="AK57" s="60" t="n">
        <f aca="false">AE57+AG57+AH57+AI57+AJ57</f>
        <v>773</v>
      </c>
      <c r="AL57" s="60" t="n">
        <f aca="false">AF57+AJ57</f>
        <v>0</v>
      </c>
      <c r="AM57" s="87" t="n">
        <v>381</v>
      </c>
      <c r="AN57" s="60"/>
      <c r="AO57" s="63" t="n">
        <f aca="false">AM57/AK57*100</f>
        <v>49.2884864165589</v>
      </c>
      <c r="AP57" s="64"/>
    </row>
    <row r="58" customFormat="false" ht="105" hidden="false" customHeight="true" outlineLevel="0" collapsed="false">
      <c r="A58" s="66" t="s">
        <v>72</v>
      </c>
      <c r="B58" s="81" t="s">
        <v>23</v>
      </c>
      <c r="C58" s="82" t="s">
        <v>59</v>
      </c>
      <c r="D58" s="83" t="s">
        <v>73</v>
      </c>
      <c r="E58" s="82"/>
      <c r="F58" s="60" t="n">
        <f aca="false">F59</f>
        <v>4259</v>
      </c>
      <c r="G58" s="61" t="n">
        <f aca="false">G59</f>
        <v>0</v>
      </c>
      <c r="H58" s="60" t="n">
        <f aca="false">H59</f>
        <v>4259</v>
      </c>
      <c r="I58" s="61" t="n">
        <f aca="false">I59+I60</f>
        <v>0</v>
      </c>
      <c r="J58" s="60" t="n">
        <f aca="false">J59+J60</f>
        <v>0</v>
      </c>
      <c r="K58" s="62" t="n">
        <f aca="false">K59+K60</f>
        <v>0</v>
      </c>
      <c r="L58" s="60" t="n">
        <f aca="false">L59+L60</f>
        <v>0</v>
      </c>
      <c r="M58" s="61" t="n">
        <f aca="false">M59+M60</f>
        <v>4259</v>
      </c>
      <c r="N58" s="61" t="n">
        <f aca="false">N59+N60</f>
        <v>0</v>
      </c>
      <c r="O58" s="61" t="n">
        <f aca="false">O59+O60</f>
        <v>0</v>
      </c>
      <c r="P58" s="61" t="n">
        <f aca="false">P59+P60</f>
        <v>0</v>
      </c>
      <c r="Q58" s="61" t="n">
        <f aca="false">Q59+Q60</f>
        <v>0</v>
      </c>
      <c r="R58" s="61" t="n">
        <f aca="false">R59+R60</f>
        <v>0</v>
      </c>
      <c r="S58" s="60" t="n">
        <f aca="false">S59+S60</f>
        <v>4259</v>
      </c>
      <c r="T58" s="60" t="n">
        <f aca="false">T59+T60</f>
        <v>0</v>
      </c>
      <c r="U58" s="61" t="n">
        <f aca="false">U59+U60</f>
        <v>0</v>
      </c>
      <c r="V58" s="60" t="n">
        <f aca="false">V59+V60</f>
        <v>-4059</v>
      </c>
      <c r="W58" s="62" t="n">
        <f aca="false">W59+W60</f>
        <v>0</v>
      </c>
      <c r="X58" s="60" t="n">
        <f aca="false">X59+X60</f>
        <v>0</v>
      </c>
      <c r="Y58" s="62" t="n">
        <f aca="false">Y59+Y60</f>
        <v>200</v>
      </c>
      <c r="Z58" s="60" t="n">
        <f aca="false">Z59+Z60</f>
        <v>0</v>
      </c>
      <c r="AA58" s="61" t="n">
        <f aca="false">AA59+AA60</f>
        <v>0</v>
      </c>
      <c r="AB58" s="60" t="n">
        <f aca="false">AB59+AB60</f>
        <v>0</v>
      </c>
      <c r="AC58" s="62" t="n">
        <f aca="false">AC59+AC60</f>
        <v>0</v>
      </c>
      <c r="AD58" s="60" t="n">
        <f aca="false">AD59+AD60</f>
        <v>0</v>
      </c>
      <c r="AE58" s="61" t="n">
        <f aca="false">AE59+AE60</f>
        <v>200</v>
      </c>
      <c r="AF58" s="60" t="n">
        <f aca="false">AF59+AF60</f>
        <v>0</v>
      </c>
      <c r="AG58" s="61" t="n">
        <f aca="false">AG59+AG60</f>
        <v>0</v>
      </c>
      <c r="AH58" s="60" t="n">
        <f aca="false">AH59+AH60</f>
        <v>0</v>
      </c>
      <c r="AI58" s="60" t="n">
        <f aca="false">AI59+AI60</f>
        <v>0</v>
      </c>
      <c r="AJ58" s="62" t="n">
        <f aca="false">AJ59+AJ60</f>
        <v>0</v>
      </c>
      <c r="AK58" s="60" t="n">
        <f aca="false">AK59+AK60</f>
        <v>200</v>
      </c>
      <c r="AL58" s="60" t="n">
        <f aca="false">AL59+AL60</f>
        <v>0</v>
      </c>
      <c r="AM58" s="61" t="n">
        <f aca="false">AM59+AM60</f>
        <v>0</v>
      </c>
      <c r="AN58" s="60" t="n">
        <f aca="false">AN59+AN60</f>
        <v>0</v>
      </c>
      <c r="AO58" s="63" t="n">
        <f aca="false">AM58/AK58*100</f>
        <v>0</v>
      </c>
      <c r="AP58" s="64"/>
    </row>
    <row r="59" customFormat="false" ht="82.5" hidden="true" customHeight="false" outlineLevel="0" collapsed="false">
      <c r="A59" s="66" t="s">
        <v>74</v>
      </c>
      <c r="B59" s="81" t="s">
        <v>23</v>
      </c>
      <c r="C59" s="82" t="s">
        <v>59</v>
      </c>
      <c r="D59" s="83" t="s">
        <v>73</v>
      </c>
      <c r="E59" s="82" t="s">
        <v>75</v>
      </c>
      <c r="F59" s="60" t="n">
        <v>4259</v>
      </c>
      <c r="G59" s="61" t="n">
        <f aca="false">H59-F59</f>
        <v>0</v>
      </c>
      <c r="H59" s="60" t="n">
        <v>4259</v>
      </c>
      <c r="I59" s="62"/>
      <c r="J59" s="60" t="n">
        <v>-4259</v>
      </c>
      <c r="K59" s="26"/>
      <c r="L59" s="24"/>
      <c r="M59" s="61" t="n">
        <f aca="false">H59+I59+J59+K59+L59</f>
        <v>0</v>
      </c>
      <c r="N59" s="70" t="n">
        <f aca="false">L59</f>
        <v>0</v>
      </c>
      <c r="O59" s="62"/>
      <c r="P59" s="60"/>
      <c r="Q59" s="27"/>
      <c r="R59" s="29"/>
      <c r="S59" s="60" t="n">
        <f aca="false">N59+O59+P59+Q59+R59</f>
        <v>0</v>
      </c>
      <c r="T59" s="60" t="n">
        <f aca="false">R59</f>
        <v>0</v>
      </c>
      <c r="U59" s="62"/>
      <c r="V59" s="60"/>
      <c r="W59" s="27"/>
      <c r="X59" s="28"/>
      <c r="Y59" s="62" t="n">
        <f aca="false">T59+U59+V59+W59+X59</f>
        <v>0</v>
      </c>
      <c r="Z59" s="60" t="n">
        <f aca="false">X59</f>
        <v>0</v>
      </c>
      <c r="AA59" s="62"/>
      <c r="AB59" s="60"/>
      <c r="AC59" s="27"/>
      <c r="AD59" s="28"/>
      <c r="AE59" s="61" t="n">
        <f aca="false">Z59+AA59+AB59+AC59+AD59</f>
        <v>0</v>
      </c>
      <c r="AF59" s="60" t="n">
        <f aca="false">AD59</f>
        <v>0</v>
      </c>
      <c r="AG59" s="62"/>
      <c r="AH59" s="60"/>
      <c r="AI59" s="28"/>
      <c r="AJ59" s="27"/>
      <c r="AK59" s="60" t="n">
        <f aca="false">AF59+AG59+AH59+AI59+AJ59</f>
        <v>0</v>
      </c>
      <c r="AL59" s="60" t="n">
        <f aca="false">AJ59</f>
        <v>0</v>
      </c>
      <c r="AM59" s="87"/>
      <c r="AN59" s="60"/>
      <c r="AO59" s="63" t="e">
        <f aca="false">AM59/AK59*100</f>
        <v>#DIV/0!</v>
      </c>
      <c r="AP59" s="64" t="e">
        <f aca="false">AN59/AL59*100</f>
        <v>#DIV/0!</v>
      </c>
    </row>
    <row r="60" customFormat="false" ht="55.5" hidden="false" customHeight="true" outlineLevel="0" collapsed="false">
      <c r="A60" s="66" t="s">
        <v>76</v>
      </c>
      <c r="B60" s="81" t="s">
        <v>23</v>
      </c>
      <c r="C60" s="82" t="s">
        <v>59</v>
      </c>
      <c r="D60" s="83" t="s">
        <v>73</v>
      </c>
      <c r="E60" s="82" t="s">
        <v>77</v>
      </c>
      <c r="F60" s="60"/>
      <c r="G60" s="61"/>
      <c r="H60" s="60"/>
      <c r="I60" s="62"/>
      <c r="J60" s="60" t="n">
        <v>4259</v>
      </c>
      <c r="K60" s="26"/>
      <c r="L60" s="24"/>
      <c r="M60" s="61" t="n">
        <f aca="false">H60+I60+J60+K60+L60</f>
        <v>4259</v>
      </c>
      <c r="N60" s="70" t="n">
        <f aca="false">L60</f>
        <v>0</v>
      </c>
      <c r="O60" s="62"/>
      <c r="P60" s="60"/>
      <c r="Q60" s="27"/>
      <c r="R60" s="29"/>
      <c r="S60" s="60" t="n">
        <f aca="false">M60+O60+P60+Q60+R60</f>
        <v>4259</v>
      </c>
      <c r="T60" s="60" t="n">
        <f aca="false">N60+R60</f>
        <v>0</v>
      </c>
      <c r="U60" s="62"/>
      <c r="V60" s="60" t="n">
        <v>-4059</v>
      </c>
      <c r="W60" s="27"/>
      <c r="X60" s="28"/>
      <c r="Y60" s="62" t="n">
        <f aca="false">S60+U60+V60+W60+X60</f>
        <v>200</v>
      </c>
      <c r="Z60" s="60" t="n">
        <f aca="false">T60+X60</f>
        <v>0</v>
      </c>
      <c r="AA60" s="62"/>
      <c r="AB60" s="60"/>
      <c r="AC60" s="27"/>
      <c r="AD60" s="28"/>
      <c r="AE60" s="61" t="n">
        <f aca="false">Y60+AA60+AB60+AC60+AD60</f>
        <v>200</v>
      </c>
      <c r="AF60" s="60" t="n">
        <f aca="false">Z60+AD60</f>
        <v>0</v>
      </c>
      <c r="AG60" s="62"/>
      <c r="AH60" s="60"/>
      <c r="AI60" s="28"/>
      <c r="AJ60" s="27"/>
      <c r="AK60" s="60" t="n">
        <f aca="false">AE60+AG60+AH60+AI60+AJ60</f>
        <v>200</v>
      </c>
      <c r="AL60" s="60" t="n">
        <f aca="false">AF60+AJ60</f>
        <v>0</v>
      </c>
      <c r="AM60" s="87"/>
      <c r="AN60" s="60"/>
      <c r="AO60" s="63" t="n">
        <f aca="false">AM60/AK60*100</f>
        <v>0</v>
      </c>
      <c r="AP60" s="64"/>
    </row>
    <row r="61" customFormat="false" ht="102" hidden="false" customHeight="true" outlineLevel="0" collapsed="false">
      <c r="A61" s="66" t="s">
        <v>78</v>
      </c>
      <c r="B61" s="81" t="s">
        <v>23</v>
      </c>
      <c r="C61" s="82" t="s">
        <v>59</v>
      </c>
      <c r="D61" s="83" t="s">
        <v>79</v>
      </c>
      <c r="E61" s="82"/>
      <c r="F61" s="60"/>
      <c r="G61" s="61"/>
      <c r="H61" s="60"/>
      <c r="I61" s="62"/>
      <c r="J61" s="60"/>
      <c r="K61" s="26"/>
      <c r="L61" s="24"/>
      <c r="M61" s="61"/>
      <c r="N61" s="108"/>
      <c r="O61" s="62"/>
      <c r="P61" s="61"/>
      <c r="Q61" s="27"/>
      <c r="R61" s="29"/>
      <c r="S61" s="61"/>
      <c r="T61" s="60"/>
      <c r="U61" s="62" t="n">
        <f aca="false">U62</f>
        <v>7400</v>
      </c>
      <c r="V61" s="60" t="n">
        <f aca="false">V62</f>
        <v>0</v>
      </c>
      <c r="W61" s="62" t="n">
        <f aca="false">W62</f>
        <v>0</v>
      </c>
      <c r="X61" s="60" t="n">
        <f aca="false">X62</f>
        <v>0</v>
      </c>
      <c r="Y61" s="62" t="n">
        <f aca="false">Y62</f>
        <v>7400</v>
      </c>
      <c r="Z61" s="60" t="n">
        <f aca="false">Z62</f>
        <v>0</v>
      </c>
      <c r="AA61" s="62" t="n">
        <f aca="false">AA62</f>
        <v>0</v>
      </c>
      <c r="AB61" s="60" t="n">
        <f aca="false">AB62</f>
        <v>0</v>
      </c>
      <c r="AC61" s="62" t="n">
        <f aca="false">AC62</f>
        <v>0</v>
      </c>
      <c r="AD61" s="60" t="n">
        <f aca="false">AD62</f>
        <v>0</v>
      </c>
      <c r="AE61" s="61" t="n">
        <f aca="false">AE62</f>
        <v>7400</v>
      </c>
      <c r="AF61" s="60" t="n">
        <f aca="false">AF62</f>
        <v>0</v>
      </c>
      <c r="AG61" s="62" t="n">
        <f aca="false">AG62</f>
        <v>0</v>
      </c>
      <c r="AH61" s="60" t="n">
        <f aca="false">AH62</f>
        <v>0</v>
      </c>
      <c r="AI61" s="60" t="n">
        <f aca="false">AI62</f>
        <v>0</v>
      </c>
      <c r="AJ61" s="62" t="n">
        <f aca="false">AJ62</f>
        <v>0</v>
      </c>
      <c r="AK61" s="60" t="n">
        <f aca="false">AK62</f>
        <v>7400</v>
      </c>
      <c r="AL61" s="60" t="n">
        <f aca="false">AL62</f>
        <v>0</v>
      </c>
      <c r="AM61" s="61" t="n">
        <f aca="false">AM62</f>
        <v>7400</v>
      </c>
      <c r="AN61" s="60" t="n">
        <f aca="false">AN62</f>
        <v>0</v>
      </c>
      <c r="AO61" s="63" t="n">
        <f aca="false">AM61/AK61*100</f>
        <v>100</v>
      </c>
      <c r="AP61" s="64"/>
    </row>
    <row r="62" customFormat="false" ht="49.5" hidden="false" customHeight="true" outlineLevel="0" collapsed="false">
      <c r="A62" s="66" t="s">
        <v>76</v>
      </c>
      <c r="B62" s="81" t="s">
        <v>23</v>
      </c>
      <c r="C62" s="82" t="s">
        <v>59</v>
      </c>
      <c r="D62" s="83" t="s">
        <v>79</v>
      </c>
      <c r="E62" s="82" t="s">
        <v>77</v>
      </c>
      <c r="F62" s="60"/>
      <c r="G62" s="61"/>
      <c r="H62" s="60"/>
      <c r="I62" s="62"/>
      <c r="J62" s="60"/>
      <c r="K62" s="26"/>
      <c r="L62" s="24"/>
      <c r="M62" s="61"/>
      <c r="N62" s="108"/>
      <c r="O62" s="62"/>
      <c r="P62" s="61"/>
      <c r="Q62" s="27"/>
      <c r="R62" s="29"/>
      <c r="S62" s="61"/>
      <c r="T62" s="60"/>
      <c r="U62" s="62" t="n">
        <v>7400</v>
      </c>
      <c r="V62" s="60"/>
      <c r="W62" s="27"/>
      <c r="X62" s="28"/>
      <c r="Y62" s="62" t="n">
        <f aca="false">S62+U62+V62+W62+X62</f>
        <v>7400</v>
      </c>
      <c r="Z62" s="60" t="n">
        <f aca="false">T62+X62</f>
        <v>0</v>
      </c>
      <c r="AA62" s="62"/>
      <c r="AB62" s="60"/>
      <c r="AC62" s="27"/>
      <c r="AD62" s="28"/>
      <c r="AE62" s="61" t="n">
        <f aca="false">Y62+AA62+AB62+AC62+AD62</f>
        <v>7400</v>
      </c>
      <c r="AF62" s="60" t="n">
        <f aca="false">Z62+AD62</f>
        <v>0</v>
      </c>
      <c r="AG62" s="62"/>
      <c r="AH62" s="60"/>
      <c r="AI62" s="28"/>
      <c r="AJ62" s="27"/>
      <c r="AK62" s="60" t="n">
        <f aca="false">AE62+AG62+AH62+AI62+AJ62</f>
        <v>7400</v>
      </c>
      <c r="AL62" s="60" t="n">
        <f aca="false">AF62+AJ62</f>
        <v>0</v>
      </c>
      <c r="AM62" s="87" t="n">
        <v>7400</v>
      </c>
      <c r="AN62" s="60"/>
      <c r="AO62" s="63" t="n">
        <f aca="false">AM62/AK62*100</f>
        <v>100</v>
      </c>
      <c r="AP62" s="64"/>
    </row>
    <row r="63" customFormat="false" ht="33" hidden="false" customHeight="false" outlineLevel="0" collapsed="false">
      <c r="A63" s="66" t="s">
        <v>80</v>
      </c>
      <c r="B63" s="81" t="s">
        <v>23</v>
      </c>
      <c r="C63" s="82" t="s">
        <v>59</v>
      </c>
      <c r="D63" s="83" t="s">
        <v>81</v>
      </c>
      <c r="E63" s="82"/>
      <c r="F63" s="60"/>
      <c r="G63" s="61"/>
      <c r="H63" s="60"/>
      <c r="I63" s="62"/>
      <c r="J63" s="60"/>
      <c r="K63" s="26"/>
      <c r="L63" s="24"/>
      <c r="M63" s="61"/>
      <c r="N63" s="108"/>
      <c r="O63" s="62"/>
      <c r="P63" s="61"/>
      <c r="Q63" s="27"/>
      <c r="R63" s="29"/>
      <c r="S63" s="61"/>
      <c r="T63" s="60"/>
      <c r="U63" s="62"/>
      <c r="V63" s="60"/>
      <c r="W63" s="27"/>
      <c r="X63" s="28"/>
      <c r="Y63" s="62"/>
      <c r="Z63" s="60"/>
      <c r="AA63" s="62"/>
      <c r="AB63" s="60"/>
      <c r="AC63" s="27"/>
      <c r="AD63" s="28"/>
      <c r="AE63" s="61"/>
      <c r="AF63" s="60"/>
      <c r="AG63" s="62"/>
      <c r="AH63" s="60" t="n">
        <f aca="false">AH64</f>
        <v>544</v>
      </c>
      <c r="AI63" s="28"/>
      <c r="AJ63" s="27"/>
      <c r="AK63" s="60" t="n">
        <f aca="false">AK64</f>
        <v>544</v>
      </c>
      <c r="AL63" s="60" t="n">
        <f aca="false">AL64</f>
        <v>0</v>
      </c>
      <c r="AM63" s="61" t="n">
        <f aca="false">AM64</f>
        <v>0</v>
      </c>
      <c r="AN63" s="60" t="n">
        <f aca="false">AN64</f>
        <v>0</v>
      </c>
      <c r="AO63" s="63" t="n">
        <f aca="false">AM63/AK63*100</f>
        <v>0</v>
      </c>
      <c r="AP63" s="64"/>
    </row>
    <row r="64" customFormat="false" ht="33" hidden="false" customHeight="false" outlineLevel="0" collapsed="false">
      <c r="A64" s="66" t="s">
        <v>82</v>
      </c>
      <c r="B64" s="81" t="s">
        <v>23</v>
      </c>
      <c r="C64" s="82" t="s">
        <v>59</v>
      </c>
      <c r="D64" s="83" t="s">
        <v>81</v>
      </c>
      <c r="E64" s="82" t="s">
        <v>83</v>
      </c>
      <c r="F64" s="60"/>
      <c r="G64" s="61"/>
      <c r="H64" s="60"/>
      <c r="I64" s="62"/>
      <c r="J64" s="60"/>
      <c r="K64" s="26"/>
      <c r="L64" s="24"/>
      <c r="M64" s="61"/>
      <c r="N64" s="108"/>
      <c r="O64" s="62"/>
      <c r="P64" s="61"/>
      <c r="Q64" s="27"/>
      <c r="R64" s="29"/>
      <c r="S64" s="61"/>
      <c r="T64" s="60"/>
      <c r="U64" s="62"/>
      <c r="V64" s="60"/>
      <c r="W64" s="27"/>
      <c r="X64" s="28"/>
      <c r="Y64" s="62"/>
      <c r="Z64" s="60"/>
      <c r="AA64" s="62"/>
      <c r="AB64" s="60"/>
      <c r="AC64" s="27"/>
      <c r="AD64" s="28"/>
      <c r="AE64" s="61"/>
      <c r="AF64" s="60"/>
      <c r="AG64" s="62"/>
      <c r="AH64" s="60" t="n">
        <v>544</v>
      </c>
      <c r="AI64" s="28"/>
      <c r="AJ64" s="27"/>
      <c r="AK64" s="60" t="n">
        <f aca="false">AE64+AG64+AH64+AI64+AJ64</f>
        <v>544</v>
      </c>
      <c r="AL64" s="60" t="n">
        <f aca="false">AF64+AJ64</f>
        <v>0</v>
      </c>
      <c r="AM64" s="87"/>
      <c r="AN64" s="60"/>
      <c r="AO64" s="63" t="n">
        <f aca="false">AM64/AK64*100</f>
        <v>0</v>
      </c>
      <c r="AP64" s="64"/>
    </row>
    <row r="65" customFormat="false" ht="23.25" hidden="false" customHeight="true" outlineLevel="0" collapsed="false">
      <c r="A65" s="66" t="s">
        <v>84</v>
      </c>
      <c r="B65" s="81" t="s">
        <v>23</v>
      </c>
      <c r="C65" s="82" t="s">
        <v>59</v>
      </c>
      <c r="D65" s="83" t="s">
        <v>85</v>
      </c>
      <c r="E65" s="82"/>
      <c r="F65" s="60" t="n">
        <f aca="false">F66+F79+F81+F71+F74</f>
        <v>11111</v>
      </c>
      <c r="G65" s="61" t="n">
        <f aca="false">G66+G79+G81+G71+G74</f>
        <v>496</v>
      </c>
      <c r="H65" s="60" t="n">
        <f aca="false">H66+H79+H81+H71+H74</f>
        <v>11607</v>
      </c>
      <c r="I65" s="61" t="n">
        <f aca="false">I66+I79+I81+I71+I74</f>
        <v>0</v>
      </c>
      <c r="J65" s="60" t="n">
        <f aca="false">J66+J79+J81+J71+J74</f>
        <v>0</v>
      </c>
      <c r="K65" s="62" t="n">
        <f aca="false">K66+K79+K81+K71+K74</f>
        <v>0</v>
      </c>
      <c r="L65" s="60" t="n">
        <f aca="false">L66+L79+L81+L71+L74</f>
        <v>0</v>
      </c>
      <c r="M65" s="61" t="n">
        <f aca="false">M66+M79+M81+M71+M74</f>
        <v>11607</v>
      </c>
      <c r="N65" s="61" t="n">
        <f aca="false">N66+N79+N81+N71+N74</f>
        <v>0</v>
      </c>
      <c r="O65" s="61" t="n">
        <f aca="false">O66+O79+O81+O71+O74+O77+O84</f>
        <v>50</v>
      </c>
      <c r="P65" s="61" t="n">
        <f aca="false">P66+P79+P81+P71+P74+P77+P84</f>
        <v>1923</v>
      </c>
      <c r="Q65" s="61" t="n">
        <f aca="false">Q66+Q79+Q81+Q71+Q74+Q77+Q84</f>
        <v>0</v>
      </c>
      <c r="R65" s="61" t="n">
        <f aca="false">R66+R79+R81+R71+R74+R77+R84</f>
        <v>0</v>
      </c>
      <c r="S65" s="61" t="n">
        <f aca="false">S66+S79+S81+S71+S74+S77+S84</f>
        <v>13580</v>
      </c>
      <c r="T65" s="60" t="n">
        <f aca="false">T66+T79+T81+T71+T74+T77+T84</f>
        <v>0</v>
      </c>
      <c r="U65" s="61" t="n">
        <f aca="false">U66+U79+U81+U71+U74+U77+U84</f>
        <v>0</v>
      </c>
      <c r="V65" s="60" t="n">
        <f aca="false">V66+V79+V81+V71+V74+V77+V84</f>
        <v>0</v>
      </c>
      <c r="W65" s="62" t="n">
        <f aca="false">W66+W79+W81+W71+W74+W77+W84</f>
        <v>0</v>
      </c>
      <c r="X65" s="60" t="n">
        <f aca="false">X66+X79+X81+X71+X74+X77+X84</f>
        <v>0</v>
      </c>
      <c r="Y65" s="62" t="n">
        <f aca="false">Y66+Y79+Y81+Y71+Y74+Y77+Y84</f>
        <v>13580</v>
      </c>
      <c r="Z65" s="60" t="n">
        <f aca="false">Z66+Z79+Z81+Z71+Z74+Z77+Z84</f>
        <v>0</v>
      </c>
      <c r="AA65" s="61" t="n">
        <f aca="false">AA66+AA79+AA81+AA71+AA74+AA77+AA84</f>
        <v>369</v>
      </c>
      <c r="AB65" s="60" t="n">
        <f aca="false">AB66+AB79+AB81+AB71+AB74+AB77+AB84</f>
        <v>24166</v>
      </c>
      <c r="AC65" s="62" t="n">
        <f aca="false">AC66+AC79+AC81+AC71+AC74+AC77+AC84</f>
        <v>0</v>
      </c>
      <c r="AD65" s="60" t="n">
        <f aca="false">AD66+AD79+AD81+AD71+AD74+AD77+AD84</f>
        <v>0</v>
      </c>
      <c r="AE65" s="61" t="n">
        <f aca="false">AE66+AE79+AE81+AE71+AE74+AE77+AE84</f>
        <v>38115</v>
      </c>
      <c r="AF65" s="60" t="n">
        <f aca="false">AF66+AF79+AF81+AF71+AF74+AF77+AF84</f>
        <v>0</v>
      </c>
      <c r="AG65" s="61" t="n">
        <f aca="false">AG66+AG79+AG81+AG71+AG74+AG77+AG84</f>
        <v>0</v>
      </c>
      <c r="AH65" s="60" t="n">
        <f aca="false">AH66+AH79+AH81+AH71+AH74+AH77+AH84</f>
        <v>937</v>
      </c>
      <c r="AI65" s="60" t="n">
        <f aca="false">AI66+AI79+AI81+AI71+AI74+AI77+AI84</f>
        <v>0</v>
      </c>
      <c r="AJ65" s="62" t="n">
        <f aca="false">AJ66+AJ79+AJ81+AJ71+AJ74+AJ77+AJ84</f>
        <v>0</v>
      </c>
      <c r="AK65" s="60" t="n">
        <f aca="false">AK66+AK79+AK81+AK71+AK74+AK77+AK84</f>
        <v>39052</v>
      </c>
      <c r="AL65" s="60" t="n">
        <f aca="false">AL66+AL79+AL81+AL71+AL74+AL77+AL84</f>
        <v>0</v>
      </c>
      <c r="AM65" s="61" t="n">
        <f aca="false">AM66+AM79+AM81+AM71+AM74+AM77+AM84</f>
        <v>2427</v>
      </c>
      <c r="AN65" s="60" t="n">
        <f aca="false">AN66+AN79+AN81+AN71+AN74+AN77+AN84</f>
        <v>0</v>
      </c>
      <c r="AO65" s="63" t="n">
        <f aca="false">AM65/AK65*100</f>
        <v>6.214790535696</v>
      </c>
      <c r="AP65" s="64"/>
    </row>
    <row r="66" customFormat="false" ht="52.5" hidden="false" customHeight="true" outlineLevel="0" collapsed="false">
      <c r="A66" s="66" t="s">
        <v>86</v>
      </c>
      <c r="B66" s="81" t="s">
        <v>23</v>
      </c>
      <c r="C66" s="82" t="s">
        <v>59</v>
      </c>
      <c r="D66" s="83" t="s">
        <v>87</v>
      </c>
      <c r="E66" s="82"/>
      <c r="F66" s="60" t="n">
        <f aca="false">F69</f>
        <v>4395</v>
      </c>
      <c r="G66" s="61" t="n">
        <f aca="false">G67+G69</f>
        <v>1284</v>
      </c>
      <c r="H66" s="60" t="n">
        <f aca="false">H67+H69</f>
        <v>5679</v>
      </c>
      <c r="I66" s="61" t="n">
        <f aca="false">I67+I69</f>
        <v>0</v>
      </c>
      <c r="J66" s="60" t="n">
        <f aca="false">J67+J69</f>
        <v>0</v>
      </c>
      <c r="K66" s="62" t="n">
        <f aca="false">K67+K69</f>
        <v>0</v>
      </c>
      <c r="L66" s="60" t="n">
        <f aca="false">L67+L69</f>
        <v>0</v>
      </c>
      <c r="M66" s="61" t="n">
        <f aca="false">M67+M69</f>
        <v>5679</v>
      </c>
      <c r="N66" s="61" t="n">
        <f aca="false">N67+N69</f>
        <v>0</v>
      </c>
      <c r="O66" s="61" t="n">
        <f aca="false">O67+O69</f>
        <v>0</v>
      </c>
      <c r="P66" s="61" t="n">
        <f aca="false">P67+P69</f>
        <v>0</v>
      </c>
      <c r="Q66" s="61" t="n">
        <f aca="false">Q67+Q69</f>
        <v>0</v>
      </c>
      <c r="R66" s="61" t="n">
        <f aca="false">R67+R69</f>
        <v>0</v>
      </c>
      <c r="S66" s="60" t="n">
        <f aca="false">S67+S69</f>
        <v>5679</v>
      </c>
      <c r="T66" s="60" t="n">
        <f aca="false">T67+T69</f>
        <v>0</v>
      </c>
      <c r="U66" s="61" t="n">
        <f aca="false">U67+U69</f>
        <v>0</v>
      </c>
      <c r="V66" s="60" t="n">
        <f aca="false">V67+V69</f>
        <v>0</v>
      </c>
      <c r="W66" s="62" t="n">
        <f aca="false">W67+W69</f>
        <v>0</v>
      </c>
      <c r="X66" s="60" t="n">
        <f aca="false">X67+X69</f>
        <v>0</v>
      </c>
      <c r="Y66" s="62" t="n">
        <f aca="false">Y67+Y69</f>
        <v>5679</v>
      </c>
      <c r="Z66" s="60" t="n">
        <f aca="false">Z67+Z69</f>
        <v>0</v>
      </c>
      <c r="AA66" s="61" t="n">
        <f aca="false">AA67+AA69</f>
        <v>0</v>
      </c>
      <c r="AB66" s="60" t="n">
        <f aca="false">AB67+AB69</f>
        <v>0</v>
      </c>
      <c r="AC66" s="62" t="n">
        <f aca="false">AC67+AC69</f>
        <v>0</v>
      </c>
      <c r="AD66" s="60" t="n">
        <f aca="false">AD67+AD69</f>
        <v>0</v>
      </c>
      <c r="AE66" s="61" t="n">
        <f aca="false">AE67+AE69</f>
        <v>5679</v>
      </c>
      <c r="AF66" s="60" t="n">
        <f aca="false">AF67+AF69</f>
        <v>0</v>
      </c>
      <c r="AG66" s="61" t="n">
        <f aca="false">AG67+AG69</f>
        <v>0</v>
      </c>
      <c r="AH66" s="60" t="n">
        <f aca="false">AH67+AH69</f>
        <v>0</v>
      </c>
      <c r="AI66" s="60" t="n">
        <f aca="false">AI67+AI69</f>
        <v>0</v>
      </c>
      <c r="AJ66" s="62" t="n">
        <f aca="false">AJ67+AJ69</f>
        <v>0</v>
      </c>
      <c r="AK66" s="60" t="n">
        <f aca="false">AK67+AK69</f>
        <v>5679</v>
      </c>
      <c r="AL66" s="60" t="n">
        <f aca="false">AL67+AL69</f>
        <v>0</v>
      </c>
      <c r="AM66" s="61" t="n">
        <f aca="false">AM67+AM69</f>
        <v>1479</v>
      </c>
      <c r="AN66" s="60" t="n">
        <f aca="false">AN67+AN69</f>
        <v>0</v>
      </c>
      <c r="AO66" s="63" t="n">
        <f aca="false">AM66/AK66*100</f>
        <v>26.0433174854728</v>
      </c>
      <c r="AP66" s="64"/>
    </row>
    <row r="67" customFormat="false" ht="66" hidden="false" customHeight="true" outlineLevel="0" collapsed="false">
      <c r="A67" s="66" t="s">
        <v>88</v>
      </c>
      <c r="B67" s="81" t="s">
        <v>23</v>
      </c>
      <c r="C67" s="82" t="s">
        <v>59</v>
      </c>
      <c r="D67" s="83" t="s">
        <v>89</v>
      </c>
      <c r="E67" s="82"/>
      <c r="F67" s="60"/>
      <c r="G67" s="61" t="n">
        <f aca="false">G68</f>
        <v>5679</v>
      </c>
      <c r="H67" s="60" t="n">
        <f aca="false">H68</f>
        <v>5679</v>
      </c>
      <c r="I67" s="61" t="n">
        <f aca="false">I68</f>
        <v>0</v>
      </c>
      <c r="J67" s="60" t="n">
        <f aca="false">J68</f>
        <v>0</v>
      </c>
      <c r="K67" s="62" t="n">
        <f aca="false">K68</f>
        <v>0</v>
      </c>
      <c r="L67" s="60" t="n">
        <f aca="false">L68</f>
        <v>0</v>
      </c>
      <c r="M67" s="61" t="n">
        <f aca="false">M68</f>
        <v>5679</v>
      </c>
      <c r="N67" s="61" t="n">
        <f aca="false">N68</f>
        <v>0</v>
      </c>
      <c r="O67" s="61" t="n">
        <f aca="false">O68</f>
        <v>0</v>
      </c>
      <c r="P67" s="61" t="n">
        <f aca="false">P68</f>
        <v>0</v>
      </c>
      <c r="Q67" s="61" t="n">
        <f aca="false">Q68</f>
        <v>0</v>
      </c>
      <c r="R67" s="61" t="n">
        <f aca="false">R68</f>
        <v>0</v>
      </c>
      <c r="S67" s="60" t="n">
        <f aca="false">S68</f>
        <v>5679</v>
      </c>
      <c r="T67" s="60" t="n">
        <f aca="false">T68</f>
        <v>0</v>
      </c>
      <c r="U67" s="61" t="n">
        <f aca="false">U68</f>
        <v>0</v>
      </c>
      <c r="V67" s="60" t="n">
        <f aca="false">V68</f>
        <v>0</v>
      </c>
      <c r="W67" s="62" t="n">
        <f aca="false">W68</f>
        <v>0</v>
      </c>
      <c r="X67" s="60" t="n">
        <f aca="false">X68</f>
        <v>0</v>
      </c>
      <c r="Y67" s="62" t="n">
        <f aca="false">Y68</f>
        <v>5679</v>
      </c>
      <c r="Z67" s="60" t="n">
        <f aca="false">Z68</f>
        <v>0</v>
      </c>
      <c r="AA67" s="61" t="n">
        <f aca="false">AA68</f>
        <v>0</v>
      </c>
      <c r="AB67" s="60" t="n">
        <f aca="false">AB68</f>
        <v>0</v>
      </c>
      <c r="AC67" s="62" t="n">
        <f aca="false">AC68</f>
        <v>0</v>
      </c>
      <c r="AD67" s="60" t="n">
        <f aca="false">AD68</f>
        <v>0</v>
      </c>
      <c r="AE67" s="61" t="n">
        <f aca="false">AE68</f>
        <v>5679</v>
      </c>
      <c r="AF67" s="60" t="n">
        <f aca="false">AF68</f>
        <v>0</v>
      </c>
      <c r="AG67" s="61" t="n">
        <f aca="false">AG68</f>
        <v>0</v>
      </c>
      <c r="AH67" s="60" t="n">
        <f aca="false">AH68</f>
        <v>0</v>
      </c>
      <c r="AI67" s="60" t="n">
        <f aca="false">AI68</f>
        <v>0</v>
      </c>
      <c r="AJ67" s="62" t="n">
        <f aca="false">AJ68</f>
        <v>0</v>
      </c>
      <c r="AK67" s="60" t="n">
        <f aca="false">AK68</f>
        <v>5679</v>
      </c>
      <c r="AL67" s="60" t="n">
        <f aca="false">AL68</f>
        <v>0</v>
      </c>
      <c r="AM67" s="61" t="n">
        <f aca="false">AM68</f>
        <v>1479</v>
      </c>
      <c r="AN67" s="60" t="n">
        <f aca="false">AN68</f>
        <v>0</v>
      </c>
      <c r="AO67" s="63" t="n">
        <f aca="false">AM67/AK67*100</f>
        <v>26.0433174854728</v>
      </c>
      <c r="AP67" s="64"/>
    </row>
    <row r="68" customFormat="false" ht="85.5" hidden="false" customHeight="true" outlineLevel="0" collapsed="false">
      <c r="A68" s="66" t="s">
        <v>70</v>
      </c>
      <c r="B68" s="81" t="s">
        <v>23</v>
      </c>
      <c r="C68" s="82" t="s">
        <v>59</v>
      </c>
      <c r="D68" s="83" t="s">
        <v>89</v>
      </c>
      <c r="E68" s="82" t="s">
        <v>71</v>
      </c>
      <c r="F68" s="60"/>
      <c r="G68" s="61" t="n">
        <f aca="false">H68-F68</f>
        <v>5679</v>
      </c>
      <c r="H68" s="60" t="n">
        <v>5679</v>
      </c>
      <c r="I68" s="62"/>
      <c r="J68" s="60"/>
      <c r="K68" s="26"/>
      <c r="L68" s="24"/>
      <c r="M68" s="61" t="n">
        <f aca="false">H68+I68+J68+K68+L68</f>
        <v>5679</v>
      </c>
      <c r="N68" s="70" t="n">
        <f aca="false">L68</f>
        <v>0</v>
      </c>
      <c r="O68" s="62"/>
      <c r="P68" s="60"/>
      <c r="Q68" s="27"/>
      <c r="R68" s="29"/>
      <c r="S68" s="60" t="n">
        <f aca="false">M68+O68+P68+Q68+R68</f>
        <v>5679</v>
      </c>
      <c r="T68" s="60" t="n">
        <f aca="false">N68+R68</f>
        <v>0</v>
      </c>
      <c r="U68" s="62"/>
      <c r="V68" s="60"/>
      <c r="W68" s="27"/>
      <c r="X68" s="28"/>
      <c r="Y68" s="62" t="n">
        <f aca="false">S68+U68+V68+W68+X68</f>
        <v>5679</v>
      </c>
      <c r="Z68" s="60" t="n">
        <f aca="false">T68+X68</f>
        <v>0</v>
      </c>
      <c r="AA68" s="62"/>
      <c r="AB68" s="60"/>
      <c r="AC68" s="27"/>
      <c r="AD68" s="28"/>
      <c r="AE68" s="61" t="n">
        <f aca="false">Y68+AA68+AB68+AC68+AD68</f>
        <v>5679</v>
      </c>
      <c r="AF68" s="60" t="n">
        <f aca="false">Z68+AD68</f>
        <v>0</v>
      </c>
      <c r="AG68" s="62"/>
      <c r="AH68" s="60"/>
      <c r="AI68" s="28"/>
      <c r="AJ68" s="27"/>
      <c r="AK68" s="60" t="n">
        <f aca="false">AE68+AG68+AH68+AI68+AJ68</f>
        <v>5679</v>
      </c>
      <c r="AL68" s="60" t="n">
        <f aca="false">AF68+AJ68</f>
        <v>0</v>
      </c>
      <c r="AM68" s="87" t="n">
        <v>1479</v>
      </c>
      <c r="AN68" s="60"/>
      <c r="AO68" s="63" t="n">
        <f aca="false">AM68/AK68*100</f>
        <v>26.0433174854728</v>
      </c>
      <c r="AP68" s="64"/>
    </row>
    <row r="69" customFormat="false" ht="69" hidden="true" customHeight="true" outlineLevel="0" collapsed="false">
      <c r="A69" s="66" t="s">
        <v>88</v>
      </c>
      <c r="B69" s="81" t="s">
        <v>23</v>
      </c>
      <c r="C69" s="82" t="s">
        <v>59</v>
      </c>
      <c r="D69" s="83" t="s">
        <v>90</v>
      </c>
      <c r="E69" s="82"/>
      <c r="F69" s="60" t="n">
        <f aca="false">F70</f>
        <v>4395</v>
      </c>
      <c r="G69" s="60" t="n">
        <f aca="false">G70</f>
        <v>-4395</v>
      </c>
      <c r="H69" s="60" t="n">
        <f aca="false">H70</f>
        <v>0</v>
      </c>
      <c r="I69" s="61" t="n">
        <f aca="false">I70</f>
        <v>0</v>
      </c>
      <c r="J69" s="60" t="n">
        <f aca="false">J70</f>
        <v>0</v>
      </c>
      <c r="K69" s="62" t="n">
        <f aca="false">K70</f>
        <v>0</v>
      </c>
      <c r="L69" s="60" t="n">
        <f aca="false">L70</f>
        <v>0</v>
      </c>
      <c r="M69" s="61" t="n">
        <f aca="false">M70</f>
        <v>0</v>
      </c>
      <c r="N69" s="60" t="n">
        <f aca="false">N70</f>
        <v>0</v>
      </c>
      <c r="O69" s="61"/>
      <c r="P69" s="60"/>
      <c r="Q69" s="62"/>
      <c r="R69" s="61"/>
      <c r="S69" s="60" t="n">
        <f aca="false">S70</f>
        <v>0</v>
      </c>
      <c r="T69" s="60" t="n">
        <f aca="false">T70</f>
        <v>0</v>
      </c>
      <c r="U69" s="61"/>
      <c r="V69" s="60"/>
      <c r="W69" s="62"/>
      <c r="X69" s="60"/>
      <c r="Y69" s="62" t="n">
        <f aca="false">Y70</f>
        <v>0</v>
      </c>
      <c r="Z69" s="60" t="n">
        <f aca="false">Z70</f>
        <v>0</v>
      </c>
      <c r="AA69" s="61"/>
      <c r="AB69" s="60"/>
      <c r="AC69" s="62"/>
      <c r="AD69" s="60"/>
      <c r="AE69" s="61" t="n">
        <f aca="false">AE70</f>
        <v>0</v>
      </c>
      <c r="AF69" s="60" t="n">
        <f aca="false">AF70</f>
        <v>0</v>
      </c>
      <c r="AG69" s="61"/>
      <c r="AH69" s="60"/>
      <c r="AI69" s="60"/>
      <c r="AJ69" s="62"/>
      <c r="AK69" s="60" t="n">
        <f aca="false">AK70</f>
        <v>0</v>
      </c>
      <c r="AL69" s="60" t="n">
        <f aca="false">AL70</f>
        <v>0</v>
      </c>
      <c r="AM69" s="87"/>
      <c r="AN69" s="60"/>
      <c r="AO69" s="63" t="e">
        <f aca="false">AM69/AK69*100</f>
        <v>#DIV/0!</v>
      </c>
      <c r="AP69" s="64" t="e">
        <f aca="false">AN69/AL69*100</f>
        <v>#DIV/0!</v>
      </c>
    </row>
    <row r="70" customFormat="false" ht="85.5" hidden="true" customHeight="true" outlineLevel="0" collapsed="false">
      <c r="A70" s="66" t="s">
        <v>70</v>
      </c>
      <c r="B70" s="81" t="s">
        <v>23</v>
      </c>
      <c r="C70" s="82" t="s">
        <v>59</v>
      </c>
      <c r="D70" s="83" t="s">
        <v>90</v>
      </c>
      <c r="E70" s="82" t="s">
        <v>71</v>
      </c>
      <c r="F70" s="60" t="n">
        <v>4395</v>
      </c>
      <c r="G70" s="61" t="n">
        <f aca="false">H70-F70</f>
        <v>-4395</v>
      </c>
      <c r="H70" s="60"/>
      <c r="I70" s="62"/>
      <c r="J70" s="60"/>
      <c r="K70" s="26"/>
      <c r="L70" s="24"/>
      <c r="M70" s="61"/>
      <c r="N70" s="70"/>
      <c r="O70" s="62"/>
      <c r="P70" s="60"/>
      <c r="Q70" s="27"/>
      <c r="R70" s="29"/>
      <c r="S70" s="60"/>
      <c r="T70" s="60"/>
      <c r="U70" s="62"/>
      <c r="V70" s="60"/>
      <c r="W70" s="27"/>
      <c r="X70" s="28"/>
      <c r="Y70" s="62"/>
      <c r="Z70" s="60"/>
      <c r="AA70" s="62"/>
      <c r="AB70" s="60"/>
      <c r="AC70" s="27"/>
      <c r="AD70" s="28"/>
      <c r="AE70" s="61"/>
      <c r="AF70" s="60"/>
      <c r="AG70" s="62"/>
      <c r="AH70" s="60"/>
      <c r="AI70" s="28"/>
      <c r="AJ70" s="27"/>
      <c r="AK70" s="60"/>
      <c r="AL70" s="60"/>
      <c r="AM70" s="87"/>
      <c r="AN70" s="60"/>
      <c r="AO70" s="63" t="e">
        <f aca="false">AM70/AK70*100</f>
        <v>#DIV/0!</v>
      </c>
      <c r="AP70" s="64" t="e">
        <f aca="false">AN70/AL70*100</f>
        <v>#DIV/0!</v>
      </c>
    </row>
    <row r="71" customFormat="false" ht="85.5" hidden="true" customHeight="true" outlineLevel="0" collapsed="false">
      <c r="A71" s="66" t="s">
        <v>91</v>
      </c>
      <c r="B71" s="81" t="s">
        <v>23</v>
      </c>
      <c r="C71" s="82" t="s">
        <v>59</v>
      </c>
      <c r="D71" s="83" t="s">
        <v>92</v>
      </c>
      <c r="E71" s="82"/>
      <c r="F71" s="60" t="n">
        <f aca="false">F72</f>
        <v>3709</v>
      </c>
      <c r="G71" s="61" t="n">
        <f aca="false">G72</f>
        <v>-3709</v>
      </c>
      <c r="H71" s="60" t="n">
        <f aca="false">H72</f>
        <v>0</v>
      </c>
      <c r="I71" s="61" t="n">
        <f aca="false">I72</f>
        <v>0</v>
      </c>
      <c r="J71" s="60" t="n">
        <f aca="false">J72</f>
        <v>0</v>
      </c>
      <c r="K71" s="62" t="n">
        <f aca="false">K72</f>
        <v>0</v>
      </c>
      <c r="L71" s="60" t="n">
        <f aca="false">L72</f>
        <v>0</v>
      </c>
      <c r="M71" s="61" t="n">
        <f aca="false">M72</f>
        <v>0</v>
      </c>
      <c r="N71" s="60" t="n">
        <f aca="false">N72</f>
        <v>0</v>
      </c>
      <c r="O71" s="61"/>
      <c r="P71" s="60"/>
      <c r="Q71" s="62"/>
      <c r="R71" s="61"/>
      <c r="S71" s="60" t="n">
        <f aca="false">S72</f>
        <v>0</v>
      </c>
      <c r="T71" s="60" t="n">
        <f aca="false">T72</f>
        <v>0</v>
      </c>
      <c r="U71" s="61"/>
      <c r="V71" s="60"/>
      <c r="W71" s="62"/>
      <c r="X71" s="60"/>
      <c r="Y71" s="62" t="n">
        <f aca="false">Y72</f>
        <v>0</v>
      </c>
      <c r="Z71" s="60" t="n">
        <f aca="false">Z72</f>
        <v>0</v>
      </c>
      <c r="AA71" s="61"/>
      <c r="AB71" s="60"/>
      <c r="AC71" s="62"/>
      <c r="AD71" s="60"/>
      <c r="AE71" s="61" t="n">
        <f aca="false">AE72</f>
        <v>0</v>
      </c>
      <c r="AF71" s="60" t="n">
        <f aca="false">AF72</f>
        <v>0</v>
      </c>
      <c r="AG71" s="61"/>
      <c r="AH71" s="60"/>
      <c r="AI71" s="60"/>
      <c r="AJ71" s="62"/>
      <c r="AK71" s="60" t="n">
        <f aca="false">AK72</f>
        <v>0</v>
      </c>
      <c r="AL71" s="60" t="n">
        <f aca="false">AL72</f>
        <v>0</v>
      </c>
      <c r="AM71" s="87"/>
      <c r="AN71" s="60"/>
      <c r="AO71" s="63" t="e">
        <f aca="false">AM71/AK71*100</f>
        <v>#DIV/0!</v>
      </c>
      <c r="AP71" s="64" t="e">
        <f aca="false">AN71/AL71*100</f>
        <v>#DIV/0!</v>
      </c>
    </row>
    <row r="72" customFormat="false" ht="84" hidden="true" customHeight="true" outlineLevel="0" collapsed="false">
      <c r="A72" s="66" t="s">
        <v>93</v>
      </c>
      <c r="B72" s="81" t="s">
        <v>23</v>
      </c>
      <c r="C72" s="82" t="s">
        <v>59</v>
      </c>
      <c r="D72" s="83" t="s">
        <v>94</v>
      </c>
      <c r="E72" s="82"/>
      <c r="F72" s="60" t="n">
        <f aca="false">F73</f>
        <v>3709</v>
      </c>
      <c r="G72" s="61" t="n">
        <f aca="false">G73</f>
        <v>-3709</v>
      </c>
      <c r="H72" s="60" t="n">
        <f aca="false">H73</f>
        <v>0</v>
      </c>
      <c r="I72" s="61" t="n">
        <f aca="false">I73</f>
        <v>0</v>
      </c>
      <c r="J72" s="60" t="n">
        <f aca="false">J73</f>
        <v>0</v>
      </c>
      <c r="K72" s="62" t="n">
        <f aca="false">K73</f>
        <v>0</v>
      </c>
      <c r="L72" s="60" t="n">
        <f aca="false">L73</f>
        <v>0</v>
      </c>
      <c r="M72" s="61" t="n">
        <f aca="false">M73</f>
        <v>0</v>
      </c>
      <c r="N72" s="60" t="n">
        <f aca="false">N73</f>
        <v>0</v>
      </c>
      <c r="O72" s="61"/>
      <c r="P72" s="60"/>
      <c r="Q72" s="62"/>
      <c r="R72" s="61"/>
      <c r="S72" s="60" t="n">
        <f aca="false">S73</f>
        <v>0</v>
      </c>
      <c r="T72" s="60" t="n">
        <f aca="false">T73</f>
        <v>0</v>
      </c>
      <c r="U72" s="61"/>
      <c r="V72" s="60"/>
      <c r="W72" s="62"/>
      <c r="X72" s="60"/>
      <c r="Y72" s="62" t="n">
        <f aca="false">Y73</f>
        <v>0</v>
      </c>
      <c r="Z72" s="60" t="n">
        <f aca="false">Z73</f>
        <v>0</v>
      </c>
      <c r="AA72" s="61"/>
      <c r="AB72" s="60"/>
      <c r="AC72" s="62"/>
      <c r="AD72" s="60"/>
      <c r="AE72" s="61" t="n">
        <f aca="false">AE73</f>
        <v>0</v>
      </c>
      <c r="AF72" s="60" t="n">
        <f aca="false">AF73</f>
        <v>0</v>
      </c>
      <c r="AG72" s="61"/>
      <c r="AH72" s="60"/>
      <c r="AI72" s="60"/>
      <c r="AJ72" s="62"/>
      <c r="AK72" s="60" t="n">
        <f aca="false">AK73</f>
        <v>0</v>
      </c>
      <c r="AL72" s="60" t="n">
        <f aca="false">AL73</f>
        <v>0</v>
      </c>
      <c r="AM72" s="87"/>
      <c r="AN72" s="60"/>
      <c r="AO72" s="63" t="e">
        <f aca="false">AM72/AK72*100</f>
        <v>#DIV/0!</v>
      </c>
      <c r="AP72" s="64" t="e">
        <f aca="false">AN72/AL72*100</f>
        <v>#DIV/0!</v>
      </c>
    </row>
    <row r="73" customFormat="false" ht="54.75" hidden="true" customHeight="true" outlineLevel="0" collapsed="false">
      <c r="A73" s="66" t="s">
        <v>53</v>
      </c>
      <c r="B73" s="81" t="s">
        <v>23</v>
      </c>
      <c r="C73" s="82" t="s">
        <v>59</v>
      </c>
      <c r="D73" s="83" t="s">
        <v>94</v>
      </c>
      <c r="E73" s="82" t="s">
        <v>54</v>
      </c>
      <c r="F73" s="60" t="n">
        <v>3709</v>
      </c>
      <c r="G73" s="61" t="n">
        <f aca="false">H73-F73</f>
        <v>-3709</v>
      </c>
      <c r="H73" s="69"/>
      <c r="I73" s="68"/>
      <c r="J73" s="69"/>
      <c r="K73" s="26"/>
      <c r="L73" s="24"/>
      <c r="M73" s="25"/>
      <c r="N73" s="24"/>
      <c r="O73" s="71"/>
      <c r="P73" s="73"/>
      <c r="Q73" s="27"/>
      <c r="R73" s="29"/>
      <c r="S73" s="28"/>
      <c r="T73" s="28"/>
      <c r="U73" s="71"/>
      <c r="V73" s="73"/>
      <c r="W73" s="27"/>
      <c r="X73" s="28"/>
      <c r="Y73" s="27"/>
      <c r="Z73" s="28"/>
      <c r="AA73" s="71"/>
      <c r="AB73" s="73"/>
      <c r="AC73" s="27"/>
      <c r="AD73" s="28"/>
      <c r="AE73" s="29"/>
      <c r="AF73" s="28"/>
      <c r="AG73" s="71"/>
      <c r="AH73" s="73"/>
      <c r="AI73" s="28"/>
      <c r="AJ73" s="27"/>
      <c r="AK73" s="28"/>
      <c r="AL73" s="28"/>
      <c r="AM73" s="87"/>
      <c r="AN73" s="60"/>
      <c r="AO73" s="63" t="e">
        <f aca="false">AM73/AK73*100</f>
        <v>#DIV/0!</v>
      </c>
      <c r="AP73" s="64" t="e">
        <f aca="false">AN73/AL73*100</f>
        <v>#DIV/0!</v>
      </c>
    </row>
    <row r="74" customFormat="false" ht="67.5" hidden="false" customHeight="true" outlineLevel="0" collapsed="false">
      <c r="A74" s="66" t="s">
        <v>95</v>
      </c>
      <c r="B74" s="81" t="s">
        <v>23</v>
      </c>
      <c r="C74" s="82" t="s">
        <v>59</v>
      </c>
      <c r="D74" s="83" t="s">
        <v>96</v>
      </c>
      <c r="E74" s="82"/>
      <c r="F74" s="60" t="n">
        <f aca="false">F76</f>
        <v>470</v>
      </c>
      <c r="G74" s="61" t="n">
        <f aca="false">G75</f>
        <v>5160</v>
      </c>
      <c r="H74" s="60" t="n">
        <f aca="false">H75</f>
        <v>5630</v>
      </c>
      <c r="I74" s="61" t="n">
        <f aca="false">I75</f>
        <v>0</v>
      </c>
      <c r="J74" s="60" t="n">
        <f aca="false">J75</f>
        <v>0</v>
      </c>
      <c r="K74" s="62" t="n">
        <f aca="false">K75</f>
        <v>0</v>
      </c>
      <c r="L74" s="60" t="n">
        <f aca="false">L75</f>
        <v>0</v>
      </c>
      <c r="M74" s="61" t="n">
        <f aca="false">M75</f>
        <v>5630</v>
      </c>
      <c r="N74" s="61" t="n">
        <f aca="false">N75</f>
        <v>0</v>
      </c>
      <c r="O74" s="61" t="n">
        <f aca="false">O75</f>
        <v>0</v>
      </c>
      <c r="P74" s="61" t="n">
        <f aca="false">P75</f>
        <v>0</v>
      </c>
      <c r="Q74" s="61" t="n">
        <f aca="false">Q75</f>
        <v>0</v>
      </c>
      <c r="R74" s="61" t="n">
        <f aca="false">R75</f>
        <v>0</v>
      </c>
      <c r="S74" s="60" t="n">
        <f aca="false">S75</f>
        <v>5630</v>
      </c>
      <c r="T74" s="60" t="n">
        <f aca="false">T75</f>
        <v>0</v>
      </c>
      <c r="U74" s="61" t="n">
        <f aca="false">U75</f>
        <v>0</v>
      </c>
      <c r="V74" s="60" t="n">
        <f aca="false">V75</f>
        <v>0</v>
      </c>
      <c r="W74" s="62" t="n">
        <f aca="false">W75</f>
        <v>0</v>
      </c>
      <c r="X74" s="60" t="n">
        <f aca="false">X75</f>
        <v>0</v>
      </c>
      <c r="Y74" s="62" t="n">
        <f aca="false">Y75</f>
        <v>5630</v>
      </c>
      <c r="Z74" s="60" t="n">
        <f aca="false">Z75</f>
        <v>0</v>
      </c>
      <c r="AA74" s="61" t="n">
        <f aca="false">AA75</f>
        <v>0</v>
      </c>
      <c r="AB74" s="60" t="n">
        <f aca="false">AB75</f>
        <v>0</v>
      </c>
      <c r="AC74" s="62" t="n">
        <f aca="false">AC75</f>
        <v>0</v>
      </c>
      <c r="AD74" s="60" t="n">
        <f aca="false">AD75</f>
        <v>0</v>
      </c>
      <c r="AE74" s="61" t="n">
        <f aca="false">AE75</f>
        <v>5630</v>
      </c>
      <c r="AF74" s="60" t="n">
        <f aca="false">AF75</f>
        <v>0</v>
      </c>
      <c r="AG74" s="61" t="n">
        <f aca="false">AG75</f>
        <v>0</v>
      </c>
      <c r="AH74" s="60" t="n">
        <f aca="false">AH75</f>
        <v>0</v>
      </c>
      <c r="AI74" s="60" t="n">
        <f aca="false">AI75</f>
        <v>0</v>
      </c>
      <c r="AJ74" s="62" t="n">
        <f aca="false">AJ75</f>
        <v>0</v>
      </c>
      <c r="AK74" s="60" t="n">
        <f aca="false">AK75</f>
        <v>5630</v>
      </c>
      <c r="AL74" s="60" t="n">
        <f aca="false">AL75</f>
        <v>0</v>
      </c>
      <c r="AM74" s="61" t="n">
        <f aca="false">AM75</f>
        <v>0</v>
      </c>
      <c r="AN74" s="60" t="n">
        <f aca="false">AN75</f>
        <v>0</v>
      </c>
      <c r="AO74" s="63" t="n">
        <f aca="false">AM74/AK74*100</f>
        <v>0</v>
      </c>
      <c r="AP74" s="64"/>
    </row>
    <row r="75" customFormat="false" ht="67.5" hidden="false" customHeight="true" outlineLevel="0" collapsed="false">
      <c r="A75" s="66" t="s">
        <v>97</v>
      </c>
      <c r="B75" s="81" t="s">
        <v>23</v>
      </c>
      <c r="C75" s="82" t="s">
        <v>59</v>
      </c>
      <c r="D75" s="83" t="s">
        <v>98</v>
      </c>
      <c r="E75" s="82"/>
      <c r="F75" s="60"/>
      <c r="G75" s="61" t="n">
        <f aca="false">G76</f>
        <v>5160</v>
      </c>
      <c r="H75" s="60" t="n">
        <f aca="false">H76</f>
        <v>5630</v>
      </c>
      <c r="I75" s="61" t="n">
        <f aca="false">I76</f>
        <v>0</v>
      </c>
      <c r="J75" s="60" t="n">
        <f aca="false">J76</f>
        <v>0</v>
      </c>
      <c r="K75" s="62" t="n">
        <f aca="false">K76</f>
        <v>0</v>
      </c>
      <c r="L75" s="60" t="n">
        <f aca="false">L76</f>
        <v>0</v>
      </c>
      <c r="M75" s="61" t="n">
        <f aca="false">M76</f>
        <v>5630</v>
      </c>
      <c r="N75" s="61" t="n">
        <f aca="false">N76</f>
        <v>0</v>
      </c>
      <c r="O75" s="61" t="n">
        <f aca="false">O76</f>
        <v>0</v>
      </c>
      <c r="P75" s="61" t="n">
        <f aca="false">P76</f>
        <v>0</v>
      </c>
      <c r="Q75" s="61" t="n">
        <f aca="false">Q76</f>
        <v>0</v>
      </c>
      <c r="R75" s="61" t="n">
        <f aca="false">R76</f>
        <v>0</v>
      </c>
      <c r="S75" s="60" t="n">
        <f aca="false">S76</f>
        <v>5630</v>
      </c>
      <c r="T75" s="60" t="n">
        <f aca="false">T76</f>
        <v>0</v>
      </c>
      <c r="U75" s="61" t="n">
        <f aca="false">U76</f>
        <v>0</v>
      </c>
      <c r="V75" s="60" t="n">
        <f aca="false">V76</f>
        <v>0</v>
      </c>
      <c r="W75" s="62" t="n">
        <f aca="false">W76</f>
        <v>0</v>
      </c>
      <c r="X75" s="60" t="n">
        <f aca="false">X76</f>
        <v>0</v>
      </c>
      <c r="Y75" s="62" t="n">
        <f aca="false">Y76</f>
        <v>5630</v>
      </c>
      <c r="Z75" s="60" t="n">
        <f aca="false">Z76</f>
        <v>0</v>
      </c>
      <c r="AA75" s="61" t="n">
        <f aca="false">AA76</f>
        <v>0</v>
      </c>
      <c r="AB75" s="60" t="n">
        <f aca="false">AB76</f>
        <v>0</v>
      </c>
      <c r="AC75" s="62" t="n">
        <f aca="false">AC76</f>
        <v>0</v>
      </c>
      <c r="AD75" s="60" t="n">
        <f aca="false">AD76</f>
        <v>0</v>
      </c>
      <c r="AE75" s="61" t="n">
        <f aca="false">AE76</f>
        <v>5630</v>
      </c>
      <c r="AF75" s="60" t="n">
        <f aca="false">AF76</f>
        <v>0</v>
      </c>
      <c r="AG75" s="61" t="n">
        <f aca="false">AG76</f>
        <v>0</v>
      </c>
      <c r="AH75" s="60" t="n">
        <f aca="false">AH76</f>
        <v>0</v>
      </c>
      <c r="AI75" s="60" t="n">
        <f aca="false">AI76</f>
        <v>0</v>
      </c>
      <c r="AJ75" s="62" t="n">
        <f aca="false">AJ76</f>
        <v>0</v>
      </c>
      <c r="AK75" s="60" t="n">
        <f aca="false">AK76</f>
        <v>5630</v>
      </c>
      <c r="AL75" s="60" t="n">
        <f aca="false">AL76</f>
        <v>0</v>
      </c>
      <c r="AM75" s="61" t="n">
        <f aca="false">AM76</f>
        <v>0</v>
      </c>
      <c r="AN75" s="60" t="n">
        <f aca="false">AN76</f>
        <v>0</v>
      </c>
      <c r="AO75" s="63" t="n">
        <f aca="false">AM75/AK75*100</f>
        <v>0</v>
      </c>
      <c r="AP75" s="64"/>
    </row>
    <row r="76" customFormat="false" ht="54" hidden="false" customHeight="true" outlineLevel="0" collapsed="false">
      <c r="A76" s="66" t="s">
        <v>53</v>
      </c>
      <c r="B76" s="81" t="s">
        <v>23</v>
      </c>
      <c r="C76" s="82" t="s">
        <v>59</v>
      </c>
      <c r="D76" s="83" t="s">
        <v>98</v>
      </c>
      <c r="E76" s="82" t="s">
        <v>54</v>
      </c>
      <c r="F76" s="60" t="n">
        <v>470</v>
      </c>
      <c r="G76" s="61" t="n">
        <f aca="false">H76-F76</f>
        <v>5160</v>
      </c>
      <c r="H76" s="60" t="n">
        <v>5630</v>
      </c>
      <c r="I76" s="62"/>
      <c r="J76" s="60"/>
      <c r="K76" s="26"/>
      <c r="L76" s="24"/>
      <c r="M76" s="61" t="n">
        <f aca="false">H76+I76+J76+K76+L76</f>
        <v>5630</v>
      </c>
      <c r="N76" s="70" t="n">
        <f aca="false">L76</f>
        <v>0</v>
      </c>
      <c r="O76" s="62"/>
      <c r="P76" s="60"/>
      <c r="Q76" s="27"/>
      <c r="R76" s="29"/>
      <c r="S76" s="60" t="n">
        <f aca="false">M76+O76+P76+Q76+R76</f>
        <v>5630</v>
      </c>
      <c r="T76" s="60" t="n">
        <f aca="false">N76+R76</f>
        <v>0</v>
      </c>
      <c r="U76" s="62"/>
      <c r="V76" s="60"/>
      <c r="W76" s="27"/>
      <c r="X76" s="28"/>
      <c r="Y76" s="62" t="n">
        <f aca="false">S76+U76+V76+W76+X76</f>
        <v>5630</v>
      </c>
      <c r="Z76" s="60" t="n">
        <f aca="false">T76+X76</f>
        <v>0</v>
      </c>
      <c r="AA76" s="62"/>
      <c r="AB76" s="60"/>
      <c r="AC76" s="27"/>
      <c r="AD76" s="28"/>
      <c r="AE76" s="61" t="n">
        <f aca="false">Y76+AA76+AB76+AC76+AD76</f>
        <v>5630</v>
      </c>
      <c r="AF76" s="60" t="n">
        <f aca="false">Z76+AD76</f>
        <v>0</v>
      </c>
      <c r="AG76" s="62"/>
      <c r="AH76" s="60"/>
      <c r="AI76" s="28"/>
      <c r="AJ76" s="27"/>
      <c r="AK76" s="60" t="n">
        <f aca="false">AE76+AG76+AH76+AI76+AJ76</f>
        <v>5630</v>
      </c>
      <c r="AL76" s="60" t="n">
        <f aca="false">AF76+AJ76</f>
        <v>0</v>
      </c>
      <c r="AM76" s="87"/>
      <c r="AN76" s="60"/>
      <c r="AO76" s="63" t="n">
        <f aca="false">AM76/AK76*100</f>
        <v>0</v>
      </c>
      <c r="AP76" s="64"/>
    </row>
    <row r="77" customFormat="false" ht="54" hidden="false" customHeight="true" outlineLevel="0" collapsed="false">
      <c r="A77" s="66" t="s">
        <v>99</v>
      </c>
      <c r="B77" s="81" t="s">
        <v>23</v>
      </c>
      <c r="C77" s="82" t="s">
        <v>59</v>
      </c>
      <c r="D77" s="83" t="s">
        <v>100</v>
      </c>
      <c r="E77" s="82"/>
      <c r="F77" s="60"/>
      <c r="G77" s="61"/>
      <c r="H77" s="60"/>
      <c r="I77" s="62"/>
      <c r="J77" s="60"/>
      <c r="K77" s="26"/>
      <c r="L77" s="24"/>
      <c r="M77" s="61"/>
      <c r="N77" s="108"/>
      <c r="O77" s="62" t="n">
        <f aca="false">O78</f>
        <v>50</v>
      </c>
      <c r="P77" s="62" t="n">
        <f aca="false">P78</f>
        <v>0</v>
      </c>
      <c r="Q77" s="62" t="n">
        <f aca="false">Q78</f>
        <v>0</v>
      </c>
      <c r="R77" s="62" t="n">
        <f aca="false">R78</f>
        <v>0</v>
      </c>
      <c r="S77" s="60" t="n">
        <f aca="false">S78</f>
        <v>50</v>
      </c>
      <c r="T77" s="60" t="n">
        <f aca="false">T78</f>
        <v>0</v>
      </c>
      <c r="U77" s="62" t="n">
        <f aca="false">U78</f>
        <v>0</v>
      </c>
      <c r="V77" s="60" t="n">
        <f aca="false">V78</f>
        <v>0</v>
      </c>
      <c r="W77" s="62" t="n">
        <f aca="false">W78</f>
        <v>0</v>
      </c>
      <c r="X77" s="60" t="n">
        <f aca="false">X78</f>
        <v>0</v>
      </c>
      <c r="Y77" s="62" t="n">
        <f aca="false">Y78</f>
        <v>50</v>
      </c>
      <c r="Z77" s="60" t="n">
        <f aca="false">Z78</f>
        <v>0</v>
      </c>
      <c r="AA77" s="62" t="n">
        <f aca="false">AA78</f>
        <v>0</v>
      </c>
      <c r="AB77" s="60" t="n">
        <f aca="false">AB78</f>
        <v>0</v>
      </c>
      <c r="AC77" s="62" t="n">
        <f aca="false">AC78</f>
        <v>0</v>
      </c>
      <c r="AD77" s="60" t="n">
        <f aca="false">AD78</f>
        <v>0</v>
      </c>
      <c r="AE77" s="61" t="n">
        <f aca="false">AE78</f>
        <v>50</v>
      </c>
      <c r="AF77" s="60" t="n">
        <f aca="false">AF78</f>
        <v>0</v>
      </c>
      <c r="AG77" s="62" t="n">
        <f aca="false">AG78</f>
        <v>0</v>
      </c>
      <c r="AH77" s="60" t="n">
        <f aca="false">AH78</f>
        <v>0</v>
      </c>
      <c r="AI77" s="60" t="n">
        <f aca="false">AI78</f>
        <v>0</v>
      </c>
      <c r="AJ77" s="62" t="n">
        <f aca="false">AJ78</f>
        <v>0</v>
      </c>
      <c r="AK77" s="60" t="n">
        <f aca="false">AK78</f>
        <v>50</v>
      </c>
      <c r="AL77" s="60" t="n">
        <f aca="false">AL78</f>
        <v>0</v>
      </c>
      <c r="AM77" s="61" t="n">
        <f aca="false">AM78</f>
        <v>0</v>
      </c>
      <c r="AN77" s="60" t="n">
        <f aca="false">AN78</f>
        <v>0</v>
      </c>
      <c r="AO77" s="63" t="n">
        <f aca="false">AM77/AK77*100</f>
        <v>0</v>
      </c>
      <c r="AP77" s="64"/>
    </row>
    <row r="78" customFormat="false" ht="54" hidden="false" customHeight="true" outlineLevel="0" collapsed="false">
      <c r="A78" s="66" t="s">
        <v>53</v>
      </c>
      <c r="B78" s="81" t="s">
        <v>23</v>
      </c>
      <c r="C78" s="82" t="s">
        <v>59</v>
      </c>
      <c r="D78" s="83" t="s">
        <v>100</v>
      </c>
      <c r="E78" s="82" t="s">
        <v>54</v>
      </c>
      <c r="F78" s="60"/>
      <c r="G78" s="61"/>
      <c r="H78" s="60"/>
      <c r="I78" s="62"/>
      <c r="J78" s="60"/>
      <c r="K78" s="26"/>
      <c r="L78" s="24"/>
      <c r="M78" s="61"/>
      <c r="N78" s="108"/>
      <c r="O78" s="62" t="n">
        <v>50</v>
      </c>
      <c r="P78" s="61"/>
      <c r="Q78" s="27"/>
      <c r="R78" s="29"/>
      <c r="S78" s="60" t="n">
        <f aca="false">M78+O78+P78+Q78+R78</f>
        <v>50</v>
      </c>
      <c r="T78" s="60" t="n">
        <f aca="false">N78+R78</f>
        <v>0</v>
      </c>
      <c r="U78" s="62"/>
      <c r="V78" s="60"/>
      <c r="W78" s="27"/>
      <c r="X78" s="28"/>
      <c r="Y78" s="62" t="n">
        <f aca="false">S78+U78+V78+W78+X78</f>
        <v>50</v>
      </c>
      <c r="Z78" s="60" t="n">
        <f aca="false">T78+X78</f>
        <v>0</v>
      </c>
      <c r="AA78" s="62"/>
      <c r="AB78" s="60"/>
      <c r="AC78" s="27"/>
      <c r="AD78" s="28"/>
      <c r="AE78" s="61" t="n">
        <f aca="false">Y78+AA78+AB78+AC78+AD78</f>
        <v>50</v>
      </c>
      <c r="AF78" s="60" t="n">
        <f aca="false">Z78+AD78</f>
        <v>0</v>
      </c>
      <c r="AG78" s="62"/>
      <c r="AH78" s="60"/>
      <c r="AI78" s="28"/>
      <c r="AJ78" s="27"/>
      <c r="AK78" s="60" t="n">
        <f aca="false">AE78+AG78+AH78+AI78+AJ78</f>
        <v>50</v>
      </c>
      <c r="AL78" s="60" t="n">
        <f aca="false">AF78+AJ78</f>
        <v>0</v>
      </c>
      <c r="AM78" s="87"/>
      <c r="AN78" s="60"/>
      <c r="AO78" s="63" t="n">
        <f aca="false">AM78/AK78*100</f>
        <v>0</v>
      </c>
      <c r="AP78" s="64"/>
    </row>
    <row r="79" customFormat="false" ht="50.25" hidden="false" customHeight="true" outlineLevel="0" collapsed="false">
      <c r="A79" s="66" t="s">
        <v>101</v>
      </c>
      <c r="B79" s="81" t="s">
        <v>23</v>
      </c>
      <c r="C79" s="82" t="s">
        <v>59</v>
      </c>
      <c r="D79" s="83" t="s">
        <v>102</v>
      </c>
      <c r="E79" s="82"/>
      <c r="F79" s="60" t="n">
        <f aca="false">F80</f>
        <v>298</v>
      </c>
      <c r="G79" s="61" t="n">
        <f aca="false">G80</f>
        <v>0</v>
      </c>
      <c r="H79" s="60" t="n">
        <f aca="false">H80</f>
        <v>298</v>
      </c>
      <c r="I79" s="61" t="n">
        <f aca="false">I80</f>
        <v>0</v>
      </c>
      <c r="J79" s="60" t="n">
        <f aca="false">J80</f>
        <v>0</v>
      </c>
      <c r="K79" s="62" t="n">
        <f aca="false">K80</f>
        <v>0</v>
      </c>
      <c r="L79" s="60" t="n">
        <f aca="false">L80</f>
        <v>0</v>
      </c>
      <c r="M79" s="61" t="n">
        <f aca="false">M80</f>
        <v>298</v>
      </c>
      <c r="N79" s="61" t="n">
        <f aca="false">N80</f>
        <v>0</v>
      </c>
      <c r="O79" s="61" t="n">
        <f aca="false">O80</f>
        <v>0</v>
      </c>
      <c r="P79" s="61" t="n">
        <f aca="false">P80</f>
        <v>423</v>
      </c>
      <c r="Q79" s="61" t="n">
        <f aca="false">Q80</f>
        <v>0</v>
      </c>
      <c r="R79" s="61" t="n">
        <f aca="false">R80</f>
        <v>0</v>
      </c>
      <c r="S79" s="60" t="n">
        <f aca="false">S80</f>
        <v>721</v>
      </c>
      <c r="T79" s="60" t="n">
        <f aca="false">T80</f>
        <v>0</v>
      </c>
      <c r="U79" s="61" t="n">
        <f aca="false">U80</f>
        <v>0</v>
      </c>
      <c r="V79" s="60" t="n">
        <f aca="false">V80</f>
        <v>0</v>
      </c>
      <c r="W79" s="62" t="n">
        <f aca="false">W80</f>
        <v>0</v>
      </c>
      <c r="X79" s="60" t="n">
        <f aca="false">X80</f>
        <v>0</v>
      </c>
      <c r="Y79" s="62" t="n">
        <f aca="false">Y80</f>
        <v>721</v>
      </c>
      <c r="Z79" s="60" t="n">
        <f aca="false">Z80</f>
        <v>0</v>
      </c>
      <c r="AA79" s="61" t="n">
        <f aca="false">AA80</f>
        <v>0</v>
      </c>
      <c r="AB79" s="60" t="n">
        <f aca="false">AB80</f>
        <v>0</v>
      </c>
      <c r="AC79" s="62" t="n">
        <f aca="false">AC80</f>
        <v>0</v>
      </c>
      <c r="AD79" s="60" t="n">
        <f aca="false">AD80</f>
        <v>0</v>
      </c>
      <c r="AE79" s="61" t="n">
        <f aca="false">AE80</f>
        <v>721</v>
      </c>
      <c r="AF79" s="60" t="n">
        <f aca="false">AF80</f>
        <v>0</v>
      </c>
      <c r="AG79" s="61" t="n">
        <f aca="false">AG80</f>
        <v>0</v>
      </c>
      <c r="AH79" s="60" t="n">
        <f aca="false">AH80</f>
        <v>0</v>
      </c>
      <c r="AI79" s="60" t="n">
        <f aca="false">AI80</f>
        <v>0</v>
      </c>
      <c r="AJ79" s="62" t="n">
        <f aca="false">AJ80</f>
        <v>0</v>
      </c>
      <c r="AK79" s="60" t="n">
        <f aca="false">AK80</f>
        <v>721</v>
      </c>
      <c r="AL79" s="60" t="n">
        <f aca="false">AL80</f>
        <v>0</v>
      </c>
      <c r="AM79" s="61" t="n">
        <f aca="false">AM80</f>
        <v>168</v>
      </c>
      <c r="AN79" s="60" t="n">
        <f aca="false">AN80</f>
        <v>0</v>
      </c>
      <c r="AO79" s="63" t="n">
        <f aca="false">AM79/AK79*100</f>
        <v>23.3009708737864</v>
      </c>
      <c r="AP79" s="64"/>
    </row>
    <row r="80" customFormat="false" ht="54.75" hidden="false" customHeight="true" outlineLevel="0" collapsed="false">
      <c r="A80" s="66" t="s">
        <v>53</v>
      </c>
      <c r="B80" s="81" t="s">
        <v>23</v>
      </c>
      <c r="C80" s="82" t="s">
        <v>59</v>
      </c>
      <c r="D80" s="83" t="s">
        <v>102</v>
      </c>
      <c r="E80" s="82" t="s">
        <v>54</v>
      </c>
      <c r="F80" s="60" t="n">
        <v>298</v>
      </c>
      <c r="G80" s="61" t="n">
        <f aca="false">H80-F80</f>
        <v>0</v>
      </c>
      <c r="H80" s="70" t="n">
        <f aca="false">149+149</f>
        <v>298</v>
      </c>
      <c r="I80" s="89"/>
      <c r="J80" s="70"/>
      <c r="K80" s="26"/>
      <c r="L80" s="24"/>
      <c r="M80" s="61" t="n">
        <f aca="false">H80+I80+J80+K80+L80</f>
        <v>298</v>
      </c>
      <c r="N80" s="70" t="n">
        <f aca="false">L80</f>
        <v>0</v>
      </c>
      <c r="O80" s="62"/>
      <c r="P80" s="60" t="n">
        <v>423</v>
      </c>
      <c r="Q80" s="27"/>
      <c r="R80" s="29"/>
      <c r="S80" s="60" t="n">
        <f aca="false">M80+O80+P80+Q80+R80</f>
        <v>721</v>
      </c>
      <c r="T80" s="60" t="n">
        <f aca="false">N80+R80</f>
        <v>0</v>
      </c>
      <c r="U80" s="62"/>
      <c r="V80" s="60"/>
      <c r="W80" s="27"/>
      <c r="X80" s="28"/>
      <c r="Y80" s="62" t="n">
        <f aca="false">S80+U80+V80+W80+X80</f>
        <v>721</v>
      </c>
      <c r="Z80" s="60" t="n">
        <f aca="false">T80+X80</f>
        <v>0</v>
      </c>
      <c r="AA80" s="62"/>
      <c r="AB80" s="60"/>
      <c r="AC80" s="27"/>
      <c r="AD80" s="28"/>
      <c r="AE80" s="61" t="n">
        <f aca="false">Y80+AA80+AB80+AC80+AD80</f>
        <v>721</v>
      </c>
      <c r="AF80" s="60" t="n">
        <f aca="false">Z80+AD80</f>
        <v>0</v>
      </c>
      <c r="AG80" s="62"/>
      <c r="AH80" s="60"/>
      <c r="AI80" s="28"/>
      <c r="AJ80" s="27"/>
      <c r="AK80" s="60" t="n">
        <f aca="false">AE80+AG80+AH80+AI80+AJ80</f>
        <v>721</v>
      </c>
      <c r="AL80" s="60" t="n">
        <f aca="false">AF80+AJ80</f>
        <v>0</v>
      </c>
      <c r="AM80" s="87" t="n">
        <v>168</v>
      </c>
      <c r="AN80" s="60"/>
      <c r="AO80" s="63" t="n">
        <f aca="false">AM80/AK80*100</f>
        <v>23.3009708737864</v>
      </c>
      <c r="AP80" s="64"/>
    </row>
    <row r="81" customFormat="false" ht="115.5" hidden="false" customHeight="false" outlineLevel="0" collapsed="false">
      <c r="A81" s="66" t="s">
        <v>103</v>
      </c>
      <c r="B81" s="81" t="s">
        <v>23</v>
      </c>
      <c r="C81" s="82" t="s">
        <v>59</v>
      </c>
      <c r="D81" s="83" t="s">
        <v>104</v>
      </c>
      <c r="E81" s="82"/>
      <c r="F81" s="60" t="n">
        <f aca="false">F82</f>
        <v>2239</v>
      </c>
      <c r="G81" s="61" t="n">
        <f aca="false">G82</f>
        <v>-2239</v>
      </c>
      <c r="H81" s="60" t="n">
        <f aca="false">H82</f>
        <v>0</v>
      </c>
      <c r="I81" s="61" t="n">
        <f aca="false">I82</f>
        <v>0</v>
      </c>
      <c r="J81" s="60" t="n">
        <f aca="false">J82</f>
        <v>0</v>
      </c>
      <c r="K81" s="62" t="n">
        <f aca="false">K82</f>
        <v>0</v>
      </c>
      <c r="L81" s="60" t="n">
        <f aca="false">L82</f>
        <v>0</v>
      </c>
      <c r="M81" s="61" t="n">
        <f aca="false">M82</f>
        <v>0</v>
      </c>
      <c r="N81" s="60" t="n">
        <f aca="false">N82</f>
        <v>0</v>
      </c>
      <c r="O81" s="61"/>
      <c r="P81" s="60"/>
      <c r="Q81" s="62"/>
      <c r="R81" s="61"/>
      <c r="S81" s="60" t="n">
        <f aca="false">S82</f>
        <v>0</v>
      </c>
      <c r="T81" s="60" t="n">
        <f aca="false">T82</f>
        <v>0</v>
      </c>
      <c r="U81" s="61"/>
      <c r="V81" s="60"/>
      <c r="W81" s="62"/>
      <c r="X81" s="60"/>
      <c r="Y81" s="62" t="n">
        <f aca="false">Y82</f>
        <v>0</v>
      </c>
      <c r="Z81" s="60" t="n">
        <f aca="false">Z82</f>
        <v>0</v>
      </c>
      <c r="AA81" s="61" t="n">
        <f aca="false">AA82</f>
        <v>369</v>
      </c>
      <c r="AB81" s="61" t="n">
        <f aca="false">AB82</f>
        <v>24166</v>
      </c>
      <c r="AC81" s="61" t="n">
        <f aca="false">AC82</f>
        <v>0</v>
      </c>
      <c r="AD81" s="61" t="n">
        <f aca="false">AD82</f>
        <v>0</v>
      </c>
      <c r="AE81" s="61" t="n">
        <f aca="false">AE82</f>
        <v>24535</v>
      </c>
      <c r="AF81" s="60" t="n">
        <f aca="false">AF82</f>
        <v>0</v>
      </c>
      <c r="AG81" s="60" t="n">
        <f aca="false">AG82+AG83</f>
        <v>0</v>
      </c>
      <c r="AH81" s="60" t="n">
        <f aca="false">AH82+AH83</f>
        <v>937</v>
      </c>
      <c r="AI81" s="60" t="n">
        <f aca="false">AI82+AI83</f>
        <v>0</v>
      </c>
      <c r="AJ81" s="60" t="n">
        <f aca="false">AJ82+AJ83</f>
        <v>0</v>
      </c>
      <c r="AK81" s="60" t="n">
        <f aca="false">AK82+AK83</f>
        <v>25472</v>
      </c>
      <c r="AL81" s="60" t="n">
        <f aca="false">AL82+AL83</f>
        <v>0</v>
      </c>
      <c r="AM81" s="61" t="n">
        <f aca="false">AM82+AM83</f>
        <v>780</v>
      </c>
      <c r="AN81" s="60" t="n">
        <f aca="false">AN82+AN83</f>
        <v>0</v>
      </c>
      <c r="AO81" s="63" t="n">
        <f aca="false">AM81/AK81*100</f>
        <v>3.06218592964824</v>
      </c>
      <c r="AP81" s="64"/>
    </row>
    <row r="82" customFormat="false" ht="49.5" hidden="false" customHeight="false" outlineLevel="0" collapsed="false">
      <c r="A82" s="66" t="s">
        <v>53</v>
      </c>
      <c r="B82" s="81" t="s">
        <v>23</v>
      </c>
      <c r="C82" s="82" t="s">
        <v>59</v>
      </c>
      <c r="D82" s="83" t="s">
        <v>104</v>
      </c>
      <c r="E82" s="82" t="s">
        <v>54</v>
      </c>
      <c r="F82" s="60" t="n">
        <v>2239</v>
      </c>
      <c r="G82" s="61" t="n">
        <f aca="false">H82-F82</f>
        <v>-2239</v>
      </c>
      <c r="H82" s="69"/>
      <c r="I82" s="68"/>
      <c r="J82" s="69"/>
      <c r="K82" s="26"/>
      <c r="L82" s="24"/>
      <c r="M82" s="25"/>
      <c r="N82" s="24"/>
      <c r="O82" s="71"/>
      <c r="P82" s="73"/>
      <c r="Q82" s="27"/>
      <c r="R82" s="29"/>
      <c r="S82" s="28"/>
      <c r="T82" s="28"/>
      <c r="U82" s="71"/>
      <c r="V82" s="73"/>
      <c r="W82" s="27"/>
      <c r="X82" s="28"/>
      <c r="Y82" s="27"/>
      <c r="Z82" s="28"/>
      <c r="AA82" s="62" t="n">
        <v>369</v>
      </c>
      <c r="AB82" s="60" t="n">
        <v>24166</v>
      </c>
      <c r="AC82" s="27"/>
      <c r="AD82" s="28"/>
      <c r="AE82" s="61" t="n">
        <f aca="false">Y82+AA82+AB82+AC82+AD82</f>
        <v>24535</v>
      </c>
      <c r="AF82" s="60" t="n">
        <f aca="false">Z82+AD82</f>
        <v>0</v>
      </c>
      <c r="AG82" s="62"/>
      <c r="AH82" s="60" t="n">
        <f aca="false">-4295+937</f>
        <v>-3358</v>
      </c>
      <c r="AI82" s="28"/>
      <c r="AJ82" s="27"/>
      <c r="AK82" s="60" t="n">
        <f aca="false">AE82+AG82+AH82+AI82+AJ82</f>
        <v>21177</v>
      </c>
      <c r="AL82" s="60" t="n">
        <f aca="false">AF82+AJ82</f>
        <v>0</v>
      </c>
      <c r="AM82" s="87" t="n">
        <v>780</v>
      </c>
      <c r="AN82" s="60"/>
      <c r="AO82" s="63" t="n">
        <f aca="false">AM82/AK82*100</f>
        <v>3.68324125230203</v>
      </c>
      <c r="AP82" s="64"/>
    </row>
    <row r="83" customFormat="false" ht="82.5" hidden="false" customHeight="false" outlineLevel="0" collapsed="false">
      <c r="A83" s="66" t="s">
        <v>105</v>
      </c>
      <c r="B83" s="81" t="s">
        <v>23</v>
      </c>
      <c r="C83" s="82" t="s">
        <v>59</v>
      </c>
      <c r="D83" s="83" t="s">
        <v>104</v>
      </c>
      <c r="E83" s="82" t="s">
        <v>106</v>
      </c>
      <c r="F83" s="60"/>
      <c r="G83" s="61"/>
      <c r="H83" s="69"/>
      <c r="I83" s="68"/>
      <c r="J83" s="69"/>
      <c r="K83" s="26"/>
      <c r="L83" s="24"/>
      <c r="M83" s="25"/>
      <c r="N83" s="24"/>
      <c r="O83" s="71"/>
      <c r="P83" s="71"/>
      <c r="Q83" s="27"/>
      <c r="R83" s="27"/>
      <c r="S83" s="28"/>
      <c r="T83" s="28"/>
      <c r="U83" s="71"/>
      <c r="V83" s="73"/>
      <c r="W83" s="27"/>
      <c r="X83" s="28"/>
      <c r="Y83" s="27"/>
      <c r="Z83" s="28"/>
      <c r="AA83" s="62"/>
      <c r="AB83" s="60"/>
      <c r="AC83" s="27"/>
      <c r="AD83" s="28"/>
      <c r="AE83" s="61"/>
      <c r="AF83" s="60"/>
      <c r="AG83" s="62"/>
      <c r="AH83" s="60" t="n">
        <v>4295</v>
      </c>
      <c r="AI83" s="28"/>
      <c r="AJ83" s="27"/>
      <c r="AK83" s="60" t="n">
        <f aca="false">AE83+AG83+AH83+AI83+AJ83</f>
        <v>4295</v>
      </c>
      <c r="AL83" s="60"/>
      <c r="AM83" s="87"/>
      <c r="AN83" s="60"/>
      <c r="AO83" s="63" t="n">
        <f aca="false">AM83/AK83*100</f>
        <v>0</v>
      </c>
      <c r="AP83" s="64"/>
    </row>
    <row r="84" customFormat="false" ht="57.75" hidden="false" customHeight="true" outlineLevel="0" collapsed="false">
      <c r="A84" s="66" t="s">
        <v>107</v>
      </c>
      <c r="B84" s="81" t="s">
        <v>23</v>
      </c>
      <c r="C84" s="82" t="s">
        <v>59</v>
      </c>
      <c r="D84" s="83" t="s">
        <v>108</v>
      </c>
      <c r="E84" s="82"/>
      <c r="F84" s="60"/>
      <c r="G84" s="61"/>
      <c r="H84" s="69"/>
      <c r="I84" s="68"/>
      <c r="J84" s="69"/>
      <c r="K84" s="26"/>
      <c r="L84" s="24"/>
      <c r="M84" s="25"/>
      <c r="N84" s="24"/>
      <c r="O84" s="62" t="n">
        <f aca="false">O85</f>
        <v>0</v>
      </c>
      <c r="P84" s="62" t="n">
        <f aca="false">P85</f>
        <v>1500</v>
      </c>
      <c r="Q84" s="62" t="n">
        <f aca="false">Q85</f>
        <v>0</v>
      </c>
      <c r="R84" s="62" t="n">
        <f aca="false">R85</f>
        <v>0</v>
      </c>
      <c r="S84" s="60" t="n">
        <f aca="false">S85</f>
        <v>1500</v>
      </c>
      <c r="T84" s="60" t="n">
        <f aca="false">T85</f>
        <v>0</v>
      </c>
      <c r="U84" s="62" t="n">
        <f aca="false">U85</f>
        <v>0</v>
      </c>
      <c r="V84" s="60" t="n">
        <f aca="false">V85</f>
        <v>0</v>
      </c>
      <c r="W84" s="62" t="n">
        <f aca="false">W85</f>
        <v>0</v>
      </c>
      <c r="X84" s="60" t="n">
        <f aca="false">X85</f>
        <v>0</v>
      </c>
      <c r="Y84" s="62" t="n">
        <f aca="false">Y85</f>
        <v>1500</v>
      </c>
      <c r="Z84" s="60" t="n">
        <f aca="false">Z85</f>
        <v>0</v>
      </c>
      <c r="AA84" s="62" t="n">
        <f aca="false">AA85</f>
        <v>0</v>
      </c>
      <c r="AB84" s="60" t="n">
        <f aca="false">AB85</f>
        <v>0</v>
      </c>
      <c r="AC84" s="62" t="n">
        <f aca="false">AC85</f>
        <v>0</v>
      </c>
      <c r="AD84" s="60" t="n">
        <f aca="false">AD85</f>
        <v>0</v>
      </c>
      <c r="AE84" s="61" t="n">
        <f aca="false">AE85</f>
        <v>1500</v>
      </c>
      <c r="AF84" s="60" t="n">
        <f aca="false">AF85</f>
        <v>0</v>
      </c>
      <c r="AG84" s="62" t="n">
        <f aca="false">AG85</f>
        <v>0</v>
      </c>
      <c r="AH84" s="60" t="n">
        <f aca="false">AH85</f>
        <v>0</v>
      </c>
      <c r="AI84" s="60" t="n">
        <f aca="false">AI85</f>
        <v>0</v>
      </c>
      <c r="AJ84" s="62" t="n">
        <f aca="false">AJ85</f>
        <v>0</v>
      </c>
      <c r="AK84" s="60" t="n">
        <f aca="false">AK85</f>
        <v>1500</v>
      </c>
      <c r="AL84" s="60" t="n">
        <f aca="false">AL85</f>
        <v>0</v>
      </c>
      <c r="AM84" s="61" t="n">
        <f aca="false">AM85</f>
        <v>0</v>
      </c>
      <c r="AN84" s="60" t="n">
        <f aca="false">AN85</f>
        <v>0</v>
      </c>
      <c r="AO84" s="63" t="n">
        <f aca="false">AM84/AK84*100</f>
        <v>0</v>
      </c>
      <c r="AP84" s="64"/>
    </row>
    <row r="85" customFormat="false" ht="52.5" hidden="false" customHeight="true" outlineLevel="0" collapsed="false">
      <c r="A85" s="66" t="s">
        <v>53</v>
      </c>
      <c r="B85" s="81" t="s">
        <v>23</v>
      </c>
      <c r="C85" s="82" t="s">
        <v>59</v>
      </c>
      <c r="D85" s="83" t="s">
        <v>108</v>
      </c>
      <c r="E85" s="82" t="s">
        <v>54</v>
      </c>
      <c r="F85" s="60"/>
      <c r="G85" s="61"/>
      <c r="H85" s="69"/>
      <c r="I85" s="68"/>
      <c r="J85" s="69"/>
      <c r="K85" s="26"/>
      <c r="L85" s="24"/>
      <c r="M85" s="25"/>
      <c r="N85" s="24"/>
      <c r="O85" s="62"/>
      <c r="P85" s="60" t="n">
        <v>1500</v>
      </c>
      <c r="Q85" s="109"/>
      <c r="R85" s="110"/>
      <c r="S85" s="60" t="n">
        <f aca="false">M85+O85+P85+Q85+R85</f>
        <v>1500</v>
      </c>
      <c r="T85" s="60" t="n">
        <f aca="false">N85+R85</f>
        <v>0</v>
      </c>
      <c r="U85" s="62"/>
      <c r="V85" s="60"/>
      <c r="W85" s="109"/>
      <c r="X85" s="111"/>
      <c r="Y85" s="62" t="n">
        <f aca="false">S85+U85+V85+W85+X85</f>
        <v>1500</v>
      </c>
      <c r="Z85" s="60" t="n">
        <f aca="false">T85+X85</f>
        <v>0</v>
      </c>
      <c r="AA85" s="62"/>
      <c r="AB85" s="60"/>
      <c r="AC85" s="109"/>
      <c r="AD85" s="111"/>
      <c r="AE85" s="61" t="n">
        <f aca="false">Y85+AA85+AB85+AC85+AD85</f>
        <v>1500</v>
      </c>
      <c r="AF85" s="60" t="n">
        <f aca="false">Z85+AD85</f>
        <v>0</v>
      </c>
      <c r="AG85" s="62"/>
      <c r="AH85" s="60"/>
      <c r="AI85" s="111"/>
      <c r="AJ85" s="109"/>
      <c r="AK85" s="60" t="n">
        <f aca="false">AE85+AG85+AH85+AI85+AJ85</f>
        <v>1500</v>
      </c>
      <c r="AL85" s="60" t="n">
        <f aca="false">AF85+AJ85</f>
        <v>0</v>
      </c>
      <c r="AM85" s="87"/>
      <c r="AN85" s="60"/>
      <c r="AO85" s="63" t="n">
        <f aca="false">AM85/AK85*100</f>
        <v>0</v>
      </c>
      <c r="AP85" s="64"/>
    </row>
    <row r="86" customFormat="false" ht="15" hidden="false" customHeight="true" outlineLevel="0" collapsed="false">
      <c r="A86" s="102"/>
      <c r="B86" s="103"/>
      <c r="C86" s="104"/>
      <c r="D86" s="112"/>
      <c r="E86" s="104"/>
      <c r="F86" s="24"/>
      <c r="G86" s="25"/>
      <c r="H86" s="24"/>
      <c r="I86" s="26"/>
      <c r="J86" s="24"/>
      <c r="K86" s="26"/>
      <c r="L86" s="24"/>
      <c r="M86" s="25"/>
      <c r="N86" s="24"/>
      <c r="O86" s="27"/>
      <c r="P86" s="28"/>
      <c r="Q86" s="27"/>
      <c r="R86" s="29"/>
      <c r="S86" s="28"/>
      <c r="T86" s="28"/>
      <c r="U86" s="27"/>
      <c r="V86" s="28"/>
      <c r="W86" s="27"/>
      <c r="X86" s="28"/>
      <c r="Y86" s="27"/>
      <c r="Z86" s="28"/>
      <c r="AA86" s="27"/>
      <c r="AB86" s="28"/>
      <c r="AC86" s="27"/>
      <c r="AD86" s="28"/>
      <c r="AE86" s="29"/>
      <c r="AF86" s="28"/>
      <c r="AG86" s="27"/>
      <c r="AH86" s="28"/>
      <c r="AI86" s="28"/>
      <c r="AJ86" s="27"/>
      <c r="AK86" s="28"/>
      <c r="AL86" s="28"/>
      <c r="AN86" s="24"/>
      <c r="AO86" s="63"/>
      <c r="AP86" s="64"/>
    </row>
    <row r="87" s="39" customFormat="true" ht="63" hidden="false" customHeight="true" outlineLevel="0" collapsed="false">
      <c r="A87" s="30" t="s">
        <v>109</v>
      </c>
      <c r="B87" s="31" t="s">
        <v>110</v>
      </c>
      <c r="C87" s="32"/>
      <c r="D87" s="33"/>
      <c r="E87" s="32"/>
      <c r="F87" s="113" t="n">
        <f aca="false">F89+F104+F119</f>
        <v>88626</v>
      </c>
      <c r="G87" s="114" t="n">
        <f aca="false">G89+G104+G119</f>
        <v>36054</v>
      </c>
      <c r="H87" s="113" t="n">
        <f aca="false">H89+H104+H119</f>
        <v>124680</v>
      </c>
      <c r="I87" s="114" t="n">
        <f aca="false">I89+I104+I119</f>
        <v>0</v>
      </c>
      <c r="J87" s="113" t="n">
        <f aca="false">J89+J104+J119</f>
        <v>-2236</v>
      </c>
      <c r="K87" s="115" t="n">
        <f aca="false">K89+K104+K119</f>
        <v>0</v>
      </c>
      <c r="L87" s="113" t="n">
        <f aca="false">L89+L104+L119</f>
        <v>2236</v>
      </c>
      <c r="M87" s="114" t="n">
        <f aca="false">M89+M104+M119</f>
        <v>129045</v>
      </c>
      <c r="N87" s="113" t="n">
        <f aca="false">N89+N104+N119</f>
        <v>2236</v>
      </c>
      <c r="O87" s="113" t="n">
        <f aca="false">O89+O104+O119</f>
        <v>15350</v>
      </c>
      <c r="P87" s="113" t="n">
        <f aca="false">P89+P104+P119</f>
        <v>-694</v>
      </c>
      <c r="Q87" s="113" t="n">
        <f aca="false">Q89+Q104+Q119</f>
        <v>0</v>
      </c>
      <c r="R87" s="114" t="n">
        <f aca="false">R89+R104+R119</f>
        <v>0</v>
      </c>
      <c r="S87" s="113" t="n">
        <f aca="false">S89+S104+S119</f>
        <v>143701</v>
      </c>
      <c r="T87" s="113" t="n">
        <f aca="false">T89+T104+T119</f>
        <v>2236</v>
      </c>
      <c r="U87" s="114" t="n">
        <f aca="false">U89+U104+U119</f>
        <v>0</v>
      </c>
      <c r="V87" s="113" t="n">
        <f aca="false">V89+V104+V119</f>
        <v>0</v>
      </c>
      <c r="W87" s="115" t="n">
        <f aca="false">W89+W104+W119</f>
        <v>0</v>
      </c>
      <c r="X87" s="113" t="n">
        <f aca="false">X89+X104+X119</f>
        <v>0</v>
      </c>
      <c r="Y87" s="115" t="n">
        <f aca="false">Y89+Y104+Y119</f>
        <v>143701</v>
      </c>
      <c r="Z87" s="113" t="n">
        <f aca="false">Z89+Z104+Z119</f>
        <v>2236</v>
      </c>
      <c r="AA87" s="114" t="n">
        <f aca="false">AA89+AA104+AA119</f>
        <v>0</v>
      </c>
      <c r="AB87" s="113" t="n">
        <f aca="false">AB89+AB104+AB119</f>
        <v>-918</v>
      </c>
      <c r="AC87" s="115" t="n">
        <f aca="false">AC89+AC104+AC119</f>
        <v>0</v>
      </c>
      <c r="AD87" s="113" t="n">
        <f aca="false">AD89+AD104+AD119</f>
        <v>0</v>
      </c>
      <c r="AE87" s="114" t="n">
        <f aca="false">AE89+AE104+AE119</f>
        <v>142783</v>
      </c>
      <c r="AF87" s="113" t="n">
        <f aca="false">AF89+AF104+AF119</f>
        <v>2236</v>
      </c>
      <c r="AG87" s="114" t="n">
        <f aca="false">AG89+AG104+AG119</f>
        <v>0</v>
      </c>
      <c r="AH87" s="113" t="n">
        <f aca="false">AH89+AH104+AH119</f>
        <v>0</v>
      </c>
      <c r="AI87" s="113" t="n">
        <f aca="false">AI89+AI104+AI119</f>
        <v>-92</v>
      </c>
      <c r="AJ87" s="115" t="n">
        <f aca="false">AJ89+AJ104+AJ119</f>
        <v>0</v>
      </c>
      <c r="AK87" s="113" t="n">
        <f aca="false">AK89+AK104+AK119</f>
        <v>142691</v>
      </c>
      <c r="AL87" s="113" t="n">
        <f aca="false">AL89+AL104+AL119</f>
        <v>2236</v>
      </c>
      <c r="AM87" s="114" t="n">
        <f aca="false">AM89+AM104+AM119</f>
        <v>49534</v>
      </c>
      <c r="AN87" s="113" t="n">
        <f aca="false">AN89+AN104+AN119</f>
        <v>883</v>
      </c>
      <c r="AO87" s="37" t="n">
        <f aca="false">AM87/AK87*100</f>
        <v>34.7141725827137</v>
      </c>
      <c r="AP87" s="38" t="n">
        <f aca="false">AN87/AL87*100</f>
        <v>39.4901610017889</v>
      </c>
    </row>
    <row r="88" s="39" customFormat="true" ht="20.25" hidden="false" customHeight="false" outlineLevel="0" collapsed="false">
      <c r="A88" s="30"/>
      <c r="B88" s="31"/>
      <c r="C88" s="32"/>
      <c r="D88" s="33"/>
      <c r="E88" s="32"/>
      <c r="F88" s="116"/>
      <c r="G88" s="117"/>
      <c r="H88" s="116"/>
      <c r="I88" s="117"/>
      <c r="J88" s="116"/>
      <c r="K88" s="118"/>
      <c r="L88" s="116"/>
      <c r="M88" s="117"/>
      <c r="N88" s="116"/>
      <c r="O88" s="119"/>
      <c r="P88" s="119"/>
      <c r="Q88" s="119"/>
      <c r="R88" s="120"/>
      <c r="S88" s="119"/>
      <c r="T88" s="119"/>
      <c r="U88" s="120"/>
      <c r="V88" s="119"/>
      <c r="W88" s="121"/>
      <c r="X88" s="119"/>
      <c r="Y88" s="121"/>
      <c r="Z88" s="119"/>
      <c r="AA88" s="120"/>
      <c r="AB88" s="119"/>
      <c r="AC88" s="121"/>
      <c r="AD88" s="119"/>
      <c r="AE88" s="120"/>
      <c r="AF88" s="119"/>
      <c r="AG88" s="120"/>
      <c r="AH88" s="119"/>
      <c r="AI88" s="119"/>
      <c r="AJ88" s="121"/>
      <c r="AK88" s="119"/>
      <c r="AL88" s="119"/>
      <c r="AM88" s="120"/>
      <c r="AN88" s="119"/>
      <c r="AO88" s="63"/>
      <c r="AP88" s="64"/>
    </row>
    <row r="89" s="56" customFormat="true" ht="18.75" hidden="false" customHeight="false" outlineLevel="0" collapsed="false">
      <c r="A89" s="47" t="s">
        <v>111</v>
      </c>
      <c r="B89" s="48" t="s">
        <v>29</v>
      </c>
      <c r="C89" s="49" t="s">
        <v>24</v>
      </c>
      <c r="D89" s="77"/>
      <c r="E89" s="49"/>
      <c r="F89" s="51" t="n">
        <f aca="false">F90</f>
        <v>30793</v>
      </c>
      <c r="G89" s="52" t="n">
        <f aca="false">G90+G98</f>
        <v>20670</v>
      </c>
      <c r="H89" s="51" t="n">
        <f aca="false">H90+H98</f>
        <v>51463</v>
      </c>
      <c r="I89" s="52" t="n">
        <f aca="false">I90+I96+I98+I94</f>
        <v>0</v>
      </c>
      <c r="J89" s="52" t="n">
        <f aca="false">J90+J96+J98+J94</f>
        <v>-2236</v>
      </c>
      <c r="K89" s="52" t="n">
        <f aca="false">K90+K96+K98+K94</f>
        <v>0</v>
      </c>
      <c r="L89" s="52" t="n">
        <f aca="false">L90+L96+L98+L94</f>
        <v>2236</v>
      </c>
      <c r="M89" s="52" t="n">
        <f aca="false">M90+M96+M98+M94</f>
        <v>55828</v>
      </c>
      <c r="N89" s="51" t="n">
        <f aca="false">N90+N96+N98+N94</f>
        <v>2236</v>
      </c>
      <c r="O89" s="51" t="n">
        <f aca="false">O90+O96+O98+O94</f>
        <v>0</v>
      </c>
      <c r="P89" s="51" t="n">
        <f aca="false">P90+P96+P98+P94</f>
        <v>-481</v>
      </c>
      <c r="Q89" s="51" t="n">
        <f aca="false">Q90+Q96+Q98+Q94</f>
        <v>0</v>
      </c>
      <c r="R89" s="52" t="n">
        <f aca="false">R90+R96+R98+R94</f>
        <v>0</v>
      </c>
      <c r="S89" s="51" t="n">
        <f aca="false">S90+S96+S98+S94</f>
        <v>55347</v>
      </c>
      <c r="T89" s="51" t="n">
        <f aca="false">T90+T96+T98+T94</f>
        <v>2236</v>
      </c>
      <c r="U89" s="52" t="n">
        <f aca="false">U90+U96+U98+U94</f>
        <v>0</v>
      </c>
      <c r="V89" s="51" t="n">
        <f aca="false">V90+V96+V98+V94</f>
        <v>0</v>
      </c>
      <c r="W89" s="53" t="n">
        <f aca="false">W90+W96+W98+W94</f>
        <v>0</v>
      </c>
      <c r="X89" s="51" t="n">
        <f aca="false">X90+X96+X98+X94</f>
        <v>0</v>
      </c>
      <c r="Y89" s="53" t="n">
        <f aca="false">Y90+Y96+Y98+Y94</f>
        <v>55347</v>
      </c>
      <c r="Z89" s="51" t="n">
        <f aca="false">Z90+Z96+Z98+Z94</f>
        <v>2236</v>
      </c>
      <c r="AA89" s="52" t="n">
        <f aca="false">AA90+AA96+AA98+AA94</f>
        <v>0</v>
      </c>
      <c r="AB89" s="51" t="n">
        <f aca="false">AB90+AB96+AB98+AB94</f>
        <v>-918</v>
      </c>
      <c r="AC89" s="53" t="n">
        <f aca="false">AC90+AC96+AC98+AC94</f>
        <v>0</v>
      </c>
      <c r="AD89" s="51" t="n">
        <f aca="false">AD90+AD96+AD98+AD94</f>
        <v>0</v>
      </c>
      <c r="AE89" s="52" t="n">
        <f aca="false">AE90+AE96+AE98+AE94</f>
        <v>54429</v>
      </c>
      <c r="AF89" s="51" t="n">
        <f aca="false">AF90+AF96+AF98+AF94</f>
        <v>2236</v>
      </c>
      <c r="AG89" s="52" t="n">
        <f aca="false">AG90+AG96+AG98+AG94</f>
        <v>0</v>
      </c>
      <c r="AH89" s="51" t="n">
        <f aca="false">AH90+AH96+AH98+AH94</f>
        <v>0</v>
      </c>
      <c r="AI89" s="51" t="n">
        <f aca="false">AI90+AI96+AI98+AI94</f>
        <v>-92</v>
      </c>
      <c r="AJ89" s="53" t="n">
        <f aca="false">AJ90+AJ96+AJ98+AJ94</f>
        <v>0</v>
      </c>
      <c r="AK89" s="51" t="n">
        <f aca="false">AK90+AK96+AK98+AK94</f>
        <v>54337</v>
      </c>
      <c r="AL89" s="51" t="n">
        <f aca="false">AL90+AL96+AL98+AL94</f>
        <v>2236</v>
      </c>
      <c r="AM89" s="52" t="n">
        <f aca="false">AM90+AM96+AM98+AM94</f>
        <v>24551</v>
      </c>
      <c r="AN89" s="51" t="n">
        <f aca="false">AN90+AN96+AN98+AN94</f>
        <v>883</v>
      </c>
      <c r="AO89" s="54" t="n">
        <f aca="false">AM89/AK89*100</f>
        <v>45.182840421812</v>
      </c>
      <c r="AP89" s="55" t="n">
        <f aca="false">AN89/AL89*100</f>
        <v>39.4901610017889</v>
      </c>
    </row>
    <row r="90" s="65" customFormat="true" ht="24.75" hidden="false" customHeight="true" outlineLevel="0" collapsed="false">
      <c r="A90" s="66" t="s">
        <v>112</v>
      </c>
      <c r="B90" s="81" t="s">
        <v>29</v>
      </c>
      <c r="C90" s="82" t="s">
        <v>24</v>
      </c>
      <c r="D90" s="83" t="s">
        <v>113</v>
      </c>
      <c r="E90" s="82"/>
      <c r="F90" s="60" t="n">
        <f aca="false">F92+F93</f>
        <v>30793</v>
      </c>
      <c r="G90" s="60" t="n">
        <f aca="false">G92+G93</f>
        <v>19978</v>
      </c>
      <c r="H90" s="60" t="n">
        <f aca="false">H92+H93</f>
        <v>50771</v>
      </c>
      <c r="I90" s="61" t="n">
        <f aca="false">I92+I93</f>
        <v>0</v>
      </c>
      <c r="J90" s="60" t="n">
        <f aca="false">J91+J92+J93</f>
        <v>-2236</v>
      </c>
      <c r="K90" s="60" t="n">
        <f aca="false">K91+K92+K93</f>
        <v>0</v>
      </c>
      <c r="L90" s="60" t="n">
        <f aca="false">L91+L92+L93</f>
        <v>0</v>
      </c>
      <c r="M90" s="60" t="n">
        <f aca="false">M91+M92+M93</f>
        <v>52900</v>
      </c>
      <c r="N90" s="60" t="n">
        <f aca="false">N91+N92+N93</f>
        <v>0</v>
      </c>
      <c r="O90" s="60" t="n">
        <f aca="false">O91+O92+O93</f>
        <v>0</v>
      </c>
      <c r="P90" s="60" t="n">
        <f aca="false">P91+P92+P93</f>
        <v>-481</v>
      </c>
      <c r="Q90" s="60" t="n">
        <f aca="false">Q91+Q92+Q93</f>
        <v>0</v>
      </c>
      <c r="R90" s="61" t="n">
        <f aca="false">R91+R92+R93</f>
        <v>0</v>
      </c>
      <c r="S90" s="60" t="n">
        <f aca="false">S91+S92+S93</f>
        <v>52419</v>
      </c>
      <c r="T90" s="60" t="n">
        <f aca="false">T91+T92+T93</f>
        <v>0</v>
      </c>
      <c r="U90" s="61" t="n">
        <f aca="false">U91+U92+U93</f>
        <v>0</v>
      </c>
      <c r="V90" s="60" t="n">
        <f aca="false">V91+V92+V93</f>
        <v>0</v>
      </c>
      <c r="W90" s="62" t="n">
        <f aca="false">W91+W92+W93</f>
        <v>0</v>
      </c>
      <c r="X90" s="60" t="n">
        <f aca="false">X91+X92+X93</f>
        <v>0</v>
      </c>
      <c r="Y90" s="62" t="n">
        <f aca="false">Y91+Y92+Y93</f>
        <v>52419</v>
      </c>
      <c r="Z90" s="60" t="n">
        <f aca="false">Z91+Z92+Z93</f>
        <v>0</v>
      </c>
      <c r="AA90" s="61" t="n">
        <f aca="false">AA91+AA92+AA93</f>
        <v>0</v>
      </c>
      <c r="AB90" s="60" t="n">
        <f aca="false">AB91+AB92+AB93</f>
        <v>-918</v>
      </c>
      <c r="AC90" s="62" t="n">
        <f aca="false">AC91+AC92+AC93</f>
        <v>0</v>
      </c>
      <c r="AD90" s="60" t="n">
        <f aca="false">AD91+AD92+AD93</f>
        <v>0</v>
      </c>
      <c r="AE90" s="61" t="n">
        <f aca="false">AE91+AE92+AE93</f>
        <v>51501</v>
      </c>
      <c r="AF90" s="60" t="n">
        <f aca="false">AF91+AF92+AF93</f>
        <v>0</v>
      </c>
      <c r="AG90" s="61" t="n">
        <f aca="false">AG91+AG92+AG93</f>
        <v>0</v>
      </c>
      <c r="AH90" s="60" t="n">
        <f aca="false">AH91+AH92+AH93</f>
        <v>0</v>
      </c>
      <c r="AI90" s="60" t="n">
        <f aca="false">AI91+AI92+AI93</f>
        <v>-92</v>
      </c>
      <c r="AJ90" s="62" t="n">
        <f aca="false">AJ91+AJ92+AJ93</f>
        <v>0</v>
      </c>
      <c r="AK90" s="60" t="n">
        <f aca="false">AK91+AK92+AK93</f>
        <v>51409</v>
      </c>
      <c r="AL90" s="60" t="n">
        <f aca="false">AL91+AL92+AL93</f>
        <v>0</v>
      </c>
      <c r="AM90" s="61" t="n">
        <f aca="false">AM91+AM92+AM93</f>
        <v>23668</v>
      </c>
      <c r="AN90" s="60" t="n">
        <f aca="false">AN91+AN92+AN93</f>
        <v>0</v>
      </c>
      <c r="AO90" s="63" t="n">
        <f aca="false">AM90/AK90*100</f>
        <v>46.0386313680484</v>
      </c>
      <c r="AP90" s="64"/>
    </row>
    <row r="91" s="65" customFormat="true" ht="36" hidden="false" customHeight="true" outlineLevel="0" collapsed="false">
      <c r="A91" s="66" t="s">
        <v>82</v>
      </c>
      <c r="B91" s="81" t="s">
        <v>29</v>
      </c>
      <c r="C91" s="82" t="s">
        <v>24</v>
      </c>
      <c r="D91" s="83" t="s">
        <v>113</v>
      </c>
      <c r="E91" s="82" t="s">
        <v>83</v>
      </c>
      <c r="F91" s="60"/>
      <c r="G91" s="61"/>
      <c r="H91" s="60"/>
      <c r="I91" s="62" t="n">
        <v>4365</v>
      </c>
      <c r="J91" s="60" t="n">
        <v>48535</v>
      </c>
      <c r="K91" s="62"/>
      <c r="L91" s="60"/>
      <c r="M91" s="61" t="n">
        <f aca="false">H91+I91+J91+K91+L91</f>
        <v>52900</v>
      </c>
      <c r="N91" s="70" t="n">
        <f aca="false">L91</f>
        <v>0</v>
      </c>
      <c r="O91" s="62"/>
      <c r="P91" s="60" t="n">
        <v>-481</v>
      </c>
      <c r="Q91" s="62"/>
      <c r="R91" s="61"/>
      <c r="S91" s="60" t="n">
        <f aca="false">M91+O91+P91+Q91+R91</f>
        <v>52419</v>
      </c>
      <c r="T91" s="60" t="n">
        <f aca="false">N91+R91</f>
        <v>0</v>
      </c>
      <c r="U91" s="62"/>
      <c r="V91" s="60"/>
      <c r="W91" s="62"/>
      <c r="X91" s="60"/>
      <c r="Y91" s="62" t="n">
        <f aca="false">S91+U91+V91+W91+X91</f>
        <v>52419</v>
      </c>
      <c r="Z91" s="60" t="n">
        <f aca="false">T91+X91</f>
        <v>0</v>
      </c>
      <c r="AA91" s="62"/>
      <c r="AB91" s="60" t="n">
        <v>-918</v>
      </c>
      <c r="AC91" s="62"/>
      <c r="AD91" s="60"/>
      <c r="AE91" s="61" t="n">
        <f aca="false">Y91+AA91+AB91+AC91+AD91</f>
        <v>51501</v>
      </c>
      <c r="AF91" s="60" t="n">
        <f aca="false">Z91+AD91</f>
        <v>0</v>
      </c>
      <c r="AG91" s="62"/>
      <c r="AH91" s="60"/>
      <c r="AI91" s="60" t="n">
        <v>-92</v>
      </c>
      <c r="AJ91" s="62"/>
      <c r="AK91" s="60" t="n">
        <f aca="false">AE91+AG91+AH91+AI91+AJ91</f>
        <v>51409</v>
      </c>
      <c r="AL91" s="60" t="n">
        <f aca="false">AF91+AJ91</f>
        <v>0</v>
      </c>
      <c r="AM91" s="87" t="n">
        <v>23668</v>
      </c>
      <c r="AN91" s="60"/>
      <c r="AO91" s="63" t="n">
        <f aca="false">AM91/AK91*100</f>
        <v>46.0386313680484</v>
      </c>
      <c r="AP91" s="64"/>
    </row>
    <row r="92" s="75" customFormat="true" ht="87.75" hidden="true" customHeight="true" outlineLevel="0" collapsed="false">
      <c r="A92" s="66" t="s">
        <v>70</v>
      </c>
      <c r="B92" s="81" t="s">
        <v>29</v>
      </c>
      <c r="C92" s="82" t="s">
        <v>24</v>
      </c>
      <c r="D92" s="83" t="s">
        <v>113</v>
      </c>
      <c r="E92" s="82" t="s">
        <v>71</v>
      </c>
      <c r="F92" s="60" t="n">
        <v>30793</v>
      </c>
      <c r="G92" s="61" t="n">
        <f aca="false">H92-F92</f>
        <v>19969</v>
      </c>
      <c r="H92" s="60" t="n">
        <v>50762</v>
      </c>
      <c r="I92" s="62"/>
      <c r="J92" s="60" t="n">
        <v>-50762</v>
      </c>
      <c r="K92" s="68"/>
      <c r="L92" s="69"/>
      <c r="M92" s="61" t="n">
        <f aca="false">H92+I92+J92+K92+L92</f>
        <v>0</v>
      </c>
      <c r="N92" s="70" t="n">
        <f aca="false">L92</f>
        <v>0</v>
      </c>
      <c r="O92" s="62"/>
      <c r="P92" s="60"/>
      <c r="Q92" s="71"/>
      <c r="R92" s="72"/>
      <c r="S92" s="60" t="n">
        <f aca="false">M92+O92+P92+Q92+R92</f>
        <v>0</v>
      </c>
      <c r="T92" s="60" t="n">
        <f aca="false">N92+R92</f>
        <v>0</v>
      </c>
      <c r="U92" s="62"/>
      <c r="V92" s="60"/>
      <c r="W92" s="71"/>
      <c r="X92" s="73"/>
      <c r="Y92" s="62" t="n">
        <f aca="false">S92+U92+V92+W92+X92</f>
        <v>0</v>
      </c>
      <c r="Z92" s="60" t="n">
        <f aca="false">T92+X92</f>
        <v>0</v>
      </c>
      <c r="AA92" s="62"/>
      <c r="AB92" s="60"/>
      <c r="AC92" s="71"/>
      <c r="AD92" s="73"/>
      <c r="AE92" s="61" t="n">
        <f aca="false">Y92+AA92+AB92+AC92+AD92</f>
        <v>0</v>
      </c>
      <c r="AF92" s="60" t="n">
        <f aca="false">Z92+AD92</f>
        <v>0</v>
      </c>
      <c r="AG92" s="62"/>
      <c r="AH92" s="60"/>
      <c r="AI92" s="73"/>
      <c r="AJ92" s="71"/>
      <c r="AK92" s="60" t="n">
        <f aca="false">AE92+AG92+AH92+AI92+AJ92</f>
        <v>0</v>
      </c>
      <c r="AL92" s="60" t="n">
        <f aca="false">AF92+AJ92</f>
        <v>0</v>
      </c>
      <c r="AM92" s="87"/>
      <c r="AN92" s="60"/>
      <c r="AO92" s="63" t="e">
        <f aca="false">AM92/AK92*100</f>
        <v>#DIV/0!</v>
      </c>
      <c r="AP92" s="64" t="e">
        <f aca="false">AN92/AL92*100</f>
        <v>#DIV/0!</v>
      </c>
    </row>
    <row r="93" s="75" customFormat="true" ht="82.5" hidden="true" customHeight="false" outlineLevel="0" collapsed="false">
      <c r="A93" s="66" t="s">
        <v>114</v>
      </c>
      <c r="B93" s="81" t="s">
        <v>29</v>
      </c>
      <c r="C93" s="82" t="s">
        <v>24</v>
      </c>
      <c r="D93" s="83" t="s">
        <v>113</v>
      </c>
      <c r="E93" s="82" t="s">
        <v>115</v>
      </c>
      <c r="F93" s="60"/>
      <c r="G93" s="61" t="n">
        <f aca="false">H93-F93</f>
        <v>9</v>
      </c>
      <c r="H93" s="70" t="n">
        <v>9</v>
      </c>
      <c r="I93" s="89"/>
      <c r="J93" s="70" t="n">
        <v>-9</v>
      </c>
      <c r="K93" s="68"/>
      <c r="L93" s="69"/>
      <c r="M93" s="61" t="n">
        <f aca="false">H93+I93+J93+K93+L93</f>
        <v>0</v>
      </c>
      <c r="N93" s="70" t="n">
        <f aca="false">L93</f>
        <v>0</v>
      </c>
      <c r="O93" s="62"/>
      <c r="P93" s="60"/>
      <c r="Q93" s="71"/>
      <c r="R93" s="72"/>
      <c r="S93" s="60" t="n">
        <f aca="false">N93+O93+P93+Q93+R93</f>
        <v>0</v>
      </c>
      <c r="T93" s="60" t="n">
        <f aca="false">R93</f>
        <v>0</v>
      </c>
      <c r="U93" s="62"/>
      <c r="V93" s="60"/>
      <c r="W93" s="71"/>
      <c r="X93" s="73"/>
      <c r="Y93" s="62" t="n">
        <f aca="false">T93+U93+V93+W93+X93</f>
        <v>0</v>
      </c>
      <c r="Z93" s="60" t="n">
        <f aca="false">X93</f>
        <v>0</v>
      </c>
      <c r="AA93" s="62"/>
      <c r="AB93" s="60"/>
      <c r="AC93" s="71"/>
      <c r="AD93" s="73"/>
      <c r="AE93" s="61" t="n">
        <f aca="false">Z93+AA93+AB93+AC93+AD93</f>
        <v>0</v>
      </c>
      <c r="AF93" s="60" t="n">
        <f aca="false">AD93</f>
        <v>0</v>
      </c>
      <c r="AG93" s="62"/>
      <c r="AH93" s="60"/>
      <c r="AI93" s="73"/>
      <c r="AJ93" s="71"/>
      <c r="AK93" s="60" t="n">
        <f aca="false">AF93+AG93+AH93+AI93+AJ93</f>
        <v>0</v>
      </c>
      <c r="AL93" s="60" t="n">
        <f aca="false">AJ93</f>
        <v>0</v>
      </c>
      <c r="AM93" s="87"/>
      <c r="AN93" s="60"/>
      <c r="AO93" s="63" t="e">
        <f aca="false">AM93/AK93*100</f>
        <v>#DIV/0!</v>
      </c>
      <c r="AP93" s="64" t="e">
        <f aca="false">AN93/AL93*100</f>
        <v>#DIV/0!</v>
      </c>
    </row>
    <row r="94" s="75" customFormat="true" ht="70.5" hidden="false" customHeight="true" outlineLevel="0" collapsed="false">
      <c r="A94" s="66" t="s">
        <v>35</v>
      </c>
      <c r="B94" s="81" t="s">
        <v>29</v>
      </c>
      <c r="C94" s="82" t="s">
        <v>24</v>
      </c>
      <c r="D94" s="83" t="s">
        <v>36</v>
      </c>
      <c r="E94" s="82"/>
      <c r="F94" s="60"/>
      <c r="G94" s="61"/>
      <c r="H94" s="70"/>
      <c r="I94" s="89" t="n">
        <f aca="false">I95</f>
        <v>0</v>
      </c>
      <c r="J94" s="70" t="n">
        <f aca="false">J95</f>
        <v>0</v>
      </c>
      <c r="K94" s="68" t="n">
        <f aca="false">K95</f>
        <v>0</v>
      </c>
      <c r="L94" s="70" t="n">
        <f aca="false">L95</f>
        <v>463</v>
      </c>
      <c r="M94" s="61" t="n">
        <f aca="false">M95</f>
        <v>463</v>
      </c>
      <c r="N94" s="70" t="n">
        <f aca="false">N95</f>
        <v>463</v>
      </c>
      <c r="O94" s="60" t="n">
        <f aca="false">O95</f>
        <v>0</v>
      </c>
      <c r="P94" s="60" t="n">
        <f aca="false">P95</f>
        <v>0</v>
      </c>
      <c r="Q94" s="60" t="n">
        <f aca="false">Q95</f>
        <v>0</v>
      </c>
      <c r="R94" s="61" t="n">
        <f aca="false">R95</f>
        <v>0</v>
      </c>
      <c r="S94" s="60" t="n">
        <f aca="false">S95</f>
        <v>463</v>
      </c>
      <c r="T94" s="60" t="n">
        <f aca="false">T95</f>
        <v>463</v>
      </c>
      <c r="U94" s="61" t="n">
        <f aca="false">U95</f>
        <v>0</v>
      </c>
      <c r="V94" s="60" t="n">
        <f aca="false">V95</f>
        <v>0</v>
      </c>
      <c r="W94" s="62" t="n">
        <f aca="false">W95</f>
        <v>0</v>
      </c>
      <c r="X94" s="60" t="n">
        <f aca="false">X95</f>
        <v>0</v>
      </c>
      <c r="Y94" s="62" t="n">
        <f aca="false">Y95</f>
        <v>463</v>
      </c>
      <c r="Z94" s="60" t="n">
        <f aca="false">Z95</f>
        <v>463</v>
      </c>
      <c r="AA94" s="61" t="n">
        <f aca="false">AA95</f>
        <v>0</v>
      </c>
      <c r="AB94" s="60" t="n">
        <f aca="false">AB95</f>
        <v>0</v>
      </c>
      <c r="AC94" s="62" t="n">
        <f aca="false">AC95</f>
        <v>0</v>
      </c>
      <c r="AD94" s="60" t="n">
        <f aca="false">AD95</f>
        <v>0</v>
      </c>
      <c r="AE94" s="61" t="n">
        <f aca="false">AE95</f>
        <v>463</v>
      </c>
      <c r="AF94" s="60" t="n">
        <f aca="false">AF95</f>
        <v>463</v>
      </c>
      <c r="AG94" s="61" t="n">
        <f aca="false">AG95</f>
        <v>0</v>
      </c>
      <c r="AH94" s="60" t="n">
        <f aca="false">AH95</f>
        <v>0</v>
      </c>
      <c r="AI94" s="60" t="n">
        <f aca="false">AI95</f>
        <v>0</v>
      </c>
      <c r="AJ94" s="62" t="n">
        <f aca="false">AJ95</f>
        <v>0</v>
      </c>
      <c r="AK94" s="60" t="n">
        <f aca="false">AK95</f>
        <v>463</v>
      </c>
      <c r="AL94" s="60" t="n">
        <f aca="false">AL95</f>
        <v>463</v>
      </c>
      <c r="AM94" s="61" t="n">
        <f aca="false">AM95</f>
        <v>180</v>
      </c>
      <c r="AN94" s="60" t="n">
        <f aca="false">AN95</f>
        <v>180</v>
      </c>
      <c r="AO94" s="63" t="n">
        <f aca="false">AM94/AK94*100</f>
        <v>38.8768898488121</v>
      </c>
      <c r="AP94" s="64" t="n">
        <f aca="false">AN94/AL94*100</f>
        <v>38.8768898488121</v>
      </c>
    </row>
    <row r="95" s="75" customFormat="true" ht="34.5" hidden="false" customHeight="true" outlineLevel="0" collapsed="false">
      <c r="A95" s="66" t="s">
        <v>82</v>
      </c>
      <c r="B95" s="81" t="s">
        <v>29</v>
      </c>
      <c r="C95" s="82" t="s">
        <v>24</v>
      </c>
      <c r="D95" s="83" t="s">
        <v>36</v>
      </c>
      <c r="E95" s="82" t="s">
        <v>83</v>
      </c>
      <c r="F95" s="60"/>
      <c r="G95" s="61"/>
      <c r="H95" s="70"/>
      <c r="I95" s="89"/>
      <c r="J95" s="70"/>
      <c r="K95" s="68"/>
      <c r="L95" s="70" t="n">
        <v>463</v>
      </c>
      <c r="M95" s="61" t="n">
        <f aca="false">H95+I95+J95+K95+L95</f>
        <v>463</v>
      </c>
      <c r="N95" s="70" t="n">
        <f aca="false">L95</f>
        <v>463</v>
      </c>
      <c r="O95" s="62"/>
      <c r="P95" s="60"/>
      <c r="Q95" s="71"/>
      <c r="R95" s="61"/>
      <c r="S95" s="60" t="n">
        <f aca="false">M95+O95+P95+Q95+R95</f>
        <v>463</v>
      </c>
      <c r="T95" s="60" t="n">
        <f aca="false">N95+R95</f>
        <v>463</v>
      </c>
      <c r="U95" s="62"/>
      <c r="V95" s="60"/>
      <c r="W95" s="71"/>
      <c r="X95" s="60"/>
      <c r="Y95" s="62" t="n">
        <f aca="false">S95+U95+V95+W95+X95</f>
        <v>463</v>
      </c>
      <c r="Z95" s="60" t="n">
        <f aca="false">T95+X95</f>
        <v>463</v>
      </c>
      <c r="AA95" s="62"/>
      <c r="AB95" s="60"/>
      <c r="AC95" s="71"/>
      <c r="AD95" s="60"/>
      <c r="AE95" s="61" t="n">
        <f aca="false">Y95+AA95+AB95+AC95+AD95</f>
        <v>463</v>
      </c>
      <c r="AF95" s="60" t="n">
        <f aca="false">Z95+AD95</f>
        <v>463</v>
      </c>
      <c r="AG95" s="62"/>
      <c r="AH95" s="60"/>
      <c r="AI95" s="73"/>
      <c r="AJ95" s="62"/>
      <c r="AK95" s="60" t="n">
        <f aca="false">AE95+AG95+AH95+AI95+AJ95</f>
        <v>463</v>
      </c>
      <c r="AL95" s="60" t="n">
        <f aca="false">AF95+AJ95</f>
        <v>463</v>
      </c>
      <c r="AM95" s="87" t="n">
        <v>180</v>
      </c>
      <c r="AN95" s="60" t="n">
        <v>180</v>
      </c>
      <c r="AO95" s="63" t="n">
        <f aca="false">AM95/AK95*100</f>
        <v>38.8768898488121</v>
      </c>
      <c r="AP95" s="64" t="n">
        <f aca="false">AN95/AL95*100</f>
        <v>38.8768898488121</v>
      </c>
    </row>
    <row r="96" s="75" customFormat="true" ht="110.25" hidden="false" customHeight="true" outlineLevel="0" collapsed="false">
      <c r="A96" s="66" t="s">
        <v>41</v>
      </c>
      <c r="B96" s="81" t="s">
        <v>29</v>
      </c>
      <c r="C96" s="82" t="s">
        <v>24</v>
      </c>
      <c r="D96" s="83" t="s">
        <v>42</v>
      </c>
      <c r="E96" s="82"/>
      <c r="F96" s="60"/>
      <c r="G96" s="61"/>
      <c r="H96" s="70"/>
      <c r="I96" s="89" t="n">
        <f aca="false">I97</f>
        <v>0</v>
      </c>
      <c r="J96" s="70" t="n">
        <f aca="false">J97</f>
        <v>0</v>
      </c>
      <c r="K96" s="89" t="n">
        <f aca="false">K97</f>
        <v>0</v>
      </c>
      <c r="L96" s="60" t="n">
        <f aca="false">L97</f>
        <v>1773</v>
      </c>
      <c r="M96" s="61" t="n">
        <f aca="false">M97</f>
        <v>1773</v>
      </c>
      <c r="N96" s="60" t="n">
        <f aca="false">N97</f>
        <v>1773</v>
      </c>
      <c r="O96" s="60" t="n">
        <f aca="false">O97</f>
        <v>0</v>
      </c>
      <c r="P96" s="60" t="n">
        <f aca="false">P97</f>
        <v>0</v>
      </c>
      <c r="Q96" s="60" t="n">
        <f aca="false">Q97</f>
        <v>0</v>
      </c>
      <c r="R96" s="61" t="n">
        <f aca="false">R97</f>
        <v>0</v>
      </c>
      <c r="S96" s="60" t="n">
        <f aca="false">S97</f>
        <v>1773</v>
      </c>
      <c r="T96" s="60" t="n">
        <f aca="false">T97</f>
        <v>1773</v>
      </c>
      <c r="U96" s="61" t="n">
        <f aca="false">U97</f>
        <v>0</v>
      </c>
      <c r="V96" s="60" t="n">
        <f aca="false">V97</f>
        <v>0</v>
      </c>
      <c r="W96" s="62" t="n">
        <f aca="false">W97</f>
        <v>0</v>
      </c>
      <c r="X96" s="60" t="n">
        <f aca="false">X97</f>
        <v>0</v>
      </c>
      <c r="Y96" s="62" t="n">
        <f aca="false">Y97</f>
        <v>1773</v>
      </c>
      <c r="Z96" s="60" t="n">
        <f aca="false">Z97</f>
        <v>1773</v>
      </c>
      <c r="AA96" s="61" t="n">
        <f aca="false">AA97</f>
        <v>0</v>
      </c>
      <c r="AB96" s="60" t="n">
        <f aca="false">AB97</f>
        <v>0</v>
      </c>
      <c r="AC96" s="62" t="n">
        <f aca="false">AC97</f>
        <v>0</v>
      </c>
      <c r="AD96" s="60" t="n">
        <f aca="false">AD97</f>
        <v>0</v>
      </c>
      <c r="AE96" s="61" t="n">
        <f aca="false">AE97</f>
        <v>1773</v>
      </c>
      <c r="AF96" s="60" t="n">
        <f aca="false">AF97</f>
        <v>1773</v>
      </c>
      <c r="AG96" s="61" t="n">
        <f aca="false">AG97</f>
        <v>0</v>
      </c>
      <c r="AH96" s="60" t="n">
        <f aca="false">AH97</f>
        <v>0</v>
      </c>
      <c r="AI96" s="60" t="n">
        <f aca="false">AI97</f>
        <v>0</v>
      </c>
      <c r="AJ96" s="62" t="n">
        <f aca="false">AJ97</f>
        <v>0</v>
      </c>
      <c r="AK96" s="60" t="n">
        <f aca="false">AK97</f>
        <v>1773</v>
      </c>
      <c r="AL96" s="60" t="n">
        <f aca="false">AL97</f>
        <v>1773</v>
      </c>
      <c r="AM96" s="61" t="n">
        <f aca="false">AM97</f>
        <v>703</v>
      </c>
      <c r="AN96" s="60" t="n">
        <f aca="false">AN97</f>
        <v>703</v>
      </c>
      <c r="AO96" s="63" t="n">
        <f aca="false">AM96/AK96*100</f>
        <v>39.6503102086858</v>
      </c>
      <c r="AP96" s="64" t="n">
        <f aca="false">AN96/AL96*100</f>
        <v>39.6503102086858</v>
      </c>
    </row>
    <row r="97" s="75" customFormat="true" ht="33.75" hidden="false" customHeight="true" outlineLevel="0" collapsed="false">
      <c r="A97" s="66" t="s">
        <v>82</v>
      </c>
      <c r="B97" s="81" t="s">
        <v>29</v>
      </c>
      <c r="C97" s="82" t="s">
        <v>24</v>
      </c>
      <c r="D97" s="83" t="s">
        <v>42</v>
      </c>
      <c r="E97" s="82" t="s">
        <v>83</v>
      </c>
      <c r="F97" s="60"/>
      <c r="G97" s="61"/>
      <c r="H97" s="70"/>
      <c r="I97" s="89"/>
      <c r="J97" s="70"/>
      <c r="K97" s="68"/>
      <c r="L97" s="60" t="n">
        <v>1773</v>
      </c>
      <c r="M97" s="61" t="n">
        <f aca="false">H97+I97+J97+K97+L97</f>
        <v>1773</v>
      </c>
      <c r="N97" s="60" t="n">
        <f aca="false">L97</f>
        <v>1773</v>
      </c>
      <c r="O97" s="62"/>
      <c r="P97" s="60"/>
      <c r="Q97" s="71"/>
      <c r="R97" s="61"/>
      <c r="S97" s="60" t="n">
        <f aca="false">M97+O97+P97+Q97+R97</f>
        <v>1773</v>
      </c>
      <c r="T97" s="60" t="n">
        <f aca="false">N97+R97</f>
        <v>1773</v>
      </c>
      <c r="U97" s="62"/>
      <c r="V97" s="60"/>
      <c r="W97" s="71"/>
      <c r="X97" s="60"/>
      <c r="Y97" s="62" t="n">
        <f aca="false">S97+U97+V97+W97+X97</f>
        <v>1773</v>
      </c>
      <c r="Z97" s="60" t="n">
        <f aca="false">T97+X97</f>
        <v>1773</v>
      </c>
      <c r="AA97" s="62"/>
      <c r="AB97" s="60"/>
      <c r="AC97" s="71"/>
      <c r="AD97" s="60"/>
      <c r="AE97" s="61" t="n">
        <f aca="false">Y97+AA97+AB97+AC97+AD97</f>
        <v>1773</v>
      </c>
      <c r="AF97" s="60" t="n">
        <f aca="false">Z97+AD97</f>
        <v>1773</v>
      </c>
      <c r="AG97" s="62"/>
      <c r="AH97" s="60"/>
      <c r="AI97" s="73"/>
      <c r="AJ97" s="62"/>
      <c r="AK97" s="60" t="n">
        <f aca="false">AE97+AG97+AH97+AI97+AJ97</f>
        <v>1773</v>
      </c>
      <c r="AL97" s="60" t="n">
        <f aca="false">AF97+AJ97</f>
        <v>1773</v>
      </c>
      <c r="AM97" s="87" t="n">
        <v>703</v>
      </c>
      <c r="AN97" s="60" t="n">
        <v>703</v>
      </c>
      <c r="AO97" s="63" t="n">
        <f aca="false">AM97/AK97*100</f>
        <v>39.6503102086858</v>
      </c>
      <c r="AP97" s="64" t="n">
        <f aca="false">AN97/AL97*100</f>
        <v>39.6503102086858</v>
      </c>
    </row>
    <row r="98" s="75" customFormat="true" ht="22.5" hidden="false" customHeight="true" outlineLevel="0" collapsed="false">
      <c r="A98" s="66" t="s">
        <v>84</v>
      </c>
      <c r="B98" s="81" t="s">
        <v>29</v>
      </c>
      <c r="C98" s="82" t="s">
        <v>24</v>
      </c>
      <c r="D98" s="83" t="s">
        <v>85</v>
      </c>
      <c r="E98" s="82"/>
      <c r="F98" s="60"/>
      <c r="G98" s="61" t="n">
        <f aca="false">G99</f>
        <v>692</v>
      </c>
      <c r="H98" s="60" t="n">
        <f aca="false">H99</f>
        <v>692</v>
      </c>
      <c r="I98" s="61" t="n">
        <f aca="false">I99</f>
        <v>0</v>
      </c>
      <c r="J98" s="60" t="n">
        <f aca="false">J99</f>
        <v>0</v>
      </c>
      <c r="K98" s="62" t="n">
        <f aca="false">K99</f>
        <v>0</v>
      </c>
      <c r="L98" s="60" t="n">
        <f aca="false">L99</f>
        <v>0</v>
      </c>
      <c r="M98" s="61" t="n">
        <f aca="false">M99</f>
        <v>692</v>
      </c>
      <c r="N98" s="61" t="n">
        <f aca="false">N99</f>
        <v>0</v>
      </c>
      <c r="O98" s="61" t="n">
        <f aca="false">O99</f>
        <v>0</v>
      </c>
      <c r="P98" s="61" t="n">
        <f aca="false">P99</f>
        <v>0</v>
      </c>
      <c r="Q98" s="61" t="n">
        <f aca="false">Q99</f>
        <v>0</v>
      </c>
      <c r="R98" s="61" t="n">
        <f aca="false">R99</f>
        <v>0</v>
      </c>
      <c r="S98" s="60" t="n">
        <f aca="false">S99</f>
        <v>692</v>
      </c>
      <c r="T98" s="60" t="n">
        <f aca="false">T99</f>
        <v>0</v>
      </c>
      <c r="U98" s="61" t="n">
        <f aca="false">U99</f>
        <v>0</v>
      </c>
      <c r="V98" s="60" t="n">
        <f aca="false">V99</f>
        <v>0</v>
      </c>
      <c r="W98" s="62" t="n">
        <f aca="false">W99</f>
        <v>0</v>
      </c>
      <c r="X98" s="60" t="n">
        <f aca="false">X99</f>
        <v>0</v>
      </c>
      <c r="Y98" s="62" t="n">
        <f aca="false">Y99</f>
        <v>692</v>
      </c>
      <c r="Z98" s="60" t="n">
        <f aca="false">Z99</f>
        <v>0</v>
      </c>
      <c r="AA98" s="61" t="n">
        <f aca="false">AA99</f>
        <v>0</v>
      </c>
      <c r="AB98" s="60" t="n">
        <f aca="false">AB99</f>
        <v>0</v>
      </c>
      <c r="AC98" s="62" t="n">
        <f aca="false">AC99</f>
        <v>0</v>
      </c>
      <c r="AD98" s="60" t="n">
        <f aca="false">AD99</f>
        <v>0</v>
      </c>
      <c r="AE98" s="61" t="n">
        <f aca="false">AE99</f>
        <v>692</v>
      </c>
      <c r="AF98" s="60" t="n">
        <f aca="false">AF99</f>
        <v>0</v>
      </c>
      <c r="AG98" s="61" t="n">
        <f aca="false">AG99</f>
        <v>0</v>
      </c>
      <c r="AH98" s="60" t="n">
        <f aca="false">AH99</f>
        <v>0</v>
      </c>
      <c r="AI98" s="60" t="n">
        <f aca="false">AI99</f>
        <v>0</v>
      </c>
      <c r="AJ98" s="62" t="n">
        <f aca="false">AJ99</f>
        <v>0</v>
      </c>
      <c r="AK98" s="60" t="n">
        <f aca="false">AK99</f>
        <v>692</v>
      </c>
      <c r="AL98" s="60" t="n">
        <f aca="false">AL99</f>
        <v>0</v>
      </c>
      <c r="AM98" s="61" t="n">
        <f aca="false">AM99</f>
        <v>0</v>
      </c>
      <c r="AN98" s="60" t="n">
        <f aca="false">AN99</f>
        <v>0</v>
      </c>
      <c r="AO98" s="63" t="n">
        <f aca="false">AM98/AK98*100</f>
        <v>0</v>
      </c>
      <c r="AP98" s="64"/>
    </row>
    <row r="99" s="75" customFormat="true" ht="93" hidden="false" customHeight="true" outlineLevel="0" collapsed="false">
      <c r="A99" s="66" t="s">
        <v>91</v>
      </c>
      <c r="B99" s="81" t="s">
        <v>29</v>
      </c>
      <c r="C99" s="82" t="s">
        <v>24</v>
      </c>
      <c r="D99" s="83" t="s">
        <v>92</v>
      </c>
      <c r="E99" s="82"/>
      <c r="F99" s="60"/>
      <c r="G99" s="61" t="n">
        <f aca="false">G100</f>
        <v>692</v>
      </c>
      <c r="H99" s="60" t="n">
        <f aca="false">H100</f>
        <v>692</v>
      </c>
      <c r="I99" s="61" t="n">
        <f aca="false">I100</f>
        <v>0</v>
      </c>
      <c r="J99" s="60" t="n">
        <f aca="false">J100</f>
        <v>0</v>
      </c>
      <c r="K99" s="62" t="n">
        <f aca="false">K100</f>
        <v>0</v>
      </c>
      <c r="L99" s="60" t="n">
        <f aca="false">L100</f>
        <v>0</v>
      </c>
      <c r="M99" s="61" t="n">
        <f aca="false">M100</f>
        <v>692</v>
      </c>
      <c r="N99" s="61" t="n">
        <f aca="false">N100</f>
        <v>0</v>
      </c>
      <c r="O99" s="61" t="n">
        <f aca="false">O100</f>
        <v>0</v>
      </c>
      <c r="P99" s="61" t="n">
        <f aca="false">P100</f>
        <v>0</v>
      </c>
      <c r="Q99" s="61" t="n">
        <f aca="false">Q100</f>
        <v>0</v>
      </c>
      <c r="R99" s="61" t="n">
        <f aca="false">R100</f>
        <v>0</v>
      </c>
      <c r="S99" s="60" t="n">
        <f aca="false">S100</f>
        <v>692</v>
      </c>
      <c r="T99" s="60" t="n">
        <f aca="false">T100</f>
        <v>0</v>
      </c>
      <c r="U99" s="61" t="n">
        <f aca="false">U100</f>
        <v>0</v>
      </c>
      <c r="V99" s="60" t="n">
        <f aca="false">V100</f>
        <v>0</v>
      </c>
      <c r="W99" s="62" t="n">
        <f aca="false">W100</f>
        <v>0</v>
      </c>
      <c r="X99" s="60" t="n">
        <f aca="false">X100</f>
        <v>0</v>
      </c>
      <c r="Y99" s="62" t="n">
        <f aca="false">Y100</f>
        <v>692</v>
      </c>
      <c r="Z99" s="60" t="n">
        <f aca="false">Z100</f>
        <v>0</v>
      </c>
      <c r="AA99" s="61" t="n">
        <f aca="false">AA100</f>
        <v>0</v>
      </c>
      <c r="AB99" s="60" t="n">
        <f aca="false">AB100</f>
        <v>0</v>
      </c>
      <c r="AC99" s="62" t="n">
        <f aca="false">AC100</f>
        <v>0</v>
      </c>
      <c r="AD99" s="60" t="n">
        <f aca="false">AD100</f>
        <v>0</v>
      </c>
      <c r="AE99" s="61" t="n">
        <f aca="false">AE100</f>
        <v>692</v>
      </c>
      <c r="AF99" s="60" t="n">
        <f aca="false">AF100</f>
        <v>0</v>
      </c>
      <c r="AG99" s="61" t="n">
        <f aca="false">AG100</f>
        <v>0</v>
      </c>
      <c r="AH99" s="60" t="n">
        <f aca="false">AH100</f>
        <v>0</v>
      </c>
      <c r="AI99" s="60" t="n">
        <f aca="false">AI100</f>
        <v>0</v>
      </c>
      <c r="AJ99" s="62" t="n">
        <f aca="false">AJ100</f>
        <v>0</v>
      </c>
      <c r="AK99" s="60" t="n">
        <f aca="false">AK100</f>
        <v>692</v>
      </c>
      <c r="AL99" s="60" t="n">
        <f aca="false">AL100</f>
        <v>0</v>
      </c>
      <c r="AM99" s="61" t="n">
        <f aca="false">AM100</f>
        <v>0</v>
      </c>
      <c r="AN99" s="60" t="n">
        <f aca="false">AN100</f>
        <v>0</v>
      </c>
      <c r="AO99" s="63" t="n">
        <f aca="false">AM99/AK99*100</f>
        <v>0</v>
      </c>
      <c r="AP99" s="64"/>
    </row>
    <row r="100" s="75" customFormat="true" ht="85.5" hidden="false" customHeight="true" outlineLevel="0" collapsed="false">
      <c r="A100" s="66" t="s">
        <v>93</v>
      </c>
      <c r="B100" s="81" t="s">
        <v>29</v>
      </c>
      <c r="C100" s="82" t="s">
        <v>24</v>
      </c>
      <c r="D100" s="83" t="s">
        <v>94</v>
      </c>
      <c r="E100" s="82"/>
      <c r="F100" s="60"/>
      <c r="G100" s="61" t="n">
        <f aca="false">G102</f>
        <v>692</v>
      </c>
      <c r="H100" s="60" t="n">
        <f aca="false">H102</f>
        <v>692</v>
      </c>
      <c r="I100" s="61" t="n">
        <f aca="false">I102</f>
        <v>0</v>
      </c>
      <c r="J100" s="60" t="n">
        <f aca="false">J101+J102</f>
        <v>0</v>
      </c>
      <c r="K100" s="60" t="n">
        <f aca="false">K101+K102</f>
        <v>0</v>
      </c>
      <c r="L100" s="60" t="n">
        <f aca="false">L101+L102</f>
        <v>0</v>
      </c>
      <c r="M100" s="60" t="n">
        <f aca="false">M101+M102</f>
        <v>692</v>
      </c>
      <c r="N100" s="60" t="n">
        <f aca="false">N101+N102</f>
        <v>0</v>
      </c>
      <c r="O100" s="60" t="n">
        <f aca="false">O101+O102</f>
        <v>0</v>
      </c>
      <c r="P100" s="60" t="n">
        <f aca="false">P101+P102</f>
        <v>0</v>
      </c>
      <c r="Q100" s="60" t="n">
        <f aca="false">Q101+Q102</f>
        <v>0</v>
      </c>
      <c r="R100" s="61" t="n">
        <f aca="false">R101+R102</f>
        <v>0</v>
      </c>
      <c r="S100" s="60" t="n">
        <f aca="false">S101+S102</f>
        <v>692</v>
      </c>
      <c r="T100" s="60" t="n">
        <f aca="false">T101+T102</f>
        <v>0</v>
      </c>
      <c r="U100" s="61" t="n">
        <f aca="false">U101+U102</f>
        <v>0</v>
      </c>
      <c r="V100" s="60" t="n">
        <f aca="false">V101+V102</f>
        <v>0</v>
      </c>
      <c r="W100" s="62" t="n">
        <f aca="false">W101+W102</f>
        <v>0</v>
      </c>
      <c r="X100" s="60" t="n">
        <f aca="false">X101+X102</f>
        <v>0</v>
      </c>
      <c r="Y100" s="62" t="n">
        <f aca="false">Y101+Y102</f>
        <v>692</v>
      </c>
      <c r="Z100" s="60" t="n">
        <f aca="false">Z101+Z102</f>
        <v>0</v>
      </c>
      <c r="AA100" s="61" t="n">
        <f aca="false">AA101+AA102</f>
        <v>0</v>
      </c>
      <c r="AB100" s="60" t="n">
        <f aca="false">AB101+AB102</f>
        <v>0</v>
      </c>
      <c r="AC100" s="62" t="n">
        <f aca="false">AC101+AC102</f>
        <v>0</v>
      </c>
      <c r="AD100" s="60" t="n">
        <f aca="false">AD101+AD102</f>
        <v>0</v>
      </c>
      <c r="AE100" s="61" t="n">
        <f aca="false">AE101+AE102</f>
        <v>692</v>
      </c>
      <c r="AF100" s="60" t="n">
        <f aca="false">AF101+AF102</f>
        <v>0</v>
      </c>
      <c r="AG100" s="61" t="n">
        <f aca="false">AG101+AG102</f>
        <v>0</v>
      </c>
      <c r="AH100" s="60" t="n">
        <f aca="false">AH101+AH102</f>
        <v>0</v>
      </c>
      <c r="AI100" s="60" t="n">
        <f aca="false">AI101+AI102</f>
        <v>0</v>
      </c>
      <c r="AJ100" s="62" t="n">
        <f aca="false">AJ101+AJ102</f>
        <v>0</v>
      </c>
      <c r="AK100" s="60" t="n">
        <f aca="false">AK101+AK102</f>
        <v>692</v>
      </c>
      <c r="AL100" s="60" t="n">
        <f aca="false">AL101+AL102</f>
        <v>0</v>
      </c>
      <c r="AM100" s="61" t="n">
        <f aca="false">AM101+AM102</f>
        <v>0</v>
      </c>
      <c r="AN100" s="60" t="n">
        <f aca="false">AN101+AN102</f>
        <v>0</v>
      </c>
      <c r="AO100" s="63" t="n">
        <f aca="false">AM100/AK100*100</f>
        <v>0</v>
      </c>
      <c r="AP100" s="64"/>
    </row>
    <row r="101" s="75" customFormat="true" ht="54" hidden="false" customHeight="true" outlineLevel="0" collapsed="false">
      <c r="A101" s="66" t="s">
        <v>53</v>
      </c>
      <c r="B101" s="81" t="s">
        <v>29</v>
      </c>
      <c r="C101" s="82" t="s">
        <v>24</v>
      </c>
      <c r="D101" s="83" t="s">
        <v>94</v>
      </c>
      <c r="E101" s="82" t="s">
        <v>54</v>
      </c>
      <c r="F101" s="60"/>
      <c r="G101" s="61"/>
      <c r="H101" s="60"/>
      <c r="I101" s="62"/>
      <c r="J101" s="60" t="n">
        <v>692</v>
      </c>
      <c r="K101" s="62"/>
      <c r="L101" s="60"/>
      <c r="M101" s="61" t="n">
        <f aca="false">H101+I101+J101+K101+L101</f>
        <v>692</v>
      </c>
      <c r="N101" s="70" t="n">
        <f aca="false">L101</f>
        <v>0</v>
      </c>
      <c r="O101" s="62"/>
      <c r="P101" s="60"/>
      <c r="Q101" s="62"/>
      <c r="R101" s="61"/>
      <c r="S101" s="60" t="n">
        <f aca="false">M101+O101+P101+Q101+R101</f>
        <v>692</v>
      </c>
      <c r="T101" s="60" t="n">
        <f aca="false">N101+R101</f>
        <v>0</v>
      </c>
      <c r="U101" s="62"/>
      <c r="V101" s="60"/>
      <c r="W101" s="62"/>
      <c r="X101" s="60"/>
      <c r="Y101" s="62" t="n">
        <f aca="false">S101+U101+V101+W101+X101</f>
        <v>692</v>
      </c>
      <c r="Z101" s="60" t="n">
        <f aca="false">T101+X101</f>
        <v>0</v>
      </c>
      <c r="AA101" s="62"/>
      <c r="AB101" s="60"/>
      <c r="AC101" s="62"/>
      <c r="AD101" s="60"/>
      <c r="AE101" s="61" t="n">
        <f aca="false">Y101+AA101+AB101+AC101+AD101</f>
        <v>692</v>
      </c>
      <c r="AF101" s="60" t="n">
        <f aca="false">Z101+AD101</f>
        <v>0</v>
      </c>
      <c r="AG101" s="62"/>
      <c r="AH101" s="60"/>
      <c r="AI101" s="60"/>
      <c r="AJ101" s="62"/>
      <c r="AK101" s="60" t="n">
        <f aca="false">AE101+AG101+AH101+AI101+AJ101</f>
        <v>692</v>
      </c>
      <c r="AL101" s="60" t="n">
        <f aca="false">AF101+AJ101</f>
        <v>0</v>
      </c>
      <c r="AN101" s="69"/>
      <c r="AO101" s="63" t="n">
        <f aca="false">AM101/AK101*100</f>
        <v>0</v>
      </c>
      <c r="AP101" s="64"/>
    </row>
    <row r="102" s="75" customFormat="true" ht="82.5" hidden="true" customHeight="false" outlineLevel="0" collapsed="false">
      <c r="A102" s="66" t="s">
        <v>114</v>
      </c>
      <c r="B102" s="81" t="s">
        <v>29</v>
      </c>
      <c r="C102" s="82" t="s">
        <v>24</v>
      </c>
      <c r="D102" s="83" t="s">
        <v>94</v>
      </c>
      <c r="E102" s="82" t="s">
        <v>115</v>
      </c>
      <c r="F102" s="60"/>
      <c r="G102" s="61" t="n">
        <f aca="false">H102-F102</f>
        <v>692</v>
      </c>
      <c r="H102" s="70" t="n">
        <v>692</v>
      </c>
      <c r="I102" s="89"/>
      <c r="J102" s="70" t="n">
        <v>-692</v>
      </c>
      <c r="K102" s="68"/>
      <c r="L102" s="69"/>
      <c r="M102" s="61" t="n">
        <f aca="false">H102+I102+J102+K102+L102</f>
        <v>0</v>
      </c>
      <c r="N102" s="70" t="n">
        <f aca="false">L102</f>
        <v>0</v>
      </c>
      <c r="O102" s="62"/>
      <c r="P102" s="60"/>
      <c r="Q102" s="71"/>
      <c r="R102" s="72"/>
      <c r="S102" s="60" t="n">
        <f aca="false">N102+O102+P102+Q102+R102</f>
        <v>0</v>
      </c>
      <c r="T102" s="60" t="n">
        <f aca="false">R102</f>
        <v>0</v>
      </c>
      <c r="U102" s="62"/>
      <c r="V102" s="60"/>
      <c r="W102" s="71"/>
      <c r="X102" s="73"/>
      <c r="Y102" s="62" t="n">
        <f aca="false">T102+U102+V102+W102+X102</f>
        <v>0</v>
      </c>
      <c r="Z102" s="60" t="n">
        <f aca="false">X102</f>
        <v>0</v>
      </c>
      <c r="AA102" s="62"/>
      <c r="AB102" s="60"/>
      <c r="AC102" s="71"/>
      <c r="AD102" s="73"/>
      <c r="AE102" s="61" t="n">
        <f aca="false">Z102+AA102+AB102+AC102+AD102</f>
        <v>0</v>
      </c>
      <c r="AF102" s="60" t="n">
        <f aca="false">AD102</f>
        <v>0</v>
      </c>
      <c r="AG102" s="62"/>
      <c r="AH102" s="60"/>
      <c r="AI102" s="73"/>
      <c r="AJ102" s="71"/>
      <c r="AK102" s="60" t="n">
        <f aca="false">AF102+AG102+AH102+AI102+AJ102</f>
        <v>0</v>
      </c>
      <c r="AL102" s="60" t="n">
        <f aca="false">AJ102</f>
        <v>0</v>
      </c>
      <c r="AN102" s="69"/>
      <c r="AO102" s="63" t="e">
        <f aca="false">AM102/AK102*100</f>
        <v>#DIV/0!</v>
      </c>
      <c r="AP102" s="64" t="e">
        <f aca="false">AN102/AL102*100</f>
        <v>#DIV/0!</v>
      </c>
    </row>
    <row r="103" s="75" customFormat="true" ht="19.5" hidden="false" customHeight="true" outlineLevel="0" collapsed="false">
      <c r="A103" s="66"/>
      <c r="B103" s="81"/>
      <c r="C103" s="82"/>
      <c r="D103" s="83"/>
      <c r="E103" s="82"/>
      <c r="F103" s="69"/>
      <c r="G103" s="96"/>
      <c r="H103" s="69"/>
      <c r="I103" s="68"/>
      <c r="J103" s="69"/>
      <c r="K103" s="68"/>
      <c r="L103" s="69"/>
      <c r="M103" s="96"/>
      <c r="N103" s="69"/>
      <c r="O103" s="71"/>
      <c r="P103" s="73"/>
      <c r="Q103" s="71"/>
      <c r="R103" s="72"/>
      <c r="S103" s="73"/>
      <c r="T103" s="73"/>
      <c r="U103" s="71"/>
      <c r="V103" s="73"/>
      <c r="W103" s="71"/>
      <c r="X103" s="73"/>
      <c r="Y103" s="71"/>
      <c r="Z103" s="73"/>
      <c r="AA103" s="71"/>
      <c r="AB103" s="73"/>
      <c r="AC103" s="71"/>
      <c r="AD103" s="73"/>
      <c r="AE103" s="72"/>
      <c r="AF103" s="73"/>
      <c r="AG103" s="71"/>
      <c r="AH103" s="73"/>
      <c r="AI103" s="73"/>
      <c r="AJ103" s="71"/>
      <c r="AK103" s="73"/>
      <c r="AL103" s="73"/>
      <c r="AN103" s="69"/>
      <c r="AO103" s="63"/>
      <c r="AP103" s="64"/>
    </row>
    <row r="104" customFormat="false" ht="75" hidden="false" customHeight="true" outlineLevel="0" collapsed="false">
      <c r="A104" s="47" t="s">
        <v>116</v>
      </c>
      <c r="B104" s="48" t="s">
        <v>29</v>
      </c>
      <c r="C104" s="49" t="s">
        <v>117</v>
      </c>
      <c r="D104" s="77"/>
      <c r="E104" s="49"/>
      <c r="F104" s="51" t="n">
        <f aca="false">F105+F109</f>
        <v>57833</v>
      </c>
      <c r="G104" s="52" t="n">
        <f aca="false">G105+G109</f>
        <v>15384</v>
      </c>
      <c r="H104" s="51" t="n">
        <f aca="false">H105+H109</f>
        <v>73217</v>
      </c>
      <c r="I104" s="52" t="n">
        <f aca="false">I105+I109</f>
        <v>0</v>
      </c>
      <c r="J104" s="51" t="n">
        <f aca="false">J105+J109</f>
        <v>-1000</v>
      </c>
      <c r="K104" s="53" t="n">
        <f aca="false">K105+K109</f>
        <v>0</v>
      </c>
      <c r="L104" s="51" t="n">
        <f aca="false">L105+L109</f>
        <v>0</v>
      </c>
      <c r="M104" s="52" t="n">
        <f aca="false">M105+M109</f>
        <v>72217</v>
      </c>
      <c r="N104" s="52" t="n">
        <f aca="false">N105+N109</f>
        <v>0</v>
      </c>
      <c r="O104" s="52" t="n">
        <f aca="false">O105+O109</f>
        <v>0</v>
      </c>
      <c r="P104" s="52" t="n">
        <f aca="false">P105+P109</f>
        <v>-213</v>
      </c>
      <c r="Q104" s="52" t="n">
        <f aca="false">Q105+Q109</f>
        <v>0</v>
      </c>
      <c r="R104" s="52" t="n">
        <f aca="false">R105+R109</f>
        <v>0</v>
      </c>
      <c r="S104" s="51" t="n">
        <f aca="false">S105+S109</f>
        <v>72004</v>
      </c>
      <c r="T104" s="51" t="n">
        <f aca="false">T105+T109</f>
        <v>0</v>
      </c>
      <c r="U104" s="52" t="n">
        <f aca="false">U105+U109</f>
        <v>0</v>
      </c>
      <c r="V104" s="51" t="n">
        <f aca="false">V105+V109</f>
        <v>0</v>
      </c>
      <c r="W104" s="53" t="n">
        <f aca="false">W105+W109</f>
        <v>0</v>
      </c>
      <c r="X104" s="51" t="n">
        <f aca="false">X105+X109</f>
        <v>0</v>
      </c>
      <c r="Y104" s="53" t="n">
        <f aca="false">Y105+Y109</f>
        <v>72004</v>
      </c>
      <c r="Z104" s="51" t="n">
        <f aca="false">Z105+Z109</f>
        <v>0</v>
      </c>
      <c r="AA104" s="52" t="n">
        <f aca="false">AA105+AA109</f>
        <v>0</v>
      </c>
      <c r="AB104" s="51" t="n">
        <f aca="false">AB105+AB109</f>
        <v>0</v>
      </c>
      <c r="AC104" s="53" t="n">
        <f aca="false">AC105+AC109</f>
        <v>0</v>
      </c>
      <c r="AD104" s="51" t="n">
        <f aca="false">AD105+AD109</f>
        <v>0</v>
      </c>
      <c r="AE104" s="52" t="n">
        <f aca="false">AE105+AE109</f>
        <v>72004</v>
      </c>
      <c r="AF104" s="51" t="n">
        <f aca="false">AF105+AF109</f>
        <v>0</v>
      </c>
      <c r="AG104" s="52" t="n">
        <f aca="false">AG105+AG109</f>
        <v>0</v>
      </c>
      <c r="AH104" s="51" t="n">
        <f aca="false">AH105+AH109</f>
        <v>0</v>
      </c>
      <c r="AI104" s="51" t="n">
        <f aca="false">AI105+AI109</f>
        <v>0</v>
      </c>
      <c r="AJ104" s="53" t="n">
        <f aca="false">AJ105+AJ109</f>
        <v>0</v>
      </c>
      <c r="AK104" s="51" t="n">
        <f aca="false">AK105+AK109</f>
        <v>72004</v>
      </c>
      <c r="AL104" s="51" t="n">
        <f aca="false">AL105+AL109</f>
        <v>0</v>
      </c>
      <c r="AM104" s="52" t="n">
        <f aca="false">AM105+AM109</f>
        <v>24983</v>
      </c>
      <c r="AN104" s="51" t="n">
        <f aca="false">AN105+AN109</f>
        <v>0</v>
      </c>
      <c r="AO104" s="54" t="n">
        <f aca="false">AM104/AK104*100</f>
        <v>34.6966835175824</v>
      </c>
      <c r="AP104" s="55"/>
    </row>
    <row r="105" customFormat="false" ht="25.5" hidden="false" customHeight="true" outlineLevel="0" collapsed="false">
      <c r="A105" s="66" t="s">
        <v>118</v>
      </c>
      <c r="B105" s="81" t="s">
        <v>29</v>
      </c>
      <c r="C105" s="82" t="s">
        <v>117</v>
      </c>
      <c r="D105" s="83" t="s">
        <v>119</v>
      </c>
      <c r="E105" s="82"/>
      <c r="F105" s="60" t="n">
        <f aca="false">F107+F108</f>
        <v>52757</v>
      </c>
      <c r="G105" s="61" t="n">
        <f aca="false">G107+G108</f>
        <v>14197</v>
      </c>
      <c r="H105" s="60" t="n">
        <f aca="false">H107+H108</f>
        <v>66954</v>
      </c>
      <c r="I105" s="61" t="n">
        <f aca="false">I107+I108</f>
        <v>0</v>
      </c>
      <c r="J105" s="60" t="n">
        <f aca="false">J106+J107+J108</f>
        <v>0</v>
      </c>
      <c r="K105" s="60" t="n">
        <f aca="false">K106+K107+K108</f>
        <v>0</v>
      </c>
      <c r="L105" s="60" t="n">
        <f aca="false">L106+L107+L108</f>
        <v>0</v>
      </c>
      <c r="M105" s="60" t="n">
        <f aca="false">M106+M107+M108</f>
        <v>66954</v>
      </c>
      <c r="N105" s="60" t="n">
        <f aca="false">N106+N107+N108</f>
        <v>0</v>
      </c>
      <c r="O105" s="60" t="n">
        <f aca="false">O106+O107+O108</f>
        <v>0</v>
      </c>
      <c r="P105" s="60" t="n">
        <f aca="false">P106+P107+P108</f>
        <v>-213</v>
      </c>
      <c r="Q105" s="60" t="n">
        <f aca="false">Q106+Q107+Q108</f>
        <v>0</v>
      </c>
      <c r="R105" s="61" t="n">
        <f aca="false">R106+R107+R108</f>
        <v>0</v>
      </c>
      <c r="S105" s="60" t="n">
        <f aca="false">S106+S107+S108</f>
        <v>66741</v>
      </c>
      <c r="T105" s="60" t="n">
        <f aca="false">T106+T107+T108</f>
        <v>0</v>
      </c>
      <c r="U105" s="61" t="n">
        <f aca="false">U106+U107+U108</f>
        <v>0</v>
      </c>
      <c r="V105" s="60" t="n">
        <f aca="false">V106+V107+V108</f>
        <v>0</v>
      </c>
      <c r="W105" s="62" t="n">
        <f aca="false">W106+W107+W108</f>
        <v>0</v>
      </c>
      <c r="X105" s="60" t="n">
        <f aca="false">X106+X107+X108</f>
        <v>0</v>
      </c>
      <c r="Y105" s="62" t="n">
        <f aca="false">Y106+Y107+Y108</f>
        <v>66741</v>
      </c>
      <c r="Z105" s="60" t="n">
        <f aca="false">Z106+Z107+Z108</f>
        <v>0</v>
      </c>
      <c r="AA105" s="61" t="n">
        <f aca="false">AA106+AA107+AA108</f>
        <v>0</v>
      </c>
      <c r="AB105" s="60" t="n">
        <f aca="false">AB106+AB107+AB108</f>
        <v>0</v>
      </c>
      <c r="AC105" s="62" t="n">
        <f aca="false">AC106+AC107+AC108</f>
        <v>0</v>
      </c>
      <c r="AD105" s="60" t="n">
        <f aca="false">AD106+AD107+AD108</f>
        <v>0</v>
      </c>
      <c r="AE105" s="61" t="n">
        <f aca="false">AE106+AE107+AE108</f>
        <v>66741</v>
      </c>
      <c r="AF105" s="60" t="n">
        <f aca="false">AF106+AF107+AF108</f>
        <v>0</v>
      </c>
      <c r="AG105" s="61" t="n">
        <f aca="false">AG106+AG107+AG108</f>
        <v>0</v>
      </c>
      <c r="AH105" s="60" t="n">
        <f aca="false">AH106+AH107+AH108</f>
        <v>0</v>
      </c>
      <c r="AI105" s="60" t="n">
        <f aca="false">AI106+AI107+AI108</f>
        <v>0</v>
      </c>
      <c r="AJ105" s="62" t="n">
        <f aca="false">AJ106+AJ107+AJ108</f>
        <v>0</v>
      </c>
      <c r="AK105" s="60" t="n">
        <f aca="false">AK106+AK107+AK108</f>
        <v>66741</v>
      </c>
      <c r="AL105" s="60" t="n">
        <f aca="false">AL106+AL107+AL108</f>
        <v>0</v>
      </c>
      <c r="AM105" s="61" t="n">
        <f aca="false">AM106+AM107+AM108</f>
        <v>24846</v>
      </c>
      <c r="AN105" s="60" t="n">
        <f aca="false">AN106+AN107+AN108</f>
        <v>0</v>
      </c>
      <c r="AO105" s="63" t="n">
        <f aca="false">AM105/AK105*100</f>
        <v>37.2274913471479</v>
      </c>
      <c r="AP105" s="64"/>
    </row>
    <row r="106" customFormat="false" ht="36" hidden="false" customHeight="true" outlineLevel="0" collapsed="false">
      <c r="A106" s="66" t="s">
        <v>82</v>
      </c>
      <c r="B106" s="81" t="s">
        <v>29</v>
      </c>
      <c r="C106" s="82" t="s">
        <v>117</v>
      </c>
      <c r="D106" s="83" t="s">
        <v>119</v>
      </c>
      <c r="E106" s="82" t="s">
        <v>83</v>
      </c>
      <c r="F106" s="60"/>
      <c r="G106" s="61"/>
      <c r="H106" s="60"/>
      <c r="I106" s="62"/>
      <c r="J106" s="60" t="n">
        <v>66954</v>
      </c>
      <c r="K106" s="62"/>
      <c r="L106" s="60"/>
      <c r="M106" s="61" t="n">
        <f aca="false">H106+I106+J106+K106+L106</f>
        <v>66954</v>
      </c>
      <c r="N106" s="70" t="n">
        <f aca="false">L106</f>
        <v>0</v>
      </c>
      <c r="O106" s="62"/>
      <c r="P106" s="60" t="n">
        <v>-213</v>
      </c>
      <c r="Q106" s="62"/>
      <c r="R106" s="61"/>
      <c r="S106" s="60" t="n">
        <f aca="false">M106+O106+P106+Q106+R106</f>
        <v>66741</v>
      </c>
      <c r="T106" s="60" t="n">
        <f aca="false">N106+R106</f>
        <v>0</v>
      </c>
      <c r="U106" s="62"/>
      <c r="V106" s="60"/>
      <c r="W106" s="62"/>
      <c r="X106" s="60"/>
      <c r="Y106" s="62" t="n">
        <f aca="false">S106+U106+V106+W106+X106</f>
        <v>66741</v>
      </c>
      <c r="Z106" s="60" t="n">
        <f aca="false">T106+X106</f>
        <v>0</v>
      </c>
      <c r="AA106" s="62"/>
      <c r="AB106" s="60"/>
      <c r="AC106" s="62"/>
      <c r="AD106" s="60"/>
      <c r="AE106" s="61" t="n">
        <f aca="false">Y106+AA106+AB106+AC106+AD106</f>
        <v>66741</v>
      </c>
      <c r="AF106" s="60" t="n">
        <f aca="false">Z106+AD106</f>
        <v>0</v>
      </c>
      <c r="AG106" s="62"/>
      <c r="AH106" s="60"/>
      <c r="AI106" s="60"/>
      <c r="AJ106" s="62"/>
      <c r="AK106" s="60" t="n">
        <f aca="false">AE106+AG106+AH106+AI106+AJ106</f>
        <v>66741</v>
      </c>
      <c r="AL106" s="60" t="n">
        <f aca="false">AF106+AJ106</f>
        <v>0</v>
      </c>
      <c r="AM106" s="87" t="n">
        <v>24846</v>
      </c>
      <c r="AN106" s="60"/>
      <c r="AO106" s="63" t="n">
        <f aca="false">AM106/AK106*100</f>
        <v>37.2274913471479</v>
      </c>
      <c r="AP106" s="64"/>
    </row>
    <row r="107" customFormat="false" ht="82.5" hidden="true" customHeight="false" outlineLevel="0" collapsed="false">
      <c r="A107" s="66" t="s">
        <v>70</v>
      </c>
      <c r="B107" s="81" t="s">
        <v>29</v>
      </c>
      <c r="C107" s="82" t="s">
        <v>117</v>
      </c>
      <c r="D107" s="83" t="s">
        <v>119</v>
      </c>
      <c r="E107" s="82" t="s">
        <v>71</v>
      </c>
      <c r="F107" s="60" t="n">
        <v>52322</v>
      </c>
      <c r="G107" s="61" t="n">
        <f aca="false">H107-F107</f>
        <v>6569</v>
      </c>
      <c r="H107" s="60" t="n">
        <f aca="false">65930-7039</f>
        <v>58891</v>
      </c>
      <c r="I107" s="62"/>
      <c r="J107" s="60" t="n">
        <v>-58891</v>
      </c>
      <c r="K107" s="26"/>
      <c r="L107" s="24"/>
      <c r="M107" s="61" t="n">
        <f aca="false">H107+I107+J107+K107+L107</f>
        <v>0</v>
      </c>
      <c r="N107" s="70" t="n">
        <f aca="false">L107</f>
        <v>0</v>
      </c>
      <c r="O107" s="62"/>
      <c r="P107" s="60"/>
      <c r="Q107" s="27"/>
      <c r="R107" s="29"/>
      <c r="S107" s="60" t="n">
        <f aca="false">N107+O107+P107+Q107+R107</f>
        <v>0</v>
      </c>
      <c r="T107" s="60" t="n">
        <f aca="false">R107</f>
        <v>0</v>
      </c>
      <c r="U107" s="62"/>
      <c r="V107" s="60"/>
      <c r="W107" s="27"/>
      <c r="X107" s="28"/>
      <c r="Y107" s="62" t="n">
        <f aca="false">T107+U107+V107+W107+X107</f>
        <v>0</v>
      </c>
      <c r="Z107" s="60" t="n">
        <f aca="false">X107</f>
        <v>0</v>
      </c>
      <c r="AA107" s="62"/>
      <c r="AB107" s="60"/>
      <c r="AC107" s="27"/>
      <c r="AD107" s="28"/>
      <c r="AE107" s="61" t="n">
        <f aca="false">Z107+AA107+AB107+AC107+AD107</f>
        <v>0</v>
      </c>
      <c r="AF107" s="60" t="n">
        <f aca="false">AD107</f>
        <v>0</v>
      </c>
      <c r="AG107" s="62"/>
      <c r="AH107" s="60"/>
      <c r="AI107" s="28"/>
      <c r="AJ107" s="27"/>
      <c r="AK107" s="60" t="n">
        <f aca="false">AF107+AG107+AH107+AI107+AJ107</f>
        <v>0</v>
      </c>
      <c r="AL107" s="60" t="n">
        <f aca="false">AJ107</f>
        <v>0</v>
      </c>
      <c r="AM107" s="87"/>
      <c r="AN107" s="60"/>
      <c r="AO107" s="63" t="e">
        <f aca="false">AM107/AK107*100</f>
        <v>#DIV/0!</v>
      </c>
      <c r="AP107" s="64"/>
    </row>
    <row r="108" customFormat="false" ht="82.5" hidden="true" customHeight="false" outlineLevel="0" collapsed="false">
      <c r="A108" s="66" t="s">
        <v>114</v>
      </c>
      <c r="B108" s="81" t="s">
        <v>29</v>
      </c>
      <c r="C108" s="82" t="s">
        <v>117</v>
      </c>
      <c r="D108" s="83" t="s">
        <v>119</v>
      </c>
      <c r="E108" s="82" t="s">
        <v>115</v>
      </c>
      <c r="F108" s="60" t="n">
        <v>435</v>
      </c>
      <c r="G108" s="61" t="n">
        <f aca="false">H108-F108</f>
        <v>7628</v>
      </c>
      <c r="H108" s="60" t="n">
        <f aca="false">1024+7039</f>
        <v>8063</v>
      </c>
      <c r="I108" s="62"/>
      <c r="J108" s="60" t="n">
        <v>-8063</v>
      </c>
      <c r="K108" s="26"/>
      <c r="L108" s="24"/>
      <c r="M108" s="61" t="n">
        <f aca="false">H108+I108+J108+K108+L108</f>
        <v>0</v>
      </c>
      <c r="N108" s="70" t="n">
        <f aca="false">L108</f>
        <v>0</v>
      </c>
      <c r="O108" s="62"/>
      <c r="P108" s="60"/>
      <c r="Q108" s="27"/>
      <c r="R108" s="29"/>
      <c r="S108" s="60" t="n">
        <f aca="false">N108+O108+P108+Q108+R108</f>
        <v>0</v>
      </c>
      <c r="T108" s="60" t="n">
        <f aca="false">R108</f>
        <v>0</v>
      </c>
      <c r="U108" s="62"/>
      <c r="V108" s="60"/>
      <c r="W108" s="27"/>
      <c r="X108" s="28"/>
      <c r="Y108" s="62" t="n">
        <f aca="false">T108+U108+V108+W108+X108</f>
        <v>0</v>
      </c>
      <c r="Z108" s="60" t="n">
        <f aca="false">X108</f>
        <v>0</v>
      </c>
      <c r="AA108" s="62"/>
      <c r="AB108" s="60"/>
      <c r="AC108" s="27"/>
      <c r="AD108" s="28"/>
      <c r="AE108" s="61" t="n">
        <f aca="false">Z108+AA108+AB108+AC108+AD108</f>
        <v>0</v>
      </c>
      <c r="AF108" s="60" t="n">
        <f aca="false">AD108</f>
        <v>0</v>
      </c>
      <c r="AG108" s="62"/>
      <c r="AH108" s="60"/>
      <c r="AI108" s="28"/>
      <c r="AJ108" s="27"/>
      <c r="AK108" s="60" t="n">
        <f aca="false">AF108+AG108+AH108+AI108+AJ108</f>
        <v>0</v>
      </c>
      <c r="AL108" s="60" t="n">
        <f aca="false">AJ108</f>
        <v>0</v>
      </c>
      <c r="AM108" s="87"/>
      <c r="AN108" s="60"/>
      <c r="AO108" s="63" t="e">
        <f aca="false">AM108/AK108*100</f>
        <v>#DIV/0!</v>
      </c>
      <c r="AP108" s="64"/>
    </row>
    <row r="109" customFormat="false" ht="24" hidden="false" customHeight="true" outlineLevel="0" collapsed="false">
      <c r="A109" s="66" t="s">
        <v>84</v>
      </c>
      <c r="B109" s="81" t="s">
        <v>29</v>
      </c>
      <c r="C109" s="82" t="s">
        <v>117</v>
      </c>
      <c r="D109" s="83" t="s">
        <v>85</v>
      </c>
      <c r="E109" s="82"/>
      <c r="F109" s="60" t="n">
        <f aca="false">F110</f>
        <v>5076</v>
      </c>
      <c r="G109" s="61" t="n">
        <f aca="false">G110+G114</f>
        <v>1187</v>
      </c>
      <c r="H109" s="60" t="n">
        <f aca="false">H110+H114</f>
        <v>6263</v>
      </c>
      <c r="I109" s="61" t="n">
        <f aca="false">I110+I114</f>
        <v>0</v>
      </c>
      <c r="J109" s="60" t="n">
        <f aca="false">J110+J114</f>
        <v>-1000</v>
      </c>
      <c r="K109" s="62" t="n">
        <f aca="false">K110+K114</f>
        <v>0</v>
      </c>
      <c r="L109" s="60" t="n">
        <f aca="false">L110+L114</f>
        <v>0</v>
      </c>
      <c r="M109" s="61" t="n">
        <f aca="false">M110+M114</f>
        <v>5263</v>
      </c>
      <c r="N109" s="61" t="n">
        <f aca="false">N110+N114</f>
        <v>0</v>
      </c>
      <c r="O109" s="61" t="n">
        <f aca="false">O110+O114</f>
        <v>0</v>
      </c>
      <c r="P109" s="61" t="n">
        <f aca="false">P110+P114</f>
        <v>0</v>
      </c>
      <c r="Q109" s="61" t="n">
        <f aca="false">Q110+Q114</f>
        <v>0</v>
      </c>
      <c r="R109" s="61" t="n">
        <f aca="false">R110+R114</f>
        <v>0</v>
      </c>
      <c r="S109" s="60" t="n">
        <f aca="false">S110+S114</f>
        <v>5263</v>
      </c>
      <c r="T109" s="60" t="n">
        <f aca="false">T110+T114</f>
        <v>0</v>
      </c>
      <c r="U109" s="61" t="n">
        <f aca="false">U110+U114</f>
        <v>0</v>
      </c>
      <c r="V109" s="60" t="n">
        <f aca="false">V110+V114</f>
        <v>0</v>
      </c>
      <c r="W109" s="62" t="n">
        <f aca="false">W110+W114</f>
        <v>0</v>
      </c>
      <c r="X109" s="60" t="n">
        <f aca="false">X110+X114</f>
        <v>0</v>
      </c>
      <c r="Y109" s="62" t="n">
        <f aca="false">Y110+Y114</f>
        <v>5263</v>
      </c>
      <c r="Z109" s="60" t="n">
        <f aca="false">Z110+Z114</f>
        <v>0</v>
      </c>
      <c r="AA109" s="61" t="n">
        <f aca="false">AA110+AA114</f>
        <v>0</v>
      </c>
      <c r="AB109" s="60" t="n">
        <f aca="false">AB110+AB114</f>
        <v>0</v>
      </c>
      <c r="AC109" s="62" t="n">
        <f aca="false">AC110+AC114</f>
        <v>0</v>
      </c>
      <c r="AD109" s="60" t="n">
        <f aca="false">AD110+AD114</f>
        <v>0</v>
      </c>
      <c r="AE109" s="61" t="n">
        <f aca="false">AE110+AE114</f>
        <v>5263</v>
      </c>
      <c r="AF109" s="60" t="n">
        <f aca="false">AF110+AF114</f>
        <v>0</v>
      </c>
      <c r="AG109" s="61" t="n">
        <f aca="false">AG110+AG114</f>
        <v>0</v>
      </c>
      <c r="AH109" s="60" t="n">
        <f aca="false">AH110+AH114</f>
        <v>0</v>
      </c>
      <c r="AI109" s="60" t="n">
        <f aca="false">AI110+AI114</f>
        <v>0</v>
      </c>
      <c r="AJ109" s="62" t="n">
        <f aca="false">AJ110+AJ114</f>
        <v>0</v>
      </c>
      <c r="AK109" s="60" t="n">
        <f aca="false">AK110+AK114</f>
        <v>5263</v>
      </c>
      <c r="AL109" s="60" t="n">
        <f aca="false">AL110+AL114</f>
        <v>0</v>
      </c>
      <c r="AM109" s="61" t="n">
        <f aca="false">AM110+AM114</f>
        <v>137</v>
      </c>
      <c r="AN109" s="60" t="n">
        <f aca="false">AN110+AN114</f>
        <v>0</v>
      </c>
      <c r="AO109" s="63" t="n">
        <f aca="false">AM109/AK109*100</f>
        <v>2.60307809234277</v>
      </c>
      <c r="AP109" s="64"/>
    </row>
    <row r="110" customFormat="false" ht="84" hidden="false" customHeight="true" outlineLevel="0" collapsed="false">
      <c r="A110" s="66" t="s">
        <v>91</v>
      </c>
      <c r="B110" s="81" t="s">
        <v>29</v>
      </c>
      <c r="C110" s="82" t="s">
        <v>117</v>
      </c>
      <c r="D110" s="83" t="s">
        <v>92</v>
      </c>
      <c r="E110" s="82"/>
      <c r="F110" s="60" t="n">
        <f aca="false">F111</f>
        <v>5076</v>
      </c>
      <c r="G110" s="61" t="n">
        <f aca="false">G111</f>
        <v>987</v>
      </c>
      <c r="H110" s="60" t="n">
        <f aca="false">H111</f>
        <v>6063</v>
      </c>
      <c r="I110" s="61" t="n">
        <f aca="false">I111</f>
        <v>0</v>
      </c>
      <c r="J110" s="60" t="n">
        <f aca="false">J111</f>
        <v>-1000</v>
      </c>
      <c r="K110" s="62" t="n">
        <f aca="false">K111</f>
        <v>0</v>
      </c>
      <c r="L110" s="60" t="n">
        <f aca="false">L111</f>
        <v>0</v>
      </c>
      <c r="M110" s="61" t="n">
        <f aca="false">M111</f>
        <v>5063</v>
      </c>
      <c r="N110" s="61" t="n">
        <f aca="false">N111</f>
        <v>0</v>
      </c>
      <c r="O110" s="61" t="n">
        <f aca="false">O111</f>
        <v>0</v>
      </c>
      <c r="P110" s="61" t="n">
        <f aca="false">P111</f>
        <v>0</v>
      </c>
      <c r="Q110" s="61" t="n">
        <f aca="false">Q111</f>
        <v>0</v>
      </c>
      <c r="R110" s="61" t="n">
        <f aca="false">R111</f>
        <v>0</v>
      </c>
      <c r="S110" s="60" t="n">
        <f aca="false">S111</f>
        <v>5063</v>
      </c>
      <c r="T110" s="60" t="n">
        <f aca="false">T111</f>
        <v>0</v>
      </c>
      <c r="U110" s="61" t="n">
        <f aca="false">U111</f>
        <v>0</v>
      </c>
      <c r="V110" s="60" t="n">
        <f aca="false">V111</f>
        <v>0</v>
      </c>
      <c r="W110" s="62" t="n">
        <f aca="false">W111</f>
        <v>0</v>
      </c>
      <c r="X110" s="60" t="n">
        <f aca="false">X111</f>
        <v>0</v>
      </c>
      <c r="Y110" s="62" t="n">
        <f aca="false">Y111</f>
        <v>5063</v>
      </c>
      <c r="Z110" s="60" t="n">
        <f aca="false">Z111</f>
        <v>0</v>
      </c>
      <c r="AA110" s="61" t="n">
        <f aca="false">AA111</f>
        <v>0</v>
      </c>
      <c r="AB110" s="60" t="n">
        <f aca="false">AB111</f>
        <v>0</v>
      </c>
      <c r="AC110" s="62" t="n">
        <f aca="false">AC111</f>
        <v>0</v>
      </c>
      <c r="AD110" s="60" t="n">
        <f aca="false">AD111</f>
        <v>0</v>
      </c>
      <c r="AE110" s="61" t="n">
        <f aca="false">AE111</f>
        <v>5063</v>
      </c>
      <c r="AF110" s="60" t="n">
        <f aca="false">AF111</f>
        <v>0</v>
      </c>
      <c r="AG110" s="61" t="n">
        <f aca="false">AG111</f>
        <v>0</v>
      </c>
      <c r="AH110" s="60" t="n">
        <f aca="false">AH111</f>
        <v>0</v>
      </c>
      <c r="AI110" s="60" t="n">
        <f aca="false">AI111</f>
        <v>0</v>
      </c>
      <c r="AJ110" s="62" t="n">
        <f aca="false">AJ111</f>
        <v>0</v>
      </c>
      <c r="AK110" s="60" t="n">
        <f aca="false">AK111</f>
        <v>5063</v>
      </c>
      <c r="AL110" s="60" t="n">
        <f aca="false">AL111</f>
        <v>0</v>
      </c>
      <c r="AM110" s="61" t="n">
        <f aca="false">AM111</f>
        <v>137</v>
      </c>
      <c r="AN110" s="60" t="n">
        <f aca="false">AN111</f>
        <v>0</v>
      </c>
      <c r="AO110" s="63" t="n">
        <f aca="false">AM110/AK110*100</f>
        <v>2.7059055895714</v>
      </c>
      <c r="AP110" s="64"/>
    </row>
    <row r="111" customFormat="false" ht="87.75" hidden="false" customHeight="true" outlineLevel="0" collapsed="false">
      <c r="A111" s="66" t="s">
        <v>93</v>
      </c>
      <c r="B111" s="81" t="s">
        <v>29</v>
      </c>
      <c r="C111" s="82" t="s">
        <v>117</v>
      </c>
      <c r="D111" s="83" t="s">
        <v>94</v>
      </c>
      <c r="E111" s="82"/>
      <c r="F111" s="60" t="n">
        <f aca="false">F113</f>
        <v>5076</v>
      </c>
      <c r="G111" s="61" t="n">
        <f aca="false">G113</f>
        <v>987</v>
      </c>
      <c r="H111" s="60" t="n">
        <f aca="false">H113</f>
        <v>6063</v>
      </c>
      <c r="I111" s="61" t="n">
        <f aca="false">I113</f>
        <v>0</v>
      </c>
      <c r="J111" s="60" t="n">
        <f aca="false">J112+J113</f>
        <v>-1000</v>
      </c>
      <c r="K111" s="60" t="n">
        <f aca="false">K112+K113</f>
        <v>0</v>
      </c>
      <c r="L111" s="60" t="n">
        <f aca="false">L112+L113</f>
        <v>0</v>
      </c>
      <c r="M111" s="60" t="n">
        <f aca="false">M112+M113</f>
        <v>5063</v>
      </c>
      <c r="N111" s="60" t="n">
        <f aca="false">N112+N113</f>
        <v>0</v>
      </c>
      <c r="O111" s="60" t="n">
        <f aca="false">O112+O113</f>
        <v>0</v>
      </c>
      <c r="P111" s="60" t="n">
        <f aca="false">P112+P113</f>
        <v>0</v>
      </c>
      <c r="Q111" s="60" t="n">
        <f aca="false">Q112+Q113</f>
        <v>0</v>
      </c>
      <c r="R111" s="61" t="n">
        <f aca="false">R112+R113</f>
        <v>0</v>
      </c>
      <c r="S111" s="60" t="n">
        <f aca="false">S112+S113</f>
        <v>5063</v>
      </c>
      <c r="T111" s="60" t="n">
        <f aca="false">T112+T113</f>
        <v>0</v>
      </c>
      <c r="U111" s="61" t="n">
        <f aca="false">U112+U113</f>
        <v>0</v>
      </c>
      <c r="V111" s="60" t="n">
        <f aca="false">V112+V113</f>
        <v>0</v>
      </c>
      <c r="W111" s="62" t="n">
        <f aca="false">W112+W113</f>
        <v>0</v>
      </c>
      <c r="X111" s="60" t="n">
        <f aca="false">X112+X113</f>
        <v>0</v>
      </c>
      <c r="Y111" s="62" t="n">
        <f aca="false">Y112+Y113</f>
        <v>5063</v>
      </c>
      <c r="Z111" s="60" t="n">
        <f aca="false">Z112+Z113</f>
        <v>0</v>
      </c>
      <c r="AA111" s="61" t="n">
        <f aca="false">AA112+AA113</f>
        <v>0</v>
      </c>
      <c r="AB111" s="60" t="n">
        <f aca="false">AB112+AB113</f>
        <v>0</v>
      </c>
      <c r="AC111" s="62" t="n">
        <f aca="false">AC112+AC113</f>
        <v>0</v>
      </c>
      <c r="AD111" s="60" t="n">
        <f aca="false">AD112+AD113</f>
        <v>0</v>
      </c>
      <c r="AE111" s="61" t="n">
        <f aca="false">AE112+AE113</f>
        <v>5063</v>
      </c>
      <c r="AF111" s="60" t="n">
        <f aca="false">AF112+AF113</f>
        <v>0</v>
      </c>
      <c r="AG111" s="61" t="n">
        <f aca="false">AG112+AG113</f>
        <v>0</v>
      </c>
      <c r="AH111" s="60" t="n">
        <f aca="false">AH112+AH113</f>
        <v>0</v>
      </c>
      <c r="AI111" s="60" t="n">
        <f aca="false">AI112+AI113</f>
        <v>0</v>
      </c>
      <c r="AJ111" s="62" t="n">
        <f aca="false">AJ112+AJ113</f>
        <v>0</v>
      </c>
      <c r="AK111" s="60" t="n">
        <f aca="false">AK112+AK113</f>
        <v>5063</v>
      </c>
      <c r="AL111" s="60" t="n">
        <f aca="false">AL112+AL113</f>
        <v>0</v>
      </c>
      <c r="AM111" s="61" t="n">
        <f aca="false">AM112+AM113</f>
        <v>137</v>
      </c>
      <c r="AN111" s="60" t="n">
        <f aca="false">AN112+AN113</f>
        <v>0</v>
      </c>
      <c r="AO111" s="63" t="n">
        <f aca="false">AM111/AK111*100</f>
        <v>2.7059055895714</v>
      </c>
      <c r="AP111" s="64"/>
    </row>
    <row r="112" customFormat="false" ht="53.25" hidden="false" customHeight="true" outlineLevel="0" collapsed="false">
      <c r="A112" s="66" t="s">
        <v>53</v>
      </c>
      <c r="B112" s="81" t="s">
        <v>29</v>
      </c>
      <c r="C112" s="82" t="s">
        <v>117</v>
      </c>
      <c r="D112" s="83" t="s">
        <v>94</v>
      </c>
      <c r="E112" s="82" t="s">
        <v>54</v>
      </c>
      <c r="F112" s="60"/>
      <c r="G112" s="61"/>
      <c r="H112" s="60"/>
      <c r="I112" s="62"/>
      <c r="J112" s="60" t="n">
        <v>5063</v>
      </c>
      <c r="K112" s="62"/>
      <c r="L112" s="60"/>
      <c r="M112" s="61" t="n">
        <f aca="false">H112+I112+J112+K112+L112</f>
        <v>5063</v>
      </c>
      <c r="N112" s="70" t="n">
        <f aca="false">L112</f>
        <v>0</v>
      </c>
      <c r="O112" s="62"/>
      <c r="P112" s="60"/>
      <c r="Q112" s="62"/>
      <c r="R112" s="61"/>
      <c r="S112" s="60" t="n">
        <f aca="false">M112+O112+P112+Q112+R112</f>
        <v>5063</v>
      </c>
      <c r="T112" s="60" t="n">
        <f aca="false">N112+R112</f>
        <v>0</v>
      </c>
      <c r="U112" s="62"/>
      <c r="V112" s="60"/>
      <c r="W112" s="62"/>
      <c r="X112" s="60"/>
      <c r="Y112" s="62" t="n">
        <f aca="false">S112+U112+V112+W112+X112</f>
        <v>5063</v>
      </c>
      <c r="Z112" s="60" t="n">
        <f aca="false">T112+X112</f>
        <v>0</v>
      </c>
      <c r="AA112" s="62"/>
      <c r="AB112" s="60"/>
      <c r="AC112" s="62"/>
      <c r="AD112" s="60"/>
      <c r="AE112" s="61" t="n">
        <f aca="false">Y112+AA112+AB112+AC112+AD112</f>
        <v>5063</v>
      </c>
      <c r="AF112" s="60" t="n">
        <f aca="false">Z112+AD112</f>
        <v>0</v>
      </c>
      <c r="AG112" s="62"/>
      <c r="AH112" s="60"/>
      <c r="AI112" s="60"/>
      <c r="AJ112" s="62"/>
      <c r="AK112" s="60" t="n">
        <f aca="false">AE112+AG112+AH112+AI112+AJ112</f>
        <v>5063</v>
      </c>
      <c r="AL112" s="60" t="n">
        <f aca="false">AF112+AJ112</f>
        <v>0</v>
      </c>
      <c r="AM112" s="87" t="n">
        <v>137</v>
      </c>
      <c r="AN112" s="60"/>
      <c r="AO112" s="63" t="n">
        <f aca="false">AM112/AK112*100</f>
        <v>2.7059055895714</v>
      </c>
      <c r="AP112" s="64"/>
    </row>
    <row r="113" customFormat="false" ht="82.5" hidden="true" customHeight="false" outlineLevel="0" collapsed="false">
      <c r="A113" s="66" t="s">
        <v>114</v>
      </c>
      <c r="B113" s="81" t="s">
        <v>29</v>
      </c>
      <c r="C113" s="82" t="s">
        <v>117</v>
      </c>
      <c r="D113" s="83" t="s">
        <v>94</v>
      </c>
      <c r="E113" s="82" t="s">
        <v>115</v>
      </c>
      <c r="F113" s="60" t="n">
        <v>5076</v>
      </c>
      <c r="G113" s="61" t="n">
        <f aca="false">H113-F113</f>
        <v>987</v>
      </c>
      <c r="H113" s="60" t="n">
        <v>6063</v>
      </c>
      <c r="I113" s="62"/>
      <c r="J113" s="60" t="n">
        <v>-6063</v>
      </c>
      <c r="K113" s="26"/>
      <c r="L113" s="24"/>
      <c r="M113" s="61" t="n">
        <f aca="false">H113+I113+J113+K113+L113</f>
        <v>0</v>
      </c>
      <c r="N113" s="70" t="n">
        <f aca="false">L113</f>
        <v>0</v>
      </c>
      <c r="O113" s="62"/>
      <c r="P113" s="60"/>
      <c r="Q113" s="27"/>
      <c r="R113" s="29"/>
      <c r="S113" s="60" t="n">
        <f aca="false">N113+O113+P113+Q113+R113</f>
        <v>0</v>
      </c>
      <c r="T113" s="60" t="n">
        <f aca="false">R113</f>
        <v>0</v>
      </c>
      <c r="U113" s="62"/>
      <c r="V113" s="60"/>
      <c r="W113" s="27"/>
      <c r="X113" s="28"/>
      <c r="Y113" s="62" t="n">
        <f aca="false">T113+U113+V113+W113+X113</f>
        <v>0</v>
      </c>
      <c r="Z113" s="60" t="n">
        <f aca="false">X113</f>
        <v>0</v>
      </c>
      <c r="AA113" s="62"/>
      <c r="AB113" s="60"/>
      <c r="AC113" s="27"/>
      <c r="AD113" s="28"/>
      <c r="AE113" s="61" t="n">
        <f aca="false">Z113+AA113+AB113+AC113+AD113</f>
        <v>0</v>
      </c>
      <c r="AF113" s="60" t="n">
        <f aca="false">AD113</f>
        <v>0</v>
      </c>
      <c r="AG113" s="62"/>
      <c r="AH113" s="60"/>
      <c r="AI113" s="28"/>
      <c r="AJ113" s="27"/>
      <c r="AK113" s="60" t="n">
        <f aca="false">AF113+AG113+AH113+AI113+AJ113</f>
        <v>0</v>
      </c>
      <c r="AL113" s="60" t="n">
        <f aca="false">AJ113</f>
        <v>0</v>
      </c>
      <c r="AN113" s="24"/>
      <c r="AO113" s="63" t="e">
        <f aca="false">AM113/AK113*100</f>
        <v>#DIV/0!</v>
      </c>
      <c r="AP113" s="64" t="e">
        <f aca="false">AN113/AL113*100</f>
        <v>#DIV/0!</v>
      </c>
    </row>
    <row r="114" customFormat="false" ht="66.75" hidden="false" customHeight="true" outlineLevel="0" collapsed="false">
      <c r="A114" s="66" t="s">
        <v>95</v>
      </c>
      <c r="B114" s="81" t="s">
        <v>29</v>
      </c>
      <c r="C114" s="82" t="s">
        <v>117</v>
      </c>
      <c r="D114" s="83" t="s">
        <v>96</v>
      </c>
      <c r="E114" s="82"/>
      <c r="F114" s="60" t="n">
        <f aca="false">F117</f>
        <v>0</v>
      </c>
      <c r="G114" s="61" t="n">
        <f aca="false">G115</f>
        <v>200</v>
      </c>
      <c r="H114" s="60" t="n">
        <f aca="false">H115</f>
        <v>200</v>
      </c>
      <c r="I114" s="61" t="n">
        <f aca="false">I115</f>
        <v>0</v>
      </c>
      <c r="J114" s="60" t="n">
        <f aca="false">J115</f>
        <v>0</v>
      </c>
      <c r="K114" s="62" t="n">
        <f aca="false">K115</f>
        <v>0</v>
      </c>
      <c r="L114" s="60" t="n">
        <f aca="false">L115</f>
        <v>0</v>
      </c>
      <c r="M114" s="61" t="n">
        <f aca="false">M115</f>
        <v>200</v>
      </c>
      <c r="N114" s="61" t="n">
        <f aca="false">N115</f>
        <v>0</v>
      </c>
      <c r="O114" s="61" t="n">
        <f aca="false">O115</f>
        <v>0</v>
      </c>
      <c r="P114" s="61" t="n">
        <f aca="false">P115</f>
        <v>0</v>
      </c>
      <c r="Q114" s="61" t="n">
        <f aca="false">Q115</f>
        <v>0</v>
      </c>
      <c r="R114" s="61" t="n">
        <f aca="false">R115</f>
        <v>0</v>
      </c>
      <c r="S114" s="60" t="n">
        <f aca="false">S115</f>
        <v>200</v>
      </c>
      <c r="T114" s="60" t="n">
        <f aca="false">T115</f>
        <v>0</v>
      </c>
      <c r="U114" s="61" t="n">
        <f aca="false">U115</f>
        <v>0</v>
      </c>
      <c r="V114" s="60" t="n">
        <f aca="false">V115</f>
        <v>0</v>
      </c>
      <c r="W114" s="62" t="n">
        <f aca="false">W115</f>
        <v>0</v>
      </c>
      <c r="X114" s="60" t="n">
        <f aca="false">X115</f>
        <v>0</v>
      </c>
      <c r="Y114" s="62" t="n">
        <f aca="false">Y115</f>
        <v>200</v>
      </c>
      <c r="Z114" s="60" t="n">
        <f aca="false">Z115</f>
        <v>0</v>
      </c>
      <c r="AA114" s="61" t="n">
        <f aca="false">AA115</f>
        <v>0</v>
      </c>
      <c r="AB114" s="60" t="n">
        <f aca="false">AB115</f>
        <v>0</v>
      </c>
      <c r="AC114" s="62" t="n">
        <f aca="false">AC115</f>
        <v>0</v>
      </c>
      <c r="AD114" s="60" t="n">
        <f aca="false">AD115</f>
        <v>0</v>
      </c>
      <c r="AE114" s="61" t="n">
        <f aca="false">AE115</f>
        <v>200</v>
      </c>
      <c r="AF114" s="60" t="n">
        <f aca="false">AF115</f>
        <v>0</v>
      </c>
      <c r="AG114" s="61" t="n">
        <f aca="false">AG115</f>
        <v>0</v>
      </c>
      <c r="AH114" s="60" t="n">
        <f aca="false">AH115</f>
        <v>0</v>
      </c>
      <c r="AI114" s="60" t="n">
        <f aca="false">AI115</f>
        <v>0</v>
      </c>
      <c r="AJ114" s="62" t="n">
        <f aca="false">AJ115</f>
        <v>0</v>
      </c>
      <c r="AK114" s="60" t="n">
        <f aca="false">AK115</f>
        <v>200</v>
      </c>
      <c r="AL114" s="60" t="n">
        <f aca="false">AL115</f>
        <v>0</v>
      </c>
      <c r="AM114" s="61" t="n">
        <f aca="false">AM115</f>
        <v>0</v>
      </c>
      <c r="AN114" s="60" t="n">
        <f aca="false">AN115</f>
        <v>0</v>
      </c>
      <c r="AO114" s="63" t="n">
        <f aca="false">AM114/AK114*100</f>
        <v>0</v>
      </c>
      <c r="AP114" s="64"/>
    </row>
    <row r="115" customFormat="false" ht="73.5" hidden="false" customHeight="true" outlineLevel="0" collapsed="false">
      <c r="A115" s="66" t="s">
        <v>97</v>
      </c>
      <c r="B115" s="81" t="s">
        <v>29</v>
      </c>
      <c r="C115" s="82" t="s">
        <v>117</v>
      </c>
      <c r="D115" s="83" t="s">
        <v>98</v>
      </c>
      <c r="E115" s="82"/>
      <c r="F115" s="60"/>
      <c r="G115" s="61" t="n">
        <f aca="false">G117</f>
        <v>200</v>
      </c>
      <c r="H115" s="60" t="n">
        <f aca="false">H117</f>
        <v>200</v>
      </c>
      <c r="I115" s="61" t="n">
        <f aca="false">I116+I117</f>
        <v>0</v>
      </c>
      <c r="J115" s="61" t="n">
        <f aca="false">J116+J117</f>
        <v>0</v>
      </c>
      <c r="K115" s="61" t="n">
        <f aca="false">K116+K117</f>
        <v>0</v>
      </c>
      <c r="L115" s="61" t="n">
        <f aca="false">L116+L117</f>
        <v>0</v>
      </c>
      <c r="M115" s="61" t="n">
        <f aca="false">M116+M117</f>
        <v>200</v>
      </c>
      <c r="N115" s="61" t="n">
        <f aca="false">N116+N117</f>
        <v>0</v>
      </c>
      <c r="O115" s="61" t="n">
        <f aca="false">O116+O117</f>
        <v>0</v>
      </c>
      <c r="P115" s="61" t="n">
        <f aca="false">P116+P117</f>
        <v>0</v>
      </c>
      <c r="Q115" s="61" t="n">
        <f aca="false">Q116+Q117</f>
        <v>0</v>
      </c>
      <c r="R115" s="61" t="n">
        <f aca="false">R116+R117</f>
        <v>0</v>
      </c>
      <c r="S115" s="60" t="n">
        <f aca="false">S116+S117</f>
        <v>200</v>
      </c>
      <c r="T115" s="60" t="n">
        <f aca="false">T116+T117</f>
        <v>0</v>
      </c>
      <c r="U115" s="61" t="n">
        <f aca="false">U116+U117</f>
        <v>0</v>
      </c>
      <c r="V115" s="60" t="n">
        <f aca="false">V116+V117</f>
        <v>0</v>
      </c>
      <c r="W115" s="62" t="n">
        <f aca="false">W116+W117</f>
        <v>0</v>
      </c>
      <c r="X115" s="60" t="n">
        <f aca="false">X116+X117</f>
        <v>0</v>
      </c>
      <c r="Y115" s="62" t="n">
        <f aca="false">Y116+Y117</f>
        <v>200</v>
      </c>
      <c r="Z115" s="60" t="n">
        <f aca="false">Z116+Z117</f>
        <v>0</v>
      </c>
      <c r="AA115" s="61" t="n">
        <f aca="false">AA116+AA117</f>
        <v>0</v>
      </c>
      <c r="AB115" s="60" t="n">
        <f aca="false">AB116+AB117</f>
        <v>0</v>
      </c>
      <c r="AC115" s="62" t="n">
        <f aca="false">AC116+AC117</f>
        <v>0</v>
      </c>
      <c r="AD115" s="60" t="n">
        <f aca="false">AD116+AD117</f>
        <v>0</v>
      </c>
      <c r="AE115" s="61" t="n">
        <f aca="false">AE116+AE117</f>
        <v>200</v>
      </c>
      <c r="AF115" s="60" t="n">
        <f aca="false">AF116+AF117</f>
        <v>0</v>
      </c>
      <c r="AG115" s="61" t="n">
        <f aca="false">AG116+AG117</f>
        <v>0</v>
      </c>
      <c r="AH115" s="60" t="n">
        <f aca="false">AH116+AH117</f>
        <v>0</v>
      </c>
      <c r="AI115" s="60" t="n">
        <f aca="false">AI116+AI117</f>
        <v>0</v>
      </c>
      <c r="AJ115" s="62" t="n">
        <f aca="false">AJ116+AJ117</f>
        <v>0</v>
      </c>
      <c r="AK115" s="60" t="n">
        <f aca="false">AK116+AK117</f>
        <v>200</v>
      </c>
      <c r="AL115" s="60" t="n">
        <f aca="false">AL116+AL117</f>
        <v>0</v>
      </c>
      <c r="AM115" s="61" t="n">
        <f aca="false">AM116+AM117</f>
        <v>0</v>
      </c>
      <c r="AN115" s="60" t="n">
        <f aca="false">AN116+AN117</f>
        <v>0</v>
      </c>
      <c r="AO115" s="63" t="n">
        <f aca="false">AM115/AK115*100</f>
        <v>0</v>
      </c>
      <c r="AP115" s="64"/>
    </row>
    <row r="116" customFormat="false" ht="55.5" hidden="false" customHeight="true" outlineLevel="0" collapsed="false">
      <c r="A116" s="66" t="s">
        <v>53</v>
      </c>
      <c r="B116" s="81" t="s">
        <v>29</v>
      </c>
      <c r="C116" s="82" t="s">
        <v>117</v>
      </c>
      <c r="D116" s="83" t="s">
        <v>98</v>
      </c>
      <c r="E116" s="82" t="s">
        <v>54</v>
      </c>
      <c r="F116" s="60"/>
      <c r="G116" s="61"/>
      <c r="H116" s="60"/>
      <c r="I116" s="62"/>
      <c r="J116" s="60" t="n">
        <v>200</v>
      </c>
      <c r="K116" s="62"/>
      <c r="L116" s="60"/>
      <c r="M116" s="61" t="n">
        <f aca="false">H116+I116+J116+K116+L116</f>
        <v>200</v>
      </c>
      <c r="N116" s="70" t="n">
        <f aca="false">L116</f>
        <v>0</v>
      </c>
      <c r="O116" s="62"/>
      <c r="P116" s="60"/>
      <c r="Q116" s="62"/>
      <c r="R116" s="61"/>
      <c r="S116" s="60" t="n">
        <f aca="false">M116+O116+P116+Q116+R116</f>
        <v>200</v>
      </c>
      <c r="T116" s="60" t="n">
        <f aca="false">N116+R116</f>
        <v>0</v>
      </c>
      <c r="U116" s="62"/>
      <c r="V116" s="60"/>
      <c r="W116" s="62"/>
      <c r="X116" s="60"/>
      <c r="Y116" s="62" t="n">
        <f aca="false">S116+U116+V116+W116+X116</f>
        <v>200</v>
      </c>
      <c r="Z116" s="60" t="n">
        <f aca="false">T116+X116</f>
        <v>0</v>
      </c>
      <c r="AA116" s="62"/>
      <c r="AB116" s="60"/>
      <c r="AC116" s="62"/>
      <c r="AD116" s="60"/>
      <c r="AE116" s="61" t="n">
        <f aca="false">Y116+AA116+AB116+AC116+AD116</f>
        <v>200</v>
      </c>
      <c r="AF116" s="60" t="n">
        <f aca="false">Z116+AD116</f>
        <v>0</v>
      </c>
      <c r="AG116" s="62"/>
      <c r="AH116" s="60"/>
      <c r="AI116" s="60"/>
      <c r="AJ116" s="62"/>
      <c r="AK116" s="60" t="n">
        <f aca="false">AE116+AG116+AH116+AI116+AJ116</f>
        <v>200</v>
      </c>
      <c r="AL116" s="60" t="n">
        <f aca="false">AF116+AJ116</f>
        <v>0</v>
      </c>
      <c r="AN116" s="24"/>
      <c r="AO116" s="63" t="n">
        <f aca="false">AM116/AK116*100</f>
        <v>0</v>
      </c>
      <c r="AP116" s="64"/>
    </row>
    <row r="117" customFormat="false" ht="82.5" hidden="true" customHeight="false" outlineLevel="0" collapsed="false">
      <c r="A117" s="66" t="s">
        <v>114</v>
      </c>
      <c r="B117" s="81" t="s">
        <v>29</v>
      </c>
      <c r="C117" s="82" t="s">
        <v>117</v>
      </c>
      <c r="D117" s="83" t="s">
        <v>98</v>
      </c>
      <c r="E117" s="82" t="s">
        <v>115</v>
      </c>
      <c r="F117" s="60"/>
      <c r="G117" s="61" t="n">
        <f aca="false">H117-F117</f>
        <v>200</v>
      </c>
      <c r="H117" s="60" t="n">
        <v>200</v>
      </c>
      <c r="I117" s="62"/>
      <c r="J117" s="60" t="n">
        <v>-200</v>
      </c>
      <c r="K117" s="26"/>
      <c r="L117" s="24"/>
      <c r="M117" s="61" t="n">
        <f aca="false">H117+I117+J117+K117+L117</f>
        <v>0</v>
      </c>
      <c r="N117" s="70" t="n">
        <f aca="false">L117</f>
        <v>0</v>
      </c>
      <c r="O117" s="62"/>
      <c r="P117" s="60"/>
      <c r="Q117" s="27"/>
      <c r="R117" s="29"/>
      <c r="S117" s="60" t="n">
        <f aca="false">N117+O117+P117+Q117+R117</f>
        <v>0</v>
      </c>
      <c r="T117" s="60" t="n">
        <f aca="false">R117</f>
        <v>0</v>
      </c>
      <c r="U117" s="62"/>
      <c r="V117" s="60"/>
      <c r="W117" s="27"/>
      <c r="X117" s="28"/>
      <c r="Y117" s="62" t="n">
        <f aca="false">T117+U117+V117+W117+X117</f>
        <v>0</v>
      </c>
      <c r="Z117" s="60" t="n">
        <f aca="false">X117</f>
        <v>0</v>
      </c>
      <c r="AA117" s="62"/>
      <c r="AB117" s="60"/>
      <c r="AC117" s="27"/>
      <c r="AD117" s="28"/>
      <c r="AE117" s="61" t="n">
        <f aca="false">Z117+AA117+AB117+AC117+AD117</f>
        <v>0</v>
      </c>
      <c r="AF117" s="60" t="n">
        <f aca="false">AD117</f>
        <v>0</v>
      </c>
      <c r="AG117" s="62"/>
      <c r="AH117" s="60"/>
      <c r="AI117" s="28"/>
      <c r="AJ117" s="27"/>
      <c r="AK117" s="60" t="n">
        <f aca="false">AF117+AG117+AH117+AI117+AJ117</f>
        <v>0</v>
      </c>
      <c r="AL117" s="60" t="n">
        <f aca="false">AJ117</f>
        <v>0</v>
      </c>
      <c r="AN117" s="24"/>
      <c r="AO117" s="63" t="e">
        <f aca="false">AM117/AK117*100</f>
        <v>#DIV/0!</v>
      </c>
      <c r="AP117" s="64" t="e">
        <f aca="false">AN117/AL117*100</f>
        <v>#DIV/0!</v>
      </c>
    </row>
    <row r="118" customFormat="false" ht="17.25" hidden="false" customHeight="true" outlineLevel="0" collapsed="false">
      <c r="A118" s="66"/>
      <c r="B118" s="81"/>
      <c r="C118" s="82"/>
      <c r="D118" s="83"/>
      <c r="E118" s="82"/>
      <c r="F118" s="60"/>
      <c r="G118" s="25"/>
      <c r="H118" s="24"/>
      <c r="I118" s="26"/>
      <c r="J118" s="24"/>
      <c r="K118" s="26"/>
      <c r="L118" s="24"/>
      <c r="M118" s="25"/>
      <c r="N118" s="24"/>
      <c r="O118" s="27"/>
      <c r="P118" s="28"/>
      <c r="Q118" s="27"/>
      <c r="R118" s="29"/>
      <c r="S118" s="28"/>
      <c r="T118" s="28"/>
      <c r="U118" s="27"/>
      <c r="V118" s="28"/>
      <c r="W118" s="27"/>
      <c r="X118" s="28"/>
      <c r="Y118" s="27"/>
      <c r="Z118" s="28"/>
      <c r="AA118" s="27"/>
      <c r="AB118" s="28"/>
      <c r="AC118" s="27"/>
      <c r="AD118" s="28"/>
      <c r="AE118" s="29"/>
      <c r="AF118" s="28"/>
      <c r="AG118" s="27"/>
      <c r="AH118" s="28"/>
      <c r="AI118" s="28"/>
      <c r="AJ118" s="27"/>
      <c r="AK118" s="28"/>
      <c r="AL118" s="28"/>
      <c r="AN118" s="24"/>
      <c r="AO118" s="63"/>
      <c r="AP118" s="64"/>
    </row>
    <row r="119" customFormat="false" ht="56.25" hidden="false" customHeight="false" outlineLevel="0" collapsed="false">
      <c r="A119" s="47" t="s">
        <v>120</v>
      </c>
      <c r="B119" s="48" t="s">
        <v>29</v>
      </c>
      <c r="C119" s="49" t="s">
        <v>121</v>
      </c>
      <c r="D119" s="83"/>
      <c r="E119" s="82"/>
      <c r="F119" s="51" t="n">
        <f aca="false">F120</f>
        <v>0</v>
      </c>
      <c r="G119" s="25"/>
      <c r="H119" s="24"/>
      <c r="I119" s="122" t="n">
        <f aca="false">I120</f>
        <v>0</v>
      </c>
      <c r="J119" s="51" t="n">
        <f aca="false">J120</f>
        <v>1000</v>
      </c>
      <c r="K119" s="122" t="n">
        <f aca="false">K120</f>
        <v>0</v>
      </c>
      <c r="L119" s="123" t="n">
        <f aca="false">L120</f>
        <v>0</v>
      </c>
      <c r="M119" s="124" t="n">
        <f aca="false">M120</f>
        <v>1000</v>
      </c>
      <c r="N119" s="124" t="n">
        <f aca="false">N120</f>
        <v>0</v>
      </c>
      <c r="O119" s="52" t="n">
        <f aca="false">O120</f>
        <v>15350</v>
      </c>
      <c r="P119" s="52" t="n">
        <f aca="false">P120</f>
        <v>0</v>
      </c>
      <c r="Q119" s="52" t="n">
        <f aca="false">Q120</f>
        <v>0</v>
      </c>
      <c r="R119" s="52" t="n">
        <f aca="false">R120</f>
        <v>0</v>
      </c>
      <c r="S119" s="51" t="n">
        <f aca="false">S120</f>
        <v>16350</v>
      </c>
      <c r="T119" s="51" t="n">
        <f aca="false">T120</f>
        <v>0</v>
      </c>
      <c r="U119" s="52" t="n">
        <f aca="false">U120</f>
        <v>0</v>
      </c>
      <c r="V119" s="51" t="n">
        <f aca="false">V120</f>
        <v>0</v>
      </c>
      <c r="W119" s="53" t="n">
        <f aca="false">W120</f>
        <v>0</v>
      </c>
      <c r="X119" s="51" t="n">
        <f aca="false">X120</f>
        <v>0</v>
      </c>
      <c r="Y119" s="53" t="n">
        <f aca="false">Y120</f>
        <v>16350</v>
      </c>
      <c r="Z119" s="51" t="n">
        <f aca="false">Z120</f>
        <v>0</v>
      </c>
      <c r="AA119" s="52" t="n">
        <f aca="false">AA120</f>
        <v>0</v>
      </c>
      <c r="AB119" s="51" t="n">
        <f aca="false">AB120</f>
        <v>0</v>
      </c>
      <c r="AC119" s="53" t="n">
        <f aca="false">AC120</f>
        <v>0</v>
      </c>
      <c r="AD119" s="51" t="n">
        <f aca="false">AD120</f>
        <v>0</v>
      </c>
      <c r="AE119" s="52" t="n">
        <f aca="false">AE120</f>
        <v>16350</v>
      </c>
      <c r="AF119" s="51" t="n">
        <f aca="false">AF120</f>
        <v>0</v>
      </c>
      <c r="AG119" s="52" t="n">
        <f aca="false">AG120</f>
        <v>0</v>
      </c>
      <c r="AH119" s="51" t="n">
        <f aca="false">AH120</f>
        <v>0</v>
      </c>
      <c r="AI119" s="51" t="n">
        <f aca="false">AI120</f>
        <v>0</v>
      </c>
      <c r="AJ119" s="53" t="n">
        <f aca="false">AJ120</f>
        <v>0</v>
      </c>
      <c r="AK119" s="51" t="n">
        <f aca="false">AK120</f>
        <v>16350</v>
      </c>
      <c r="AL119" s="51" t="n">
        <f aca="false">AL120</f>
        <v>0</v>
      </c>
      <c r="AM119" s="52" t="n">
        <f aca="false">AM120</f>
        <v>0</v>
      </c>
      <c r="AN119" s="51" t="n">
        <f aca="false">AN120</f>
        <v>0</v>
      </c>
      <c r="AO119" s="63" t="n">
        <f aca="false">AM119/AK119*100</f>
        <v>0</v>
      </c>
      <c r="AP119" s="64"/>
    </row>
    <row r="120" customFormat="false" ht="22.5" hidden="false" customHeight="true" outlineLevel="0" collapsed="false">
      <c r="A120" s="66" t="s">
        <v>84</v>
      </c>
      <c r="B120" s="81" t="s">
        <v>29</v>
      </c>
      <c r="C120" s="82" t="s">
        <v>121</v>
      </c>
      <c r="D120" s="83" t="s">
        <v>85</v>
      </c>
      <c r="E120" s="82"/>
      <c r="F120" s="60" t="n">
        <f aca="false">F124+F127+F130</f>
        <v>0</v>
      </c>
      <c r="G120" s="25"/>
      <c r="H120" s="24"/>
      <c r="I120" s="62" t="n">
        <f aca="false">I121</f>
        <v>0</v>
      </c>
      <c r="J120" s="60" t="n">
        <f aca="false">J121</f>
        <v>1000</v>
      </c>
      <c r="K120" s="62" t="n">
        <f aca="false">K121</f>
        <v>0</v>
      </c>
      <c r="L120" s="60" t="n">
        <f aca="false">L121</f>
        <v>0</v>
      </c>
      <c r="M120" s="61" t="n">
        <f aca="false">M121</f>
        <v>1000</v>
      </c>
      <c r="N120" s="61" t="n">
        <f aca="false">N121</f>
        <v>0</v>
      </c>
      <c r="O120" s="61" t="n">
        <f aca="false">O121+O124+O127</f>
        <v>15350</v>
      </c>
      <c r="P120" s="61" t="n">
        <f aca="false">P121+P124+P127</f>
        <v>0</v>
      </c>
      <c r="Q120" s="61" t="n">
        <f aca="false">Q121+Q124+Q127</f>
        <v>0</v>
      </c>
      <c r="R120" s="61" t="n">
        <f aca="false">R121+R124+R127</f>
        <v>0</v>
      </c>
      <c r="S120" s="60" t="n">
        <f aca="false">S121+S124+S127</f>
        <v>16350</v>
      </c>
      <c r="T120" s="60" t="n">
        <f aca="false">T121+T124+T127</f>
        <v>0</v>
      </c>
      <c r="U120" s="61" t="n">
        <f aca="false">U121+U124+U127</f>
        <v>0</v>
      </c>
      <c r="V120" s="60" t="n">
        <f aca="false">V121+V124+V127</f>
        <v>0</v>
      </c>
      <c r="W120" s="62" t="n">
        <f aca="false">W121+W124+W127</f>
        <v>0</v>
      </c>
      <c r="X120" s="60" t="n">
        <f aca="false">X121+X124+X127</f>
        <v>0</v>
      </c>
      <c r="Y120" s="62" t="n">
        <f aca="false">Y121+Y124+Y127</f>
        <v>16350</v>
      </c>
      <c r="Z120" s="60" t="n">
        <f aca="false">Z121+Z124+Z127</f>
        <v>0</v>
      </c>
      <c r="AA120" s="61" t="n">
        <f aca="false">AA121+AA124+AA127</f>
        <v>0</v>
      </c>
      <c r="AB120" s="60" t="n">
        <f aca="false">AB121+AB124+AB127</f>
        <v>0</v>
      </c>
      <c r="AC120" s="62" t="n">
        <f aca="false">AC121+AC124+AC127</f>
        <v>0</v>
      </c>
      <c r="AD120" s="60" t="n">
        <f aca="false">AD121+AD124+AD127</f>
        <v>0</v>
      </c>
      <c r="AE120" s="61" t="n">
        <f aca="false">AE121+AE124+AE127</f>
        <v>16350</v>
      </c>
      <c r="AF120" s="60" t="n">
        <f aca="false">AF121+AF124+AF127</f>
        <v>0</v>
      </c>
      <c r="AG120" s="61" t="n">
        <f aca="false">AG121+AG124+AG127</f>
        <v>0</v>
      </c>
      <c r="AH120" s="60" t="n">
        <f aca="false">AH121+AH124+AH127</f>
        <v>0</v>
      </c>
      <c r="AI120" s="60" t="n">
        <f aca="false">AI121+AI124+AI127</f>
        <v>0</v>
      </c>
      <c r="AJ120" s="62" t="n">
        <f aca="false">AJ121+AJ124+AJ127</f>
        <v>0</v>
      </c>
      <c r="AK120" s="60" t="n">
        <f aca="false">AK121+AK124+AK127</f>
        <v>16350</v>
      </c>
      <c r="AL120" s="60" t="n">
        <f aca="false">AL121+AL124+AL127</f>
        <v>0</v>
      </c>
      <c r="AM120" s="61" t="n">
        <f aca="false">AM121+AM124+AM127</f>
        <v>0</v>
      </c>
      <c r="AN120" s="60" t="n">
        <f aca="false">AN121+AN124+AN127</f>
        <v>0</v>
      </c>
      <c r="AO120" s="63" t="n">
        <f aca="false">AM120/AK120*100</f>
        <v>0</v>
      </c>
      <c r="AP120" s="64"/>
    </row>
    <row r="121" customFormat="false" ht="87" hidden="false" customHeight="true" outlineLevel="0" collapsed="false">
      <c r="A121" s="66" t="s">
        <v>91</v>
      </c>
      <c r="B121" s="81" t="s">
        <v>29</v>
      </c>
      <c r="C121" s="82" t="s">
        <v>121</v>
      </c>
      <c r="D121" s="83" t="s">
        <v>92</v>
      </c>
      <c r="E121" s="82"/>
      <c r="F121" s="60"/>
      <c r="G121" s="25"/>
      <c r="H121" s="24"/>
      <c r="I121" s="62" t="n">
        <f aca="false">I122</f>
        <v>0</v>
      </c>
      <c r="J121" s="60" t="n">
        <f aca="false">J122</f>
        <v>1000</v>
      </c>
      <c r="K121" s="62" t="n">
        <f aca="false">K122</f>
        <v>0</v>
      </c>
      <c r="L121" s="60" t="n">
        <f aca="false">L122</f>
        <v>0</v>
      </c>
      <c r="M121" s="61" t="n">
        <f aca="false">M122</f>
        <v>1000</v>
      </c>
      <c r="N121" s="61" t="n">
        <f aca="false">N122</f>
        <v>0</v>
      </c>
      <c r="O121" s="61" t="n">
        <f aca="false">O122</f>
        <v>0</v>
      </c>
      <c r="P121" s="61" t="n">
        <f aca="false">P122</f>
        <v>0</v>
      </c>
      <c r="Q121" s="61" t="n">
        <f aca="false">Q122</f>
        <v>0</v>
      </c>
      <c r="R121" s="61" t="n">
        <f aca="false">R122</f>
        <v>0</v>
      </c>
      <c r="S121" s="60" t="n">
        <f aca="false">S122</f>
        <v>1000</v>
      </c>
      <c r="T121" s="28" t="n">
        <f aca="false">T122</f>
        <v>0</v>
      </c>
      <c r="U121" s="61" t="n">
        <f aca="false">U122</f>
        <v>0</v>
      </c>
      <c r="V121" s="60" t="n">
        <f aca="false">V122</f>
        <v>0</v>
      </c>
      <c r="W121" s="62" t="n">
        <f aca="false">W122</f>
        <v>0</v>
      </c>
      <c r="X121" s="60" t="n">
        <f aca="false">X122</f>
        <v>0</v>
      </c>
      <c r="Y121" s="62" t="n">
        <f aca="false">Y122</f>
        <v>1000</v>
      </c>
      <c r="Z121" s="28" t="n">
        <f aca="false">Z122</f>
        <v>0</v>
      </c>
      <c r="AA121" s="61" t="n">
        <f aca="false">AA122</f>
        <v>0</v>
      </c>
      <c r="AB121" s="60" t="n">
        <f aca="false">AB122</f>
        <v>0</v>
      </c>
      <c r="AC121" s="62" t="n">
        <f aca="false">AC122</f>
        <v>0</v>
      </c>
      <c r="AD121" s="60" t="n">
        <f aca="false">AD122</f>
        <v>0</v>
      </c>
      <c r="AE121" s="61" t="n">
        <f aca="false">AE122</f>
        <v>1000</v>
      </c>
      <c r="AF121" s="28" t="n">
        <f aca="false">AF122</f>
        <v>0</v>
      </c>
      <c r="AG121" s="61" t="n">
        <f aca="false">AG122</f>
        <v>0</v>
      </c>
      <c r="AH121" s="60" t="n">
        <f aca="false">AH122</f>
        <v>0</v>
      </c>
      <c r="AI121" s="60" t="n">
        <f aca="false">AI122</f>
        <v>0</v>
      </c>
      <c r="AJ121" s="62" t="n">
        <f aca="false">AJ122</f>
        <v>0</v>
      </c>
      <c r="AK121" s="60" t="n">
        <f aca="false">AK122</f>
        <v>1000</v>
      </c>
      <c r="AL121" s="60" t="n">
        <f aca="false">AL122</f>
        <v>0</v>
      </c>
      <c r="AM121" s="61" t="n">
        <f aca="false">AM122</f>
        <v>0</v>
      </c>
      <c r="AN121" s="60" t="n">
        <f aca="false">AN122</f>
        <v>0</v>
      </c>
      <c r="AO121" s="63" t="n">
        <f aca="false">AM121/AK121*100</f>
        <v>0</v>
      </c>
      <c r="AP121" s="64"/>
    </row>
    <row r="122" customFormat="false" ht="89.25" hidden="false" customHeight="true" outlineLevel="0" collapsed="false">
      <c r="A122" s="66" t="s">
        <v>93</v>
      </c>
      <c r="B122" s="81" t="s">
        <v>29</v>
      </c>
      <c r="C122" s="82" t="s">
        <v>121</v>
      </c>
      <c r="D122" s="83" t="s">
        <v>94</v>
      </c>
      <c r="E122" s="82"/>
      <c r="F122" s="60"/>
      <c r="G122" s="25"/>
      <c r="H122" s="24"/>
      <c r="I122" s="62" t="n">
        <f aca="false">I123</f>
        <v>0</v>
      </c>
      <c r="J122" s="60" t="n">
        <f aca="false">J123</f>
        <v>1000</v>
      </c>
      <c r="K122" s="62" t="n">
        <f aca="false">K123</f>
        <v>0</v>
      </c>
      <c r="L122" s="60" t="n">
        <f aca="false">L123</f>
        <v>0</v>
      </c>
      <c r="M122" s="61" t="n">
        <f aca="false">M123</f>
        <v>1000</v>
      </c>
      <c r="N122" s="61" t="n">
        <f aca="false">N123</f>
        <v>0</v>
      </c>
      <c r="O122" s="61" t="n">
        <f aca="false">O123</f>
        <v>0</v>
      </c>
      <c r="P122" s="61" t="n">
        <f aca="false">P123</f>
        <v>0</v>
      </c>
      <c r="Q122" s="61" t="n">
        <f aca="false">Q123</f>
        <v>0</v>
      </c>
      <c r="R122" s="61" t="n">
        <f aca="false">R123</f>
        <v>0</v>
      </c>
      <c r="S122" s="60" t="n">
        <f aca="false">S123</f>
        <v>1000</v>
      </c>
      <c r="T122" s="28" t="n">
        <f aca="false">T123</f>
        <v>0</v>
      </c>
      <c r="U122" s="61" t="n">
        <f aca="false">U123</f>
        <v>0</v>
      </c>
      <c r="V122" s="60" t="n">
        <f aca="false">V123</f>
        <v>0</v>
      </c>
      <c r="W122" s="62" t="n">
        <f aca="false">W123</f>
        <v>0</v>
      </c>
      <c r="X122" s="60" t="n">
        <f aca="false">X123</f>
        <v>0</v>
      </c>
      <c r="Y122" s="62" t="n">
        <f aca="false">Y123</f>
        <v>1000</v>
      </c>
      <c r="Z122" s="28" t="n">
        <f aca="false">Z123</f>
        <v>0</v>
      </c>
      <c r="AA122" s="61" t="n">
        <f aca="false">AA123</f>
        <v>0</v>
      </c>
      <c r="AB122" s="60" t="n">
        <f aca="false">AB123</f>
        <v>0</v>
      </c>
      <c r="AC122" s="62" t="n">
        <f aca="false">AC123</f>
        <v>0</v>
      </c>
      <c r="AD122" s="60" t="n">
        <f aca="false">AD123</f>
        <v>0</v>
      </c>
      <c r="AE122" s="61" t="n">
        <f aca="false">AE123</f>
        <v>1000</v>
      </c>
      <c r="AF122" s="28" t="n">
        <f aca="false">AF123</f>
        <v>0</v>
      </c>
      <c r="AG122" s="61" t="n">
        <f aca="false">AG123</f>
        <v>0</v>
      </c>
      <c r="AH122" s="60" t="n">
        <f aca="false">AH123</f>
        <v>0</v>
      </c>
      <c r="AI122" s="60" t="n">
        <f aca="false">AI123</f>
        <v>0</v>
      </c>
      <c r="AJ122" s="62" t="n">
        <f aca="false">AJ123</f>
        <v>0</v>
      </c>
      <c r="AK122" s="60" t="n">
        <f aca="false">AK123</f>
        <v>1000</v>
      </c>
      <c r="AL122" s="60" t="n">
        <f aca="false">AL123</f>
        <v>0</v>
      </c>
      <c r="AM122" s="61" t="n">
        <f aca="false">AM123</f>
        <v>0</v>
      </c>
      <c r="AN122" s="60" t="n">
        <f aca="false">AN123</f>
        <v>0</v>
      </c>
      <c r="AO122" s="63" t="n">
        <f aca="false">AM122/AK122*100</f>
        <v>0</v>
      </c>
      <c r="AP122" s="64"/>
    </row>
    <row r="123" customFormat="false" ht="54.75" hidden="false" customHeight="true" outlineLevel="0" collapsed="false">
      <c r="A123" s="66" t="s">
        <v>76</v>
      </c>
      <c r="B123" s="81" t="s">
        <v>29</v>
      </c>
      <c r="C123" s="82" t="s">
        <v>121</v>
      </c>
      <c r="D123" s="83" t="s">
        <v>94</v>
      </c>
      <c r="E123" s="82" t="s">
        <v>77</v>
      </c>
      <c r="F123" s="60"/>
      <c r="G123" s="25"/>
      <c r="H123" s="24"/>
      <c r="I123" s="62"/>
      <c r="J123" s="60" t="n">
        <v>1000</v>
      </c>
      <c r="K123" s="62"/>
      <c r="L123" s="60"/>
      <c r="M123" s="61" t="n">
        <f aca="false">H123+I123+J123+K123+L123</f>
        <v>1000</v>
      </c>
      <c r="N123" s="70" t="n">
        <f aca="false">L123</f>
        <v>0</v>
      </c>
      <c r="O123" s="62"/>
      <c r="P123" s="60"/>
      <c r="Q123" s="62"/>
      <c r="R123" s="61"/>
      <c r="S123" s="60" t="n">
        <f aca="false">M123+O123+P123+Q123+R123</f>
        <v>1000</v>
      </c>
      <c r="T123" s="60" t="n">
        <f aca="false">N123+R123</f>
        <v>0</v>
      </c>
      <c r="U123" s="62"/>
      <c r="V123" s="60"/>
      <c r="W123" s="62"/>
      <c r="X123" s="60"/>
      <c r="Y123" s="62" t="n">
        <f aca="false">S123+U123+V123+W123+X123</f>
        <v>1000</v>
      </c>
      <c r="Z123" s="60" t="n">
        <f aca="false">T123+X123</f>
        <v>0</v>
      </c>
      <c r="AA123" s="62"/>
      <c r="AB123" s="60"/>
      <c r="AC123" s="62"/>
      <c r="AD123" s="60"/>
      <c r="AE123" s="61" t="n">
        <f aca="false">Y123+AA123+AB123+AC123+AD123</f>
        <v>1000</v>
      </c>
      <c r="AF123" s="60" t="n">
        <f aca="false">Z123+AD123</f>
        <v>0</v>
      </c>
      <c r="AG123" s="62"/>
      <c r="AH123" s="60"/>
      <c r="AI123" s="60"/>
      <c r="AJ123" s="62"/>
      <c r="AK123" s="60" t="n">
        <f aca="false">AE123+AG123+AH123+AI123+AJ123</f>
        <v>1000</v>
      </c>
      <c r="AL123" s="60" t="n">
        <f aca="false">AF123+AJ123</f>
        <v>0</v>
      </c>
      <c r="AN123" s="24"/>
      <c r="AO123" s="63" t="n">
        <f aca="false">AM123/AK123*100</f>
        <v>0</v>
      </c>
      <c r="AP123" s="64"/>
    </row>
    <row r="124" customFormat="false" ht="54" hidden="false" customHeight="true" outlineLevel="0" collapsed="false">
      <c r="A124" s="66" t="s">
        <v>122</v>
      </c>
      <c r="B124" s="81" t="s">
        <v>29</v>
      </c>
      <c r="C124" s="82" t="s">
        <v>121</v>
      </c>
      <c r="D124" s="83" t="s">
        <v>123</v>
      </c>
      <c r="E124" s="82"/>
      <c r="F124" s="60" t="n">
        <f aca="false">F126</f>
        <v>0</v>
      </c>
      <c r="G124" s="25"/>
      <c r="H124" s="24"/>
      <c r="I124" s="26"/>
      <c r="J124" s="24"/>
      <c r="K124" s="26"/>
      <c r="L124" s="24"/>
      <c r="M124" s="25"/>
      <c r="N124" s="24"/>
      <c r="O124" s="62" t="n">
        <f aca="false">O125+O126</f>
        <v>15000</v>
      </c>
      <c r="P124" s="62" t="n">
        <f aca="false">P125+P126</f>
        <v>0</v>
      </c>
      <c r="Q124" s="62" t="n">
        <f aca="false">Q125+Q126</f>
        <v>0</v>
      </c>
      <c r="R124" s="62" t="n">
        <f aca="false">R125+R126</f>
        <v>0</v>
      </c>
      <c r="S124" s="60" t="n">
        <f aca="false">S125+S126</f>
        <v>15000</v>
      </c>
      <c r="T124" s="60" t="n">
        <f aca="false">T125+T126</f>
        <v>0</v>
      </c>
      <c r="U124" s="62" t="n">
        <f aca="false">U125+U126</f>
        <v>0</v>
      </c>
      <c r="V124" s="60" t="n">
        <f aca="false">V125+V126</f>
        <v>0</v>
      </c>
      <c r="W124" s="62" t="n">
        <f aca="false">W125+W126</f>
        <v>0</v>
      </c>
      <c r="X124" s="60" t="n">
        <f aca="false">X125+X126</f>
        <v>0</v>
      </c>
      <c r="Y124" s="62" t="n">
        <f aca="false">Y125+Y126</f>
        <v>15000</v>
      </c>
      <c r="Z124" s="60" t="n">
        <f aca="false">Z125+Z126</f>
        <v>0</v>
      </c>
      <c r="AA124" s="62" t="n">
        <f aca="false">AA125+AA126</f>
        <v>0</v>
      </c>
      <c r="AB124" s="60" t="n">
        <f aca="false">AB125+AB126</f>
        <v>0</v>
      </c>
      <c r="AC124" s="62" t="n">
        <f aca="false">AC125+AC126</f>
        <v>0</v>
      </c>
      <c r="AD124" s="60" t="n">
        <f aca="false">AD125+AD126</f>
        <v>0</v>
      </c>
      <c r="AE124" s="61" t="n">
        <f aca="false">AE125+AE126</f>
        <v>15000</v>
      </c>
      <c r="AF124" s="60" t="n">
        <f aca="false">AF125+AF126</f>
        <v>0</v>
      </c>
      <c r="AG124" s="62" t="n">
        <f aca="false">AG125+AG126</f>
        <v>0</v>
      </c>
      <c r="AH124" s="60" t="n">
        <f aca="false">AH125+AH126</f>
        <v>0</v>
      </c>
      <c r="AI124" s="60" t="n">
        <f aca="false">AI125+AI126</f>
        <v>0</v>
      </c>
      <c r="AJ124" s="62" t="n">
        <f aca="false">AJ125+AJ126</f>
        <v>0</v>
      </c>
      <c r="AK124" s="60" t="n">
        <f aca="false">AK125+AK126</f>
        <v>15000</v>
      </c>
      <c r="AL124" s="60" t="n">
        <f aca="false">AL125+AL126</f>
        <v>0</v>
      </c>
      <c r="AM124" s="61" t="n">
        <f aca="false">AM125+AM126</f>
        <v>0</v>
      </c>
      <c r="AN124" s="60" t="n">
        <f aca="false">AN125+AN126</f>
        <v>0</v>
      </c>
      <c r="AO124" s="63" t="n">
        <f aca="false">AM124/AK124*100</f>
        <v>0</v>
      </c>
      <c r="AP124" s="64"/>
    </row>
    <row r="125" customFormat="false" ht="54" hidden="false" customHeight="true" outlineLevel="0" collapsed="false">
      <c r="A125" s="66" t="s">
        <v>53</v>
      </c>
      <c r="B125" s="81" t="s">
        <v>29</v>
      </c>
      <c r="C125" s="82" t="s">
        <v>121</v>
      </c>
      <c r="D125" s="83" t="s">
        <v>123</v>
      </c>
      <c r="E125" s="82" t="s">
        <v>54</v>
      </c>
      <c r="F125" s="60"/>
      <c r="G125" s="25"/>
      <c r="H125" s="24"/>
      <c r="I125" s="26"/>
      <c r="J125" s="24"/>
      <c r="K125" s="26"/>
      <c r="L125" s="24"/>
      <c r="M125" s="25"/>
      <c r="N125" s="24"/>
      <c r="O125" s="62" t="n">
        <v>15000</v>
      </c>
      <c r="P125" s="62"/>
      <c r="Q125" s="62"/>
      <c r="R125" s="62"/>
      <c r="S125" s="60" t="n">
        <f aca="false">M125+O125+P125+Q125+R125</f>
        <v>15000</v>
      </c>
      <c r="T125" s="60" t="n">
        <f aca="false">N125+R125</f>
        <v>0</v>
      </c>
      <c r="U125" s="62"/>
      <c r="V125" s="60"/>
      <c r="W125" s="62"/>
      <c r="X125" s="60"/>
      <c r="Y125" s="62" t="n">
        <f aca="false">S125+U125+V125+W125+X125</f>
        <v>15000</v>
      </c>
      <c r="Z125" s="60" t="n">
        <f aca="false">T125+X125</f>
        <v>0</v>
      </c>
      <c r="AA125" s="62"/>
      <c r="AB125" s="60"/>
      <c r="AC125" s="62"/>
      <c r="AD125" s="60"/>
      <c r="AE125" s="61" t="n">
        <f aca="false">Y125+AA125+AB125+AC125+AD125</f>
        <v>15000</v>
      </c>
      <c r="AF125" s="60" t="n">
        <f aca="false">Z125+AD125</f>
        <v>0</v>
      </c>
      <c r="AG125" s="62"/>
      <c r="AH125" s="60"/>
      <c r="AI125" s="60"/>
      <c r="AJ125" s="62"/>
      <c r="AK125" s="60" t="n">
        <f aca="false">AE125+AG125+AH125+AI125+AJ125</f>
        <v>15000</v>
      </c>
      <c r="AL125" s="60" t="n">
        <f aca="false">AF125+AJ125</f>
        <v>0</v>
      </c>
      <c r="AN125" s="24"/>
      <c r="AO125" s="63" t="n">
        <f aca="false">AM125/AK125*100</f>
        <v>0</v>
      </c>
      <c r="AP125" s="64"/>
    </row>
    <row r="126" customFormat="false" ht="99" hidden="true" customHeight="false" outlineLevel="0" collapsed="false">
      <c r="A126" s="66" t="s">
        <v>124</v>
      </c>
      <c r="B126" s="81" t="s">
        <v>29</v>
      </c>
      <c r="C126" s="82" t="s">
        <v>121</v>
      </c>
      <c r="D126" s="83" t="s">
        <v>123</v>
      </c>
      <c r="E126" s="82" t="s">
        <v>115</v>
      </c>
      <c r="F126" s="60"/>
      <c r="G126" s="25"/>
      <c r="H126" s="24"/>
      <c r="I126" s="26"/>
      <c r="J126" s="24"/>
      <c r="K126" s="26"/>
      <c r="L126" s="24"/>
      <c r="M126" s="25"/>
      <c r="N126" s="24"/>
      <c r="O126" s="62"/>
      <c r="P126" s="60"/>
      <c r="Q126" s="62"/>
      <c r="R126" s="61"/>
      <c r="S126" s="60" t="n">
        <f aca="false">M126+O126+P126+Q126+R126</f>
        <v>0</v>
      </c>
      <c r="T126" s="60" t="n">
        <f aca="false">N126+R126</f>
        <v>0</v>
      </c>
      <c r="U126" s="62"/>
      <c r="V126" s="60"/>
      <c r="W126" s="62"/>
      <c r="X126" s="60"/>
      <c r="Y126" s="62" t="n">
        <f aca="false">S126+U126+V126+W126+X126</f>
        <v>0</v>
      </c>
      <c r="Z126" s="60" t="n">
        <f aca="false">T126+X126</f>
        <v>0</v>
      </c>
      <c r="AA126" s="62"/>
      <c r="AB126" s="60"/>
      <c r="AC126" s="62"/>
      <c r="AD126" s="60"/>
      <c r="AE126" s="61" t="n">
        <f aca="false">Y126+AA126+AB126+AC126+AD126</f>
        <v>0</v>
      </c>
      <c r="AF126" s="60" t="n">
        <f aca="false">Z126+AD126</f>
        <v>0</v>
      </c>
      <c r="AG126" s="62"/>
      <c r="AH126" s="60"/>
      <c r="AI126" s="60"/>
      <c r="AJ126" s="62"/>
      <c r="AK126" s="60" t="n">
        <f aca="false">AE126+AG126+AH126+AI126+AJ126</f>
        <v>0</v>
      </c>
      <c r="AL126" s="60" t="n">
        <f aca="false">AF126+AJ126</f>
        <v>0</v>
      </c>
      <c r="AN126" s="24"/>
      <c r="AO126" s="63" t="e">
        <f aca="false">AM126/AK126*100</f>
        <v>#DIV/0!</v>
      </c>
      <c r="AP126" s="64"/>
    </row>
    <row r="127" customFormat="false" ht="49.5" hidden="false" customHeight="false" outlineLevel="0" collapsed="false">
      <c r="A127" s="66" t="s">
        <v>99</v>
      </c>
      <c r="B127" s="81" t="s">
        <v>29</v>
      </c>
      <c r="C127" s="82" t="s">
        <v>121</v>
      </c>
      <c r="D127" s="83" t="s">
        <v>100</v>
      </c>
      <c r="E127" s="82"/>
      <c r="F127" s="60" t="n">
        <f aca="false">F129</f>
        <v>0</v>
      </c>
      <c r="G127" s="25"/>
      <c r="H127" s="24"/>
      <c r="I127" s="26"/>
      <c r="J127" s="24"/>
      <c r="K127" s="26"/>
      <c r="L127" s="24"/>
      <c r="M127" s="25"/>
      <c r="N127" s="24"/>
      <c r="O127" s="62" t="n">
        <f aca="false">O128+O129</f>
        <v>350</v>
      </c>
      <c r="P127" s="62" t="n">
        <f aca="false">P128+P129</f>
        <v>0</v>
      </c>
      <c r="Q127" s="62" t="n">
        <f aca="false">Q128+Q129</f>
        <v>0</v>
      </c>
      <c r="R127" s="62" t="n">
        <f aca="false">R128+R129</f>
        <v>0</v>
      </c>
      <c r="S127" s="60" t="n">
        <f aca="false">S128+S129</f>
        <v>350</v>
      </c>
      <c r="T127" s="60" t="n">
        <f aca="false">T128+T129</f>
        <v>0</v>
      </c>
      <c r="U127" s="62" t="n">
        <f aca="false">U128+U129</f>
        <v>0</v>
      </c>
      <c r="V127" s="60" t="n">
        <f aca="false">V128+V129</f>
        <v>0</v>
      </c>
      <c r="W127" s="62" t="n">
        <f aca="false">W128+W129</f>
        <v>0</v>
      </c>
      <c r="X127" s="60" t="n">
        <f aca="false">X128+X129</f>
        <v>0</v>
      </c>
      <c r="Y127" s="62" t="n">
        <f aca="false">Y128+Y129</f>
        <v>350</v>
      </c>
      <c r="Z127" s="60" t="n">
        <f aca="false">Z128+Z129</f>
        <v>0</v>
      </c>
      <c r="AA127" s="62" t="n">
        <f aca="false">AA128+AA129</f>
        <v>0</v>
      </c>
      <c r="AB127" s="60" t="n">
        <f aca="false">AB128+AB129</f>
        <v>0</v>
      </c>
      <c r="AC127" s="62" t="n">
        <f aca="false">AC128+AC129</f>
        <v>0</v>
      </c>
      <c r="AD127" s="60" t="n">
        <f aca="false">AD128+AD129</f>
        <v>0</v>
      </c>
      <c r="AE127" s="61" t="n">
        <f aca="false">AE128+AE129</f>
        <v>350</v>
      </c>
      <c r="AF127" s="60" t="n">
        <f aca="false">AF128+AF129</f>
        <v>0</v>
      </c>
      <c r="AG127" s="62" t="n">
        <f aca="false">AG128+AG129</f>
        <v>0</v>
      </c>
      <c r="AH127" s="60" t="n">
        <f aca="false">AH128+AH129</f>
        <v>0</v>
      </c>
      <c r="AI127" s="60" t="n">
        <f aca="false">AI128+AI129</f>
        <v>0</v>
      </c>
      <c r="AJ127" s="62" t="n">
        <f aca="false">AJ128+AJ129</f>
        <v>0</v>
      </c>
      <c r="AK127" s="60" t="n">
        <f aca="false">AK128+AK129</f>
        <v>350</v>
      </c>
      <c r="AL127" s="60" t="n">
        <f aca="false">AL128+AL129</f>
        <v>0</v>
      </c>
      <c r="AM127" s="61" t="n">
        <f aca="false">AM128+AM129</f>
        <v>0</v>
      </c>
      <c r="AN127" s="60" t="n">
        <f aca="false">AN128+AN129</f>
        <v>0</v>
      </c>
      <c r="AO127" s="63" t="n">
        <f aca="false">AM127/AK127*100</f>
        <v>0</v>
      </c>
      <c r="AP127" s="64"/>
    </row>
    <row r="128" customFormat="false" ht="57.75" hidden="false" customHeight="true" outlineLevel="0" collapsed="false">
      <c r="A128" s="66" t="s">
        <v>53</v>
      </c>
      <c r="B128" s="81" t="s">
        <v>29</v>
      </c>
      <c r="C128" s="82" t="s">
        <v>121</v>
      </c>
      <c r="D128" s="83" t="s">
        <v>100</v>
      </c>
      <c r="E128" s="82" t="s">
        <v>54</v>
      </c>
      <c r="F128" s="60"/>
      <c r="G128" s="25"/>
      <c r="H128" s="24"/>
      <c r="I128" s="26"/>
      <c r="J128" s="24"/>
      <c r="K128" s="26"/>
      <c r="L128" s="24"/>
      <c r="M128" s="25"/>
      <c r="N128" s="24"/>
      <c r="O128" s="62" t="n">
        <v>350</v>
      </c>
      <c r="P128" s="62"/>
      <c r="Q128" s="62"/>
      <c r="R128" s="62"/>
      <c r="S128" s="60" t="n">
        <f aca="false">M128+O128+P128+Q128+R128</f>
        <v>350</v>
      </c>
      <c r="T128" s="60" t="n">
        <f aca="false">N128+R128</f>
        <v>0</v>
      </c>
      <c r="U128" s="62"/>
      <c r="V128" s="60"/>
      <c r="W128" s="62"/>
      <c r="X128" s="60"/>
      <c r="Y128" s="62" t="n">
        <f aca="false">S128+U128+V128+W128+X128</f>
        <v>350</v>
      </c>
      <c r="Z128" s="60" t="n">
        <f aca="false">T128+X128</f>
        <v>0</v>
      </c>
      <c r="AA128" s="62"/>
      <c r="AB128" s="60"/>
      <c r="AC128" s="62"/>
      <c r="AD128" s="60"/>
      <c r="AE128" s="61" t="n">
        <f aca="false">Y128+AA128+AB128+AC128+AD128</f>
        <v>350</v>
      </c>
      <c r="AF128" s="60" t="n">
        <f aca="false">Z128+AD128</f>
        <v>0</v>
      </c>
      <c r="AG128" s="62"/>
      <c r="AH128" s="60"/>
      <c r="AI128" s="60"/>
      <c r="AJ128" s="62"/>
      <c r="AK128" s="60" t="n">
        <f aca="false">AE128+AG128+AH128+AI128+AJ128</f>
        <v>350</v>
      </c>
      <c r="AL128" s="60" t="n">
        <f aca="false">AF128+AJ128</f>
        <v>0</v>
      </c>
      <c r="AN128" s="24"/>
      <c r="AO128" s="63" t="n">
        <f aca="false">AM128/AK128*100</f>
        <v>0</v>
      </c>
      <c r="AP128" s="64"/>
    </row>
    <row r="129" customFormat="false" ht="99" hidden="true" customHeight="false" outlineLevel="0" collapsed="false">
      <c r="A129" s="66" t="s">
        <v>124</v>
      </c>
      <c r="B129" s="81" t="s">
        <v>29</v>
      </c>
      <c r="C129" s="82" t="s">
        <v>121</v>
      </c>
      <c r="D129" s="83" t="s">
        <v>100</v>
      </c>
      <c r="E129" s="82" t="s">
        <v>115</v>
      </c>
      <c r="F129" s="60"/>
      <c r="G129" s="25"/>
      <c r="H129" s="24"/>
      <c r="I129" s="26"/>
      <c r="J129" s="24"/>
      <c r="K129" s="26"/>
      <c r="L129" s="24"/>
      <c r="M129" s="25"/>
      <c r="N129" s="24"/>
      <c r="O129" s="62"/>
      <c r="P129" s="60"/>
      <c r="Q129" s="62"/>
      <c r="R129" s="61"/>
      <c r="S129" s="60" t="n">
        <f aca="false">M129+O129+P129+Q129+R129</f>
        <v>0</v>
      </c>
      <c r="T129" s="60" t="n">
        <f aca="false">N129+R129</f>
        <v>0</v>
      </c>
      <c r="U129" s="62"/>
      <c r="V129" s="60"/>
      <c r="W129" s="62"/>
      <c r="X129" s="60"/>
      <c r="Y129" s="62" t="n">
        <f aca="false">S129+U129+V129+W129+X129</f>
        <v>0</v>
      </c>
      <c r="Z129" s="60" t="n">
        <f aca="false">T129+X129</f>
        <v>0</v>
      </c>
      <c r="AA129" s="62"/>
      <c r="AB129" s="60"/>
      <c r="AC129" s="62"/>
      <c r="AD129" s="60"/>
      <c r="AE129" s="61" t="n">
        <f aca="false">Y129+AA129+AB129+AC129+AD129</f>
        <v>0</v>
      </c>
      <c r="AF129" s="60" t="n">
        <f aca="false">Z129+AD129</f>
        <v>0</v>
      </c>
      <c r="AG129" s="62"/>
      <c r="AH129" s="60"/>
      <c r="AI129" s="60"/>
      <c r="AJ129" s="62"/>
      <c r="AK129" s="60" t="n">
        <f aca="false">AE129+AG129+AH129+AI129+AJ129</f>
        <v>0</v>
      </c>
      <c r="AL129" s="60" t="n">
        <f aca="false">AF129+AJ129</f>
        <v>0</v>
      </c>
      <c r="AN129" s="24"/>
      <c r="AO129" s="63" t="e">
        <f aca="false">AM129/AK129*100</f>
        <v>#DIV/0!</v>
      </c>
      <c r="AP129" s="64" t="e">
        <f aca="false">AN129/AL129*100</f>
        <v>#DIV/0!</v>
      </c>
    </row>
    <row r="130" customFormat="false" ht="99" hidden="true" customHeight="false" outlineLevel="0" collapsed="false">
      <c r="A130" s="66" t="s">
        <v>125</v>
      </c>
      <c r="B130" s="81" t="s">
        <v>29</v>
      </c>
      <c r="C130" s="82" t="s">
        <v>121</v>
      </c>
      <c r="D130" s="83" t="s">
        <v>126</v>
      </c>
      <c r="E130" s="82"/>
      <c r="F130" s="60" t="n">
        <f aca="false">F131</f>
        <v>0</v>
      </c>
      <c r="G130" s="25"/>
      <c r="H130" s="24"/>
      <c r="I130" s="26"/>
      <c r="J130" s="24"/>
      <c r="K130" s="26"/>
      <c r="L130" s="24"/>
      <c r="M130" s="25"/>
      <c r="N130" s="24"/>
      <c r="O130" s="27"/>
      <c r="P130" s="28"/>
      <c r="Q130" s="27"/>
      <c r="R130" s="29"/>
      <c r="S130" s="28"/>
      <c r="T130" s="28"/>
      <c r="U130" s="27"/>
      <c r="V130" s="28"/>
      <c r="W130" s="27"/>
      <c r="X130" s="28"/>
      <c r="Y130" s="27"/>
      <c r="Z130" s="28"/>
      <c r="AA130" s="27"/>
      <c r="AB130" s="28"/>
      <c r="AC130" s="27"/>
      <c r="AD130" s="28"/>
      <c r="AE130" s="29"/>
      <c r="AF130" s="28"/>
      <c r="AG130" s="27"/>
      <c r="AH130" s="28"/>
      <c r="AI130" s="28"/>
      <c r="AJ130" s="27"/>
      <c r="AK130" s="28"/>
      <c r="AL130" s="28"/>
      <c r="AN130" s="24"/>
      <c r="AO130" s="63" t="e">
        <f aca="false">AM130/AK130*100</f>
        <v>#DIV/0!</v>
      </c>
      <c r="AP130" s="64" t="e">
        <f aca="false">AN130/AL130*100</f>
        <v>#DIV/0!</v>
      </c>
    </row>
    <row r="131" customFormat="false" ht="8.25" hidden="true" customHeight="true" outlineLevel="0" collapsed="false">
      <c r="A131" s="66" t="s">
        <v>124</v>
      </c>
      <c r="B131" s="81" t="s">
        <v>29</v>
      </c>
      <c r="C131" s="82" t="s">
        <v>121</v>
      </c>
      <c r="D131" s="83" t="s">
        <v>126</v>
      </c>
      <c r="E131" s="82" t="s">
        <v>115</v>
      </c>
      <c r="F131" s="60"/>
      <c r="G131" s="25"/>
      <c r="H131" s="24"/>
      <c r="I131" s="26"/>
      <c r="J131" s="24"/>
      <c r="K131" s="26"/>
      <c r="L131" s="24"/>
      <c r="M131" s="25"/>
      <c r="N131" s="24"/>
      <c r="O131" s="27"/>
      <c r="P131" s="28"/>
      <c r="Q131" s="27"/>
      <c r="R131" s="29"/>
      <c r="S131" s="28"/>
      <c r="T131" s="28"/>
      <c r="U131" s="27"/>
      <c r="V131" s="28"/>
      <c r="W131" s="27"/>
      <c r="X131" s="28"/>
      <c r="Y131" s="27"/>
      <c r="Z131" s="28"/>
      <c r="AA131" s="27"/>
      <c r="AB131" s="28"/>
      <c r="AC131" s="27"/>
      <c r="AD131" s="28"/>
      <c r="AE131" s="29"/>
      <c r="AF131" s="28"/>
      <c r="AG131" s="27"/>
      <c r="AH131" s="28"/>
      <c r="AI131" s="28"/>
      <c r="AJ131" s="27"/>
      <c r="AK131" s="28"/>
      <c r="AL131" s="28"/>
      <c r="AN131" s="24"/>
      <c r="AO131" s="63" t="e">
        <f aca="false">AM131/AK131*100</f>
        <v>#DIV/0!</v>
      </c>
      <c r="AP131" s="64" t="e">
        <f aca="false">AN131/AL131*100</f>
        <v>#DIV/0!</v>
      </c>
    </row>
    <row r="132" customFormat="false" ht="8.25" hidden="true" customHeight="true" outlineLevel="0" collapsed="false">
      <c r="A132" s="66"/>
      <c r="B132" s="81"/>
      <c r="C132" s="82"/>
      <c r="D132" s="83"/>
      <c r="E132" s="82"/>
      <c r="F132" s="60"/>
      <c r="G132" s="25"/>
      <c r="H132" s="24"/>
      <c r="I132" s="26"/>
      <c r="J132" s="24"/>
      <c r="K132" s="26"/>
      <c r="L132" s="24"/>
      <c r="M132" s="25"/>
      <c r="N132" s="24"/>
      <c r="O132" s="27"/>
      <c r="P132" s="28"/>
      <c r="Q132" s="27"/>
      <c r="R132" s="29"/>
      <c r="S132" s="28"/>
      <c r="T132" s="28"/>
      <c r="U132" s="27"/>
      <c r="V132" s="28"/>
      <c r="W132" s="27"/>
      <c r="X132" s="28"/>
      <c r="Y132" s="27"/>
      <c r="Z132" s="28"/>
      <c r="AA132" s="27"/>
      <c r="AB132" s="28"/>
      <c r="AC132" s="27"/>
      <c r="AD132" s="28"/>
      <c r="AE132" s="29"/>
      <c r="AF132" s="28"/>
      <c r="AG132" s="27"/>
      <c r="AH132" s="28"/>
      <c r="AI132" s="28"/>
      <c r="AJ132" s="27"/>
      <c r="AK132" s="28"/>
      <c r="AL132" s="28"/>
      <c r="AN132" s="24"/>
      <c r="AO132" s="63" t="e">
        <f aca="false">AM132/AK132*100</f>
        <v>#DIV/0!</v>
      </c>
      <c r="AP132" s="64" t="e">
        <f aca="false">AN132/AL132*100</f>
        <v>#DIV/0!</v>
      </c>
    </row>
    <row r="133" customFormat="false" ht="16.5" hidden="false" customHeight="false" outlineLevel="0" collapsed="false">
      <c r="A133" s="125"/>
      <c r="B133" s="103"/>
      <c r="C133" s="104"/>
      <c r="D133" s="105"/>
      <c r="E133" s="104"/>
      <c r="F133" s="24"/>
      <c r="G133" s="25"/>
      <c r="H133" s="24"/>
      <c r="I133" s="26"/>
      <c r="J133" s="24"/>
      <c r="K133" s="26"/>
      <c r="L133" s="24"/>
      <c r="M133" s="25"/>
      <c r="N133" s="24"/>
      <c r="O133" s="27"/>
      <c r="P133" s="28"/>
      <c r="Q133" s="27"/>
      <c r="R133" s="29"/>
      <c r="S133" s="28"/>
      <c r="T133" s="28"/>
      <c r="U133" s="27"/>
      <c r="V133" s="28"/>
      <c r="W133" s="27"/>
      <c r="X133" s="28"/>
      <c r="Y133" s="27"/>
      <c r="Z133" s="28"/>
      <c r="AA133" s="27"/>
      <c r="AB133" s="28"/>
      <c r="AC133" s="27"/>
      <c r="AD133" s="28"/>
      <c r="AE133" s="29"/>
      <c r="AF133" s="28"/>
      <c r="AG133" s="27"/>
      <c r="AH133" s="28"/>
      <c r="AI133" s="28"/>
      <c r="AJ133" s="27"/>
      <c r="AK133" s="28"/>
      <c r="AL133" s="28"/>
      <c r="AN133" s="24"/>
      <c r="AO133" s="63"/>
      <c r="AP133" s="64"/>
    </row>
    <row r="134" s="39" customFormat="true" ht="29.25" hidden="false" customHeight="true" outlineLevel="0" collapsed="false">
      <c r="A134" s="30" t="s">
        <v>127</v>
      </c>
      <c r="B134" s="31" t="s">
        <v>128</v>
      </c>
      <c r="C134" s="32"/>
      <c r="D134" s="33"/>
      <c r="E134" s="32"/>
      <c r="F134" s="113" t="n">
        <f aca="false">F136+F140+F143+F168+F192+F201</f>
        <v>861237</v>
      </c>
      <c r="G134" s="114" t="n">
        <f aca="false">G136+G140+G143+G168+G192+G201</f>
        <v>41807</v>
      </c>
      <c r="H134" s="113" t="n">
        <f aca="false">H136+H140+H143+H168+H192+H201</f>
        <v>903044</v>
      </c>
      <c r="I134" s="114" t="n">
        <f aca="false">I136+I140+I143+I168+I192+I201</f>
        <v>43996</v>
      </c>
      <c r="J134" s="113" t="n">
        <f aca="false">J136+J140+J143+J168+J192+J201</f>
        <v>0</v>
      </c>
      <c r="K134" s="115" t="n">
        <f aca="false">K136+K140+K143+K168+K192+K201</f>
        <v>0</v>
      </c>
      <c r="L134" s="113" t="n">
        <f aca="false">L136+L140+L143+L168+L192+L201</f>
        <v>0</v>
      </c>
      <c r="M134" s="114" t="n">
        <f aca="false">M136+M140+M143+M168+M192+M201</f>
        <v>947040</v>
      </c>
      <c r="N134" s="114" t="n">
        <f aca="false">N136+N140+N143+N168+N192+N201</f>
        <v>0</v>
      </c>
      <c r="O134" s="114" t="n">
        <f aca="false">O136+O140+O143+O168+O192+O201</f>
        <v>79352</v>
      </c>
      <c r="P134" s="114" t="n">
        <f aca="false">P136+P140+P143+P168+P192+P201</f>
        <v>-2382</v>
      </c>
      <c r="Q134" s="114" t="n">
        <f aca="false">Q136+Q140+Q143+Q168+Q192+Q201</f>
        <v>-26014</v>
      </c>
      <c r="R134" s="114" t="n">
        <f aca="false">R136+R140+R143+R168+R192+R201</f>
        <v>1082000</v>
      </c>
      <c r="S134" s="113" t="n">
        <f aca="false">S136+S140+S143+S168+S192+S201</f>
        <v>2079996</v>
      </c>
      <c r="T134" s="113" t="n">
        <f aca="false">T136+T140+T143+T168+T192+T201</f>
        <v>1082000</v>
      </c>
      <c r="U134" s="114" t="n">
        <f aca="false">U136+U140+U143+U168+U192+U201</f>
        <v>26233</v>
      </c>
      <c r="V134" s="113" t="n">
        <f aca="false">V136+V140+V143+V168+V192+V201</f>
        <v>1085</v>
      </c>
      <c r="W134" s="115" t="n">
        <f aca="false">W136+W140+W143+W168+W192+W201</f>
        <v>-2923</v>
      </c>
      <c r="X134" s="113" t="n">
        <f aca="false">X136+X140+X143+X168+X192+X201</f>
        <v>46705</v>
      </c>
      <c r="Y134" s="115" t="n">
        <f aca="false">Y136+Y140+Y143+Y168+Y192+Y201</f>
        <v>2151096</v>
      </c>
      <c r="Z134" s="113" t="n">
        <f aca="false">Z136+Z140+Z143+Z168+Z192+Z201</f>
        <v>1128705</v>
      </c>
      <c r="AA134" s="114" t="n">
        <f aca="false">AA136+AA140+AA143+AA168+AA192+AA201</f>
        <v>10000</v>
      </c>
      <c r="AB134" s="113" t="n">
        <f aca="false">AB136+AB140+AB143+AB168+AB192+AB201</f>
        <v>0</v>
      </c>
      <c r="AC134" s="115" t="n">
        <f aca="false">AC136+AC140+AC143+AC168+AC192+AC201</f>
        <v>-149</v>
      </c>
      <c r="AD134" s="113" t="n">
        <f aca="false">AD136+AD140+AD143+AD168+AD192+AD201</f>
        <v>0</v>
      </c>
      <c r="AE134" s="114" t="n">
        <f aca="false">AE136+AE140+AE143+AE168+AE192+AE201</f>
        <v>2160947</v>
      </c>
      <c r="AF134" s="113" t="n">
        <f aca="false">AF136+AF140+AF143+AF168+AF192+AF201</f>
        <v>1128705</v>
      </c>
      <c r="AG134" s="114" t="n">
        <f aca="false">AG136+AG140+AG143+AG168+AG192+AG201</f>
        <v>4748</v>
      </c>
      <c r="AH134" s="113" t="n">
        <f aca="false">AH136+AH140+AH143+AH168+AH192+AH201</f>
        <v>0</v>
      </c>
      <c r="AI134" s="113" t="n">
        <f aca="false">AI136+AI140+AI143+AI168+AI192+AI201</f>
        <v>-2752</v>
      </c>
      <c r="AJ134" s="115" t="n">
        <f aca="false">AJ136+AJ140+AJ143+AJ168+AJ192+AJ201</f>
        <v>58623</v>
      </c>
      <c r="AK134" s="113" t="n">
        <f aca="false">AK136+AK140+AK143+AK168+AK192+AK201</f>
        <v>2221566</v>
      </c>
      <c r="AL134" s="113" t="n">
        <f aca="false">AL136+AL140+AL143+AL168+AL192+AL201</f>
        <v>1187328</v>
      </c>
      <c r="AM134" s="114" t="n">
        <f aca="false">AM136+AM140+AM143+AM168+AM192+AM201</f>
        <v>424509</v>
      </c>
      <c r="AN134" s="113" t="n">
        <f aca="false">AN136+AN140+AN143+AN168+AN192+AN201</f>
        <v>151</v>
      </c>
      <c r="AO134" s="37" t="n">
        <f aca="false">AM134/AK134*100</f>
        <v>19.1085477541518</v>
      </c>
      <c r="AP134" s="38" t="n">
        <f aca="false">AN134/AL134*100</f>
        <v>0.0127176315222078</v>
      </c>
    </row>
    <row r="135" customFormat="false" ht="16.5" hidden="false" customHeight="false" outlineLevel="0" collapsed="false">
      <c r="A135" s="126"/>
      <c r="B135" s="21"/>
      <c r="C135" s="22"/>
      <c r="D135" s="23"/>
      <c r="E135" s="22"/>
      <c r="F135" s="24"/>
      <c r="G135" s="25"/>
      <c r="H135" s="24"/>
      <c r="I135" s="26"/>
      <c r="J135" s="24"/>
      <c r="K135" s="26"/>
      <c r="L135" s="24"/>
      <c r="M135" s="25"/>
      <c r="N135" s="24"/>
      <c r="O135" s="27"/>
      <c r="P135" s="28"/>
      <c r="Q135" s="27"/>
      <c r="R135" s="29"/>
      <c r="S135" s="28"/>
      <c r="T135" s="28"/>
      <c r="U135" s="27"/>
      <c r="V135" s="28"/>
      <c r="W135" s="27"/>
      <c r="X135" s="28"/>
      <c r="Y135" s="27"/>
      <c r="Z135" s="28"/>
      <c r="AA135" s="27"/>
      <c r="AB135" s="28"/>
      <c r="AC135" s="27"/>
      <c r="AD135" s="28"/>
      <c r="AE135" s="29"/>
      <c r="AF135" s="28"/>
      <c r="AG135" s="27"/>
      <c r="AH135" s="28"/>
      <c r="AI135" s="28"/>
      <c r="AJ135" s="27"/>
      <c r="AK135" s="28"/>
      <c r="AL135" s="28"/>
      <c r="AN135" s="24"/>
      <c r="AO135" s="63"/>
      <c r="AP135" s="64"/>
    </row>
    <row r="136" s="56" customFormat="true" ht="18.75" hidden="true" customHeight="true" outlineLevel="0" collapsed="false">
      <c r="A136" s="47" t="s">
        <v>129</v>
      </c>
      <c r="B136" s="48" t="s">
        <v>34</v>
      </c>
      <c r="C136" s="49" t="s">
        <v>130</v>
      </c>
      <c r="D136" s="77"/>
      <c r="E136" s="49"/>
      <c r="F136" s="127"/>
      <c r="G136" s="128"/>
      <c r="H136" s="127"/>
      <c r="I136" s="129"/>
      <c r="J136" s="127"/>
      <c r="K136" s="129"/>
      <c r="L136" s="127"/>
      <c r="M136" s="128"/>
      <c r="N136" s="127"/>
      <c r="O136" s="130"/>
      <c r="P136" s="131"/>
      <c r="Q136" s="130"/>
      <c r="R136" s="132"/>
      <c r="S136" s="131"/>
      <c r="T136" s="131"/>
      <c r="U136" s="130"/>
      <c r="V136" s="131"/>
      <c r="W136" s="130"/>
      <c r="X136" s="131"/>
      <c r="Y136" s="130"/>
      <c r="Z136" s="131"/>
      <c r="AA136" s="130"/>
      <c r="AB136" s="131"/>
      <c r="AC136" s="130"/>
      <c r="AD136" s="131"/>
      <c r="AE136" s="132"/>
      <c r="AF136" s="131"/>
      <c r="AG136" s="130"/>
      <c r="AH136" s="131"/>
      <c r="AI136" s="131"/>
      <c r="AJ136" s="130"/>
      <c r="AK136" s="131"/>
      <c r="AL136" s="131"/>
      <c r="AN136" s="127"/>
      <c r="AO136" s="63" t="e">
        <f aca="false">AM136/AK136*100</f>
        <v>#DIV/0!</v>
      </c>
      <c r="AP136" s="64" t="e">
        <f aca="false">AN136/AL136*100</f>
        <v>#DIV/0!</v>
      </c>
    </row>
    <row r="137" s="65" customFormat="true" ht="49.5" hidden="true" customHeight="true" outlineLevel="0" collapsed="false">
      <c r="A137" s="66" t="s">
        <v>131</v>
      </c>
      <c r="B137" s="81" t="s">
        <v>34</v>
      </c>
      <c r="C137" s="82" t="s">
        <v>130</v>
      </c>
      <c r="D137" s="83" t="s">
        <v>132</v>
      </c>
      <c r="E137" s="82"/>
      <c r="F137" s="98"/>
      <c r="G137" s="133"/>
      <c r="H137" s="98"/>
      <c r="I137" s="97"/>
      <c r="J137" s="98"/>
      <c r="K137" s="97"/>
      <c r="L137" s="98"/>
      <c r="M137" s="133"/>
      <c r="N137" s="98"/>
      <c r="O137" s="99"/>
      <c r="P137" s="101"/>
      <c r="Q137" s="99"/>
      <c r="R137" s="100"/>
      <c r="S137" s="101"/>
      <c r="T137" s="101"/>
      <c r="U137" s="99"/>
      <c r="V137" s="101"/>
      <c r="W137" s="99"/>
      <c r="X137" s="101"/>
      <c r="Y137" s="99"/>
      <c r="Z137" s="101"/>
      <c r="AA137" s="99"/>
      <c r="AB137" s="101"/>
      <c r="AC137" s="99"/>
      <c r="AD137" s="101"/>
      <c r="AE137" s="100"/>
      <c r="AF137" s="101"/>
      <c r="AG137" s="99"/>
      <c r="AH137" s="101"/>
      <c r="AI137" s="101"/>
      <c r="AJ137" s="99"/>
      <c r="AK137" s="101"/>
      <c r="AL137" s="101"/>
      <c r="AN137" s="98"/>
      <c r="AO137" s="63" t="e">
        <f aca="false">AM137/AK137*100</f>
        <v>#DIV/0!</v>
      </c>
      <c r="AP137" s="64" t="e">
        <f aca="false">AN137/AL137*100</f>
        <v>#DIV/0!</v>
      </c>
    </row>
    <row r="138" s="75" customFormat="true" ht="82.5" hidden="true" customHeight="true" outlineLevel="0" collapsed="false">
      <c r="A138" s="66" t="s">
        <v>133</v>
      </c>
      <c r="B138" s="81" t="s">
        <v>34</v>
      </c>
      <c r="C138" s="82" t="s">
        <v>130</v>
      </c>
      <c r="D138" s="83" t="s">
        <v>132</v>
      </c>
      <c r="E138" s="82" t="s">
        <v>134</v>
      </c>
      <c r="F138" s="69"/>
      <c r="G138" s="96"/>
      <c r="H138" s="69"/>
      <c r="I138" s="68"/>
      <c r="J138" s="69"/>
      <c r="K138" s="68"/>
      <c r="L138" s="69"/>
      <c r="M138" s="96"/>
      <c r="N138" s="69"/>
      <c r="O138" s="71"/>
      <c r="P138" s="73"/>
      <c r="Q138" s="71"/>
      <c r="R138" s="72"/>
      <c r="S138" s="73"/>
      <c r="T138" s="73"/>
      <c r="U138" s="71"/>
      <c r="V138" s="73"/>
      <c r="W138" s="71"/>
      <c r="X138" s="73"/>
      <c r="Y138" s="71"/>
      <c r="Z138" s="73"/>
      <c r="AA138" s="71"/>
      <c r="AB138" s="73"/>
      <c r="AC138" s="71"/>
      <c r="AD138" s="73"/>
      <c r="AE138" s="72"/>
      <c r="AF138" s="73"/>
      <c r="AG138" s="71"/>
      <c r="AH138" s="73"/>
      <c r="AI138" s="73"/>
      <c r="AJ138" s="71"/>
      <c r="AK138" s="73"/>
      <c r="AL138" s="73"/>
      <c r="AN138" s="69"/>
      <c r="AO138" s="63" t="e">
        <f aca="false">AM138/AK138*100</f>
        <v>#DIV/0!</v>
      </c>
      <c r="AP138" s="64" t="e">
        <f aca="false">AN138/AL138*100</f>
        <v>#DIV/0!</v>
      </c>
    </row>
    <row r="139" customFormat="false" ht="14.25" hidden="true" customHeight="true" outlineLevel="0" collapsed="false">
      <c r="A139" s="126"/>
      <c r="B139" s="21"/>
      <c r="C139" s="22"/>
      <c r="D139" s="23"/>
      <c r="E139" s="22"/>
      <c r="F139" s="24"/>
      <c r="G139" s="25"/>
      <c r="H139" s="24"/>
      <c r="I139" s="26"/>
      <c r="J139" s="24"/>
      <c r="K139" s="26"/>
      <c r="L139" s="24"/>
      <c r="M139" s="25"/>
      <c r="N139" s="24"/>
      <c r="O139" s="27"/>
      <c r="P139" s="28"/>
      <c r="Q139" s="27"/>
      <c r="R139" s="29"/>
      <c r="S139" s="28"/>
      <c r="T139" s="28"/>
      <c r="U139" s="27"/>
      <c r="V139" s="28"/>
      <c r="W139" s="27"/>
      <c r="X139" s="28"/>
      <c r="Y139" s="27"/>
      <c r="Z139" s="28"/>
      <c r="AA139" s="27"/>
      <c r="AB139" s="28"/>
      <c r="AC139" s="27"/>
      <c r="AD139" s="28"/>
      <c r="AE139" s="29"/>
      <c r="AF139" s="28"/>
      <c r="AG139" s="27"/>
      <c r="AH139" s="28"/>
      <c r="AI139" s="28"/>
      <c r="AJ139" s="27"/>
      <c r="AK139" s="28"/>
      <c r="AL139" s="28"/>
      <c r="AN139" s="24"/>
      <c r="AO139" s="63" t="e">
        <f aca="false">AM139/AK139*100</f>
        <v>#DIV/0!</v>
      </c>
      <c r="AP139" s="64" t="e">
        <f aca="false">AN139/AL139*100</f>
        <v>#DIV/0!</v>
      </c>
    </row>
    <row r="140" s="56" customFormat="true" ht="19.5" hidden="false" customHeight="true" outlineLevel="0" collapsed="false">
      <c r="A140" s="47" t="s">
        <v>135</v>
      </c>
      <c r="B140" s="48" t="s">
        <v>34</v>
      </c>
      <c r="C140" s="49" t="s">
        <v>50</v>
      </c>
      <c r="D140" s="77"/>
      <c r="E140" s="49"/>
      <c r="F140" s="51" t="n">
        <f aca="false">F141</f>
        <v>18307</v>
      </c>
      <c r="G140" s="52" t="n">
        <f aca="false">G141</f>
        <v>-12512</v>
      </c>
      <c r="H140" s="51" t="n">
        <f aca="false">H141</f>
        <v>5795</v>
      </c>
      <c r="I140" s="52" t="n">
        <f aca="false">I141</f>
        <v>0</v>
      </c>
      <c r="J140" s="51" t="n">
        <f aca="false">J141</f>
        <v>0</v>
      </c>
      <c r="K140" s="53" t="n">
        <f aca="false">K141</f>
        <v>0</v>
      </c>
      <c r="L140" s="51" t="n">
        <f aca="false">L141</f>
        <v>0</v>
      </c>
      <c r="M140" s="52" t="n">
        <f aca="false">M141</f>
        <v>5795</v>
      </c>
      <c r="N140" s="52" t="n">
        <f aca="false">N141</f>
        <v>0</v>
      </c>
      <c r="O140" s="52" t="n">
        <f aca="false">O141</f>
        <v>4000</v>
      </c>
      <c r="P140" s="52" t="n">
        <f aca="false">P141</f>
        <v>0</v>
      </c>
      <c r="Q140" s="52" t="n">
        <f aca="false">Q141</f>
        <v>0</v>
      </c>
      <c r="R140" s="52" t="n">
        <f aca="false">R141</f>
        <v>0</v>
      </c>
      <c r="S140" s="51" t="n">
        <f aca="false">S141</f>
        <v>9795</v>
      </c>
      <c r="T140" s="51" t="n">
        <f aca="false">T141</f>
        <v>0</v>
      </c>
      <c r="U140" s="52" t="n">
        <f aca="false">U141</f>
        <v>0</v>
      </c>
      <c r="V140" s="51" t="n">
        <f aca="false">V141</f>
        <v>0</v>
      </c>
      <c r="W140" s="53" t="n">
        <f aca="false">W141</f>
        <v>0</v>
      </c>
      <c r="X140" s="51" t="n">
        <f aca="false">X141</f>
        <v>0</v>
      </c>
      <c r="Y140" s="53" t="n">
        <f aca="false">Y141</f>
        <v>9795</v>
      </c>
      <c r="Z140" s="51" t="n">
        <f aca="false">Z141</f>
        <v>0</v>
      </c>
      <c r="AA140" s="52" t="n">
        <f aca="false">AA141</f>
        <v>0</v>
      </c>
      <c r="AB140" s="51" t="n">
        <f aca="false">AB141</f>
        <v>0</v>
      </c>
      <c r="AC140" s="53" t="n">
        <f aca="false">AC141</f>
        <v>0</v>
      </c>
      <c r="AD140" s="51" t="n">
        <f aca="false">AD141</f>
        <v>0</v>
      </c>
      <c r="AE140" s="52" t="n">
        <f aca="false">AE141</f>
        <v>9795</v>
      </c>
      <c r="AF140" s="51" t="n">
        <f aca="false">AF141</f>
        <v>0</v>
      </c>
      <c r="AG140" s="52" t="n">
        <f aca="false">AG141</f>
        <v>0</v>
      </c>
      <c r="AH140" s="51" t="n">
        <f aca="false">AH141</f>
        <v>0</v>
      </c>
      <c r="AI140" s="51" t="n">
        <f aca="false">AI141</f>
        <v>-2427</v>
      </c>
      <c r="AJ140" s="53" t="n">
        <f aca="false">AJ141</f>
        <v>0</v>
      </c>
      <c r="AK140" s="51" t="n">
        <f aca="false">AK141</f>
        <v>7368</v>
      </c>
      <c r="AL140" s="51" t="n">
        <f aca="false">AL141</f>
        <v>0</v>
      </c>
      <c r="AM140" s="52" t="n">
        <f aca="false">AM141</f>
        <v>50</v>
      </c>
      <c r="AN140" s="51" t="n">
        <f aca="false">AN141</f>
        <v>0</v>
      </c>
      <c r="AO140" s="54" t="n">
        <f aca="false">AM140/AK140*100</f>
        <v>0.678610206297503</v>
      </c>
      <c r="AP140" s="55"/>
    </row>
    <row r="141" s="65" customFormat="true" ht="23.25" hidden="false" customHeight="true" outlineLevel="0" collapsed="false">
      <c r="A141" s="66" t="s">
        <v>136</v>
      </c>
      <c r="B141" s="81" t="s">
        <v>34</v>
      </c>
      <c r="C141" s="82" t="s">
        <v>50</v>
      </c>
      <c r="D141" s="83" t="s">
        <v>137</v>
      </c>
      <c r="E141" s="82"/>
      <c r="F141" s="60" t="n">
        <f aca="false">F142</f>
        <v>18307</v>
      </c>
      <c r="G141" s="61" t="n">
        <f aca="false">G142</f>
        <v>-12512</v>
      </c>
      <c r="H141" s="60" t="n">
        <f aca="false">H142</f>
        <v>5795</v>
      </c>
      <c r="I141" s="61" t="n">
        <f aca="false">I142</f>
        <v>0</v>
      </c>
      <c r="J141" s="60" t="n">
        <f aca="false">J142</f>
        <v>0</v>
      </c>
      <c r="K141" s="62" t="n">
        <f aca="false">K142</f>
        <v>0</v>
      </c>
      <c r="L141" s="60" t="n">
        <f aca="false">L142</f>
        <v>0</v>
      </c>
      <c r="M141" s="61" t="n">
        <f aca="false">M142</f>
        <v>5795</v>
      </c>
      <c r="N141" s="61" t="n">
        <f aca="false">N142</f>
        <v>0</v>
      </c>
      <c r="O141" s="61" t="n">
        <f aca="false">O142</f>
        <v>4000</v>
      </c>
      <c r="P141" s="61" t="n">
        <f aca="false">P142</f>
        <v>0</v>
      </c>
      <c r="Q141" s="61" t="n">
        <f aca="false">Q142</f>
        <v>0</v>
      </c>
      <c r="R141" s="61" t="n">
        <f aca="false">R142</f>
        <v>0</v>
      </c>
      <c r="S141" s="60" t="n">
        <f aca="false">S142</f>
        <v>9795</v>
      </c>
      <c r="T141" s="60" t="n">
        <f aca="false">T142</f>
        <v>0</v>
      </c>
      <c r="U141" s="61" t="n">
        <f aca="false">U142</f>
        <v>0</v>
      </c>
      <c r="V141" s="60" t="n">
        <f aca="false">V142</f>
        <v>0</v>
      </c>
      <c r="W141" s="62" t="n">
        <f aca="false">W142</f>
        <v>0</v>
      </c>
      <c r="X141" s="60" t="n">
        <f aca="false">X142</f>
        <v>0</v>
      </c>
      <c r="Y141" s="62" t="n">
        <f aca="false">Y142</f>
        <v>9795</v>
      </c>
      <c r="Z141" s="60" t="n">
        <f aca="false">Z142</f>
        <v>0</v>
      </c>
      <c r="AA141" s="61" t="n">
        <f aca="false">AA142</f>
        <v>0</v>
      </c>
      <c r="AB141" s="60" t="n">
        <f aca="false">AB142</f>
        <v>0</v>
      </c>
      <c r="AC141" s="62" t="n">
        <f aca="false">AC142</f>
        <v>0</v>
      </c>
      <c r="AD141" s="60" t="n">
        <f aca="false">AD142</f>
        <v>0</v>
      </c>
      <c r="AE141" s="61" t="n">
        <f aca="false">AE142</f>
        <v>9795</v>
      </c>
      <c r="AF141" s="60" t="n">
        <f aca="false">AF142</f>
        <v>0</v>
      </c>
      <c r="AG141" s="61" t="n">
        <f aca="false">AG142</f>
        <v>0</v>
      </c>
      <c r="AH141" s="60" t="n">
        <f aca="false">AH142</f>
        <v>0</v>
      </c>
      <c r="AI141" s="60" t="n">
        <f aca="false">AI142</f>
        <v>-2427</v>
      </c>
      <c r="AJ141" s="62" t="n">
        <f aca="false">AJ142</f>
        <v>0</v>
      </c>
      <c r="AK141" s="60" t="n">
        <f aca="false">AK142</f>
        <v>7368</v>
      </c>
      <c r="AL141" s="60" t="n">
        <f aca="false">AL142</f>
        <v>0</v>
      </c>
      <c r="AM141" s="61" t="n">
        <f aca="false">AM142</f>
        <v>50</v>
      </c>
      <c r="AN141" s="60" t="n">
        <f aca="false">AN142</f>
        <v>0</v>
      </c>
      <c r="AO141" s="63" t="n">
        <f aca="false">AM141/AK141*100</f>
        <v>0.678610206297503</v>
      </c>
      <c r="AP141" s="64"/>
    </row>
    <row r="142" s="75" customFormat="true" ht="57" hidden="false" customHeight="true" outlineLevel="0" collapsed="false">
      <c r="A142" s="66" t="s">
        <v>53</v>
      </c>
      <c r="B142" s="81" t="s">
        <v>34</v>
      </c>
      <c r="C142" s="82" t="s">
        <v>50</v>
      </c>
      <c r="D142" s="83" t="s">
        <v>137</v>
      </c>
      <c r="E142" s="82" t="s">
        <v>54</v>
      </c>
      <c r="F142" s="60" t="n">
        <v>18307</v>
      </c>
      <c r="G142" s="61" t="n">
        <f aca="false">H142-F142</f>
        <v>-12512</v>
      </c>
      <c r="H142" s="60" t="n">
        <v>5795</v>
      </c>
      <c r="I142" s="62"/>
      <c r="J142" s="60"/>
      <c r="K142" s="68"/>
      <c r="L142" s="69"/>
      <c r="M142" s="61" t="n">
        <f aca="false">H142+I142+J142+K142+L142</f>
        <v>5795</v>
      </c>
      <c r="N142" s="70" t="n">
        <f aca="false">L142</f>
        <v>0</v>
      </c>
      <c r="O142" s="62" t="n">
        <v>4000</v>
      </c>
      <c r="P142" s="60"/>
      <c r="Q142" s="71"/>
      <c r="R142" s="72"/>
      <c r="S142" s="60" t="n">
        <f aca="false">M142+O142+P142+Q142+R142</f>
        <v>9795</v>
      </c>
      <c r="T142" s="60" t="n">
        <f aca="false">N142+R142</f>
        <v>0</v>
      </c>
      <c r="U142" s="62"/>
      <c r="V142" s="60"/>
      <c r="W142" s="71"/>
      <c r="X142" s="73"/>
      <c r="Y142" s="62" t="n">
        <f aca="false">S142+U142+V142+W142+X142</f>
        <v>9795</v>
      </c>
      <c r="Z142" s="60" t="n">
        <f aca="false">T142+X142</f>
        <v>0</v>
      </c>
      <c r="AA142" s="62"/>
      <c r="AB142" s="60"/>
      <c r="AC142" s="71"/>
      <c r="AD142" s="73"/>
      <c r="AE142" s="61" t="n">
        <f aca="false">Y142+AA142+AB142+AC142+AD142</f>
        <v>9795</v>
      </c>
      <c r="AF142" s="60" t="n">
        <f aca="false">Z142+AD142</f>
        <v>0</v>
      </c>
      <c r="AG142" s="62"/>
      <c r="AH142" s="60"/>
      <c r="AI142" s="60" t="n">
        <v>-2427</v>
      </c>
      <c r="AJ142" s="71"/>
      <c r="AK142" s="60" t="n">
        <f aca="false">AE142+AG142+AH142+AI142+AJ142</f>
        <v>7368</v>
      </c>
      <c r="AL142" s="60" t="n">
        <f aca="false">AF142+AJ142</f>
        <v>0</v>
      </c>
      <c r="AM142" s="74" t="n">
        <v>50</v>
      </c>
      <c r="AN142" s="69"/>
      <c r="AO142" s="63" t="n">
        <f aca="false">AM142/AK142*100</f>
        <v>0.678610206297503</v>
      </c>
      <c r="AP142" s="64"/>
    </row>
    <row r="143" s="75" customFormat="true" ht="18.75" hidden="false" customHeight="false" outlineLevel="0" collapsed="false">
      <c r="A143" s="47" t="s">
        <v>138</v>
      </c>
      <c r="B143" s="48" t="s">
        <v>34</v>
      </c>
      <c r="C143" s="49" t="s">
        <v>139</v>
      </c>
      <c r="D143" s="77"/>
      <c r="E143" s="49"/>
      <c r="F143" s="78" t="n">
        <f aca="false">F144+F146+F149</f>
        <v>390918</v>
      </c>
      <c r="G143" s="79" t="n">
        <f aca="false">G144+G146+G149</f>
        <v>-2030</v>
      </c>
      <c r="H143" s="78" t="n">
        <f aca="false">H144+H146+H149</f>
        <v>388888</v>
      </c>
      <c r="I143" s="79" t="n">
        <f aca="false">I144+I146+I149+I164</f>
        <v>43996</v>
      </c>
      <c r="J143" s="79" t="n">
        <f aca="false">J144+J146+J149+J164</f>
        <v>0</v>
      </c>
      <c r="K143" s="79" t="n">
        <f aca="false">K144+K146+K149+K164</f>
        <v>0</v>
      </c>
      <c r="L143" s="79" t="n">
        <f aca="false">L144+L146+L149+L164</f>
        <v>0</v>
      </c>
      <c r="M143" s="79" t="n">
        <f aca="false">M144+M146+M149+M164</f>
        <v>432884</v>
      </c>
      <c r="N143" s="79" t="n">
        <f aca="false">N144+N146+N149+N164</f>
        <v>0</v>
      </c>
      <c r="O143" s="79" t="n">
        <f aca="false">O144+O146+O149+O164</f>
        <v>16200</v>
      </c>
      <c r="P143" s="79" t="n">
        <f aca="false">P144+P146+P149+P164</f>
        <v>0</v>
      </c>
      <c r="Q143" s="79" t="n">
        <f aca="false">Q144+Q146+Q149+Q164</f>
        <v>0</v>
      </c>
      <c r="R143" s="79" t="n">
        <f aca="false">R144+R146+R149+R164</f>
        <v>0</v>
      </c>
      <c r="S143" s="78" t="n">
        <f aca="false">S144+S146+S149+S164</f>
        <v>449084</v>
      </c>
      <c r="T143" s="78" t="n">
        <f aca="false">T144+T146+T149+T164</f>
        <v>0</v>
      </c>
      <c r="U143" s="79" t="n">
        <f aca="false">U144+U146+U149+U164</f>
        <v>0</v>
      </c>
      <c r="V143" s="78" t="n">
        <f aca="false">V144+V146+V149+V164</f>
        <v>-19658</v>
      </c>
      <c r="W143" s="80" t="n">
        <f aca="false">W144+W146+W149+W164</f>
        <v>0</v>
      </c>
      <c r="X143" s="78" t="n">
        <f aca="false">X144+X146+X149+X164</f>
        <v>0</v>
      </c>
      <c r="Y143" s="80" t="n">
        <f aca="false">Y144+Y146+Y149+Y164</f>
        <v>429426</v>
      </c>
      <c r="Z143" s="78" t="n">
        <f aca="false">Z144+Z146+Z149+Z164</f>
        <v>0</v>
      </c>
      <c r="AA143" s="79" t="n">
        <f aca="false">AA144+AA146+AA149+AA164</f>
        <v>0</v>
      </c>
      <c r="AB143" s="78" t="n">
        <f aca="false">AB144+AB146+AB149+AB164</f>
        <v>0</v>
      </c>
      <c r="AC143" s="80" t="n">
        <f aca="false">AC144+AC146+AC149+AC164</f>
        <v>0</v>
      </c>
      <c r="AD143" s="78" t="n">
        <f aca="false">AD144+AD146+AD149+AD164</f>
        <v>0</v>
      </c>
      <c r="AE143" s="79" t="n">
        <f aca="false">AE144+AE146+AE149+AE164</f>
        <v>429426</v>
      </c>
      <c r="AF143" s="78" t="n">
        <f aca="false">AF144+AF146+AF149+AF164</f>
        <v>0</v>
      </c>
      <c r="AG143" s="79" t="n">
        <f aca="false">AG144+AG146+AG149+AG164</f>
        <v>0</v>
      </c>
      <c r="AH143" s="78" t="n">
        <f aca="false">AH144+AH146+AH149+AH164</f>
        <v>0</v>
      </c>
      <c r="AI143" s="78" t="n">
        <f aca="false">AI144+AI146+AI149+AI164</f>
        <v>0</v>
      </c>
      <c r="AJ143" s="80" t="n">
        <f aca="false">AJ144+AJ146+AJ149+AJ164</f>
        <v>0</v>
      </c>
      <c r="AK143" s="78" t="n">
        <f aca="false">AK144+AK146+AK149+AK164</f>
        <v>429426</v>
      </c>
      <c r="AL143" s="78" t="n">
        <f aca="false">AL144+AL146+AL149+AL164</f>
        <v>0</v>
      </c>
      <c r="AM143" s="79" t="n">
        <f aca="false">AM144+AM146+AM149+AM164</f>
        <v>225112</v>
      </c>
      <c r="AN143" s="78" t="n">
        <f aca="false">AN144+AN146+AN149+AN164</f>
        <v>0</v>
      </c>
      <c r="AO143" s="54" t="n">
        <f aca="false">AM143/AK143*100</f>
        <v>52.421604653654</v>
      </c>
      <c r="AP143" s="55"/>
    </row>
    <row r="144" s="75" customFormat="true" ht="66.75" hidden="true" customHeight="true" outlineLevel="0" collapsed="false">
      <c r="A144" s="66" t="s">
        <v>25</v>
      </c>
      <c r="B144" s="81" t="s">
        <v>34</v>
      </c>
      <c r="C144" s="82" t="s">
        <v>139</v>
      </c>
      <c r="D144" s="83" t="s">
        <v>26</v>
      </c>
      <c r="E144" s="49"/>
      <c r="F144" s="69"/>
      <c r="G144" s="96"/>
      <c r="H144" s="69"/>
      <c r="I144" s="68"/>
      <c r="J144" s="69"/>
      <c r="K144" s="68"/>
      <c r="L144" s="69"/>
      <c r="M144" s="96"/>
      <c r="N144" s="69"/>
      <c r="O144" s="71"/>
      <c r="P144" s="73"/>
      <c r="Q144" s="71"/>
      <c r="R144" s="72"/>
      <c r="S144" s="73"/>
      <c r="T144" s="73"/>
      <c r="U144" s="71"/>
      <c r="V144" s="73"/>
      <c r="W144" s="71"/>
      <c r="X144" s="73"/>
      <c r="Y144" s="71"/>
      <c r="Z144" s="73"/>
      <c r="AA144" s="71"/>
      <c r="AB144" s="73"/>
      <c r="AC144" s="71"/>
      <c r="AD144" s="73"/>
      <c r="AE144" s="72"/>
      <c r="AF144" s="73"/>
      <c r="AG144" s="71"/>
      <c r="AH144" s="73"/>
      <c r="AI144" s="73"/>
      <c r="AJ144" s="71"/>
      <c r="AK144" s="73"/>
      <c r="AL144" s="73"/>
      <c r="AN144" s="69"/>
      <c r="AO144" s="63" t="e">
        <f aca="false">AM144/AK144*100</f>
        <v>#DIV/0!</v>
      </c>
      <c r="AP144" s="64"/>
    </row>
    <row r="145" s="75" customFormat="true" ht="33.75" hidden="true" customHeight="true" outlineLevel="0" collapsed="false">
      <c r="A145" s="66" t="s">
        <v>140</v>
      </c>
      <c r="B145" s="81" t="s">
        <v>34</v>
      </c>
      <c r="C145" s="82" t="s">
        <v>139</v>
      </c>
      <c r="D145" s="83" t="s">
        <v>26</v>
      </c>
      <c r="E145" s="82" t="s">
        <v>30</v>
      </c>
      <c r="F145" s="69"/>
      <c r="G145" s="96"/>
      <c r="H145" s="69"/>
      <c r="I145" s="68"/>
      <c r="J145" s="69"/>
      <c r="K145" s="68"/>
      <c r="L145" s="69"/>
      <c r="M145" s="96"/>
      <c r="N145" s="69"/>
      <c r="O145" s="71"/>
      <c r="P145" s="73"/>
      <c r="Q145" s="71"/>
      <c r="R145" s="72"/>
      <c r="S145" s="73"/>
      <c r="T145" s="73"/>
      <c r="U145" s="71"/>
      <c r="V145" s="73"/>
      <c r="W145" s="71"/>
      <c r="X145" s="73"/>
      <c r="Y145" s="71"/>
      <c r="Z145" s="73"/>
      <c r="AA145" s="71"/>
      <c r="AB145" s="73"/>
      <c r="AC145" s="71"/>
      <c r="AD145" s="73"/>
      <c r="AE145" s="72"/>
      <c r="AF145" s="73"/>
      <c r="AG145" s="71"/>
      <c r="AH145" s="73"/>
      <c r="AI145" s="73"/>
      <c r="AJ145" s="71"/>
      <c r="AK145" s="73"/>
      <c r="AL145" s="73"/>
      <c r="AN145" s="69"/>
      <c r="AO145" s="63" t="e">
        <f aca="false">AM145/AK145*100</f>
        <v>#DIV/0!</v>
      </c>
      <c r="AP145" s="64"/>
    </row>
    <row r="146" s="75" customFormat="true" ht="18.75" hidden="false" customHeight="true" outlineLevel="0" collapsed="false">
      <c r="A146" s="66" t="s">
        <v>141</v>
      </c>
      <c r="B146" s="81" t="s">
        <v>34</v>
      </c>
      <c r="C146" s="82" t="s">
        <v>139</v>
      </c>
      <c r="D146" s="83" t="s">
        <v>142</v>
      </c>
      <c r="E146" s="82"/>
      <c r="F146" s="60" t="n">
        <f aca="false">F147</f>
        <v>3096</v>
      </c>
      <c r="G146" s="61" t="n">
        <f aca="false">G147</f>
        <v>-276</v>
      </c>
      <c r="H146" s="60" t="n">
        <f aca="false">H147</f>
        <v>2820</v>
      </c>
      <c r="I146" s="61" t="n">
        <f aca="false">I147</f>
        <v>0</v>
      </c>
      <c r="J146" s="60" t="n">
        <f aca="false">J147</f>
        <v>0</v>
      </c>
      <c r="K146" s="62" t="n">
        <f aca="false">K147</f>
        <v>0</v>
      </c>
      <c r="L146" s="60" t="n">
        <f aca="false">L147</f>
        <v>0</v>
      </c>
      <c r="M146" s="61" t="n">
        <f aca="false">M147</f>
        <v>2820</v>
      </c>
      <c r="N146" s="61" t="n">
        <f aca="false">N147</f>
        <v>0</v>
      </c>
      <c r="O146" s="61" t="n">
        <f aca="false">O147</f>
        <v>0</v>
      </c>
      <c r="P146" s="61" t="n">
        <f aca="false">P147</f>
        <v>0</v>
      </c>
      <c r="Q146" s="61" t="n">
        <f aca="false">Q147</f>
        <v>0</v>
      </c>
      <c r="R146" s="61" t="n">
        <f aca="false">R147</f>
        <v>0</v>
      </c>
      <c r="S146" s="60" t="n">
        <f aca="false">S147</f>
        <v>2820</v>
      </c>
      <c r="T146" s="60" t="n">
        <f aca="false">T147</f>
        <v>0</v>
      </c>
      <c r="U146" s="61" t="n">
        <f aca="false">U147</f>
        <v>0</v>
      </c>
      <c r="V146" s="60" t="n">
        <f aca="false">V147</f>
        <v>0</v>
      </c>
      <c r="W146" s="62" t="n">
        <f aca="false">W147</f>
        <v>0</v>
      </c>
      <c r="X146" s="60" t="n">
        <f aca="false">X147</f>
        <v>0</v>
      </c>
      <c r="Y146" s="62" t="n">
        <f aca="false">Y147</f>
        <v>2820</v>
      </c>
      <c r="Z146" s="60" t="n">
        <f aca="false">Z147</f>
        <v>0</v>
      </c>
      <c r="AA146" s="61" t="n">
        <f aca="false">AA147</f>
        <v>0</v>
      </c>
      <c r="AB146" s="60" t="n">
        <f aca="false">AB147</f>
        <v>0</v>
      </c>
      <c r="AC146" s="62" t="n">
        <f aca="false">AC147</f>
        <v>0</v>
      </c>
      <c r="AD146" s="60" t="n">
        <f aca="false">AD147</f>
        <v>0</v>
      </c>
      <c r="AE146" s="61" t="n">
        <f aca="false">AE147</f>
        <v>2820</v>
      </c>
      <c r="AF146" s="60" t="n">
        <f aca="false">AF147</f>
        <v>0</v>
      </c>
      <c r="AG146" s="61" t="n">
        <f aca="false">AG147</f>
        <v>0</v>
      </c>
      <c r="AH146" s="60" t="n">
        <f aca="false">AH147</f>
        <v>0</v>
      </c>
      <c r="AI146" s="60" t="n">
        <f aca="false">AI147</f>
        <v>0</v>
      </c>
      <c r="AJ146" s="62" t="n">
        <f aca="false">AJ147</f>
        <v>0</v>
      </c>
      <c r="AK146" s="60" t="n">
        <f aca="false">AK147</f>
        <v>2820</v>
      </c>
      <c r="AL146" s="60" t="n">
        <f aca="false">AL147</f>
        <v>0</v>
      </c>
      <c r="AM146" s="61" t="n">
        <f aca="false">AM147</f>
        <v>498</v>
      </c>
      <c r="AN146" s="60" t="n">
        <f aca="false">AN147</f>
        <v>0</v>
      </c>
      <c r="AO146" s="63" t="n">
        <f aca="false">AM146/AK146*100</f>
        <v>17.6595744680851</v>
      </c>
      <c r="AP146" s="64"/>
    </row>
    <row r="147" s="75" customFormat="true" ht="106.5" hidden="false" customHeight="true" outlineLevel="0" collapsed="false">
      <c r="A147" s="134" t="s">
        <v>143</v>
      </c>
      <c r="B147" s="81" t="s">
        <v>34</v>
      </c>
      <c r="C147" s="82" t="s">
        <v>139</v>
      </c>
      <c r="D147" s="83" t="s">
        <v>144</v>
      </c>
      <c r="E147" s="82"/>
      <c r="F147" s="60" t="n">
        <f aca="false">F148</f>
        <v>3096</v>
      </c>
      <c r="G147" s="61" t="n">
        <f aca="false">G148</f>
        <v>-276</v>
      </c>
      <c r="H147" s="60" t="n">
        <f aca="false">H148</f>
        <v>2820</v>
      </c>
      <c r="I147" s="61" t="n">
        <f aca="false">I148</f>
        <v>0</v>
      </c>
      <c r="J147" s="60" t="n">
        <f aca="false">J148</f>
        <v>0</v>
      </c>
      <c r="K147" s="62" t="n">
        <f aca="false">K148</f>
        <v>0</v>
      </c>
      <c r="L147" s="60" t="n">
        <f aca="false">L148</f>
        <v>0</v>
      </c>
      <c r="M147" s="61" t="n">
        <f aca="false">M148</f>
        <v>2820</v>
      </c>
      <c r="N147" s="61" t="n">
        <f aca="false">N148</f>
        <v>0</v>
      </c>
      <c r="O147" s="61" t="n">
        <f aca="false">O148</f>
        <v>0</v>
      </c>
      <c r="P147" s="61" t="n">
        <f aca="false">P148</f>
        <v>0</v>
      </c>
      <c r="Q147" s="61" t="n">
        <f aca="false">Q148</f>
        <v>0</v>
      </c>
      <c r="R147" s="61" t="n">
        <f aca="false">R148</f>
        <v>0</v>
      </c>
      <c r="S147" s="60" t="n">
        <f aca="false">S148</f>
        <v>2820</v>
      </c>
      <c r="T147" s="60" t="n">
        <f aca="false">T148</f>
        <v>0</v>
      </c>
      <c r="U147" s="61" t="n">
        <f aca="false">U148</f>
        <v>0</v>
      </c>
      <c r="V147" s="60" t="n">
        <f aca="false">V148</f>
        <v>0</v>
      </c>
      <c r="W147" s="62" t="n">
        <f aca="false">W148</f>
        <v>0</v>
      </c>
      <c r="X147" s="60" t="n">
        <f aca="false">X148</f>
        <v>0</v>
      </c>
      <c r="Y147" s="62" t="n">
        <f aca="false">Y148</f>
        <v>2820</v>
      </c>
      <c r="Z147" s="60" t="n">
        <f aca="false">Z148</f>
        <v>0</v>
      </c>
      <c r="AA147" s="61" t="n">
        <f aca="false">AA148</f>
        <v>0</v>
      </c>
      <c r="AB147" s="60" t="n">
        <f aca="false">AB148</f>
        <v>0</v>
      </c>
      <c r="AC147" s="62" t="n">
        <f aca="false">AC148</f>
        <v>0</v>
      </c>
      <c r="AD147" s="60" t="n">
        <f aca="false">AD148</f>
        <v>0</v>
      </c>
      <c r="AE147" s="61" t="n">
        <f aca="false">AE148</f>
        <v>2820</v>
      </c>
      <c r="AF147" s="60" t="n">
        <f aca="false">AF148</f>
        <v>0</v>
      </c>
      <c r="AG147" s="61" t="n">
        <f aca="false">AG148</f>
        <v>0</v>
      </c>
      <c r="AH147" s="60" t="n">
        <f aca="false">AH148</f>
        <v>0</v>
      </c>
      <c r="AI147" s="60" t="n">
        <f aca="false">AI148</f>
        <v>0</v>
      </c>
      <c r="AJ147" s="62" t="n">
        <f aca="false">AJ148</f>
        <v>0</v>
      </c>
      <c r="AK147" s="60" t="n">
        <f aca="false">AK148</f>
        <v>2820</v>
      </c>
      <c r="AL147" s="60" t="n">
        <f aca="false">AL148</f>
        <v>0</v>
      </c>
      <c r="AM147" s="61" t="n">
        <f aca="false">AM148</f>
        <v>498</v>
      </c>
      <c r="AN147" s="60" t="n">
        <f aca="false">AN148</f>
        <v>0</v>
      </c>
      <c r="AO147" s="63" t="n">
        <f aca="false">AM147/AK147*100</f>
        <v>17.6595744680851</v>
      </c>
      <c r="AP147" s="64"/>
    </row>
    <row r="148" s="75" customFormat="true" ht="87.75" hidden="false" customHeight="true" outlineLevel="0" collapsed="false">
      <c r="A148" s="66" t="s">
        <v>74</v>
      </c>
      <c r="B148" s="81" t="s">
        <v>34</v>
      </c>
      <c r="C148" s="82" t="s">
        <v>139</v>
      </c>
      <c r="D148" s="83" t="s">
        <v>144</v>
      </c>
      <c r="E148" s="82" t="s">
        <v>75</v>
      </c>
      <c r="F148" s="60" t="n">
        <v>3096</v>
      </c>
      <c r="G148" s="61" t="n">
        <f aca="false">H148-F148</f>
        <v>-276</v>
      </c>
      <c r="H148" s="60" t="n">
        <v>2820</v>
      </c>
      <c r="I148" s="62"/>
      <c r="J148" s="60"/>
      <c r="K148" s="68"/>
      <c r="L148" s="69"/>
      <c r="M148" s="61" t="n">
        <f aca="false">H148+I148+J148+K148+L148</f>
        <v>2820</v>
      </c>
      <c r="N148" s="70" t="n">
        <f aca="false">L148</f>
        <v>0</v>
      </c>
      <c r="O148" s="62"/>
      <c r="P148" s="60"/>
      <c r="Q148" s="71"/>
      <c r="R148" s="72"/>
      <c r="S148" s="60" t="n">
        <f aca="false">M148+O148+P148+Q148+R148</f>
        <v>2820</v>
      </c>
      <c r="T148" s="60" t="n">
        <f aca="false">N148+R148</f>
        <v>0</v>
      </c>
      <c r="U148" s="62"/>
      <c r="V148" s="60"/>
      <c r="W148" s="71"/>
      <c r="X148" s="73"/>
      <c r="Y148" s="62" t="n">
        <f aca="false">S148+U148+V148+W148+X148</f>
        <v>2820</v>
      </c>
      <c r="Z148" s="60" t="n">
        <f aca="false">T148+X148</f>
        <v>0</v>
      </c>
      <c r="AA148" s="62"/>
      <c r="AB148" s="60"/>
      <c r="AC148" s="71"/>
      <c r="AD148" s="73"/>
      <c r="AE148" s="61" t="n">
        <f aca="false">Y148+AA148+AB148+AC148+AD148</f>
        <v>2820</v>
      </c>
      <c r="AF148" s="60" t="n">
        <f aca="false">Z148+AD148</f>
        <v>0</v>
      </c>
      <c r="AG148" s="62"/>
      <c r="AH148" s="60"/>
      <c r="AI148" s="73"/>
      <c r="AJ148" s="71"/>
      <c r="AK148" s="60" t="n">
        <f aca="false">AE148+AG148+AH148+AI148+AJ148</f>
        <v>2820</v>
      </c>
      <c r="AL148" s="60" t="n">
        <f aca="false">AF148+AJ148</f>
        <v>0</v>
      </c>
      <c r="AM148" s="87" t="n">
        <v>498</v>
      </c>
      <c r="AN148" s="60"/>
      <c r="AO148" s="63" t="n">
        <f aca="false">AM148/AK148*100</f>
        <v>17.6595744680851</v>
      </c>
      <c r="AP148" s="64"/>
    </row>
    <row r="149" s="75" customFormat="true" ht="27.75" hidden="false" customHeight="true" outlineLevel="0" collapsed="false">
      <c r="A149" s="66" t="s">
        <v>145</v>
      </c>
      <c r="B149" s="81" t="s">
        <v>34</v>
      </c>
      <c r="C149" s="82" t="s">
        <v>139</v>
      </c>
      <c r="D149" s="83" t="s">
        <v>146</v>
      </c>
      <c r="E149" s="82"/>
      <c r="F149" s="84" t="n">
        <f aca="false">F150+F151+F153+F155+F157+F159+F162</f>
        <v>387822</v>
      </c>
      <c r="G149" s="85" t="n">
        <f aca="false">G150+G151+G153+G155+G157+G159+G162</f>
        <v>-1754</v>
      </c>
      <c r="H149" s="84" t="n">
        <f aca="false">H150+H151+H153+H155+H157+H159+H162</f>
        <v>386068</v>
      </c>
      <c r="I149" s="85" t="n">
        <f aca="false">I150+I151+I153+I155+I157+I159+I162</f>
        <v>1488</v>
      </c>
      <c r="J149" s="84" t="n">
        <f aca="false">J150+J151+J153+J155+J157+J159+J162</f>
        <v>0</v>
      </c>
      <c r="K149" s="86" t="n">
        <f aca="false">K150+K151+K153+K155+K157+K159+K162</f>
        <v>0</v>
      </c>
      <c r="L149" s="84" t="n">
        <f aca="false">L150+L151+L153+L155+L157+L159+L162</f>
        <v>0</v>
      </c>
      <c r="M149" s="85" t="n">
        <f aca="false">M150+M151+M153+M155+M157+M159+M162</f>
        <v>387556</v>
      </c>
      <c r="N149" s="85" t="n">
        <f aca="false">N150+N151+N153+N155+N157+N159+N162</f>
        <v>0</v>
      </c>
      <c r="O149" s="85" t="n">
        <f aca="false">O150+O151+O153+O155+O157+O159+O162</f>
        <v>16200</v>
      </c>
      <c r="P149" s="85" t="n">
        <f aca="false">P150+P151+P153+P155+P157+P159+P162</f>
        <v>0</v>
      </c>
      <c r="Q149" s="85" t="n">
        <f aca="false">Q150+Q151+Q153+Q155+Q157+Q159+Q162</f>
        <v>0</v>
      </c>
      <c r="R149" s="85" t="n">
        <f aca="false">R150+R151+R153+R155+R157+R159+R162</f>
        <v>0</v>
      </c>
      <c r="S149" s="84" t="n">
        <f aca="false">S150+S151+S153+S155+S157+S159+S162</f>
        <v>403756</v>
      </c>
      <c r="T149" s="84" t="n">
        <f aca="false">T150+T151+T153+T155+T157+T159+T162</f>
        <v>0</v>
      </c>
      <c r="U149" s="85" t="n">
        <f aca="false">U150+U151+U153+U155+U157+U159+U162</f>
        <v>0</v>
      </c>
      <c r="V149" s="84" t="n">
        <f aca="false">V150+V151+V153+V155+V157+V159+V162</f>
        <v>-19658</v>
      </c>
      <c r="W149" s="86" t="n">
        <f aca="false">W150+W151+W153+W155+W157+W159+W162</f>
        <v>0</v>
      </c>
      <c r="X149" s="84" t="n">
        <f aca="false">X150+X151+X153+X155+X157+X159+X162</f>
        <v>0</v>
      </c>
      <c r="Y149" s="86" t="n">
        <f aca="false">Y150+Y151+Y153+Y155+Y157+Y159+Y162</f>
        <v>384098</v>
      </c>
      <c r="Z149" s="84" t="n">
        <f aca="false">Z150+Z151+Z153+Z155+Z157+Z159+Z162</f>
        <v>0</v>
      </c>
      <c r="AA149" s="85" t="n">
        <f aca="false">AA150+AA151+AA153+AA155+AA157+AA159+AA162</f>
        <v>0</v>
      </c>
      <c r="AB149" s="84" t="n">
        <f aca="false">AB150+AB151+AB153+AB155+AB157+AB159+AB162</f>
        <v>0</v>
      </c>
      <c r="AC149" s="86" t="n">
        <f aca="false">AC150+AC151+AC153+AC155+AC157+AC159+AC162</f>
        <v>0</v>
      </c>
      <c r="AD149" s="84" t="n">
        <f aca="false">AD150+AD151+AD153+AD155+AD157+AD159+AD162</f>
        <v>0</v>
      </c>
      <c r="AE149" s="85" t="n">
        <f aca="false">AE150+AE151+AE153+AE155+AE157+AE159+AE162</f>
        <v>384098</v>
      </c>
      <c r="AF149" s="84" t="n">
        <f aca="false">AF150+AF151+AF153+AF155+AF157+AF159+AF162</f>
        <v>0</v>
      </c>
      <c r="AG149" s="85" t="n">
        <f aca="false">AG150+AG151+AG153+AG155+AG157+AG159+AG162</f>
        <v>0</v>
      </c>
      <c r="AH149" s="84" t="n">
        <f aca="false">AH150+AH151+AH153+AH155+AH157+AH159+AH162</f>
        <v>0</v>
      </c>
      <c r="AI149" s="84" t="n">
        <f aca="false">AI150+AI151+AI153+AI155+AI157+AI159+AI162</f>
        <v>0</v>
      </c>
      <c r="AJ149" s="86" t="n">
        <f aca="false">AJ150+AJ151+AJ153+AJ155+AJ157+AJ159+AJ162</f>
        <v>0</v>
      </c>
      <c r="AK149" s="84" t="n">
        <f aca="false">AK150+AK151+AK153+AK155+AK157+AK159+AK162</f>
        <v>384098</v>
      </c>
      <c r="AL149" s="84" t="n">
        <f aca="false">AL150+AL151+AL153+AL155+AL157+AL159+AL162</f>
        <v>0</v>
      </c>
      <c r="AM149" s="85" t="n">
        <f aca="false">AM150+AM151+AM153+AM155+AM157+AM159+AM162</f>
        <v>182107</v>
      </c>
      <c r="AN149" s="84" t="n">
        <f aca="false">AN150+AN151+AN153+AN155+AN157+AN159+AN162</f>
        <v>0</v>
      </c>
      <c r="AO149" s="63" t="n">
        <f aca="false">AM149/AK149*100</f>
        <v>47.4115980817396</v>
      </c>
      <c r="AP149" s="64"/>
    </row>
    <row r="150" s="75" customFormat="true" ht="82.5" hidden="true" customHeight="false" outlineLevel="0" collapsed="false">
      <c r="A150" s="66" t="s">
        <v>74</v>
      </c>
      <c r="B150" s="81" t="s">
        <v>34</v>
      </c>
      <c r="C150" s="82" t="s">
        <v>139</v>
      </c>
      <c r="D150" s="83" t="s">
        <v>146</v>
      </c>
      <c r="E150" s="82" t="s">
        <v>75</v>
      </c>
      <c r="F150" s="69"/>
      <c r="G150" s="96"/>
      <c r="H150" s="69"/>
      <c r="I150" s="68"/>
      <c r="J150" s="69"/>
      <c r="K150" s="68"/>
      <c r="L150" s="69"/>
      <c r="M150" s="96"/>
      <c r="N150" s="69"/>
      <c r="O150" s="71"/>
      <c r="P150" s="73"/>
      <c r="Q150" s="71"/>
      <c r="R150" s="72"/>
      <c r="S150" s="73"/>
      <c r="T150" s="73"/>
      <c r="U150" s="71"/>
      <c r="V150" s="73"/>
      <c r="W150" s="71"/>
      <c r="X150" s="73"/>
      <c r="Y150" s="71"/>
      <c r="Z150" s="73"/>
      <c r="AA150" s="71"/>
      <c r="AB150" s="73"/>
      <c r="AC150" s="71"/>
      <c r="AD150" s="73"/>
      <c r="AE150" s="72"/>
      <c r="AF150" s="73"/>
      <c r="AG150" s="71"/>
      <c r="AH150" s="73"/>
      <c r="AI150" s="73"/>
      <c r="AJ150" s="71"/>
      <c r="AK150" s="73"/>
      <c r="AL150" s="73"/>
      <c r="AM150" s="87"/>
      <c r="AN150" s="60"/>
      <c r="AO150" s="63" t="e">
        <f aca="false">AM150/AK150*100</f>
        <v>#DIV/0!</v>
      </c>
      <c r="AP150" s="64" t="e">
        <f aca="false">AN150/AL150*100</f>
        <v>#DIV/0!</v>
      </c>
    </row>
    <row r="151" s="75" customFormat="true" ht="102.75" hidden="false" customHeight="true" outlineLevel="0" collapsed="false">
      <c r="A151" s="134" t="s">
        <v>147</v>
      </c>
      <c r="B151" s="81" t="s">
        <v>34</v>
      </c>
      <c r="C151" s="82" t="s">
        <v>139</v>
      </c>
      <c r="D151" s="83" t="s">
        <v>148</v>
      </c>
      <c r="E151" s="82"/>
      <c r="F151" s="84" t="n">
        <f aca="false">F152</f>
        <v>58391</v>
      </c>
      <c r="G151" s="85" t="n">
        <f aca="false">G152</f>
        <v>-3369</v>
      </c>
      <c r="H151" s="84" t="n">
        <f aca="false">H152</f>
        <v>55022</v>
      </c>
      <c r="I151" s="85" t="n">
        <f aca="false">I152</f>
        <v>0</v>
      </c>
      <c r="J151" s="84" t="n">
        <f aca="false">J152</f>
        <v>0</v>
      </c>
      <c r="K151" s="86" t="n">
        <f aca="false">K152</f>
        <v>0</v>
      </c>
      <c r="L151" s="84" t="n">
        <f aca="false">L152</f>
        <v>0</v>
      </c>
      <c r="M151" s="85" t="n">
        <f aca="false">M152</f>
        <v>55022</v>
      </c>
      <c r="N151" s="85" t="n">
        <f aca="false">N152</f>
        <v>0</v>
      </c>
      <c r="O151" s="85" t="n">
        <f aca="false">O152</f>
        <v>0</v>
      </c>
      <c r="P151" s="85" t="n">
        <f aca="false">P152</f>
        <v>0</v>
      </c>
      <c r="Q151" s="85" t="n">
        <f aca="false">Q152</f>
        <v>0</v>
      </c>
      <c r="R151" s="85" t="n">
        <f aca="false">R152</f>
        <v>0</v>
      </c>
      <c r="S151" s="84" t="n">
        <f aca="false">S152</f>
        <v>55022</v>
      </c>
      <c r="T151" s="84" t="n">
        <f aca="false">T152</f>
        <v>0</v>
      </c>
      <c r="U151" s="85" t="n">
        <f aca="false">U152</f>
        <v>0</v>
      </c>
      <c r="V151" s="84" t="n">
        <f aca="false">V152</f>
        <v>0</v>
      </c>
      <c r="W151" s="86" t="n">
        <f aca="false">W152</f>
        <v>0</v>
      </c>
      <c r="X151" s="84" t="n">
        <f aca="false">X152</f>
        <v>0</v>
      </c>
      <c r="Y151" s="86" t="n">
        <f aca="false">Y152</f>
        <v>55022</v>
      </c>
      <c r="Z151" s="84" t="n">
        <f aca="false">Z152</f>
        <v>0</v>
      </c>
      <c r="AA151" s="85" t="n">
        <f aca="false">AA152</f>
        <v>0</v>
      </c>
      <c r="AB151" s="84" t="n">
        <f aca="false">AB152</f>
        <v>0</v>
      </c>
      <c r="AC151" s="86" t="n">
        <f aca="false">AC152</f>
        <v>0</v>
      </c>
      <c r="AD151" s="84" t="n">
        <f aca="false">AD152</f>
        <v>0</v>
      </c>
      <c r="AE151" s="85" t="n">
        <f aca="false">AE152</f>
        <v>55022</v>
      </c>
      <c r="AF151" s="84" t="n">
        <f aca="false">AF152</f>
        <v>0</v>
      </c>
      <c r="AG151" s="85" t="n">
        <f aca="false">AG152</f>
        <v>0</v>
      </c>
      <c r="AH151" s="84" t="n">
        <f aca="false">AH152</f>
        <v>-51135</v>
      </c>
      <c r="AI151" s="84" t="n">
        <f aca="false">AI152</f>
        <v>0</v>
      </c>
      <c r="AJ151" s="86" t="n">
        <f aca="false">AJ152</f>
        <v>0</v>
      </c>
      <c r="AK151" s="84" t="n">
        <f aca="false">AK152</f>
        <v>3887</v>
      </c>
      <c r="AL151" s="84" t="n">
        <f aca="false">AL152</f>
        <v>0</v>
      </c>
      <c r="AM151" s="85" t="n">
        <f aca="false">AM152</f>
        <v>869</v>
      </c>
      <c r="AN151" s="84" t="n">
        <f aca="false">AN152</f>
        <v>0</v>
      </c>
      <c r="AO151" s="63" t="n">
        <f aca="false">AM151/AK151*100</f>
        <v>22.3565731926936</v>
      </c>
      <c r="AP151" s="64"/>
    </row>
    <row r="152" s="75" customFormat="true" ht="80.25" hidden="false" customHeight="true" outlineLevel="0" collapsed="false">
      <c r="A152" s="66" t="s">
        <v>74</v>
      </c>
      <c r="B152" s="81" t="s">
        <v>34</v>
      </c>
      <c r="C152" s="82" t="s">
        <v>139</v>
      </c>
      <c r="D152" s="83" t="s">
        <v>148</v>
      </c>
      <c r="E152" s="82" t="s">
        <v>75</v>
      </c>
      <c r="F152" s="60" t="n">
        <v>58391</v>
      </c>
      <c r="G152" s="61" t="n">
        <f aca="false">H152-F152</f>
        <v>-3369</v>
      </c>
      <c r="H152" s="60" t="n">
        <v>55022</v>
      </c>
      <c r="I152" s="62"/>
      <c r="J152" s="60"/>
      <c r="K152" s="68"/>
      <c r="L152" s="69"/>
      <c r="M152" s="61" t="n">
        <f aca="false">H152+I152+J152+K152+L152</f>
        <v>55022</v>
      </c>
      <c r="N152" s="70" t="n">
        <f aca="false">L152</f>
        <v>0</v>
      </c>
      <c r="O152" s="62"/>
      <c r="P152" s="60"/>
      <c r="Q152" s="71"/>
      <c r="R152" s="72"/>
      <c r="S152" s="60" t="n">
        <f aca="false">M152+O152+P152+Q152+R152</f>
        <v>55022</v>
      </c>
      <c r="T152" s="60" t="n">
        <f aca="false">N152+R152</f>
        <v>0</v>
      </c>
      <c r="U152" s="62"/>
      <c r="V152" s="60"/>
      <c r="W152" s="71"/>
      <c r="X152" s="73"/>
      <c r="Y152" s="62" t="n">
        <f aca="false">S152+U152+V152+W152+X152</f>
        <v>55022</v>
      </c>
      <c r="Z152" s="60" t="n">
        <f aca="false">T152+X152</f>
        <v>0</v>
      </c>
      <c r="AA152" s="62"/>
      <c r="AB152" s="60"/>
      <c r="AC152" s="71"/>
      <c r="AD152" s="73"/>
      <c r="AE152" s="61" t="n">
        <f aca="false">Y152+AA152+AB152+AC152+AD152</f>
        <v>55022</v>
      </c>
      <c r="AF152" s="60" t="n">
        <f aca="false">Z152+AD152</f>
        <v>0</v>
      </c>
      <c r="AG152" s="62"/>
      <c r="AH152" s="60" t="n">
        <v>-51135</v>
      </c>
      <c r="AI152" s="73"/>
      <c r="AJ152" s="71"/>
      <c r="AK152" s="60" t="n">
        <f aca="false">AE152+AG152+AH152+AI152+AJ152</f>
        <v>3887</v>
      </c>
      <c r="AL152" s="60" t="n">
        <f aca="false">AF152+AJ152</f>
        <v>0</v>
      </c>
      <c r="AM152" s="87" t="n">
        <v>869</v>
      </c>
      <c r="AN152" s="60"/>
      <c r="AO152" s="63" t="n">
        <f aca="false">AM152/AK152*100</f>
        <v>22.3565731926936</v>
      </c>
      <c r="AP152" s="64"/>
    </row>
    <row r="153" s="75" customFormat="true" ht="57" hidden="false" customHeight="true" outlineLevel="0" collapsed="false">
      <c r="A153" s="134" t="s">
        <v>149</v>
      </c>
      <c r="B153" s="81" t="s">
        <v>34</v>
      </c>
      <c r="C153" s="82" t="s">
        <v>139</v>
      </c>
      <c r="D153" s="83" t="s">
        <v>150</v>
      </c>
      <c r="E153" s="82"/>
      <c r="F153" s="84" t="n">
        <f aca="false">F154</f>
        <v>195370</v>
      </c>
      <c r="G153" s="85" t="n">
        <f aca="false">G154</f>
        <v>-10096</v>
      </c>
      <c r="H153" s="84" t="n">
        <f aca="false">H154</f>
        <v>185274</v>
      </c>
      <c r="I153" s="85" t="n">
        <f aca="false">I154</f>
        <v>0</v>
      </c>
      <c r="J153" s="84" t="n">
        <f aca="false">J154</f>
        <v>0</v>
      </c>
      <c r="K153" s="86" t="n">
        <f aca="false">K154</f>
        <v>0</v>
      </c>
      <c r="L153" s="84" t="n">
        <f aca="false">L154</f>
        <v>0</v>
      </c>
      <c r="M153" s="85" t="n">
        <f aca="false">M154</f>
        <v>185274</v>
      </c>
      <c r="N153" s="85" t="n">
        <f aca="false">N154</f>
        <v>0</v>
      </c>
      <c r="O153" s="85" t="n">
        <f aca="false">O154</f>
        <v>0</v>
      </c>
      <c r="P153" s="85" t="n">
        <f aca="false">P154</f>
        <v>0</v>
      </c>
      <c r="Q153" s="85" t="n">
        <f aca="false">Q154</f>
        <v>0</v>
      </c>
      <c r="R153" s="85" t="n">
        <f aca="false">R154</f>
        <v>0</v>
      </c>
      <c r="S153" s="84" t="n">
        <f aca="false">S154</f>
        <v>185274</v>
      </c>
      <c r="T153" s="84" t="n">
        <f aca="false">T154</f>
        <v>0</v>
      </c>
      <c r="U153" s="85" t="n">
        <f aca="false">U154</f>
        <v>0</v>
      </c>
      <c r="V153" s="84" t="n">
        <f aca="false">V154</f>
        <v>0</v>
      </c>
      <c r="W153" s="86" t="n">
        <f aca="false">W154</f>
        <v>0</v>
      </c>
      <c r="X153" s="84" t="n">
        <f aca="false">X154</f>
        <v>0</v>
      </c>
      <c r="Y153" s="86" t="n">
        <f aca="false">Y154</f>
        <v>185274</v>
      </c>
      <c r="Z153" s="84" t="n">
        <f aca="false">Z154</f>
        <v>0</v>
      </c>
      <c r="AA153" s="85" t="n">
        <f aca="false">AA154</f>
        <v>0</v>
      </c>
      <c r="AB153" s="84" t="n">
        <f aca="false">AB154</f>
        <v>0</v>
      </c>
      <c r="AC153" s="86" t="n">
        <f aca="false">AC154</f>
        <v>0</v>
      </c>
      <c r="AD153" s="84" t="n">
        <f aca="false">AD154</f>
        <v>0</v>
      </c>
      <c r="AE153" s="85" t="n">
        <f aca="false">AE154</f>
        <v>185274</v>
      </c>
      <c r="AF153" s="84" t="n">
        <f aca="false">AF154</f>
        <v>0</v>
      </c>
      <c r="AG153" s="85" t="n">
        <f aca="false">AG154</f>
        <v>0</v>
      </c>
      <c r="AH153" s="84" t="n">
        <f aca="false">AH154</f>
        <v>51135</v>
      </c>
      <c r="AI153" s="84" t="n">
        <f aca="false">AI154</f>
        <v>0</v>
      </c>
      <c r="AJ153" s="86" t="n">
        <f aca="false">AJ154</f>
        <v>0</v>
      </c>
      <c r="AK153" s="84" t="n">
        <f aca="false">AK154</f>
        <v>236409</v>
      </c>
      <c r="AL153" s="84" t="n">
        <f aca="false">AL154</f>
        <v>0</v>
      </c>
      <c r="AM153" s="85" t="n">
        <f aca="false">AM154</f>
        <v>78831</v>
      </c>
      <c r="AN153" s="84" t="n">
        <f aca="false">AN154</f>
        <v>0</v>
      </c>
      <c r="AO153" s="63" t="n">
        <f aca="false">AM153/AK153*100</f>
        <v>33.3451772140655</v>
      </c>
      <c r="AP153" s="64"/>
    </row>
    <row r="154" s="75" customFormat="true" ht="82.5" hidden="false" customHeight="true" outlineLevel="0" collapsed="false">
      <c r="A154" s="66" t="s">
        <v>74</v>
      </c>
      <c r="B154" s="81" t="s">
        <v>34</v>
      </c>
      <c r="C154" s="82" t="s">
        <v>139</v>
      </c>
      <c r="D154" s="83" t="s">
        <v>150</v>
      </c>
      <c r="E154" s="82" t="s">
        <v>75</v>
      </c>
      <c r="F154" s="60" t="n">
        <v>195370</v>
      </c>
      <c r="G154" s="61" t="n">
        <f aca="false">H154-F154</f>
        <v>-10096</v>
      </c>
      <c r="H154" s="60" t="n">
        <v>185274</v>
      </c>
      <c r="I154" s="62"/>
      <c r="J154" s="60"/>
      <c r="K154" s="68"/>
      <c r="L154" s="69"/>
      <c r="M154" s="61" t="n">
        <f aca="false">H154+I154+J154+K154+L154</f>
        <v>185274</v>
      </c>
      <c r="N154" s="70" t="n">
        <f aca="false">L154</f>
        <v>0</v>
      </c>
      <c r="O154" s="62"/>
      <c r="P154" s="60"/>
      <c r="Q154" s="71"/>
      <c r="R154" s="72"/>
      <c r="S154" s="60" t="n">
        <f aca="false">M154+O154+P154+Q154+R154</f>
        <v>185274</v>
      </c>
      <c r="T154" s="60" t="n">
        <f aca="false">N154+R154</f>
        <v>0</v>
      </c>
      <c r="U154" s="62"/>
      <c r="V154" s="60"/>
      <c r="W154" s="71"/>
      <c r="X154" s="73"/>
      <c r="Y154" s="62" t="n">
        <f aca="false">S154+U154+V154+W154+X154</f>
        <v>185274</v>
      </c>
      <c r="Z154" s="60" t="n">
        <f aca="false">T154+X154</f>
        <v>0</v>
      </c>
      <c r="AA154" s="62"/>
      <c r="AB154" s="60"/>
      <c r="AC154" s="71"/>
      <c r="AD154" s="73"/>
      <c r="AE154" s="61" t="n">
        <f aca="false">Y154+AA154+AB154+AC154+AD154</f>
        <v>185274</v>
      </c>
      <c r="AF154" s="60" t="n">
        <f aca="false">Z154+AD154</f>
        <v>0</v>
      </c>
      <c r="AG154" s="62"/>
      <c r="AH154" s="60" t="n">
        <v>51135</v>
      </c>
      <c r="AI154" s="73"/>
      <c r="AJ154" s="71"/>
      <c r="AK154" s="60" t="n">
        <f aca="false">AE154+AG154+AH154+AI154+AJ154</f>
        <v>236409</v>
      </c>
      <c r="AL154" s="60" t="n">
        <f aca="false">AF154+AJ154</f>
        <v>0</v>
      </c>
      <c r="AM154" s="87" t="n">
        <v>78831</v>
      </c>
      <c r="AN154" s="60"/>
      <c r="AO154" s="63" t="n">
        <f aca="false">AM154/AK154*100</f>
        <v>33.3451772140655</v>
      </c>
      <c r="AP154" s="64"/>
    </row>
    <row r="155" s="75" customFormat="true" ht="96" hidden="false" customHeight="true" outlineLevel="0" collapsed="false">
      <c r="A155" s="134" t="s">
        <v>151</v>
      </c>
      <c r="B155" s="81" t="s">
        <v>34</v>
      </c>
      <c r="C155" s="82" t="s">
        <v>139</v>
      </c>
      <c r="D155" s="83" t="s">
        <v>152</v>
      </c>
      <c r="E155" s="82"/>
      <c r="F155" s="60" t="n">
        <f aca="false">F156</f>
        <v>16250</v>
      </c>
      <c r="G155" s="61" t="n">
        <f aca="false">G156</f>
        <v>0</v>
      </c>
      <c r="H155" s="60" t="n">
        <f aca="false">H156</f>
        <v>16250</v>
      </c>
      <c r="I155" s="61" t="n">
        <f aca="false">I156</f>
        <v>0</v>
      </c>
      <c r="J155" s="60" t="n">
        <f aca="false">J156</f>
        <v>0</v>
      </c>
      <c r="K155" s="62" t="n">
        <f aca="false">K156</f>
        <v>0</v>
      </c>
      <c r="L155" s="60" t="n">
        <f aca="false">L156</f>
        <v>0</v>
      </c>
      <c r="M155" s="61" t="n">
        <f aca="false">M156</f>
        <v>16250</v>
      </c>
      <c r="N155" s="61" t="n">
        <f aca="false">N156</f>
        <v>0</v>
      </c>
      <c r="O155" s="61" t="n">
        <f aca="false">O156</f>
        <v>0</v>
      </c>
      <c r="P155" s="61" t="n">
        <f aca="false">P156</f>
        <v>0</v>
      </c>
      <c r="Q155" s="61" t="n">
        <f aca="false">Q156</f>
        <v>0</v>
      </c>
      <c r="R155" s="61" t="n">
        <f aca="false">R156</f>
        <v>0</v>
      </c>
      <c r="S155" s="60" t="n">
        <f aca="false">S156</f>
        <v>16250</v>
      </c>
      <c r="T155" s="60" t="n">
        <f aca="false">T156</f>
        <v>0</v>
      </c>
      <c r="U155" s="61" t="n">
        <f aca="false">U156</f>
        <v>0</v>
      </c>
      <c r="V155" s="60" t="n">
        <f aca="false">V156</f>
        <v>0</v>
      </c>
      <c r="W155" s="62" t="n">
        <f aca="false">W156</f>
        <v>0</v>
      </c>
      <c r="X155" s="60" t="n">
        <f aca="false">X156</f>
        <v>0</v>
      </c>
      <c r="Y155" s="62" t="n">
        <f aca="false">Y156</f>
        <v>16250</v>
      </c>
      <c r="Z155" s="60" t="n">
        <f aca="false">Z156</f>
        <v>0</v>
      </c>
      <c r="AA155" s="61" t="n">
        <f aca="false">AA156</f>
        <v>0</v>
      </c>
      <c r="AB155" s="60" t="n">
        <f aca="false">AB156</f>
        <v>0</v>
      </c>
      <c r="AC155" s="62" t="n">
        <f aca="false">AC156</f>
        <v>0</v>
      </c>
      <c r="AD155" s="60" t="n">
        <f aca="false">AD156</f>
        <v>0</v>
      </c>
      <c r="AE155" s="61" t="n">
        <f aca="false">AE156</f>
        <v>16250</v>
      </c>
      <c r="AF155" s="60" t="n">
        <f aca="false">AF156</f>
        <v>0</v>
      </c>
      <c r="AG155" s="61" t="n">
        <f aca="false">AG156</f>
        <v>0</v>
      </c>
      <c r="AH155" s="60" t="n">
        <f aca="false">AH156</f>
        <v>0</v>
      </c>
      <c r="AI155" s="60" t="n">
        <f aca="false">AI156</f>
        <v>0</v>
      </c>
      <c r="AJ155" s="62" t="n">
        <f aca="false">AJ156</f>
        <v>0</v>
      </c>
      <c r="AK155" s="60" t="n">
        <f aca="false">AK156</f>
        <v>16250</v>
      </c>
      <c r="AL155" s="60" t="n">
        <f aca="false">AL156</f>
        <v>0</v>
      </c>
      <c r="AM155" s="61" t="n">
        <f aca="false">AM156</f>
        <v>3752</v>
      </c>
      <c r="AN155" s="60" t="n">
        <f aca="false">AN156</f>
        <v>0</v>
      </c>
      <c r="AO155" s="63" t="n">
        <f aca="false">AM155/AK155*100</f>
        <v>23.0892307692308</v>
      </c>
      <c r="AP155" s="64"/>
    </row>
    <row r="156" s="75" customFormat="true" ht="84.75" hidden="false" customHeight="true" outlineLevel="0" collapsed="false">
      <c r="A156" s="66" t="s">
        <v>74</v>
      </c>
      <c r="B156" s="81" t="s">
        <v>34</v>
      </c>
      <c r="C156" s="82" t="s">
        <v>139</v>
      </c>
      <c r="D156" s="83" t="s">
        <v>152</v>
      </c>
      <c r="E156" s="82" t="s">
        <v>75</v>
      </c>
      <c r="F156" s="60" t="n">
        <v>16250</v>
      </c>
      <c r="G156" s="61" t="n">
        <f aca="false">H156-F156</f>
        <v>0</v>
      </c>
      <c r="H156" s="60" t="n">
        <v>16250</v>
      </c>
      <c r="I156" s="62"/>
      <c r="J156" s="60"/>
      <c r="K156" s="68"/>
      <c r="L156" s="69"/>
      <c r="M156" s="61" t="n">
        <f aca="false">H156+I156+J156+K156+L156</f>
        <v>16250</v>
      </c>
      <c r="N156" s="70" t="n">
        <f aca="false">L156</f>
        <v>0</v>
      </c>
      <c r="O156" s="62"/>
      <c r="P156" s="60"/>
      <c r="Q156" s="71"/>
      <c r="R156" s="72"/>
      <c r="S156" s="60" t="n">
        <f aca="false">M156+O156+P156+Q156+R156</f>
        <v>16250</v>
      </c>
      <c r="T156" s="60" t="n">
        <f aca="false">N156+R156</f>
        <v>0</v>
      </c>
      <c r="U156" s="62"/>
      <c r="V156" s="60"/>
      <c r="W156" s="71"/>
      <c r="X156" s="73"/>
      <c r="Y156" s="62" t="n">
        <f aca="false">S156+U156+V156+W156+X156</f>
        <v>16250</v>
      </c>
      <c r="Z156" s="60" t="n">
        <f aca="false">T156+X156</f>
        <v>0</v>
      </c>
      <c r="AA156" s="62"/>
      <c r="AB156" s="60"/>
      <c r="AC156" s="71"/>
      <c r="AD156" s="73"/>
      <c r="AE156" s="61" t="n">
        <f aca="false">Y156+AA156+AB156+AC156+AD156</f>
        <v>16250</v>
      </c>
      <c r="AF156" s="60" t="n">
        <f aca="false">Z156+AD156</f>
        <v>0</v>
      </c>
      <c r="AG156" s="62"/>
      <c r="AH156" s="60"/>
      <c r="AI156" s="73"/>
      <c r="AJ156" s="71"/>
      <c r="AK156" s="60" t="n">
        <f aca="false">AE156+AG156+AH156+AI156+AJ156</f>
        <v>16250</v>
      </c>
      <c r="AL156" s="60" t="n">
        <f aca="false">AF156+AJ156</f>
        <v>0</v>
      </c>
      <c r="AM156" s="87" t="n">
        <f aca="false">3753-1</f>
        <v>3752</v>
      </c>
      <c r="AN156" s="60"/>
      <c r="AO156" s="63" t="n">
        <f aca="false">AM156/AK156*100</f>
        <v>23.0892307692308</v>
      </c>
      <c r="AP156" s="64"/>
    </row>
    <row r="157" s="75" customFormat="true" ht="90.75" hidden="false" customHeight="true" outlineLevel="0" collapsed="false">
      <c r="A157" s="134" t="s">
        <v>153</v>
      </c>
      <c r="B157" s="81" t="s">
        <v>34</v>
      </c>
      <c r="C157" s="82" t="s">
        <v>139</v>
      </c>
      <c r="D157" s="83" t="s">
        <v>154</v>
      </c>
      <c r="E157" s="82"/>
      <c r="F157" s="60" t="n">
        <f aca="false">F158</f>
        <v>12240</v>
      </c>
      <c r="G157" s="61" t="n">
        <f aca="false">G158</f>
        <v>11730</v>
      </c>
      <c r="H157" s="60" t="n">
        <f aca="false">H158</f>
        <v>23970</v>
      </c>
      <c r="I157" s="61" t="n">
        <f aca="false">I158</f>
        <v>0</v>
      </c>
      <c r="J157" s="60" t="n">
        <f aca="false">J158</f>
        <v>0</v>
      </c>
      <c r="K157" s="62" t="n">
        <f aca="false">K158</f>
        <v>0</v>
      </c>
      <c r="L157" s="60" t="n">
        <f aca="false">L158</f>
        <v>0</v>
      </c>
      <c r="M157" s="61" t="n">
        <f aca="false">M158</f>
        <v>23970</v>
      </c>
      <c r="N157" s="61" t="n">
        <f aca="false">N158</f>
        <v>0</v>
      </c>
      <c r="O157" s="61" t="n">
        <f aca="false">O158</f>
        <v>0</v>
      </c>
      <c r="P157" s="61" t="n">
        <f aca="false">P158</f>
        <v>0</v>
      </c>
      <c r="Q157" s="61" t="n">
        <f aca="false">Q158</f>
        <v>0</v>
      </c>
      <c r="R157" s="61" t="n">
        <f aca="false">R158</f>
        <v>0</v>
      </c>
      <c r="S157" s="60" t="n">
        <f aca="false">S158</f>
        <v>23970</v>
      </c>
      <c r="T157" s="60" t="n">
        <f aca="false">T158</f>
        <v>0</v>
      </c>
      <c r="U157" s="61" t="n">
        <f aca="false">U158</f>
        <v>0</v>
      </c>
      <c r="V157" s="60" t="n">
        <f aca="false">V158</f>
        <v>0</v>
      </c>
      <c r="W157" s="62" t="n">
        <f aca="false">W158</f>
        <v>0</v>
      </c>
      <c r="X157" s="60" t="n">
        <f aca="false">X158</f>
        <v>0</v>
      </c>
      <c r="Y157" s="62" t="n">
        <f aca="false">Y158</f>
        <v>23970</v>
      </c>
      <c r="Z157" s="60" t="n">
        <f aca="false">Z158</f>
        <v>0</v>
      </c>
      <c r="AA157" s="61" t="n">
        <f aca="false">AA158</f>
        <v>0</v>
      </c>
      <c r="AB157" s="60" t="n">
        <f aca="false">AB158</f>
        <v>0</v>
      </c>
      <c r="AC157" s="62" t="n">
        <f aca="false">AC158</f>
        <v>0</v>
      </c>
      <c r="AD157" s="60" t="n">
        <f aca="false">AD158</f>
        <v>0</v>
      </c>
      <c r="AE157" s="61" t="n">
        <f aca="false">AE158</f>
        <v>23970</v>
      </c>
      <c r="AF157" s="60" t="n">
        <f aca="false">AF158</f>
        <v>0</v>
      </c>
      <c r="AG157" s="61" t="n">
        <f aca="false">AG158</f>
        <v>0</v>
      </c>
      <c r="AH157" s="60" t="n">
        <f aca="false">AH158</f>
        <v>0</v>
      </c>
      <c r="AI157" s="60" t="n">
        <f aca="false">AI158</f>
        <v>0</v>
      </c>
      <c r="AJ157" s="62" t="n">
        <f aca="false">AJ158</f>
        <v>0</v>
      </c>
      <c r="AK157" s="60" t="n">
        <f aca="false">AK158</f>
        <v>23970</v>
      </c>
      <c r="AL157" s="60" t="n">
        <f aca="false">AL158</f>
        <v>0</v>
      </c>
      <c r="AM157" s="61" t="n">
        <f aca="false">AM158</f>
        <v>11656</v>
      </c>
      <c r="AN157" s="60" t="n">
        <f aca="false">AN158</f>
        <v>0</v>
      </c>
      <c r="AO157" s="63" t="n">
        <f aca="false">AM157/AK157*100</f>
        <v>48.6274509803922</v>
      </c>
      <c r="AP157" s="64"/>
    </row>
    <row r="158" s="75" customFormat="true" ht="80.25" hidden="false" customHeight="true" outlineLevel="0" collapsed="false">
      <c r="A158" s="66" t="s">
        <v>74</v>
      </c>
      <c r="B158" s="81" t="s">
        <v>34</v>
      </c>
      <c r="C158" s="82" t="s">
        <v>139</v>
      </c>
      <c r="D158" s="83" t="s">
        <v>154</v>
      </c>
      <c r="E158" s="82" t="s">
        <v>75</v>
      </c>
      <c r="F158" s="60" t="n">
        <v>12240</v>
      </c>
      <c r="G158" s="61" t="n">
        <f aca="false">H158-F158</f>
        <v>11730</v>
      </c>
      <c r="H158" s="60" t="n">
        <v>23970</v>
      </c>
      <c r="I158" s="62"/>
      <c r="J158" s="60"/>
      <c r="K158" s="68"/>
      <c r="L158" s="69"/>
      <c r="M158" s="61" t="n">
        <f aca="false">H158+I158+J158+K158+L158</f>
        <v>23970</v>
      </c>
      <c r="N158" s="70" t="n">
        <f aca="false">L158</f>
        <v>0</v>
      </c>
      <c r="O158" s="62"/>
      <c r="P158" s="60"/>
      <c r="Q158" s="71"/>
      <c r="R158" s="72"/>
      <c r="S158" s="60" t="n">
        <f aca="false">M158+O158+P158+Q158+R158</f>
        <v>23970</v>
      </c>
      <c r="T158" s="60" t="n">
        <f aca="false">N158+R158</f>
        <v>0</v>
      </c>
      <c r="U158" s="62"/>
      <c r="V158" s="60"/>
      <c r="W158" s="71"/>
      <c r="X158" s="73"/>
      <c r="Y158" s="62" t="n">
        <f aca="false">S158+U158+V158+W158+X158</f>
        <v>23970</v>
      </c>
      <c r="Z158" s="60" t="n">
        <f aca="false">T158+X158</f>
        <v>0</v>
      </c>
      <c r="AA158" s="62"/>
      <c r="AB158" s="60"/>
      <c r="AC158" s="71"/>
      <c r="AD158" s="73"/>
      <c r="AE158" s="61" t="n">
        <f aca="false">Y158+AA158+AB158+AC158+AD158</f>
        <v>23970</v>
      </c>
      <c r="AF158" s="60" t="n">
        <f aca="false">Z158+AD158</f>
        <v>0</v>
      </c>
      <c r="AG158" s="62"/>
      <c r="AH158" s="60"/>
      <c r="AI158" s="73"/>
      <c r="AJ158" s="71"/>
      <c r="AK158" s="60" t="n">
        <f aca="false">AE158+AG158+AH158+AI158+AJ158</f>
        <v>23970</v>
      </c>
      <c r="AL158" s="60" t="n">
        <f aca="false">AF158+AJ158</f>
        <v>0</v>
      </c>
      <c r="AM158" s="87" t="n">
        <v>11656</v>
      </c>
      <c r="AN158" s="60"/>
      <c r="AO158" s="63" t="n">
        <f aca="false">AM158/AK158*100</f>
        <v>48.6274509803922</v>
      </c>
      <c r="AP158" s="64"/>
    </row>
    <row r="159" s="75" customFormat="true" ht="32.25" hidden="true" customHeight="true" outlineLevel="0" collapsed="false">
      <c r="A159" s="66" t="s">
        <v>155</v>
      </c>
      <c r="B159" s="81" t="s">
        <v>34</v>
      </c>
      <c r="C159" s="82" t="s">
        <v>139</v>
      </c>
      <c r="D159" s="135" t="s">
        <v>156</v>
      </c>
      <c r="E159" s="82"/>
      <c r="F159" s="60" t="n">
        <f aca="false">F160</f>
        <v>1989</v>
      </c>
      <c r="G159" s="61" t="n">
        <f aca="false">G160</f>
        <v>-19</v>
      </c>
      <c r="H159" s="60" t="n">
        <f aca="false">H160</f>
        <v>1970</v>
      </c>
      <c r="I159" s="61" t="n">
        <f aca="false">I160+I161</f>
        <v>1488</v>
      </c>
      <c r="J159" s="60" t="n">
        <f aca="false">J160+J161</f>
        <v>0</v>
      </c>
      <c r="K159" s="62" t="n">
        <f aca="false">K160+K161</f>
        <v>0</v>
      </c>
      <c r="L159" s="60" t="n">
        <f aca="false">L160+L161</f>
        <v>0</v>
      </c>
      <c r="M159" s="61" t="n">
        <f aca="false">M160+M161</f>
        <v>3458</v>
      </c>
      <c r="N159" s="61" t="n">
        <f aca="false">N160+N161</f>
        <v>0</v>
      </c>
      <c r="O159" s="61" t="n">
        <f aca="false">O160+O161</f>
        <v>16200</v>
      </c>
      <c r="P159" s="61" t="n">
        <f aca="false">P160+P161</f>
        <v>0</v>
      </c>
      <c r="Q159" s="61" t="n">
        <f aca="false">Q160+Q161</f>
        <v>0</v>
      </c>
      <c r="R159" s="61" t="n">
        <f aca="false">R160+R161</f>
        <v>0</v>
      </c>
      <c r="S159" s="60" t="n">
        <f aca="false">S160+S161</f>
        <v>19658</v>
      </c>
      <c r="T159" s="60" t="n">
        <f aca="false">T160+T161</f>
        <v>0</v>
      </c>
      <c r="U159" s="61" t="n">
        <f aca="false">U160+U161</f>
        <v>0</v>
      </c>
      <c r="V159" s="60" t="n">
        <f aca="false">V160+V161</f>
        <v>-19658</v>
      </c>
      <c r="W159" s="62" t="n">
        <f aca="false">W160+W161</f>
        <v>0</v>
      </c>
      <c r="X159" s="60" t="n">
        <f aca="false">X160+X161</f>
        <v>0</v>
      </c>
      <c r="Y159" s="62" t="n">
        <f aca="false">Y160+Y161</f>
        <v>0</v>
      </c>
      <c r="Z159" s="60" t="n">
        <f aca="false">Z160+Z161</f>
        <v>0</v>
      </c>
      <c r="AA159" s="61" t="n">
        <f aca="false">AA160+AA161</f>
        <v>0</v>
      </c>
      <c r="AB159" s="60" t="n">
        <f aca="false">AB160+AB161</f>
        <v>0</v>
      </c>
      <c r="AC159" s="62" t="n">
        <f aca="false">AC160+AC161</f>
        <v>0</v>
      </c>
      <c r="AD159" s="60" t="n">
        <f aca="false">AD160+AD161</f>
        <v>0</v>
      </c>
      <c r="AE159" s="61" t="n">
        <f aca="false">AE160+AE161</f>
        <v>0</v>
      </c>
      <c r="AF159" s="60" t="n">
        <f aca="false">AF160+AF161</f>
        <v>0</v>
      </c>
      <c r="AG159" s="61" t="n">
        <f aca="false">AG160+AG161</f>
        <v>0</v>
      </c>
      <c r="AH159" s="60" t="n">
        <f aca="false">AH160+AH161</f>
        <v>0</v>
      </c>
      <c r="AI159" s="60" t="n">
        <f aca="false">AI160+AI161</f>
        <v>0</v>
      </c>
      <c r="AJ159" s="62" t="n">
        <f aca="false">AJ160+AJ161</f>
        <v>0</v>
      </c>
      <c r="AK159" s="60" t="n">
        <f aca="false">AK160+AK161</f>
        <v>0</v>
      </c>
      <c r="AL159" s="60" t="n">
        <f aca="false">AL160+AL161</f>
        <v>0</v>
      </c>
      <c r="AM159" s="87"/>
      <c r="AN159" s="60"/>
      <c r="AO159" s="63" t="e">
        <f aca="false">AM159/AK159*100</f>
        <v>#DIV/0!</v>
      </c>
      <c r="AP159" s="64"/>
    </row>
    <row r="160" s="75" customFormat="true" ht="82.5" hidden="true" customHeight="false" outlineLevel="0" collapsed="false">
      <c r="A160" s="66" t="s">
        <v>70</v>
      </c>
      <c r="B160" s="81" t="s">
        <v>34</v>
      </c>
      <c r="C160" s="82" t="s">
        <v>139</v>
      </c>
      <c r="D160" s="135" t="s">
        <v>156</v>
      </c>
      <c r="E160" s="82" t="s">
        <v>71</v>
      </c>
      <c r="F160" s="60" t="n">
        <v>1989</v>
      </c>
      <c r="G160" s="61" t="n">
        <f aca="false">H160-F160</f>
        <v>-19</v>
      </c>
      <c r="H160" s="60" t="n">
        <v>1970</v>
      </c>
      <c r="I160" s="62"/>
      <c r="J160" s="60"/>
      <c r="K160" s="68"/>
      <c r="L160" s="69"/>
      <c r="M160" s="61" t="n">
        <f aca="false">H160+I160+J160+K160+L160</f>
        <v>1970</v>
      </c>
      <c r="N160" s="70" t="n">
        <f aca="false">L160</f>
        <v>0</v>
      </c>
      <c r="O160" s="62" t="n">
        <v>7364</v>
      </c>
      <c r="P160" s="60"/>
      <c r="Q160" s="71"/>
      <c r="R160" s="72"/>
      <c r="S160" s="60" t="n">
        <f aca="false">M160+O160+P160+Q160+R160</f>
        <v>9334</v>
      </c>
      <c r="T160" s="60" t="n">
        <f aca="false">N160+R160</f>
        <v>0</v>
      </c>
      <c r="U160" s="62"/>
      <c r="V160" s="60" t="n">
        <v>-9334</v>
      </c>
      <c r="W160" s="71"/>
      <c r="X160" s="73"/>
      <c r="Y160" s="62" t="n">
        <f aca="false">S160+U160+V160+W160+X160</f>
        <v>0</v>
      </c>
      <c r="Z160" s="60" t="n">
        <f aca="false">T160+X160</f>
        <v>0</v>
      </c>
      <c r="AA160" s="62"/>
      <c r="AB160" s="60"/>
      <c r="AC160" s="71"/>
      <c r="AD160" s="73"/>
      <c r="AE160" s="61" t="n">
        <f aca="false">Y160+AA160+AB160+AC160+AD160</f>
        <v>0</v>
      </c>
      <c r="AF160" s="60" t="n">
        <f aca="false">Z160+AD160</f>
        <v>0</v>
      </c>
      <c r="AG160" s="62"/>
      <c r="AH160" s="60"/>
      <c r="AI160" s="73"/>
      <c r="AJ160" s="71"/>
      <c r="AK160" s="60" t="n">
        <f aca="false">AE160+AG160+AH160+AI160+AJ160</f>
        <v>0</v>
      </c>
      <c r="AL160" s="60" t="n">
        <f aca="false">AF160+AJ160</f>
        <v>0</v>
      </c>
      <c r="AM160" s="87"/>
      <c r="AN160" s="60"/>
      <c r="AO160" s="63" t="e">
        <f aca="false">AM160/AK160*100</f>
        <v>#DIV/0!</v>
      </c>
      <c r="AP160" s="64"/>
    </row>
    <row r="161" s="75" customFormat="true" ht="82.5" hidden="true" customHeight="false" outlineLevel="0" collapsed="false">
      <c r="A161" s="66" t="s">
        <v>114</v>
      </c>
      <c r="B161" s="81" t="s">
        <v>34</v>
      </c>
      <c r="C161" s="82" t="s">
        <v>139</v>
      </c>
      <c r="D161" s="135" t="s">
        <v>156</v>
      </c>
      <c r="E161" s="82" t="s">
        <v>115</v>
      </c>
      <c r="F161" s="60"/>
      <c r="G161" s="61"/>
      <c r="H161" s="60"/>
      <c r="I161" s="62" t="n">
        <v>1488</v>
      </c>
      <c r="J161" s="60"/>
      <c r="K161" s="68"/>
      <c r="L161" s="69"/>
      <c r="M161" s="61" t="n">
        <f aca="false">H161+I161+J161+K161+L161</f>
        <v>1488</v>
      </c>
      <c r="N161" s="70" t="n">
        <f aca="false">L161</f>
        <v>0</v>
      </c>
      <c r="O161" s="62" t="n">
        <v>8836</v>
      </c>
      <c r="P161" s="60"/>
      <c r="Q161" s="71"/>
      <c r="R161" s="72"/>
      <c r="S161" s="60" t="n">
        <f aca="false">M161+O161+P161+Q161+R161</f>
        <v>10324</v>
      </c>
      <c r="T161" s="60" t="n">
        <f aca="false">N161+R161</f>
        <v>0</v>
      </c>
      <c r="U161" s="62"/>
      <c r="V161" s="60" t="n">
        <v>-10324</v>
      </c>
      <c r="W161" s="71"/>
      <c r="X161" s="73"/>
      <c r="Y161" s="62" t="n">
        <f aca="false">S161+U161+V161+W161+X161</f>
        <v>0</v>
      </c>
      <c r="Z161" s="60" t="n">
        <f aca="false">T161+X161</f>
        <v>0</v>
      </c>
      <c r="AA161" s="62"/>
      <c r="AB161" s="60"/>
      <c r="AC161" s="71"/>
      <c r="AD161" s="73"/>
      <c r="AE161" s="61" t="n">
        <f aca="false">Y161+AA161+AB161+AC161+AD161</f>
        <v>0</v>
      </c>
      <c r="AF161" s="60" t="n">
        <f aca="false">Z161+AD161</f>
        <v>0</v>
      </c>
      <c r="AG161" s="62"/>
      <c r="AH161" s="60"/>
      <c r="AI161" s="73"/>
      <c r="AJ161" s="71"/>
      <c r="AK161" s="60" t="n">
        <f aca="false">AE161+AG161+AH161+AI161+AJ161</f>
        <v>0</v>
      </c>
      <c r="AL161" s="60" t="n">
        <f aca="false">AF161+AJ161</f>
        <v>0</v>
      </c>
      <c r="AM161" s="87"/>
      <c r="AN161" s="60"/>
      <c r="AO161" s="63" t="e">
        <f aca="false">AM161/AK161*100</f>
        <v>#DIV/0!</v>
      </c>
      <c r="AP161" s="64"/>
    </row>
    <row r="162" s="75" customFormat="true" ht="51.75" hidden="false" customHeight="true" outlineLevel="0" collapsed="false">
      <c r="A162" s="66" t="s">
        <v>157</v>
      </c>
      <c r="B162" s="81" t="s">
        <v>34</v>
      </c>
      <c r="C162" s="82" t="s">
        <v>139</v>
      </c>
      <c r="D162" s="135" t="s">
        <v>158</v>
      </c>
      <c r="E162" s="82"/>
      <c r="F162" s="60" t="n">
        <f aca="false">F163</f>
        <v>103582</v>
      </c>
      <c r="G162" s="61" t="n">
        <f aca="false">G163</f>
        <v>0</v>
      </c>
      <c r="H162" s="60" t="n">
        <f aca="false">H163</f>
        <v>103582</v>
      </c>
      <c r="I162" s="61" t="n">
        <f aca="false">I163</f>
        <v>0</v>
      </c>
      <c r="J162" s="60" t="n">
        <f aca="false">J163</f>
        <v>0</v>
      </c>
      <c r="K162" s="62" t="n">
        <f aca="false">K163</f>
        <v>0</v>
      </c>
      <c r="L162" s="60" t="n">
        <f aca="false">L163</f>
        <v>0</v>
      </c>
      <c r="M162" s="61" t="n">
        <f aca="false">M163</f>
        <v>103582</v>
      </c>
      <c r="N162" s="61" t="n">
        <f aca="false">N163</f>
        <v>0</v>
      </c>
      <c r="O162" s="61" t="n">
        <f aca="false">O163</f>
        <v>0</v>
      </c>
      <c r="P162" s="61" t="n">
        <f aca="false">P163</f>
        <v>0</v>
      </c>
      <c r="Q162" s="61" t="n">
        <f aca="false">Q163</f>
        <v>0</v>
      </c>
      <c r="R162" s="61" t="n">
        <f aca="false">R163</f>
        <v>0</v>
      </c>
      <c r="S162" s="60" t="n">
        <f aca="false">S163</f>
        <v>103582</v>
      </c>
      <c r="T162" s="60" t="n">
        <f aca="false">T163</f>
        <v>0</v>
      </c>
      <c r="U162" s="61" t="n">
        <f aca="false">U163</f>
        <v>0</v>
      </c>
      <c r="V162" s="60" t="n">
        <f aca="false">V163</f>
        <v>0</v>
      </c>
      <c r="W162" s="62" t="n">
        <f aca="false">W163</f>
        <v>0</v>
      </c>
      <c r="X162" s="60" t="n">
        <f aca="false">X163</f>
        <v>0</v>
      </c>
      <c r="Y162" s="62" t="n">
        <f aca="false">Y163</f>
        <v>103582</v>
      </c>
      <c r="Z162" s="60" t="n">
        <f aca="false">Z163</f>
        <v>0</v>
      </c>
      <c r="AA162" s="61" t="n">
        <f aca="false">AA163</f>
        <v>0</v>
      </c>
      <c r="AB162" s="60" t="n">
        <f aca="false">AB163</f>
        <v>0</v>
      </c>
      <c r="AC162" s="62" t="n">
        <f aca="false">AC163</f>
        <v>0</v>
      </c>
      <c r="AD162" s="60" t="n">
        <f aca="false">AD163</f>
        <v>0</v>
      </c>
      <c r="AE162" s="61" t="n">
        <f aca="false">AE163</f>
        <v>103582</v>
      </c>
      <c r="AF162" s="60" t="n">
        <f aca="false">AF163</f>
        <v>0</v>
      </c>
      <c r="AG162" s="61" t="n">
        <f aca="false">AG163</f>
        <v>0</v>
      </c>
      <c r="AH162" s="60" t="n">
        <f aca="false">AH163</f>
        <v>0</v>
      </c>
      <c r="AI162" s="60" t="n">
        <f aca="false">AI163</f>
        <v>0</v>
      </c>
      <c r="AJ162" s="62" t="n">
        <f aca="false">AJ163</f>
        <v>0</v>
      </c>
      <c r="AK162" s="60" t="n">
        <f aca="false">AK163</f>
        <v>103582</v>
      </c>
      <c r="AL162" s="60" t="n">
        <f aca="false">AL163</f>
        <v>0</v>
      </c>
      <c r="AM162" s="61" t="n">
        <f aca="false">AM163</f>
        <v>86999</v>
      </c>
      <c r="AN162" s="60" t="n">
        <f aca="false">AN163</f>
        <v>0</v>
      </c>
      <c r="AO162" s="63" t="n">
        <f aca="false">AM162/AK162*100</f>
        <v>83.9904616632233</v>
      </c>
      <c r="AP162" s="64"/>
    </row>
    <row r="163" s="75" customFormat="true" ht="21.75" hidden="false" customHeight="true" outlineLevel="0" collapsed="false">
      <c r="A163" s="66" t="s">
        <v>62</v>
      </c>
      <c r="B163" s="81" t="s">
        <v>34</v>
      </c>
      <c r="C163" s="82" t="s">
        <v>139</v>
      </c>
      <c r="D163" s="135" t="s">
        <v>158</v>
      </c>
      <c r="E163" s="82" t="s">
        <v>63</v>
      </c>
      <c r="F163" s="60" t="n">
        <v>103582</v>
      </c>
      <c r="G163" s="61" t="n">
        <f aca="false">H163-F163</f>
        <v>0</v>
      </c>
      <c r="H163" s="60" t="n">
        <v>103582</v>
      </c>
      <c r="I163" s="62"/>
      <c r="J163" s="60"/>
      <c r="K163" s="68"/>
      <c r="L163" s="69"/>
      <c r="M163" s="61" t="n">
        <f aca="false">H163+I163+J163+K163+L163</f>
        <v>103582</v>
      </c>
      <c r="N163" s="70" t="n">
        <f aca="false">L163</f>
        <v>0</v>
      </c>
      <c r="O163" s="62"/>
      <c r="P163" s="60"/>
      <c r="Q163" s="71"/>
      <c r="R163" s="72"/>
      <c r="S163" s="60" t="n">
        <f aca="false">M163+O163+P163+Q163+R163</f>
        <v>103582</v>
      </c>
      <c r="T163" s="60" t="n">
        <f aca="false">N163+R163</f>
        <v>0</v>
      </c>
      <c r="U163" s="62"/>
      <c r="V163" s="60"/>
      <c r="W163" s="71"/>
      <c r="X163" s="73"/>
      <c r="Y163" s="62" t="n">
        <f aca="false">S163+U163+V163+W163+X163</f>
        <v>103582</v>
      </c>
      <c r="Z163" s="60" t="n">
        <f aca="false">T163+X163</f>
        <v>0</v>
      </c>
      <c r="AA163" s="62"/>
      <c r="AB163" s="60"/>
      <c r="AC163" s="71"/>
      <c r="AD163" s="73"/>
      <c r="AE163" s="61" t="n">
        <f aca="false">Y163+AA163+AB163+AC163+AD163</f>
        <v>103582</v>
      </c>
      <c r="AF163" s="60" t="n">
        <f aca="false">Z163+AD163</f>
        <v>0</v>
      </c>
      <c r="AG163" s="62"/>
      <c r="AH163" s="60"/>
      <c r="AI163" s="73"/>
      <c r="AJ163" s="71"/>
      <c r="AK163" s="60" t="n">
        <f aca="false">AE163+AG163+AH163+AI163+AJ163</f>
        <v>103582</v>
      </c>
      <c r="AL163" s="60" t="n">
        <f aca="false">AF163+AJ163</f>
        <v>0</v>
      </c>
      <c r="AM163" s="87" t="n">
        <f aca="false">86998+1</f>
        <v>86999</v>
      </c>
      <c r="AN163" s="60"/>
      <c r="AO163" s="63" t="n">
        <f aca="false">AM163/AK163*100</f>
        <v>83.9904616632233</v>
      </c>
      <c r="AP163" s="64"/>
    </row>
    <row r="164" s="75" customFormat="true" ht="21.75" hidden="false" customHeight="true" outlineLevel="0" collapsed="false">
      <c r="A164" s="66" t="s">
        <v>159</v>
      </c>
      <c r="B164" s="135" t="s">
        <v>34</v>
      </c>
      <c r="C164" s="82" t="s">
        <v>139</v>
      </c>
      <c r="D164" s="83" t="s">
        <v>160</v>
      </c>
      <c r="E164" s="82"/>
      <c r="F164" s="60"/>
      <c r="G164" s="61"/>
      <c r="H164" s="60"/>
      <c r="I164" s="62" t="n">
        <f aca="false">I165</f>
        <v>42508</v>
      </c>
      <c r="J164" s="60" t="n">
        <f aca="false">J165</f>
        <v>0</v>
      </c>
      <c r="K164" s="62" t="n">
        <f aca="false">K165</f>
        <v>0</v>
      </c>
      <c r="L164" s="60" t="n">
        <f aca="false">L165</f>
        <v>0</v>
      </c>
      <c r="M164" s="61" t="n">
        <f aca="false">M165</f>
        <v>42508</v>
      </c>
      <c r="N164" s="61" t="n">
        <f aca="false">N165</f>
        <v>0</v>
      </c>
      <c r="O164" s="61" t="n">
        <f aca="false">O165</f>
        <v>0</v>
      </c>
      <c r="P164" s="61" t="n">
        <f aca="false">P165</f>
        <v>0</v>
      </c>
      <c r="Q164" s="61" t="n">
        <f aca="false">Q165</f>
        <v>0</v>
      </c>
      <c r="R164" s="61" t="n">
        <f aca="false">R165</f>
        <v>0</v>
      </c>
      <c r="S164" s="60" t="n">
        <f aca="false">S165</f>
        <v>42508</v>
      </c>
      <c r="T164" s="60" t="n">
        <f aca="false">T165</f>
        <v>0</v>
      </c>
      <c r="U164" s="61" t="n">
        <f aca="false">U165</f>
        <v>0</v>
      </c>
      <c r="V164" s="60" t="n">
        <f aca="false">V165</f>
        <v>0</v>
      </c>
      <c r="W164" s="62" t="n">
        <f aca="false">W165</f>
        <v>0</v>
      </c>
      <c r="X164" s="60" t="n">
        <f aca="false">X165</f>
        <v>0</v>
      </c>
      <c r="Y164" s="62" t="n">
        <f aca="false">Y165</f>
        <v>42508</v>
      </c>
      <c r="Z164" s="60" t="n">
        <f aca="false">Z165</f>
        <v>0</v>
      </c>
      <c r="AA164" s="61" t="n">
        <f aca="false">AA165</f>
        <v>0</v>
      </c>
      <c r="AB164" s="60" t="n">
        <f aca="false">AB165</f>
        <v>0</v>
      </c>
      <c r="AC164" s="62" t="n">
        <f aca="false">AC165</f>
        <v>0</v>
      </c>
      <c r="AD164" s="60" t="n">
        <f aca="false">AD165</f>
        <v>0</v>
      </c>
      <c r="AE164" s="61" t="n">
        <f aca="false">AE165</f>
        <v>42508</v>
      </c>
      <c r="AF164" s="60" t="n">
        <f aca="false">AF165</f>
        <v>0</v>
      </c>
      <c r="AG164" s="61" t="n">
        <f aca="false">AG165</f>
        <v>0</v>
      </c>
      <c r="AH164" s="60" t="n">
        <f aca="false">AH165</f>
        <v>0</v>
      </c>
      <c r="AI164" s="60" t="n">
        <f aca="false">AI165</f>
        <v>0</v>
      </c>
      <c r="AJ164" s="62" t="n">
        <f aca="false">AJ165</f>
        <v>0</v>
      </c>
      <c r="AK164" s="60" t="n">
        <f aca="false">AK165</f>
        <v>42508</v>
      </c>
      <c r="AL164" s="60" t="n">
        <f aca="false">AL165</f>
        <v>0</v>
      </c>
      <c r="AM164" s="61" t="n">
        <f aca="false">AM165</f>
        <v>42507</v>
      </c>
      <c r="AN164" s="60" t="n">
        <f aca="false">AN165</f>
        <v>0</v>
      </c>
      <c r="AO164" s="63" t="n">
        <f aca="false">AM164/AK164*100</f>
        <v>99.9976475016468</v>
      </c>
      <c r="AP164" s="64"/>
    </row>
    <row r="165" s="75" customFormat="true" ht="48.75" hidden="false" customHeight="true" outlineLevel="0" collapsed="false">
      <c r="A165" s="66" t="s">
        <v>161</v>
      </c>
      <c r="B165" s="135" t="s">
        <v>34</v>
      </c>
      <c r="C165" s="82" t="s">
        <v>139</v>
      </c>
      <c r="D165" s="136" t="s">
        <v>162</v>
      </c>
      <c r="E165" s="137"/>
      <c r="F165" s="60"/>
      <c r="G165" s="61"/>
      <c r="H165" s="60"/>
      <c r="I165" s="62" t="n">
        <f aca="false">I166</f>
        <v>42508</v>
      </c>
      <c r="J165" s="60" t="n">
        <f aca="false">J166</f>
        <v>0</v>
      </c>
      <c r="K165" s="62" t="n">
        <f aca="false">K166</f>
        <v>0</v>
      </c>
      <c r="L165" s="60" t="n">
        <f aca="false">L166</f>
        <v>0</v>
      </c>
      <c r="M165" s="61" t="n">
        <f aca="false">M166</f>
        <v>42508</v>
      </c>
      <c r="N165" s="61" t="n">
        <f aca="false">N166</f>
        <v>0</v>
      </c>
      <c r="O165" s="61" t="n">
        <f aca="false">O166</f>
        <v>0</v>
      </c>
      <c r="P165" s="61" t="n">
        <f aca="false">P166</f>
        <v>0</v>
      </c>
      <c r="Q165" s="61" t="n">
        <f aca="false">Q166</f>
        <v>0</v>
      </c>
      <c r="R165" s="61" t="n">
        <f aca="false">R166</f>
        <v>0</v>
      </c>
      <c r="S165" s="60" t="n">
        <f aca="false">S166</f>
        <v>42508</v>
      </c>
      <c r="T165" s="60" t="n">
        <f aca="false">T166</f>
        <v>0</v>
      </c>
      <c r="U165" s="61" t="n">
        <f aca="false">U166</f>
        <v>0</v>
      </c>
      <c r="V165" s="60" t="n">
        <f aca="false">V166</f>
        <v>0</v>
      </c>
      <c r="W165" s="62" t="n">
        <f aca="false">W166</f>
        <v>0</v>
      </c>
      <c r="X165" s="60" t="n">
        <f aca="false">X166</f>
        <v>0</v>
      </c>
      <c r="Y165" s="62" t="n">
        <f aca="false">Y166</f>
        <v>42508</v>
      </c>
      <c r="Z165" s="60" t="n">
        <f aca="false">Z166</f>
        <v>0</v>
      </c>
      <c r="AA165" s="61" t="n">
        <f aca="false">AA166</f>
        <v>0</v>
      </c>
      <c r="AB165" s="60" t="n">
        <f aca="false">AB166</f>
        <v>0</v>
      </c>
      <c r="AC165" s="62" t="n">
        <f aca="false">AC166</f>
        <v>0</v>
      </c>
      <c r="AD165" s="60" t="n">
        <f aca="false">AD166</f>
        <v>0</v>
      </c>
      <c r="AE165" s="61" t="n">
        <f aca="false">AE166</f>
        <v>42508</v>
      </c>
      <c r="AF165" s="60" t="n">
        <f aca="false">AF166</f>
        <v>0</v>
      </c>
      <c r="AG165" s="61" t="n">
        <f aca="false">AG166</f>
        <v>0</v>
      </c>
      <c r="AH165" s="60" t="n">
        <f aca="false">AH166</f>
        <v>0</v>
      </c>
      <c r="AI165" s="60" t="n">
        <f aca="false">AI166</f>
        <v>0</v>
      </c>
      <c r="AJ165" s="62" t="n">
        <f aca="false">AJ166</f>
        <v>0</v>
      </c>
      <c r="AK165" s="60" t="n">
        <f aca="false">AK166</f>
        <v>42508</v>
      </c>
      <c r="AL165" s="60" t="n">
        <f aca="false">AL166</f>
        <v>0</v>
      </c>
      <c r="AM165" s="61" t="n">
        <f aca="false">AM166</f>
        <v>42507</v>
      </c>
      <c r="AN165" s="60" t="n">
        <f aca="false">AN166</f>
        <v>0</v>
      </c>
      <c r="AO165" s="63" t="n">
        <f aca="false">AM165/AK165*100</f>
        <v>99.9976475016468</v>
      </c>
      <c r="AP165" s="64"/>
    </row>
    <row r="166" s="75" customFormat="true" ht="39" hidden="false" customHeight="true" outlineLevel="0" collapsed="false">
      <c r="A166" s="66" t="s">
        <v>163</v>
      </c>
      <c r="B166" s="135" t="s">
        <v>34</v>
      </c>
      <c r="C166" s="82" t="s">
        <v>139</v>
      </c>
      <c r="D166" s="136" t="s">
        <v>162</v>
      </c>
      <c r="E166" s="82" t="s">
        <v>164</v>
      </c>
      <c r="F166" s="60"/>
      <c r="G166" s="61"/>
      <c r="H166" s="60"/>
      <c r="I166" s="62" t="n">
        <v>42508</v>
      </c>
      <c r="J166" s="60"/>
      <c r="K166" s="68"/>
      <c r="L166" s="69"/>
      <c r="M166" s="61" t="n">
        <f aca="false">H166+I166+J166+K166+L166</f>
        <v>42508</v>
      </c>
      <c r="N166" s="70" t="n">
        <f aca="false">L166</f>
        <v>0</v>
      </c>
      <c r="O166" s="62"/>
      <c r="P166" s="60"/>
      <c r="Q166" s="71"/>
      <c r="R166" s="72"/>
      <c r="S166" s="60" t="n">
        <f aca="false">M166+O166+P166+Q166+R166</f>
        <v>42508</v>
      </c>
      <c r="T166" s="60" t="n">
        <f aca="false">N166+R166</f>
        <v>0</v>
      </c>
      <c r="U166" s="62"/>
      <c r="V166" s="60"/>
      <c r="W166" s="71"/>
      <c r="X166" s="73"/>
      <c r="Y166" s="62" t="n">
        <f aca="false">S166+U166+V166+W166+X166</f>
        <v>42508</v>
      </c>
      <c r="Z166" s="60" t="n">
        <f aca="false">T166+X166</f>
        <v>0</v>
      </c>
      <c r="AA166" s="62"/>
      <c r="AB166" s="60"/>
      <c r="AC166" s="71"/>
      <c r="AD166" s="73"/>
      <c r="AE166" s="61" t="n">
        <f aca="false">Y166+AA166+AB166+AC166+AD166</f>
        <v>42508</v>
      </c>
      <c r="AF166" s="60" t="n">
        <f aca="false">Z166+AD166</f>
        <v>0</v>
      </c>
      <c r="AG166" s="62"/>
      <c r="AH166" s="60"/>
      <c r="AI166" s="73"/>
      <c r="AJ166" s="71"/>
      <c r="AK166" s="60" t="n">
        <f aca="false">AE166+AG166+AH166+AI166+AJ166</f>
        <v>42508</v>
      </c>
      <c r="AL166" s="60" t="n">
        <f aca="false">AF166+AJ166</f>
        <v>0</v>
      </c>
      <c r="AM166" s="87" t="n">
        <v>42507</v>
      </c>
      <c r="AN166" s="60"/>
      <c r="AO166" s="63" t="n">
        <f aca="false">AM166/AK166*100</f>
        <v>99.9976475016468</v>
      </c>
      <c r="AP166" s="64"/>
    </row>
    <row r="167" s="75" customFormat="true" ht="15.75" hidden="false" customHeight="true" outlineLevel="0" collapsed="false">
      <c r="A167" s="66"/>
      <c r="B167" s="81"/>
      <c r="C167" s="82"/>
      <c r="D167" s="83"/>
      <c r="E167" s="82"/>
      <c r="F167" s="69"/>
      <c r="G167" s="96"/>
      <c r="H167" s="69"/>
      <c r="I167" s="68"/>
      <c r="J167" s="69"/>
      <c r="K167" s="68"/>
      <c r="L167" s="69"/>
      <c r="M167" s="96"/>
      <c r="N167" s="69"/>
      <c r="O167" s="71"/>
      <c r="P167" s="73"/>
      <c r="Q167" s="71"/>
      <c r="R167" s="72"/>
      <c r="S167" s="73"/>
      <c r="T167" s="73"/>
      <c r="U167" s="71"/>
      <c r="V167" s="73"/>
      <c r="W167" s="71"/>
      <c r="X167" s="73"/>
      <c r="Y167" s="71"/>
      <c r="Z167" s="73"/>
      <c r="AA167" s="71"/>
      <c r="AB167" s="73"/>
      <c r="AC167" s="71"/>
      <c r="AD167" s="73"/>
      <c r="AE167" s="72"/>
      <c r="AF167" s="73"/>
      <c r="AG167" s="71"/>
      <c r="AH167" s="73"/>
      <c r="AI167" s="73"/>
      <c r="AJ167" s="71"/>
      <c r="AK167" s="73"/>
      <c r="AL167" s="73"/>
      <c r="AN167" s="69"/>
      <c r="AO167" s="63"/>
      <c r="AP167" s="64"/>
    </row>
    <row r="168" s="75" customFormat="true" ht="18.75" hidden="false" customHeight="false" outlineLevel="0" collapsed="false">
      <c r="A168" s="47" t="s">
        <v>165</v>
      </c>
      <c r="B168" s="48" t="s">
        <v>34</v>
      </c>
      <c r="C168" s="49" t="s">
        <v>117</v>
      </c>
      <c r="D168" s="77"/>
      <c r="E168" s="49"/>
      <c r="F168" s="51" t="n">
        <f aca="false">F171+F181</f>
        <v>410553</v>
      </c>
      <c r="G168" s="52" t="n">
        <f aca="false">G171+G181+G177</f>
        <v>52944</v>
      </c>
      <c r="H168" s="51" t="n">
        <f aca="false">H171+H181+H177</f>
        <v>463497</v>
      </c>
      <c r="I168" s="52" t="n">
        <f aca="false">I171+I181+I177</f>
        <v>0</v>
      </c>
      <c r="J168" s="51" t="n">
        <f aca="false">J171+J181+J177</f>
        <v>0</v>
      </c>
      <c r="K168" s="53" t="n">
        <f aca="false">K171+K181+K177</f>
        <v>0</v>
      </c>
      <c r="L168" s="51" t="n">
        <f aca="false">L171+L181+L177</f>
        <v>0</v>
      </c>
      <c r="M168" s="52" t="n">
        <f aca="false">M171+M181+M177</f>
        <v>463497</v>
      </c>
      <c r="N168" s="52" t="n">
        <f aca="false">N171+N181+N177</f>
        <v>0</v>
      </c>
      <c r="O168" s="52" t="n">
        <f aca="false">O171+O181+O177</f>
        <v>48985</v>
      </c>
      <c r="P168" s="52" t="n">
        <f aca="false">P171+P181+P177</f>
        <v>-1589</v>
      </c>
      <c r="Q168" s="52" t="n">
        <f aca="false">Q171+Q181+Q177</f>
        <v>-26014</v>
      </c>
      <c r="R168" s="52" t="n">
        <f aca="false">R171+R181+R177</f>
        <v>1082000</v>
      </c>
      <c r="S168" s="51" t="n">
        <f aca="false">S171+S181+S177</f>
        <v>1566879</v>
      </c>
      <c r="T168" s="51" t="n">
        <f aca="false">T171+T181+T177</f>
        <v>1082000</v>
      </c>
      <c r="U168" s="52" t="n">
        <f aca="false">U171+U181+U177</f>
        <v>1176</v>
      </c>
      <c r="V168" s="51" t="n">
        <f aca="false">V171+V181+V177</f>
        <v>0</v>
      </c>
      <c r="W168" s="53" t="n">
        <f aca="false">W171+W181+W177</f>
        <v>-1500</v>
      </c>
      <c r="X168" s="51" t="n">
        <f aca="false">X171+X181+X177</f>
        <v>0</v>
      </c>
      <c r="Y168" s="53" t="n">
        <f aca="false">Y171+Y181+Y177</f>
        <v>1566555</v>
      </c>
      <c r="Z168" s="51" t="n">
        <f aca="false">Z171+Z181+Z177</f>
        <v>1082000</v>
      </c>
      <c r="AA168" s="52" t="n">
        <f aca="false">AA171+AA181+AA177</f>
        <v>10000</v>
      </c>
      <c r="AB168" s="51" t="n">
        <f aca="false">AB171+AB181+AB177</f>
        <v>0</v>
      </c>
      <c r="AC168" s="53" t="n">
        <f aca="false">AC171+AC181+AC177</f>
        <v>0</v>
      </c>
      <c r="AD168" s="51" t="n">
        <f aca="false">AD171+AD181+AD177</f>
        <v>0</v>
      </c>
      <c r="AE168" s="52" t="n">
        <f aca="false">AE171+AE181+AE177</f>
        <v>1576555</v>
      </c>
      <c r="AF168" s="51" t="n">
        <f aca="false">AF171+AF181+AF177</f>
        <v>1082000</v>
      </c>
      <c r="AG168" s="52" t="n">
        <f aca="false">AG171+AG181+AG177</f>
        <v>4133</v>
      </c>
      <c r="AH168" s="51" t="n">
        <f aca="false">AH171+AH181+AH177</f>
        <v>0</v>
      </c>
      <c r="AI168" s="51" t="n">
        <f aca="false">AI171+AI181+AI177</f>
        <v>-112</v>
      </c>
      <c r="AJ168" s="53" t="n">
        <f aca="false">AJ171+AJ181+AJ177</f>
        <v>0</v>
      </c>
      <c r="AK168" s="51" t="n">
        <f aca="false">AK171+AK181+AK177</f>
        <v>1580576</v>
      </c>
      <c r="AL168" s="51" t="n">
        <f aca="false">AL171+AL181+AL177</f>
        <v>1082000</v>
      </c>
      <c r="AM168" s="52" t="n">
        <f aca="false">AM171+AM181+AM177</f>
        <v>152818</v>
      </c>
      <c r="AN168" s="51" t="n">
        <f aca="false">AN171+AN181+AN177</f>
        <v>0</v>
      </c>
      <c r="AO168" s="54" t="n">
        <f aca="false">AM168/AK168*100</f>
        <v>9.66850059725062</v>
      </c>
      <c r="AP168" s="55" t="n">
        <f aca="false">AN168/AL168*100</f>
        <v>0</v>
      </c>
    </row>
    <row r="169" customFormat="false" ht="49.5" hidden="true" customHeight="true" outlineLevel="0" collapsed="false">
      <c r="A169" s="66" t="s">
        <v>131</v>
      </c>
      <c r="B169" s="81" t="s">
        <v>34</v>
      </c>
      <c r="C169" s="82" t="s">
        <v>117</v>
      </c>
      <c r="D169" s="83" t="s">
        <v>132</v>
      </c>
      <c r="E169" s="82"/>
      <c r="F169" s="24"/>
      <c r="G169" s="25"/>
      <c r="H169" s="24"/>
      <c r="I169" s="26"/>
      <c r="J169" s="24"/>
      <c r="K169" s="26"/>
      <c r="L169" s="24"/>
      <c r="M169" s="25"/>
      <c r="N169" s="24"/>
      <c r="O169" s="27"/>
      <c r="P169" s="28"/>
      <c r="Q169" s="27"/>
      <c r="R169" s="29"/>
      <c r="S169" s="28"/>
      <c r="T169" s="28"/>
      <c r="U169" s="27"/>
      <c r="V169" s="28"/>
      <c r="W169" s="27"/>
      <c r="X169" s="28"/>
      <c r="Y169" s="27"/>
      <c r="Z169" s="28"/>
      <c r="AA169" s="27"/>
      <c r="AB169" s="28"/>
      <c r="AC169" s="27"/>
      <c r="AD169" s="28"/>
      <c r="AE169" s="29"/>
      <c r="AF169" s="28"/>
      <c r="AG169" s="27"/>
      <c r="AH169" s="28"/>
      <c r="AI169" s="28"/>
      <c r="AJ169" s="27"/>
      <c r="AK169" s="28"/>
      <c r="AL169" s="28"/>
      <c r="AN169" s="24"/>
      <c r="AO169" s="63" t="e">
        <f aca="false">AM169/AK169*100</f>
        <v>#DIV/0!</v>
      </c>
      <c r="AP169" s="64" t="e">
        <f aca="false">AN169/AL169*100</f>
        <v>#DIV/0!</v>
      </c>
    </row>
    <row r="170" s="56" customFormat="true" ht="99.75" hidden="true" customHeight="true" outlineLevel="0" collapsed="false">
      <c r="A170" s="66" t="s">
        <v>133</v>
      </c>
      <c r="B170" s="81" t="s">
        <v>34</v>
      </c>
      <c r="C170" s="82" t="s">
        <v>117</v>
      </c>
      <c r="D170" s="83" t="s">
        <v>132</v>
      </c>
      <c r="E170" s="82" t="s">
        <v>134</v>
      </c>
      <c r="F170" s="127"/>
      <c r="G170" s="128"/>
      <c r="H170" s="127"/>
      <c r="I170" s="129"/>
      <c r="J170" s="127"/>
      <c r="K170" s="129"/>
      <c r="L170" s="127"/>
      <c r="M170" s="128"/>
      <c r="N170" s="127"/>
      <c r="O170" s="130"/>
      <c r="P170" s="131"/>
      <c r="Q170" s="130"/>
      <c r="R170" s="132"/>
      <c r="S170" s="131"/>
      <c r="T170" s="131"/>
      <c r="U170" s="130"/>
      <c r="V170" s="131"/>
      <c r="W170" s="130"/>
      <c r="X170" s="131"/>
      <c r="Y170" s="130"/>
      <c r="Z170" s="131"/>
      <c r="AA170" s="130"/>
      <c r="AB170" s="131"/>
      <c r="AC170" s="130"/>
      <c r="AD170" s="131"/>
      <c r="AE170" s="132"/>
      <c r="AF170" s="131"/>
      <c r="AG170" s="130"/>
      <c r="AH170" s="131"/>
      <c r="AI170" s="131"/>
      <c r="AJ170" s="130"/>
      <c r="AK170" s="131"/>
      <c r="AL170" s="131"/>
      <c r="AN170" s="127"/>
      <c r="AO170" s="63" t="e">
        <f aca="false">AM170/AK170*100</f>
        <v>#DIV/0!</v>
      </c>
      <c r="AP170" s="64" t="e">
        <f aca="false">AN170/AL170*100</f>
        <v>#DIV/0!</v>
      </c>
    </row>
    <row r="171" s="56" customFormat="true" ht="18.75" hidden="false" customHeight="false" outlineLevel="0" collapsed="false">
      <c r="A171" s="66" t="s">
        <v>166</v>
      </c>
      <c r="B171" s="81" t="s">
        <v>34</v>
      </c>
      <c r="C171" s="82" t="s">
        <v>117</v>
      </c>
      <c r="D171" s="83" t="s">
        <v>167</v>
      </c>
      <c r="E171" s="82"/>
      <c r="F171" s="60" t="n">
        <f aca="false">F172</f>
        <v>346804</v>
      </c>
      <c r="G171" s="61" t="n">
        <f aca="false">G172</f>
        <v>-32751</v>
      </c>
      <c r="H171" s="60" t="n">
        <f aca="false">H172</f>
        <v>314053</v>
      </c>
      <c r="I171" s="61" t="n">
        <f aca="false">I172</f>
        <v>0</v>
      </c>
      <c r="J171" s="60" t="n">
        <f aca="false">J172</f>
        <v>0</v>
      </c>
      <c r="K171" s="62" t="n">
        <f aca="false">K172</f>
        <v>0</v>
      </c>
      <c r="L171" s="60" t="n">
        <f aca="false">L172</f>
        <v>0</v>
      </c>
      <c r="M171" s="61" t="n">
        <f aca="false">M172</f>
        <v>314053</v>
      </c>
      <c r="N171" s="61" t="n">
        <f aca="false">N172</f>
        <v>0</v>
      </c>
      <c r="O171" s="61" t="n">
        <f aca="false">O172</f>
        <v>15202</v>
      </c>
      <c r="P171" s="61" t="n">
        <f aca="false">P172</f>
        <v>-1589</v>
      </c>
      <c r="Q171" s="61" t="n">
        <f aca="false">Q172</f>
        <v>-26014</v>
      </c>
      <c r="R171" s="61" t="n">
        <f aca="false">R172</f>
        <v>0</v>
      </c>
      <c r="S171" s="60" t="n">
        <f aca="false">S172</f>
        <v>301652</v>
      </c>
      <c r="T171" s="60" t="n">
        <f aca="false">T172</f>
        <v>0</v>
      </c>
      <c r="U171" s="61" t="n">
        <f aca="false">U172</f>
        <v>0</v>
      </c>
      <c r="V171" s="60" t="n">
        <f aca="false">V172</f>
        <v>0</v>
      </c>
      <c r="W171" s="62" t="n">
        <f aca="false">W172</f>
        <v>-1500</v>
      </c>
      <c r="X171" s="60" t="n">
        <f aca="false">X172</f>
        <v>0</v>
      </c>
      <c r="Y171" s="62" t="n">
        <f aca="false">Y172</f>
        <v>300152</v>
      </c>
      <c r="Z171" s="60" t="n">
        <f aca="false">Z172</f>
        <v>0</v>
      </c>
      <c r="AA171" s="61" t="n">
        <f aca="false">AA172</f>
        <v>0</v>
      </c>
      <c r="AB171" s="60" t="n">
        <f aca="false">AB172</f>
        <v>0</v>
      </c>
      <c r="AC171" s="62" t="n">
        <f aca="false">AC172</f>
        <v>0</v>
      </c>
      <c r="AD171" s="60" t="n">
        <f aca="false">AD172</f>
        <v>0</v>
      </c>
      <c r="AE171" s="61" t="n">
        <f aca="false">AE172</f>
        <v>300152</v>
      </c>
      <c r="AF171" s="60" t="n">
        <f aca="false">AF172</f>
        <v>0</v>
      </c>
      <c r="AG171" s="61" t="n">
        <f aca="false">AG172</f>
        <v>2425</v>
      </c>
      <c r="AH171" s="60" t="n">
        <f aca="false">AH172</f>
        <v>0</v>
      </c>
      <c r="AI171" s="60" t="n">
        <f aca="false">AI172</f>
        <v>-112</v>
      </c>
      <c r="AJ171" s="62" t="n">
        <f aca="false">AJ172</f>
        <v>0</v>
      </c>
      <c r="AK171" s="60" t="n">
        <f aca="false">AK172</f>
        <v>302465</v>
      </c>
      <c r="AL171" s="60" t="n">
        <f aca="false">AL172</f>
        <v>0</v>
      </c>
      <c r="AM171" s="61" t="n">
        <f aca="false">AM172</f>
        <v>102818</v>
      </c>
      <c r="AN171" s="60" t="n">
        <f aca="false">AN172</f>
        <v>0</v>
      </c>
      <c r="AO171" s="63" t="n">
        <f aca="false">AM171/AK171*100</f>
        <v>33.9933546030119</v>
      </c>
      <c r="AP171" s="64"/>
    </row>
    <row r="172" s="56" customFormat="true" ht="18.75" hidden="false" customHeight="false" outlineLevel="0" collapsed="false">
      <c r="A172" s="66" t="s">
        <v>168</v>
      </c>
      <c r="B172" s="81" t="s">
        <v>34</v>
      </c>
      <c r="C172" s="82" t="s">
        <v>117</v>
      </c>
      <c r="D172" s="83" t="s">
        <v>169</v>
      </c>
      <c r="E172" s="82"/>
      <c r="F172" s="60" t="n">
        <f aca="false">F173+F174+F175+F176</f>
        <v>346804</v>
      </c>
      <c r="G172" s="61" t="n">
        <f aca="false">G173+G174+G175+G176</f>
        <v>-32751</v>
      </c>
      <c r="H172" s="60" t="n">
        <f aca="false">H173+H174+H175+H176</f>
        <v>314053</v>
      </c>
      <c r="I172" s="61" t="n">
        <f aca="false">I173+I174+I175+I176</f>
        <v>0</v>
      </c>
      <c r="J172" s="60" t="n">
        <f aca="false">J173+J174+J175+J176</f>
        <v>0</v>
      </c>
      <c r="K172" s="62" t="n">
        <f aca="false">K173+K174+K175+K176</f>
        <v>0</v>
      </c>
      <c r="L172" s="60" t="n">
        <f aca="false">L173+L174+L175+L176</f>
        <v>0</v>
      </c>
      <c r="M172" s="61" t="n">
        <f aca="false">M173+M174+M175+M176</f>
        <v>314053</v>
      </c>
      <c r="N172" s="61" t="n">
        <f aca="false">N173+N174+N175+N176</f>
        <v>0</v>
      </c>
      <c r="O172" s="61" t="n">
        <f aca="false">O173+O174+O175+O176</f>
        <v>15202</v>
      </c>
      <c r="P172" s="61" t="n">
        <f aca="false">P173+P174+P175+P176</f>
        <v>-1589</v>
      </c>
      <c r="Q172" s="61" t="n">
        <f aca="false">Q173+Q174+Q175+Q176</f>
        <v>-26014</v>
      </c>
      <c r="R172" s="61" t="n">
        <f aca="false">R173+R174+R175+R176</f>
        <v>0</v>
      </c>
      <c r="S172" s="60" t="n">
        <f aca="false">S173+S174+S175+S176</f>
        <v>301652</v>
      </c>
      <c r="T172" s="60" t="n">
        <f aca="false">T173+T174+T175+T176</f>
        <v>0</v>
      </c>
      <c r="U172" s="61" t="n">
        <f aca="false">U173+U174+U175+U176</f>
        <v>0</v>
      </c>
      <c r="V172" s="60" t="n">
        <f aca="false">V173+V174+V175+V176</f>
        <v>0</v>
      </c>
      <c r="W172" s="62" t="n">
        <f aca="false">W173+W174+W175+W176</f>
        <v>-1500</v>
      </c>
      <c r="X172" s="60" t="n">
        <f aca="false">X173+X174+X175+X176</f>
        <v>0</v>
      </c>
      <c r="Y172" s="62" t="n">
        <f aca="false">Y173+Y174+Y175+Y176</f>
        <v>300152</v>
      </c>
      <c r="Z172" s="60" t="n">
        <f aca="false">Z173+Z174+Z175+Z176</f>
        <v>0</v>
      </c>
      <c r="AA172" s="61" t="n">
        <f aca="false">AA173+AA174+AA175+AA176</f>
        <v>0</v>
      </c>
      <c r="AB172" s="60" t="n">
        <f aca="false">AB173+AB174+AB175+AB176</f>
        <v>0</v>
      </c>
      <c r="AC172" s="62" t="n">
        <f aca="false">AC173+AC174+AC175+AC176</f>
        <v>0</v>
      </c>
      <c r="AD172" s="60" t="n">
        <f aca="false">AD173+AD174+AD175+AD176</f>
        <v>0</v>
      </c>
      <c r="AE172" s="61" t="n">
        <f aca="false">AE173+AE174+AE175+AE176</f>
        <v>300152</v>
      </c>
      <c r="AF172" s="60" t="n">
        <f aca="false">AF173+AF174+AF175+AF176</f>
        <v>0</v>
      </c>
      <c r="AG172" s="61" t="n">
        <f aca="false">AG173+AG174+AG175+AG176</f>
        <v>2425</v>
      </c>
      <c r="AH172" s="60" t="n">
        <f aca="false">AH173+AH174+AH175+AH176</f>
        <v>0</v>
      </c>
      <c r="AI172" s="60" t="n">
        <f aca="false">AI173+AI174+AI175+AI176</f>
        <v>-112</v>
      </c>
      <c r="AJ172" s="62" t="n">
        <f aca="false">AJ173+AJ174+AJ175+AJ176</f>
        <v>0</v>
      </c>
      <c r="AK172" s="60" t="n">
        <f aca="false">AK173+AK174+AK175+AK176</f>
        <v>302465</v>
      </c>
      <c r="AL172" s="60" t="n">
        <f aca="false">AL173+AL174+AL175+AL176</f>
        <v>0</v>
      </c>
      <c r="AM172" s="61" t="n">
        <f aca="false">AM173+AM174+AM175+AM176</f>
        <v>102818</v>
      </c>
      <c r="AN172" s="60" t="n">
        <f aca="false">AN173+AN174+AN175+AN176</f>
        <v>0</v>
      </c>
      <c r="AO172" s="63" t="n">
        <f aca="false">AM172/AK172*100</f>
        <v>33.9933546030119</v>
      </c>
      <c r="AP172" s="64"/>
    </row>
    <row r="173" s="56" customFormat="true" ht="33.75" hidden="false" customHeight="false" outlineLevel="0" collapsed="false">
      <c r="A173" s="66" t="s">
        <v>82</v>
      </c>
      <c r="B173" s="81" t="s">
        <v>34</v>
      </c>
      <c r="C173" s="82" t="s">
        <v>117</v>
      </c>
      <c r="D173" s="83" t="s">
        <v>169</v>
      </c>
      <c r="E173" s="82" t="s">
        <v>83</v>
      </c>
      <c r="F173" s="60" t="n">
        <v>23033</v>
      </c>
      <c r="G173" s="61" t="n">
        <f aca="false">H173-F173</f>
        <v>1788</v>
      </c>
      <c r="H173" s="60" t="n">
        <v>24821</v>
      </c>
      <c r="I173" s="62"/>
      <c r="J173" s="60"/>
      <c r="K173" s="129"/>
      <c r="L173" s="127"/>
      <c r="M173" s="61" t="n">
        <f aca="false">H173+I173+J173+K173+L173</f>
        <v>24821</v>
      </c>
      <c r="N173" s="70" t="n">
        <f aca="false">L173</f>
        <v>0</v>
      </c>
      <c r="O173" s="62" t="n">
        <v>6458</v>
      </c>
      <c r="P173" s="60"/>
      <c r="Q173" s="130"/>
      <c r="R173" s="132"/>
      <c r="S173" s="60" t="n">
        <f aca="false">M173+O173+P173+Q173+R173</f>
        <v>31279</v>
      </c>
      <c r="T173" s="60" t="n">
        <f aca="false">N173+R173</f>
        <v>0</v>
      </c>
      <c r="U173" s="62"/>
      <c r="V173" s="60"/>
      <c r="W173" s="130"/>
      <c r="X173" s="131"/>
      <c r="Y173" s="62" t="n">
        <f aca="false">S173+U173+V173+W173+X173</f>
        <v>31279</v>
      </c>
      <c r="Z173" s="60" t="n">
        <f aca="false">T173+X173</f>
        <v>0</v>
      </c>
      <c r="AA173" s="62"/>
      <c r="AB173" s="60"/>
      <c r="AC173" s="130"/>
      <c r="AD173" s="131"/>
      <c r="AE173" s="61" t="n">
        <f aca="false">Y173+AA173+AB173+AC173+AD173</f>
        <v>31279</v>
      </c>
      <c r="AF173" s="60" t="n">
        <f aca="false">Z173+AD173</f>
        <v>0</v>
      </c>
      <c r="AG173" s="62" t="n">
        <v>2425</v>
      </c>
      <c r="AH173" s="60"/>
      <c r="AI173" s="131"/>
      <c r="AJ173" s="130"/>
      <c r="AK173" s="60" t="n">
        <f aca="false">AE173+AG173+AH173+AI173+AJ173</f>
        <v>33704</v>
      </c>
      <c r="AL173" s="60" t="n">
        <f aca="false">AF173+AJ173</f>
        <v>0</v>
      </c>
      <c r="AM173" s="87" t="n">
        <v>6303</v>
      </c>
      <c r="AN173" s="131"/>
      <c r="AO173" s="63" t="n">
        <f aca="false">AM173/AK173*100</f>
        <v>18.701044386423</v>
      </c>
      <c r="AP173" s="64"/>
    </row>
    <row r="174" s="56" customFormat="true" ht="56.25" hidden="false" customHeight="true" outlineLevel="0" collapsed="false">
      <c r="A174" s="66" t="s">
        <v>53</v>
      </c>
      <c r="B174" s="81" t="s">
        <v>34</v>
      </c>
      <c r="C174" s="82" t="s">
        <v>117</v>
      </c>
      <c r="D174" s="83" t="s">
        <v>169</v>
      </c>
      <c r="E174" s="82" t="s">
        <v>54</v>
      </c>
      <c r="F174" s="60" t="n">
        <v>323771</v>
      </c>
      <c r="G174" s="61" t="n">
        <f aca="false">H174-F174</f>
        <v>-34539</v>
      </c>
      <c r="H174" s="60" t="n">
        <v>289232</v>
      </c>
      <c r="I174" s="62"/>
      <c r="J174" s="60"/>
      <c r="K174" s="129"/>
      <c r="L174" s="127"/>
      <c r="M174" s="61" t="n">
        <f aca="false">H174+I174+J174+K174+L174</f>
        <v>289232</v>
      </c>
      <c r="N174" s="70" t="n">
        <f aca="false">L174</f>
        <v>0</v>
      </c>
      <c r="O174" s="62" t="n">
        <v>8744</v>
      </c>
      <c r="P174" s="60" t="n">
        <f aca="false">-1589</f>
        <v>-1589</v>
      </c>
      <c r="Q174" s="71" t="n">
        <v>-26014</v>
      </c>
      <c r="R174" s="132"/>
      <c r="S174" s="60" t="n">
        <f aca="false">M174+O174+P174+Q174+R174</f>
        <v>270373</v>
      </c>
      <c r="T174" s="60" t="n">
        <f aca="false">N174+R174</f>
        <v>0</v>
      </c>
      <c r="U174" s="62"/>
      <c r="V174" s="60"/>
      <c r="W174" s="62" t="n">
        <v>-1500</v>
      </c>
      <c r="X174" s="131"/>
      <c r="Y174" s="62" t="n">
        <f aca="false">S174+U174+V174+W174+X174</f>
        <v>268873</v>
      </c>
      <c r="Z174" s="60" t="n">
        <f aca="false">T174+X174</f>
        <v>0</v>
      </c>
      <c r="AA174" s="62"/>
      <c r="AB174" s="60"/>
      <c r="AC174" s="62"/>
      <c r="AD174" s="131"/>
      <c r="AE174" s="61" t="n">
        <f aca="false">Y174+AA174+AB174+AC174+AD174</f>
        <v>268873</v>
      </c>
      <c r="AF174" s="60" t="n">
        <f aca="false">Z174+AD174</f>
        <v>0</v>
      </c>
      <c r="AG174" s="62"/>
      <c r="AH174" s="60"/>
      <c r="AI174" s="60" t="n">
        <f aca="false">-7278+7166</f>
        <v>-112</v>
      </c>
      <c r="AJ174" s="130"/>
      <c r="AK174" s="60" t="n">
        <f aca="false">AE174+AG174+AH174+AI174+AJ174</f>
        <v>268761</v>
      </c>
      <c r="AL174" s="60" t="n">
        <f aca="false">AF174+AJ174</f>
        <v>0</v>
      </c>
      <c r="AM174" s="87" t="n">
        <v>96515</v>
      </c>
      <c r="AN174" s="131"/>
      <c r="AO174" s="63" t="n">
        <f aca="false">AM174/AK174*100</f>
        <v>35.9110882903397</v>
      </c>
      <c r="AP174" s="64"/>
    </row>
    <row r="175" s="56" customFormat="true" ht="83.25" hidden="true" customHeight="false" outlineLevel="0" collapsed="false">
      <c r="A175" s="66" t="s">
        <v>70</v>
      </c>
      <c r="B175" s="81" t="s">
        <v>34</v>
      </c>
      <c r="C175" s="82" t="s">
        <v>117</v>
      </c>
      <c r="D175" s="83" t="s">
        <v>169</v>
      </c>
      <c r="E175" s="82" t="s">
        <v>71</v>
      </c>
      <c r="F175" s="60"/>
      <c r="G175" s="128"/>
      <c r="H175" s="127"/>
      <c r="I175" s="129"/>
      <c r="J175" s="127"/>
      <c r="K175" s="129"/>
      <c r="L175" s="127"/>
      <c r="M175" s="128"/>
      <c r="N175" s="127"/>
      <c r="O175" s="130"/>
      <c r="P175" s="131"/>
      <c r="Q175" s="130"/>
      <c r="R175" s="132"/>
      <c r="S175" s="131"/>
      <c r="T175" s="131"/>
      <c r="U175" s="130"/>
      <c r="V175" s="131"/>
      <c r="W175" s="130"/>
      <c r="X175" s="131"/>
      <c r="Y175" s="130"/>
      <c r="Z175" s="131"/>
      <c r="AA175" s="130"/>
      <c r="AB175" s="131"/>
      <c r="AC175" s="130"/>
      <c r="AD175" s="131"/>
      <c r="AE175" s="132"/>
      <c r="AF175" s="131"/>
      <c r="AG175" s="130"/>
      <c r="AH175" s="131"/>
      <c r="AI175" s="131"/>
      <c r="AJ175" s="130"/>
      <c r="AK175" s="131"/>
      <c r="AL175" s="131"/>
      <c r="AN175" s="127"/>
      <c r="AO175" s="63" t="e">
        <f aca="false">AM175/AK175*100</f>
        <v>#DIV/0!</v>
      </c>
      <c r="AP175" s="64" t="e">
        <f aca="false">AN175/AL175*100</f>
        <v>#DIV/0!</v>
      </c>
    </row>
    <row r="176" s="56" customFormat="true" ht="83.25" hidden="true" customHeight="false" outlineLevel="0" collapsed="false">
      <c r="A176" s="66" t="s">
        <v>114</v>
      </c>
      <c r="B176" s="81" t="s">
        <v>34</v>
      </c>
      <c r="C176" s="82" t="s">
        <v>117</v>
      </c>
      <c r="D176" s="83" t="s">
        <v>169</v>
      </c>
      <c r="E176" s="82" t="s">
        <v>115</v>
      </c>
      <c r="F176" s="60"/>
      <c r="G176" s="128"/>
      <c r="H176" s="127"/>
      <c r="I176" s="129"/>
      <c r="J176" s="127"/>
      <c r="K176" s="129"/>
      <c r="L176" s="127"/>
      <c r="M176" s="128"/>
      <c r="N176" s="127"/>
      <c r="O176" s="130"/>
      <c r="P176" s="131"/>
      <c r="Q176" s="130"/>
      <c r="R176" s="132"/>
      <c r="S176" s="131"/>
      <c r="T176" s="131"/>
      <c r="U176" s="130"/>
      <c r="V176" s="131"/>
      <c r="W176" s="130"/>
      <c r="X176" s="131"/>
      <c r="Y176" s="130"/>
      <c r="Z176" s="131"/>
      <c r="AA176" s="130"/>
      <c r="AB176" s="131"/>
      <c r="AC176" s="130"/>
      <c r="AD176" s="131"/>
      <c r="AE176" s="132"/>
      <c r="AF176" s="131"/>
      <c r="AG176" s="130"/>
      <c r="AH176" s="131"/>
      <c r="AI176" s="131"/>
      <c r="AJ176" s="130"/>
      <c r="AK176" s="131"/>
      <c r="AL176" s="131"/>
      <c r="AN176" s="127"/>
      <c r="AO176" s="63" t="e">
        <f aca="false">AM176/AK176*100</f>
        <v>#DIV/0!</v>
      </c>
      <c r="AP176" s="64" t="e">
        <f aca="false">AN176/AL176*100</f>
        <v>#DIV/0!</v>
      </c>
    </row>
    <row r="177" s="56" customFormat="true" ht="24" hidden="false" customHeight="true" outlineLevel="0" collapsed="false">
      <c r="A177" s="66" t="s">
        <v>159</v>
      </c>
      <c r="B177" s="81" t="s">
        <v>34</v>
      </c>
      <c r="C177" s="82" t="s">
        <v>117</v>
      </c>
      <c r="D177" s="83" t="s">
        <v>160</v>
      </c>
      <c r="E177" s="82"/>
      <c r="F177" s="60"/>
      <c r="G177" s="61" t="n">
        <f aca="false">G178</f>
        <v>73120</v>
      </c>
      <c r="H177" s="60" t="n">
        <f aca="false">H178</f>
        <v>73120</v>
      </c>
      <c r="I177" s="61" t="n">
        <f aca="false">I178</f>
        <v>0</v>
      </c>
      <c r="J177" s="60" t="n">
        <f aca="false">J178</f>
        <v>0</v>
      </c>
      <c r="K177" s="62" t="n">
        <f aca="false">K178</f>
        <v>0</v>
      </c>
      <c r="L177" s="60" t="n">
        <f aca="false">L178</f>
        <v>0</v>
      </c>
      <c r="M177" s="61" t="n">
        <f aca="false">M178</f>
        <v>73120</v>
      </c>
      <c r="N177" s="61" t="n">
        <f aca="false">N178</f>
        <v>0</v>
      </c>
      <c r="O177" s="61" t="n">
        <f aca="false">O178</f>
        <v>21351</v>
      </c>
      <c r="P177" s="61" t="n">
        <f aca="false">P178</f>
        <v>0</v>
      </c>
      <c r="Q177" s="61" t="n">
        <f aca="false">Q178</f>
        <v>0</v>
      </c>
      <c r="R177" s="61" t="n">
        <f aca="false">R178</f>
        <v>1082000</v>
      </c>
      <c r="S177" s="60" t="n">
        <f aca="false">S178</f>
        <v>1176471</v>
      </c>
      <c r="T177" s="60" t="n">
        <f aca="false">T178</f>
        <v>1082000</v>
      </c>
      <c r="U177" s="61" t="n">
        <f aca="false">U178</f>
        <v>0</v>
      </c>
      <c r="V177" s="60" t="n">
        <f aca="false">V178</f>
        <v>0</v>
      </c>
      <c r="W177" s="62" t="n">
        <f aca="false">W178</f>
        <v>0</v>
      </c>
      <c r="X177" s="60" t="n">
        <f aca="false">X178</f>
        <v>0</v>
      </c>
      <c r="Y177" s="62" t="n">
        <f aca="false">Y178</f>
        <v>1176471</v>
      </c>
      <c r="Z177" s="60" t="n">
        <f aca="false">Z178</f>
        <v>1082000</v>
      </c>
      <c r="AA177" s="61" t="n">
        <f aca="false">AA178</f>
        <v>0</v>
      </c>
      <c r="AB177" s="60" t="n">
        <f aca="false">AB178</f>
        <v>0</v>
      </c>
      <c r="AC177" s="62" t="n">
        <f aca="false">AC178</f>
        <v>0</v>
      </c>
      <c r="AD177" s="60" t="n">
        <f aca="false">AD178</f>
        <v>0</v>
      </c>
      <c r="AE177" s="61" t="n">
        <f aca="false">AE178</f>
        <v>1176471</v>
      </c>
      <c r="AF177" s="60" t="n">
        <f aca="false">AF178</f>
        <v>1082000</v>
      </c>
      <c r="AG177" s="61" t="n">
        <f aca="false">AG178</f>
        <v>0</v>
      </c>
      <c r="AH177" s="60" t="n">
        <f aca="false">AH178</f>
        <v>0</v>
      </c>
      <c r="AI177" s="60" t="n">
        <f aca="false">AI178</f>
        <v>0</v>
      </c>
      <c r="AJ177" s="62" t="n">
        <f aca="false">AJ178</f>
        <v>0</v>
      </c>
      <c r="AK177" s="60" t="n">
        <f aca="false">AK178</f>
        <v>1176471</v>
      </c>
      <c r="AL177" s="60" t="n">
        <f aca="false">AL178</f>
        <v>1082000</v>
      </c>
      <c r="AM177" s="61" t="n">
        <f aca="false">AM178</f>
        <v>0</v>
      </c>
      <c r="AN177" s="60" t="n">
        <f aca="false">AN178</f>
        <v>0</v>
      </c>
      <c r="AO177" s="63" t="n">
        <f aca="false">AM177/AK177*100</f>
        <v>0</v>
      </c>
      <c r="AP177" s="64" t="n">
        <f aca="false">AN177/AL177*100</f>
        <v>0</v>
      </c>
    </row>
    <row r="178" s="56" customFormat="true" ht="134.25" hidden="false" customHeight="true" outlineLevel="0" collapsed="false">
      <c r="A178" s="66" t="s">
        <v>170</v>
      </c>
      <c r="B178" s="81" t="s">
        <v>34</v>
      </c>
      <c r="C178" s="82" t="s">
        <v>117</v>
      </c>
      <c r="D178" s="83" t="s">
        <v>171</v>
      </c>
      <c r="E178" s="82"/>
      <c r="F178" s="60"/>
      <c r="G178" s="61" t="n">
        <f aca="false">G179</f>
        <v>73120</v>
      </c>
      <c r="H178" s="60" t="n">
        <f aca="false">H179</f>
        <v>73120</v>
      </c>
      <c r="I178" s="61" t="n">
        <f aca="false">I179</f>
        <v>0</v>
      </c>
      <c r="J178" s="60" t="n">
        <f aca="false">J179</f>
        <v>0</v>
      </c>
      <c r="K178" s="62" t="n">
        <f aca="false">K179</f>
        <v>0</v>
      </c>
      <c r="L178" s="60" t="n">
        <f aca="false">L179</f>
        <v>0</v>
      </c>
      <c r="M178" s="61" t="n">
        <f aca="false">M179</f>
        <v>73120</v>
      </c>
      <c r="N178" s="61" t="n">
        <f aca="false">N179</f>
        <v>0</v>
      </c>
      <c r="O178" s="61" t="n">
        <f aca="false">O179+O180</f>
        <v>21351</v>
      </c>
      <c r="P178" s="61" t="n">
        <f aca="false">P179+P180</f>
        <v>0</v>
      </c>
      <c r="Q178" s="61" t="n">
        <f aca="false">Q179+Q180</f>
        <v>0</v>
      </c>
      <c r="R178" s="61" t="n">
        <f aca="false">R179+R180</f>
        <v>1082000</v>
      </c>
      <c r="S178" s="60" t="n">
        <f aca="false">S179+S180</f>
        <v>1176471</v>
      </c>
      <c r="T178" s="60" t="n">
        <f aca="false">T179+T180</f>
        <v>1082000</v>
      </c>
      <c r="U178" s="61" t="n">
        <f aca="false">U179+U180</f>
        <v>0</v>
      </c>
      <c r="V178" s="60" t="n">
        <f aca="false">V179+V180</f>
        <v>0</v>
      </c>
      <c r="W178" s="62" t="n">
        <f aca="false">W179+W180</f>
        <v>0</v>
      </c>
      <c r="X178" s="60" t="n">
        <f aca="false">X179+X180</f>
        <v>0</v>
      </c>
      <c r="Y178" s="62" t="n">
        <f aca="false">Y179+Y180</f>
        <v>1176471</v>
      </c>
      <c r="Z178" s="60" t="n">
        <f aca="false">Z179+Z180</f>
        <v>1082000</v>
      </c>
      <c r="AA178" s="61" t="n">
        <f aca="false">AA179+AA180</f>
        <v>0</v>
      </c>
      <c r="AB178" s="60" t="n">
        <f aca="false">AB179+AB180</f>
        <v>0</v>
      </c>
      <c r="AC178" s="62" t="n">
        <f aca="false">AC179+AC180</f>
        <v>0</v>
      </c>
      <c r="AD178" s="60" t="n">
        <f aca="false">AD179+AD180</f>
        <v>0</v>
      </c>
      <c r="AE178" s="61" t="n">
        <f aca="false">AE179+AE180</f>
        <v>1176471</v>
      </c>
      <c r="AF178" s="60" t="n">
        <f aca="false">AF179+AF180</f>
        <v>1082000</v>
      </c>
      <c r="AG178" s="61" t="n">
        <f aca="false">AG179+AG180</f>
        <v>0</v>
      </c>
      <c r="AH178" s="60" t="n">
        <f aca="false">AH179+AH180</f>
        <v>0</v>
      </c>
      <c r="AI178" s="60" t="n">
        <f aca="false">AI179+AI180</f>
        <v>0</v>
      </c>
      <c r="AJ178" s="62" t="n">
        <f aca="false">AJ179+AJ180</f>
        <v>0</v>
      </c>
      <c r="AK178" s="60" t="n">
        <f aca="false">AK179+AK180</f>
        <v>1176471</v>
      </c>
      <c r="AL178" s="60" t="n">
        <f aca="false">AL179+AL180</f>
        <v>1082000</v>
      </c>
      <c r="AM178" s="61" t="n">
        <f aca="false">AM179+AM180</f>
        <v>0</v>
      </c>
      <c r="AN178" s="60" t="n">
        <f aca="false">AN179+AN180</f>
        <v>0</v>
      </c>
      <c r="AO178" s="63" t="n">
        <f aca="false">AM178/AK178*100</f>
        <v>0</v>
      </c>
      <c r="AP178" s="64" t="n">
        <f aca="false">AN178/AL178*100</f>
        <v>0</v>
      </c>
    </row>
    <row r="179" s="56" customFormat="true" ht="51.75" hidden="false" customHeight="true" outlineLevel="0" collapsed="false">
      <c r="A179" s="66" t="s">
        <v>53</v>
      </c>
      <c r="B179" s="81" t="s">
        <v>34</v>
      </c>
      <c r="C179" s="82" t="s">
        <v>117</v>
      </c>
      <c r="D179" s="83" t="s">
        <v>171</v>
      </c>
      <c r="E179" s="82" t="s">
        <v>54</v>
      </c>
      <c r="F179" s="60"/>
      <c r="G179" s="61" t="n">
        <f aca="false">H179-F179</f>
        <v>73120</v>
      </c>
      <c r="H179" s="60" t="n">
        <v>73120</v>
      </c>
      <c r="I179" s="62"/>
      <c r="J179" s="60"/>
      <c r="K179" s="129"/>
      <c r="L179" s="127"/>
      <c r="M179" s="61" t="n">
        <f aca="false">H179+I179+J179+K179+L179</f>
        <v>73120</v>
      </c>
      <c r="N179" s="70" t="n">
        <f aca="false">L179</f>
        <v>0</v>
      </c>
      <c r="O179" s="62" t="n">
        <f aca="false">19200</f>
        <v>19200</v>
      </c>
      <c r="P179" s="60"/>
      <c r="Q179" s="130"/>
      <c r="R179" s="61" t="n">
        <f aca="false">1041134</f>
        <v>1041134</v>
      </c>
      <c r="S179" s="60" t="n">
        <f aca="false">M179+O179+P179+Q179+R179</f>
        <v>1133454</v>
      </c>
      <c r="T179" s="60" t="n">
        <f aca="false">N179+R179</f>
        <v>1041134</v>
      </c>
      <c r="U179" s="62"/>
      <c r="V179" s="60"/>
      <c r="W179" s="130"/>
      <c r="X179" s="60"/>
      <c r="Y179" s="62" t="n">
        <f aca="false">S179+U179+V179+W179+X179</f>
        <v>1133454</v>
      </c>
      <c r="Z179" s="60" t="n">
        <f aca="false">T179+X179</f>
        <v>1041134</v>
      </c>
      <c r="AA179" s="62"/>
      <c r="AB179" s="60"/>
      <c r="AC179" s="130"/>
      <c r="AD179" s="60"/>
      <c r="AE179" s="61" t="n">
        <f aca="false">Y179+AA179+AB179+AC179+AD179</f>
        <v>1133454</v>
      </c>
      <c r="AF179" s="60" t="n">
        <f aca="false">Z179+AD179</f>
        <v>1041134</v>
      </c>
      <c r="AG179" s="62"/>
      <c r="AH179" s="60"/>
      <c r="AI179" s="131"/>
      <c r="AJ179" s="62"/>
      <c r="AK179" s="60" t="n">
        <f aca="false">AE179+AG179+AH179+AI179+AJ179</f>
        <v>1133454</v>
      </c>
      <c r="AL179" s="60" t="n">
        <f aca="false">AF179+AJ179</f>
        <v>1041134</v>
      </c>
      <c r="AN179" s="127"/>
      <c r="AO179" s="63" t="n">
        <f aca="false">AM179/AK179*100</f>
        <v>0</v>
      </c>
      <c r="AP179" s="64" t="n">
        <f aca="false">AN179/AL179*100</f>
        <v>0</v>
      </c>
    </row>
    <row r="180" s="56" customFormat="true" ht="99.75" hidden="false" customHeight="true" outlineLevel="0" collapsed="false">
      <c r="A180" s="66" t="s">
        <v>133</v>
      </c>
      <c r="B180" s="81" t="s">
        <v>34</v>
      </c>
      <c r="C180" s="82" t="s">
        <v>117</v>
      </c>
      <c r="D180" s="83" t="s">
        <v>171</v>
      </c>
      <c r="E180" s="82" t="s">
        <v>134</v>
      </c>
      <c r="F180" s="60"/>
      <c r="G180" s="61"/>
      <c r="H180" s="60"/>
      <c r="I180" s="62"/>
      <c r="J180" s="60"/>
      <c r="K180" s="129"/>
      <c r="L180" s="127"/>
      <c r="M180" s="61"/>
      <c r="N180" s="108"/>
      <c r="O180" s="62" t="n">
        <v>2151</v>
      </c>
      <c r="P180" s="61"/>
      <c r="Q180" s="130"/>
      <c r="R180" s="61" t="n">
        <v>40866</v>
      </c>
      <c r="S180" s="60" t="n">
        <f aca="false">M180+O180+P180+Q180+R180</f>
        <v>43017</v>
      </c>
      <c r="T180" s="60" t="n">
        <f aca="false">N180+R180</f>
        <v>40866</v>
      </c>
      <c r="U180" s="62"/>
      <c r="V180" s="60"/>
      <c r="W180" s="130"/>
      <c r="X180" s="60"/>
      <c r="Y180" s="62" t="n">
        <f aca="false">S180+U180+V180+W180+X180</f>
        <v>43017</v>
      </c>
      <c r="Z180" s="60" t="n">
        <f aca="false">T180+X180</f>
        <v>40866</v>
      </c>
      <c r="AA180" s="62"/>
      <c r="AB180" s="60"/>
      <c r="AC180" s="130"/>
      <c r="AD180" s="60"/>
      <c r="AE180" s="61" t="n">
        <f aca="false">Y180+AA180+AB180+AC180+AD180</f>
        <v>43017</v>
      </c>
      <c r="AF180" s="60" t="n">
        <f aca="false">Z180+AD180</f>
        <v>40866</v>
      </c>
      <c r="AG180" s="62"/>
      <c r="AH180" s="60"/>
      <c r="AI180" s="131"/>
      <c r="AJ180" s="62"/>
      <c r="AK180" s="60" t="n">
        <f aca="false">AE180+AG180+AH180+AI180+AJ180</f>
        <v>43017</v>
      </c>
      <c r="AL180" s="60" t="n">
        <f aca="false">AF180+AJ180</f>
        <v>40866</v>
      </c>
      <c r="AN180" s="127"/>
      <c r="AO180" s="63" t="n">
        <f aca="false">AM180/AK180*100</f>
        <v>0</v>
      </c>
      <c r="AP180" s="64" t="n">
        <f aca="false">AN180/AL180*100</f>
        <v>0</v>
      </c>
    </row>
    <row r="181" s="56" customFormat="true" ht="24" hidden="false" customHeight="true" outlineLevel="0" collapsed="false">
      <c r="A181" s="66" t="s">
        <v>84</v>
      </c>
      <c r="B181" s="81" t="s">
        <v>34</v>
      </c>
      <c r="C181" s="82" t="s">
        <v>117</v>
      </c>
      <c r="D181" s="83" t="s">
        <v>85</v>
      </c>
      <c r="E181" s="82"/>
      <c r="F181" s="60" t="n">
        <f aca="false">F182+F185</f>
        <v>63749</v>
      </c>
      <c r="G181" s="61" t="n">
        <f aca="false">G182+G185</f>
        <v>12575</v>
      </c>
      <c r="H181" s="60" t="n">
        <f aca="false">H182+H185</f>
        <v>76324</v>
      </c>
      <c r="I181" s="61" t="n">
        <f aca="false">I182+I185</f>
        <v>0</v>
      </c>
      <c r="J181" s="60" t="n">
        <f aca="false">J182+J185</f>
        <v>0</v>
      </c>
      <c r="K181" s="62" t="n">
        <f aca="false">K182+K185</f>
        <v>0</v>
      </c>
      <c r="L181" s="60" t="n">
        <f aca="false">L182+L185</f>
        <v>0</v>
      </c>
      <c r="M181" s="61" t="n">
        <f aca="false">M182+M185</f>
        <v>76324</v>
      </c>
      <c r="N181" s="61" t="n">
        <f aca="false">N182+N185</f>
        <v>0</v>
      </c>
      <c r="O181" s="61" t="n">
        <f aca="false">O182+O185</f>
        <v>12432</v>
      </c>
      <c r="P181" s="61" t="n">
        <f aca="false">P182+P185</f>
        <v>0</v>
      </c>
      <c r="Q181" s="61" t="n">
        <f aca="false">Q182+Q185</f>
        <v>0</v>
      </c>
      <c r="R181" s="61" t="n">
        <f aca="false">R182+R185</f>
        <v>0</v>
      </c>
      <c r="S181" s="60" t="n">
        <f aca="false">S182+S185</f>
        <v>88756</v>
      </c>
      <c r="T181" s="60" t="n">
        <f aca="false">T182+T185</f>
        <v>0</v>
      </c>
      <c r="U181" s="61" t="n">
        <f aca="false">U182+U185</f>
        <v>1176</v>
      </c>
      <c r="V181" s="60" t="n">
        <f aca="false">V182+V185</f>
        <v>0</v>
      </c>
      <c r="W181" s="62" t="n">
        <f aca="false">W182+W185</f>
        <v>0</v>
      </c>
      <c r="X181" s="60" t="n">
        <f aca="false">X182+X185</f>
        <v>0</v>
      </c>
      <c r="Y181" s="62" t="n">
        <f aca="false">Y182+Y185</f>
        <v>89932</v>
      </c>
      <c r="Z181" s="60" t="n">
        <f aca="false">Z182+Z185</f>
        <v>0</v>
      </c>
      <c r="AA181" s="61" t="n">
        <f aca="false">AA182+AA185+AA189</f>
        <v>10000</v>
      </c>
      <c r="AB181" s="61" t="n">
        <f aca="false">AB182+AB185+AB189</f>
        <v>0</v>
      </c>
      <c r="AC181" s="61" t="n">
        <f aca="false">AC182+AC185+AC189</f>
        <v>0</v>
      </c>
      <c r="AD181" s="61" t="n">
        <f aca="false">AD182+AD185+AD189</f>
        <v>0</v>
      </c>
      <c r="AE181" s="61" t="n">
        <f aca="false">AE182+AE185+AE189</f>
        <v>99932</v>
      </c>
      <c r="AF181" s="60" t="n">
        <f aca="false">AF182+AF185+AF189</f>
        <v>0</v>
      </c>
      <c r="AG181" s="61" t="n">
        <f aca="false">AG182+AG185+AG189</f>
        <v>1708</v>
      </c>
      <c r="AH181" s="60" t="n">
        <f aca="false">AH182+AH185+AH189</f>
        <v>0</v>
      </c>
      <c r="AI181" s="60" t="n">
        <f aca="false">AI182+AI185+AI189</f>
        <v>0</v>
      </c>
      <c r="AJ181" s="62" t="n">
        <f aca="false">AJ182+AJ185+AJ189</f>
        <v>0</v>
      </c>
      <c r="AK181" s="60" t="n">
        <f aca="false">AK182+AK185+AK189</f>
        <v>101640</v>
      </c>
      <c r="AL181" s="60" t="n">
        <f aca="false">AL182+AL185+AL189</f>
        <v>0</v>
      </c>
      <c r="AM181" s="61" t="n">
        <f aca="false">AM182+AM185+AM189</f>
        <v>50000</v>
      </c>
      <c r="AN181" s="60" t="n">
        <f aca="false">AN182+AN185+AN189</f>
        <v>0</v>
      </c>
      <c r="AO181" s="63" t="n">
        <f aca="false">AM181/AK181*100</f>
        <v>49.1932310114128</v>
      </c>
      <c r="AP181" s="64"/>
    </row>
    <row r="182" s="56" customFormat="true" ht="56.25" hidden="false" customHeight="true" outlineLevel="0" collapsed="false">
      <c r="A182" s="66" t="s">
        <v>172</v>
      </c>
      <c r="B182" s="81" t="s">
        <v>34</v>
      </c>
      <c r="C182" s="82" t="s">
        <v>117</v>
      </c>
      <c r="D182" s="83" t="s">
        <v>173</v>
      </c>
      <c r="E182" s="82"/>
      <c r="F182" s="60" t="n">
        <f aca="false">F183+F184</f>
        <v>51594</v>
      </c>
      <c r="G182" s="61" t="n">
        <f aca="false">G183+G184</f>
        <v>0</v>
      </c>
      <c r="H182" s="60" t="n">
        <f aca="false">H183+H184</f>
        <v>51594</v>
      </c>
      <c r="I182" s="61" t="n">
        <f aca="false">I183+I184</f>
        <v>0</v>
      </c>
      <c r="J182" s="60" t="n">
        <f aca="false">J183+J184</f>
        <v>0</v>
      </c>
      <c r="K182" s="62" t="n">
        <f aca="false">K183+K184</f>
        <v>0</v>
      </c>
      <c r="L182" s="60" t="n">
        <f aca="false">L183+L184</f>
        <v>0</v>
      </c>
      <c r="M182" s="61" t="n">
        <f aca="false">M183+M184</f>
        <v>51594</v>
      </c>
      <c r="N182" s="61" t="n">
        <f aca="false">N183+N184</f>
        <v>0</v>
      </c>
      <c r="O182" s="61" t="n">
        <f aca="false">O183+O184</f>
        <v>6299</v>
      </c>
      <c r="P182" s="61" t="n">
        <f aca="false">P183+P184</f>
        <v>0</v>
      </c>
      <c r="Q182" s="61" t="n">
        <f aca="false">Q183+Q184</f>
        <v>0</v>
      </c>
      <c r="R182" s="61" t="n">
        <f aca="false">R183+R184</f>
        <v>0</v>
      </c>
      <c r="S182" s="60" t="n">
        <f aca="false">S183+S184</f>
        <v>57893</v>
      </c>
      <c r="T182" s="60" t="n">
        <f aca="false">T183+T184</f>
        <v>0</v>
      </c>
      <c r="U182" s="61" t="n">
        <f aca="false">U183+U184</f>
        <v>0</v>
      </c>
      <c r="V182" s="60" t="n">
        <f aca="false">V183+V184</f>
        <v>0</v>
      </c>
      <c r="W182" s="62" t="n">
        <f aca="false">W183+W184</f>
        <v>0</v>
      </c>
      <c r="X182" s="60" t="n">
        <f aca="false">X183+X184</f>
        <v>0</v>
      </c>
      <c r="Y182" s="62" t="n">
        <f aca="false">Y183+Y184</f>
        <v>57893</v>
      </c>
      <c r="Z182" s="60" t="n">
        <f aca="false">Z183+Z184</f>
        <v>0</v>
      </c>
      <c r="AA182" s="61" t="n">
        <f aca="false">AA183+AA184</f>
        <v>0</v>
      </c>
      <c r="AB182" s="60" t="n">
        <f aca="false">AB183+AB184</f>
        <v>0</v>
      </c>
      <c r="AC182" s="62" t="n">
        <f aca="false">AC183+AC184</f>
        <v>0</v>
      </c>
      <c r="AD182" s="60" t="n">
        <f aca="false">AD183+AD184</f>
        <v>0</v>
      </c>
      <c r="AE182" s="61" t="n">
        <f aca="false">AE183+AE184</f>
        <v>57893</v>
      </c>
      <c r="AF182" s="60" t="n">
        <f aca="false">AF183+AF184</f>
        <v>0</v>
      </c>
      <c r="AG182" s="61" t="n">
        <f aca="false">AG183+AG184</f>
        <v>1708</v>
      </c>
      <c r="AH182" s="60" t="n">
        <f aca="false">AH183+AH184</f>
        <v>0</v>
      </c>
      <c r="AI182" s="60" t="n">
        <f aca="false">AI183+AI184</f>
        <v>0</v>
      </c>
      <c r="AJ182" s="62" t="n">
        <f aca="false">AJ183+AJ184</f>
        <v>0</v>
      </c>
      <c r="AK182" s="60" t="n">
        <f aca="false">AK183+AK184</f>
        <v>59601</v>
      </c>
      <c r="AL182" s="60" t="n">
        <f aca="false">AL183+AL184</f>
        <v>0</v>
      </c>
      <c r="AM182" s="61" t="n">
        <f aca="false">AM183+AM184</f>
        <v>50000</v>
      </c>
      <c r="AN182" s="60" t="n">
        <f aca="false">AN183+AN184</f>
        <v>0</v>
      </c>
      <c r="AO182" s="63" t="n">
        <f aca="false">AM182/AK182*100</f>
        <v>83.8912098790289</v>
      </c>
      <c r="AP182" s="64"/>
    </row>
    <row r="183" s="56" customFormat="true" ht="54.75" hidden="false" customHeight="true" outlineLevel="0" collapsed="false">
      <c r="A183" s="66" t="s">
        <v>53</v>
      </c>
      <c r="B183" s="81" t="s">
        <v>34</v>
      </c>
      <c r="C183" s="82" t="s">
        <v>117</v>
      </c>
      <c r="D183" s="83" t="s">
        <v>173</v>
      </c>
      <c r="E183" s="82" t="s">
        <v>54</v>
      </c>
      <c r="F183" s="60" t="n">
        <v>50000</v>
      </c>
      <c r="G183" s="61" t="n">
        <f aca="false">H183-F183</f>
        <v>0</v>
      </c>
      <c r="H183" s="60" t="n">
        <v>50000</v>
      </c>
      <c r="I183" s="62"/>
      <c r="J183" s="60"/>
      <c r="K183" s="129"/>
      <c r="L183" s="127"/>
      <c r="M183" s="61" t="n">
        <f aca="false">H183+I183+J183+K183+L183</f>
        <v>50000</v>
      </c>
      <c r="N183" s="70" t="n">
        <f aca="false">L183</f>
        <v>0</v>
      </c>
      <c r="O183" s="62" t="n">
        <v>2307</v>
      </c>
      <c r="P183" s="60"/>
      <c r="Q183" s="130"/>
      <c r="R183" s="132"/>
      <c r="S183" s="60" t="n">
        <f aca="false">M183+O183+P183+Q183+R183</f>
        <v>52307</v>
      </c>
      <c r="T183" s="60" t="n">
        <f aca="false">N183+R183</f>
        <v>0</v>
      </c>
      <c r="U183" s="62"/>
      <c r="V183" s="60"/>
      <c r="W183" s="130"/>
      <c r="X183" s="131"/>
      <c r="Y183" s="62" t="n">
        <f aca="false">S183+U183+V183+W183+X183</f>
        <v>52307</v>
      </c>
      <c r="Z183" s="60" t="n">
        <f aca="false">T183+X183</f>
        <v>0</v>
      </c>
      <c r="AA183" s="62"/>
      <c r="AB183" s="60"/>
      <c r="AC183" s="130"/>
      <c r="AD183" s="131"/>
      <c r="AE183" s="61" t="n">
        <f aca="false">Y183+AA183+AB183+AC183+AD183</f>
        <v>52307</v>
      </c>
      <c r="AF183" s="60" t="n">
        <f aca="false">Z183+AD183</f>
        <v>0</v>
      </c>
      <c r="AG183" s="62" t="n">
        <v>844</v>
      </c>
      <c r="AH183" s="60"/>
      <c r="AI183" s="131"/>
      <c r="AJ183" s="130"/>
      <c r="AK183" s="60" t="n">
        <f aca="false">AE183+AG183+AH183+AI183+AJ183</f>
        <v>53151</v>
      </c>
      <c r="AL183" s="60" t="n">
        <f aca="false">AF183+AJ183</f>
        <v>0</v>
      </c>
      <c r="AM183" s="87" t="n">
        <v>50000</v>
      </c>
      <c r="AN183" s="127"/>
      <c r="AO183" s="63" t="n">
        <f aca="false">AM183/AK183*100</f>
        <v>94.0716073074825</v>
      </c>
      <c r="AP183" s="64"/>
    </row>
    <row r="184" s="56" customFormat="true" ht="87" hidden="false" customHeight="true" outlineLevel="0" collapsed="false">
      <c r="A184" s="66" t="s">
        <v>133</v>
      </c>
      <c r="B184" s="81" t="s">
        <v>34</v>
      </c>
      <c r="C184" s="82" t="s">
        <v>117</v>
      </c>
      <c r="D184" s="83" t="s">
        <v>173</v>
      </c>
      <c r="E184" s="82" t="s">
        <v>134</v>
      </c>
      <c r="F184" s="60" t="n">
        <v>1594</v>
      </c>
      <c r="G184" s="61" t="n">
        <f aca="false">H184-F184</f>
        <v>0</v>
      </c>
      <c r="H184" s="60" t="n">
        <f aca="false">1594</f>
        <v>1594</v>
      </c>
      <c r="I184" s="62"/>
      <c r="J184" s="60"/>
      <c r="K184" s="129"/>
      <c r="L184" s="127"/>
      <c r="M184" s="61" t="n">
        <f aca="false">H184+I184+J184+K184+L184</f>
        <v>1594</v>
      </c>
      <c r="N184" s="70" t="n">
        <f aca="false">L184</f>
        <v>0</v>
      </c>
      <c r="O184" s="62" t="n">
        <v>3992</v>
      </c>
      <c r="P184" s="60"/>
      <c r="Q184" s="130"/>
      <c r="R184" s="132"/>
      <c r="S184" s="60" t="n">
        <f aca="false">M184+O184+P184+Q184+R184</f>
        <v>5586</v>
      </c>
      <c r="T184" s="60" t="n">
        <f aca="false">N184+R184</f>
        <v>0</v>
      </c>
      <c r="U184" s="62"/>
      <c r="V184" s="60"/>
      <c r="W184" s="130"/>
      <c r="X184" s="131"/>
      <c r="Y184" s="62" t="n">
        <f aca="false">S184+U184+V184+W184+X184</f>
        <v>5586</v>
      </c>
      <c r="Z184" s="60" t="n">
        <f aca="false">T184+X184</f>
        <v>0</v>
      </c>
      <c r="AA184" s="62"/>
      <c r="AB184" s="60"/>
      <c r="AC184" s="130"/>
      <c r="AD184" s="131"/>
      <c r="AE184" s="61" t="n">
        <f aca="false">Y184+AA184+AB184+AC184+AD184</f>
        <v>5586</v>
      </c>
      <c r="AF184" s="60" t="n">
        <f aca="false">Z184+AD184</f>
        <v>0</v>
      </c>
      <c r="AG184" s="62" t="n">
        <v>864</v>
      </c>
      <c r="AH184" s="60"/>
      <c r="AI184" s="131"/>
      <c r="AJ184" s="130"/>
      <c r="AK184" s="60" t="n">
        <f aca="false">AE184+AG184+AH184+AI184+AJ184</f>
        <v>6450</v>
      </c>
      <c r="AL184" s="60" t="n">
        <f aca="false">AF184+AJ184</f>
        <v>0</v>
      </c>
      <c r="AN184" s="127"/>
      <c r="AO184" s="63" t="n">
        <f aca="false">AM184/AK184*100</f>
        <v>0</v>
      </c>
      <c r="AP184" s="64"/>
    </row>
    <row r="185" s="56" customFormat="true" ht="66" hidden="false" customHeight="true" outlineLevel="0" collapsed="false">
      <c r="A185" s="66" t="s">
        <v>174</v>
      </c>
      <c r="B185" s="81" t="s">
        <v>34</v>
      </c>
      <c r="C185" s="82" t="s">
        <v>117</v>
      </c>
      <c r="D185" s="83" t="s">
        <v>175</v>
      </c>
      <c r="E185" s="82"/>
      <c r="F185" s="60" t="n">
        <f aca="false">F186+F188</f>
        <v>12155</v>
      </c>
      <c r="G185" s="61" t="n">
        <f aca="false">G186+G187+G188</f>
        <v>12575</v>
      </c>
      <c r="H185" s="60" t="n">
        <f aca="false">H186+H187+H188</f>
        <v>24730</v>
      </c>
      <c r="I185" s="61" t="n">
        <f aca="false">I186+I187+I188</f>
        <v>0</v>
      </c>
      <c r="J185" s="60" t="n">
        <f aca="false">J186+J187+J188</f>
        <v>0</v>
      </c>
      <c r="K185" s="62" t="n">
        <f aca="false">K186+K187+K188</f>
        <v>0</v>
      </c>
      <c r="L185" s="60" t="n">
        <f aca="false">L186+L187+L188</f>
        <v>0</v>
      </c>
      <c r="M185" s="61" t="n">
        <f aca="false">M186+M187+M188</f>
        <v>24730</v>
      </c>
      <c r="N185" s="61" t="n">
        <f aca="false">N186+N187+N188</f>
        <v>0</v>
      </c>
      <c r="O185" s="61" t="n">
        <f aca="false">O186+O187+O188</f>
        <v>6133</v>
      </c>
      <c r="P185" s="61" t="n">
        <f aca="false">P186+P187+P188</f>
        <v>0</v>
      </c>
      <c r="Q185" s="61" t="n">
        <f aca="false">Q186+Q187+Q188</f>
        <v>0</v>
      </c>
      <c r="R185" s="61" t="n">
        <f aca="false">R186+R187+R188</f>
        <v>0</v>
      </c>
      <c r="S185" s="60" t="n">
        <f aca="false">S186+S187+S188</f>
        <v>30863</v>
      </c>
      <c r="T185" s="60" t="n">
        <f aca="false">T186+T187+T188</f>
        <v>0</v>
      </c>
      <c r="U185" s="61" t="n">
        <f aca="false">U186+U187+U188</f>
        <v>1176</v>
      </c>
      <c r="V185" s="60" t="n">
        <f aca="false">V186+V187+V188</f>
        <v>0</v>
      </c>
      <c r="W185" s="62" t="n">
        <f aca="false">W186+W187+W188</f>
        <v>0</v>
      </c>
      <c r="X185" s="60" t="n">
        <f aca="false">X186+X187+X188</f>
        <v>0</v>
      </c>
      <c r="Y185" s="62" t="n">
        <f aca="false">Y186+Y187+Y188</f>
        <v>32039</v>
      </c>
      <c r="Z185" s="60" t="n">
        <f aca="false">Z186+Z187+Z188</f>
        <v>0</v>
      </c>
      <c r="AA185" s="61" t="n">
        <f aca="false">AA186+AA187+AA188</f>
        <v>0</v>
      </c>
      <c r="AB185" s="60" t="n">
        <f aca="false">AB186+AB187+AB188</f>
        <v>0</v>
      </c>
      <c r="AC185" s="62" t="n">
        <f aca="false">AC186+AC187+AC188</f>
        <v>0</v>
      </c>
      <c r="AD185" s="60" t="n">
        <f aca="false">AD186+AD187+AD188</f>
        <v>0</v>
      </c>
      <c r="AE185" s="61" t="n">
        <f aca="false">AE186+AE187+AE188</f>
        <v>32039</v>
      </c>
      <c r="AF185" s="60" t="n">
        <f aca="false">AF186+AF187+AF188</f>
        <v>0</v>
      </c>
      <c r="AG185" s="61" t="n">
        <f aca="false">AG186+AG187+AG188</f>
        <v>0</v>
      </c>
      <c r="AH185" s="60" t="n">
        <f aca="false">AH186+AH187+AH188</f>
        <v>0</v>
      </c>
      <c r="AI185" s="60" t="n">
        <f aca="false">AI186+AI187+AI188</f>
        <v>0</v>
      </c>
      <c r="AJ185" s="62" t="n">
        <f aca="false">AJ186+AJ187+AJ188</f>
        <v>0</v>
      </c>
      <c r="AK185" s="60" t="n">
        <f aca="false">AK186+AK187+AK188</f>
        <v>32039</v>
      </c>
      <c r="AL185" s="60" t="n">
        <f aca="false">AL186+AL187+AL188</f>
        <v>0</v>
      </c>
      <c r="AM185" s="61" t="n">
        <f aca="false">AM186+AM187+AM188</f>
        <v>0</v>
      </c>
      <c r="AN185" s="60" t="n">
        <f aca="false">AN186+AN187+AN188</f>
        <v>0</v>
      </c>
      <c r="AO185" s="63" t="n">
        <f aca="false">AM185/AK185*100</f>
        <v>0</v>
      </c>
      <c r="AP185" s="64"/>
    </row>
    <row r="186" s="56" customFormat="true" ht="60.75" hidden="false" customHeight="true" outlineLevel="0" collapsed="false">
      <c r="A186" s="66" t="s">
        <v>53</v>
      </c>
      <c r="B186" s="81" t="s">
        <v>34</v>
      </c>
      <c r="C186" s="82" t="s">
        <v>117</v>
      </c>
      <c r="D186" s="83" t="s">
        <v>175</v>
      </c>
      <c r="E186" s="82" t="s">
        <v>54</v>
      </c>
      <c r="F186" s="60" t="n">
        <v>12155</v>
      </c>
      <c r="G186" s="61" t="n">
        <f aca="false">H186-F186</f>
        <v>5504</v>
      </c>
      <c r="H186" s="60" t="n">
        <f aca="false">12155+5504</f>
        <v>17659</v>
      </c>
      <c r="I186" s="62"/>
      <c r="J186" s="60"/>
      <c r="K186" s="129"/>
      <c r="L186" s="127"/>
      <c r="M186" s="61" t="n">
        <f aca="false">H186+I186+J186+K186+L186</f>
        <v>17659</v>
      </c>
      <c r="N186" s="70" t="n">
        <f aca="false">L186</f>
        <v>0</v>
      </c>
      <c r="O186" s="62" t="n">
        <v>6133</v>
      </c>
      <c r="P186" s="60"/>
      <c r="Q186" s="130"/>
      <c r="R186" s="132"/>
      <c r="S186" s="60" t="n">
        <f aca="false">M186+O186+P186+Q186+R186</f>
        <v>23792</v>
      </c>
      <c r="T186" s="60" t="n">
        <f aca="false">N186+R186</f>
        <v>0</v>
      </c>
      <c r="U186" s="62" t="n">
        <v>1176</v>
      </c>
      <c r="V186" s="60"/>
      <c r="W186" s="130"/>
      <c r="X186" s="131"/>
      <c r="Y186" s="62" t="n">
        <f aca="false">S186+U186+V186+W186+X186</f>
        <v>24968</v>
      </c>
      <c r="Z186" s="60" t="n">
        <f aca="false">T186+X186</f>
        <v>0</v>
      </c>
      <c r="AA186" s="62"/>
      <c r="AB186" s="60"/>
      <c r="AC186" s="130"/>
      <c r="AD186" s="131"/>
      <c r="AE186" s="61" t="n">
        <f aca="false">Y186+AA186+AB186+AC186+AD186</f>
        <v>24968</v>
      </c>
      <c r="AF186" s="60" t="n">
        <f aca="false">Z186+AD186</f>
        <v>0</v>
      </c>
      <c r="AG186" s="62"/>
      <c r="AH186" s="60"/>
      <c r="AI186" s="131"/>
      <c r="AJ186" s="130"/>
      <c r="AK186" s="60" t="n">
        <f aca="false">AE186+AG186+AH186+AI186+AJ186</f>
        <v>24968</v>
      </c>
      <c r="AL186" s="60" t="n">
        <f aca="false">AF186+AJ186</f>
        <v>0</v>
      </c>
      <c r="AN186" s="127"/>
      <c r="AO186" s="63" t="n">
        <f aca="false">AM186/AK186*100</f>
        <v>0</v>
      </c>
      <c r="AP186" s="64"/>
    </row>
    <row r="187" s="56" customFormat="true" ht="93" hidden="false" customHeight="true" outlineLevel="0" collapsed="false">
      <c r="A187" s="66" t="s">
        <v>133</v>
      </c>
      <c r="B187" s="81" t="s">
        <v>34</v>
      </c>
      <c r="C187" s="82" t="s">
        <v>117</v>
      </c>
      <c r="D187" s="83" t="s">
        <v>175</v>
      </c>
      <c r="E187" s="82" t="s">
        <v>134</v>
      </c>
      <c r="F187" s="60"/>
      <c r="G187" s="61" t="n">
        <f aca="false">H187-F187</f>
        <v>7071</v>
      </c>
      <c r="H187" s="60" t="n">
        <v>7071</v>
      </c>
      <c r="I187" s="62"/>
      <c r="J187" s="60"/>
      <c r="K187" s="129"/>
      <c r="L187" s="127"/>
      <c r="M187" s="61" t="n">
        <f aca="false">H187+I187+J187+K187+L187</f>
        <v>7071</v>
      </c>
      <c r="N187" s="70" t="n">
        <f aca="false">L187</f>
        <v>0</v>
      </c>
      <c r="O187" s="62"/>
      <c r="P187" s="60"/>
      <c r="Q187" s="130"/>
      <c r="R187" s="132"/>
      <c r="S187" s="60" t="n">
        <f aca="false">M187+O187+P187+Q187+R187</f>
        <v>7071</v>
      </c>
      <c r="T187" s="60" t="n">
        <f aca="false">N187+R187</f>
        <v>0</v>
      </c>
      <c r="U187" s="62"/>
      <c r="V187" s="60"/>
      <c r="W187" s="130"/>
      <c r="X187" s="131"/>
      <c r="Y187" s="62" t="n">
        <f aca="false">S187+U187+V187+W187+X187</f>
        <v>7071</v>
      </c>
      <c r="Z187" s="60" t="n">
        <f aca="false">T187+X187</f>
        <v>0</v>
      </c>
      <c r="AA187" s="62"/>
      <c r="AB187" s="60"/>
      <c r="AC187" s="130"/>
      <c r="AD187" s="131"/>
      <c r="AE187" s="61" t="n">
        <f aca="false">Y187+AA187+AB187+AC187+AD187</f>
        <v>7071</v>
      </c>
      <c r="AF187" s="60" t="n">
        <f aca="false">Z187+AD187</f>
        <v>0</v>
      </c>
      <c r="AG187" s="62"/>
      <c r="AH187" s="60"/>
      <c r="AI187" s="131"/>
      <c r="AJ187" s="130"/>
      <c r="AK187" s="60" t="n">
        <f aca="false">AE187+AG187+AH187+AI187+AJ187</f>
        <v>7071</v>
      </c>
      <c r="AL187" s="60" t="n">
        <f aca="false">AF187+AJ187</f>
        <v>0</v>
      </c>
      <c r="AN187" s="127"/>
      <c r="AO187" s="63" t="n">
        <f aca="false">AM187/AK187*100</f>
        <v>0</v>
      </c>
      <c r="AP187" s="64"/>
    </row>
    <row r="188" s="56" customFormat="true" ht="83.25" hidden="true" customHeight="false" outlineLevel="0" collapsed="false">
      <c r="A188" s="66" t="s">
        <v>70</v>
      </c>
      <c r="B188" s="81" t="s">
        <v>34</v>
      </c>
      <c r="C188" s="82" t="s">
        <v>117</v>
      </c>
      <c r="D188" s="83" t="s">
        <v>175</v>
      </c>
      <c r="E188" s="82" t="s">
        <v>71</v>
      </c>
      <c r="F188" s="60"/>
      <c r="G188" s="128"/>
      <c r="H188" s="127"/>
      <c r="I188" s="129"/>
      <c r="J188" s="127"/>
      <c r="K188" s="129"/>
      <c r="L188" s="127"/>
      <c r="M188" s="128"/>
      <c r="N188" s="127"/>
      <c r="O188" s="130"/>
      <c r="P188" s="131"/>
      <c r="Q188" s="130"/>
      <c r="R188" s="132"/>
      <c r="S188" s="131"/>
      <c r="T188" s="131"/>
      <c r="U188" s="130"/>
      <c r="V188" s="131"/>
      <c r="W188" s="130"/>
      <c r="X188" s="131"/>
      <c r="Y188" s="130"/>
      <c r="Z188" s="131"/>
      <c r="AA188" s="130"/>
      <c r="AB188" s="131"/>
      <c r="AC188" s="130"/>
      <c r="AD188" s="131"/>
      <c r="AE188" s="132"/>
      <c r="AF188" s="131"/>
      <c r="AG188" s="130"/>
      <c r="AH188" s="131"/>
      <c r="AI188" s="131"/>
      <c r="AJ188" s="130"/>
      <c r="AK188" s="131"/>
      <c r="AL188" s="131"/>
      <c r="AN188" s="127"/>
      <c r="AO188" s="63" t="e">
        <f aca="false">AM188/AK188*100</f>
        <v>#DIV/0!</v>
      </c>
      <c r="AP188" s="64" t="e">
        <f aca="false">AN188/AL188*100</f>
        <v>#DIV/0!</v>
      </c>
    </row>
    <row r="189" s="56" customFormat="true" ht="66.75" hidden="false" customHeight="true" outlineLevel="0" collapsed="false">
      <c r="A189" s="66" t="s">
        <v>176</v>
      </c>
      <c r="B189" s="81" t="s">
        <v>34</v>
      </c>
      <c r="C189" s="82" t="s">
        <v>117</v>
      </c>
      <c r="D189" s="83" t="s">
        <v>177</v>
      </c>
      <c r="E189" s="82"/>
      <c r="F189" s="60"/>
      <c r="G189" s="128"/>
      <c r="H189" s="127"/>
      <c r="I189" s="129"/>
      <c r="J189" s="127"/>
      <c r="K189" s="129"/>
      <c r="L189" s="127"/>
      <c r="M189" s="128"/>
      <c r="N189" s="127"/>
      <c r="O189" s="130"/>
      <c r="P189" s="131"/>
      <c r="Q189" s="130"/>
      <c r="R189" s="132"/>
      <c r="S189" s="131"/>
      <c r="T189" s="131"/>
      <c r="U189" s="130"/>
      <c r="V189" s="131"/>
      <c r="W189" s="130"/>
      <c r="X189" s="131"/>
      <c r="Y189" s="130"/>
      <c r="Z189" s="131"/>
      <c r="AA189" s="62" t="n">
        <f aca="false">AA190</f>
        <v>10000</v>
      </c>
      <c r="AB189" s="60" t="n">
        <f aca="false">AB190</f>
        <v>0</v>
      </c>
      <c r="AC189" s="60" t="n">
        <f aca="false">AC190</f>
        <v>0</v>
      </c>
      <c r="AD189" s="60" t="n">
        <f aca="false">AD190</f>
        <v>0</v>
      </c>
      <c r="AE189" s="60" t="n">
        <f aca="false">AE190</f>
        <v>10000</v>
      </c>
      <c r="AF189" s="60" t="n">
        <f aca="false">AF190</f>
        <v>0</v>
      </c>
      <c r="AG189" s="62" t="n">
        <f aca="false">AG190</f>
        <v>0</v>
      </c>
      <c r="AH189" s="60" t="n">
        <f aca="false">AH190</f>
        <v>0</v>
      </c>
      <c r="AI189" s="60" t="n">
        <f aca="false">AI190</f>
        <v>0</v>
      </c>
      <c r="AJ189" s="62" t="n">
        <f aca="false">AJ190</f>
        <v>0</v>
      </c>
      <c r="AK189" s="60" t="n">
        <f aca="false">AK190</f>
        <v>10000</v>
      </c>
      <c r="AL189" s="60" t="n">
        <f aca="false">AL190</f>
        <v>0</v>
      </c>
      <c r="AM189" s="61" t="n">
        <f aca="false">AM190</f>
        <v>0</v>
      </c>
      <c r="AN189" s="60" t="n">
        <f aca="false">AN190</f>
        <v>0</v>
      </c>
      <c r="AO189" s="63" t="n">
        <f aca="false">AM189/AK189*100</f>
        <v>0</v>
      </c>
      <c r="AP189" s="64"/>
    </row>
    <row r="190" s="56" customFormat="true" ht="51.75" hidden="false" customHeight="true" outlineLevel="0" collapsed="false">
      <c r="A190" s="66" t="s">
        <v>53</v>
      </c>
      <c r="B190" s="81" t="s">
        <v>34</v>
      </c>
      <c r="C190" s="82" t="s">
        <v>117</v>
      </c>
      <c r="D190" s="83" t="s">
        <v>177</v>
      </c>
      <c r="E190" s="82" t="s">
        <v>54</v>
      </c>
      <c r="F190" s="60"/>
      <c r="G190" s="128"/>
      <c r="H190" s="127"/>
      <c r="I190" s="129"/>
      <c r="J190" s="127"/>
      <c r="K190" s="129"/>
      <c r="L190" s="127"/>
      <c r="M190" s="128"/>
      <c r="N190" s="127"/>
      <c r="O190" s="130"/>
      <c r="P190" s="131"/>
      <c r="Q190" s="130"/>
      <c r="R190" s="132"/>
      <c r="S190" s="131"/>
      <c r="T190" s="131"/>
      <c r="U190" s="130"/>
      <c r="V190" s="131"/>
      <c r="W190" s="130"/>
      <c r="X190" s="131"/>
      <c r="Y190" s="130"/>
      <c r="Z190" s="131"/>
      <c r="AA190" s="62" t="n">
        <v>10000</v>
      </c>
      <c r="AB190" s="60"/>
      <c r="AC190" s="62"/>
      <c r="AD190" s="60"/>
      <c r="AE190" s="61" t="n">
        <f aca="false">Y190+AA190+AB190+AC190+AD190</f>
        <v>10000</v>
      </c>
      <c r="AF190" s="60" t="n">
        <f aca="false">Z190+AD190</f>
        <v>0</v>
      </c>
      <c r="AG190" s="62"/>
      <c r="AH190" s="60"/>
      <c r="AI190" s="60"/>
      <c r="AJ190" s="62"/>
      <c r="AK190" s="60" t="n">
        <f aca="false">AE190+AG190+AH190+AI190+AJ190</f>
        <v>10000</v>
      </c>
      <c r="AL190" s="60" t="n">
        <f aca="false">AF190+AJ190</f>
        <v>0</v>
      </c>
      <c r="AN190" s="127"/>
      <c r="AO190" s="63" t="n">
        <f aca="false">AM190/AK190*100</f>
        <v>0</v>
      </c>
      <c r="AP190" s="64"/>
    </row>
    <row r="191" s="56" customFormat="true" ht="18.75" hidden="false" customHeight="true" outlineLevel="0" collapsed="false">
      <c r="A191" s="66"/>
      <c r="B191" s="81"/>
      <c r="C191" s="82"/>
      <c r="D191" s="83"/>
      <c r="E191" s="82"/>
      <c r="F191" s="127"/>
      <c r="G191" s="128"/>
      <c r="H191" s="127"/>
      <c r="I191" s="129"/>
      <c r="J191" s="127"/>
      <c r="K191" s="129"/>
      <c r="L191" s="127"/>
      <c r="M191" s="128"/>
      <c r="N191" s="127"/>
      <c r="O191" s="130"/>
      <c r="P191" s="131"/>
      <c r="Q191" s="130"/>
      <c r="R191" s="132"/>
      <c r="S191" s="131"/>
      <c r="T191" s="131"/>
      <c r="U191" s="130"/>
      <c r="V191" s="131"/>
      <c r="W191" s="130"/>
      <c r="X191" s="131"/>
      <c r="Y191" s="130"/>
      <c r="Z191" s="131"/>
      <c r="AA191" s="130"/>
      <c r="AB191" s="131"/>
      <c r="AC191" s="130"/>
      <c r="AD191" s="131"/>
      <c r="AE191" s="132"/>
      <c r="AF191" s="131"/>
      <c r="AG191" s="130"/>
      <c r="AH191" s="131"/>
      <c r="AI191" s="131"/>
      <c r="AJ191" s="130"/>
      <c r="AK191" s="131"/>
      <c r="AL191" s="131"/>
      <c r="AN191" s="127"/>
      <c r="AO191" s="63"/>
      <c r="AP191" s="64"/>
    </row>
    <row r="192" s="56" customFormat="true" ht="18.75" hidden="false" customHeight="false" outlineLevel="0" collapsed="false">
      <c r="A192" s="47" t="s">
        <v>178</v>
      </c>
      <c r="B192" s="48" t="s">
        <v>34</v>
      </c>
      <c r="C192" s="49" t="s">
        <v>179</v>
      </c>
      <c r="D192" s="83"/>
      <c r="E192" s="82"/>
      <c r="F192" s="78" t="n">
        <f aca="false">F193</f>
        <v>0</v>
      </c>
      <c r="G192" s="79" t="n">
        <f aca="false">G193</f>
        <v>0</v>
      </c>
      <c r="H192" s="78" t="n">
        <f aca="false">H193</f>
        <v>0</v>
      </c>
      <c r="I192" s="80"/>
      <c r="J192" s="78"/>
      <c r="K192" s="129"/>
      <c r="L192" s="127"/>
      <c r="M192" s="128"/>
      <c r="N192" s="127"/>
      <c r="O192" s="80"/>
      <c r="P192" s="78"/>
      <c r="Q192" s="130"/>
      <c r="R192" s="132"/>
      <c r="S192" s="131"/>
      <c r="T192" s="131"/>
      <c r="U192" s="80" t="n">
        <f aca="false">U193+U197</f>
        <v>0</v>
      </c>
      <c r="V192" s="78" t="n">
        <f aca="false">V193+V197</f>
        <v>19658</v>
      </c>
      <c r="W192" s="80" t="n">
        <f aca="false">W193+W197</f>
        <v>0</v>
      </c>
      <c r="X192" s="78" t="n">
        <f aca="false">X193+X197</f>
        <v>4338</v>
      </c>
      <c r="Y192" s="80" t="n">
        <f aca="false">Y193+Y197</f>
        <v>23996</v>
      </c>
      <c r="Z192" s="78" t="n">
        <f aca="false">Z193+Z197</f>
        <v>4338</v>
      </c>
      <c r="AA192" s="80" t="n">
        <f aca="false">AA193+AA197</f>
        <v>0</v>
      </c>
      <c r="AB192" s="78" t="n">
        <f aca="false">AB193+AB197</f>
        <v>0</v>
      </c>
      <c r="AC192" s="80" t="n">
        <f aca="false">AC193+AC197</f>
        <v>0</v>
      </c>
      <c r="AD192" s="78" t="n">
        <f aca="false">AD193+AD197</f>
        <v>0</v>
      </c>
      <c r="AE192" s="79" t="n">
        <f aca="false">AE193+AE197</f>
        <v>23996</v>
      </c>
      <c r="AF192" s="78" t="n">
        <f aca="false">AF193+AF197</f>
        <v>4338</v>
      </c>
      <c r="AG192" s="80" t="n">
        <f aca="false">AG193+AG197</f>
        <v>293</v>
      </c>
      <c r="AH192" s="78" t="n">
        <f aca="false">AH193+AH197</f>
        <v>0</v>
      </c>
      <c r="AI192" s="78" t="n">
        <f aca="false">AI193+AI197</f>
        <v>0</v>
      </c>
      <c r="AJ192" s="80" t="n">
        <f aca="false">AJ193+AJ197</f>
        <v>0</v>
      </c>
      <c r="AK192" s="78" t="n">
        <f aca="false">AK193+AK197</f>
        <v>24289</v>
      </c>
      <c r="AL192" s="78" t="n">
        <f aca="false">AL193+AL197</f>
        <v>4338</v>
      </c>
      <c r="AM192" s="79" t="n">
        <f aca="false">AM193+AM197</f>
        <v>8699</v>
      </c>
      <c r="AN192" s="78" t="n">
        <f aca="false">AN193+AN197</f>
        <v>0</v>
      </c>
      <c r="AO192" s="54" t="n">
        <f aca="false">AM192/AK192*100</f>
        <v>35.8145662645642</v>
      </c>
      <c r="AP192" s="55" t="n">
        <f aca="false">AN192/AL192*100</f>
        <v>0</v>
      </c>
    </row>
    <row r="193" s="56" customFormat="true" ht="24" hidden="false" customHeight="true" outlineLevel="0" collapsed="false">
      <c r="A193" s="57" t="s">
        <v>180</v>
      </c>
      <c r="B193" s="81" t="s">
        <v>34</v>
      </c>
      <c r="C193" s="82" t="s">
        <v>179</v>
      </c>
      <c r="D193" s="83" t="s">
        <v>181</v>
      </c>
      <c r="E193" s="82"/>
      <c r="F193" s="84" t="n">
        <f aca="false">F195+F196</f>
        <v>0</v>
      </c>
      <c r="G193" s="85" t="n">
        <f aca="false">G195+G196</f>
        <v>0</v>
      </c>
      <c r="H193" s="84" t="n">
        <f aca="false">H195+H196</f>
        <v>0</v>
      </c>
      <c r="I193" s="86"/>
      <c r="J193" s="84"/>
      <c r="K193" s="129"/>
      <c r="L193" s="127"/>
      <c r="M193" s="128"/>
      <c r="N193" s="127"/>
      <c r="O193" s="86"/>
      <c r="P193" s="84"/>
      <c r="Q193" s="130"/>
      <c r="R193" s="132"/>
      <c r="S193" s="131"/>
      <c r="T193" s="131"/>
      <c r="U193" s="86" t="n">
        <f aca="false">U194</f>
        <v>0</v>
      </c>
      <c r="V193" s="84" t="n">
        <f aca="false">V194</f>
        <v>19658</v>
      </c>
      <c r="W193" s="86" t="n">
        <f aca="false">W194</f>
        <v>0</v>
      </c>
      <c r="X193" s="84" t="n">
        <f aca="false">X194</f>
        <v>0</v>
      </c>
      <c r="Y193" s="86" t="n">
        <f aca="false">Y194</f>
        <v>19658</v>
      </c>
      <c r="Z193" s="84" t="n">
        <f aca="false">Z194</f>
        <v>0</v>
      </c>
      <c r="AA193" s="86" t="n">
        <f aca="false">AA194</f>
        <v>0</v>
      </c>
      <c r="AB193" s="84" t="n">
        <f aca="false">AB194</f>
        <v>0</v>
      </c>
      <c r="AC193" s="86" t="n">
        <f aca="false">AC194</f>
        <v>0</v>
      </c>
      <c r="AD193" s="84" t="n">
        <f aca="false">AD194</f>
        <v>0</v>
      </c>
      <c r="AE193" s="85" t="n">
        <f aca="false">AE194</f>
        <v>19658</v>
      </c>
      <c r="AF193" s="84" t="n">
        <f aca="false">AF194</f>
        <v>0</v>
      </c>
      <c r="AG193" s="86" t="n">
        <f aca="false">AG194</f>
        <v>0</v>
      </c>
      <c r="AH193" s="84" t="n">
        <f aca="false">AH194</f>
        <v>0</v>
      </c>
      <c r="AI193" s="84" t="n">
        <f aca="false">AI194</f>
        <v>0</v>
      </c>
      <c r="AJ193" s="86" t="n">
        <f aca="false">AJ194</f>
        <v>0</v>
      </c>
      <c r="AK193" s="84" t="n">
        <f aca="false">AK194</f>
        <v>19658</v>
      </c>
      <c r="AL193" s="84" t="n">
        <f aca="false">AL194</f>
        <v>0</v>
      </c>
      <c r="AM193" s="85" t="n">
        <f aca="false">AM194</f>
        <v>8699</v>
      </c>
      <c r="AN193" s="84" t="n">
        <f aca="false">AN194</f>
        <v>0</v>
      </c>
      <c r="AO193" s="63" t="n">
        <f aca="false">AM193/AK193*100</f>
        <v>44.2517041408078</v>
      </c>
      <c r="AP193" s="64"/>
    </row>
    <row r="194" s="56" customFormat="true" ht="34.5" hidden="false" customHeight="true" outlineLevel="0" collapsed="false">
      <c r="A194" s="57" t="s">
        <v>182</v>
      </c>
      <c r="B194" s="81" t="s">
        <v>34</v>
      </c>
      <c r="C194" s="82" t="s">
        <v>179</v>
      </c>
      <c r="D194" s="83" t="s">
        <v>183</v>
      </c>
      <c r="E194" s="82"/>
      <c r="F194" s="84"/>
      <c r="G194" s="85"/>
      <c r="H194" s="84"/>
      <c r="I194" s="86"/>
      <c r="J194" s="84"/>
      <c r="K194" s="129"/>
      <c r="L194" s="127"/>
      <c r="M194" s="128"/>
      <c r="N194" s="127"/>
      <c r="O194" s="86"/>
      <c r="P194" s="84"/>
      <c r="Q194" s="130"/>
      <c r="R194" s="132"/>
      <c r="S194" s="131"/>
      <c r="T194" s="131"/>
      <c r="U194" s="86" t="n">
        <f aca="false">U195+U196</f>
        <v>0</v>
      </c>
      <c r="V194" s="84" t="n">
        <f aca="false">V195+V196</f>
        <v>19658</v>
      </c>
      <c r="W194" s="86" t="n">
        <f aca="false">W195+W196</f>
        <v>0</v>
      </c>
      <c r="X194" s="84" t="n">
        <f aca="false">X195+X196</f>
        <v>0</v>
      </c>
      <c r="Y194" s="86" t="n">
        <f aca="false">Y195+Y196</f>
        <v>19658</v>
      </c>
      <c r="Z194" s="84" t="n">
        <f aca="false">Z195+Z196</f>
        <v>0</v>
      </c>
      <c r="AA194" s="86" t="n">
        <f aca="false">AA195+AA196</f>
        <v>0</v>
      </c>
      <c r="AB194" s="84" t="n">
        <f aca="false">AB195+AB196</f>
        <v>0</v>
      </c>
      <c r="AC194" s="86" t="n">
        <f aca="false">AC195+AC196</f>
        <v>0</v>
      </c>
      <c r="AD194" s="84" t="n">
        <f aca="false">AD195+AD196</f>
        <v>0</v>
      </c>
      <c r="AE194" s="85" t="n">
        <f aca="false">AE195+AE196</f>
        <v>19658</v>
      </c>
      <c r="AF194" s="84" t="n">
        <f aca="false">AF195+AF196</f>
        <v>0</v>
      </c>
      <c r="AG194" s="86" t="n">
        <f aca="false">AG195+AG196</f>
        <v>0</v>
      </c>
      <c r="AH194" s="84" t="n">
        <f aca="false">AH195+AH196</f>
        <v>0</v>
      </c>
      <c r="AI194" s="84" t="n">
        <f aca="false">AI195+AI196</f>
        <v>0</v>
      </c>
      <c r="AJ194" s="86" t="n">
        <f aca="false">AJ195+AJ196</f>
        <v>0</v>
      </c>
      <c r="AK194" s="84" t="n">
        <f aca="false">AK195+AK196</f>
        <v>19658</v>
      </c>
      <c r="AL194" s="84" t="n">
        <f aca="false">AL195+AL196</f>
        <v>0</v>
      </c>
      <c r="AM194" s="85" t="n">
        <f aca="false">AM195+AM196</f>
        <v>8699</v>
      </c>
      <c r="AN194" s="84" t="n">
        <f aca="false">AN195+AN196</f>
        <v>0</v>
      </c>
      <c r="AO194" s="63" t="n">
        <f aca="false">AM194/AK194*100</f>
        <v>44.2517041408078</v>
      </c>
      <c r="AP194" s="64"/>
    </row>
    <row r="195" s="56" customFormat="true" ht="83.25" hidden="false" customHeight="false" outlineLevel="0" collapsed="false">
      <c r="A195" s="66" t="s">
        <v>70</v>
      </c>
      <c r="B195" s="81" t="s">
        <v>34</v>
      </c>
      <c r="C195" s="82" t="s">
        <v>179</v>
      </c>
      <c r="D195" s="83" t="s">
        <v>183</v>
      </c>
      <c r="E195" s="82" t="s">
        <v>71</v>
      </c>
      <c r="F195" s="127"/>
      <c r="G195" s="61" t="n">
        <f aca="false">H195-F195</f>
        <v>0</v>
      </c>
      <c r="H195" s="60"/>
      <c r="I195" s="62"/>
      <c r="J195" s="60"/>
      <c r="K195" s="129"/>
      <c r="L195" s="127"/>
      <c r="M195" s="128"/>
      <c r="N195" s="127"/>
      <c r="O195" s="62"/>
      <c r="P195" s="60"/>
      <c r="Q195" s="130"/>
      <c r="R195" s="132"/>
      <c r="S195" s="131"/>
      <c r="T195" s="131"/>
      <c r="U195" s="62"/>
      <c r="V195" s="60" t="n">
        <v>9334</v>
      </c>
      <c r="W195" s="130"/>
      <c r="X195" s="131"/>
      <c r="Y195" s="62" t="n">
        <f aca="false">S195+U195+V195+W195+X195</f>
        <v>9334</v>
      </c>
      <c r="Z195" s="60" t="n">
        <f aca="false">T195+X195</f>
        <v>0</v>
      </c>
      <c r="AA195" s="62"/>
      <c r="AB195" s="60"/>
      <c r="AC195" s="130"/>
      <c r="AD195" s="131"/>
      <c r="AE195" s="61" t="n">
        <f aca="false">Y195+AA195+AB195+AC195+AD195</f>
        <v>9334</v>
      </c>
      <c r="AF195" s="60" t="n">
        <f aca="false">Z195+AD195</f>
        <v>0</v>
      </c>
      <c r="AG195" s="62"/>
      <c r="AH195" s="60"/>
      <c r="AI195" s="131"/>
      <c r="AJ195" s="130"/>
      <c r="AK195" s="60" t="n">
        <f aca="false">AE195+AG195+AH195+AI195+AJ195</f>
        <v>9334</v>
      </c>
      <c r="AL195" s="60" t="n">
        <f aca="false">AF195+AJ195</f>
        <v>0</v>
      </c>
      <c r="AM195" s="87" t="n">
        <v>4069</v>
      </c>
      <c r="AN195" s="60"/>
      <c r="AO195" s="63" t="n">
        <f aca="false">AM195/AK195*100</f>
        <v>43.5933147632312</v>
      </c>
      <c r="AP195" s="64"/>
    </row>
    <row r="196" s="56" customFormat="true" ht="91.5" hidden="false" customHeight="true" outlineLevel="0" collapsed="false">
      <c r="A196" s="66" t="s">
        <v>114</v>
      </c>
      <c r="B196" s="81" t="s">
        <v>34</v>
      </c>
      <c r="C196" s="82" t="s">
        <v>179</v>
      </c>
      <c r="D196" s="83" t="s">
        <v>183</v>
      </c>
      <c r="E196" s="82" t="s">
        <v>115</v>
      </c>
      <c r="F196" s="60" t="n">
        <f aca="false">F200</f>
        <v>0</v>
      </c>
      <c r="G196" s="61" t="n">
        <f aca="false">H196-F196</f>
        <v>0</v>
      </c>
      <c r="H196" s="60"/>
      <c r="I196" s="62"/>
      <c r="J196" s="60"/>
      <c r="K196" s="129"/>
      <c r="L196" s="127"/>
      <c r="M196" s="128"/>
      <c r="N196" s="127"/>
      <c r="O196" s="62"/>
      <c r="P196" s="60"/>
      <c r="Q196" s="130"/>
      <c r="R196" s="132"/>
      <c r="S196" s="131"/>
      <c r="T196" s="131"/>
      <c r="U196" s="62"/>
      <c r="V196" s="60" t="n">
        <v>10324</v>
      </c>
      <c r="W196" s="130"/>
      <c r="X196" s="131"/>
      <c r="Y196" s="62" t="n">
        <f aca="false">S196+U196+V196+W196+X196</f>
        <v>10324</v>
      </c>
      <c r="Z196" s="60" t="n">
        <f aca="false">T196+X196</f>
        <v>0</v>
      </c>
      <c r="AA196" s="62"/>
      <c r="AB196" s="60"/>
      <c r="AC196" s="130"/>
      <c r="AD196" s="131"/>
      <c r="AE196" s="61" t="n">
        <f aca="false">Y196+AA196+AB196+AC196+AD196</f>
        <v>10324</v>
      </c>
      <c r="AF196" s="60" t="n">
        <f aca="false">Z196+AD196</f>
        <v>0</v>
      </c>
      <c r="AG196" s="62"/>
      <c r="AH196" s="60"/>
      <c r="AI196" s="131"/>
      <c r="AJ196" s="130"/>
      <c r="AK196" s="60" t="n">
        <f aca="false">AE196+AG196+AH196+AI196+AJ196</f>
        <v>10324</v>
      </c>
      <c r="AL196" s="60" t="n">
        <f aca="false">AF196+AJ196</f>
        <v>0</v>
      </c>
      <c r="AM196" s="87" t="n">
        <v>4630</v>
      </c>
      <c r="AN196" s="60"/>
      <c r="AO196" s="63" t="n">
        <f aca="false">AM196/AK196*100</f>
        <v>44.8469585432003</v>
      </c>
      <c r="AP196" s="64"/>
    </row>
    <row r="197" s="56" customFormat="true" ht="27" hidden="false" customHeight="true" outlineLevel="0" collapsed="false">
      <c r="A197" s="66" t="s">
        <v>159</v>
      </c>
      <c r="B197" s="81" t="s">
        <v>34</v>
      </c>
      <c r="C197" s="82" t="s">
        <v>179</v>
      </c>
      <c r="D197" s="83" t="s">
        <v>160</v>
      </c>
      <c r="E197" s="82"/>
      <c r="F197" s="60"/>
      <c r="G197" s="61"/>
      <c r="H197" s="60"/>
      <c r="I197" s="62"/>
      <c r="J197" s="60"/>
      <c r="K197" s="129"/>
      <c r="L197" s="127"/>
      <c r="M197" s="128"/>
      <c r="N197" s="127"/>
      <c r="O197" s="62"/>
      <c r="P197" s="60"/>
      <c r="Q197" s="130"/>
      <c r="R197" s="132"/>
      <c r="S197" s="131"/>
      <c r="T197" s="131"/>
      <c r="U197" s="62" t="n">
        <f aca="false">U198</f>
        <v>0</v>
      </c>
      <c r="V197" s="60" t="n">
        <f aca="false">V198</f>
        <v>0</v>
      </c>
      <c r="W197" s="62" t="n">
        <f aca="false">W198</f>
        <v>0</v>
      </c>
      <c r="X197" s="60" t="n">
        <f aca="false">X198</f>
        <v>4338</v>
      </c>
      <c r="Y197" s="62" t="n">
        <f aca="false">Y198</f>
        <v>4338</v>
      </c>
      <c r="Z197" s="60" t="n">
        <f aca="false">Z198</f>
        <v>4338</v>
      </c>
      <c r="AA197" s="62" t="n">
        <f aca="false">AA198</f>
        <v>0</v>
      </c>
      <c r="AB197" s="60" t="n">
        <f aca="false">AB198</f>
        <v>0</v>
      </c>
      <c r="AC197" s="62" t="n">
        <f aca="false">AC198</f>
        <v>0</v>
      </c>
      <c r="AD197" s="60" t="n">
        <f aca="false">AD198</f>
        <v>0</v>
      </c>
      <c r="AE197" s="61" t="n">
        <f aca="false">AE198</f>
        <v>4338</v>
      </c>
      <c r="AF197" s="60" t="n">
        <f aca="false">AF198</f>
        <v>4338</v>
      </c>
      <c r="AG197" s="62" t="n">
        <f aca="false">AG198</f>
        <v>293</v>
      </c>
      <c r="AH197" s="60" t="n">
        <f aca="false">AH198</f>
        <v>0</v>
      </c>
      <c r="AI197" s="60" t="n">
        <f aca="false">AI198</f>
        <v>0</v>
      </c>
      <c r="AJ197" s="62" t="n">
        <f aca="false">AJ198</f>
        <v>0</v>
      </c>
      <c r="AK197" s="60" t="n">
        <f aca="false">AK198</f>
        <v>4631</v>
      </c>
      <c r="AL197" s="60" t="n">
        <f aca="false">AL198</f>
        <v>4338</v>
      </c>
      <c r="AM197" s="61" t="n">
        <f aca="false">AM198</f>
        <v>0</v>
      </c>
      <c r="AN197" s="60" t="n">
        <f aca="false">AN198</f>
        <v>0</v>
      </c>
      <c r="AO197" s="63" t="n">
        <f aca="false">AM197/AK197*100</f>
        <v>0</v>
      </c>
      <c r="AP197" s="64" t="n">
        <f aca="false">AN197/AL197*100</f>
        <v>0</v>
      </c>
    </row>
    <row r="198" s="56" customFormat="true" ht="166.5" hidden="false" customHeight="true" outlineLevel="0" collapsed="false">
      <c r="A198" s="66" t="s">
        <v>184</v>
      </c>
      <c r="B198" s="81" t="s">
        <v>34</v>
      </c>
      <c r="C198" s="82" t="s">
        <v>179</v>
      </c>
      <c r="D198" s="83" t="s">
        <v>185</v>
      </c>
      <c r="E198" s="82"/>
      <c r="F198" s="60"/>
      <c r="G198" s="61"/>
      <c r="H198" s="60"/>
      <c r="I198" s="62"/>
      <c r="J198" s="60"/>
      <c r="K198" s="129"/>
      <c r="L198" s="127"/>
      <c r="M198" s="128"/>
      <c r="N198" s="127"/>
      <c r="O198" s="62"/>
      <c r="P198" s="60"/>
      <c r="Q198" s="130"/>
      <c r="R198" s="132"/>
      <c r="S198" s="131"/>
      <c r="T198" s="131"/>
      <c r="U198" s="62" t="n">
        <f aca="false">U199</f>
        <v>0</v>
      </c>
      <c r="V198" s="60" t="n">
        <f aca="false">V199</f>
        <v>0</v>
      </c>
      <c r="W198" s="62" t="n">
        <f aca="false">W199</f>
        <v>0</v>
      </c>
      <c r="X198" s="60" t="n">
        <f aca="false">X199</f>
        <v>4338</v>
      </c>
      <c r="Y198" s="62" t="n">
        <f aca="false">Y199</f>
        <v>4338</v>
      </c>
      <c r="Z198" s="60" t="n">
        <f aca="false">Z199</f>
        <v>4338</v>
      </c>
      <c r="AA198" s="62" t="n">
        <f aca="false">AA199</f>
        <v>0</v>
      </c>
      <c r="AB198" s="60" t="n">
        <f aca="false">AB199</f>
        <v>0</v>
      </c>
      <c r="AC198" s="62" t="n">
        <f aca="false">AC199</f>
        <v>0</v>
      </c>
      <c r="AD198" s="60" t="n">
        <f aca="false">AD199</f>
        <v>0</v>
      </c>
      <c r="AE198" s="61" t="n">
        <f aca="false">AE199</f>
        <v>4338</v>
      </c>
      <c r="AF198" s="60" t="n">
        <f aca="false">AF199</f>
        <v>4338</v>
      </c>
      <c r="AG198" s="62" t="n">
        <f aca="false">AG199</f>
        <v>293</v>
      </c>
      <c r="AH198" s="60" t="n">
        <f aca="false">AH199</f>
        <v>0</v>
      </c>
      <c r="AI198" s="60" t="n">
        <f aca="false">AI199</f>
        <v>0</v>
      </c>
      <c r="AJ198" s="62" t="n">
        <f aca="false">AJ199</f>
        <v>0</v>
      </c>
      <c r="AK198" s="60" t="n">
        <f aca="false">AK199</f>
        <v>4631</v>
      </c>
      <c r="AL198" s="60" t="n">
        <f aca="false">AL199</f>
        <v>4338</v>
      </c>
      <c r="AM198" s="61" t="n">
        <f aca="false">AM199</f>
        <v>0</v>
      </c>
      <c r="AN198" s="60" t="n">
        <f aca="false">AN199</f>
        <v>0</v>
      </c>
      <c r="AO198" s="63" t="n">
        <f aca="false">AM198/AK198*100</f>
        <v>0</v>
      </c>
      <c r="AP198" s="64" t="n">
        <f aca="false">AN198/AL198*100</f>
        <v>0</v>
      </c>
    </row>
    <row r="199" s="56" customFormat="true" ht="57" hidden="false" customHeight="true" outlineLevel="0" collapsed="false">
      <c r="A199" s="66" t="s">
        <v>53</v>
      </c>
      <c r="B199" s="81" t="s">
        <v>34</v>
      </c>
      <c r="C199" s="82" t="s">
        <v>179</v>
      </c>
      <c r="D199" s="83" t="s">
        <v>185</v>
      </c>
      <c r="E199" s="82" t="s">
        <v>54</v>
      </c>
      <c r="F199" s="60"/>
      <c r="G199" s="61"/>
      <c r="H199" s="60"/>
      <c r="I199" s="62"/>
      <c r="J199" s="60"/>
      <c r="K199" s="129"/>
      <c r="L199" s="127"/>
      <c r="M199" s="128"/>
      <c r="N199" s="127"/>
      <c r="O199" s="62"/>
      <c r="P199" s="60"/>
      <c r="Q199" s="130"/>
      <c r="R199" s="132"/>
      <c r="S199" s="131"/>
      <c r="T199" s="131"/>
      <c r="U199" s="62"/>
      <c r="V199" s="60"/>
      <c r="W199" s="130"/>
      <c r="X199" s="60" t="n">
        <v>4338</v>
      </c>
      <c r="Y199" s="62" t="n">
        <f aca="false">S199+U199+V199+W199+X199</f>
        <v>4338</v>
      </c>
      <c r="Z199" s="60" t="n">
        <f aca="false">T199+X199</f>
        <v>4338</v>
      </c>
      <c r="AA199" s="62"/>
      <c r="AB199" s="60"/>
      <c r="AC199" s="130"/>
      <c r="AD199" s="60"/>
      <c r="AE199" s="61" t="n">
        <f aca="false">Y199+AA199+AB199+AC199+AD199</f>
        <v>4338</v>
      </c>
      <c r="AF199" s="60" t="n">
        <f aca="false">Z199+AD199</f>
        <v>4338</v>
      </c>
      <c r="AG199" s="62" t="n">
        <v>293</v>
      </c>
      <c r="AH199" s="60"/>
      <c r="AI199" s="131"/>
      <c r="AJ199" s="62"/>
      <c r="AK199" s="60" t="n">
        <f aca="false">AE199+AG199+AH199+AI199+AJ199</f>
        <v>4631</v>
      </c>
      <c r="AL199" s="60" t="n">
        <f aca="false">AF199+AJ199</f>
        <v>4338</v>
      </c>
      <c r="AN199" s="127"/>
      <c r="AO199" s="63" t="n">
        <f aca="false">AM199/AK199*100</f>
        <v>0</v>
      </c>
      <c r="AP199" s="64" t="n">
        <f aca="false">AN199/AL199*100</f>
        <v>0</v>
      </c>
    </row>
    <row r="200" s="56" customFormat="true" ht="15" hidden="false" customHeight="true" outlineLevel="0" collapsed="false">
      <c r="A200" s="66"/>
      <c r="B200" s="81"/>
      <c r="C200" s="82"/>
      <c r="D200" s="83"/>
      <c r="E200" s="82"/>
      <c r="F200" s="60"/>
      <c r="G200" s="128"/>
      <c r="H200" s="127"/>
      <c r="I200" s="129"/>
      <c r="J200" s="127"/>
      <c r="K200" s="129"/>
      <c r="L200" s="127"/>
      <c r="M200" s="128"/>
      <c r="N200" s="127"/>
      <c r="O200" s="130"/>
      <c r="P200" s="131"/>
      <c r="Q200" s="130"/>
      <c r="R200" s="132"/>
      <c r="S200" s="131"/>
      <c r="T200" s="131"/>
      <c r="U200" s="130"/>
      <c r="V200" s="131"/>
      <c r="W200" s="130"/>
      <c r="X200" s="131"/>
      <c r="Y200" s="130"/>
      <c r="Z200" s="131"/>
      <c r="AA200" s="130"/>
      <c r="AB200" s="131"/>
      <c r="AC200" s="130"/>
      <c r="AD200" s="131"/>
      <c r="AE200" s="132"/>
      <c r="AF200" s="131"/>
      <c r="AG200" s="130"/>
      <c r="AH200" s="131"/>
      <c r="AI200" s="131"/>
      <c r="AJ200" s="130"/>
      <c r="AK200" s="131"/>
      <c r="AL200" s="131"/>
      <c r="AN200" s="127"/>
      <c r="AO200" s="63"/>
      <c r="AP200" s="64"/>
    </row>
    <row r="201" s="65" customFormat="true" ht="37.5" hidden="false" customHeight="true" outlineLevel="0" collapsed="false">
      <c r="A201" s="47" t="s">
        <v>186</v>
      </c>
      <c r="B201" s="48" t="s">
        <v>34</v>
      </c>
      <c r="C201" s="49" t="s">
        <v>187</v>
      </c>
      <c r="D201" s="77"/>
      <c r="E201" s="49"/>
      <c r="F201" s="78" t="n">
        <f aca="false">F202+F207+F211+F213+F215+F219+F245</f>
        <v>41459</v>
      </c>
      <c r="G201" s="79" t="n">
        <f aca="false">G202+G207+G211+G213+G215+G219+G245</f>
        <v>3405</v>
      </c>
      <c r="H201" s="78" t="n">
        <f aca="false">H202+H207+H211+H213+H215+H219+H245</f>
        <v>44864</v>
      </c>
      <c r="I201" s="79" t="n">
        <f aca="false">I202+I207+I211+I213+I215+I219+I245</f>
        <v>0</v>
      </c>
      <c r="J201" s="78" t="n">
        <f aca="false">J202+J207+J211+J213+J215+J219+J245</f>
        <v>0</v>
      </c>
      <c r="K201" s="80" t="n">
        <f aca="false">K202+K207+K211+K213+K215+K219+K245</f>
        <v>0</v>
      </c>
      <c r="L201" s="78" t="n">
        <f aca="false">L202+L207+L211+L213+L215+L219+L245</f>
        <v>0</v>
      </c>
      <c r="M201" s="79" t="n">
        <f aca="false">M202+M207+M211+M213+M215+M219+M245</f>
        <v>44864</v>
      </c>
      <c r="N201" s="79" t="n">
        <f aca="false">N202+N207+N211+N213+N215+N219+N245</f>
        <v>0</v>
      </c>
      <c r="O201" s="79" t="n">
        <f aca="false">O202+O207+O211+O213+O215+O219+O245</f>
        <v>10167</v>
      </c>
      <c r="P201" s="79" t="n">
        <f aca="false">P202+P207+P211+P213+P215+P219+P245</f>
        <v>-793</v>
      </c>
      <c r="Q201" s="79" t="n">
        <f aca="false">Q202+Q207+Q211+Q213+Q215+Q219+Q245</f>
        <v>0</v>
      </c>
      <c r="R201" s="79" t="n">
        <f aca="false">R202+R207+R211+R213+R215+R219+R245</f>
        <v>0</v>
      </c>
      <c r="S201" s="78" t="n">
        <f aca="false">S202+S207+S211+S213+S215+S219+S245</f>
        <v>54238</v>
      </c>
      <c r="T201" s="78" t="n">
        <f aca="false">T202+T207+T211+T213+T215+T219+T245</f>
        <v>0</v>
      </c>
      <c r="U201" s="79" t="n">
        <f aca="false">U202+U207+U211+U213+U215+U219+U235+U245</f>
        <v>25057</v>
      </c>
      <c r="V201" s="78" t="n">
        <f aca="false">V202+V207+V211+V213+V215+V219+V235+V245</f>
        <v>1085</v>
      </c>
      <c r="W201" s="80" t="n">
        <f aca="false">W202+W207+W211+W213+W215+W219+W235+W245</f>
        <v>-1423</v>
      </c>
      <c r="X201" s="78" t="n">
        <f aca="false">X202+X207+X211+X213+X215+X219+X235+X245</f>
        <v>42367</v>
      </c>
      <c r="Y201" s="80" t="n">
        <f aca="false">Y202+Y207+Y211+Y213+Y215+Y219+Y235+Y245</f>
        <v>121324</v>
      </c>
      <c r="Z201" s="78" t="n">
        <f aca="false">Z202+Z207+Z211+Z213+Z215+Z219+Z235+Z245</f>
        <v>42367</v>
      </c>
      <c r="AA201" s="79" t="n">
        <f aca="false">AA202+AA207+AA211+AA213+AA215+AA219+AA235+AA245</f>
        <v>0</v>
      </c>
      <c r="AB201" s="78" t="n">
        <f aca="false">AB202+AB207+AB211+AB213+AB215+AB219+AB235+AB245</f>
        <v>0</v>
      </c>
      <c r="AC201" s="80" t="n">
        <f aca="false">AC202+AC207+AC211+AC213+AC215+AC219+AC235+AC245</f>
        <v>-149</v>
      </c>
      <c r="AD201" s="78" t="n">
        <f aca="false">AD202+AD207+AD211+AD213+AD215+AD219+AD235+AD245</f>
        <v>0</v>
      </c>
      <c r="AE201" s="79" t="n">
        <f aca="false">AE202+AE207+AE211+AE213+AE215+AE219+AE235+AE245</f>
        <v>121175</v>
      </c>
      <c r="AF201" s="78" t="n">
        <f aca="false">AF202+AF207+AF211+AF213+AF215+AF219+AF235+AF245</f>
        <v>42367</v>
      </c>
      <c r="AG201" s="79" t="n">
        <f aca="false">AG202+AG207+AG211+AG213+AG215+AG219+AG235+AG245+AG225</f>
        <v>322</v>
      </c>
      <c r="AH201" s="78" t="n">
        <f aca="false">AH202+AH207+AH211+AH213+AH215+AH219+AH235+AH245+AH225</f>
        <v>0</v>
      </c>
      <c r="AI201" s="78" t="n">
        <f aca="false">AI202+AI207+AI211+AI213+AI215+AI219+AI235+AI245+AI225</f>
        <v>-213</v>
      </c>
      <c r="AJ201" s="80" t="n">
        <f aca="false">AJ202+AJ207+AJ211+AJ213+AJ215+AJ219+AJ235+AJ245+AJ225</f>
        <v>58623</v>
      </c>
      <c r="AK201" s="78" t="n">
        <f aca="false">AK202+AK207+AK211+AK213+AK215+AK219+AK235+AK245+AK225</f>
        <v>179907</v>
      </c>
      <c r="AL201" s="78" t="n">
        <f aca="false">AL202+AL207+AL211+AL213+AL215+AL219+AL235+AL245+AL225</f>
        <v>100990</v>
      </c>
      <c r="AM201" s="79" t="n">
        <f aca="false">AM202+AM207+AM211+AM213+AM215+AM219+AM235+AM245+AM225</f>
        <v>37830</v>
      </c>
      <c r="AN201" s="78" t="n">
        <f aca="false">AN202+AN207+AN211+AN213+AN215+AN219+AN235+AN245+AN225</f>
        <v>151</v>
      </c>
      <c r="AO201" s="54" t="n">
        <f aca="false">AM201/AK201*100</f>
        <v>21.0275308909603</v>
      </c>
      <c r="AP201" s="55" t="n">
        <f aca="false">AN201/AL201*100</f>
        <v>0.149519754431132</v>
      </c>
    </row>
    <row r="202" s="65" customFormat="true" ht="69.75" hidden="true" customHeight="true" outlineLevel="0" collapsed="false">
      <c r="A202" s="66" t="s">
        <v>25</v>
      </c>
      <c r="B202" s="81" t="s">
        <v>34</v>
      </c>
      <c r="C202" s="82" t="s">
        <v>187</v>
      </c>
      <c r="D202" s="83" t="s">
        <v>26</v>
      </c>
      <c r="E202" s="49"/>
      <c r="F202" s="60" t="n">
        <f aca="false">F203+F206</f>
        <v>0</v>
      </c>
      <c r="G202" s="133"/>
      <c r="H202" s="98"/>
      <c r="I202" s="97"/>
      <c r="J202" s="98"/>
      <c r="K202" s="97"/>
      <c r="L202" s="98"/>
      <c r="M202" s="133"/>
      <c r="N202" s="98"/>
      <c r="O202" s="99"/>
      <c r="P202" s="101"/>
      <c r="Q202" s="99"/>
      <c r="R202" s="100"/>
      <c r="S202" s="101"/>
      <c r="T202" s="101"/>
      <c r="U202" s="99"/>
      <c r="V202" s="101"/>
      <c r="W202" s="99"/>
      <c r="X202" s="101"/>
      <c r="Y202" s="99"/>
      <c r="Z202" s="101"/>
      <c r="AA202" s="99"/>
      <c r="AB202" s="101"/>
      <c r="AC202" s="99"/>
      <c r="AD202" s="101"/>
      <c r="AE202" s="100"/>
      <c r="AF202" s="101"/>
      <c r="AG202" s="99"/>
      <c r="AH202" s="101"/>
      <c r="AI202" s="101"/>
      <c r="AJ202" s="99"/>
      <c r="AK202" s="101"/>
      <c r="AL202" s="101"/>
      <c r="AN202" s="98"/>
      <c r="AO202" s="63" t="e">
        <f aca="false">AM202/AK202*100</f>
        <v>#DIV/0!</v>
      </c>
      <c r="AP202" s="64" t="e">
        <f aca="false">AN202/AL202*100</f>
        <v>#DIV/0!</v>
      </c>
    </row>
    <row r="203" s="65" customFormat="true" ht="20.25" hidden="true" customHeight="true" outlineLevel="0" collapsed="false">
      <c r="A203" s="66" t="s">
        <v>62</v>
      </c>
      <c r="B203" s="81" t="s">
        <v>34</v>
      </c>
      <c r="C203" s="82" t="s">
        <v>187</v>
      </c>
      <c r="D203" s="83" t="s">
        <v>26</v>
      </c>
      <c r="E203" s="82" t="s">
        <v>63</v>
      </c>
      <c r="F203" s="60" t="n">
        <f aca="false">102470-102470</f>
        <v>0</v>
      </c>
      <c r="G203" s="133"/>
      <c r="H203" s="98"/>
      <c r="I203" s="97"/>
      <c r="J203" s="98"/>
      <c r="K203" s="97"/>
      <c r="L203" s="98"/>
      <c r="M203" s="133"/>
      <c r="N203" s="98"/>
      <c r="O203" s="99"/>
      <c r="P203" s="101"/>
      <c r="Q203" s="99"/>
      <c r="R203" s="100"/>
      <c r="S203" s="101"/>
      <c r="T203" s="101"/>
      <c r="U203" s="99"/>
      <c r="V203" s="101"/>
      <c r="W203" s="99"/>
      <c r="X203" s="101"/>
      <c r="Y203" s="99"/>
      <c r="Z203" s="101"/>
      <c r="AA203" s="99"/>
      <c r="AB203" s="101"/>
      <c r="AC203" s="99"/>
      <c r="AD203" s="101"/>
      <c r="AE203" s="100"/>
      <c r="AF203" s="101"/>
      <c r="AG203" s="99"/>
      <c r="AH203" s="101"/>
      <c r="AI203" s="101"/>
      <c r="AJ203" s="99"/>
      <c r="AK203" s="101"/>
      <c r="AL203" s="101"/>
      <c r="AN203" s="98"/>
      <c r="AO203" s="63" t="e">
        <f aca="false">AM203/AK203*100</f>
        <v>#DIV/0!</v>
      </c>
      <c r="AP203" s="64" t="e">
        <f aca="false">AN203/AL203*100</f>
        <v>#DIV/0!</v>
      </c>
    </row>
    <row r="204" s="65" customFormat="true" ht="83.25" hidden="true" customHeight="true" outlineLevel="0" collapsed="false">
      <c r="A204" s="66" t="s">
        <v>25</v>
      </c>
      <c r="B204" s="81" t="s">
        <v>34</v>
      </c>
      <c r="C204" s="82" t="s">
        <v>187</v>
      </c>
      <c r="D204" s="83" t="s">
        <v>26</v>
      </c>
      <c r="E204" s="49"/>
      <c r="F204" s="98"/>
      <c r="G204" s="133"/>
      <c r="H204" s="98"/>
      <c r="I204" s="97"/>
      <c r="J204" s="98"/>
      <c r="K204" s="97"/>
      <c r="L204" s="98"/>
      <c r="M204" s="133"/>
      <c r="N204" s="98"/>
      <c r="O204" s="99"/>
      <c r="P204" s="101"/>
      <c r="Q204" s="99"/>
      <c r="R204" s="100"/>
      <c r="S204" s="101"/>
      <c r="T204" s="101"/>
      <c r="U204" s="99"/>
      <c r="V204" s="101"/>
      <c r="W204" s="99"/>
      <c r="X204" s="101"/>
      <c r="Y204" s="99"/>
      <c r="Z204" s="101"/>
      <c r="AA204" s="99"/>
      <c r="AB204" s="101"/>
      <c r="AC204" s="99"/>
      <c r="AD204" s="101"/>
      <c r="AE204" s="100"/>
      <c r="AF204" s="101"/>
      <c r="AG204" s="99"/>
      <c r="AH204" s="101"/>
      <c r="AI204" s="101"/>
      <c r="AJ204" s="99"/>
      <c r="AK204" s="101"/>
      <c r="AL204" s="101"/>
      <c r="AN204" s="98"/>
      <c r="AO204" s="63" t="e">
        <f aca="false">AM204/AK204*100</f>
        <v>#DIV/0!</v>
      </c>
      <c r="AP204" s="64" t="e">
        <f aca="false">AN204/AL204*100</f>
        <v>#DIV/0!</v>
      </c>
    </row>
    <row r="205" s="65" customFormat="true" ht="66" hidden="true" customHeight="true" outlineLevel="0" collapsed="false">
      <c r="A205" s="66" t="s">
        <v>188</v>
      </c>
      <c r="B205" s="81" t="s">
        <v>34</v>
      </c>
      <c r="C205" s="82" t="s">
        <v>187</v>
      </c>
      <c r="D205" s="83" t="s">
        <v>26</v>
      </c>
      <c r="E205" s="82" t="s">
        <v>54</v>
      </c>
      <c r="F205" s="98"/>
      <c r="G205" s="133"/>
      <c r="H205" s="98"/>
      <c r="I205" s="97"/>
      <c r="J205" s="98"/>
      <c r="K205" s="97"/>
      <c r="L205" s="98"/>
      <c r="M205" s="133"/>
      <c r="N205" s="98"/>
      <c r="O205" s="99"/>
      <c r="P205" s="101"/>
      <c r="Q205" s="99"/>
      <c r="R205" s="100"/>
      <c r="S205" s="101"/>
      <c r="T205" s="101"/>
      <c r="U205" s="99"/>
      <c r="V205" s="101"/>
      <c r="W205" s="99"/>
      <c r="X205" s="101"/>
      <c r="Y205" s="99"/>
      <c r="Z205" s="101"/>
      <c r="AA205" s="99"/>
      <c r="AB205" s="101"/>
      <c r="AC205" s="99"/>
      <c r="AD205" s="101"/>
      <c r="AE205" s="100"/>
      <c r="AF205" s="101"/>
      <c r="AG205" s="99"/>
      <c r="AH205" s="101"/>
      <c r="AI205" s="101"/>
      <c r="AJ205" s="99"/>
      <c r="AK205" s="101"/>
      <c r="AL205" s="101"/>
      <c r="AN205" s="98"/>
      <c r="AO205" s="63" t="e">
        <f aca="false">AM205/AK205*100</f>
        <v>#DIV/0!</v>
      </c>
      <c r="AP205" s="64" t="e">
        <f aca="false">AN205/AL205*100</f>
        <v>#DIV/0!</v>
      </c>
    </row>
    <row r="206" s="65" customFormat="true" ht="33" hidden="true" customHeight="true" outlineLevel="0" collapsed="false">
      <c r="A206" s="66" t="s">
        <v>140</v>
      </c>
      <c r="B206" s="81" t="s">
        <v>34</v>
      </c>
      <c r="C206" s="82" t="s">
        <v>187</v>
      </c>
      <c r="D206" s="83" t="s">
        <v>26</v>
      </c>
      <c r="E206" s="82" t="s">
        <v>30</v>
      </c>
      <c r="F206" s="98"/>
      <c r="G206" s="133"/>
      <c r="H206" s="98"/>
      <c r="I206" s="97"/>
      <c r="J206" s="98"/>
      <c r="K206" s="97"/>
      <c r="L206" s="98"/>
      <c r="M206" s="133"/>
      <c r="N206" s="98"/>
      <c r="O206" s="99"/>
      <c r="P206" s="101"/>
      <c r="Q206" s="99"/>
      <c r="R206" s="100"/>
      <c r="S206" s="101"/>
      <c r="T206" s="101"/>
      <c r="U206" s="99"/>
      <c r="V206" s="101"/>
      <c r="W206" s="99"/>
      <c r="X206" s="101"/>
      <c r="Y206" s="99"/>
      <c r="Z206" s="101"/>
      <c r="AA206" s="99"/>
      <c r="AB206" s="101"/>
      <c r="AC206" s="99"/>
      <c r="AD206" s="101"/>
      <c r="AE206" s="100"/>
      <c r="AF206" s="101"/>
      <c r="AG206" s="99"/>
      <c r="AH206" s="101"/>
      <c r="AI206" s="101"/>
      <c r="AJ206" s="99"/>
      <c r="AK206" s="101"/>
      <c r="AL206" s="101"/>
      <c r="AN206" s="98"/>
      <c r="AO206" s="63" t="e">
        <f aca="false">AM206/AK206*100</f>
        <v>#DIV/0!</v>
      </c>
      <c r="AP206" s="64" t="e">
        <f aca="false">AN206/AL206*100</f>
        <v>#DIV/0!</v>
      </c>
    </row>
    <row r="207" s="65" customFormat="true" ht="33" hidden="false" customHeight="false" outlineLevel="0" collapsed="false">
      <c r="A207" s="66" t="s">
        <v>64</v>
      </c>
      <c r="B207" s="81" t="s">
        <v>34</v>
      </c>
      <c r="C207" s="82" t="s">
        <v>187</v>
      </c>
      <c r="D207" s="83" t="s">
        <v>65</v>
      </c>
      <c r="E207" s="82"/>
      <c r="F207" s="60" t="n">
        <f aca="false">F209</f>
        <v>0</v>
      </c>
      <c r="G207" s="133"/>
      <c r="H207" s="98"/>
      <c r="I207" s="97"/>
      <c r="J207" s="98"/>
      <c r="K207" s="97"/>
      <c r="L207" s="98"/>
      <c r="M207" s="133"/>
      <c r="N207" s="98"/>
      <c r="O207" s="99"/>
      <c r="P207" s="101"/>
      <c r="Q207" s="99"/>
      <c r="R207" s="100"/>
      <c r="S207" s="101"/>
      <c r="T207" s="101"/>
      <c r="U207" s="62" t="n">
        <f aca="false">U208</f>
        <v>25057</v>
      </c>
      <c r="V207" s="60" t="n">
        <f aca="false">V208</f>
        <v>0</v>
      </c>
      <c r="W207" s="62" t="n">
        <f aca="false">W208</f>
        <v>0</v>
      </c>
      <c r="X207" s="60" t="n">
        <f aca="false">X208</f>
        <v>0</v>
      </c>
      <c r="Y207" s="62" t="n">
        <f aca="false">Y208</f>
        <v>25057</v>
      </c>
      <c r="Z207" s="60" t="n">
        <f aca="false">Z208</f>
        <v>0</v>
      </c>
      <c r="AA207" s="62" t="n">
        <f aca="false">AA208</f>
        <v>0</v>
      </c>
      <c r="AB207" s="60" t="n">
        <f aca="false">AB208</f>
        <v>0</v>
      </c>
      <c r="AC207" s="62" t="n">
        <f aca="false">AC208</f>
        <v>0</v>
      </c>
      <c r="AD207" s="60" t="n">
        <f aca="false">AD208</f>
        <v>0</v>
      </c>
      <c r="AE207" s="61" t="n">
        <f aca="false">AE208</f>
        <v>25057</v>
      </c>
      <c r="AF207" s="60" t="n">
        <f aca="false">AF208</f>
        <v>0</v>
      </c>
      <c r="AG207" s="62" t="n">
        <f aca="false">AG208</f>
        <v>0</v>
      </c>
      <c r="AH207" s="60" t="n">
        <f aca="false">AH208</f>
        <v>0</v>
      </c>
      <c r="AI207" s="60" t="n">
        <f aca="false">AI208</f>
        <v>0</v>
      </c>
      <c r="AJ207" s="62" t="n">
        <f aca="false">AJ208</f>
        <v>0</v>
      </c>
      <c r="AK207" s="60" t="n">
        <f aca="false">AK208</f>
        <v>25057</v>
      </c>
      <c r="AL207" s="60" t="n">
        <f aca="false">AL208</f>
        <v>0</v>
      </c>
      <c r="AM207" s="61" t="n">
        <f aca="false">AM208</f>
        <v>25057</v>
      </c>
      <c r="AN207" s="60" t="n">
        <f aca="false">AN208</f>
        <v>0</v>
      </c>
      <c r="AO207" s="63" t="n">
        <f aca="false">AM207/AK207*100</f>
        <v>100</v>
      </c>
      <c r="AP207" s="64"/>
    </row>
    <row r="208" s="65" customFormat="true" ht="84" hidden="false" customHeight="true" outlineLevel="0" collapsed="false">
      <c r="A208" s="66" t="s">
        <v>105</v>
      </c>
      <c r="B208" s="81" t="s">
        <v>34</v>
      </c>
      <c r="C208" s="82" t="s">
        <v>187</v>
      </c>
      <c r="D208" s="83" t="s">
        <v>65</v>
      </c>
      <c r="E208" s="82" t="s">
        <v>106</v>
      </c>
      <c r="F208" s="60"/>
      <c r="G208" s="133"/>
      <c r="H208" s="98"/>
      <c r="I208" s="97"/>
      <c r="J208" s="98"/>
      <c r="K208" s="97"/>
      <c r="L208" s="98"/>
      <c r="M208" s="133"/>
      <c r="N208" s="98"/>
      <c r="O208" s="99"/>
      <c r="P208" s="101"/>
      <c r="Q208" s="99"/>
      <c r="R208" s="100"/>
      <c r="S208" s="101"/>
      <c r="T208" s="101"/>
      <c r="U208" s="62" t="n">
        <v>25057</v>
      </c>
      <c r="V208" s="60"/>
      <c r="W208" s="62"/>
      <c r="X208" s="60"/>
      <c r="Y208" s="62" t="n">
        <f aca="false">S208+U208+V208+W208+X208</f>
        <v>25057</v>
      </c>
      <c r="Z208" s="60" t="n">
        <f aca="false">T208+X208</f>
        <v>0</v>
      </c>
      <c r="AA208" s="62"/>
      <c r="AB208" s="60"/>
      <c r="AC208" s="62"/>
      <c r="AD208" s="60"/>
      <c r="AE208" s="61" t="n">
        <f aca="false">Y208+AA208+AB208+AC208+AD208</f>
        <v>25057</v>
      </c>
      <c r="AF208" s="60" t="n">
        <f aca="false">Z208+AD208</f>
        <v>0</v>
      </c>
      <c r="AG208" s="62"/>
      <c r="AH208" s="60"/>
      <c r="AI208" s="60"/>
      <c r="AJ208" s="62"/>
      <c r="AK208" s="60" t="n">
        <f aca="false">AE208+AG208+AH208+AI208+AJ208</f>
        <v>25057</v>
      </c>
      <c r="AL208" s="60" t="n">
        <f aca="false">AF208+AJ208</f>
        <v>0</v>
      </c>
      <c r="AM208" s="87" t="n">
        <v>25057</v>
      </c>
      <c r="AN208" s="138"/>
      <c r="AO208" s="63" t="n">
        <f aca="false">AM208/AK208*100</f>
        <v>100</v>
      </c>
      <c r="AP208" s="64"/>
    </row>
    <row r="209" s="65" customFormat="true" ht="82.5" hidden="true" customHeight="false" outlineLevel="0" collapsed="false">
      <c r="A209" s="66" t="s">
        <v>70</v>
      </c>
      <c r="B209" s="81" t="s">
        <v>34</v>
      </c>
      <c r="C209" s="82" t="s">
        <v>187</v>
      </c>
      <c r="D209" s="83" t="s">
        <v>65</v>
      </c>
      <c r="E209" s="82" t="s">
        <v>71</v>
      </c>
      <c r="F209" s="60"/>
      <c r="G209" s="133"/>
      <c r="H209" s="98"/>
      <c r="I209" s="97"/>
      <c r="J209" s="98"/>
      <c r="K209" s="97"/>
      <c r="L209" s="98"/>
      <c r="M209" s="133"/>
      <c r="N209" s="98"/>
      <c r="O209" s="99"/>
      <c r="P209" s="101"/>
      <c r="Q209" s="99"/>
      <c r="R209" s="100"/>
      <c r="S209" s="101"/>
      <c r="T209" s="101"/>
      <c r="U209" s="62"/>
      <c r="V209" s="60"/>
      <c r="W209" s="62"/>
      <c r="X209" s="60"/>
      <c r="Y209" s="62"/>
      <c r="Z209" s="60"/>
      <c r="AA209" s="62"/>
      <c r="AB209" s="60"/>
      <c r="AC209" s="62"/>
      <c r="AD209" s="60"/>
      <c r="AE209" s="61"/>
      <c r="AF209" s="60"/>
      <c r="AG209" s="62"/>
      <c r="AH209" s="60"/>
      <c r="AI209" s="60"/>
      <c r="AJ209" s="62"/>
      <c r="AK209" s="60"/>
      <c r="AL209" s="60"/>
      <c r="AM209" s="139"/>
      <c r="AN209" s="138"/>
      <c r="AO209" s="63" t="e">
        <f aca="false">AM209/AK209*100</f>
        <v>#DIV/0!</v>
      </c>
      <c r="AP209" s="64" t="e">
        <f aca="false">AN209/AL209*100</f>
        <v>#DIV/0!</v>
      </c>
    </row>
    <row r="210" s="65" customFormat="true" ht="90" hidden="true" customHeight="true" outlineLevel="0" collapsed="false">
      <c r="A210" s="66" t="s">
        <v>114</v>
      </c>
      <c r="B210" s="81" t="s">
        <v>34</v>
      </c>
      <c r="C210" s="82" t="s">
        <v>187</v>
      </c>
      <c r="D210" s="83" t="s">
        <v>65</v>
      </c>
      <c r="E210" s="82" t="s">
        <v>115</v>
      </c>
      <c r="F210" s="60"/>
      <c r="G210" s="133"/>
      <c r="H210" s="98"/>
      <c r="I210" s="97"/>
      <c r="J210" s="98"/>
      <c r="K210" s="97"/>
      <c r="L210" s="98"/>
      <c r="M210" s="133"/>
      <c r="N210" s="133"/>
      <c r="O210" s="99"/>
      <c r="P210" s="100"/>
      <c r="Q210" s="99"/>
      <c r="R210" s="100"/>
      <c r="S210" s="101"/>
      <c r="T210" s="101"/>
      <c r="U210" s="62"/>
      <c r="V210" s="60"/>
      <c r="W210" s="62"/>
      <c r="X210" s="60"/>
      <c r="Y210" s="62" t="n">
        <f aca="false">S210+U210+V210+W210+X210</f>
        <v>0</v>
      </c>
      <c r="Z210" s="60" t="n">
        <f aca="false">T210+X210</f>
        <v>0</v>
      </c>
      <c r="AA210" s="62"/>
      <c r="AB210" s="60"/>
      <c r="AC210" s="62"/>
      <c r="AD210" s="60"/>
      <c r="AE210" s="61" t="n">
        <f aca="false">Y210+AA210+AB210+AC210+AD210</f>
        <v>0</v>
      </c>
      <c r="AF210" s="60" t="n">
        <f aca="false">Z210+AD210</f>
        <v>0</v>
      </c>
      <c r="AG210" s="62"/>
      <c r="AH210" s="60"/>
      <c r="AI210" s="60"/>
      <c r="AJ210" s="62"/>
      <c r="AK210" s="60" t="n">
        <f aca="false">AE210+AG210+AH210+AI210+AJ210</f>
        <v>0</v>
      </c>
      <c r="AL210" s="60" t="n">
        <f aca="false">AF210+AJ210</f>
        <v>0</v>
      </c>
      <c r="AM210" s="139"/>
      <c r="AN210" s="138"/>
      <c r="AO210" s="63" t="e">
        <f aca="false">AM210/AK210*100</f>
        <v>#DIV/0!</v>
      </c>
      <c r="AP210" s="64" t="e">
        <f aca="false">AN210/AL210*100</f>
        <v>#DIV/0!</v>
      </c>
    </row>
    <row r="211" s="75" customFormat="true" ht="49.5" hidden="false" customHeight="true" outlineLevel="0" collapsed="false">
      <c r="A211" s="66" t="s">
        <v>131</v>
      </c>
      <c r="B211" s="81" t="s">
        <v>34</v>
      </c>
      <c r="C211" s="82" t="s">
        <v>187</v>
      </c>
      <c r="D211" s="83" t="s">
        <v>132</v>
      </c>
      <c r="E211" s="82"/>
      <c r="F211" s="84" t="n">
        <f aca="false">F212</f>
        <v>800</v>
      </c>
      <c r="G211" s="85" t="n">
        <f aca="false">G212</f>
        <v>41</v>
      </c>
      <c r="H211" s="84" t="n">
        <f aca="false">H212</f>
        <v>841</v>
      </c>
      <c r="I211" s="85" t="n">
        <f aca="false">I212</f>
        <v>0</v>
      </c>
      <c r="J211" s="84" t="n">
        <f aca="false">J212</f>
        <v>0</v>
      </c>
      <c r="K211" s="86" t="n">
        <f aca="false">K212</f>
        <v>0</v>
      </c>
      <c r="L211" s="84" t="n">
        <f aca="false">L212</f>
        <v>0</v>
      </c>
      <c r="M211" s="85" t="n">
        <f aca="false">M212</f>
        <v>841</v>
      </c>
      <c r="N211" s="85" t="n">
        <f aca="false">N212</f>
        <v>0</v>
      </c>
      <c r="O211" s="85" t="n">
        <f aca="false">O212</f>
        <v>0</v>
      </c>
      <c r="P211" s="85" t="n">
        <f aca="false">P212</f>
        <v>0</v>
      </c>
      <c r="Q211" s="85" t="n">
        <f aca="false">Q212</f>
        <v>0</v>
      </c>
      <c r="R211" s="85" t="n">
        <f aca="false">R212</f>
        <v>0</v>
      </c>
      <c r="S211" s="84" t="n">
        <f aca="false">S212</f>
        <v>841</v>
      </c>
      <c r="T211" s="84" t="n">
        <f aca="false">T212</f>
        <v>0</v>
      </c>
      <c r="U211" s="85" t="n">
        <f aca="false">U212</f>
        <v>0</v>
      </c>
      <c r="V211" s="84" t="n">
        <f aca="false">V212</f>
        <v>0</v>
      </c>
      <c r="W211" s="86" t="n">
        <f aca="false">W212</f>
        <v>0</v>
      </c>
      <c r="X211" s="84" t="n">
        <f aca="false">X212</f>
        <v>0</v>
      </c>
      <c r="Y211" s="86" t="n">
        <f aca="false">Y212</f>
        <v>841</v>
      </c>
      <c r="Z211" s="84" t="n">
        <f aca="false">Z212</f>
        <v>0</v>
      </c>
      <c r="AA211" s="85" t="n">
        <f aca="false">AA212</f>
        <v>0</v>
      </c>
      <c r="AB211" s="84" t="n">
        <f aca="false">AB212</f>
        <v>0</v>
      </c>
      <c r="AC211" s="86" t="n">
        <f aca="false">AC212</f>
        <v>0</v>
      </c>
      <c r="AD211" s="84" t="n">
        <f aca="false">AD212</f>
        <v>0</v>
      </c>
      <c r="AE211" s="85" t="n">
        <f aca="false">AE212</f>
        <v>841</v>
      </c>
      <c r="AF211" s="84" t="n">
        <f aca="false">AF212</f>
        <v>0</v>
      </c>
      <c r="AG211" s="85" t="n">
        <f aca="false">AG212</f>
        <v>0</v>
      </c>
      <c r="AH211" s="84" t="n">
        <f aca="false">AH212</f>
        <v>0</v>
      </c>
      <c r="AI211" s="84" t="n">
        <f aca="false">AI212</f>
        <v>0</v>
      </c>
      <c r="AJ211" s="86" t="n">
        <f aca="false">AJ212</f>
        <v>0</v>
      </c>
      <c r="AK211" s="84" t="n">
        <f aca="false">AK212</f>
        <v>841</v>
      </c>
      <c r="AL211" s="84" t="n">
        <f aca="false">AL212</f>
        <v>0</v>
      </c>
      <c r="AM211" s="85" t="n">
        <f aca="false">AM212</f>
        <v>115</v>
      </c>
      <c r="AN211" s="84" t="n">
        <f aca="false">AN212</f>
        <v>0</v>
      </c>
      <c r="AO211" s="63" t="n">
        <f aca="false">AM211/AK211*100</f>
        <v>13.6741973840666</v>
      </c>
      <c r="AP211" s="64"/>
    </row>
    <row r="212" s="46" customFormat="true" ht="90.75" hidden="false" customHeight="true" outlineLevel="0" collapsed="false">
      <c r="A212" s="66" t="s">
        <v>133</v>
      </c>
      <c r="B212" s="81" t="s">
        <v>34</v>
      </c>
      <c r="C212" s="82" t="s">
        <v>187</v>
      </c>
      <c r="D212" s="83" t="s">
        <v>132</v>
      </c>
      <c r="E212" s="82" t="s">
        <v>134</v>
      </c>
      <c r="F212" s="60" t="n">
        <v>800</v>
      </c>
      <c r="G212" s="61" t="n">
        <f aca="false">H212-F212</f>
        <v>41</v>
      </c>
      <c r="H212" s="70" t="n">
        <v>841</v>
      </c>
      <c r="I212" s="89"/>
      <c r="J212" s="70"/>
      <c r="K212" s="42"/>
      <c r="L212" s="40"/>
      <c r="M212" s="61" t="n">
        <f aca="false">H212+I212+J212+K212+L212</f>
        <v>841</v>
      </c>
      <c r="N212" s="70" t="n">
        <f aca="false">L212</f>
        <v>0</v>
      </c>
      <c r="O212" s="62"/>
      <c r="P212" s="60"/>
      <c r="Q212" s="45"/>
      <c r="R212" s="43"/>
      <c r="S212" s="60" t="n">
        <f aca="false">M212+O212+P212+Q212+R212</f>
        <v>841</v>
      </c>
      <c r="T212" s="60" t="n">
        <f aca="false">N212+R212</f>
        <v>0</v>
      </c>
      <c r="U212" s="62"/>
      <c r="V212" s="60"/>
      <c r="W212" s="45"/>
      <c r="X212" s="44"/>
      <c r="Y212" s="62" t="n">
        <f aca="false">S212+U212+V212+W212+X212</f>
        <v>841</v>
      </c>
      <c r="Z212" s="60" t="n">
        <f aca="false">T212+X212</f>
        <v>0</v>
      </c>
      <c r="AA212" s="62"/>
      <c r="AB212" s="60"/>
      <c r="AC212" s="45"/>
      <c r="AD212" s="44"/>
      <c r="AE212" s="61" t="n">
        <f aca="false">Y212+AA212+AB212+AC212+AD212</f>
        <v>841</v>
      </c>
      <c r="AF212" s="60" t="n">
        <f aca="false">Z212+AD212</f>
        <v>0</v>
      </c>
      <c r="AG212" s="62"/>
      <c r="AH212" s="60"/>
      <c r="AI212" s="44"/>
      <c r="AJ212" s="45"/>
      <c r="AK212" s="60" t="n">
        <f aca="false">AE212+AG212+AH212+AI212+AJ212</f>
        <v>841</v>
      </c>
      <c r="AL212" s="60" t="n">
        <f aca="false">AF212+AJ212</f>
        <v>0</v>
      </c>
      <c r="AM212" s="87" t="n">
        <v>115</v>
      </c>
      <c r="AN212" s="60"/>
      <c r="AO212" s="63" t="n">
        <f aca="false">AM212/AK212*100</f>
        <v>13.6741973840666</v>
      </c>
      <c r="AP212" s="64"/>
    </row>
    <row r="213" s="65" customFormat="true" ht="39.75" hidden="false" customHeight="true" outlineLevel="0" collapsed="false">
      <c r="A213" s="66" t="s">
        <v>189</v>
      </c>
      <c r="B213" s="81" t="s">
        <v>34</v>
      </c>
      <c r="C213" s="82" t="s">
        <v>187</v>
      </c>
      <c r="D213" s="83" t="s">
        <v>190</v>
      </c>
      <c r="E213" s="82"/>
      <c r="F213" s="84" t="n">
        <f aca="false">F214+F221+F223</f>
        <v>29248</v>
      </c>
      <c r="G213" s="85" t="n">
        <f aca="false">G214+G221+G223</f>
        <v>-17847</v>
      </c>
      <c r="H213" s="84" t="n">
        <f aca="false">H214+H221+H223</f>
        <v>11401</v>
      </c>
      <c r="I213" s="85" t="n">
        <f aca="false">I214+I221+I223</f>
        <v>0</v>
      </c>
      <c r="J213" s="84" t="n">
        <f aca="false">J214+J221+J223</f>
        <v>0</v>
      </c>
      <c r="K213" s="86" t="n">
        <f aca="false">K214+K221+K223</f>
        <v>0</v>
      </c>
      <c r="L213" s="84" t="n">
        <f aca="false">L214+L221+L223</f>
        <v>0</v>
      </c>
      <c r="M213" s="85" t="n">
        <f aca="false">M214+M221+M223</f>
        <v>11401</v>
      </c>
      <c r="N213" s="85" t="n">
        <f aca="false">N214+N221+N223</f>
        <v>0</v>
      </c>
      <c r="O213" s="85" t="n">
        <f aca="false">O214+O221+O223</f>
        <v>0</v>
      </c>
      <c r="P213" s="85" t="n">
        <f aca="false">P214+P221+P223</f>
        <v>0</v>
      </c>
      <c r="Q213" s="85" t="n">
        <f aca="false">Q214+Q221+Q223</f>
        <v>0</v>
      </c>
      <c r="R213" s="85" t="n">
        <f aca="false">R214+R221+R223</f>
        <v>0</v>
      </c>
      <c r="S213" s="84" t="n">
        <f aca="false">S214+S221+S223</f>
        <v>11401</v>
      </c>
      <c r="T213" s="84" t="n">
        <f aca="false">T214+T221+T223</f>
        <v>0</v>
      </c>
      <c r="U213" s="85" t="n">
        <f aca="false">U214+U221+U223</f>
        <v>0</v>
      </c>
      <c r="V213" s="84" t="n">
        <f aca="false">V214+V221+V223</f>
        <v>-362</v>
      </c>
      <c r="W213" s="86" t="n">
        <f aca="false">W214+W221+W223</f>
        <v>0</v>
      </c>
      <c r="X213" s="84" t="n">
        <f aca="false">X214+X221+X223</f>
        <v>0</v>
      </c>
      <c r="Y213" s="86" t="n">
        <f aca="false">Y214+Y221+Y223</f>
        <v>11039</v>
      </c>
      <c r="Z213" s="84" t="n">
        <f aca="false">Z214+Z221+Z223</f>
        <v>0</v>
      </c>
      <c r="AA213" s="85" t="n">
        <f aca="false">AA214+AA221+AA223</f>
        <v>0</v>
      </c>
      <c r="AB213" s="84" t="n">
        <f aca="false">AB214+AB221+AB223</f>
        <v>0</v>
      </c>
      <c r="AC213" s="86" t="n">
        <f aca="false">AC214+AC221+AC223</f>
        <v>-60</v>
      </c>
      <c r="AD213" s="84" t="n">
        <f aca="false">AD214+AD221+AD223</f>
        <v>0</v>
      </c>
      <c r="AE213" s="85" t="n">
        <f aca="false">AE214+AE221+AE223</f>
        <v>10979</v>
      </c>
      <c r="AF213" s="84" t="n">
        <f aca="false">AF214+AF221+AF223</f>
        <v>0</v>
      </c>
      <c r="AG213" s="85" t="n">
        <f aca="false">AG214+AG221+AG223</f>
        <v>0</v>
      </c>
      <c r="AH213" s="84" t="n">
        <f aca="false">AH214+AH221+AH223</f>
        <v>0</v>
      </c>
      <c r="AI213" s="84" t="n">
        <f aca="false">AI214+AI221+AI223</f>
        <v>-213</v>
      </c>
      <c r="AJ213" s="86" t="n">
        <f aca="false">AJ214+AJ221+AJ223</f>
        <v>0</v>
      </c>
      <c r="AK213" s="84" t="n">
        <f aca="false">AK214+AK221+AK223</f>
        <v>10766</v>
      </c>
      <c r="AL213" s="84" t="n">
        <f aca="false">AL214+AL221+AL223</f>
        <v>0</v>
      </c>
      <c r="AM213" s="85" t="n">
        <f aca="false">AM214+AM221+AM223</f>
        <v>3417</v>
      </c>
      <c r="AN213" s="84" t="n">
        <f aca="false">AN214+AN221+AN223</f>
        <v>0</v>
      </c>
      <c r="AO213" s="63" t="n">
        <f aca="false">AM213/AK213*100</f>
        <v>31.7388073564927</v>
      </c>
      <c r="AP213" s="64"/>
    </row>
    <row r="214" s="75" customFormat="true" ht="71.25" hidden="true" customHeight="true" outlineLevel="0" collapsed="false">
      <c r="A214" s="66" t="s">
        <v>188</v>
      </c>
      <c r="B214" s="81" t="s">
        <v>34</v>
      </c>
      <c r="C214" s="82" t="s">
        <v>187</v>
      </c>
      <c r="D214" s="83" t="s">
        <v>190</v>
      </c>
      <c r="E214" s="82" t="s">
        <v>54</v>
      </c>
      <c r="F214" s="69"/>
      <c r="G214" s="96"/>
      <c r="H214" s="69"/>
      <c r="I214" s="68"/>
      <c r="J214" s="69"/>
      <c r="K214" s="68"/>
      <c r="L214" s="69"/>
      <c r="M214" s="96"/>
      <c r="N214" s="69"/>
      <c r="O214" s="71"/>
      <c r="P214" s="73"/>
      <c r="Q214" s="71"/>
      <c r="R214" s="72"/>
      <c r="S214" s="73"/>
      <c r="T214" s="73"/>
      <c r="U214" s="71"/>
      <c r="V214" s="73"/>
      <c r="W214" s="71"/>
      <c r="X214" s="73"/>
      <c r="Y214" s="71"/>
      <c r="Z214" s="73"/>
      <c r="AA214" s="71"/>
      <c r="AB214" s="73"/>
      <c r="AC214" s="71"/>
      <c r="AD214" s="73"/>
      <c r="AE214" s="72"/>
      <c r="AF214" s="73"/>
      <c r="AG214" s="71"/>
      <c r="AH214" s="73"/>
      <c r="AI214" s="73"/>
      <c r="AJ214" s="71"/>
      <c r="AK214" s="73"/>
      <c r="AL214" s="73"/>
      <c r="AM214" s="87"/>
      <c r="AN214" s="60"/>
      <c r="AO214" s="63" t="e">
        <f aca="false">AM214/AK214*100</f>
        <v>#DIV/0!</v>
      </c>
      <c r="AP214" s="64"/>
    </row>
    <row r="215" s="146" customFormat="true" ht="33.75" hidden="true" customHeight="true" outlineLevel="0" collapsed="false">
      <c r="A215" s="66" t="s">
        <v>191</v>
      </c>
      <c r="B215" s="81" t="s">
        <v>34</v>
      </c>
      <c r="C215" s="82" t="s">
        <v>187</v>
      </c>
      <c r="D215" s="83" t="s">
        <v>192</v>
      </c>
      <c r="E215" s="82"/>
      <c r="F215" s="140"/>
      <c r="G215" s="141"/>
      <c r="H215" s="140"/>
      <c r="I215" s="142"/>
      <c r="J215" s="140"/>
      <c r="K215" s="142"/>
      <c r="L215" s="140"/>
      <c r="M215" s="141"/>
      <c r="N215" s="140"/>
      <c r="O215" s="143"/>
      <c r="P215" s="144"/>
      <c r="Q215" s="143"/>
      <c r="R215" s="145"/>
      <c r="S215" s="144"/>
      <c r="T215" s="144"/>
      <c r="U215" s="143"/>
      <c r="V215" s="144"/>
      <c r="W215" s="143"/>
      <c r="X215" s="144"/>
      <c r="Y215" s="143"/>
      <c r="Z215" s="144"/>
      <c r="AA215" s="143"/>
      <c r="AB215" s="144"/>
      <c r="AC215" s="143"/>
      <c r="AD215" s="144"/>
      <c r="AE215" s="145"/>
      <c r="AF215" s="144"/>
      <c r="AG215" s="143"/>
      <c r="AH215" s="144"/>
      <c r="AI215" s="144"/>
      <c r="AJ215" s="143"/>
      <c r="AK215" s="144"/>
      <c r="AL215" s="144"/>
      <c r="AM215" s="139"/>
      <c r="AN215" s="138"/>
      <c r="AO215" s="63" t="e">
        <f aca="false">AM215/AK215*100</f>
        <v>#DIV/0!</v>
      </c>
      <c r="AP215" s="64"/>
    </row>
    <row r="216" s="153" customFormat="true" ht="66.75" hidden="true" customHeight="true" outlineLevel="0" collapsed="false">
      <c r="A216" s="66" t="s">
        <v>188</v>
      </c>
      <c r="B216" s="81" t="s">
        <v>34</v>
      </c>
      <c r="C216" s="82" t="s">
        <v>187</v>
      </c>
      <c r="D216" s="83" t="s">
        <v>192</v>
      </c>
      <c r="E216" s="82" t="s">
        <v>54</v>
      </c>
      <c r="F216" s="147"/>
      <c r="G216" s="148"/>
      <c r="H216" s="147"/>
      <c r="I216" s="149"/>
      <c r="J216" s="147"/>
      <c r="K216" s="149"/>
      <c r="L216" s="147"/>
      <c r="M216" s="148"/>
      <c r="N216" s="147"/>
      <c r="O216" s="150"/>
      <c r="P216" s="151"/>
      <c r="Q216" s="150"/>
      <c r="R216" s="152"/>
      <c r="S216" s="151"/>
      <c r="T216" s="151"/>
      <c r="U216" s="150"/>
      <c r="V216" s="151"/>
      <c r="W216" s="150"/>
      <c r="X216" s="151"/>
      <c r="Y216" s="150"/>
      <c r="Z216" s="151"/>
      <c r="AA216" s="150"/>
      <c r="AB216" s="151"/>
      <c r="AC216" s="150"/>
      <c r="AD216" s="151"/>
      <c r="AE216" s="152"/>
      <c r="AF216" s="151"/>
      <c r="AG216" s="150"/>
      <c r="AH216" s="151"/>
      <c r="AI216" s="151"/>
      <c r="AJ216" s="150"/>
      <c r="AK216" s="151"/>
      <c r="AL216" s="151"/>
      <c r="AM216" s="87"/>
      <c r="AN216" s="60"/>
      <c r="AO216" s="63" t="e">
        <f aca="false">AM216/AK216*100</f>
        <v>#DIV/0!</v>
      </c>
      <c r="AP216" s="64"/>
    </row>
    <row r="217" s="153" customFormat="true" ht="33.75" hidden="true" customHeight="true" outlineLevel="0" collapsed="false">
      <c r="A217" s="66" t="s">
        <v>193</v>
      </c>
      <c r="B217" s="81" t="s">
        <v>34</v>
      </c>
      <c r="C217" s="82" t="s">
        <v>187</v>
      </c>
      <c r="D217" s="83" t="s">
        <v>194</v>
      </c>
      <c r="E217" s="82"/>
      <c r="F217" s="147"/>
      <c r="G217" s="148"/>
      <c r="H217" s="147"/>
      <c r="I217" s="149"/>
      <c r="J217" s="147"/>
      <c r="K217" s="149"/>
      <c r="L217" s="147"/>
      <c r="M217" s="148"/>
      <c r="N217" s="147"/>
      <c r="O217" s="150"/>
      <c r="P217" s="151"/>
      <c r="Q217" s="150"/>
      <c r="R217" s="152"/>
      <c r="S217" s="151"/>
      <c r="T217" s="151"/>
      <c r="U217" s="150"/>
      <c r="V217" s="151"/>
      <c r="W217" s="150"/>
      <c r="X217" s="151"/>
      <c r="Y217" s="150"/>
      <c r="Z217" s="151"/>
      <c r="AA217" s="150"/>
      <c r="AB217" s="151"/>
      <c r="AC217" s="150"/>
      <c r="AD217" s="151"/>
      <c r="AE217" s="152"/>
      <c r="AF217" s="151"/>
      <c r="AG217" s="150"/>
      <c r="AH217" s="151"/>
      <c r="AI217" s="151"/>
      <c r="AJ217" s="150"/>
      <c r="AK217" s="151"/>
      <c r="AL217" s="151"/>
      <c r="AM217" s="87"/>
      <c r="AN217" s="60"/>
      <c r="AO217" s="63" t="e">
        <f aca="false">AM217/AK217*100</f>
        <v>#DIV/0!</v>
      </c>
      <c r="AP217" s="64"/>
    </row>
    <row r="218" s="153" customFormat="true" ht="83.25" hidden="true" customHeight="true" outlineLevel="0" collapsed="false">
      <c r="A218" s="66" t="s">
        <v>195</v>
      </c>
      <c r="B218" s="81" t="s">
        <v>34</v>
      </c>
      <c r="C218" s="82" t="s">
        <v>187</v>
      </c>
      <c r="D218" s="83" t="s">
        <v>194</v>
      </c>
      <c r="E218" s="82" t="s">
        <v>75</v>
      </c>
      <c r="F218" s="147"/>
      <c r="G218" s="148"/>
      <c r="H218" s="147"/>
      <c r="I218" s="149"/>
      <c r="J218" s="147"/>
      <c r="K218" s="149"/>
      <c r="L218" s="147"/>
      <c r="M218" s="148"/>
      <c r="N218" s="147"/>
      <c r="O218" s="150"/>
      <c r="P218" s="151"/>
      <c r="Q218" s="150"/>
      <c r="R218" s="152"/>
      <c r="S218" s="151"/>
      <c r="T218" s="151"/>
      <c r="U218" s="150"/>
      <c r="V218" s="151"/>
      <c r="W218" s="150"/>
      <c r="X218" s="151"/>
      <c r="Y218" s="150"/>
      <c r="Z218" s="151"/>
      <c r="AA218" s="150"/>
      <c r="AB218" s="151"/>
      <c r="AC218" s="150"/>
      <c r="AD218" s="151"/>
      <c r="AE218" s="152"/>
      <c r="AF218" s="151"/>
      <c r="AG218" s="150"/>
      <c r="AH218" s="151"/>
      <c r="AI218" s="151"/>
      <c r="AJ218" s="150"/>
      <c r="AK218" s="151"/>
      <c r="AL218" s="151"/>
      <c r="AM218" s="87"/>
      <c r="AN218" s="60"/>
      <c r="AO218" s="63" t="e">
        <f aca="false">AM218/AK218*100</f>
        <v>#DIV/0!</v>
      </c>
      <c r="AP218" s="64"/>
    </row>
    <row r="219" s="160" customFormat="true" ht="16.5" hidden="true" customHeight="true" outlineLevel="0" collapsed="false">
      <c r="A219" s="66" t="s">
        <v>196</v>
      </c>
      <c r="B219" s="81" t="s">
        <v>34</v>
      </c>
      <c r="C219" s="82" t="s">
        <v>187</v>
      </c>
      <c r="D219" s="83" t="s">
        <v>197</v>
      </c>
      <c r="E219" s="82"/>
      <c r="F219" s="154"/>
      <c r="G219" s="155"/>
      <c r="H219" s="154"/>
      <c r="I219" s="156"/>
      <c r="J219" s="154"/>
      <c r="K219" s="156"/>
      <c r="L219" s="154"/>
      <c r="M219" s="155"/>
      <c r="N219" s="154"/>
      <c r="O219" s="157"/>
      <c r="P219" s="158"/>
      <c r="Q219" s="157"/>
      <c r="R219" s="159"/>
      <c r="S219" s="158"/>
      <c r="T219" s="158"/>
      <c r="U219" s="157"/>
      <c r="V219" s="158"/>
      <c r="W219" s="157"/>
      <c r="X219" s="158"/>
      <c r="Y219" s="157"/>
      <c r="Z219" s="158"/>
      <c r="AA219" s="157"/>
      <c r="AB219" s="158"/>
      <c r="AC219" s="157"/>
      <c r="AD219" s="158"/>
      <c r="AE219" s="159"/>
      <c r="AF219" s="158"/>
      <c r="AG219" s="157"/>
      <c r="AH219" s="158"/>
      <c r="AI219" s="158"/>
      <c r="AJ219" s="157"/>
      <c r="AK219" s="158"/>
      <c r="AL219" s="158"/>
      <c r="AM219" s="87"/>
      <c r="AN219" s="60"/>
      <c r="AO219" s="63" t="e">
        <f aca="false">AM219/AK219*100</f>
        <v>#DIV/0!</v>
      </c>
      <c r="AP219" s="64"/>
    </row>
    <row r="220" s="160" customFormat="true" ht="66" hidden="true" customHeight="true" outlineLevel="0" collapsed="false">
      <c r="A220" s="66" t="s">
        <v>53</v>
      </c>
      <c r="B220" s="81" t="s">
        <v>34</v>
      </c>
      <c r="C220" s="82" t="s">
        <v>187</v>
      </c>
      <c r="D220" s="83" t="s">
        <v>197</v>
      </c>
      <c r="E220" s="82" t="s">
        <v>54</v>
      </c>
      <c r="F220" s="154"/>
      <c r="G220" s="155"/>
      <c r="H220" s="154"/>
      <c r="I220" s="156"/>
      <c r="J220" s="154"/>
      <c r="K220" s="156"/>
      <c r="L220" s="154"/>
      <c r="M220" s="155"/>
      <c r="N220" s="154"/>
      <c r="O220" s="157"/>
      <c r="P220" s="158"/>
      <c r="Q220" s="157"/>
      <c r="R220" s="159"/>
      <c r="S220" s="158"/>
      <c r="T220" s="158"/>
      <c r="U220" s="157"/>
      <c r="V220" s="158"/>
      <c r="W220" s="157"/>
      <c r="X220" s="158"/>
      <c r="Y220" s="157"/>
      <c r="Z220" s="158"/>
      <c r="AA220" s="157"/>
      <c r="AB220" s="158"/>
      <c r="AC220" s="157"/>
      <c r="AD220" s="158"/>
      <c r="AE220" s="159"/>
      <c r="AF220" s="158"/>
      <c r="AG220" s="157"/>
      <c r="AH220" s="158"/>
      <c r="AI220" s="158"/>
      <c r="AJ220" s="157"/>
      <c r="AK220" s="158"/>
      <c r="AL220" s="158"/>
      <c r="AM220" s="87"/>
      <c r="AN220" s="60"/>
      <c r="AO220" s="63" t="e">
        <f aca="false">AM220/AK220*100</f>
        <v>#DIV/0!</v>
      </c>
      <c r="AP220" s="64"/>
    </row>
    <row r="221" s="160" customFormat="true" ht="16.5" hidden="false" customHeight="true" outlineLevel="0" collapsed="false">
      <c r="A221" s="66" t="s">
        <v>198</v>
      </c>
      <c r="B221" s="81" t="s">
        <v>34</v>
      </c>
      <c r="C221" s="82" t="s">
        <v>187</v>
      </c>
      <c r="D221" s="83" t="s">
        <v>199</v>
      </c>
      <c r="E221" s="82"/>
      <c r="F221" s="60" t="n">
        <f aca="false">F222</f>
        <v>20999</v>
      </c>
      <c r="G221" s="61" t="n">
        <f aca="false">G222</f>
        <v>-17847</v>
      </c>
      <c r="H221" s="60" t="n">
        <f aca="false">H222</f>
        <v>3152</v>
      </c>
      <c r="I221" s="61" t="n">
        <f aca="false">I222</f>
        <v>0</v>
      </c>
      <c r="J221" s="60" t="n">
        <f aca="false">J222</f>
        <v>0</v>
      </c>
      <c r="K221" s="62" t="n">
        <f aca="false">K222</f>
        <v>0</v>
      </c>
      <c r="L221" s="60" t="n">
        <f aca="false">L222</f>
        <v>0</v>
      </c>
      <c r="M221" s="61" t="n">
        <f aca="false">M222</f>
        <v>3152</v>
      </c>
      <c r="N221" s="61" t="n">
        <f aca="false">N222</f>
        <v>0</v>
      </c>
      <c r="O221" s="61" t="n">
        <f aca="false">O222</f>
        <v>0</v>
      </c>
      <c r="P221" s="61" t="n">
        <f aca="false">P222</f>
        <v>0</v>
      </c>
      <c r="Q221" s="61" t="n">
        <f aca="false">Q222</f>
        <v>0</v>
      </c>
      <c r="R221" s="61" t="n">
        <f aca="false">R222</f>
        <v>0</v>
      </c>
      <c r="S221" s="60" t="n">
        <f aca="false">S222</f>
        <v>3152</v>
      </c>
      <c r="T221" s="60" t="n">
        <f aca="false">T222</f>
        <v>0</v>
      </c>
      <c r="U221" s="61" t="n">
        <f aca="false">U222</f>
        <v>0</v>
      </c>
      <c r="V221" s="60" t="n">
        <f aca="false">V222</f>
        <v>-362</v>
      </c>
      <c r="W221" s="62" t="n">
        <f aca="false">W222</f>
        <v>0</v>
      </c>
      <c r="X221" s="60" t="n">
        <f aca="false">X222</f>
        <v>0</v>
      </c>
      <c r="Y221" s="62" t="n">
        <f aca="false">Y222</f>
        <v>2790</v>
      </c>
      <c r="Z221" s="60" t="n">
        <f aca="false">Z222</f>
        <v>0</v>
      </c>
      <c r="AA221" s="61" t="n">
        <f aca="false">AA222</f>
        <v>0</v>
      </c>
      <c r="AB221" s="60" t="n">
        <f aca="false">AB222</f>
        <v>0</v>
      </c>
      <c r="AC221" s="62" t="n">
        <f aca="false">AC222</f>
        <v>-60</v>
      </c>
      <c r="AD221" s="60" t="n">
        <f aca="false">AD222</f>
        <v>0</v>
      </c>
      <c r="AE221" s="61" t="n">
        <f aca="false">AE222</f>
        <v>2730</v>
      </c>
      <c r="AF221" s="60" t="n">
        <f aca="false">AF222</f>
        <v>0</v>
      </c>
      <c r="AG221" s="61" t="n">
        <f aca="false">AG222</f>
        <v>0</v>
      </c>
      <c r="AH221" s="60" t="n">
        <f aca="false">AH222</f>
        <v>0</v>
      </c>
      <c r="AI221" s="60" t="n">
        <f aca="false">AI222</f>
        <v>-213</v>
      </c>
      <c r="AJ221" s="62" t="n">
        <f aca="false">AJ222</f>
        <v>0</v>
      </c>
      <c r="AK221" s="60" t="n">
        <f aca="false">AK222</f>
        <v>2517</v>
      </c>
      <c r="AL221" s="60" t="n">
        <f aca="false">AL222</f>
        <v>0</v>
      </c>
      <c r="AM221" s="61" t="n">
        <f aca="false">AM222</f>
        <v>69</v>
      </c>
      <c r="AN221" s="60" t="n">
        <f aca="false">AN222</f>
        <v>0</v>
      </c>
      <c r="AO221" s="63" t="n">
        <f aca="false">AM221/AK221*100</f>
        <v>2.74135876042908</v>
      </c>
      <c r="AP221" s="64"/>
    </row>
    <row r="222" s="160" customFormat="true" ht="52.5" hidden="false" customHeight="true" outlineLevel="0" collapsed="false">
      <c r="A222" s="66" t="s">
        <v>188</v>
      </c>
      <c r="B222" s="81" t="s">
        <v>34</v>
      </c>
      <c r="C222" s="82" t="s">
        <v>187</v>
      </c>
      <c r="D222" s="83" t="s">
        <v>199</v>
      </c>
      <c r="E222" s="82" t="s">
        <v>54</v>
      </c>
      <c r="F222" s="60" t="n">
        <v>20999</v>
      </c>
      <c r="G222" s="61" t="n">
        <f aca="false">H222-F222</f>
        <v>-17847</v>
      </c>
      <c r="H222" s="60" t="n">
        <v>3152</v>
      </c>
      <c r="I222" s="62"/>
      <c r="J222" s="60"/>
      <c r="K222" s="156"/>
      <c r="L222" s="154"/>
      <c r="M222" s="61" t="n">
        <f aca="false">H222+I222+J222+K222+L222</f>
        <v>3152</v>
      </c>
      <c r="N222" s="70" t="n">
        <f aca="false">L222</f>
        <v>0</v>
      </c>
      <c r="O222" s="62"/>
      <c r="P222" s="60"/>
      <c r="Q222" s="157"/>
      <c r="R222" s="159"/>
      <c r="S222" s="60" t="n">
        <f aca="false">M222+O222+P222+Q222+R222</f>
        <v>3152</v>
      </c>
      <c r="T222" s="60" t="n">
        <f aca="false">N222+R222</f>
        <v>0</v>
      </c>
      <c r="U222" s="62"/>
      <c r="V222" s="60" t="n">
        <v>-362</v>
      </c>
      <c r="W222" s="157"/>
      <c r="X222" s="158"/>
      <c r="Y222" s="62" t="n">
        <f aca="false">S222+U222+V222+W222+X222</f>
        <v>2790</v>
      </c>
      <c r="Z222" s="60" t="n">
        <f aca="false">T222+X222</f>
        <v>0</v>
      </c>
      <c r="AA222" s="62"/>
      <c r="AB222" s="60"/>
      <c r="AC222" s="62" t="n">
        <v>-60</v>
      </c>
      <c r="AD222" s="158"/>
      <c r="AE222" s="61" t="n">
        <f aca="false">Y222+AA222+AB222+AC222+AD222</f>
        <v>2730</v>
      </c>
      <c r="AF222" s="60" t="n">
        <f aca="false">Z222+AD222</f>
        <v>0</v>
      </c>
      <c r="AG222" s="62"/>
      <c r="AH222" s="60"/>
      <c r="AI222" s="60" t="n">
        <v>-213</v>
      </c>
      <c r="AJ222" s="157"/>
      <c r="AK222" s="60" t="n">
        <f aca="false">AE222+AG222+AH222+AI222+AJ222</f>
        <v>2517</v>
      </c>
      <c r="AL222" s="60" t="n">
        <f aca="false">AF222+AJ222</f>
        <v>0</v>
      </c>
      <c r="AM222" s="87" t="n">
        <v>69</v>
      </c>
      <c r="AN222" s="60"/>
      <c r="AO222" s="63" t="n">
        <f aca="false">AM222/AK222*100</f>
        <v>2.74135876042908</v>
      </c>
      <c r="AP222" s="64"/>
    </row>
    <row r="223" s="160" customFormat="true" ht="36" hidden="false" customHeight="true" outlineLevel="0" collapsed="false">
      <c r="A223" s="66" t="s">
        <v>200</v>
      </c>
      <c r="B223" s="81" t="s">
        <v>34</v>
      </c>
      <c r="C223" s="82" t="s">
        <v>187</v>
      </c>
      <c r="D223" s="83" t="s">
        <v>201</v>
      </c>
      <c r="E223" s="82"/>
      <c r="F223" s="60" t="n">
        <f aca="false">F224</f>
        <v>8249</v>
      </c>
      <c r="G223" s="61" t="n">
        <f aca="false">G224</f>
        <v>0</v>
      </c>
      <c r="H223" s="60" t="n">
        <f aca="false">H224</f>
        <v>8249</v>
      </c>
      <c r="I223" s="61" t="n">
        <f aca="false">I224</f>
        <v>0</v>
      </c>
      <c r="J223" s="60" t="n">
        <f aca="false">J224</f>
        <v>0</v>
      </c>
      <c r="K223" s="62" t="n">
        <f aca="false">K224</f>
        <v>0</v>
      </c>
      <c r="L223" s="60" t="n">
        <f aca="false">L224</f>
        <v>0</v>
      </c>
      <c r="M223" s="61" t="n">
        <f aca="false">M224</f>
        <v>8249</v>
      </c>
      <c r="N223" s="61" t="n">
        <f aca="false">N224</f>
        <v>0</v>
      </c>
      <c r="O223" s="61" t="n">
        <f aca="false">O224</f>
        <v>0</v>
      </c>
      <c r="P223" s="61" t="n">
        <f aca="false">P224</f>
        <v>0</v>
      </c>
      <c r="Q223" s="61" t="n">
        <f aca="false">Q224</f>
        <v>0</v>
      </c>
      <c r="R223" s="61" t="n">
        <f aca="false">R224</f>
        <v>0</v>
      </c>
      <c r="S223" s="60" t="n">
        <f aca="false">S224</f>
        <v>8249</v>
      </c>
      <c r="T223" s="60" t="n">
        <f aca="false">T224</f>
        <v>0</v>
      </c>
      <c r="U223" s="61" t="n">
        <f aca="false">U224</f>
        <v>0</v>
      </c>
      <c r="V223" s="60" t="n">
        <f aca="false">V224</f>
        <v>0</v>
      </c>
      <c r="W223" s="62" t="n">
        <f aca="false">W224</f>
        <v>0</v>
      </c>
      <c r="X223" s="60" t="n">
        <f aca="false">X224</f>
        <v>0</v>
      </c>
      <c r="Y223" s="62" t="n">
        <f aca="false">Y224</f>
        <v>8249</v>
      </c>
      <c r="Z223" s="60" t="n">
        <f aca="false">Z224</f>
        <v>0</v>
      </c>
      <c r="AA223" s="61" t="n">
        <f aca="false">AA224</f>
        <v>0</v>
      </c>
      <c r="AB223" s="60" t="n">
        <f aca="false">AB224</f>
        <v>0</v>
      </c>
      <c r="AC223" s="62" t="n">
        <f aca="false">AC224</f>
        <v>0</v>
      </c>
      <c r="AD223" s="60" t="n">
        <f aca="false">AD224</f>
        <v>0</v>
      </c>
      <c r="AE223" s="61" t="n">
        <f aca="false">AE224</f>
        <v>8249</v>
      </c>
      <c r="AF223" s="60" t="n">
        <f aca="false">AF224</f>
        <v>0</v>
      </c>
      <c r="AG223" s="61" t="n">
        <f aca="false">AG224</f>
        <v>0</v>
      </c>
      <c r="AH223" s="60" t="n">
        <f aca="false">AH224</f>
        <v>0</v>
      </c>
      <c r="AI223" s="60" t="n">
        <f aca="false">AI224</f>
        <v>0</v>
      </c>
      <c r="AJ223" s="62" t="n">
        <f aca="false">AJ224</f>
        <v>0</v>
      </c>
      <c r="AK223" s="60" t="n">
        <f aca="false">AK224</f>
        <v>8249</v>
      </c>
      <c r="AL223" s="60" t="n">
        <f aca="false">AL224</f>
        <v>0</v>
      </c>
      <c r="AM223" s="61" t="n">
        <f aca="false">AM224</f>
        <v>3348</v>
      </c>
      <c r="AN223" s="60" t="n">
        <f aca="false">AN224</f>
        <v>0</v>
      </c>
      <c r="AO223" s="63" t="n">
        <f aca="false">AM223/AK223*100</f>
        <v>40.5867377863984</v>
      </c>
      <c r="AP223" s="64"/>
    </row>
    <row r="224" s="160" customFormat="true" ht="85.5" hidden="false" customHeight="true" outlineLevel="0" collapsed="false">
      <c r="A224" s="66" t="s">
        <v>70</v>
      </c>
      <c r="B224" s="81" t="s">
        <v>34</v>
      </c>
      <c r="C224" s="82" t="s">
        <v>187</v>
      </c>
      <c r="D224" s="83" t="s">
        <v>201</v>
      </c>
      <c r="E224" s="82" t="s">
        <v>71</v>
      </c>
      <c r="F224" s="60" t="n">
        <v>8249</v>
      </c>
      <c r="G224" s="61" t="n">
        <f aca="false">H224-F224</f>
        <v>0</v>
      </c>
      <c r="H224" s="60" t="n">
        <v>8249</v>
      </c>
      <c r="I224" s="62"/>
      <c r="J224" s="60"/>
      <c r="K224" s="156"/>
      <c r="L224" s="154"/>
      <c r="M224" s="61" t="n">
        <f aca="false">H224+I224+J224+K224+L224</f>
        <v>8249</v>
      </c>
      <c r="N224" s="70" t="n">
        <f aca="false">L224</f>
        <v>0</v>
      </c>
      <c r="O224" s="62"/>
      <c r="P224" s="60"/>
      <c r="Q224" s="157"/>
      <c r="R224" s="159"/>
      <c r="S224" s="60" t="n">
        <f aca="false">M224+O224+P224+Q224+R224</f>
        <v>8249</v>
      </c>
      <c r="T224" s="60" t="n">
        <f aca="false">N224+R224</f>
        <v>0</v>
      </c>
      <c r="U224" s="62"/>
      <c r="V224" s="60"/>
      <c r="W224" s="157"/>
      <c r="X224" s="158"/>
      <c r="Y224" s="62" t="n">
        <f aca="false">S224+U224+V224+W224+X224</f>
        <v>8249</v>
      </c>
      <c r="Z224" s="60" t="n">
        <f aca="false">T224+X224</f>
        <v>0</v>
      </c>
      <c r="AA224" s="62"/>
      <c r="AB224" s="60"/>
      <c r="AC224" s="157"/>
      <c r="AD224" s="158"/>
      <c r="AE224" s="61" t="n">
        <f aca="false">Y224+AA224+AB224+AC224+AD224</f>
        <v>8249</v>
      </c>
      <c r="AF224" s="60" t="n">
        <f aca="false">Z224+AD224</f>
        <v>0</v>
      </c>
      <c r="AG224" s="62"/>
      <c r="AH224" s="60"/>
      <c r="AI224" s="158"/>
      <c r="AJ224" s="157"/>
      <c r="AK224" s="60" t="n">
        <f aca="false">AE224+AG224+AH224+AI224+AJ224</f>
        <v>8249</v>
      </c>
      <c r="AL224" s="60" t="n">
        <f aca="false">AF224+AJ224</f>
        <v>0</v>
      </c>
      <c r="AM224" s="87" t="n">
        <v>3348</v>
      </c>
      <c r="AN224" s="60"/>
      <c r="AO224" s="63" t="n">
        <f aca="false">AM224/AK224*100</f>
        <v>40.5867377863984</v>
      </c>
      <c r="AP224" s="64"/>
    </row>
    <row r="225" s="160" customFormat="true" ht="33.75" hidden="false" customHeight="true" outlineLevel="0" collapsed="false">
      <c r="A225" s="66" t="s">
        <v>196</v>
      </c>
      <c r="B225" s="82" t="s">
        <v>34</v>
      </c>
      <c r="C225" s="82" t="s">
        <v>187</v>
      </c>
      <c r="D225" s="83" t="s">
        <v>197</v>
      </c>
      <c r="E225" s="82"/>
      <c r="F225" s="60"/>
      <c r="G225" s="61"/>
      <c r="H225" s="60"/>
      <c r="I225" s="62"/>
      <c r="J225" s="60"/>
      <c r="K225" s="156"/>
      <c r="L225" s="154"/>
      <c r="M225" s="61"/>
      <c r="N225" s="108"/>
      <c r="O225" s="62"/>
      <c r="P225" s="61"/>
      <c r="Q225" s="157"/>
      <c r="R225" s="159"/>
      <c r="S225" s="60"/>
      <c r="T225" s="60"/>
      <c r="U225" s="62"/>
      <c r="V225" s="60"/>
      <c r="W225" s="157"/>
      <c r="X225" s="158"/>
      <c r="Y225" s="62"/>
      <c r="Z225" s="60"/>
      <c r="AA225" s="62"/>
      <c r="AB225" s="60"/>
      <c r="AC225" s="157"/>
      <c r="AD225" s="158"/>
      <c r="AE225" s="61"/>
      <c r="AF225" s="60"/>
      <c r="AG225" s="62" t="n">
        <f aca="false">AG226</f>
        <v>0</v>
      </c>
      <c r="AH225" s="60" t="n">
        <f aca="false">AH226</f>
        <v>0</v>
      </c>
      <c r="AI225" s="60" t="n">
        <f aca="false">AI226</f>
        <v>0</v>
      </c>
      <c r="AJ225" s="62" t="n">
        <f aca="false">AJ226</f>
        <v>58623</v>
      </c>
      <c r="AK225" s="60" t="n">
        <f aca="false">AK226</f>
        <v>58623</v>
      </c>
      <c r="AL225" s="60" t="n">
        <f aca="false">AL226</f>
        <v>58623</v>
      </c>
      <c r="AM225" s="61" t="n">
        <f aca="false">AM226</f>
        <v>0</v>
      </c>
      <c r="AN225" s="60" t="n">
        <f aca="false">AN226</f>
        <v>0</v>
      </c>
      <c r="AO225" s="63" t="n">
        <f aca="false">AM225/AK225*100</f>
        <v>0</v>
      </c>
      <c r="AP225" s="64" t="n">
        <f aca="false">AN225/AL225*100</f>
        <v>0</v>
      </c>
    </row>
    <row r="226" s="160" customFormat="true" ht="57" hidden="false" customHeight="true" outlineLevel="0" collapsed="false">
      <c r="A226" s="66" t="s">
        <v>202</v>
      </c>
      <c r="B226" s="82" t="s">
        <v>34</v>
      </c>
      <c r="C226" s="82" t="s">
        <v>187</v>
      </c>
      <c r="D226" s="83" t="s">
        <v>203</v>
      </c>
      <c r="E226" s="82"/>
      <c r="F226" s="60"/>
      <c r="G226" s="61"/>
      <c r="H226" s="60"/>
      <c r="I226" s="62"/>
      <c r="J226" s="60"/>
      <c r="K226" s="156"/>
      <c r="L226" s="154"/>
      <c r="M226" s="61"/>
      <c r="N226" s="108"/>
      <c r="O226" s="62"/>
      <c r="P226" s="61"/>
      <c r="Q226" s="157"/>
      <c r="R226" s="159"/>
      <c r="S226" s="60"/>
      <c r="T226" s="60"/>
      <c r="U226" s="62"/>
      <c r="V226" s="60"/>
      <c r="W226" s="157"/>
      <c r="X226" s="158"/>
      <c r="Y226" s="62"/>
      <c r="Z226" s="60"/>
      <c r="AA226" s="62"/>
      <c r="AB226" s="60"/>
      <c r="AC226" s="157"/>
      <c r="AD226" s="158"/>
      <c r="AE226" s="61"/>
      <c r="AF226" s="60"/>
      <c r="AG226" s="62" t="n">
        <f aca="false">AG227+AG228+AG229+AG230+AG231+AG232+AG233+AG234</f>
        <v>0</v>
      </c>
      <c r="AH226" s="60" t="n">
        <f aca="false">AH227+AH228+AH229+AH230+AH231+AH232+AH233+AH234</f>
        <v>0</v>
      </c>
      <c r="AI226" s="60" t="n">
        <f aca="false">AI227+AI228+AI229+AI230+AI231+AI232+AI233+AI234</f>
        <v>0</v>
      </c>
      <c r="AJ226" s="62" t="n">
        <f aca="false">AJ227+AJ228+AJ229+AJ230+AJ231+AJ232+AJ233+AJ234</f>
        <v>58623</v>
      </c>
      <c r="AK226" s="60" t="n">
        <f aca="false">AK227+AK228+AK229+AK230+AK231+AK232+AK233+AK234</f>
        <v>58623</v>
      </c>
      <c r="AL226" s="60" t="n">
        <f aca="false">AL227+AL228+AL229+AL230+AL231+AL232+AL233+AL234</f>
        <v>58623</v>
      </c>
      <c r="AM226" s="61" t="n">
        <f aca="false">AM227+AM228+AM229+AM230+AM231+AM232+AM233+AM234</f>
        <v>0</v>
      </c>
      <c r="AN226" s="60" t="n">
        <f aca="false">AN227+AN228+AN229+AN230+AN231+AN232+AN233+AN234</f>
        <v>0</v>
      </c>
      <c r="AO226" s="63" t="n">
        <f aca="false">AM226/AK226*100</f>
        <v>0</v>
      </c>
      <c r="AP226" s="64" t="n">
        <f aca="false">AN226/AL226*100</f>
        <v>0</v>
      </c>
    </row>
    <row r="227" s="160" customFormat="true" ht="82.5" hidden="false" customHeight="true" outlineLevel="0" collapsed="false">
      <c r="A227" s="66" t="s">
        <v>204</v>
      </c>
      <c r="B227" s="82" t="s">
        <v>34</v>
      </c>
      <c r="C227" s="82" t="s">
        <v>187</v>
      </c>
      <c r="D227" s="83" t="s">
        <v>203</v>
      </c>
      <c r="E227" s="82" t="s">
        <v>205</v>
      </c>
      <c r="F227" s="60"/>
      <c r="G227" s="61"/>
      <c r="H227" s="60"/>
      <c r="I227" s="62"/>
      <c r="J227" s="60"/>
      <c r="K227" s="156"/>
      <c r="L227" s="154"/>
      <c r="M227" s="61"/>
      <c r="N227" s="108"/>
      <c r="O227" s="62"/>
      <c r="P227" s="61"/>
      <c r="Q227" s="157"/>
      <c r="R227" s="159"/>
      <c r="S227" s="60"/>
      <c r="T227" s="60"/>
      <c r="U227" s="62"/>
      <c r="V227" s="60"/>
      <c r="W227" s="157"/>
      <c r="X227" s="158"/>
      <c r="Y227" s="62"/>
      <c r="Z227" s="60"/>
      <c r="AA227" s="62"/>
      <c r="AB227" s="60"/>
      <c r="AC227" s="157"/>
      <c r="AD227" s="158"/>
      <c r="AE227" s="61"/>
      <c r="AF227" s="60"/>
      <c r="AG227" s="62"/>
      <c r="AH227" s="60"/>
      <c r="AI227" s="158"/>
      <c r="AJ227" s="62" t="n">
        <v>13853</v>
      </c>
      <c r="AK227" s="60" t="n">
        <f aca="false">AE227+AG227+AH227+AI227+AJ227</f>
        <v>13853</v>
      </c>
      <c r="AL227" s="60" t="n">
        <f aca="false">AF227+AJ227</f>
        <v>13853</v>
      </c>
      <c r="AM227" s="87"/>
      <c r="AN227" s="60"/>
      <c r="AO227" s="63" t="n">
        <f aca="false">AM227/AK227*100</f>
        <v>0</v>
      </c>
      <c r="AP227" s="64" t="n">
        <f aca="false">AN227/AL227*100</f>
        <v>0</v>
      </c>
    </row>
    <row r="228" s="160" customFormat="true" ht="103.5" hidden="false" customHeight="true" outlineLevel="0" collapsed="false">
      <c r="A228" s="66" t="s">
        <v>206</v>
      </c>
      <c r="B228" s="82" t="s">
        <v>34</v>
      </c>
      <c r="C228" s="82" t="s">
        <v>187</v>
      </c>
      <c r="D228" s="83" t="s">
        <v>203</v>
      </c>
      <c r="E228" s="82" t="s">
        <v>207</v>
      </c>
      <c r="F228" s="60"/>
      <c r="G228" s="61"/>
      <c r="H228" s="60"/>
      <c r="I228" s="62"/>
      <c r="J228" s="60"/>
      <c r="K228" s="156"/>
      <c r="L228" s="154"/>
      <c r="M228" s="61"/>
      <c r="N228" s="108"/>
      <c r="O228" s="62"/>
      <c r="P228" s="61"/>
      <c r="Q228" s="157"/>
      <c r="R228" s="159"/>
      <c r="S228" s="60"/>
      <c r="T228" s="60"/>
      <c r="U228" s="62"/>
      <c r="V228" s="60"/>
      <c r="W228" s="157"/>
      <c r="X228" s="158"/>
      <c r="Y228" s="62"/>
      <c r="Z228" s="60"/>
      <c r="AA228" s="62"/>
      <c r="AB228" s="60"/>
      <c r="AC228" s="157"/>
      <c r="AD228" s="158"/>
      <c r="AE228" s="61"/>
      <c r="AF228" s="60"/>
      <c r="AG228" s="62"/>
      <c r="AH228" s="60"/>
      <c r="AI228" s="158"/>
      <c r="AJ228" s="62" t="n">
        <v>9287</v>
      </c>
      <c r="AK228" s="60" t="n">
        <f aca="false">AE228+AG228+AH228+AI228+AJ228</f>
        <v>9287</v>
      </c>
      <c r="AL228" s="60" t="n">
        <f aca="false">AF228+AJ228</f>
        <v>9287</v>
      </c>
      <c r="AM228" s="87"/>
      <c r="AN228" s="60"/>
      <c r="AO228" s="63" t="n">
        <f aca="false">AM228/AK228*100</f>
        <v>0</v>
      </c>
      <c r="AP228" s="64" t="n">
        <f aca="false">AN228/AL228*100</f>
        <v>0</v>
      </c>
    </row>
    <row r="229" s="160" customFormat="true" ht="95.25" hidden="false" customHeight="true" outlineLevel="0" collapsed="false">
      <c r="A229" s="66" t="s">
        <v>68</v>
      </c>
      <c r="B229" s="82" t="s">
        <v>34</v>
      </c>
      <c r="C229" s="82" t="s">
        <v>187</v>
      </c>
      <c r="D229" s="83" t="s">
        <v>203</v>
      </c>
      <c r="E229" s="82" t="s">
        <v>69</v>
      </c>
      <c r="F229" s="60"/>
      <c r="G229" s="61"/>
      <c r="H229" s="60"/>
      <c r="I229" s="62"/>
      <c r="J229" s="60"/>
      <c r="K229" s="156"/>
      <c r="L229" s="154"/>
      <c r="M229" s="61"/>
      <c r="N229" s="108"/>
      <c r="O229" s="62"/>
      <c r="P229" s="61"/>
      <c r="Q229" s="157"/>
      <c r="R229" s="159"/>
      <c r="S229" s="60"/>
      <c r="T229" s="60"/>
      <c r="U229" s="62"/>
      <c r="V229" s="60"/>
      <c r="W229" s="157"/>
      <c r="X229" s="158"/>
      <c r="Y229" s="62"/>
      <c r="Z229" s="60"/>
      <c r="AA229" s="62"/>
      <c r="AB229" s="60"/>
      <c r="AC229" s="157"/>
      <c r="AD229" s="158"/>
      <c r="AE229" s="61"/>
      <c r="AF229" s="60"/>
      <c r="AG229" s="62"/>
      <c r="AH229" s="60"/>
      <c r="AI229" s="158"/>
      <c r="AJ229" s="62" t="n">
        <v>12166</v>
      </c>
      <c r="AK229" s="60" t="n">
        <f aca="false">AE229+AG229+AH229+AI229+AJ229</f>
        <v>12166</v>
      </c>
      <c r="AL229" s="60" t="n">
        <f aca="false">AF229+AJ229</f>
        <v>12166</v>
      </c>
      <c r="AM229" s="87"/>
      <c r="AN229" s="60"/>
      <c r="AO229" s="63" t="n">
        <f aca="false">AM229/AK229*100</f>
        <v>0</v>
      </c>
      <c r="AP229" s="64" t="n">
        <f aca="false">AN229/AL229*100</f>
        <v>0</v>
      </c>
    </row>
    <row r="230" s="160" customFormat="true" ht="39" hidden="false" customHeight="true" outlineLevel="0" collapsed="false">
      <c r="A230" s="66" t="s">
        <v>208</v>
      </c>
      <c r="B230" s="82" t="s">
        <v>34</v>
      </c>
      <c r="C230" s="82" t="s">
        <v>187</v>
      </c>
      <c r="D230" s="83" t="s">
        <v>203</v>
      </c>
      <c r="E230" s="82" t="s">
        <v>209</v>
      </c>
      <c r="F230" s="60"/>
      <c r="G230" s="61"/>
      <c r="H230" s="60"/>
      <c r="I230" s="62"/>
      <c r="J230" s="60"/>
      <c r="K230" s="156"/>
      <c r="L230" s="154"/>
      <c r="M230" s="61"/>
      <c r="N230" s="108"/>
      <c r="O230" s="62"/>
      <c r="P230" s="61"/>
      <c r="Q230" s="157"/>
      <c r="R230" s="159"/>
      <c r="S230" s="60"/>
      <c r="T230" s="60"/>
      <c r="U230" s="62"/>
      <c r="V230" s="60"/>
      <c r="W230" s="157"/>
      <c r="X230" s="158"/>
      <c r="Y230" s="62"/>
      <c r="Z230" s="60"/>
      <c r="AA230" s="62"/>
      <c r="AB230" s="60"/>
      <c r="AC230" s="157"/>
      <c r="AD230" s="158"/>
      <c r="AE230" s="61"/>
      <c r="AF230" s="60"/>
      <c r="AG230" s="62"/>
      <c r="AH230" s="60"/>
      <c r="AI230" s="158"/>
      <c r="AJ230" s="62" t="n">
        <v>10973</v>
      </c>
      <c r="AK230" s="60" t="n">
        <f aca="false">AE230+AG230+AH230+AI230+AJ230</f>
        <v>10973</v>
      </c>
      <c r="AL230" s="60" t="n">
        <f aca="false">AF230+AJ230</f>
        <v>10973</v>
      </c>
      <c r="AM230" s="87"/>
      <c r="AN230" s="60"/>
      <c r="AO230" s="63" t="n">
        <f aca="false">AM230/AK230*100</f>
        <v>0</v>
      </c>
      <c r="AP230" s="64" t="n">
        <f aca="false">AN230/AL230*100</f>
        <v>0</v>
      </c>
    </row>
    <row r="231" s="160" customFormat="true" ht="75" hidden="false" customHeight="true" outlineLevel="0" collapsed="false">
      <c r="A231" s="66" t="s">
        <v>210</v>
      </c>
      <c r="B231" s="82" t="s">
        <v>34</v>
      </c>
      <c r="C231" s="82" t="s">
        <v>187</v>
      </c>
      <c r="D231" s="83" t="s">
        <v>203</v>
      </c>
      <c r="E231" s="82" t="s">
        <v>211</v>
      </c>
      <c r="F231" s="60"/>
      <c r="G231" s="61"/>
      <c r="H231" s="60"/>
      <c r="I231" s="62"/>
      <c r="J231" s="60"/>
      <c r="K231" s="156"/>
      <c r="L231" s="154"/>
      <c r="M231" s="61"/>
      <c r="N231" s="108"/>
      <c r="O231" s="62"/>
      <c r="P231" s="61"/>
      <c r="Q231" s="157"/>
      <c r="R231" s="159"/>
      <c r="S231" s="60"/>
      <c r="T231" s="60"/>
      <c r="U231" s="62"/>
      <c r="V231" s="60"/>
      <c r="W231" s="157"/>
      <c r="X231" s="158"/>
      <c r="Y231" s="62"/>
      <c r="Z231" s="60"/>
      <c r="AA231" s="62"/>
      <c r="AB231" s="60"/>
      <c r="AC231" s="157"/>
      <c r="AD231" s="158"/>
      <c r="AE231" s="61"/>
      <c r="AF231" s="60"/>
      <c r="AG231" s="62"/>
      <c r="AH231" s="60"/>
      <c r="AI231" s="158"/>
      <c r="AJ231" s="62" t="n">
        <v>3985</v>
      </c>
      <c r="AK231" s="60" t="n">
        <f aca="false">AE231+AG231+AH231+AI231+AJ231</f>
        <v>3985</v>
      </c>
      <c r="AL231" s="60" t="n">
        <f aca="false">AF231+AJ231</f>
        <v>3985</v>
      </c>
      <c r="AM231" s="87"/>
      <c r="AN231" s="60"/>
      <c r="AO231" s="63" t="n">
        <f aca="false">AM231/AK231*100</f>
        <v>0</v>
      </c>
      <c r="AP231" s="64" t="n">
        <f aca="false">AN231/AL231*100</f>
        <v>0</v>
      </c>
    </row>
    <row r="232" s="160" customFormat="true" ht="99.75" hidden="false" customHeight="true" outlineLevel="0" collapsed="false">
      <c r="A232" s="66" t="s">
        <v>212</v>
      </c>
      <c r="B232" s="82" t="s">
        <v>34</v>
      </c>
      <c r="C232" s="82" t="s">
        <v>187</v>
      </c>
      <c r="D232" s="83" t="s">
        <v>203</v>
      </c>
      <c r="E232" s="82" t="s">
        <v>213</v>
      </c>
      <c r="F232" s="60"/>
      <c r="G232" s="61"/>
      <c r="H232" s="60"/>
      <c r="I232" s="62"/>
      <c r="J232" s="60"/>
      <c r="K232" s="156"/>
      <c r="L232" s="154"/>
      <c r="M232" s="61"/>
      <c r="N232" s="108"/>
      <c r="O232" s="62"/>
      <c r="P232" s="61"/>
      <c r="Q232" s="157"/>
      <c r="R232" s="159"/>
      <c r="S232" s="60"/>
      <c r="T232" s="60"/>
      <c r="U232" s="62"/>
      <c r="V232" s="60"/>
      <c r="W232" s="157"/>
      <c r="X232" s="158"/>
      <c r="Y232" s="62"/>
      <c r="Z232" s="60"/>
      <c r="AA232" s="62"/>
      <c r="AB232" s="60"/>
      <c r="AC232" s="157"/>
      <c r="AD232" s="158"/>
      <c r="AE232" s="61"/>
      <c r="AF232" s="60"/>
      <c r="AG232" s="62"/>
      <c r="AH232" s="60"/>
      <c r="AI232" s="158"/>
      <c r="AJ232" s="62" t="n">
        <v>4644</v>
      </c>
      <c r="AK232" s="60" t="n">
        <f aca="false">AE232+AG232+AH232+AI232+AJ232</f>
        <v>4644</v>
      </c>
      <c r="AL232" s="60" t="n">
        <f aca="false">AF232+AJ232</f>
        <v>4644</v>
      </c>
      <c r="AM232" s="87"/>
      <c r="AN232" s="60"/>
      <c r="AO232" s="63" t="n">
        <f aca="false">AM232/AK232*100</f>
        <v>0</v>
      </c>
      <c r="AP232" s="64" t="n">
        <f aca="false">AN232/AL232*100</f>
        <v>0</v>
      </c>
    </row>
    <row r="233" s="160" customFormat="true" ht="75.75" hidden="false" customHeight="true" outlineLevel="0" collapsed="false">
      <c r="A233" s="66" t="s">
        <v>214</v>
      </c>
      <c r="B233" s="82" t="s">
        <v>34</v>
      </c>
      <c r="C233" s="82" t="s">
        <v>187</v>
      </c>
      <c r="D233" s="83" t="s">
        <v>203</v>
      </c>
      <c r="E233" s="82" t="s">
        <v>215</v>
      </c>
      <c r="F233" s="60"/>
      <c r="G233" s="61"/>
      <c r="H233" s="60"/>
      <c r="I233" s="62"/>
      <c r="J233" s="60"/>
      <c r="K233" s="156"/>
      <c r="L233" s="154"/>
      <c r="M233" s="61"/>
      <c r="N233" s="108"/>
      <c r="O233" s="62"/>
      <c r="P233" s="61"/>
      <c r="Q233" s="157"/>
      <c r="R233" s="159"/>
      <c r="S233" s="60"/>
      <c r="T233" s="60"/>
      <c r="U233" s="62"/>
      <c r="V233" s="60"/>
      <c r="W233" s="157"/>
      <c r="X233" s="158"/>
      <c r="Y233" s="62"/>
      <c r="Z233" s="60"/>
      <c r="AA233" s="62"/>
      <c r="AB233" s="60"/>
      <c r="AC233" s="157"/>
      <c r="AD233" s="158"/>
      <c r="AE233" s="61"/>
      <c r="AF233" s="60"/>
      <c r="AG233" s="62"/>
      <c r="AH233" s="60"/>
      <c r="AI233" s="158"/>
      <c r="AJ233" s="62" t="n">
        <v>2322</v>
      </c>
      <c r="AK233" s="60" t="n">
        <f aca="false">AE233+AG233+AH233+AI233+AJ233</f>
        <v>2322</v>
      </c>
      <c r="AL233" s="60" t="n">
        <f aca="false">AF233+AJ233</f>
        <v>2322</v>
      </c>
      <c r="AM233" s="87"/>
      <c r="AN233" s="60"/>
      <c r="AO233" s="63" t="n">
        <f aca="false">AM233/AK233*100</f>
        <v>0</v>
      </c>
      <c r="AP233" s="64" t="n">
        <f aca="false">AN233/AL233*100</f>
        <v>0</v>
      </c>
    </row>
    <row r="234" s="160" customFormat="true" ht="90.75" hidden="false" customHeight="true" outlineLevel="0" collapsed="false">
      <c r="A234" s="66" t="s">
        <v>216</v>
      </c>
      <c r="B234" s="82" t="s">
        <v>34</v>
      </c>
      <c r="C234" s="82" t="s">
        <v>187</v>
      </c>
      <c r="D234" s="83" t="s">
        <v>203</v>
      </c>
      <c r="E234" s="82" t="s">
        <v>217</v>
      </c>
      <c r="F234" s="60"/>
      <c r="G234" s="61"/>
      <c r="H234" s="60"/>
      <c r="I234" s="62"/>
      <c r="J234" s="60"/>
      <c r="K234" s="156"/>
      <c r="L234" s="154"/>
      <c r="M234" s="61"/>
      <c r="N234" s="108"/>
      <c r="O234" s="62"/>
      <c r="P234" s="61"/>
      <c r="Q234" s="157"/>
      <c r="R234" s="159"/>
      <c r="S234" s="60"/>
      <c r="T234" s="60"/>
      <c r="U234" s="62"/>
      <c r="V234" s="60"/>
      <c r="W234" s="157"/>
      <c r="X234" s="158"/>
      <c r="Y234" s="62"/>
      <c r="Z234" s="60"/>
      <c r="AA234" s="62"/>
      <c r="AB234" s="60"/>
      <c r="AC234" s="157"/>
      <c r="AD234" s="158"/>
      <c r="AE234" s="61"/>
      <c r="AF234" s="60"/>
      <c r="AG234" s="62"/>
      <c r="AH234" s="60"/>
      <c r="AI234" s="158"/>
      <c r="AJ234" s="62" t="n">
        <v>1393</v>
      </c>
      <c r="AK234" s="60" t="n">
        <f aca="false">AE234+AG234+AH234+AI234+AJ234</f>
        <v>1393</v>
      </c>
      <c r="AL234" s="60" t="n">
        <f aca="false">AF234+AJ234</f>
        <v>1393</v>
      </c>
      <c r="AM234" s="87"/>
      <c r="AN234" s="60"/>
      <c r="AO234" s="63" t="n">
        <f aca="false">AM234/AK234*100</f>
        <v>0</v>
      </c>
      <c r="AP234" s="64" t="n">
        <f aca="false">AN234/AL234*100</f>
        <v>0</v>
      </c>
    </row>
    <row r="235" s="160" customFormat="true" ht="34.5" hidden="false" customHeight="true" outlineLevel="0" collapsed="false">
      <c r="A235" s="66" t="s">
        <v>159</v>
      </c>
      <c r="B235" s="82" t="s">
        <v>34</v>
      </c>
      <c r="C235" s="82" t="s">
        <v>187</v>
      </c>
      <c r="D235" s="83" t="s">
        <v>160</v>
      </c>
      <c r="E235" s="82"/>
      <c r="F235" s="60"/>
      <c r="G235" s="61"/>
      <c r="H235" s="60"/>
      <c r="I235" s="62"/>
      <c r="J235" s="60"/>
      <c r="K235" s="156"/>
      <c r="L235" s="154"/>
      <c r="M235" s="61"/>
      <c r="N235" s="108"/>
      <c r="O235" s="62"/>
      <c r="P235" s="61"/>
      <c r="Q235" s="157"/>
      <c r="R235" s="159"/>
      <c r="S235" s="60"/>
      <c r="T235" s="60"/>
      <c r="U235" s="62" t="n">
        <f aca="false">U236</f>
        <v>0</v>
      </c>
      <c r="V235" s="60" t="n">
        <f aca="false">V236</f>
        <v>0</v>
      </c>
      <c r="W235" s="62" t="n">
        <f aca="false">W236</f>
        <v>0</v>
      </c>
      <c r="X235" s="60" t="n">
        <f aca="false">X236</f>
        <v>42367</v>
      </c>
      <c r="Y235" s="62" t="n">
        <f aca="false">Y236</f>
        <v>42367</v>
      </c>
      <c r="Z235" s="60" t="n">
        <f aca="false">Z236</f>
        <v>42367</v>
      </c>
      <c r="AA235" s="62" t="n">
        <f aca="false">AA236</f>
        <v>0</v>
      </c>
      <c r="AB235" s="60" t="n">
        <f aca="false">AB236</f>
        <v>0</v>
      </c>
      <c r="AC235" s="62" t="n">
        <f aca="false">AC236</f>
        <v>0</v>
      </c>
      <c r="AD235" s="60" t="n">
        <f aca="false">AD236</f>
        <v>0</v>
      </c>
      <c r="AE235" s="61" t="n">
        <f aca="false">AE236</f>
        <v>42367</v>
      </c>
      <c r="AF235" s="60" t="n">
        <f aca="false">AF236</f>
        <v>42367</v>
      </c>
      <c r="AG235" s="62" t="n">
        <f aca="false">AG236</f>
        <v>0</v>
      </c>
      <c r="AH235" s="60" t="n">
        <f aca="false">AH236</f>
        <v>0</v>
      </c>
      <c r="AI235" s="60" t="n">
        <f aca="false">AI236</f>
        <v>0</v>
      </c>
      <c r="AJ235" s="62" t="n">
        <f aca="false">AJ236</f>
        <v>0</v>
      </c>
      <c r="AK235" s="60" t="n">
        <f aca="false">AK236</f>
        <v>42367</v>
      </c>
      <c r="AL235" s="60" t="n">
        <f aca="false">AL236</f>
        <v>42367</v>
      </c>
      <c r="AM235" s="61" t="n">
        <f aca="false">AM236</f>
        <v>151</v>
      </c>
      <c r="AN235" s="60" t="n">
        <f aca="false">AN236</f>
        <v>151</v>
      </c>
      <c r="AO235" s="63" t="n">
        <f aca="false">AM235/AK235*100</f>
        <v>0.356409469634385</v>
      </c>
      <c r="AP235" s="64" t="n">
        <f aca="false">AN235/AL235*100</f>
        <v>0.356409469634385</v>
      </c>
    </row>
    <row r="236" s="160" customFormat="true" ht="58.5" hidden="false" customHeight="true" outlineLevel="0" collapsed="false">
      <c r="A236" s="66" t="s">
        <v>218</v>
      </c>
      <c r="B236" s="82" t="s">
        <v>34</v>
      </c>
      <c r="C236" s="82" t="s">
        <v>187</v>
      </c>
      <c r="D236" s="83" t="s">
        <v>219</v>
      </c>
      <c r="E236" s="82"/>
      <c r="F236" s="60"/>
      <c r="G236" s="61"/>
      <c r="H236" s="60"/>
      <c r="I236" s="62"/>
      <c r="J236" s="60"/>
      <c r="K236" s="156"/>
      <c r="L236" s="154"/>
      <c r="M236" s="61"/>
      <c r="N236" s="108"/>
      <c r="O236" s="62"/>
      <c r="P236" s="61"/>
      <c r="Q236" s="157"/>
      <c r="R236" s="159"/>
      <c r="S236" s="60"/>
      <c r="T236" s="60"/>
      <c r="U236" s="62" t="n">
        <f aca="false">U237+U238+U239+U240+U241+U242+U243+U244</f>
        <v>0</v>
      </c>
      <c r="V236" s="60" t="n">
        <f aca="false">V237+V238+V239+V240+V241+V242+V243+V244</f>
        <v>0</v>
      </c>
      <c r="W236" s="62" t="n">
        <f aca="false">W237+W238+W239+W240+W241+W242+W243+W244</f>
        <v>0</v>
      </c>
      <c r="X236" s="60" t="n">
        <f aca="false">X237+X238+X239+X240+X241+X242+X243+X244</f>
        <v>42367</v>
      </c>
      <c r="Y236" s="62" t="n">
        <f aca="false">Y237+Y238+Y239+Y240+Y241+Y242+Y243+Y244</f>
        <v>42367</v>
      </c>
      <c r="Z236" s="60" t="n">
        <f aca="false">Z237+Z238+Z239+Z240+Z241+Z242+Z243+Z244</f>
        <v>42367</v>
      </c>
      <c r="AA236" s="62" t="n">
        <f aca="false">AA237+AA238+AA239+AA240+AA241+AA242+AA243+AA244</f>
        <v>0</v>
      </c>
      <c r="AB236" s="60" t="n">
        <f aca="false">AB237+AB238+AB239+AB240+AB241+AB242+AB243+AB244</f>
        <v>0</v>
      </c>
      <c r="AC236" s="62" t="n">
        <f aca="false">AC237+AC238+AC239+AC240+AC241+AC242+AC243+AC244</f>
        <v>0</v>
      </c>
      <c r="AD236" s="60" t="n">
        <f aca="false">AD237+AD238+AD239+AD240+AD241+AD242+AD243+AD244</f>
        <v>0</v>
      </c>
      <c r="AE236" s="61" t="n">
        <f aca="false">AE237+AE238+AE239+AE240+AE241+AE242+AE243+AE244</f>
        <v>42367</v>
      </c>
      <c r="AF236" s="60" t="n">
        <f aca="false">AF237+AF238+AF239+AF240+AF241+AF242+AF243+AF244</f>
        <v>42367</v>
      </c>
      <c r="AG236" s="62" t="n">
        <f aca="false">AG237+AG238+AG239+AG240+AG241+AG242+AG243+AG244</f>
        <v>0</v>
      </c>
      <c r="AH236" s="60" t="n">
        <f aca="false">AH237+AH238+AH239+AH240+AH241+AH242+AH243+AH244</f>
        <v>0</v>
      </c>
      <c r="AI236" s="60" t="n">
        <f aca="false">AI237+AI238+AI239+AI240+AI241+AI242+AI243+AI244</f>
        <v>0</v>
      </c>
      <c r="AJ236" s="62" t="n">
        <f aca="false">AJ237+AJ238+AJ239+AJ240+AJ241+AJ242+AJ243+AJ244</f>
        <v>0</v>
      </c>
      <c r="AK236" s="60" t="n">
        <f aca="false">AK237+AK238+AK239+AK240+AK241+AK242+AK243+AK244</f>
        <v>42367</v>
      </c>
      <c r="AL236" s="60" t="n">
        <f aca="false">AL237+AL238+AL239+AL240+AL241+AL242+AL243+AL244</f>
        <v>42367</v>
      </c>
      <c r="AM236" s="61" t="n">
        <f aca="false">AM237+AM238+AM239+AM240+AM241+AM242+AM243+AM244</f>
        <v>151</v>
      </c>
      <c r="AN236" s="60" t="n">
        <f aca="false">AN237+AN238+AN239+AN240+AN241+AN242+AN243+AN244</f>
        <v>151</v>
      </c>
      <c r="AO236" s="63" t="n">
        <f aca="false">AM236/AK236*100</f>
        <v>0.356409469634385</v>
      </c>
      <c r="AP236" s="64" t="n">
        <f aca="false">AN236/AL236*100</f>
        <v>0.356409469634385</v>
      </c>
    </row>
    <row r="237" s="160" customFormat="true" ht="68.25" hidden="false" customHeight="true" outlineLevel="0" collapsed="false">
      <c r="A237" s="66" t="s">
        <v>204</v>
      </c>
      <c r="B237" s="82" t="s">
        <v>34</v>
      </c>
      <c r="C237" s="82" t="s">
        <v>187</v>
      </c>
      <c r="D237" s="83" t="s">
        <v>219</v>
      </c>
      <c r="E237" s="82" t="s">
        <v>205</v>
      </c>
      <c r="F237" s="60"/>
      <c r="G237" s="61"/>
      <c r="H237" s="60"/>
      <c r="I237" s="62"/>
      <c r="J237" s="60"/>
      <c r="K237" s="156"/>
      <c r="L237" s="154"/>
      <c r="M237" s="61"/>
      <c r="N237" s="108"/>
      <c r="O237" s="62"/>
      <c r="P237" s="61"/>
      <c r="Q237" s="157"/>
      <c r="R237" s="159"/>
      <c r="S237" s="60"/>
      <c r="T237" s="60"/>
      <c r="U237" s="62"/>
      <c r="V237" s="60"/>
      <c r="W237" s="157"/>
      <c r="X237" s="60" t="n">
        <v>7713</v>
      </c>
      <c r="Y237" s="62" t="n">
        <f aca="false">S237+U237+V237+W237+X237</f>
        <v>7713</v>
      </c>
      <c r="Z237" s="60" t="n">
        <f aca="false">T237+X237</f>
        <v>7713</v>
      </c>
      <c r="AA237" s="62"/>
      <c r="AB237" s="60"/>
      <c r="AC237" s="157"/>
      <c r="AD237" s="60"/>
      <c r="AE237" s="61" t="n">
        <f aca="false">Y237+AA237+AB237+AC237+AD237</f>
        <v>7713</v>
      </c>
      <c r="AF237" s="60" t="n">
        <f aca="false">Z237+AD237</f>
        <v>7713</v>
      </c>
      <c r="AG237" s="62"/>
      <c r="AH237" s="60"/>
      <c r="AI237" s="158"/>
      <c r="AJ237" s="62"/>
      <c r="AK237" s="60" t="n">
        <f aca="false">AE237+AG237+AH237+AI237+AJ237</f>
        <v>7713</v>
      </c>
      <c r="AL237" s="60" t="n">
        <f aca="false">AF237+AJ237</f>
        <v>7713</v>
      </c>
      <c r="AM237" s="87"/>
      <c r="AN237" s="60"/>
      <c r="AO237" s="63" t="n">
        <f aca="false">AM237/AK237*100</f>
        <v>0</v>
      </c>
      <c r="AP237" s="64" t="n">
        <f aca="false">AN237/AL237*100</f>
        <v>0</v>
      </c>
    </row>
    <row r="238" s="160" customFormat="true" ht="109.5" hidden="false" customHeight="true" outlineLevel="0" collapsed="false">
      <c r="A238" s="66" t="s">
        <v>206</v>
      </c>
      <c r="B238" s="82" t="s">
        <v>34</v>
      </c>
      <c r="C238" s="82" t="s">
        <v>187</v>
      </c>
      <c r="D238" s="83" t="s">
        <v>219</v>
      </c>
      <c r="E238" s="82" t="s">
        <v>207</v>
      </c>
      <c r="F238" s="60"/>
      <c r="G238" s="61"/>
      <c r="H238" s="60"/>
      <c r="I238" s="62"/>
      <c r="J238" s="60"/>
      <c r="K238" s="156"/>
      <c r="L238" s="154"/>
      <c r="M238" s="61"/>
      <c r="N238" s="108"/>
      <c r="O238" s="62"/>
      <c r="P238" s="61"/>
      <c r="Q238" s="157"/>
      <c r="R238" s="159"/>
      <c r="S238" s="60"/>
      <c r="T238" s="60"/>
      <c r="U238" s="62"/>
      <c r="V238" s="60"/>
      <c r="W238" s="157"/>
      <c r="X238" s="60" t="n">
        <v>7713</v>
      </c>
      <c r="Y238" s="62" t="n">
        <f aca="false">S238+U238+V238+W238+X238</f>
        <v>7713</v>
      </c>
      <c r="Z238" s="60" t="n">
        <f aca="false">T238+X238</f>
        <v>7713</v>
      </c>
      <c r="AA238" s="62"/>
      <c r="AB238" s="60"/>
      <c r="AC238" s="157"/>
      <c r="AD238" s="60"/>
      <c r="AE238" s="61" t="n">
        <f aca="false">Y238+AA238+AB238+AC238+AD238</f>
        <v>7713</v>
      </c>
      <c r="AF238" s="60" t="n">
        <f aca="false">Z238+AD238</f>
        <v>7713</v>
      </c>
      <c r="AG238" s="62"/>
      <c r="AH238" s="60"/>
      <c r="AI238" s="158"/>
      <c r="AJ238" s="62"/>
      <c r="AK238" s="60" t="n">
        <f aca="false">AE238+AG238+AH238+AI238+AJ238</f>
        <v>7713</v>
      </c>
      <c r="AL238" s="60" t="n">
        <f aca="false">AF238+AJ238</f>
        <v>7713</v>
      </c>
      <c r="AM238" s="87"/>
      <c r="AN238" s="60"/>
      <c r="AO238" s="63" t="n">
        <f aca="false">AM238/AK238*100</f>
        <v>0</v>
      </c>
      <c r="AP238" s="64" t="n">
        <f aca="false">AN238/AL238*100</f>
        <v>0</v>
      </c>
    </row>
    <row r="239" s="160" customFormat="true" ht="99" hidden="false" customHeight="true" outlineLevel="0" collapsed="false">
      <c r="A239" s="66" t="s">
        <v>68</v>
      </c>
      <c r="B239" s="82" t="s">
        <v>34</v>
      </c>
      <c r="C239" s="82" t="s">
        <v>187</v>
      </c>
      <c r="D239" s="83" t="s">
        <v>219</v>
      </c>
      <c r="E239" s="82" t="s">
        <v>69</v>
      </c>
      <c r="F239" s="60"/>
      <c r="G239" s="61"/>
      <c r="H239" s="60"/>
      <c r="I239" s="62"/>
      <c r="J239" s="60"/>
      <c r="K239" s="156"/>
      <c r="L239" s="154"/>
      <c r="M239" s="61"/>
      <c r="N239" s="108"/>
      <c r="O239" s="62"/>
      <c r="P239" s="61"/>
      <c r="Q239" s="157"/>
      <c r="R239" s="159"/>
      <c r="S239" s="60"/>
      <c r="T239" s="60"/>
      <c r="U239" s="62"/>
      <c r="V239" s="60"/>
      <c r="W239" s="157"/>
      <c r="X239" s="60" t="n">
        <v>10104</v>
      </c>
      <c r="Y239" s="62" t="n">
        <f aca="false">S239+U239+V239+W239+X239</f>
        <v>10104</v>
      </c>
      <c r="Z239" s="60" t="n">
        <f aca="false">T239+X239</f>
        <v>10104</v>
      </c>
      <c r="AA239" s="62"/>
      <c r="AB239" s="60"/>
      <c r="AC239" s="157"/>
      <c r="AD239" s="60"/>
      <c r="AE239" s="61" t="n">
        <f aca="false">Y239+AA239+AB239+AC239+AD239</f>
        <v>10104</v>
      </c>
      <c r="AF239" s="60" t="n">
        <f aca="false">Z239+AD239</f>
        <v>10104</v>
      </c>
      <c r="AG239" s="62"/>
      <c r="AH239" s="60"/>
      <c r="AI239" s="158"/>
      <c r="AJ239" s="62"/>
      <c r="AK239" s="60" t="n">
        <f aca="false">AE239+AG239+AH239+AI239+AJ239</f>
        <v>10104</v>
      </c>
      <c r="AL239" s="60" t="n">
        <f aca="false">AF239+AJ239</f>
        <v>10104</v>
      </c>
      <c r="AM239" s="87"/>
      <c r="AN239" s="60"/>
      <c r="AO239" s="63" t="n">
        <f aca="false">AM239/AK239*100</f>
        <v>0</v>
      </c>
      <c r="AP239" s="64" t="n">
        <f aca="false">AN239/AL239*100</f>
        <v>0</v>
      </c>
    </row>
    <row r="240" s="160" customFormat="true" ht="43.5" hidden="false" customHeight="true" outlineLevel="0" collapsed="false">
      <c r="A240" s="66" t="s">
        <v>208</v>
      </c>
      <c r="B240" s="82" t="s">
        <v>34</v>
      </c>
      <c r="C240" s="82" t="s">
        <v>187</v>
      </c>
      <c r="D240" s="83" t="s">
        <v>219</v>
      </c>
      <c r="E240" s="82" t="s">
        <v>209</v>
      </c>
      <c r="F240" s="60"/>
      <c r="G240" s="61"/>
      <c r="H240" s="60"/>
      <c r="I240" s="62"/>
      <c r="J240" s="60"/>
      <c r="K240" s="156"/>
      <c r="L240" s="154"/>
      <c r="M240" s="61"/>
      <c r="N240" s="108"/>
      <c r="O240" s="62"/>
      <c r="P240" s="61"/>
      <c r="Q240" s="157"/>
      <c r="R240" s="159"/>
      <c r="S240" s="60"/>
      <c r="T240" s="60"/>
      <c r="U240" s="62"/>
      <c r="V240" s="60"/>
      <c r="W240" s="157"/>
      <c r="X240" s="60" t="n">
        <v>7081</v>
      </c>
      <c r="Y240" s="62" t="n">
        <f aca="false">S240+U240+V240+W240+X240</f>
        <v>7081</v>
      </c>
      <c r="Z240" s="60" t="n">
        <f aca="false">T240+X240</f>
        <v>7081</v>
      </c>
      <c r="AA240" s="62"/>
      <c r="AB240" s="60"/>
      <c r="AC240" s="157"/>
      <c r="AD240" s="60"/>
      <c r="AE240" s="61" t="n">
        <f aca="false">Y240+AA240+AB240+AC240+AD240</f>
        <v>7081</v>
      </c>
      <c r="AF240" s="60" t="n">
        <f aca="false">Z240+AD240</f>
        <v>7081</v>
      </c>
      <c r="AG240" s="62"/>
      <c r="AH240" s="60"/>
      <c r="AI240" s="158"/>
      <c r="AJ240" s="62"/>
      <c r="AK240" s="60" t="n">
        <f aca="false">AE240+AG240+AH240+AI240+AJ240</f>
        <v>7081</v>
      </c>
      <c r="AL240" s="60" t="n">
        <f aca="false">AF240+AJ240</f>
        <v>7081</v>
      </c>
      <c r="AM240" s="87"/>
      <c r="AN240" s="60"/>
      <c r="AO240" s="63" t="n">
        <f aca="false">AM240/AK240*100</f>
        <v>0</v>
      </c>
      <c r="AP240" s="64" t="n">
        <f aca="false">AN240/AL240*100</f>
        <v>0</v>
      </c>
    </row>
    <row r="241" s="160" customFormat="true" ht="73.5" hidden="false" customHeight="true" outlineLevel="0" collapsed="false">
      <c r="A241" s="66" t="s">
        <v>210</v>
      </c>
      <c r="B241" s="82" t="s">
        <v>34</v>
      </c>
      <c r="C241" s="82" t="s">
        <v>187</v>
      </c>
      <c r="D241" s="83" t="s">
        <v>219</v>
      </c>
      <c r="E241" s="82" t="s">
        <v>211</v>
      </c>
      <c r="F241" s="60"/>
      <c r="G241" s="61"/>
      <c r="H241" s="60"/>
      <c r="I241" s="62"/>
      <c r="J241" s="60"/>
      <c r="K241" s="156"/>
      <c r="L241" s="154"/>
      <c r="M241" s="61"/>
      <c r="N241" s="108"/>
      <c r="O241" s="62"/>
      <c r="P241" s="61"/>
      <c r="Q241" s="157"/>
      <c r="R241" s="159"/>
      <c r="S241" s="60"/>
      <c r="T241" s="60"/>
      <c r="U241" s="62"/>
      <c r="V241" s="60"/>
      <c r="W241" s="157"/>
      <c r="X241" s="60" t="n">
        <v>2815</v>
      </c>
      <c r="Y241" s="62" t="n">
        <f aca="false">S241+U241+V241+W241+X241</f>
        <v>2815</v>
      </c>
      <c r="Z241" s="60" t="n">
        <f aca="false">T241+X241</f>
        <v>2815</v>
      </c>
      <c r="AA241" s="62"/>
      <c r="AB241" s="60"/>
      <c r="AC241" s="157"/>
      <c r="AD241" s="60"/>
      <c r="AE241" s="61" t="n">
        <f aca="false">Y241+AA241+AB241+AC241+AD241</f>
        <v>2815</v>
      </c>
      <c r="AF241" s="60" t="n">
        <f aca="false">Z241+AD241</f>
        <v>2815</v>
      </c>
      <c r="AG241" s="62"/>
      <c r="AH241" s="60"/>
      <c r="AI241" s="158"/>
      <c r="AJ241" s="62"/>
      <c r="AK241" s="60" t="n">
        <f aca="false">AE241+AG241+AH241+AI241+AJ241</f>
        <v>2815</v>
      </c>
      <c r="AL241" s="60" t="n">
        <f aca="false">AF241+AJ241</f>
        <v>2815</v>
      </c>
      <c r="AM241" s="87" t="n">
        <v>151</v>
      </c>
      <c r="AN241" s="60" t="n">
        <v>151</v>
      </c>
      <c r="AO241" s="63" t="n">
        <f aca="false">AM241/AK241*100</f>
        <v>5.36412078152753</v>
      </c>
      <c r="AP241" s="64" t="n">
        <f aca="false">AN241/AL241*100</f>
        <v>5.36412078152753</v>
      </c>
    </row>
    <row r="242" s="160" customFormat="true" ht="99" hidden="false" customHeight="false" outlineLevel="0" collapsed="false">
      <c r="A242" s="66" t="s">
        <v>212</v>
      </c>
      <c r="B242" s="82" t="s">
        <v>34</v>
      </c>
      <c r="C242" s="82" t="s">
        <v>187</v>
      </c>
      <c r="D242" s="83" t="s">
        <v>219</v>
      </c>
      <c r="E242" s="82" t="s">
        <v>213</v>
      </c>
      <c r="F242" s="60"/>
      <c r="G242" s="61"/>
      <c r="H242" s="60"/>
      <c r="I242" s="62"/>
      <c r="J242" s="60"/>
      <c r="K242" s="156"/>
      <c r="L242" s="154"/>
      <c r="M242" s="61"/>
      <c r="N242" s="108"/>
      <c r="O242" s="62"/>
      <c r="P242" s="61"/>
      <c r="Q242" s="157"/>
      <c r="R242" s="159"/>
      <c r="S242" s="60"/>
      <c r="T242" s="60"/>
      <c r="U242" s="62"/>
      <c r="V242" s="60"/>
      <c r="W242" s="157"/>
      <c r="X242" s="60" t="n">
        <v>3856</v>
      </c>
      <c r="Y242" s="62" t="n">
        <f aca="false">S242+U242+V242+W242+X242</f>
        <v>3856</v>
      </c>
      <c r="Z242" s="60" t="n">
        <f aca="false">T242+X242</f>
        <v>3856</v>
      </c>
      <c r="AA242" s="62"/>
      <c r="AB242" s="60"/>
      <c r="AC242" s="157"/>
      <c r="AD242" s="60"/>
      <c r="AE242" s="61" t="n">
        <f aca="false">Y242+AA242+AB242+AC242+AD242</f>
        <v>3856</v>
      </c>
      <c r="AF242" s="60" t="n">
        <f aca="false">Z242+AD242</f>
        <v>3856</v>
      </c>
      <c r="AG242" s="62"/>
      <c r="AH242" s="60"/>
      <c r="AI242" s="158"/>
      <c r="AJ242" s="62"/>
      <c r="AK242" s="60" t="n">
        <f aca="false">AE242+AG242+AH242+AI242+AJ242</f>
        <v>3856</v>
      </c>
      <c r="AL242" s="60" t="n">
        <f aca="false">AF242+AJ242</f>
        <v>3856</v>
      </c>
      <c r="AM242" s="87"/>
      <c r="AN242" s="60"/>
      <c r="AO242" s="63" t="n">
        <f aca="false">AM242/AK242*100</f>
        <v>0</v>
      </c>
      <c r="AP242" s="64" t="n">
        <f aca="false">AN242/AL242*100</f>
        <v>0</v>
      </c>
    </row>
    <row r="243" s="160" customFormat="true" ht="75" hidden="false" customHeight="true" outlineLevel="0" collapsed="false">
      <c r="A243" s="66" t="s">
        <v>214</v>
      </c>
      <c r="B243" s="82" t="s">
        <v>34</v>
      </c>
      <c r="C243" s="82" t="s">
        <v>187</v>
      </c>
      <c r="D243" s="83" t="s">
        <v>219</v>
      </c>
      <c r="E243" s="82" t="s">
        <v>215</v>
      </c>
      <c r="F243" s="60"/>
      <c r="G243" s="61"/>
      <c r="H243" s="60"/>
      <c r="I243" s="62"/>
      <c r="J243" s="60"/>
      <c r="K243" s="156"/>
      <c r="L243" s="154"/>
      <c r="M243" s="61"/>
      <c r="N243" s="108"/>
      <c r="O243" s="62"/>
      <c r="P243" s="61"/>
      <c r="Q243" s="157"/>
      <c r="R243" s="159"/>
      <c r="S243" s="60"/>
      <c r="T243" s="60"/>
      <c r="U243" s="62"/>
      <c r="V243" s="60"/>
      <c r="W243" s="157"/>
      <c r="X243" s="60" t="n">
        <v>1928</v>
      </c>
      <c r="Y243" s="62" t="n">
        <f aca="false">S243+U243+V243+W243+X243</f>
        <v>1928</v>
      </c>
      <c r="Z243" s="60" t="n">
        <f aca="false">T243+X243</f>
        <v>1928</v>
      </c>
      <c r="AA243" s="62"/>
      <c r="AB243" s="60"/>
      <c r="AC243" s="157"/>
      <c r="AD243" s="60"/>
      <c r="AE243" s="61" t="n">
        <f aca="false">Y243+AA243+AB243+AC243+AD243</f>
        <v>1928</v>
      </c>
      <c r="AF243" s="60" t="n">
        <f aca="false">Z243+AD243</f>
        <v>1928</v>
      </c>
      <c r="AG243" s="62"/>
      <c r="AH243" s="60"/>
      <c r="AI243" s="158"/>
      <c r="AJ243" s="62"/>
      <c r="AK243" s="60" t="n">
        <f aca="false">AE243+AG243+AH243+AI243+AJ243</f>
        <v>1928</v>
      </c>
      <c r="AL243" s="60" t="n">
        <f aca="false">AF243+AJ243</f>
        <v>1928</v>
      </c>
      <c r="AM243" s="87"/>
      <c r="AN243" s="60"/>
      <c r="AO243" s="63" t="n">
        <f aca="false">AM243/AK243*100</f>
        <v>0</v>
      </c>
      <c r="AP243" s="64" t="n">
        <f aca="false">AN243/AL243*100</f>
        <v>0</v>
      </c>
    </row>
    <row r="244" s="160" customFormat="true" ht="84.75" hidden="false" customHeight="true" outlineLevel="0" collapsed="false">
      <c r="A244" s="66" t="s">
        <v>216</v>
      </c>
      <c r="B244" s="82" t="s">
        <v>34</v>
      </c>
      <c r="C244" s="82" t="s">
        <v>187</v>
      </c>
      <c r="D244" s="83" t="s">
        <v>219</v>
      </c>
      <c r="E244" s="82" t="s">
        <v>217</v>
      </c>
      <c r="F244" s="60"/>
      <c r="G244" s="61"/>
      <c r="H244" s="60"/>
      <c r="I244" s="62"/>
      <c r="J244" s="60"/>
      <c r="K244" s="156"/>
      <c r="L244" s="154"/>
      <c r="M244" s="61"/>
      <c r="N244" s="108"/>
      <c r="O244" s="62"/>
      <c r="P244" s="61"/>
      <c r="Q244" s="157"/>
      <c r="R244" s="159"/>
      <c r="S244" s="60"/>
      <c r="T244" s="60"/>
      <c r="U244" s="62"/>
      <c r="V244" s="60"/>
      <c r="W244" s="157"/>
      <c r="X244" s="60" t="n">
        <v>1157</v>
      </c>
      <c r="Y244" s="62" t="n">
        <f aca="false">S244+U244+V244+W244+X244</f>
        <v>1157</v>
      </c>
      <c r="Z244" s="60" t="n">
        <f aca="false">T244+X244</f>
        <v>1157</v>
      </c>
      <c r="AA244" s="62"/>
      <c r="AB244" s="60"/>
      <c r="AC244" s="157"/>
      <c r="AD244" s="60"/>
      <c r="AE244" s="61" t="n">
        <f aca="false">Y244+AA244+AB244+AC244+AD244</f>
        <v>1157</v>
      </c>
      <c r="AF244" s="60" t="n">
        <f aca="false">Z244+AD244</f>
        <v>1157</v>
      </c>
      <c r="AG244" s="62"/>
      <c r="AH244" s="60"/>
      <c r="AI244" s="158"/>
      <c r="AJ244" s="62"/>
      <c r="AK244" s="60" t="n">
        <f aca="false">AE244+AG244+AH244+AI244+AJ244</f>
        <v>1157</v>
      </c>
      <c r="AL244" s="60" t="n">
        <f aca="false">AF244+AJ244</f>
        <v>1157</v>
      </c>
      <c r="AM244" s="87"/>
      <c r="AN244" s="60"/>
      <c r="AO244" s="63" t="n">
        <f aca="false">AM244/AK244*100</f>
        <v>0</v>
      </c>
      <c r="AP244" s="64" t="n">
        <f aca="false">AN244/AL244*100</f>
        <v>0</v>
      </c>
    </row>
    <row r="245" s="160" customFormat="true" ht="24" hidden="false" customHeight="true" outlineLevel="0" collapsed="false">
      <c r="A245" s="66" t="s">
        <v>84</v>
      </c>
      <c r="B245" s="81" t="s">
        <v>34</v>
      </c>
      <c r="C245" s="82" t="s">
        <v>187</v>
      </c>
      <c r="D245" s="83" t="s">
        <v>85</v>
      </c>
      <c r="E245" s="82"/>
      <c r="F245" s="60" t="n">
        <f aca="false">F248+F261+F263</f>
        <v>11411</v>
      </c>
      <c r="G245" s="61" t="n">
        <f aca="false">G246+G248+G261+G263</f>
        <v>21211</v>
      </c>
      <c r="H245" s="60" t="n">
        <f aca="false">H246+H248+H261+H263</f>
        <v>32622</v>
      </c>
      <c r="I245" s="61" t="n">
        <f aca="false">I246+I248+I261+I263</f>
        <v>0</v>
      </c>
      <c r="J245" s="60" t="n">
        <f aca="false">J246+J248+J261+J263</f>
        <v>0</v>
      </c>
      <c r="K245" s="62" t="n">
        <f aca="false">K246+K248+K261+K263</f>
        <v>0</v>
      </c>
      <c r="L245" s="60" t="n">
        <f aca="false">L246+L248+L261+L263</f>
        <v>0</v>
      </c>
      <c r="M245" s="61" t="n">
        <f aca="false">M246+M248+M261+M263</f>
        <v>32622</v>
      </c>
      <c r="N245" s="61" t="n">
        <f aca="false">N246+N248+N261+N263</f>
        <v>0</v>
      </c>
      <c r="O245" s="61" t="n">
        <f aca="false">O246+O248+O261+O263</f>
        <v>10167</v>
      </c>
      <c r="P245" s="61" t="n">
        <f aca="false">P246+P248+P261+P263</f>
        <v>-793</v>
      </c>
      <c r="Q245" s="61" t="n">
        <f aca="false">Q246+Q248+Q261+Q263</f>
        <v>0</v>
      </c>
      <c r="R245" s="61" t="n">
        <f aca="false">R246+R248+R261+R263</f>
        <v>0</v>
      </c>
      <c r="S245" s="60" t="n">
        <f aca="false">S246+S248+S261+S263</f>
        <v>41996</v>
      </c>
      <c r="T245" s="60" t="n">
        <f aca="false">T246+T248+T261+T263</f>
        <v>0</v>
      </c>
      <c r="U245" s="61" t="n">
        <f aca="false">U246+U248+U261+U263</f>
        <v>0</v>
      </c>
      <c r="V245" s="60" t="n">
        <f aca="false">V246+V248+V261+V263</f>
        <v>1447</v>
      </c>
      <c r="W245" s="62" t="n">
        <f aca="false">W246+W248+W261+W263</f>
        <v>-1423</v>
      </c>
      <c r="X245" s="60" t="n">
        <f aca="false">X246+X248+X261+X263</f>
        <v>0</v>
      </c>
      <c r="Y245" s="62" t="n">
        <f aca="false">Y246+Y248+Y261+Y263</f>
        <v>42020</v>
      </c>
      <c r="Z245" s="60" t="n">
        <f aca="false">Z246+Z248+Z261+Z263</f>
        <v>0</v>
      </c>
      <c r="AA245" s="61" t="n">
        <f aca="false">AA246+AA248+AA261+AA263</f>
        <v>0</v>
      </c>
      <c r="AB245" s="60" t="n">
        <f aca="false">AB246+AB248+AB261+AB263</f>
        <v>0</v>
      </c>
      <c r="AC245" s="62" t="n">
        <f aca="false">AC246+AC248+AC261+AC263</f>
        <v>-89</v>
      </c>
      <c r="AD245" s="60" t="n">
        <f aca="false">AD246+AD248+AD261+AD263</f>
        <v>0</v>
      </c>
      <c r="AE245" s="61" t="n">
        <f aca="false">AE246+AE248+AE261+AE263</f>
        <v>41931</v>
      </c>
      <c r="AF245" s="60" t="n">
        <f aca="false">AF246+AF248+AF261+AF263</f>
        <v>0</v>
      </c>
      <c r="AG245" s="61" t="n">
        <f aca="false">AG246+AG248+AG261+AG263</f>
        <v>322</v>
      </c>
      <c r="AH245" s="60" t="n">
        <f aca="false">AH246+AH248+AH261+AH263</f>
        <v>0</v>
      </c>
      <c r="AI245" s="60" t="n">
        <f aca="false">AI246+AI248+AI261+AI263</f>
        <v>0</v>
      </c>
      <c r="AJ245" s="62" t="n">
        <f aca="false">AJ246+AJ248+AJ261+AJ263</f>
        <v>0</v>
      </c>
      <c r="AK245" s="60" t="n">
        <f aca="false">AK246+AK248+AK261+AK263</f>
        <v>42253</v>
      </c>
      <c r="AL245" s="60" t="n">
        <f aca="false">AL246+AL248+AL261+AL263</f>
        <v>0</v>
      </c>
      <c r="AM245" s="61" t="n">
        <f aca="false">AM246+AM248+AM261+AM263</f>
        <v>9090</v>
      </c>
      <c r="AN245" s="60" t="n">
        <f aca="false">AN246+AN248+AN261+AN263</f>
        <v>0</v>
      </c>
      <c r="AO245" s="63" t="n">
        <f aca="false">AM245/AK245*100</f>
        <v>21.5132653302724</v>
      </c>
      <c r="AP245" s="64"/>
    </row>
    <row r="246" s="160" customFormat="true" ht="62.25" hidden="false" customHeight="true" outlineLevel="0" collapsed="false">
      <c r="A246" s="66" t="s">
        <v>172</v>
      </c>
      <c r="B246" s="81" t="s">
        <v>34</v>
      </c>
      <c r="C246" s="82" t="s">
        <v>187</v>
      </c>
      <c r="D246" s="83" t="s">
        <v>173</v>
      </c>
      <c r="E246" s="82"/>
      <c r="F246" s="60"/>
      <c r="G246" s="61" t="n">
        <f aca="false">G247</f>
        <v>14512</v>
      </c>
      <c r="H246" s="60" t="n">
        <f aca="false">H247</f>
        <v>14512</v>
      </c>
      <c r="I246" s="61" t="n">
        <f aca="false">I247</f>
        <v>0</v>
      </c>
      <c r="J246" s="60" t="n">
        <f aca="false">J247</f>
        <v>0</v>
      </c>
      <c r="K246" s="62" t="n">
        <f aca="false">K247</f>
        <v>0</v>
      </c>
      <c r="L246" s="60" t="n">
        <f aca="false">L247</f>
        <v>0</v>
      </c>
      <c r="M246" s="61" t="n">
        <f aca="false">M247</f>
        <v>14512</v>
      </c>
      <c r="N246" s="61" t="n">
        <f aca="false">N247</f>
        <v>0</v>
      </c>
      <c r="O246" s="61" t="n">
        <f aca="false">O247</f>
        <v>0</v>
      </c>
      <c r="P246" s="61" t="n">
        <f aca="false">P247</f>
        <v>0</v>
      </c>
      <c r="Q246" s="61" t="n">
        <f aca="false">Q247</f>
        <v>0</v>
      </c>
      <c r="R246" s="61" t="n">
        <f aca="false">R247</f>
        <v>0</v>
      </c>
      <c r="S246" s="60" t="n">
        <f aca="false">S247</f>
        <v>14512</v>
      </c>
      <c r="T246" s="60" t="n">
        <f aca="false">T247</f>
        <v>0</v>
      </c>
      <c r="U246" s="61" t="n">
        <f aca="false">U247</f>
        <v>0</v>
      </c>
      <c r="V246" s="60" t="n">
        <f aca="false">V247</f>
        <v>0</v>
      </c>
      <c r="W246" s="62" t="n">
        <f aca="false">W247</f>
        <v>-1423</v>
      </c>
      <c r="X246" s="60" t="n">
        <f aca="false">X247</f>
        <v>0</v>
      </c>
      <c r="Y246" s="62" t="n">
        <f aca="false">Y247</f>
        <v>13089</v>
      </c>
      <c r="Z246" s="60" t="n">
        <f aca="false">Z247</f>
        <v>0</v>
      </c>
      <c r="AA246" s="61" t="n">
        <f aca="false">AA247</f>
        <v>0</v>
      </c>
      <c r="AB246" s="60" t="n">
        <f aca="false">AB247</f>
        <v>0</v>
      </c>
      <c r="AC246" s="62" t="n">
        <f aca="false">AC247</f>
        <v>-89</v>
      </c>
      <c r="AD246" s="60" t="n">
        <f aca="false">AD247</f>
        <v>0</v>
      </c>
      <c r="AE246" s="61" t="n">
        <f aca="false">AE247</f>
        <v>13000</v>
      </c>
      <c r="AF246" s="60" t="n">
        <f aca="false">AF247</f>
        <v>0</v>
      </c>
      <c r="AG246" s="61" t="n">
        <f aca="false">AG247</f>
        <v>0</v>
      </c>
      <c r="AH246" s="60" t="n">
        <f aca="false">AH247</f>
        <v>0</v>
      </c>
      <c r="AI246" s="60" t="n">
        <f aca="false">AI247</f>
        <v>0</v>
      </c>
      <c r="AJ246" s="62" t="n">
        <f aca="false">AJ247</f>
        <v>0</v>
      </c>
      <c r="AK246" s="60" t="n">
        <f aca="false">AK247</f>
        <v>13000</v>
      </c>
      <c r="AL246" s="60" t="n">
        <f aca="false">AL247</f>
        <v>0</v>
      </c>
      <c r="AM246" s="61" t="n">
        <f aca="false">AM247</f>
        <v>0</v>
      </c>
      <c r="AN246" s="60" t="n">
        <f aca="false">AN247</f>
        <v>0</v>
      </c>
      <c r="AO246" s="63" t="n">
        <f aca="false">AM246/AK246*100</f>
        <v>0</v>
      </c>
      <c r="AP246" s="64"/>
    </row>
    <row r="247" s="160" customFormat="true" ht="57" hidden="false" customHeight="true" outlineLevel="0" collapsed="false">
      <c r="A247" s="66" t="s">
        <v>53</v>
      </c>
      <c r="B247" s="81" t="s">
        <v>34</v>
      </c>
      <c r="C247" s="82" t="s">
        <v>187</v>
      </c>
      <c r="D247" s="83" t="s">
        <v>173</v>
      </c>
      <c r="E247" s="82" t="s">
        <v>54</v>
      </c>
      <c r="F247" s="60"/>
      <c r="G247" s="61" t="n">
        <f aca="false">H247-F247</f>
        <v>14512</v>
      </c>
      <c r="H247" s="60" t="n">
        <v>14512</v>
      </c>
      <c r="I247" s="62"/>
      <c r="J247" s="60"/>
      <c r="K247" s="156"/>
      <c r="L247" s="154"/>
      <c r="M247" s="61" t="n">
        <f aca="false">H247+I247+J247+K247+L247</f>
        <v>14512</v>
      </c>
      <c r="N247" s="70" t="n">
        <f aca="false">L247</f>
        <v>0</v>
      </c>
      <c r="O247" s="62"/>
      <c r="P247" s="60"/>
      <c r="Q247" s="157"/>
      <c r="R247" s="159"/>
      <c r="S247" s="60" t="n">
        <f aca="false">M247+O247+P247+Q247+R247</f>
        <v>14512</v>
      </c>
      <c r="T247" s="60" t="n">
        <f aca="false">N247+R247</f>
        <v>0</v>
      </c>
      <c r="U247" s="62"/>
      <c r="V247" s="60"/>
      <c r="W247" s="62" t="n">
        <v>-1423</v>
      </c>
      <c r="X247" s="158"/>
      <c r="Y247" s="62" t="n">
        <f aca="false">S247+U247+V247+W247+X247</f>
        <v>13089</v>
      </c>
      <c r="Z247" s="60" t="n">
        <f aca="false">T247+X247</f>
        <v>0</v>
      </c>
      <c r="AA247" s="62"/>
      <c r="AB247" s="60"/>
      <c r="AC247" s="62" t="n">
        <v>-89</v>
      </c>
      <c r="AD247" s="158"/>
      <c r="AE247" s="61" t="n">
        <f aca="false">Y247+AA247+AB247+AC247+AD247</f>
        <v>13000</v>
      </c>
      <c r="AF247" s="60" t="n">
        <f aca="false">Z247+AD247</f>
        <v>0</v>
      </c>
      <c r="AG247" s="62"/>
      <c r="AH247" s="60"/>
      <c r="AI247" s="60"/>
      <c r="AJ247" s="157"/>
      <c r="AK247" s="60" t="n">
        <f aca="false">AE247+AG247+AH247+AI247+AJ247</f>
        <v>13000</v>
      </c>
      <c r="AL247" s="60" t="n">
        <f aca="false">AF247+AJ247</f>
        <v>0</v>
      </c>
      <c r="AM247" s="87"/>
      <c r="AN247" s="60"/>
      <c r="AO247" s="63" t="n">
        <f aca="false">AM247/AK247*100</f>
        <v>0</v>
      </c>
      <c r="AP247" s="64"/>
    </row>
    <row r="248" s="160" customFormat="true" ht="54" hidden="false" customHeight="true" outlineLevel="0" collapsed="false">
      <c r="A248" s="66" t="s">
        <v>220</v>
      </c>
      <c r="B248" s="81" t="s">
        <v>34</v>
      </c>
      <c r="C248" s="82" t="s">
        <v>187</v>
      </c>
      <c r="D248" s="83" t="s">
        <v>221</v>
      </c>
      <c r="E248" s="82"/>
      <c r="F248" s="60" t="n">
        <f aca="false">F249+F250+F257</f>
        <v>9411</v>
      </c>
      <c r="G248" s="61" t="n">
        <f aca="false">G249+G250+G257+G259</f>
        <v>5818</v>
      </c>
      <c r="H248" s="60" t="n">
        <f aca="false">H249+H250+H257+H259</f>
        <v>15229</v>
      </c>
      <c r="I248" s="61" t="n">
        <f aca="false">I249+I250+I257+I259</f>
        <v>0</v>
      </c>
      <c r="J248" s="60" t="n">
        <f aca="false">J249+J250+J257+J259</f>
        <v>0</v>
      </c>
      <c r="K248" s="62" t="n">
        <f aca="false">K249+K250+K257+K259</f>
        <v>0</v>
      </c>
      <c r="L248" s="60" t="n">
        <f aca="false">L249+L250+L257+L259</f>
        <v>0</v>
      </c>
      <c r="M248" s="61" t="n">
        <f aca="false">M249+M250+M257+M259</f>
        <v>15229</v>
      </c>
      <c r="N248" s="61" t="n">
        <f aca="false">N249+N250+N257+N259</f>
        <v>0</v>
      </c>
      <c r="O248" s="61" t="n">
        <f aca="false">O249+O250+O251+O252+O253+O254+O255+O256+O257+O259</f>
        <v>10167</v>
      </c>
      <c r="P248" s="61" t="n">
        <f aca="false">P249+P250+P251+P252+P253+P254+P255+P256+P257+P259</f>
        <v>-793</v>
      </c>
      <c r="Q248" s="61" t="n">
        <f aca="false">Q249+Q250+Q251+Q252+Q253+Q254+Q255+Q256+Q257+Q259</f>
        <v>0</v>
      </c>
      <c r="R248" s="61" t="n">
        <f aca="false">R249+R250+R251+R252+R253+R254+R255+R256+R257+R259</f>
        <v>0</v>
      </c>
      <c r="S248" s="60" t="n">
        <f aca="false">S249+S250+S251+S252+S253+S254+S255+S256+S257+S259</f>
        <v>24603</v>
      </c>
      <c r="T248" s="60" t="n">
        <f aca="false">T249+T250+T251+T252+T253+T254+T255+T256+T257+T259</f>
        <v>0</v>
      </c>
      <c r="U248" s="61" t="n">
        <f aca="false">U249+U250+U251+U252+U253+U254+U255+U256+U257+U259</f>
        <v>0</v>
      </c>
      <c r="V248" s="60" t="n">
        <f aca="false">V249+V250+V251+V252+V253+V254+V255+V256+V257+V259</f>
        <v>0</v>
      </c>
      <c r="W248" s="62" t="n">
        <f aca="false">W249+W250+W251+W252+W253+W254+W255+W256+W257+W259</f>
        <v>0</v>
      </c>
      <c r="X248" s="60" t="n">
        <f aca="false">X249+X250+X251+X252+X253+X254+X255+X256+X257+X259</f>
        <v>0</v>
      </c>
      <c r="Y248" s="62" t="n">
        <f aca="false">Y249+Y250+Y251+Y252+Y253+Y254+Y255+Y256+Y257+Y259</f>
        <v>24603</v>
      </c>
      <c r="Z248" s="60" t="n">
        <f aca="false">Z249+Z250+Z251+Z252+Z253+Z254+Z255+Z256+Z257+Z259</f>
        <v>0</v>
      </c>
      <c r="AA248" s="61" t="n">
        <f aca="false">AA249+AA250+AA251+AA252+AA253+AA254+AA255+AA256+AA257+AA259</f>
        <v>0</v>
      </c>
      <c r="AB248" s="60" t="n">
        <f aca="false">AB249+AB250+AB251+AB252+AB253+AB254+AB255+AB256+AB257+AB259</f>
        <v>0</v>
      </c>
      <c r="AC248" s="62" t="n">
        <f aca="false">AC249+AC250+AC251+AC252+AC253+AC254+AC255+AC256+AC257+AC259</f>
        <v>0</v>
      </c>
      <c r="AD248" s="60" t="n">
        <f aca="false">AD249+AD250+AD251+AD252+AD253+AD254+AD255+AD256+AD257+AD259</f>
        <v>0</v>
      </c>
      <c r="AE248" s="61" t="n">
        <f aca="false">AE249+AE250+AE251+AE252+AE253+AE254+AE255+AE256+AE257+AE259</f>
        <v>24603</v>
      </c>
      <c r="AF248" s="60" t="n">
        <f aca="false">AF249+AF250+AF251+AF252+AF253+AF254+AF255+AF256+AF257+AF259</f>
        <v>0</v>
      </c>
      <c r="AG248" s="61" t="n">
        <f aca="false">AG249+AG250+AG251+AG252+AG253+AG254+AG255+AG256+AG257+AG259</f>
        <v>0</v>
      </c>
      <c r="AH248" s="60" t="n">
        <f aca="false">AH249+AH250+AH251+AH252+AH253+AH254+AH255+AH256+AH257+AH259</f>
        <v>0</v>
      </c>
      <c r="AI248" s="60" t="n">
        <f aca="false">AI249+AI250+AI251+AI252+AI253+AI254+AI255+AI256+AI257+AI259</f>
        <v>0</v>
      </c>
      <c r="AJ248" s="62" t="n">
        <f aca="false">AJ249+AJ250+AJ251+AJ252+AJ253+AJ254+AJ255+AJ256+AJ257+AJ259</f>
        <v>0</v>
      </c>
      <c r="AK248" s="60" t="n">
        <f aca="false">AK249+AK250+AK251+AK252+AK253+AK254+AK255+AK256+AK257+AK259</f>
        <v>24603</v>
      </c>
      <c r="AL248" s="60" t="n">
        <f aca="false">AL249+AL250+AL251+AL252+AL253+AL254+AL255+AL256+AL257+AL259</f>
        <v>0</v>
      </c>
      <c r="AM248" s="61" t="n">
        <f aca="false">AM249+AM250+AM251+AM252+AM253+AM254+AM255+AM256+AM257+AM259</f>
        <v>8006</v>
      </c>
      <c r="AN248" s="60" t="n">
        <f aca="false">AN249+AN250+AN251+AN252+AN253+AN254+AN255+AN256+AN257+AN259</f>
        <v>0</v>
      </c>
      <c r="AO248" s="63" t="n">
        <f aca="false">AM248/AK248*100</f>
        <v>32.5407470633663</v>
      </c>
      <c r="AP248" s="64"/>
    </row>
    <row r="249" s="160" customFormat="true" ht="49.5" hidden="true" customHeight="false" outlineLevel="0" collapsed="false">
      <c r="A249" s="66" t="s">
        <v>188</v>
      </c>
      <c r="B249" s="81" t="s">
        <v>34</v>
      </c>
      <c r="C249" s="82" t="s">
        <v>187</v>
      </c>
      <c r="D249" s="83" t="s">
        <v>221</v>
      </c>
      <c r="E249" s="82" t="s">
        <v>54</v>
      </c>
      <c r="F249" s="60"/>
      <c r="G249" s="155"/>
      <c r="H249" s="154"/>
      <c r="I249" s="156"/>
      <c r="J249" s="154"/>
      <c r="K249" s="156"/>
      <c r="L249" s="154"/>
      <c r="M249" s="155"/>
      <c r="N249" s="154"/>
      <c r="O249" s="157"/>
      <c r="P249" s="158"/>
      <c r="Q249" s="157"/>
      <c r="R249" s="159"/>
      <c r="S249" s="158"/>
      <c r="T249" s="158"/>
      <c r="U249" s="157"/>
      <c r="V249" s="158"/>
      <c r="W249" s="157"/>
      <c r="X249" s="158"/>
      <c r="Y249" s="157"/>
      <c r="Z249" s="158"/>
      <c r="AA249" s="157"/>
      <c r="AB249" s="158"/>
      <c r="AC249" s="157"/>
      <c r="AD249" s="158"/>
      <c r="AE249" s="159"/>
      <c r="AF249" s="158"/>
      <c r="AG249" s="157"/>
      <c r="AH249" s="158"/>
      <c r="AI249" s="158"/>
      <c r="AJ249" s="157"/>
      <c r="AK249" s="158"/>
      <c r="AL249" s="158"/>
      <c r="AM249" s="87"/>
      <c r="AN249" s="60"/>
      <c r="AO249" s="63" t="e">
        <f aca="false">AM249/AK249*100</f>
        <v>#DIV/0!</v>
      </c>
      <c r="AP249" s="64"/>
    </row>
    <row r="250" s="160" customFormat="true" ht="66" hidden="false" customHeight="false" outlineLevel="0" collapsed="false">
      <c r="A250" s="66" t="s">
        <v>204</v>
      </c>
      <c r="B250" s="81" t="s">
        <v>34</v>
      </c>
      <c r="C250" s="82" t="s">
        <v>187</v>
      </c>
      <c r="D250" s="83" t="s">
        <v>221</v>
      </c>
      <c r="E250" s="82" t="s">
        <v>205</v>
      </c>
      <c r="F250" s="60" t="n">
        <v>1471</v>
      </c>
      <c r="G250" s="61" t="n">
        <f aca="false">H250-F250</f>
        <v>-1471</v>
      </c>
      <c r="H250" s="69"/>
      <c r="I250" s="68"/>
      <c r="J250" s="69"/>
      <c r="K250" s="156"/>
      <c r="L250" s="154"/>
      <c r="M250" s="155"/>
      <c r="N250" s="154"/>
      <c r="O250" s="62" t="n">
        <v>151</v>
      </c>
      <c r="P250" s="73"/>
      <c r="Q250" s="157"/>
      <c r="R250" s="159"/>
      <c r="S250" s="60" t="n">
        <f aca="false">M250+O250+P250+Q250+R250</f>
        <v>151</v>
      </c>
      <c r="T250" s="60" t="n">
        <f aca="false">N250+R250</f>
        <v>0</v>
      </c>
      <c r="U250" s="62"/>
      <c r="V250" s="73"/>
      <c r="W250" s="157"/>
      <c r="X250" s="158"/>
      <c r="Y250" s="62" t="n">
        <f aca="false">S250+U250+V250+W250+X250</f>
        <v>151</v>
      </c>
      <c r="Z250" s="60" t="n">
        <f aca="false">T250+X250</f>
        <v>0</v>
      </c>
      <c r="AA250" s="62"/>
      <c r="AB250" s="73"/>
      <c r="AC250" s="157"/>
      <c r="AD250" s="158"/>
      <c r="AE250" s="61" t="n">
        <f aca="false">Y250+AA250+AB250+AC250+AD250</f>
        <v>151</v>
      </c>
      <c r="AF250" s="60" t="n">
        <f aca="false">Z250+AD250</f>
        <v>0</v>
      </c>
      <c r="AG250" s="62"/>
      <c r="AH250" s="73"/>
      <c r="AI250" s="158"/>
      <c r="AJ250" s="157"/>
      <c r="AK250" s="60" t="n">
        <f aca="false">AE250+AG250+AH250+AI250+AJ250</f>
        <v>151</v>
      </c>
      <c r="AL250" s="60" t="n">
        <f aca="false">AF250+AJ250</f>
        <v>0</v>
      </c>
      <c r="AM250" s="87"/>
      <c r="AN250" s="60"/>
      <c r="AO250" s="63" t="n">
        <f aca="false">AM250/AK250*100</f>
        <v>0</v>
      </c>
      <c r="AP250" s="64"/>
    </row>
    <row r="251" s="160" customFormat="true" ht="110.25" hidden="false" customHeight="true" outlineLevel="0" collapsed="false">
      <c r="A251" s="66" t="s">
        <v>206</v>
      </c>
      <c r="B251" s="81" t="s">
        <v>34</v>
      </c>
      <c r="C251" s="82" t="s">
        <v>187</v>
      </c>
      <c r="D251" s="83" t="s">
        <v>221</v>
      </c>
      <c r="E251" s="82" t="s">
        <v>207</v>
      </c>
      <c r="F251" s="60"/>
      <c r="G251" s="61"/>
      <c r="H251" s="69"/>
      <c r="I251" s="68"/>
      <c r="J251" s="69"/>
      <c r="K251" s="156"/>
      <c r="L251" s="154"/>
      <c r="M251" s="155"/>
      <c r="N251" s="154"/>
      <c r="O251" s="62" t="n">
        <v>1899</v>
      </c>
      <c r="P251" s="73"/>
      <c r="Q251" s="157"/>
      <c r="R251" s="159"/>
      <c r="S251" s="60" t="n">
        <f aca="false">M251+O251+P251+Q251+R251</f>
        <v>1899</v>
      </c>
      <c r="T251" s="60" t="n">
        <f aca="false">N251+R251</f>
        <v>0</v>
      </c>
      <c r="U251" s="62"/>
      <c r="V251" s="73"/>
      <c r="W251" s="157"/>
      <c r="X251" s="158"/>
      <c r="Y251" s="62" t="n">
        <f aca="false">S251+U251+V251+W251+X251</f>
        <v>1899</v>
      </c>
      <c r="Z251" s="60" t="n">
        <f aca="false">T251+X251</f>
        <v>0</v>
      </c>
      <c r="AA251" s="62"/>
      <c r="AB251" s="73"/>
      <c r="AC251" s="157"/>
      <c r="AD251" s="158"/>
      <c r="AE251" s="61" t="n">
        <f aca="false">Y251+AA251+AB251+AC251+AD251</f>
        <v>1899</v>
      </c>
      <c r="AF251" s="60" t="n">
        <f aca="false">Z251+AD251</f>
        <v>0</v>
      </c>
      <c r="AG251" s="62"/>
      <c r="AH251" s="73"/>
      <c r="AI251" s="158"/>
      <c r="AJ251" s="157"/>
      <c r="AK251" s="60" t="n">
        <f aca="false">AE251+AG251+AH251+AI251+AJ251</f>
        <v>1899</v>
      </c>
      <c r="AL251" s="60" t="n">
        <f aca="false">AF251+AJ251</f>
        <v>0</v>
      </c>
      <c r="AM251" s="87"/>
      <c r="AN251" s="60"/>
      <c r="AO251" s="63" t="n">
        <f aca="false">AM251/AK251*100</f>
        <v>0</v>
      </c>
      <c r="AP251" s="64"/>
    </row>
    <row r="252" s="160" customFormat="true" ht="48" hidden="false" customHeight="true" outlineLevel="0" collapsed="false">
      <c r="A252" s="66" t="s">
        <v>208</v>
      </c>
      <c r="B252" s="81" t="s">
        <v>34</v>
      </c>
      <c r="C252" s="82" t="s">
        <v>187</v>
      </c>
      <c r="D252" s="83" t="s">
        <v>221</v>
      </c>
      <c r="E252" s="82" t="s">
        <v>209</v>
      </c>
      <c r="F252" s="60"/>
      <c r="G252" s="61"/>
      <c r="H252" s="69"/>
      <c r="I252" s="68"/>
      <c r="J252" s="69"/>
      <c r="K252" s="156"/>
      <c r="L252" s="154"/>
      <c r="M252" s="155"/>
      <c r="N252" s="154"/>
      <c r="O252" s="62" t="n">
        <v>1200</v>
      </c>
      <c r="P252" s="73"/>
      <c r="Q252" s="157"/>
      <c r="R252" s="159"/>
      <c r="S252" s="60" t="n">
        <f aca="false">M252+O252+P252+Q252+R252</f>
        <v>1200</v>
      </c>
      <c r="T252" s="60" t="n">
        <f aca="false">N252+R252</f>
        <v>0</v>
      </c>
      <c r="U252" s="62"/>
      <c r="V252" s="73"/>
      <c r="W252" s="157"/>
      <c r="X252" s="158"/>
      <c r="Y252" s="62" t="n">
        <f aca="false">S252+U252+V252+W252+X252</f>
        <v>1200</v>
      </c>
      <c r="Z252" s="60" t="n">
        <f aca="false">T252+X252</f>
        <v>0</v>
      </c>
      <c r="AA252" s="62"/>
      <c r="AB252" s="73"/>
      <c r="AC252" s="157"/>
      <c r="AD252" s="158"/>
      <c r="AE252" s="61" t="n">
        <f aca="false">Y252+AA252+AB252+AC252+AD252</f>
        <v>1200</v>
      </c>
      <c r="AF252" s="60" t="n">
        <f aca="false">Z252+AD252</f>
        <v>0</v>
      </c>
      <c r="AG252" s="62"/>
      <c r="AH252" s="73"/>
      <c r="AI252" s="158"/>
      <c r="AJ252" s="157"/>
      <c r="AK252" s="60" t="n">
        <f aca="false">AE252+AG252+AH252+AI252+AJ252</f>
        <v>1200</v>
      </c>
      <c r="AL252" s="60" t="n">
        <f aca="false">AF252+AJ252</f>
        <v>0</v>
      </c>
      <c r="AM252" s="87"/>
      <c r="AN252" s="60"/>
      <c r="AO252" s="63" t="n">
        <f aca="false">AM252/AK252*100</f>
        <v>0</v>
      </c>
      <c r="AP252" s="64"/>
    </row>
    <row r="253" s="160" customFormat="true" ht="93.75" hidden="false" customHeight="true" outlineLevel="0" collapsed="false">
      <c r="A253" s="66" t="s">
        <v>210</v>
      </c>
      <c r="B253" s="81" t="s">
        <v>34</v>
      </c>
      <c r="C253" s="82" t="s">
        <v>187</v>
      </c>
      <c r="D253" s="83" t="s">
        <v>221</v>
      </c>
      <c r="E253" s="82" t="s">
        <v>211</v>
      </c>
      <c r="F253" s="60"/>
      <c r="G253" s="61"/>
      <c r="H253" s="69"/>
      <c r="I253" s="68"/>
      <c r="J253" s="69"/>
      <c r="K253" s="156"/>
      <c r="L253" s="154"/>
      <c r="M253" s="155"/>
      <c r="N253" s="154"/>
      <c r="O253" s="62" t="n">
        <v>357</v>
      </c>
      <c r="P253" s="73"/>
      <c r="Q253" s="157"/>
      <c r="R253" s="159"/>
      <c r="S253" s="60" t="n">
        <f aca="false">M253+O253+P253+Q253+R253</f>
        <v>357</v>
      </c>
      <c r="T253" s="60" t="n">
        <f aca="false">N253+R253</f>
        <v>0</v>
      </c>
      <c r="U253" s="62"/>
      <c r="V253" s="73"/>
      <c r="W253" s="157"/>
      <c r="X253" s="158"/>
      <c r="Y253" s="62" t="n">
        <f aca="false">S253+U253+V253+W253+X253</f>
        <v>357</v>
      </c>
      <c r="Z253" s="60" t="n">
        <f aca="false">T253+X253</f>
        <v>0</v>
      </c>
      <c r="AA253" s="62"/>
      <c r="AB253" s="73"/>
      <c r="AC253" s="157"/>
      <c r="AD253" s="158"/>
      <c r="AE253" s="61" t="n">
        <f aca="false">Y253+AA253+AB253+AC253+AD253</f>
        <v>357</v>
      </c>
      <c r="AF253" s="60" t="n">
        <f aca="false">Z253+AD253</f>
        <v>0</v>
      </c>
      <c r="AG253" s="62"/>
      <c r="AH253" s="73"/>
      <c r="AI253" s="158"/>
      <c r="AJ253" s="157"/>
      <c r="AK253" s="60" t="n">
        <f aca="false">AE253+AG253+AH253+AI253+AJ253</f>
        <v>357</v>
      </c>
      <c r="AL253" s="60" t="n">
        <f aca="false">AF253+AJ253</f>
        <v>0</v>
      </c>
      <c r="AM253" s="87" t="n">
        <v>357</v>
      </c>
      <c r="AN253" s="60"/>
      <c r="AO253" s="63" t="n">
        <f aca="false">AM253/AK253*100</f>
        <v>100</v>
      </c>
      <c r="AP253" s="64"/>
    </row>
    <row r="254" s="160" customFormat="true" ht="99" hidden="false" customHeight="false" outlineLevel="0" collapsed="false">
      <c r="A254" s="66" t="s">
        <v>212</v>
      </c>
      <c r="B254" s="81" t="s">
        <v>34</v>
      </c>
      <c r="C254" s="82" t="s">
        <v>187</v>
      </c>
      <c r="D254" s="83" t="s">
        <v>221</v>
      </c>
      <c r="E254" s="82" t="s">
        <v>213</v>
      </c>
      <c r="F254" s="60"/>
      <c r="G254" s="61"/>
      <c r="H254" s="69"/>
      <c r="I254" s="68"/>
      <c r="J254" s="69"/>
      <c r="K254" s="156"/>
      <c r="L254" s="154"/>
      <c r="M254" s="155"/>
      <c r="N254" s="154"/>
      <c r="O254" s="62" t="n">
        <v>1500</v>
      </c>
      <c r="P254" s="73"/>
      <c r="Q254" s="157"/>
      <c r="R254" s="159"/>
      <c r="S254" s="60" t="n">
        <f aca="false">M254+O254+P254+Q254+R254</f>
        <v>1500</v>
      </c>
      <c r="T254" s="60" t="n">
        <f aca="false">N254+R254</f>
        <v>0</v>
      </c>
      <c r="U254" s="62"/>
      <c r="V254" s="73"/>
      <c r="W254" s="157"/>
      <c r="X254" s="158"/>
      <c r="Y254" s="62" t="n">
        <f aca="false">S254+U254+V254+W254+X254</f>
        <v>1500</v>
      </c>
      <c r="Z254" s="60" t="n">
        <f aca="false">T254+X254</f>
        <v>0</v>
      </c>
      <c r="AA254" s="62"/>
      <c r="AB254" s="73"/>
      <c r="AC254" s="157"/>
      <c r="AD254" s="158"/>
      <c r="AE254" s="61" t="n">
        <f aca="false">Y254+AA254+AB254+AC254+AD254</f>
        <v>1500</v>
      </c>
      <c r="AF254" s="60" t="n">
        <f aca="false">Z254+AD254</f>
        <v>0</v>
      </c>
      <c r="AG254" s="62"/>
      <c r="AH254" s="73"/>
      <c r="AI254" s="158"/>
      <c r="AJ254" s="157"/>
      <c r="AK254" s="60" t="n">
        <f aca="false">AE254+AG254+AH254+AI254+AJ254</f>
        <v>1500</v>
      </c>
      <c r="AL254" s="60" t="n">
        <f aca="false">AF254+AJ254</f>
        <v>0</v>
      </c>
      <c r="AM254" s="87"/>
      <c r="AN254" s="60"/>
      <c r="AO254" s="63" t="n">
        <f aca="false">AM254/AK254*100</f>
        <v>0</v>
      </c>
      <c r="AP254" s="64"/>
    </row>
    <row r="255" s="160" customFormat="true" ht="96" hidden="false" customHeight="true" outlineLevel="0" collapsed="false">
      <c r="A255" s="66" t="s">
        <v>214</v>
      </c>
      <c r="B255" s="81" t="s">
        <v>34</v>
      </c>
      <c r="C255" s="82" t="s">
        <v>187</v>
      </c>
      <c r="D255" s="83" t="s">
        <v>221</v>
      </c>
      <c r="E255" s="82" t="s">
        <v>215</v>
      </c>
      <c r="F255" s="60"/>
      <c r="G255" s="61"/>
      <c r="H255" s="69"/>
      <c r="I255" s="68"/>
      <c r="J255" s="69"/>
      <c r="K255" s="156"/>
      <c r="L255" s="154"/>
      <c r="M255" s="155"/>
      <c r="N255" s="154"/>
      <c r="O255" s="62" t="n">
        <v>750</v>
      </c>
      <c r="P255" s="73"/>
      <c r="Q255" s="157"/>
      <c r="R255" s="159"/>
      <c r="S255" s="60" t="n">
        <f aca="false">M255+O255+P255+Q255+R255</f>
        <v>750</v>
      </c>
      <c r="T255" s="60" t="n">
        <f aca="false">N255+R255</f>
        <v>0</v>
      </c>
      <c r="U255" s="62"/>
      <c r="V255" s="73"/>
      <c r="W255" s="157"/>
      <c r="X255" s="158"/>
      <c r="Y255" s="62" t="n">
        <f aca="false">S255+U255+V255+W255+X255</f>
        <v>750</v>
      </c>
      <c r="Z255" s="60" t="n">
        <f aca="false">T255+X255</f>
        <v>0</v>
      </c>
      <c r="AA255" s="62"/>
      <c r="AB255" s="73"/>
      <c r="AC255" s="157"/>
      <c r="AD255" s="158"/>
      <c r="AE255" s="61" t="n">
        <f aca="false">Y255+AA255+AB255+AC255+AD255</f>
        <v>750</v>
      </c>
      <c r="AF255" s="60" t="n">
        <f aca="false">Z255+AD255</f>
        <v>0</v>
      </c>
      <c r="AG255" s="62"/>
      <c r="AH255" s="73"/>
      <c r="AI255" s="158"/>
      <c r="AJ255" s="157"/>
      <c r="AK255" s="60" t="n">
        <f aca="false">AE255+AG255+AH255+AI255+AJ255</f>
        <v>750</v>
      </c>
      <c r="AL255" s="60" t="n">
        <f aca="false">AF255+AJ255</f>
        <v>0</v>
      </c>
      <c r="AM255" s="87"/>
      <c r="AN255" s="60"/>
      <c r="AO255" s="63" t="n">
        <f aca="false">AM255/AK255*100</f>
        <v>0</v>
      </c>
      <c r="AP255" s="64"/>
    </row>
    <row r="256" s="160" customFormat="true" ht="105" hidden="false" customHeight="true" outlineLevel="0" collapsed="false">
      <c r="A256" s="66" t="s">
        <v>216</v>
      </c>
      <c r="B256" s="81" t="s">
        <v>34</v>
      </c>
      <c r="C256" s="82" t="s">
        <v>187</v>
      </c>
      <c r="D256" s="83" t="s">
        <v>221</v>
      </c>
      <c r="E256" s="82" t="s">
        <v>217</v>
      </c>
      <c r="F256" s="60"/>
      <c r="G256" s="61"/>
      <c r="H256" s="69"/>
      <c r="I256" s="68"/>
      <c r="J256" s="69"/>
      <c r="K256" s="156"/>
      <c r="L256" s="154"/>
      <c r="M256" s="155"/>
      <c r="N256" s="154"/>
      <c r="O256" s="62" t="n">
        <v>450</v>
      </c>
      <c r="P256" s="73"/>
      <c r="Q256" s="157"/>
      <c r="R256" s="159"/>
      <c r="S256" s="60" t="n">
        <f aca="false">M256+O256+P256+Q256+R256</f>
        <v>450</v>
      </c>
      <c r="T256" s="60" t="n">
        <f aca="false">N256+R256</f>
        <v>0</v>
      </c>
      <c r="U256" s="62"/>
      <c r="V256" s="73"/>
      <c r="W256" s="157"/>
      <c r="X256" s="158"/>
      <c r="Y256" s="62" t="n">
        <f aca="false">S256+U256+V256+W256+X256</f>
        <v>450</v>
      </c>
      <c r="Z256" s="60" t="n">
        <f aca="false">T256+X256</f>
        <v>0</v>
      </c>
      <c r="AA256" s="62"/>
      <c r="AB256" s="73"/>
      <c r="AC256" s="157"/>
      <c r="AD256" s="158"/>
      <c r="AE256" s="61" t="n">
        <f aca="false">Y256+AA256+AB256+AC256+AD256</f>
        <v>450</v>
      </c>
      <c r="AF256" s="60" t="n">
        <f aca="false">Z256+AD256</f>
        <v>0</v>
      </c>
      <c r="AG256" s="62"/>
      <c r="AH256" s="73"/>
      <c r="AI256" s="158"/>
      <c r="AJ256" s="157"/>
      <c r="AK256" s="60" t="n">
        <f aca="false">AE256+AG256+AH256+AI256+AJ256</f>
        <v>450</v>
      </c>
      <c r="AL256" s="60" t="n">
        <f aca="false">AF256+AJ256</f>
        <v>0</v>
      </c>
      <c r="AM256" s="87"/>
      <c r="AN256" s="60"/>
      <c r="AO256" s="63" t="n">
        <f aca="false">AM256/AK256*100</f>
        <v>0</v>
      </c>
      <c r="AP256" s="64"/>
    </row>
    <row r="257" s="160" customFormat="true" ht="198" hidden="true" customHeight="false" outlineLevel="0" collapsed="false">
      <c r="A257" s="161" t="s">
        <v>222</v>
      </c>
      <c r="B257" s="81" t="s">
        <v>34</v>
      </c>
      <c r="C257" s="82" t="s">
        <v>187</v>
      </c>
      <c r="D257" s="83" t="s">
        <v>223</v>
      </c>
      <c r="E257" s="82"/>
      <c r="F257" s="60" t="n">
        <f aca="false">F258</f>
        <v>7940</v>
      </c>
      <c r="G257" s="61" t="n">
        <f aca="false">G258</f>
        <v>-7940</v>
      </c>
      <c r="H257" s="60" t="n">
        <f aca="false">H258</f>
        <v>0</v>
      </c>
      <c r="I257" s="61" t="n">
        <f aca="false">I258</f>
        <v>0</v>
      </c>
      <c r="J257" s="60" t="n">
        <f aca="false">J258</f>
        <v>0</v>
      </c>
      <c r="K257" s="62" t="n">
        <f aca="false">K258</f>
        <v>0</v>
      </c>
      <c r="L257" s="60" t="n">
        <f aca="false">L258</f>
        <v>0</v>
      </c>
      <c r="M257" s="61" t="n">
        <f aca="false">M258</f>
        <v>0</v>
      </c>
      <c r="N257" s="60" t="n">
        <f aca="false">N258</f>
        <v>0</v>
      </c>
      <c r="O257" s="61"/>
      <c r="P257" s="60"/>
      <c r="Q257" s="62"/>
      <c r="R257" s="61"/>
      <c r="S257" s="60" t="n">
        <f aca="false">S258</f>
        <v>0</v>
      </c>
      <c r="T257" s="60" t="n">
        <f aca="false">T258</f>
        <v>0</v>
      </c>
      <c r="U257" s="61"/>
      <c r="V257" s="60"/>
      <c r="W257" s="62"/>
      <c r="X257" s="60"/>
      <c r="Y257" s="62" t="n">
        <f aca="false">Y258</f>
        <v>0</v>
      </c>
      <c r="Z257" s="60" t="n">
        <f aca="false">Z258</f>
        <v>0</v>
      </c>
      <c r="AA257" s="61"/>
      <c r="AB257" s="60"/>
      <c r="AC257" s="62"/>
      <c r="AD257" s="60"/>
      <c r="AE257" s="61" t="n">
        <f aca="false">AE258</f>
        <v>0</v>
      </c>
      <c r="AF257" s="60" t="n">
        <f aca="false">AF258</f>
        <v>0</v>
      </c>
      <c r="AG257" s="61"/>
      <c r="AH257" s="60"/>
      <c r="AI257" s="60"/>
      <c r="AJ257" s="62"/>
      <c r="AK257" s="60" t="n">
        <f aca="false">AK258</f>
        <v>0</v>
      </c>
      <c r="AL257" s="60" t="n">
        <f aca="false">AL258</f>
        <v>0</v>
      </c>
      <c r="AM257" s="87"/>
      <c r="AN257" s="60"/>
      <c r="AO257" s="63" t="e">
        <f aca="false">AM257/AK257*100</f>
        <v>#DIV/0!</v>
      </c>
      <c r="AP257" s="64" t="e">
        <f aca="false">AN257/AL257*100</f>
        <v>#DIV/0!</v>
      </c>
    </row>
    <row r="258" s="160" customFormat="true" ht="82.5" hidden="true" customHeight="false" outlineLevel="0" collapsed="false">
      <c r="A258" s="162" t="s">
        <v>68</v>
      </c>
      <c r="B258" s="81" t="s">
        <v>34</v>
      </c>
      <c r="C258" s="82" t="s">
        <v>187</v>
      </c>
      <c r="D258" s="83" t="s">
        <v>223</v>
      </c>
      <c r="E258" s="82" t="s">
        <v>69</v>
      </c>
      <c r="F258" s="60" t="n">
        <v>7940</v>
      </c>
      <c r="G258" s="61" t="n">
        <f aca="false">H258-F258</f>
        <v>-7940</v>
      </c>
      <c r="H258" s="60"/>
      <c r="I258" s="62"/>
      <c r="J258" s="60"/>
      <c r="K258" s="156"/>
      <c r="L258" s="154"/>
      <c r="M258" s="155"/>
      <c r="N258" s="154"/>
      <c r="O258" s="62"/>
      <c r="P258" s="60"/>
      <c r="Q258" s="157"/>
      <c r="R258" s="159"/>
      <c r="S258" s="158"/>
      <c r="T258" s="158"/>
      <c r="U258" s="62"/>
      <c r="V258" s="60"/>
      <c r="W258" s="157"/>
      <c r="X258" s="158"/>
      <c r="Y258" s="157"/>
      <c r="Z258" s="158"/>
      <c r="AA258" s="62"/>
      <c r="AB258" s="60"/>
      <c r="AC258" s="157"/>
      <c r="AD258" s="158"/>
      <c r="AE258" s="159"/>
      <c r="AF258" s="158"/>
      <c r="AG258" s="62"/>
      <c r="AH258" s="60"/>
      <c r="AI258" s="158"/>
      <c r="AJ258" s="157"/>
      <c r="AK258" s="158"/>
      <c r="AL258" s="158"/>
      <c r="AM258" s="87"/>
      <c r="AN258" s="60"/>
      <c r="AO258" s="63" t="e">
        <f aca="false">AM258/AK258*100</f>
        <v>#DIV/0!</v>
      </c>
      <c r="AP258" s="64" t="e">
        <f aca="false">AN258/AL258*100</f>
        <v>#DIV/0!</v>
      </c>
    </row>
    <row r="259" s="160" customFormat="true" ht="213" hidden="false" customHeight="true" outlineLevel="0" collapsed="false">
      <c r="A259" s="163" t="s">
        <v>224</v>
      </c>
      <c r="B259" s="81" t="s">
        <v>34</v>
      </c>
      <c r="C259" s="82" t="s">
        <v>187</v>
      </c>
      <c r="D259" s="83" t="s">
        <v>223</v>
      </c>
      <c r="E259" s="82"/>
      <c r="F259" s="60"/>
      <c r="G259" s="61" t="n">
        <f aca="false">G260</f>
        <v>15229</v>
      </c>
      <c r="H259" s="60" t="n">
        <f aca="false">H260</f>
        <v>15229</v>
      </c>
      <c r="I259" s="61" t="n">
        <f aca="false">I260</f>
        <v>0</v>
      </c>
      <c r="J259" s="60" t="n">
        <f aca="false">J260</f>
        <v>0</v>
      </c>
      <c r="K259" s="62" t="n">
        <f aca="false">K260</f>
        <v>0</v>
      </c>
      <c r="L259" s="60" t="n">
        <f aca="false">L260</f>
        <v>0</v>
      </c>
      <c r="M259" s="61" t="n">
        <f aca="false">M260</f>
        <v>15229</v>
      </c>
      <c r="N259" s="61" t="n">
        <f aca="false">N260</f>
        <v>0</v>
      </c>
      <c r="O259" s="61" t="n">
        <f aca="false">O260</f>
        <v>3860</v>
      </c>
      <c r="P259" s="61" t="n">
        <f aca="false">P260</f>
        <v>-793</v>
      </c>
      <c r="Q259" s="61" t="n">
        <f aca="false">Q260</f>
        <v>0</v>
      </c>
      <c r="R259" s="61" t="n">
        <f aca="false">R260</f>
        <v>0</v>
      </c>
      <c r="S259" s="60" t="n">
        <f aca="false">S260</f>
        <v>18296</v>
      </c>
      <c r="T259" s="60" t="n">
        <f aca="false">T260</f>
        <v>0</v>
      </c>
      <c r="U259" s="61" t="n">
        <f aca="false">U260</f>
        <v>0</v>
      </c>
      <c r="V259" s="60" t="n">
        <f aca="false">V260</f>
        <v>0</v>
      </c>
      <c r="W259" s="62" t="n">
        <f aca="false">W260</f>
        <v>0</v>
      </c>
      <c r="X259" s="60" t="n">
        <f aca="false">X260</f>
        <v>0</v>
      </c>
      <c r="Y259" s="62" t="n">
        <f aca="false">Y260</f>
        <v>18296</v>
      </c>
      <c r="Z259" s="60" t="n">
        <f aca="false">Z260</f>
        <v>0</v>
      </c>
      <c r="AA259" s="61" t="n">
        <f aca="false">AA260</f>
        <v>0</v>
      </c>
      <c r="AB259" s="60" t="n">
        <f aca="false">AB260</f>
        <v>0</v>
      </c>
      <c r="AC259" s="62" t="n">
        <f aca="false">AC260</f>
        <v>0</v>
      </c>
      <c r="AD259" s="60" t="n">
        <f aca="false">AD260</f>
        <v>0</v>
      </c>
      <c r="AE259" s="61" t="n">
        <f aca="false">AE260</f>
        <v>18296</v>
      </c>
      <c r="AF259" s="60" t="n">
        <f aca="false">AF260</f>
        <v>0</v>
      </c>
      <c r="AG259" s="61" t="n">
        <f aca="false">AG260</f>
        <v>0</v>
      </c>
      <c r="AH259" s="60" t="n">
        <f aca="false">AH260</f>
        <v>0</v>
      </c>
      <c r="AI259" s="60" t="n">
        <f aca="false">AI260</f>
        <v>0</v>
      </c>
      <c r="AJ259" s="62" t="n">
        <f aca="false">AJ260</f>
        <v>0</v>
      </c>
      <c r="AK259" s="60" t="n">
        <f aca="false">AK260</f>
        <v>18296</v>
      </c>
      <c r="AL259" s="60" t="n">
        <f aca="false">AL260</f>
        <v>0</v>
      </c>
      <c r="AM259" s="61" t="n">
        <f aca="false">AM260</f>
        <v>7649</v>
      </c>
      <c r="AN259" s="60" t="n">
        <f aca="false">AN260</f>
        <v>0</v>
      </c>
      <c r="AO259" s="63" t="n">
        <f aca="false">AM259/AK259*100</f>
        <v>41.8069523393091</v>
      </c>
      <c r="AP259" s="64"/>
    </row>
    <row r="260" s="160" customFormat="true" ht="95.25" hidden="false" customHeight="true" outlineLevel="0" collapsed="false">
      <c r="A260" s="162" t="s">
        <v>68</v>
      </c>
      <c r="B260" s="81" t="s">
        <v>34</v>
      </c>
      <c r="C260" s="82" t="s">
        <v>187</v>
      </c>
      <c r="D260" s="83" t="s">
        <v>223</v>
      </c>
      <c r="E260" s="82" t="s">
        <v>69</v>
      </c>
      <c r="F260" s="60"/>
      <c r="G260" s="61" t="n">
        <f aca="false">H260-F260</f>
        <v>15229</v>
      </c>
      <c r="H260" s="60" t="n">
        <v>15229</v>
      </c>
      <c r="I260" s="62"/>
      <c r="J260" s="60"/>
      <c r="K260" s="156"/>
      <c r="L260" s="154"/>
      <c r="M260" s="61" t="n">
        <f aca="false">H260+I260+J260+K260+L260</f>
        <v>15229</v>
      </c>
      <c r="N260" s="70" t="n">
        <f aca="false">L260</f>
        <v>0</v>
      </c>
      <c r="O260" s="62" t="n">
        <v>3860</v>
      </c>
      <c r="P260" s="60" t="n">
        <v>-793</v>
      </c>
      <c r="Q260" s="157"/>
      <c r="R260" s="159"/>
      <c r="S260" s="60" t="n">
        <f aca="false">M260+O260+P260+Q260+R260</f>
        <v>18296</v>
      </c>
      <c r="T260" s="60" t="n">
        <f aca="false">N260+R260</f>
        <v>0</v>
      </c>
      <c r="U260" s="62"/>
      <c r="V260" s="60"/>
      <c r="W260" s="157"/>
      <c r="X260" s="158"/>
      <c r="Y260" s="62" t="n">
        <f aca="false">S260+U260+V260+W260+X260</f>
        <v>18296</v>
      </c>
      <c r="Z260" s="60" t="n">
        <f aca="false">T260+X260</f>
        <v>0</v>
      </c>
      <c r="AA260" s="62"/>
      <c r="AB260" s="60"/>
      <c r="AC260" s="157"/>
      <c r="AD260" s="158"/>
      <c r="AE260" s="61" t="n">
        <f aca="false">Y260+AA260+AB260+AC260+AD260</f>
        <v>18296</v>
      </c>
      <c r="AF260" s="60" t="n">
        <f aca="false">Z260+AD260</f>
        <v>0</v>
      </c>
      <c r="AG260" s="62"/>
      <c r="AH260" s="60"/>
      <c r="AI260" s="158"/>
      <c r="AJ260" s="157"/>
      <c r="AK260" s="60" t="n">
        <f aca="false">AE260+AG260+AH260+AI260+AJ260</f>
        <v>18296</v>
      </c>
      <c r="AL260" s="60" t="n">
        <f aca="false">AF260+AJ260</f>
        <v>0</v>
      </c>
      <c r="AM260" s="87" t="n">
        <v>7649</v>
      </c>
      <c r="AN260" s="60"/>
      <c r="AO260" s="63" t="n">
        <f aca="false">AM260/AK260*100</f>
        <v>41.8069523393091</v>
      </c>
      <c r="AP260" s="64"/>
    </row>
    <row r="261" s="160" customFormat="true" ht="59.25" hidden="false" customHeight="true" outlineLevel="0" collapsed="false">
      <c r="A261" s="66" t="s">
        <v>225</v>
      </c>
      <c r="B261" s="81" t="s">
        <v>34</v>
      </c>
      <c r="C261" s="82" t="s">
        <v>187</v>
      </c>
      <c r="D261" s="83" t="s">
        <v>226</v>
      </c>
      <c r="E261" s="82"/>
      <c r="F261" s="60" t="n">
        <f aca="false">F262</f>
        <v>0</v>
      </c>
      <c r="G261" s="61" t="n">
        <f aca="false">G262</f>
        <v>1000</v>
      </c>
      <c r="H261" s="60" t="n">
        <f aca="false">H262</f>
        <v>1000</v>
      </c>
      <c r="I261" s="61" t="n">
        <f aca="false">I262</f>
        <v>0</v>
      </c>
      <c r="J261" s="60" t="n">
        <f aca="false">J262</f>
        <v>0</v>
      </c>
      <c r="K261" s="62" t="n">
        <f aca="false">K262</f>
        <v>0</v>
      </c>
      <c r="L261" s="60" t="n">
        <f aca="false">L262</f>
        <v>0</v>
      </c>
      <c r="M261" s="61" t="n">
        <f aca="false">M262</f>
        <v>1000</v>
      </c>
      <c r="N261" s="61" t="n">
        <f aca="false">N262</f>
        <v>0</v>
      </c>
      <c r="O261" s="61" t="n">
        <f aca="false">O262</f>
        <v>0</v>
      </c>
      <c r="P261" s="61" t="n">
        <f aca="false">P262</f>
        <v>0</v>
      </c>
      <c r="Q261" s="61" t="n">
        <f aca="false">Q262</f>
        <v>0</v>
      </c>
      <c r="R261" s="61" t="n">
        <f aca="false">R262</f>
        <v>0</v>
      </c>
      <c r="S261" s="60" t="n">
        <f aca="false">S262</f>
        <v>1000</v>
      </c>
      <c r="T261" s="60" t="n">
        <f aca="false">T262</f>
        <v>0</v>
      </c>
      <c r="U261" s="61" t="n">
        <f aca="false">U262</f>
        <v>0</v>
      </c>
      <c r="V261" s="60" t="n">
        <f aca="false">V262</f>
        <v>0</v>
      </c>
      <c r="W261" s="62" t="n">
        <f aca="false">W262</f>
        <v>0</v>
      </c>
      <c r="X261" s="60" t="n">
        <f aca="false">X262</f>
        <v>0</v>
      </c>
      <c r="Y261" s="62" t="n">
        <f aca="false">Y262</f>
        <v>1000</v>
      </c>
      <c r="Z261" s="60" t="n">
        <f aca="false">Z262</f>
        <v>0</v>
      </c>
      <c r="AA261" s="61" t="n">
        <f aca="false">AA262</f>
        <v>0</v>
      </c>
      <c r="AB261" s="60" t="n">
        <f aca="false">AB262</f>
        <v>0</v>
      </c>
      <c r="AC261" s="62" t="n">
        <f aca="false">AC262</f>
        <v>0</v>
      </c>
      <c r="AD261" s="60" t="n">
        <f aca="false">AD262</f>
        <v>0</v>
      </c>
      <c r="AE261" s="61" t="n">
        <f aca="false">AE262</f>
        <v>1000</v>
      </c>
      <c r="AF261" s="60" t="n">
        <f aca="false">AF262</f>
        <v>0</v>
      </c>
      <c r="AG261" s="61" t="n">
        <f aca="false">AG262</f>
        <v>0</v>
      </c>
      <c r="AH261" s="60" t="n">
        <f aca="false">AH262</f>
        <v>0</v>
      </c>
      <c r="AI261" s="60" t="n">
        <f aca="false">AI262</f>
        <v>0</v>
      </c>
      <c r="AJ261" s="62" t="n">
        <f aca="false">AJ262</f>
        <v>0</v>
      </c>
      <c r="AK261" s="60" t="n">
        <f aca="false">AK262</f>
        <v>1000</v>
      </c>
      <c r="AL261" s="60" t="n">
        <f aca="false">AL262</f>
        <v>0</v>
      </c>
      <c r="AM261" s="61" t="n">
        <f aca="false">AM262</f>
        <v>0</v>
      </c>
      <c r="AN261" s="60" t="n">
        <f aca="false">AN262</f>
        <v>0</v>
      </c>
      <c r="AO261" s="63" t="n">
        <f aca="false">AM261/AK261*100</f>
        <v>0</v>
      </c>
      <c r="AP261" s="64"/>
    </row>
    <row r="262" s="160" customFormat="true" ht="54" hidden="false" customHeight="true" outlineLevel="0" collapsed="false">
      <c r="A262" s="66" t="s">
        <v>53</v>
      </c>
      <c r="B262" s="81" t="s">
        <v>34</v>
      </c>
      <c r="C262" s="82" t="s">
        <v>187</v>
      </c>
      <c r="D262" s="83" t="s">
        <v>226</v>
      </c>
      <c r="E262" s="82" t="s">
        <v>54</v>
      </c>
      <c r="F262" s="60"/>
      <c r="G262" s="61" t="n">
        <f aca="false">H262-F262</f>
        <v>1000</v>
      </c>
      <c r="H262" s="70" t="n">
        <v>1000</v>
      </c>
      <c r="I262" s="89"/>
      <c r="J262" s="70"/>
      <c r="K262" s="156"/>
      <c r="L262" s="154"/>
      <c r="M262" s="61" t="n">
        <f aca="false">H262+I262+J262+K262+L262</f>
        <v>1000</v>
      </c>
      <c r="N262" s="70" t="n">
        <f aca="false">L262</f>
        <v>0</v>
      </c>
      <c r="O262" s="62"/>
      <c r="P262" s="60"/>
      <c r="Q262" s="157"/>
      <c r="R262" s="159"/>
      <c r="S262" s="60" t="n">
        <f aca="false">M262+O262+P262+Q262+R262</f>
        <v>1000</v>
      </c>
      <c r="T262" s="60" t="n">
        <f aca="false">N262+R262</f>
        <v>0</v>
      </c>
      <c r="U262" s="62"/>
      <c r="V262" s="60"/>
      <c r="W262" s="157"/>
      <c r="X262" s="158"/>
      <c r="Y262" s="62" t="n">
        <f aca="false">S262+U262+V262+W262+X262</f>
        <v>1000</v>
      </c>
      <c r="Z262" s="60" t="n">
        <f aca="false">T262+X262</f>
        <v>0</v>
      </c>
      <c r="AA262" s="62"/>
      <c r="AB262" s="60"/>
      <c r="AC262" s="157"/>
      <c r="AD262" s="158"/>
      <c r="AE262" s="61" t="n">
        <f aca="false">Y262+AA262+AB262+AC262+AD262</f>
        <v>1000</v>
      </c>
      <c r="AF262" s="60" t="n">
        <f aca="false">Z262+AD262</f>
        <v>0</v>
      </c>
      <c r="AG262" s="62"/>
      <c r="AH262" s="60"/>
      <c r="AI262" s="158"/>
      <c r="AJ262" s="157"/>
      <c r="AK262" s="60" t="n">
        <f aca="false">AE262+AG262+AH262+AI262+AJ262</f>
        <v>1000</v>
      </c>
      <c r="AL262" s="60" t="n">
        <f aca="false">AF262+AJ262</f>
        <v>0</v>
      </c>
      <c r="AM262" s="87"/>
      <c r="AN262" s="60"/>
      <c r="AO262" s="63" t="n">
        <f aca="false">AM262/AK262*100</f>
        <v>0</v>
      </c>
      <c r="AP262" s="64"/>
    </row>
    <row r="263" s="160" customFormat="true" ht="58.5" hidden="false" customHeight="true" outlineLevel="0" collapsed="false">
      <c r="A263" s="66" t="s">
        <v>227</v>
      </c>
      <c r="B263" s="81" t="s">
        <v>34</v>
      </c>
      <c r="C263" s="82" t="s">
        <v>187</v>
      </c>
      <c r="D263" s="83" t="s">
        <v>228</v>
      </c>
      <c r="E263" s="82"/>
      <c r="F263" s="60" t="n">
        <f aca="false">F264</f>
        <v>2000</v>
      </c>
      <c r="G263" s="61" t="n">
        <f aca="false">G264</f>
        <v>-119</v>
      </c>
      <c r="H263" s="60" t="n">
        <f aca="false">H264</f>
        <v>1881</v>
      </c>
      <c r="I263" s="61" t="n">
        <f aca="false">I264</f>
        <v>0</v>
      </c>
      <c r="J263" s="60" t="n">
        <f aca="false">J264</f>
        <v>0</v>
      </c>
      <c r="K263" s="62" t="n">
        <f aca="false">K264</f>
        <v>0</v>
      </c>
      <c r="L263" s="60" t="n">
        <f aca="false">L264</f>
        <v>0</v>
      </c>
      <c r="M263" s="61" t="n">
        <f aca="false">M264</f>
        <v>1881</v>
      </c>
      <c r="N263" s="61" t="n">
        <f aca="false">N264</f>
        <v>0</v>
      </c>
      <c r="O263" s="61" t="n">
        <f aca="false">O264</f>
        <v>0</v>
      </c>
      <c r="P263" s="61" t="n">
        <f aca="false">P264</f>
        <v>0</v>
      </c>
      <c r="Q263" s="61" t="n">
        <f aca="false">Q264</f>
        <v>0</v>
      </c>
      <c r="R263" s="61" t="n">
        <f aca="false">R264</f>
        <v>0</v>
      </c>
      <c r="S263" s="60" t="n">
        <f aca="false">S264</f>
        <v>1881</v>
      </c>
      <c r="T263" s="60" t="n">
        <f aca="false">T264</f>
        <v>0</v>
      </c>
      <c r="U263" s="61" t="n">
        <f aca="false">U264</f>
        <v>0</v>
      </c>
      <c r="V263" s="60" t="n">
        <f aca="false">V264</f>
        <v>1447</v>
      </c>
      <c r="W263" s="62" t="n">
        <f aca="false">W264</f>
        <v>0</v>
      </c>
      <c r="X263" s="60" t="n">
        <f aca="false">X264</f>
        <v>0</v>
      </c>
      <c r="Y263" s="62" t="n">
        <f aca="false">Y264</f>
        <v>3328</v>
      </c>
      <c r="Z263" s="60" t="n">
        <f aca="false">Z264</f>
        <v>0</v>
      </c>
      <c r="AA263" s="61" t="n">
        <f aca="false">AA264</f>
        <v>0</v>
      </c>
      <c r="AB263" s="60" t="n">
        <f aca="false">AB264</f>
        <v>0</v>
      </c>
      <c r="AC263" s="62" t="n">
        <f aca="false">AC264</f>
        <v>0</v>
      </c>
      <c r="AD263" s="60" t="n">
        <f aca="false">AD264</f>
        <v>0</v>
      </c>
      <c r="AE263" s="61" t="n">
        <f aca="false">AE264</f>
        <v>3328</v>
      </c>
      <c r="AF263" s="60" t="n">
        <f aca="false">AF264</f>
        <v>0</v>
      </c>
      <c r="AG263" s="61" t="n">
        <f aca="false">AG264</f>
        <v>322</v>
      </c>
      <c r="AH263" s="60" t="n">
        <f aca="false">AH264</f>
        <v>0</v>
      </c>
      <c r="AI263" s="60" t="n">
        <f aca="false">AI264</f>
        <v>0</v>
      </c>
      <c r="AJ263" s="62" t="n">
        <f aca="false">AJ264</f>
        <v>0</v>
      </c>
      <c r="AK263" s="60" t="n">
        <f aca="false">AK264</f>
        <v>3650</v>
      </c>
      <c r="AL263" s="60" t="n">
        <f aca="false">AL264</f>
        <v>0</v>
      </c>
      <c r="AM263" s="61" t="n">
        <f aca="false">AM264</f>
        <v>1084</v>
      </c>
      <c r="AN263" s="60" t="n">
        <f aca="false">AN264</f>
        <v>0</v>
      </c>
      <c r="AO263" s="63" t="n">
        <f aca="false">AM263/AK263*100</f>
        <v>29.6986301369863</v>
      </c>
      <c r="AP263" s="64"/>
    </row>
    <row r="264" s="160" customFormat="true" ht="60.75" hidden="false" customHeight="true" outlineLevel="0" collapsed="false">
      <c r="A264" s="66" t="s">
        <v>53</v>
      </c>
      <c r="B264" s="81" t="s">
        <v>34</v>
      </c>
      <c r="C264" s="82" t="s">
        <v>187</v>
      </c>
      <c r="D264" s="83" t="s">
        <v>228</v>
      </c>
      <c r="E264" s="82" t="s">
        <v>54</v>
      </c>
      <c r="F264" s="60" t="n">
        <v>2000</v>
      </c>
      <c r="G264" s="61" t="n">
        <f aca="false">H264-F264</f>
        <v>-119</v>
      </c>
      <c r="H264" s="60" t="n">
        <v>1881</v>
      </c>
      <c r="I264" s="62"/>
      <c r="J264" s="60"/>
      <c r="K264" s="156"/>
      <c r="L264" s="154"/>
      <c r="M264" s="61" t="n">
        <f aca="false">H264+I264+J264+K264+L264</f>
        <v>1881</v>
      </c>
      <c r="N264" s="70" t="n">
        <f aca="false">L264</f>
        <v>0</v>
      </c>
      <c r="O264" s="62"/>
      <c r="P264" s="60"/>
      <c r="Q264" s="157"/>
      <c r="R264" s="159"/>
      <c r="S264" s="60" t="n">
        <f aca="false">M264+O264+P264+Q264+R264</f>
        <v>1881</v>
      </c>
      <c r="T264" s="60" t="n">
        <f aca="false">N264+R264</f>
        <v>0</v>
      </c>
      <c r="U264" s="62"/>
      <c r="V264" s="60" t="n">
        <f aca="false">362+1085</f>
        <v>1447</v>
      </c>
      <c r="W264" s="157"/>
      <c r="X264" s="158"/>
      <c r="Y264" s="62" t="n">
        <f aca="false">S264+U264+V264+W264+X264</f>
        <v>3328</v>
      </c>
      <c r="Z264" s="60" t="n">
        <f aca="false">T264+X264</f>
        <v>0</v>
      </c>
      <c r="AA264" s="62"/>
      <c r="AB264" s="60"/>
      <c r="AC264" s="157"/>
      <c r="AD264" s="158"/>
      <c r="AE264" s="61" t="n">
        <f aca="false">Y264+AA264+AB264+AC264+AD264</f>
        <v>3328</v>
      </c>
      <c r="AF264" s="60" t="n">
        <f aca="false">Z264+AD264</f>
        <v>0</v>
      </c>
      <c r="AG264" s="62" t="n">
        <v>322</v>
      </c>
      <c r="AH264" s="60"/>
      <c r="AI264" s="158"/>
      <c r="AJ264" s="157"/>
      <c r="AK264" s="60" t="n">
        <f aca="false">AE264+AG264+AH264+AI264+AJ264</f>
        <v>3650</v>
      </c>
      <c r="AL264" s="60" t="n">
        <f aca="false">AF264+AJ264</f>
        <v>0</v>
      </c>
      <c r="AM264" s="87" t="n">
        <v>1084</v>
      </c>
      <c r="AN264" s="60"/>
      <c r="AO264" s="63" t="n">
        <f aca="false">AM264/AK264*100</f>
        <v>29.6986301369863</v>
      </c>
      <c r="AP264" s="64"/>
    </row>
    <row r="265" customFormat="false" ht="16.5" hidden="false" customHeight="false" outlineLevel="0" collapsed="false">
      <c r="A265" s="102"/>
      <c r="B265" s="103"/>
      <c r="C265" s="104"/>
      <c r="D265" s="105"/>
      <c r="E265" s="104"/>
      <c r="F265" s="24"/>
      <c r="G265" s="25"/>
      <c r="H265" s="24"/>
      <c r="I265" s="26"/>
      <c r="J265" s="24"/>
      <c r="K265" s="26"/>
      <c r="L265" s="24"/>
      <c r="M265" s="25"/>
      <c r="N265" s="24"/>
      <c r="O265" s="27"/>
      <c r="P265" s="28"/>
      <c r="Q265" s="27"/>
      <c r="R265" s="29"/>
      <c r="S265" s="28"/>
      <c r="T265" s="28"/>
      <c r="U265" s="27"/>
      <c r="V265" s="28"/>
      <c r="W265" s="27"/>
      <c r="X265" s="28"/>
      <c r="Y265" s="27"/>
      <c r="Z265" s="28"/>
      <c r="AA265" s="27"/>
      <c r="AB265" s="28"/>
      <c r="AC265" s="27"/>
      <c r="AD265" s="28"/>
      <c r="AE265" s="29"/>
      <c r="AF265" s="28"/>
      <c r="AG265" s="27"/>
      <c r="AH265" s="28"/>
      <c r="AI265" s="28"/>
      <c r="AJ265" s="27"/>
      <c r="AK265" s="28"/>
      <c r="AL265" s="28"/>
      <c r="AN265" s="24"/>
      <c r="AO265" s="63"/>
      <c r="AP265" s="64"/>
    </row>
    <row r="266" s="39" customFormat="true" ht="51.75" hidden="false" customHeight="true" outlineLevel="0" collapsed="false">
      <c r="A266" s="30" t="s">
        <v>229</v>
      </c>
      <c r="B266" s="31" t="s">
        <v>230</v>
      </c>
      <c r="C266" s="32"/>
      <c r="D266" s="33"/>
      <c r="E266" s="32"/>
      <c r="F266" s="113" t="n">
        <f aca="false">F268+F322+F360+F371</f>
        <v>884806</v>
      </c>
      <c r="G266" s="114" t="n">
        <f aca="false">G268+G322+G360+G371</f>
        <v>-21377</v>
      </c>
      <c r="H266" s="113" t="n">
        <f aca="false">H268+H322+H360+H371</f>
        <v>863429</v>
      </c>
      <c r="I266" s="114" t="n">
        <f aca="false">I268+I322+I360+I371</f>
        <v>4883</v>
      </c>
      <c r="J266" s="113" t="n">
        <f aca="false">J268+J322+J360+J371</f>
        <v>4434</v>
      </c>
      <c r="K266" s="115" t="n">
        <f aca="false">K268+K322+K360+K371</f>
        <v>0</v>
      </c>
      <c r="L266" s="113" t="n">
        <f aca="false">L268+L322+L360+L371</f>
        <v>0</v>
      </c>
      <c r="M266" s="114" t="n">
        <f aca="false">M268+M322+M360+M371</f>
        <v>872746</v>
      </c>
      <c r="N266" s="114" t="n">
        <f aca="false">N268+N322+N360+N371</f>
        <v>0</v>
      </c>
      <c r="O266" s="114" t="n">
        <f aca="false">O268+O322+O360+O371</f>
        <v>52296</v>
      </c>
      <c r="P266" s="114" t="n">
        <f aca="false">P268+P322+P360+P371</f>
        <v>-481</v>
      </c>
      <c r="Q266" s="114" t="n">
        <f aca="false">Q268+Q322+Q360+Q371</f>
        <v>0</v>
      </c>
      <c r="R266" s="114" t="n">
        <f aca="false">R268+R322+R360+R371</f>
        <v>0</v>
      </c>
      <c r="S266" s="113" t="n">
        <f aca="false">S268+S322+S360+S371</f>
        <v>924561</v>
      </c>
      <c r="T266" s="113" t="n">
        <f aca="false">T268+T322+T360+T371</f>
        <v>0</v>
      </c>
      <c r="U266" s="114" t="n">
        <f aca="false">U268+U322+U360+U371</f>
        <v>1213</v>
      </c>
      <c r="V266" s="113" t="n">
        <f aca="false">V268+V322+V360+V371</f>
        <v>-215</v>
      </c>
      <c r="W266" s="115" t="n">
        <f aca="false">W268+W322+W360+W371</f>
        <v>-19253</v>
      </c>
      <c r="X266" s="113" t="n">
        <f aca="false">X268+X322+X360+X371</f>
        <v>43906</v>
      </c>
      <c r="Y266" s="115" t="n">
        <f aca="false">Y268+Y322+Y360+Y371</f>
        <v>950212</v>
      </c>
      <c r="Z266" s="113" t="n">
        <f aca="false">Z268+Z322+Z360+Z371</f>
        <v>43906</v>
      </c>
      <c r="AA266" s="114" t="n">
        <f aca="false">AA268+AA322+AA360+AA371</f>
        <v>13952</v>
      </c>
      <c r="AB266" s="114" t="n">
        <f aca="false">AB268+AB322+AB360+AB371</f>
        <v>0</v>
      </c>
      <c r="AC266" s="114" t="n">
        <f aca="false">AC268+AC322+AC360+AC371</f>
        <v>-303</v>
      </c>
      <c r="AD266" s="114" t="n">
        <f aca="false">AD268+AD322+AD360+AD371</f>
        <v>74531</v>
      </c>
      <c r="AE266" s="114" t="n">
        <f aca="false">AE268+AE322+AE360+AE371</f>
        <v>1038392</v>
      </c>
      <c r="AF266" s="113" t="n">
        <f aca="false">AF268+AF322+AF360+AF371</f>
        <v>118437</v>
      </c>
      <c r="AG266" s="114" t="n">
        <f aca="false">AG268+AG322+AG360+AG371</f>
        <v>6654</v>
      </c>
      <c r="AH266" s="113" t="n">
        <f aca="false">AH268+AH322+AH360+AH371</f>
        <v>0</v>
      </c>
      <c r="AI266" s="113" t="n">
        <f aca="false">AI268+AI322+AI360+AI371</f>
        <v>-1219</v>
      </c>
      <c r="AJ266" s="115" t="n">
        <f aca="false">AJ268+AJ322+AJ360+AJ371</f>
        <v>0</v>
      </c>
      <c r="AK266" s="113" t="n">
        <f aca="false">AK268+AK322+AK360+AK371</f>
        <v>1043827</v>
      </c>
      <c r="AL266" s="113" t="n">
        <f aca="false">AL268+AL322+AL360+AL371</f>
        <v>118437</v>
      </c>
      <c r="AM266" s="114" t="n">
        <f aca="false">AM268+AM322+AM360+AM371</f>
        <v>335635</v>
      </c>
      <c r="AN266" s="113" t="n">
        <f aca="false">AN268+AN322+AN360+AN371</f>
        <v>43390</v>
      </c>
      <c r="AO266" s="37" t="n">
        <f aca="false">AM266/AK266*100</f>
        <v>32.1542746068075</v>
      </c>
      <c r="AP266" s="38" t="n">
        <f aca="false">AN266/AL266*100</f>
        <v>36.635510862315</v>
      </c>
    </row>
    <row r="267" customFormat="false" ht="16.5" hidden="false" customHeight="false" outlineLevel="0" collapsed="false">
      <c r="A267" s="102"/>
      <c r="B267" s="103"/>
      <c r="C267" s="104"/>
      <c r="D267" s="105"/>
      <c r="E267" s="104"/>
      <c r="F267" s="24"/>
      <c r="G267" s="25"/>
      <c r="H267" s="24"/>
      <c r="I267" s="26"/>
      <c r="J267" s="24"/>
      <c r="K267" s="26"/>
      <c r="L267" s="24"/>
      <c r="M267" s="25"/>
      <c r="N267" s="24"/>
      <c r="O267" s="27"/>
      <c r="P267" s="28"/>
      <c r="Q267" s="27"/>
      <c r="R267" s="29"/>
      <c r="S267" s="28"/>
      <c r="T267" s="28"/>
      <c r="U267" s="27"/>
      <c r="V267" s="28"/>
      <c r="W267" s="27"/>
      <c r="X267" s="28"/>
      <c r="Y267" s="27"/>
      <c r="Z267" s="28"/>
      <c r="AA267" s="27"/>
      <c r="AB267" s="28"/>
      <c r="AC267" s="27"/>
      <c r="AD267" s="28"/>
      <c r="AE267" s="29"/>
      <c r="AF267" s="28"/>
      <c r="AG267" s="27"/>
      <c r="AH267" s="28"/>
      <c r="AI267" s="28"/>
      <c r="AJ267" s="27"/>
      <c r="AK267" s="28"/>
      <c r="AL267" s="28"/>
      <c r="AN267" s="24"/>
      <c r="AO267" s="63"/>
      <c r="AP267" s="64"/>
    </row>
    <row r="268" s="56" customFormat="true" ht="18.75" hidden="false" customHeight="false" outlineLevel="0" collapsed="false">
      <c r="A268" s="164" t="s">
        <v>231</v>
      </c>
      <c r="B268" s="48" t="s">
        <v>232</v>
      </c>
      <c r="C268" s="49" t="s">
        <v>23</v>
      </c>
      <c r="D268" s="77"/>
      <c r="E268" s="82"/>
      <c r="F268" s="51" t="n">
        <f aca="false">F269+F272+F278+F281+F293</f>
        <v>67788</v>
      </c>
      <c r="G268" s="52" t="n">
        <f aca="false">G269+G272+G278+G281+G293</f>
        <v>-13522</v>
      </c>
      <c r="H268" s="51" t="n">
        <f aca="false">H269+H272+H278+H281+H293</f>
        <v>54266</v>
      </c>
      <c r="I268" s="52" t="n">
        <f aca="false">I269+I272+I278+I281+I293</f>
        <v>4595</v>
      </c>
      <c r="J268" s="51" t="n">
        <f aca="false">J269+J272+J278+J281+J293</f>
        <v>0</v>
      </c>
      <c r="K268" s="53" t="n">
        <f aca="false">K269+K272+K278+K281+K293</f>
        <v>0</v>
      </c>
      <c r="L268" s="51" t="n">
        <f aca="false">L269+L272+L278+L281+L293</f>
        <v>0</v>
      </c>
      <c r="M268" s="52" t="n">
        <f aca="false">M269+M272+M278+M281+M293</f>
        <v>58861</v>
      </c>
      <c r="N268" s="52" t="n">
        <f aca="false">N269+N272+N278+N281+N293</f>
        <v>0</v>
      </c>
      <c r="O268" s="52" t="n">
        <f aca="false">O269+O272+O278+O281+O293</f>
        <v>0</v>
      </c>
      <c r="P268" s="52" t="n">
        <f aca="false">P269+P272+P278+P281+P293</f>
        <v>0</v>
      </c>
      <c r="Q268" s="52" t="n">
        <f aca="false">Q269+Q272+Q278+Q281+Q293</f>
        <v>0</v>
      </c>
      <c r="R268" s="52" t="n">
        <f aca="false">R269+R272+R278+R281+R293</f>
        <v>0</v>
      </c>
      <c r="S268" s="51" t="n">
        <f aca="false">S269+S272+S278+S281+S293</f>
        <v>58861</v>
      </c>
      <c r="T268" s="51" t="n">
        <f aca="false">T269+T272+T278+T281+T293</f>
        <v>0</v>
      </c>
      <c r="U268" s="52" t="n">
        <f aca="false">U269+U272+U278+U281+U293</f>
        <v>920</v>
      </c>
      <c r="V268" s="51" t="n">
        <f aca="false">V269+V272+V278+V281+V293</f>
        <v>0</v>
      </c>
      <c r="W268" s="53" t="n">
        <f aca="false">W269+W272+W278+W281+W293</f>
        <v>0</v>
      </c>
      <c r="X268" s="51" t="n">
        <f aca="false">X269+X272+X278+X281+X293</f>
        <v>0</v>
      </c>
      <c r="Y268" s="53" t="n">
        <f aca="false">Y269+Y272+Y278+Y281+Y293</f>
        <v>59781</v>
      </c>
      <c r="Z268" s="51" t="n">
        <f aca="false">Z269+Z272+Z278+Z281+Z293</f>
        <v>0</v>
      </c>
      <c r="AA268" s="52" t="n">
        <f aca="false">AA269+AA274+AA281+AA293</f>
        <v>13952</v>
      </c>
      <c r="AB268" s="52" t="n">
        <f aca="false">AB269+AB274+AB281+AB293</f>
        <v>0</v>
      </c>
      <c r="AC268" s="52" t="n">
        <f aca="false">AC269+AC274+AC281+AC293</f>
        <v>-105</v>
      </c>
      <c r="AD268" s="52" t="n">
        <f aca="false">AD269+AD274+AD281+AD293</f>
        <v>74531</v>
      </c>
      <c r="AE268" s="52" t="n">
        <f aca="false">AE269+AE274+AE281+AE293</f>
        <v>148159</v>
      </c>
      <c r="AF268" s="51" t="n">
        <f aca="false">AF269+AF274+AF281+AF293</f>
        <v>74531</v>
      </c>
      <c r="AG268" s="52" t="n">
        <f aca="false">AG269+AG274+AG281+AG293</f>
        <v>2000</v>
      </c>
      <c r="AH268" s="51" t="n">
        <f aca="false">AH269+AH274+AH281+AH293</f>
        <v>0</v>
      </c>
      <c r="AI268" s="51" t="n">
        <f aca="false">AI269+AI274+AI281+AI293</f>
        <v>0</v>
      </c>
      <c r="AJ268" s="53" t="n">
        <f aca="false">AJ269+AJ274+AJ281+AJ293</f>
        <v>0</v>
      </c>
      <c r="AK268" s="51" t="n">
        <f aca="false">AK269+AK274+AK281+AK293</f>
        <v>150159</v>
      </c>
      <c r="AL268" s="51" t="n">
        <f aca="false">AL269+AL274+AL281+AL293</f>
        <v>74531</v>
      </c>
      <c r="AM268" s="52" t="n">
        <f aca="false">AM269+AM274+AM281+AM293</f>
        <v>6296</v>
      </c>
      <c r="AN268" s="51" t="n">
        <f aca="false">AN269+AN274+AN281+AN293</f>
        <v>0</v>
      </c>
      <c r="AO268" s="54" t="n">
        <f aca="false">AM268/AK268*100</f>
        <v>4.19288887112994</v>
      </c>
      <c r="AP268" s="55" t="n">
        <f aca="false">AN268/AL268*100</f>
        <v>0</v>
      </c>
    </row>
    <row r="269" s="56" customFormat="true" ht="46.5" hidden="false" customHeight="true" outlineLevel="0" collapsed="false">
      <c r="A269" s="66" t="s">
        <v>64</v>
      </c>
      <c r="B269" s="81" t="s">
        <v>232</v>
      </c>
      <c r="C269" s="82" t="s">
        <v>23</v>
      </c>
      <c r="D269" s="83" t="s">
        <v>233</v>
      </c>
      <c r="E269" s="82"/>
      <c r="F269" s="60" t="n">
        <f aca="false">F270</f>
        <v>39</v>
      </c>
      <c r="G269" s="61" t="n">
        <f aca="false">G270</f>
        <v>404</v>
      </c>
      <c r="H269" s="60" t="n">
        <f aca="false">H270</f>
        <v>443</v>
      </c>
      <c r="I269" s="61" t="n">
        <f aca="false">I270</f>
        <v>0</v>
      </c>
      <c r="J269" s="60" t="n">
        <f aca="false">J270</f>
        <v>0</v>
      </c>
      <c r="K269" s="62" t="n">
        <f aca="false">K270</f>
        <v>0</v>
      </c>
      <c r="L269" s="60" t="n">
        <f aca="false">L270</f>
        <v>0</v>
      </c>
      <c r="M269" s="61" t="n">
        <f aca="false">M270</f>
        <v>443</v>
      </c>
      <c r="N269" s="61" t="n">
        <f aca="false">N270</f>
        <v>0</v>
      </c>
      <c r="O269" s="61" t="n">
        <f aca="false">O270</f>
        <v>0</v>
      </c>
      <c r="P269" s="61" t="n">
        <f aca="false">P270</f>
        <v>0</v>
      </c>
      <c r="Q269" s="61" t="n">
        <f aca="false">Q270</f>
        <v>0</v>
      </c>
      <c r="R269" s="61" t="n">
        <f aca="false">R270</f>
        <v>0</v>
      </c>
      <c r="S269" s="60" t="n">
        <f aca="false">S270</f>
        <v>443</v>
      </c>
      <c r="T269" s="60" t="n">
        <f aca="false">T270</f>
        <v>0</v>
      </c>
      <c r="U269" s="61" t="n">
        <f aca="false">U270</f>
        <v>0</v>
      </c>
      <c r="V269" s="60" t="n">
        <f aca="false">V270</f>
        <v>0</v>
      </c>
      <c r="W269" s="62" t="n">
        <f aca="false">W270</f>
        <v>0</v>
      </c>
      <c r="X269" s="60" t="n">
        <f aca="false">X270</f>
        <v>0</v>
      </c>
      <c r="Y269" s="62" t="n">
        <f aca="false">Y270</f>
        <v>443</v>
      </c>
      <c r="Z269" s="60" t="n">
        <f aca="false">Z270</f>
        <v>0</v>
      </c>
      <c r="AA269" s="61" t="n">
        <f aca="false">AA270</f>
        <v>0</v>
      </c>
      <c r="AB269" s="60" t="n">
        <f aca="false">AB270</f>
        <v>0</v>
      </c>
      <c r="AC269" s="62" t="n">
        <f aca="false">AC270</f>
        <v>0</v>
      </c>
      <c r="AD269" s="60" t="n">
        <f aca="false">AD270</f>
        <v>0</v>
      </c>
      <c r="AE269" s="61" t="n">
        <f aca="false">AE270</f>
        <v>443</v>
      </c>
      <c r="AF269" s="60" t="n">
        <f aca="false">AF270</f>
        <v>0</v>
      </c>
      <c r="AG269" s="61" t="n">
        <f aca="false">AG270</f>
        <v>0</v>
      </c>
      <c r="AH269" s="60" t="n">
        <f aca="false">AH270</f>
        <v>0</v>
      </c>
      <c r="AI269" s="60" t="n">
        <f aca="false">AI270</f>
        <v>0</v>
      </c>
      <c r="AJ269" s="62" t="n">
        <f aca="false">AJ270</f>
        <v>0</v>
      </c>
      <c r="AK269" s="60" t="n">
        <f aca="false">AK270</f>
        <v>443</v>
      </c>
      <c r="AL269" s="60" t="n">
        <f aca="false">AL270</f>
        <v>0</v>
      </c>
      <c r="AM269" s="61" t="n">
        <f aca="false">AM270</f>
        <v>129</v>
      </c>
      <c r="AN269" s="60" t="n">
        <f aca="false">AN270</f>
        <v>0</v>
      </c>
      <c r="AO269" s="63" t="n">
        <f aca="false">AM269/AK269*100</f>
        <v>29.1196388261851</v>
      </c>
      <c r="AP269" s="64"/>
    </row>
    <row r="270" s="56" customFormat="true" ht="88.5" hidden="false" customHeight="true" outlineLevel="0" collapsed="false">
      <c r="A270" s="165" t="s">
        <v>234</v>
      </c>
      <c r="B270" s="81" t="s">
        <v>232</v>
      </c>
      <c r="C270" s="82" t="s">
        <v>23</v>
      </c>
      <c r="D270" s="83" t="s">
        <v>235</v>
      </c>
      <c r="E270" s="82"/>
      <c r="F270" s="60" t="n">
        <f aca="false">F271</f>
        <v>39</v>
      </c>
      <c r="G270" s="61" t="n">
        <f aca="false">G271</f>
        <v>404</v>
      </c>
      <c r="H270" s="60" t="n">
        <f aca="false">H271</f>
        <v>443</v>
      </c>
      <c r="I270" s="61" t="n">
        <f aca="false">I271</f>
        <v>0</v>
      </c>
      <c r="J270" s="60" t="n">
        <f aca="false">J271</f>
        <v>0</v>
      </c>
      <c r="K270" s="62" t="n">
        <f aca="false">K271</f>
        <v>0</v>
      </c>
      <c r="L270" s="60" t="n">
        <f aca="false">L271</f>
        <v>0</v>
      </c>
      <c r="M270" s="61" t="n">
        <f aca="false">M271</f>
        <v>443</v>
      </c>
      <c r="N270" s="61" t="n">
        <f aca="false">N271</f>
        <v>0</v>
      </c>
      <c r="O270" s="61" t="n">
        <f aca="false">O271</f>
        <v>0</v>
      </c>
      <c r="P270" s="61" t="n">
        <f aca="false">P271</f>
        <v>0</v>
      </c>
      <c r="Q270" s="61" t="n">
        <f aca="false">Q271</f>
        <v>0</v>
      </c>
      <c r="R270" s="61" t="n">
        <f aca="false">R271</f>
        <v>0</v>
      </c>
      <c r="S270" s="60" t="n">
        <f aca="false">S271</f>
        <v>443</v>
      </c>
      <c r="T270" s="60" t="n">
        <f aca="false">T271</f>
        <v>0</v>
      </c>
      <c r="U270" s="61" t="n">
        <f aca="false">U271</f>
        <v>0</v>
      </c>
      <c r="V270" s="60" t="n">
        <f aca="false">V271</f>
        <v>0</v>
      </c>
      <c r="W270" s="62" t="n">
        <f aca="false">W271</f>
        <v>0</v>
      </c>
      <c r="X270" s="60" t="n">
        <f aca="false">X271</f>
        <v>0</v>
      </c>
      <c r="Y270" s="62" t="n">
        <f aca="false">Y271</f>
        <v>443</v>
      </c>
      <c r="Z270" s="60" t="n">
        <f aca="false">Z271</f>
        <v>0</v>
      </c>
      <c r="AA270" s="61" t="n">
        <f aca="false">AA271</f>
        <v>0</v>
      </c>
      <c r="AB270" s="60" t="n">
        <f aca="false">AB271</f>
        <v>0</v>
      </c>
      <c r="AC270" s="62" t="n">
        <f aca="false">AC271</f>
        <v>0</v>
      </c>
      <c r="AD270" s="60" t="n">
        <f aca="false">AD271</f>
        <v>0</v>
      </c>
      <c r="AE270" s="61" t="n">
        <f aca="false">AE271</f>
        <v>443</v>
      </c>
      <c r="AF270" s="60" t="n">
        <f aca="false">AF271</f>
        <v>0</v>
      </c>
      <c r="AG270" s="61" t="n">
        <f aca="false">AG271</f>
        <v>0</v>
      </c>
      <c r="AH270" s="60" t="n">
        <f aca="false">AH271</f>
        <v>0</v>
      </c>
      <c r="AI270" s="60" t="n">
        <f aca="false">AI271</f>
        <v>0</v>
      </c>
      <c r="AJ270" s="62" t="n">
        <f aca="false">AJ271</f>
        <v>0</v>
      </c>
      <c r="AK270" s="60" t="n">
        <f aca="false">AK271</f>
        <v>443</v>
      </c>
      <c r="AL270" s="60" t="n">
        <f aca="false">AL271</f>
        <v>0</v>
      </c>
      <c r="AM270" s="61" t="n">
        <f aca="false">AM271</f>
        <v>129</v>
      </c>
      <c r="AN270" s="60" t="n">
        <f aca="false">AN271</f>
        <v>0</v>
      </c>
      <c r="AO270" s="63" t="n">
        <f aca="false">AM270/AK270*100</f>
        <v>29.1196388261851</v>
      </c>
      <c r="AP270" s="64"/>
    </row>
    <row r="271" s="56" customFormat="true" ht="50.25" hidden="false" customHeight="false" outlineLevel="0" collapsed="false">
      <c r="A271" s="162" t="s">
        <v>53</v>
      </c>
      <c r="B271" s="81" t="s">
        <v>232</v>
      </c>
      <c r="C271" s="82" t="s">
        <v>23</v>
      </c>
      <c r="D271" s="83" t="s">
        <v>235</v>
      </c>
      <c r="E271" s="82" t="s">
        <v>54</v>
      </c>
      <c r="F271" s="60" t="n">
        <v>39</v>
      </c>
      <c r="G271" s="61" t="n">
        <f aca="false">H271-F271</f>
        <v>404</v>
      </c>
      <c r="H271" s="70" t="n">
        <v>443</v>
      </c>
      <c r="I271" s="89"/>
      <c r="J271" s="70"/>
      <c r="K271" s="129"/>
      <c r="L271" s="127"/>
      <c r="M271" s="61" t="n">
        <f aca="false">H271+I271+J271+K271+L271</f>
        <v>443</v>
      </c>
      <c r="N271" s="70" t="n">
        <f aca="false">L271</f>
        <v>0</v>
      </c>
      <c r="O271" s="62"/>
      <c r="P271" s="60"/>
      <c r="Q271" s="130"/>
      <c r="R271" s="132"/>
      <c r="S271" s="60" t="n">
        <f aca="false">M271+O271+P271+Q271+R271</f>
        <v>443</v>
      </c>
      <c r="T271" s="60" t="n">
        <f aca="false">N271+R271</f>
        <v>0</v>
      </c>
      <c r="U271" s="62"/>
      <c r="V271" s="60"/>
      <c r="W271" s="130"/>
      <c r="X271" s="131"/>
      <c r="Y271" s="62" t="n">
        <f aca="false">S271+U271+V271+W271+X271</f>
        <v>443</v>
      </c>
      <c r="Z271" s="60" t="n">
        <f aca="false">T271+X271</f>
        <v>0</v>
      </c>
      <c r="AA271" s="62"/>
      <c r="AB271" s="60"/>
      <c r="AC271" s="130"/>
      <c r="AD271" s="131"/>
      <c r="AE271" s="61" t="n">
        <f aca="false">Y271+AA271+AB271+AC271+AD271</f>
        <v>443</v>
      </c>
      <c r="AF271" s="60" t="n">
        <f aca="false">Z271+AD271</f>
        <v>0</v>
      </c>
      <c r="AG271" s="62"/>
      <c r="AH271" s="60"/>
      <c r="AI271" s="131"/>
      <c r="AJ271" s="130"/>
      <c r="AK271" s="60" t="n">
        <f aca="false">AE271+AG271+AH271+AI271+AJ271</f>
        <v>443</v>
      </c>
      <c r="AL271" s="60" t="n">
        <f aca="false">AF271+AJ271</f>
        <v>0</v>
      </c>
      <c r="AM271" s="87" t="n">
        <v>129</v>
      </c>
      <c r="AN271" s="60"/>
      <c r="AO271" s="63" t="n">
        <f aca="false">AM271/AK271*100</f>
        <v>29.1196388261851</v>
      </c>
      <c r="AP271" s="64"/>
    </row>
    <row r="272" s="56" customFormat="true" ht="50.25" hidden="true" customHeight="false" outlineLevel="0" collapsed="false">
      <c r="A272" s="66" t="s">
        <v>131</v>
      </c>
      <c r="B272" s="81" t="s">
        <v>232</v>
      </c>
      <c r="C272" s="82" t="s">
        <v>23</v>
      </c>
      <c r="D272" s="83" t="s">
        <v>132</v>
      </c>
      <c r="E272" s="82"/>
      <c r="F272" s="60" t="n">
        <f aca="false">F273</f>
        <v>11442</v>
      </c>
      <c r="G272" s="61" t="n">
        <f aca="false">G273</f>
        <v>-11442</v>
      </c>
      <c r="H272" s="60" t="n">
        <f aca="false">H273</f>
        <v>0</v>
      </c>
      <c r="I272" s="61" t="n">
        <f aca="false">I273</f>
        <v>0</v>
      </c>
      <c r="J272" s="60" t="n">
        <f aca="false">J273</f>
        <v>0</v>
      </c>
      <c r="K272" s="62" t="n">
        <f aca="false">K273</f>
        <v>0</v>
      </c>
      <c r="L272" s="60" t="n">
        <f aca="false">L273</f>
        <v>0</v>
      </c>
      <c r="M272" s="61" t="n">
        <f aca="false">M273</f>
        <v>0</v>
      </c>
      <c r="N272" s="60" t="n">
        <f aca="false">N273</f>
        <v>0</v>
      </c>
      <c r="O272" s="61"/>
      <c r="P272" s="60"/>
      <c r="Q272" s="62"/>
      <c r="R272" s="61"/>
      <c r="S272" s="60" t="n">
        <f aca="false">S273</f>
        <v>0</v>
      </c>
      <c r="T272" s="60" t="n">
        <f aca="false">T273</f>
        <v>0</v>
      </c>
      <c r="U272" s="61"/>
      <c r="V272" s="60"/>
      <c r="W272" s="62"/>
      <c r="X272" s="60"/>
      <c r="Y272" s="62" t="n">
        <f aca="false">Y273</f>
        <v>0</v>
      </c>
      <c r="Z272" s="60" t="n">
        <f aca="false">Z273</f>
        <v>0</v>
      </c>
      <c r="AA272" s="61"/>
      <c r="AB272" s="60"/>
      <c r="AC272" s="62"/>
      <c r="AD272" s="60"/>
      <c r="AE272" s="61" t="n">
        <f aca="false">AE273</f>
        <v>0</v>
      </c>
      <c r="AF272" s="60" t="n">
        <f aca="false">AF273</f>
        <v>0</v>
      </c>
      <c r="AG272" s="61"/>
      <c r="AH272" s="60"/>
      <c r="AI272" s="60"/>
      <c r="AJ272" s="62"/>
      <c r="AK272" s="60" t="n">
        <f aca="false">AK273</f>
        <v>0</v>
      </c>
      <c r="AL272" s="60" t="n">
        <f aca="false">AL273</f>
        <v>0</v>
      </c>
      <c r="AM272" s="87"/>
      <c r="AN272" s="60"/>
      <c r="AO272" s="63" t="e">
        <f aca="false">AM272/AK272*100</f>
        <v>#DIV/0!</v>
      </c>
      <c r="AP272" s="64" t="e">
        <f aca="false">AN272/AL272*100</f>
        <v>#DIV/0!</v>
      </c>
    </row>
    <row r="273" s="56" customFormat="true" ht="83.25" hidden="true" customHeight="false" outlineLevel="0" collapsed="false">
      <c r="A273" s="66" t="s">
        <v>133</v>
      </c>
      <c r="B273" s="81" t="s">
        <v>232</v>
      </c>
      <c r="C273" s="82" t="s">
        <v>23</v>
      </c>
      <c r="D273" s="83" t="s">
        <v>132</v>
      </c>
      <c r="E273" s="82" t="s">
        <v>134</v>
      </c>
      <c r="F273" s="60" t="n">
        <v>11442</v>
      </c>
      <c r="G273" s="61" t="n">
        <f aca="false">H273-F273</f>
        <v>-11442</v>
      </c>
      <c r="H273" s="69"/>
      <c r="I273" s="68"/>
      <c r="J273" s="69"/>
      <c r="K273" s="129"/>
      <c r="L273" s="127"/>
      <c r="M273" s="128"/>
      <c r="N273" s="127"/>
      <c r="O273" s="71"/>
      <c r="P273" s="73"/>
      <c r="Q273" s="130"/>
      <c r="R273" s="132"/>
      <c r="S273" s="131"/>
      <c r="T273" s="131"/>
      <c r="U273" s="71"/>
      <c r="V273" s="73"/>
      <c r="W273" s="130"/>
      <c r="X273" s="131"/>
      <c r="Y273" s="130"/>
      <c r="Z273" s="131"/>
      <c r="AA273" s="71"/>
      <c r="AB273" s="73"/>
      <c r="AC273" s="130"/>
      <c r="AD273" s="131"/>
      <c r="AE273" s="132"/>
      <c r="AF273" s="131"/>
      <c r="AG273" s="71"/>
      <c r="AH273" s="73"/>
      <c r="AI273" s="131"/>
      <c r="AJ273" s="130"/>
      <c r="AK273" s="131"/>
      <c r="AL273" s="131"/>
      <c r="AM273" s="87"/>
      <c r="AN273" s="60"/>
      <c r="AO273" s="63" t="e">
        <f aca="false">AM273/AK273*100</f>
        <v>#DIV/0!</v>
      </c>
      <c r="AP273" s="64" t="e">
        <f aca="false">AN273/AL273*100</f>
        <v>#DIV/0!</v>
      </c>
    </row>
    <row r="274" s="56" customFormat="true" ht="50.25" hidden="false" customHeight="false" outlineLevel="0" collapsed="false">
      <c r="A274" s="165" t="s">
        <v>236</v>
      </c>
      <c r="B274" s="82" t="s">
        <v>232</v>
      </c>
      <c r="C274" s="82" t="s">
        <v>23</v>
      </c>
      <c r="D274" s="83" t="s">
        <v>237</v>
      </c>
      <c r="E274" s="82"/>
      <c r="F274" s="60"/>
      <c r="G274" s="61"/>
      <c r="H274" s="69"/>
      <c r="I274" s="68"/>
      <c r="J274" s="69"/>
      <c r="K274" s="129"/>
      <c r="L274" s="127"/>
      <c r="M274" s="128"/>
      <c r="N274" s="127"/>
      <c r="O274" s="71"/>
      <c r="P274" s="73"/>
      <c r="Q274" s="130"/>
      <c r="R274" s="132"/>
      <c r="S274" s="131"/>
      <c r="T274" s="131"/>
      <c r="U274" s="71"/>
      <c r="V274" s="73"/>
      <c r="W274" s="130"/>
      <c r="X274" s="131"/>
      <c r="Y274" s="130"/>
      <c r="Z274" s="131"/>
      <c r="AA274" s="62" t="n">
        <f aca="false">AA275+AA278</f>
        <v>10096</v>
      </c>
      <c r="AB274" s="60" t="n">
        <f aca="false">AB275+AB278</f>
        <v>0</v>
      </c>
      <c r="AC274" s="60" t="n">
        <f aca="false">AC275+AC278</f>
        <v>0</v>
      </c>
      <c r="AD274" s="60" t="n">
        <f aca="false">AD275+AD278</f>
        <v>74531</v>
      </c>
      <c r="AE274" s="60" t="n">
        <f aca="false">AE275+AE278</f>
        <v>84627</v>
      </c>
      <c r="AF274" s="60" t="n">
        <f aca="false">AF275+AF278</f>
        <v>74531</v>
      </c>
      <c r="AG274" s="62" t="n">
        <f aca="false">AG275+AG278</f>
        <v>0</v>
      </c>
      <c r="AH274" s="60" t="n">
        <f aca="false">AH275+AH278</f>
        <v>0</v>
      </c>
      <c r="AI274" s="60" t="n">
        <f aca="false">AI275+AI278</f>
        <v>0</v>
      </c>
      <c r="AJ274" s="62" t="n">
        <f aca="false">AJ275+AJ278</f>
        <v>0</v>
      </c>
      <c r="AK274" s="60" t="n">
        <f aca="false">AK275+AK278</f>
        <v>84627</v>
      </c>
      <c r="AL274" s="60" t="n">
        <f aca="false">AL275+AL278</f>
        <v>74531</v>
      </c>
      <c r="AM274" s="61" t="n">
        <f aca="false">AM275+AM278</f>
        <v>0</v>
      </c>
      <c r="AN274" s="60" t="n">
        <f aca="false">AN275+AN278</f>
        <v>0</v>
      </c>
      <c r="AO274" s="63" t="n">
        <f aca="false">AM274/AK274*100</f>
        <v>0</v>
      </c>
      <c r="AP274" s="64" t="n">
        <f aca="false">AN274/AL274*100</f>
        <v>0</v>
      </c>
    </row>
    <row r="275" s="56" customFormat="true" ht="99.75" hidden="false" customHeight="false" outlineLevel="0" collapsed="false">
      <c r="A275" s="165" t="s">
        <v>238</v>
      </c>
      <c r="B275" s="82" t="s">
        <v>232</v>
      </c>
      <c r="C275" s="82" t="s">
        <v>23</v>
      </c>
      <c r="D275" s="166" t="s">
        <v>239</v>
      </c>
      <c r="E275" s="82"/>
      <c r="F275" s="60"/>
      <c r="G275" s="61"/>
      <c r="H275" s="69"/>
      <c r="I275" s="68"/>
      <c r="J275" s="69"/>
      <c r="K275" s="129"/>
      <c r="L275" s="127"/>
      <c r="M275" s="128"/>
      <c r="N275" s="127"/>
      <c r="O275" s="71"/>
      <c r="P275" s="73"/>
      <c r="Q275" s="130"/>
      <c r="R275" s="132"/>
      <c r="S275" s="131"/>
      <c r="T275" s="131"/>
      <c r="U275" s="71"/>
      <c r="V275" s="73"/>
      <c r="W275" s="130"/>
      <c r="X275" s="131"/>
      <c r="Y275" s="130"/>
      <c r="Z275" s="131"/>
      <c r="AA275" s="71" t="n">
        <f aca="false">AA276</f>
        <v>0</v>
      </c>
      <c r="AB275" s="60" t="n">
        <f aca="false">AB276</f>
        <v>0</v>
      </c>
      <c r="AC275" s="60" t="n">
        <f aca="false">AC276</f>
        <v>0</v>
      </c>
      <c r="AD275" s="60" t="n">
        <f aca="false">AD276</f>
        <v>32818</v>
      </c>
      <c r="AE275" s="60" t="n">
        <f aca="false">AE276</f>
        <v>32818</v>
      </c>
      <c r="AF275" s="60" t="n">
        <f aca="false">AF276</f>
        <v>32818</v>
      </c>
      <c r="AG275" s="71" t="n">
        <f aca="false">AG276</f>
        <v>0</v>
      </c>
      <c r="AH275" s="60" t="n">
        <f aca="false">AH276</f>
        <v>0</v>
      </c>
      <c r="AI275" s="60" t="n">
        <f aca="false">AI276</f>
        <v>0</v>
      </c>
      <c r="AJ275" s="62" t="n">
        <f aca="false">AJ276</f>
        <v>0</v>
      </c>
      <c r="AK275" s="60" t="n">
        <f aca="false">AK276</f>
        <v>32818</v>
      </c>
      <c r="AL275" s="60" t="n">
        <f aca="false">AL276</f>
        <v>32818</v>
      </c>
      <c r="AM275" s="61" t="n">
        <f aca="false">AM276</f>
        <v>0</v>
      </c>
      <c r="AN275" s="60" t="n">
        <f aca="false">AN276</f>
        <v>0</v>
      </c>
      <c r="AO275" s="63" t="n">
        <f aca="false">AM275/AK275*100</f>
        <v>0</v>
      </c>
      <c r="AP275" s="64" t="n">
        <f aca="false">AN275/AL275*100</f>
        <v>0</v>
      </c>
    </row>
    <row r="276" s="56" customFormat="true" ht="33.75" hidden="false" customHeight="false" outlineLevel="0" collapsed="false">
      <c r="A276" s="165" t="s">
        <v>240</v>
      </c>
      <c r="B276" s="82" t="s">
        <v>232</v>
      </c>
      <c r="C276" s="82" t="s">
        <v>23</v>
      </c>
      <c r="D276" s="166" t="s">
        <v>241</v>
      </c>
      <c r="E276" s="82"/>
      <c r="F276" s="60"/>
      <c r="G276" s="61"/>
      <c r="H276" s="69"/>
      <c r="I276" s="68"/>
      <c r="J276" s="69"/>
      <c r="K276" s="129"/>
      <c r="L276" s="127"/>
      <c r="M276" s="128"/>
      <c r="N276" s="127"/>
      <c r="O276" s="71"/>
      <c r="P276" s="73"/>
      <c r="Q276" s="130"/>
      <c r="R276" s="132"/>
      <c r="S276" s="131"/>
      <c r="T276" s="131"/>
      <c r="U276" s="71"/>
      <c r="V276" s="73"/>
      <c r="W276" s="130"/>
      <c r="X276" s="131"/>
      <c r="Y276" s="130"/>
      <c r="Z276" s="131"/>
      <c r="AA276" s="71" t="n">
        <f aca="false">AA277</f>
        <v>0</v>
      </c>
      <c r="AB276" s="60" t="n">
        <f aca="false">AB277</f>
        <v>0</v>
      </c>
      <c r="AC276" s="60" t="n">
        <f aca="false">AC277</f>
        <v>0</v>
      </c>
      <c r="AD276" s="60" t="n">
        <f aca="false">AD277</f>
        <v>32818</v>
      </c>
      <c r="AE276" s="60" t="n">
        <f aca="false">AE277</f>
        <v>32818</v>
      </c>
      <c r="AF276" s="60" t="n">
        <f aca="false">AF277</f>
        <v>32818</v>
      </c>
      <c r="AG276" s="71" t="n">
        <f aca="false">AG277</f>
        <v>0</v>
      </c>
      <c r="AH276" s="60" t="n">
        <f aca="false">AH277</f>
        <v>0</v>
      </c>
      <c r="AI276" s="60" t="n">
        <f aca="false">AI277</f>
        <v>0</v>
      </c>
      <c r="AJ276" s="62" t="n">
        <f aca="false">AJ277</f>
        <v>0</v>
      </c>
      <c r="AK276" s="60" t="n">
        <f aca="false">AK277</f>
        <v>32818</v>
      </c>
      <c r="AL276" s="60" t="n">
        <f aca="false">AL277</f>
        <v>32818</v>
      </c>
      <c r="AM276" s="61" t="n">
        <f aca="false">AM277</f>
        <v>0</v>
      </c>
      <c r="AN276" s="60" t="n">
        <f aca="false">AN277</f>
        <v>0</v>
      </c>
      <c r="AO276" s="63" t="n">
        <f aca="false">AM276/AK276*100</f>
        <v>0</v>
      </c>
      <c r="AP276" s="64" t="n">
        <f aca="false">AN276/AL276*100</f>
        <v>0</v>
      </c>
    </row>
    <row r="277" s="56" customFormat="true" ht="83.25" hidden="false" customHeight="false" outlineLevel="0" collapsed="false">
      <c r="A277" s="66" t="s">
        <v>74</v>
      </c>
      <c r="B277" s="82" t="s">
        <v>232</v>
      </c>
      <c r="C277" s="82" t="s">
        <v>23</v>
      </c>
      <c r="D277" s="166" t="s">
        <v>241</v>
      </c>
      <c r="E277" s="82" t="s">
        <v>75</v>
      </c>
      <c r="F277" s="60"/>
      <c r="G277" s="61"/>
      <c r="H277" s="69"/>
      <c r="I277" s="68"/>
      <c r="J277" s="69"/>
      <c r="K277" s="129"/>
      <c r="L277" s="127"/>
      <c r="M277" s="128"/>
      <c r="N277" s="127"/>
      <c r="O277" s="71"/>
      <c r="P277" s="73"/>
      <c r="Q277" s="130"/>
      <c r="R277" s="132"/>
      <c r="S277" s="131"/>
      <c r="T277" s="131"/>
      <c r="U277" s="71"/>
      <c r="V277" s="73"/>
      <c r="W277" s="130"/>
      <c r="X277" s="131"/>
      <c r="Y277" s="130"/>
      <c r="Z277" s="131"/>
      <c r="AA277" s="71"/>
      <c r="AB277" s="73"/>
      <c r="AC277" s="130"/>
      <c r="AD277" s="60" t="n">
        <v>32818</v>
      </c>
      <c r="AE277" s="61" t="n">
        <f aca="false">Y277+AA277+AB277+AC277+AD277</f>
        <v>32818</v>
      </c>
      <c r="AF277" s="60" t="n">
        <f aca="false">Z277+AD277</f>
        <v>32818</v>
      </c>
      <c r="AG277" s="71"/>
      <c r="AH277" s="73"/>
      <c r="AI277" s="131"/>
      <c r="AJ277" s="62"/>
      <c r="AK277" s="60" t="n">
        <f aca="false">AE277+AG277+AH277+AI277+AJ277</f>
        <v>32818</v>
      </c>
      <c r="AL277" s="60" t="n">
        <f aca="false">AF277+AJ277</f>
        <v>32818</v>
      </c>
      <c r="AM277" s="87"/>
      <c r="AN277" s="60"/>
      <c r="AO277" s="63" t="n">
        <f aca="false">AM277/AK277*100</f>
        <v>0</v>
      </c>
      <c r="AP277" s="64" t="n">
        <f aca="false">AN277/AL277*100</f>
        <v>0</v>
      </c>
    </row>
    <row r="278" s="56" customFormat="true" ht="66.75" hidden="false" customHeight="false" outlineLevel="0" collapsed="false">
      <c r="A278" s="165" t="s">
        <v>242</v>
      </c>
      <c r="B278" s="81" t="s">
        <v>232</v>
      </c>
      <c r="C278" s="82" t="s">
        <v>23</v>
      </c>
      <c r="D278" s="83" t="s">
        <v>243</v>
      </c>
      <c r="E278" s="82"/>
      <c r="F278" s="127"/>
      <c r="G278" s="128"/>
      <c r="H278" s="127"/>
      <c r="I278" s="129"/>
      <c r="J278" s="127"/>
      <c r="K278" s="129"/>
      <c r="L278" s="127"/>
      <c r="M278" s="128"/>
      <c r="N278" s="127"/>
      <c r="O278" s="130"/>
      <c r="P278" s="131"/>
      <c r="Q278" s="130"/>
      <c r="R278" s="132"/>
      <c r="S278" s="131"/>
      <c r="T278" s="131"/>
      <c r="U278" s="130"/>
      <c r="V278" s="131"/>
      <c r="W278" s="130"/>
      <c r="X278" s="131"/>
      <c r="Y278" s="130"/>
      <c r="Z278" s="131"/>
      <c r="AA278" s="62" t="n">
        <f aca="false">AA279</f>
        <v>10096</v>
      </c>
      <c r="AB278" s="60" t="n">
        <f aca="false">AB279</f>
        <v>0</v>
      </c>
      <c r="AC278" s="60" t="n">
        <f aca="false">AC279</f>
        <v>0</v>
      </c>
      <c r="AD278" s="60" t="n">
        <f aca="false">AD279</f>
        <v>41713</v>
      </c>
      <c r="AE278" s="60" t="n">
        <f aca="false">AE279</f>
        <v>51809</v>
      </c>
      <c r="AF278" s="60" t="n">
        <f aca="false">AF279</f>
        <v>41713</v>
      </c>
      <c r="AG278" s="62" t="n">
        <f aca="false">AG279</f>
        <v>0</v>
      </c>
      <c r="AH278" s="60" t="n">
        <f aca="false">AH279</f>
        <v>0</v>
      </c>
      <c r="AI278" s="60" t="n">
        <f aca="false">AI279</f>
        <v>0</v>
      </c>
      <c r="AJ278" s="62" t="n">
        <f aca="false">AJ279</f>
        <v>0</v>
      </c>
      <c r="AK278" s="60" t="n">
        <f aca="false">AK279</f>
        <v>51809</v>
      </c>
      <c r="AL278" s="60" t="n">
        <f aca="false">AL279</f>
        <v>41713</v>
      </c>
      <c r="AM278" s="61" t="n">
        <f aca="false">AM279</f>
        <v>0</v>
      </c>
      <c r="AN278" s="60" t="n">
        <f aca="false">AN279</f>
        <v>0</v>
      </c>
      <c r="AO278" s="63" t="n">
        <f aca="false">AM278/AK278*100</f>
        <v>0</v>
      </c>
      <c r="AP278" s="64" t="n">
        <f aca="false">AN278/AL278*100</f>
        <v>0</v>
      </c>
    </row>
    <row r="279" s="56" customFormat="true" ht="33.75" hidden="false" customHeight="false" outlineLevel="0" collapsed="false">
      <c r="A279" s="165" t="s">
        <v>240</v>
      </c>
      <c r="B279" s="81" t="s">
        <v>232</v>
      </c>
      <c r="C279" s="82" t="s">
        <v>23</v>
      </c>
      <c r="D279" s="83" t="s">
        <v>244</v>
      </c>
      <c r="E279" s="82"/>
      <c r="F279" s="127"/>
      <c r="G279" s="128"/>
      <c r="H279" s="127"/>
      <c r="I279" s="129"/>
      <c r="J279" s="127"/>
      <c r="K279" s="129"/>
      <c r="L279" s="127"/>
      <c r="M279" s="128"/>
      <c r="N279" s="127"/>
      <c r="O279" s="130"/>
      <c r="P279" s="131"/>
      <c r="Q279" s="130"/>
      <c r="R279" s="132"/>
      <c r="S279" s="131"/>
      <c r="T279" s="131"/>
      <c r="U279" s="130"/>
      <c r="V279" s="131"/>
      <c r="W279" s="130"/>
      <c r="X279" s="131"/>
      <c r="Y279" s="130"/>
      <c r="Z279" s="131"/>
      <c r="AA279" s="62" t="n">
        <f aca="false">AA280</f>
        <v>10096</v>
      </c>
      <c r="AB279" s="60" t="n">
        <f aca="false">AB280</f>
        <v>0</v>
      </c>
      <c r="AC279" s="60" t="n">
        <f aca="false">AC280</f>
        <v>0</v>
      </c>
      <c r="AD279" s="60" t="n">
        <f aca="false">AD280</f>
        <v>41713</v>
      </c>
      <c r="AE279" s="60" t="n">
        <f aca="false">AE280</f>
        <v>51809</v>
      </c>
      <c r="AF279" s="60" t="n">
        <f aca="false">AF280</f>
        <v>41713</v>
      </c>
      <c r="AG279" s="62" t="n">
        <f aca="false">AG280</f>
        <v>0</v>
      </c>
      <c r="AH279" s="60" t="n">
        <f aca="false">AH280</f>
        <v>0</v>
      </c>
      <c r="AI279" s="60" t="n">
        <f aca="false">AI280</f>
        <v>0</v>
      </c>
      <c r="AJ279" s="62" t="n">
        <f aca="false">AJ280</f>
        <v>0</v>
      </c>
      <c r="AK279" s="60" t="n">
        <f aca="false">AK280</f>
        <v>51809</v>
      </c>
      <c r="AL279" s="60" t="n">
        <f aca="false">AL280</f>
        <v>41713</v>
      </c>
      <c r="AM279" s="61" t="n">
        <f aca="false">AM280</f>
        <v>0</v>
      </c>
      <c r="AN279" s="60" t="n">
        <f aca="false">AN280</f>
        <v>0</v>
      </c>
      <c r="AO279" s="63" t="n">
        <f aca="false">AM279/AK279*100</f>
        <v>0</v>
      </c>
      <c r="AP279" s="64" t="n">
        <f aca="false">AN279/AL279*100</f>
        <v>0</v>
      </c>
    </row>
    <row r="280" s="56" customFormat="true" ht="83.25" hidden="false" customHeight="false" outlineLevel="0" collapsed="false">
      <c r="A280" s="66" t="s">
        <v>74</v>
      </c>
      <c r="B280" s="81" t="s">
        <v>232</v>
      </c>
      <c r="C280" s="82" t="s">
        <v>23</v>
      </c>
      <c r="D280" s="83" t="s">
        <v>244</v>
      </c>
      <c r="E280" s="82" t="s">
        <v>75</v>
      </c>
      <c r="F280" s="127"/>
      <c r="G280" s="128"/>
      <c r="H280" s="127"/>
      <c r="I280" s="129"/>
      <c r="J280" s="127"/>
      <c r="K280" s="129"/>
      <c r="L280" s="127"/>
      <c r="M280" s="128"/>
      <c r="N280" s="127"/>
      <c r="O280" s="130"/>
      <c r="P280" s="131"/>
      <c r="Q280" s="130"/>
      <c r="R280" s="132"/>
      <c r="S280" s="131"/>
      <c r="T280" s="131"/>
      <c r="U280" s="130"/>
      <c r="V280" s="131"/>
      <c r="W280" s="130"/>
      <c r="X280" s="131"/>
      <c r="Y280" s="130"/>
      <c r="Z280" s="131"/>
      <c r="AA280" s="62" t="n">
        <v>10096</v>
      </c>
      <c r="AB280" s="60"/>
      <c r="AC280" s="62"/>
      <c r="AD280" s="60" t="n">
        <v>41713</v>
      </c>
      <c r="AE280" s="61" t="n">
        <f aca="false">Y280+AA280+AB280+AC280+AD280</f>
        <v>51809</v>
      </c>
      <c r="AF280" s="60" t="n">
        <f aca="false">Z280+AD280</f>
        <v>41713</v>
      </c>
      <c r="AG280" s="62"/>
      <c r="AH280" s="60"/>
      <c r="AI280" s="60"/>
      <c r="AJ280" s="62"/>
      <c r="AK280" s="60" t="n">
        <f aca="false">AE280+AG280+AH280+AI280+AJ280</f>
        <v>51809</v>
      </c>
      <c r="AL280" s="60" t="n">
        <f aca="false">AF280+AJ280</f>
        <v>41713</v>
      </c>
      <c r="AM280" s="87"/>
      <c r="AN280" s="60"/>
      <c r="AO280" s="63" t="n">
        <f aca="false">AM280/AK280*100</f>
        <v>0</v>
      </c>
      <c r="AP280" s="64" t="n">
        <f aca="false">AN280/AL280*100</f>
        <v>0</v>
      </c>
    </row>
    <row r="281" s="56" customFormat="true" ht="22.5" hidden="false" customHeight="true" outlineLevel="0" collapsed="false">
      <c r="A281" s="165" t="s">
        <v>245</v>
      </c>
      <c r="B281" s="81" t="s">
        <v>232</v>
      </c>
      <c r="C281" s="82" t="s">
        <v>23</v>
      </c>
      <c r="D281" s="83" t="s">
        <v>246</v>
      </c>
      <c r="E281" s="82"/>
      <c r="F281" s="60" t="n">
        <f aca="false">F282+F283+F285+F287+F289+F291</f>
        <v>36013</v>
      </c>
      <c r="G281" s="61" t="n">
        <f aca="false">G282+G283+G285+G287+G289+G291</f>
        <v>-3599</v>
      </c>
      <c r="H281" s="60" t="n">
        <f aca="false">H282+H283+H285+H287+H289+H291</f>
        <v>32414</v>
      </c>
      <c r="I281" s="61" t="n">
        <f aca="false">I282+I283+I285+I287+I289+I291</f>
        <v>0</v>
      </c>
      <c r="J281" s="60" t="n">
        <f aca="false">J282+J283+J285+J287+J289+J291</f>
        <v>0</v>
      </c>
      <c r="K281" s="62" t="n">
        <f aca="false">K282+K283+K285+K287+K289+K291</f>
        <v>0</v>
      </c>
      <c r="L281" s="60" t="n">
        <f aca="false">L282+L283+L285+L287+L289+L291</f>
        <v>0</v>
      </c>
      <c r="M281" s="61" t="n">
        <f aca="false">M282+M283+M285+M287+M289+M291</f>
        <v>32414</v>
      </c>
      <c r="N281" s="61" t="n">
        <f aca="false">N282+N283+N285+N287+N289+N291</f>
        <v>0</v>
      </c>
      <c r="O281" s="61" t="n">
        <f aca="false">O282+O283+O285+O287+O289+O291</f>
        <v>0</v>
      </c>
      <c r="P281" s="61" t="n">
        <f aca="false">P282+P283+P285+P287+P289+P291</f>
        <v>0</v>
      </c>
      <c r="Q281" s="61" t="n">
        <f aca="false">Q282+Q283+Q285+Q287+Q289+Q291</f>
        <v>0</v>
      </c>
      <c r="R281" s="61" t="n">
        <f aca="false">R282+R283+R285+R287+R289+R291</f>
        <v>0</v>
      </c>
      <c r="S281" s="60" t="n">
        <f aca="false">S282+S283+S285+S287+S289+S291</f>
        <v>32414</v>
      </c>
      <c r="T281" s="60" t="n">
        <f aca="false">T282+T283+T285+T287+T289+T291</f>
        <v>0</v>
      </c>
      <c r="U281" s="61" t="n">
        <f aca="false">U282+U283+U285+U287+U289+U291</f>
        <v>755</v>
      </c>
      <c r="V281" s="60" t="n">
        <f aca="false">V282+V283+V285+V287+V289+V291</f>
        <v>0</v>
      </c>
      <c r="W281" s="62" t="n">
        <f aca="false">W282+W283+W285+W287+W289+W291</f>
        <v>0</v>
      </c>
      <c r="X281" s="60" t="n">
        <f aca="false">X282+X283+X285+X287+X289+X291</f>
        <v>0</v>
      </c>
      <c r="Y281" s="62" t="n">
        <f aca="false">Y282+Y283+Y285+Y287+Y289+Y291</f>
        <v>33169</v>
      </c>
      <c r="Z281" s="60" t="n">
        <f aca="false">Z282+Z283+Z285+Z287+Z289+Z291</f>
        <v>0</v>
      </c>
      <c r="AA281" s="61" t="n">
        <f aca="false">AA282+AA283+AA285+AA287+AA289+AA291</f>
        <v>0</v>
      </c>
      <c r="AB281" s="60" t="n">
        <f aca="false">AB282+AB283+AB285+AB287+AB289+AB291</f>
        <v>0</v>
      </c>
      <c r="AC281" s="62" t="n">
        <f aca="false">AC282+AC283+AC285+AC287+AC289+AC291</f>
        <v>0</v>
      </c>
      <c r="AD281" s="60" t="n">
        <f aca="false">AD282+AD283+AD285+AD287+AD289+AD291</f>
        <v>0</v>
      </c>
      <c r="AE281" s="61" t="n">
        <f aca="false">AE282+AE283+AE285+AE287+AE289+AE291</f>
        <v>33169</v>
      </c>
      <c r="AF281" s="60" t="n">
        <f aca="false">AF282+AF283+AF285+AF287+AF289+AF291</f>
        <v>0</v>
      </c>
      <c r="AG281" s="61" t="n">
        <f aca="false">AG282+AG283+AG285+AG287+AG289+AG291</f>
        <v>2000</v>
      </c>
      <c r="AH281" s="60" t="n">
        <f aca="false">AH282+AH283+AH285+AH287+AH289+AH291</f>
        <v>0</v>
      </c>
      <c r="AI281" s="60" t="n">
        <f aca="false">AI282+AI283+AI285+AI287+AI289+AI291</f>
        <v>0</v>
      </c>
      <c r="AJ281" s="62" t="n">
        <f aca="false">AJ282+AJ283+AJ285+AJ287+AJ289+AJ291</f>
        <v>0</v>
      </c>
      <c r="AK281" s="60" t="n">
        <f aca="false">AK282+AK283+AK285+AK287+AK289+AK291</f>
        <v>35169</v>
      </c>
      <c r="AL281" s="60" t="n">
        <f aca="false">AL282+AL283+AL285+AL287+AL289+AL291</f>
        <v>0</v>
      </c>
      <c r="AM281" s="61" t="n">
        <f aca="false">AM282+AM283+AM285+AM287+AM289+AM291</f>
        <v>2690</v>
      </c>
      <c r="AN281" s="60" t="n">
        <f aca="false">AN282+AN283+AN285+AN287+AN289+AN291</f>
        <v>0</v>
      </c>
      <c r="AO281" s="63" t="n">
        <f aca="false">AM281/AK281*100</f>
        <v>7.64878159742955</v>
      </c>
      <c r="AP281" s="64"/>
    </row>
    <row r="282" s="56" customFormat="true" ht="54.75" hidden="false" customHeight="true" outlineLevel="0" collapsed="false">
      <c r="A282" s="162" t="s">
        <v>53</v>
      </c>
      <c r="B282" s="81" t="s">
        <v>232</v>
      </c>
      <c r="C282" s="82" t="s">
        <v>23</v>
      </c>
      <c r="D282" s="83" t="s">
        <v>246</v>
      </c>
      <c r="E282" s="82" t="s">
        <v>54</v>
      </c>
      <c r="F282" s="60" t="n">
        <v>7661</v>
      </c>
      <c r="G282" s="61" t="n">
        <f aca="false">H282-F282</f>
        <v>-2032</v>
      </c>
      <c r="H282" s="60" t="n">
        <v>5629</v>
      </c>
      <c r="I282" s="62"/>
      <c r="J282" s="60"/>
      <c r="K282" s="129"/>
      <c r="L282" s="127"/>
      <c r="M282" s="61" t="n">
        <f aca="false">H282+I282+J282+K282+L282</f>
        <v>5629</v>
      </c>
      <c r="N282" s="70" t="n">
        <f aca="false">L282</f>
        <v>0</v>
      </c>
      <c r="O282" s="62"/>
      <c r="P282" s="60"/>
      <c r="Q282" s="130"/>
      <c r="R282" s="132"/>
      <c r="S282" s="60" t="n">
        <f aca="false">M282+O282+P282+Q282+R282</f>
        <v>5629</v>
      </c>
      <c r="T282" s="60" t="n">
        <f aca="false">N282+R282</f>
        <v>0</v>
      </c>
      <c r="U282" s="62" t="n">
        <v>755</v>
      </c>
      <c r="V282" s="60"/>
      <c r="W282" s="130"/>
      <c r="X282" s="131"/>
      <c r="Y282" s="62" t="n">
        <f aca="false">S282+U282+V282+W282+X282</f>
        <v>6384</v>
      </c>
      <c r="Z282" s="60" t="n">
        <f aca="false">T282+X282</f>
        <v>0</v>
      </c>
      <c r="AA282" s="62"/>
      <c r="AB282" s="60"/>
      <c r="AC282" s="130"/>
      <c r="AD282" s="131"/>
      <c r="AE282" s="61" t="n">
        <f aca="false">Y282+AA282+AB282+AC282+AD282</f>
        <v>6384</v>
      </c>
      <c r="AF282" s="60" t="n">
        <f aca="false">Z282+AD282</f>
        <v>0</v>
      </c>
      <c r="AG282" s="62"/>
      <c r="AH282" s="60"/>
      <c r="AI282" s="131"/>
      <c r="AJ282" s="130"/>
      <c r="AK282" s="60" t="n">
        <f aca="false">AE282+AG282+AH282+AI282+AJ282</f>
        <v>6384</v>
      </c>
      <c r="AL282" s="60" t="n">
        <f aca="false">AF282+AJ282</f>
        <v>0</v>
      </c>
      <c r="AM282" s="87" t="n">
        <v>549</v>
      </c>
      <c r="AN282" s="60"/>
      <c r="AO282" s="63" t="n">
        <f aca="false">AM282/AK282*100</f>
        <v>8.59962406015038</v>
      </c>
      <c r="AP282" s="64"/>
    </row>
    <row r="283" s="56" customFormat="true" ht="83.25" hidden="true" customHeight="true" outlineLevel="0" collapsed="false">
      <c r="A283" s="162" t="s">
        <v>247</v>
      </c>
      <c r="B283" s="81" t="s">
        <v>232</v>
      </c>
      <c r="C283" s="82" t="s">
        <v>23</v>
      </c>
      <c r="D283" s="83" t="s">
        <v>248</v>
      </c>
      <c r="E283" s="82"/>
      <c r="F283" s="127"/>
      <c r="G283" s="128"/>
      <c r="H283" s="127"/>
      <c r="I283" s="129"/>
      <c r="J283" s="127"/>
      <c r="K283" s="129"/>
      <c r="L283" s="127"/>
      <c r="M283" s="128"/>
      <c r="N283" s="127"/>
      <c r="O283" s="130"/>
      <c r="P283" s="131"/>
      <c r="Q283" s="130"/>
      <c r="R283" s="132"/>
      <c r="S283" s="131"/>
      <c r="T283" s="131"/>
      <c r="U283" s="130"/>
      <c r="V283" s="131"/>
      <c r="W283" s="130"/>
      <c r="X283" s="131"/>
      <c r="Y283" s="130"/>
      <c r="Z283" s="131"/>
      <c r="AA283" s="130"/>
      <c r="AB283" s="131"/>
      <c r="AC283" s="130"/>
      <c r="AD283" s="131"/>
      <c r="AE283" s="132"/>
      <c r="AF283" s="131"/>
      <c r="AG283" s="130"/>
      <c r="AH283" s="131"/>
      <c r="AI283" s="131"/>
      <c r="AJ283" s="130"/>
      <c r="AK283" s="131"/>
      <c r="AL283" s="131"/>
      <c r="AM283" s="87"/>
      <c r="AN283" s="60"/>
      <c r="AO283" s="63" t="e">
        <f aca="false">AM283/AK283*100</f>
        <v>#DIV/0!</v>
      </c>
      <c r="AP283" s="64" t="e">
        <f aca="false">AN283/AL283*100</f>
        <v>#DIV/0!</v>
      </c>
    </row>
    <row r="284" s="65" customFormat="true" ht="82.5" hidden="true" customHeight="true" outlineLevel="0" collapsed="false">
      <c r="A284" s="66" t="s">
        <v>74</v>
      </c>
      <c r="B284" s="81" t="s">
        <v>232</v>
      </c>
      <c r="C284" s="82" t="s">
        <v>23</v>
      </c>
      <c r="D284" s="83" t="s">
        <v>248</v>
      </c>
      <c r="E284" s="82" t="s">
        <v>75</v>
      </c>
      <c r="F284" s="98"/>
      <c r="G284" s="133"/>
      <c r="H284" s="98"/>
      <c r="I284" s="97"/>
      <c r="J284" s="98"/>
      <c r="K284" s="97"/>
      <c r="L284" s="98"/>
      <c r="M284" s="133"/>
      <c r="N284" s="98"/>
      <c r="O284" s="99"/>
      <c r="P284" s="101"/>
      <c r="Q284" s="99"/>
      <c r="R284" s="100"/>
      <c r="S284" s="101"/>
      <c r="T284" s="101"/>
      <c r="U284" s="99"/>
      <c r="V284" s="101"/>
      <c r="W284" s="99"/>
      <c r="X284" s="101"/>
      <c r="Y284" s="99"/>
      <c r="Z284" s="101"/>
      <c r="AA284" s="99"/>
      <c r="AB284" s="101"/>
      <c r="AC284" s="99"/>
      <c r="AD284" s="101"/>
      <c r="AE284" s="100"/>
      <c r="AF284" s="101"/>
      <c r="AG284" s="99"/>
      <c r="AH284" s="101"/>
      <c r="AI284" s="101"/>
      <c r="AJ284" s="99"/>
      <c r="AK284" s="101"/>
      <c r="AL284" s="101"/>
      <c r="AM284" s="87"/>
      <c r="AN284" s="60"/>
      <c r="AO284" s="63" t="e">
        <f aca="false">AM284/AK284*100</f>
        <v>#DIV/0!</v>
      </c>
      <c r="AP284" s="64" t="e">
        <f aca="false">AN284/AL284*100</f>
        <v>#DIV/0!</v>
      </c>
    </row>
    <row r="285" s="65" customFormat="true" ht="114.75" hidden="false" customHeight="true" outlineLevel="0" collapsed="false">
      <c r="A285" s="66" t="s">
        <v>249</v>
      </c>
      <c r="B285" s="81" t="s">
        <v>232</v>
      </c>
      <c r="C285" s="82" t="s">
        <v>23</v>
      </c>
      <c r="D285" s="83" t="s">
        <v>248</v>
      </c>
      <c r="E285" s="82"/>
      <c r="F285" s="60" t="n">
        <f aca="false">F286</f>
        <v>21871</v>
      </c>
      <c r="G285" s="61" t="n">
        <f aca="false">G286</f>
        <v>-2721</v>
      </c>
      <c r="H285" s="60" t="n">
        <f aca="false">H286</f>
        <v>19150</v>
      </c>
      <c r="I285" s="61" t="n">
        <f aca="false">I286</f>
        <v>0</v>
      </c>
      <c r="J285" s="60" t="n">
        <f aca="false">J286</f>
        <v>0</v>
      </c>
      <c r="K285" s="62" t="n">
        <f aca="false">K286</f>
        <v>0</v>
      </c>
      <c r="L285" s="60" t="n">
        <f aca="false">L286</f>
        <v>0</v>
      </c>
      <c r="M285" s="61" t="n">
        <f aca="false">M286</f>
        <v>19150</v>
      </c>
      <c r="N285" s="61" t="n">
        <f aca="false">N286</f>
        <v>0</v>
      </c>
      <c r="O285" s="61" t="n">
        <f aca="false">O286</f>
        <v>0</v>
      </c>
      <c r="P285" s="61" t="n">
        <f aca="false">P286</f>
        <v>0</v>
      </c>
      <c r="Q285" s="61" t="n">
        <f aca="false">Q286</f>
        <v>0</v>
      </c>
      <c r="R285" s="61" t="n">
        <f aca="false">R286</f>
        <v>0</v>
      </c>
      <c r="S285" s="60" t="n">
        <f aca="false">S286</f>
        <v>19150</v>
      </c>
      <c r="T285" s="60" t="n">
        <f aca="false">T286</f>
        <v>0</v>
      </c>
      <c r="U285" s="61" t="n">
        <f aca="false">U286</f>
        <v>0</v>
      </c>
      <c r="V285" s="60" t="n">
        <f aca="false">V286</f>
        <v>0</v>
      </c>
      <c r="W285" s="62" t="n">
        <f aca="false">W286</f>
        <v>0</v>
      </c>
      <c r="X285" s="60" t="n">
        <f aca="false">X286</f>
        <v>0</v>
      </c>
      <c r="Y285" s="62" t="n">
        <f aca="false">Y286</f>
        <v>19150</v>
      </c>
      <c r="Z285" s="60" t="n">
        <f aca="false">Z286</f>
        <v>0</v>
      </c>
      <c r="AA285" s="61" t="n">
        <f aca="false">AA286</f>
        <v>0</v>
      </c>
      <c r="AB285" s="60" t="n">
        <f aca="false">AB286</f>
        <v>0</v>
      </c>
      <c r="AC285" s="62" t="n">
        <f aca="false">AC286</f>
        <v>0</v>
      </c>
      <c r="AD285" s="60" t="n">
        <f aca="false">AD286</f>
        <v>0</v>
      </c>
      <c r="AE285" s="61" t="n">
        <f aca="false">AE286</f>
        <v>19150</v>
      </c>
      <c r="AF285" s="60" t="n">
        <f aca="false">AF286</f>
        <v>0</v>
      </c>
      <c r="AG285" s="61" t="n">
        <f aca="false">AG286</f>
        <v>0</v>
      </c>
      <c r="AH285" s="60" t="n">
        <f aca="false">AH286</f>
        <v>0</v>
      </c>
      <c r="AI285" s="60" t="n">
        <f aca="false">AI286</f>
        <v>0</v>
      </c>
      <c r="AJ285" s="62" t="n">
        <f aca="false">AJ286</f>
        <v>0</v>
      </c>
      <c r="AK285" s="60" t="n">
        <f aca="false">AK286</f>
        <v>19150</v>
      </c>
      <c r="AL285" s="60" t="n">
        <f aca="false">AL286</f>
        <v>0</v>
      </c>
      <c r="AM285" s="61" t="n">
        <f aca="false">AM286</f>
        <v>0</v>
      </c>
      <c r="AN285" s="60" t="n">
        <f aca="false">AN286</f>
        <v>0</v>
      </c>
      <c r="AO285" s="63" t="n">
        <f aca="false">AM285/AK285*100</f>
        <v>0</v>
      </c>
      <c r="AP285" s="64"/>
    </row>
    <row r="286" s="65" customFormat="true" ht="84.75" hidden="false" customHeight="true" outlineLevel="0" collapsed="false">
      <c r="A286" s="66" t="s">
        <v>74</v>
      </c>
      <c r="B286" s="81" t="s">
        <v>232</v>
      </c>
      <c r="C286" s="82" t="s">
        <v>23</v>
      </c>
      <c r="D286" s="83" t="s">
        <v>248</v>
      </c>
      <c r="E286" s="82" t="s">
        <v>75</v>
      </c>
      <c r="F286" s="60" t="n">
        <v>21871</v>
      </c>
      <c r="G286" s="61" t="n">
        <f aca="false">H286-F286</f>
        <v>-2721</v>
      </c>
      <c r="H286" s="60" t="n">
        <v>19150</v>
      </c>
      <c r="I286" s="62"/>
      <c r="J286" s="60"/>
      <c r="K286" s="97"/>
      <c r="L286" s="98"/>
      <c r="M286" s="61" t="n">
        <f aca="false">H286+I286+J286+K286+L286</f>
        <v>19150</v>
      </c>
      <c r="N286" s="70" t="n">
        <f aca="false">L286</f>
        <v>0</v>
      </c>
      <c r="O286" s="62"/>
      <c r="P286" s="60"/>
      <c r="Q286" s="99"/>
      <c r="R286" s="100"/>
      <c r="S286" s="60" t="n">
        <f aca="false">M286+O286+P286+Q286+R286</f>
        <v>19150</v>
      </c>
      <c r="T286" s="60" t="n">
        <f aca="false">N286+R286</f>
        <v>0</v>
      </c>
      <c r="U286" s="62"/>
      <c r="V286" s="60"/>
      <c r="W286" s="99"/>
      <c r="X286" s="101"/>
      <c r="Y286" s="62" t="n">
        <f aca="false">S286+U286+V286+W286+X286</f>
        <v>19150</v>
      </c>
      <c r="Z286" s="60" t="n">
        <f aca="false">T286+X286</f>
        <v>0</v>
      </c>
      <c r="AA286" s="62"/>
      <c r="AB286" s="60"/>
      <c r="AC286" s="99"/>
      <c r="AD286" s="101"/>
      <c r="AE286" s="61" t="n">
        <f aca="false">Y286+AA286+AB286+AC286+AD286</f>
        <v>19150</v>
      </c>
      <c r="AF286" s="60" t="n">
        <f aca="false">Z286+AD286</f>
        <v>0</v>
      </c>
      <c r="AG286" s="62"/>
      <c r="AH286" s="60"/>
      <c r="AI286" s="101"/>
      <c r="AJ286" s="99"/>
      <c r="AK286" s="60" t="n">
        <f aca="false">AE286+AG286+AH286+AI286+AJ286</f>
        <v>19150</v>
      </c>
      <c r="AL286" s="60" t="n">
        <f aca="false">AF286+AJ286</f>
        <v>0</v>
      </c>
      <c r="AM286" s="87"/>
      <c r="AN286" s="60"/>
      <c r="AO286" s="63" t="n">
        <f aca="false">AM286/AK286*100</f>
        <v>0</v>
      </c>
      <c r="AP286" s="64"/>
    </row>
    <row r="287" s="65" customFormat="true" ht="49.5" hidden="false" customHeight="true" outlineLevel="0" collapsed="false">
      <c r="A287" s="66" t="s">
        <v>250</v>
      </c>
      <c r="B287" s="81" t="s">
        <v>232</v>
      </c>
      <c r="C287" s="82" t="s">
        <v>23</v>
      </c>
      <c r="D287" s="83" t="s">
        <v>251</v>
      </c>
      <c r="E287" s="82"/>
      <c r="F287" s="98"/>
      <c r="G287" s="133"/>
      <c r="H287" s="98"/>
      <c r="I287" s="97"/>
      <c r="J287" s="98"/>
      <c r="K287" s="97"/>
      <c r="L287" s="98"/>
      <c r="M287" s="133"/>
      <c r="N287" s="98"/>
      <c r="O287" s="99"/>
      <c r="P287" s="101"/>
      <c r="Q287" s="99"/>
      <c r="R287" s="100"/>
      <c r="S287" s="101"/>
      <c r="T287" s="101"/>
      <c r="U287" s="99"/>
      <c r="V287" s="101"/>
      <c r="W287" s="99"/>
      <c r="X287" s="101"/>
      <c r="Y287" s="99"/>
      <c r="Z287" s="101"/>
      <c r="AA287" s="99"/>
      <c r="AB287" s="101"/>
      <c r="AC287" s="99"/>
      <c r="AD287" s="101"/>
      <c r="AE287" s="100"/>
      <c r="AF287" s="101"/>
      <c r="AG287" s="60" t="n">
        <f aca="false">AG288</f>
        <v>2000</v>
      </c>
      <c r="AH287" s="60" t="n">
        <f aca="false">AH288</f>
        <v>0</v>
      </c>
      <c r="AI287" s="60" t="n">
        <f aca="false">AI288</f>
        <v>0</v>
      </c>
      <c r="AJ287" s="60" t="n">
        <f aca="false">AJ288</f>
        <v>0</v>
      </c>
      <c r="AK287" s="60" t="n">
        <f aca="false">AK288</f>
        <v>2000</v>
      </c>
      <c r="AL287" s="60" t="n">
        <f aca="false">AL288</f>
        <v>0</v>
      </c>
      <c r="AM287" s="61" t="n">
        <f aca="false">AM288</f>
        <v>0</v>
      </c>
      <c r="AN287" s="60" t="n">
        <f aca="false">AN288</f>
        <v>0</v>
      </c>
      <c r="AO287" s="63" t="n">
        <f aca="false">AM287/AK287*100</f>
        <v>0</v>
      </c>
      <c r="AP287" s="64"/>
    </row>
    <row r="288" s="65" customFormat="true" ht="82.5" hidden="false" customHeight="true" outlineLevel="0" collapsed="false">
      <c r="A288" s="66" t="s">
        <v>74</v>
      </c>
      <c r="B288" s="81" t="s">
        <v>232</v>
      </c>
      <c r="C288" s="82" t="s">
        <v>23</v>
      </c>
      <c r="D288" s="83" t="s">
        <v>251</v>
      </c>
      <c r="E288" s="82" t="s">
        <v>75</v>
      </c>
      <c r="F288" s="98"/>
      <c r="G288" s="133"/>
      <c r="H288" s="98"/>
      <c r="I288" s="97"/>
      <c r="J288" s="98"/>
      <c r="K288" s="97"/>
      <c r="L288" s="98"/>
      <c r="M288" s="133"/>
      <c r="N288" s="98"/>
      <c r="O288" s="99"/>
      <c r="P288" s="101"/>
      <c r="Q288" s="99"/>
      <c r="R288" s="100"/>
      <c r="S288" s="101"/>
      <c r="T288" s="101"/>
      <c r="U288" s="99"/>
      <c r="V288" s="101"/>
      <c r="W288" s="99"/>
      <c r="X288" s="101"/>
      <c r="Y288" s="99"/>
      <c r="Z288" s="101"/>
      <c r="AA288" s="99"/>
      <c r="AB288" s="101"/>
      <c r="AC288" s="99"/>
      <c r="AD288" s="101"/>
      <c r="AE288" s="100"/>
      <c r="AF288" s="101"/>
      <c r="AG288" s="99" t="n">
        <v>2000</v>
      </c>
      <c r="AH288" s="101"/>
      <c r="AI288" s="101"/>
      <c r="AJ288" s="99"/>
      <c r="AK288" s="60" t="n">
        <f aca="false">AE288+AG288+AH288+AI288+AJ288</f>
        <v>2000</v>
      </c>
      <c r="AL288" s="60" t="n">
        <f aca="false">AF288+AJ288</f>
        <v>0</v>
      </c>
      <c r="AM288" s="87"/>
      <c r="AN288" s="60"/>
      <c r="AO288" s="63" t="n">
        <f aca="false">AM288/AK288*100</f>
        <v>0</v>
      </c>
      <c r="AP288" s="64"/>
    </row>
    <row r="289" s="65" customFormat="true" ht="87.75" hidden="true" customHeight="true" outlineLevel="0" collapsed="false">
      <c r="A289" s="66" t="s">
        <v>252</v>
      </c>
      <c r="B289" s="81" t="s">
        <v>232</v>
      </c>
      <c r="C289" s="82" t="s">
        <v>23</v>
      </c>
      <c r="D289" s="83" t="s">
        <v>253</v>
      </c>
      <c r="E289" s="82"/>
      <c r="F289" s="60" t="n">
        <f aca="false">F290</f>
        <v>0</v>
      </c>
      <c r="G289" s="133"/>
      <c r="H289" s="98"/>
      <c r="I289" s="97"/>
      <c r="J289" s="98"/>
      <c r="K289" s="97"/>
      <c r="L289" s="98"/>
      <c r="M289" s="133"/>
      <c r="N289" s="98"/>
      <c r="O289" s="99"/>
      <c r="P289" s="101"/>
      <c r="Q289" s="99"/>
      <c r="R289" s="100"/>
      <c r="S289" s="101"/>
      <c r="T289" s="101"/>
      <c r="U289" s="99"/>
      <c r="V289" s="101"/>
      <c r="W289" s="99"/>
      <c r="X289" s="101"/>
      <c r="Y289" s="99"/>
      <c r="Z289" s="101"/>
      <c r="AA289" s="99"/>
      <c r="AB289" s="101"/>
      <c r="AC289" s="99"/>
      <c r="AD289" s="101"/>
      <c r="AE289" s="100"/>
      <c r="AF289" s="101"/>
      <c r="AG289" s="99"/>
      <c r="AH289" s="101"/>
      <c r="AI289" s="101"/>
      <c r="AJ289" s="99"/>
      <c r="AK289" s="101"/>
      <c r="AL289" s="101"/>
      <c r="AM289" s="87"/>
      <c r="AN289" s="60"/>
      <c r="AO289" s="63" t="e">
        <f aca="false">AM289/AK289*100</f>
        <v>#DIV/0!</v>
      </c>
      <c r="AP289" s="64"/>
    </row>
    <row r="290" s="65" customFormat="true" ht="90.75" hidden="true" customHeight="true" outlineLevel="0" collapsed="false">
      <c r="A290" s="66" t="s">
        <v>74</v>
      </c>
      <c r="B290" s="81" t="s">
        <v>232</v>
      </c>
      <c r="C290" s="82" t="s">
        <v>23</v>
      </c>
      <c r="D290" s="83" t="s">
        <v>253</v>
      </c>
      <c r="E290" s="82" t="s">
        <v>75</v>
      </c>
      <c r="F290" s="70"/>
      <c r="G290" s="133"/>
      <c r="H290" s="98"/>
      <c r="I290" s="97"/>
      <c r="J290" s="98"/>
      <c r="K290" s="97"/>
      <c r="L290" s="98"/>
      <c r="M290" s="133"/>
      <c r="N290" s="98"/>
      <c r="O290" s="99"/>
      <c r="P290" s="101"/>
      <c r="Q290" s="99"/>
      <c r="R290" s="100"/>
      <c r="S290" s="101"/>
      <c r="T290" s="101"/>
      <c r="U290" s="99"/>
      <c r="V290" s="101"/>
      <c r="W290" s="99"/>
      <c r="X290" s="101"/>
      <c r="Y290" s="99"/>
      <c r="Z290" s="101"/>
      <c r="AA290" s="99"/>
      <c r="AB290" s="101"/>
      <c r="AC290" s="99"/>
      <c r="AD290" s="101"/>
      <c r="AE290" s="100"/>
      <c r="AF290" s="101"/>
      <c r="AG290" s="99"/>
      <c r="AH290" s="101"/>
      <c r="AI290" s="101"/>
      <c r="AJ290" s="99"/>
      <c r="AK290" s="101"/>
      <c r="AL290" s="101"/>
      <c r="AM290" s="87"/>
      <c r="AN290" s="60"/>
      <c r="AO290" s="63" t="e">
        <f aca="false">AM290/AK290*100</f>
        <v>#DIV/0!</v>
      </c>
      <c r="AP290" s="64"/>
    </row>
    <row r="291" s="65" customFormat="true" ht="58.5" hidden="false" customHeight="true" outlineLevel="0" collapsed="false">
      <c r="A291" s="66" t="s">
        <v>254</v>
      </c>
      <c r="B291" s="81" t="s">
        <v>232</v>
      </c>
      <c r="C291" s="82" t="s">
        <v>23</v>
      </c>
      <c r="D291" s="83" t="s">
        <v>255</v>
      </c>
      <c r="E291" s="82"/>
      <c r="F291" s="60" t="n">
        <f aca="false">F292</f>
        <v>6481</v>
      </c>
      <c r="G291" s="61" t="n">
        <f aca="false">G292</f>
        <v>1154</v>
      </c>
      <c r="H291" s="60" t="n">
        <f aca="false">H292</f>
        <v>7635</v>
      </c>
      <c r="I291" s="61" t="n">
        <f aca="false">I292</f>
        <v>0</v>
      </c>
      <c r="J291" s="60" t="n">
        <f aca="false">J292</f>
        <v>0</v>
      </c>
      <c r="K291" s="62" t="n">
        <f aca="false">K292</f>
        <v>0</v>
      </c>
      <c r="L291" s="60" t="n">
        <f aca="false">L292</f>
        <v>0</v>
      </c>
      <c r="M291" s="61" t="n">
        <f aca="false">M292</f>
        <v>7635</v>
      </c>
      <c r="N291" s="61" t="n">
        <f aca="false">N292</f>
        <v>0</v>
      </c>
      <c r="O291" s="61" t="n">
        <f aca="false">O292</f>
        <v>0</v>
      </c>
      <c r="P291" s="61" t="n">
        <f aca="false">P292</f>
        <v>0</v>
      </c>
      <c r="Q291" s="61" t="n">
        <f aca="false">Q292</f>
        <v>0</v>
      </c>
      <c r="R291" s="61" t="n">
        <f aca="false">R292</f>
        <v>0</v>
      </c>
      <c r="S291" s="60" t="n">
        <f aca="false">S292</f>
        <v>7635</v>
      </c>
      <c r="T291" s="60" t="n">
        <f aca="false">T292</f>
        <v>0</v>
      </c>
      <c r="U291" s="61" t="n">
        <f aca="false">U292</f>
        <v>0</v>
      </c>
      <c r="V291" s="60" t="n">
        <f aca="false">V292</f>
        <v>0</v>
      </c>
      <c r="W291" s="62" t="n">
        <f aca="false">W292</f>
        <v>0</v>
      </c>
      <c r="X291" s="60" t="n">
        <f aca="false">X292</f>
        <v>0</v>
      </c>
      <c r="Y291" s="62" t="n">
        <f aca="false">Y292</f>
        <v>7635</v>
      </c>
      <c r="Z291" s="60" t="n">
        <f aca="false">Z292</f>
        <v>0</v>
      </c>
      <c r="AA291" s="61" t="n">
        <f aca="false">AA292</f>
        <v>0</v>
      </c>
      <c r="AB291" s="60" t="n">
        <f aca="false">AB292</f>
        <v>0</v>
      </c>
      <c r="AC291" s="62" t="n">
        <f aca="false">AC292</f>
        <v>0</v>
      </c>
      <c r="AD291" s="60" t="n">
        <f aca="false">AD292</f>
        <v>0</v>
      </c>
      <c r="AE291" s="61" t="n">
        <f aca="false">AE292</f>
        <v>7635</v>
      </c>
      <c r="AF291" s="60" t="n">
        <f aca="false">AF292</f>
        <v>0</v>
      </c>
      <c r="AG291" s="61" t="n">
        <f aca="false">AG292</f>
        <v>0</v>
      </c>
      <c r="AH291" s="60" t="n">
        <f aca="false">AH292</f>
        <v>0</v>
      </c>
      <c r="AI291" s="60" t="n">
        <f aca="false">AI292</f>
        <v>0</v>
      </c>
      <c r="AJ291" s="62" t="n">
        <f aca="false">AJ292</f>
        <v>0</v>
      </c>
      <c r="AK291" s="60" t="n">
        <f aca="false">AK292</f>
        <v>7635</v>
      </c>
      <c r="AL291" s="60" t="n">
        <f aca="false">AL292</f>
        <v>0</v>
      </c>
      <c r="AM291" s="61" t="n">
        <f aca="false">AM292</f>
        <v>2141</v>
      </c>
      <c r="AN291" s="60" t="n">
        <f aca="false">AN292</f>
        <v>0</v>
      </c>
      <c r="AO291" s="63" t="n">
        <f aca="false">AM291/AK291*100</f>
        <v>28.0419122462344</v>
      </c>
      <c r="AP291" s="64"/>
    </row>
    <row r="292" s="65" customFormat="true" ht="86.25" hidden="false" customHeight="true" outlineLevel="0" collapsed="false">
      <c r="A292" s="66" t="s">
        <v>74</v>
      </c>
      <c r="B292" s="81" t="s">
        <v>232</v>
      </c>
      <c r="C292" s="82" t="s">
        <v>23</v>
      </c>
      <c r="D292" s="83" t="s">
        <v>255</v>
      </c>
      <c r="E292" s="82" t="s">
        <v>75</v>
      </c>
      <c r="F292" s="60" t="n">
        <v>6481</v>
      </c>
      <c r="G292" s="61" t="n">
        <f aca="false">H292-F292</f>
        <v>1154</v>
      </c>
      <c r="H292" s="60" t="n">
        <v>7635</v>
      </c>
      <c r="I292" s="62"/>
      <c r="J292" s="60"/>
      <c r="K292" s="97"/>
      <c r="L292" s="98"/>
      <c r="M292" s="61" t="n">
        <f aca="false">H292+I292+J292+K292+L292</f>
        <v>7635</v>
      </c>
      <c r="N292" s="70" t="n">
        <f aca="false">L292</f>
        <v>0</v>
      </c>
      <c r="O292" s="62"/>
      <c r="P292" s="60"/>
      <c r="Q292" s="99"/>
      <c r="R292" s="100"/>
      <c r="S292" s="60" t="n">
        <f aca="false">M292+O292+P292+Q292+R292</f>
        <v>7635</v>
      </c>
      <c r="T292" s="60" t="n">
        <f aca="false">N292+R292</f>
        <v>0</v>
      </c>
      <c r="U292" s="62"/>
      <c r="V292" s="60"/>
      <c r="W292" s="99"/>
      <c r="X292" s="101"/>
      <c r="Y292" s="62" t="n">
        <f aca="false">S292+U292+V292+W292+X292</f>
        <v>7635</v>
      </c>
      <c r="Z292" s="60" t="n">
        <f aca="false">T292+X292</f>
        <v>0</v>
      </c>
      <c r="AA292" s="62"/>
      <c r="AB292" s="60"/>
      <c r="AC292" s="99"/>
      <c r="AD292" s="101"/>
      <c r="AE292" s="61" t="n">
        <f aca="false">Y292+AA292+AB292+AC292+AD292</f>
        <v>7635</v>
      </c>
      <c r="AF292" s="60" t="n">
        <f aca="false">Z292+AD292</f>
        <v>0</v>
      </c>
      <c r="AG292" s="62"/>
      <c r="AH292" s="60"/>
      <c r="AI292" s="101"/>
      <c r="AJ292" s="99"/>
      <c r="AK292" s="60" t="n">
        <f aca="false">AE292+AG292+AH292+AI292+AJ292</f>
        <v>7635</v>
      </c>
      <c r="AL292" s="60" t="n">
        <f aca="false">AF292+AJ292</f>
        <v>0</v>
      </c>
      <c r="AM292" s="87" t="n">
        <v>2141</v>
      </c>
      <c r="AN292" s="60"/>
      <c r="AO292" s="63" t="n">
        <f aca="false">AM292/AK292*100</f>
        <v>28.0419122462344</v>
      </c>
      <c r="AP292" s="64"/>
    </row>
    <row r="293" s="46" customFormat="true" ht="32.25" hidden="false" customHeight="true" outlineLevel="0" collapsed="false">
      <c r="A293" s="66" t="s">
        <v>84</v>
      </c>
      <c r="B293" s="81" t="s">
        <v>232</v>
      </c>
      <c r="C293" s="82" t="s">
        <v>23</v>
      </c>
      <c r="D293" s="83" t="s">
        <v>85</v>
      </c>
      <c r="E293" s="82"/>
      <c r="F293" s="60" t="n">
        <f aca="false">F294+F300+F305+F308+F303+F311</f>
        <v>20294</v>
      </c>
      <c r="G293" s="61" t="n">
        <f aca="false">G294+G300+G305+G308+G303+G311+G314+G317</f>
        <v>1115</v>
      </c>
      <c r="H293" s="60" t="n">
        <f aca="false">H294+H300+H305+H308+H303+H311+H314+H317</f>
        <v>21409</v>
      </c>
      <c r="I293" s="61" t="n">
        <f aca="false">I294+I300+I305+I308+I303+I311+I314+I317</f>
        <v>4595</v>
      </c>
      <c r="J293" s="60" t="n">
        <f aca="false">J294+J300+J305+J308+J303+J311+J314+J317</f>
        <v>0</v>
      </c>
      <c r="K293" s="62" t="n">
        <f aca="false">K294+K300+K305+K308+K303+K311+K314+K317</f>
        <v>0</v>
      </c>
      <c r="L293" s="60" t="n">
        <f aca="false">L294+L300+L305+L308+L303+L311+L314+L317</f>
        <v>0</v>
      </c>
      <c r="M293" s="61" t="n">
        <f aca="false">M294+M300+M305+M308+M303+M311+M314+M317</f>
        <v>26004</v>
      </c>
      <c r="N293" s="61" t="n">
        <f aca="false">N294+N300+N305+N308+N303+N311+N314+N317</f>
        <v>0</v>
      </c>
      <c r="O293" s="61" t="n">
        <f aca="false">O294+O300+O305+O308+O303+O311+O314+O317</f>
        <v>0</v>
      </c>
      <c r="P293" s="61" t="n">
        <f aca="false">P294+P300+P305+P308+P303+P311+P314+P317</f>
        <v>0</v>
      </c>
      <c r="Q293" s="61" t="n">
        <f aca="false">Q294+Q300+Q305+Q308+Q303+Q311+Q314+Q317</f>
        <v>0</v>
      </c>
      <c r="R293" s="61" t="n">
        <f aca="false">R294+R300+R305+R308+R303+R311+R314+R317</f>
        <v>0</v>
      </c>
      <c r="S293" s="60" t="n">
        <f aca="false">S294+S300+S305+S308+S303+S311+S314+S317</f>
        <v>26004</v>
      </c>
      <c r="T293" s="60" t="n">
        <f aca="false">T294+T300+T305+T308+T303+T311+T314+T317</f>
        <v>0</v>
      </c>
      <c r="U293" s="61" t="n">
        <f aca="false">U294+U300+U305+U308+U303+U311+U314+U317</f>
        <v>165</v>
      </c>
      <c r="V293" s="60" t="n">
        <f aca="false">V294+V300+V305+V308+V303+V311+V314+V317</f>
        <v>0</v>
      </c>
      <c r="W293" s="62" t="n">
        <f aca="false">W294+W300+W305+W308+W303+W311+W314+W317</f>
        <v>0</v>
      </c>
      <c r="X293" s="60" t="n">
        <f aca="false">X294+X300+X305+X308+X303+X311+X314+X317</f>
        <v>0</v>
      </c>
      <c r="Y293" s="62" t="n">
        <f aca="false">Y294+Y300+Y305+Y308+Y303+Y311+Y314+Y317</f>
        <v>26169</v>
      </c>
      <c r="Z293" s="60" t="n">
        <f aca="false">Z294+Z300+Z305+Z308+Z303+Z311+Z314+Z317</f>
        <v>0</v>
      </c>
      <c r="AA293" s="61" t="n">
        <f aca="false">AA294+AA300+AA305+AA308+AA303+AA311+AA314+AA317</f>
        <v>3856</v>
      </c>
      <c r="AB293" s="60" t="n">
        <f aca="false">AB294+AB300+AB305+AB308+AB303+AB311+AB314+AB317</f>
        <v>0</v>
      </c>
      <c r="AC293" s="62" t="n">
        <f aca="false">AC294+AC300+AC305+AC308+AC303+AC311+AC314+AC317</f>
        <v>-105</v>
      </c>
      <c r="AD293" s="60" t="n">
        <f aca="false">AD294+AD300+AD305+AD308+AD303+AD311+AD314+AD317</f>
        <v>0</v>
      </c>
      <c r="AE293" s="61" t="n">
        <f aca="false">AE294+AE300+AE305+AE308+AE303+AE311+AE314+AE317</f>
        <v>29920</v>
      </c>
      <c r="AF293" s="60" t="n">
        <f aca="false">AF294+AF300+AF305+AF308+AF303+AF311+AF314+AF317</f>
        <v>0</v>
      </c>
      <c r="AG293" s="61" t="n">
        <f aca="false">AG294+AG300+AG305+AG308+AG303+AG311+AG314+AG317</f>
        <v>0</v>
      </c>
      <c r="AH293" s="60" t="n">
        <f aca="false">AH294+AH300+AH305+AH308+AH303+AH311+AH314+AH317</f>
        <v>0</v>
      </c>
      <c r="AI293" s="60" t="n">
        <f aca="false">AI294+AI300+AI305+AI308+AI303+AI311+AI314+AI317</f>
        <v>0</v>
      </c>
      <c r="AJ293" s="62" t="n">
        <f aca="false">AJ294+AJ300+AJ305+AJ308+AJ303+AJ311+AJ314+AJ317</f>
        <v>0</v>
      </c>
      <c r="AK293" s="60" t="n">
        <f aca="false">AK294+AK300+AK305+AK308+AK303+AK311+AK314+AK317</f>
        <v>29920</v>
      </c>
      <c r="AL293" s="60" t="n">
        <f aca="false">AL294+AL300+AL305+AL308+AL303+AL311+AL314+AL317</f>
        <v>0</v>
      </c>
      <c r="AM293" s="61" t="n">
        <f aca="false">AM294+AM300+AM305+AM308+AM303+AM311+AM314+AM317</f>
        <v>3477</v>
      </c>
      <c r="AN293" s="60" t="n">
        <f aca="false">AN294+AN300+AN305+AN308+AN303+AN311+AN314+AN317</f>
        <v>0</v>
      </c>
      <c r="AO293" s="63" t="n">
        <f aca="false">AM293/AK293*100</f>
        <v>11.6209893048128</v>
      </c>
      <c r="AP293" s="64"/>
    </row>
    <row r="294" s="46" customFormat="true" ht="59.25" hidden="false" customHeight="true" outlineLevel="0" collapsed="false">
      <c r="A294" s="66" t="s">
        <v>256</v>
      </c>
      <c r="B294" s="81" t="s">
        <v>232</v>
      </c>
      <c r="C294" s="82" t="s">
        <v>23</v>
      </c>
      <c r="D294" s="83" t="s">
        <v>257</v>
      </c>
      <c r="E294" s="82"/>
      <c r="F294" s="60" t="n">
        <f aca="false">F295</f>
        <v>4080</v>
      </c>
      <c r="G294" s="61" t="n">
        <f aca="false">G295</f>
        <v>-2040</v>
      </c>
      <c r="H294" s="60" t="n">
        <f aca="false">H295</f>
        <v>2040</v>
      </c>
      <c r="I294" s="61" t="n">
        <f aca="false">I295</f>
        <v>0</v>
      </c>
      <c r="J294" s="60" t="n">
        <f aca="false">J295</f>
        <v>0</v>
      </c>
      <c r="K294" s="62" t="n">
        <f aca="false">K295</f>
        <v>0</v>
      </c>
      <c r="L294" s="60" t="n">
        <f aca="false">L295</f>
        <v>0</v>
      </c>
      <c r="M294" s="61" t="n">
        <f aca="false">M295</f>
        <v>2040</v>
      </c>
      <c r="N294" s="61" t="n">
        <f aca="false">N295</f>
        <v>0</v>
      </c>
      <c r="O294" s="61" t="n">
        <f aca="false">O295</f>
        <v>0</v>
      </c>
      <c r="P294" s="61" t="n">
        <f aca="false">P295</f>
        <v>0</v>
      </c>
      <c r="Q294" s="61" t="n">
        <f aca="false">Q295</f>
        <v>0</v>
      </c>
      <c r="R294" s="61" t="n">
        <f aca="false">R295</f>
        <v>0</v>
      </c>
      <c r="S294" s="60" t="n">
        <f aca="false">S295</f>
        <v>2040</v>
      </c>
      <c r="T294" s="60" t="n">
        <f aca="false">T295</f>
        <v>0</v>
      </c>
      <c r="U294" s="61" t="n">
        <f aca="false">U295</f>
        <v>0</v>
      </c>
      <c r="V294" s="60" t="n">
        <f aca="false">V295</f>
        <v>0</v>
      </c>
      <c r="W294" s="62" t="n">
        <f aca="false">W295</f>
        <v>0</v>
      </c>
      <c r="X294" s="60" t="n">
        <f aca="false">X295</f>
        <v>0</v>
      </c>
      <c r="Y294" s="62" t="n">
        <f aca="false">Y295</f>
        <v>2040</v>
      </c>
      <c r="Z294" s="60" t="n">
        <f aca="false">Z295</f>
        <v>0</v>
      </c>
      <c r="AA294" s="61" t="n">
        <f aca="false">AA295</f>
        <v>0</v>
      </c>
      <c r="AB294" s="60" t="n">
        <f aca="false">AB295</f>
        <v>0</v>
      </c>
      <c r="AC294" s="62" t="n">
        <f aca="false">AC295</f>
        <v>0</v>
      </c>
      <c r="AD294" s="60" t="n">
        <f aca="false">AD295</f>
        <v>0</v>
      </c>
      <c r="AE294" s="61" t="n">
        <f aca="false">AE295</f>
        <v>2040</v>
      </c>
      <c r="AF294" s="60" t="n">
        <f aca="false">AF295</f>
        <v>0</v>
      </c>
      <c r="AG294" s="61" t="n">
        <f aca="false">AG295</f>
        <v>0</v>
      </c>
      <c r="AH294" s="60" t="n">
        <f aca="false">AH295</f>
        <v>0</v>
      </c>
      <c r="AI294" s="60" t="n">
        <f aca="false">AI295</f>
        <v>0</v>
      </c>
      <c r="AJ294" s="62" t="n">
        <f aca="false">AJ295</f>
        <v>0</v>
      </c>
      <c r="AK294" s="60" t="n">
        <f aca="false">AK295</f>
        <v>2040</v>
      </c>
      <c r="AL294" s="60" t="n">
        <f aca="false">AL295</f>
        <v>0</v>
      </c>
      <c r="AM294" s="61" t="n">
        <f aca="false">AM295</f>
        <v>0</v>
      </c>
      <c r="AN294" s="60" t="n">
        <f aca="false">AN295</f>
        <v>0</v>
      </c>
      <c r="AO294" s="63" t="n">
        <f aca="false">AM294/AK294*100</f>
        <v>0</v>
      </c>
      <c r="AP294" s="64"/>
    </row>
    <row r="295" s="65" customFormat="true" ht="129" hidden="false" customHeight="true" outlineLevel="0" collapsed="false">
      <c r="A295" s="161" t="s">
        <v>258</v>
      </c>
      <c r="B295" s="81" t="s">
        <v>232</v>
      </c>
      <c r="C295" s="82" t="s">
        <v>23</v>
      </c>
      <c r="D295" s="83" t="s">
        <v>259</v>
      </c>
      <c r="E295" s="82"/>
      <c r="F295" s="60" t="n">
        <f aca="false">F296</f>
        <v>4080</v>
      </c>
      <c r="G295" s="61" t="n">
        <f aca="false">G296</f>
        <v>-2040</v>
      </c>
      <c r="H295" s="60" t="n">
        <f aca="false">H296</f>
        <v>2040</v>
      </c>
      <c r="I295" s="61" t="n">
        <f aca="false">I296</f>
        <v>0</v>
      </c>
      <c r="J295" s="60" t="n">
        <f aca="false">J296</f>
        <v>0</v>
      </c>
      <c r="K295" s="62" t="n">
        <f aca="false">K296</f>
        <v>0</v>
      </c>
      <c r="L295" s="60" t="n">
        <f aca="false">L296</f>
        <v>0</v>
      </c>
      <c r="M295" s="61" t="n">
        <f aca="false">M296</f>
        <v>2040</v>
      </c>
      <c r="N295" s="61" t="n">
        <f aca="false">N296</f>
        <v>0</v>
      </c>
      <c r="O295" s="61" t="n">
        <f aca="false">O296</f>
        <v>0</v>
      </c>
      <c r="P295" s="61" t="n">
        <f aca="false">P296</f>
        <v>0</v>
      </c>
      <c r="Q295" s="61" t="n">
        <f aca="false">Q296</f>
        <v>0</v>
      </c>
      <c r="R295" s="61" t="n">
        <f aca="false">R296</f>
        <v>0</v>
      </c>
      <c r="S295" s="60" t="n">
        <f aca="false">S296</f>
        <v>2040</v>
      </c>
      <c r="T295" s="60" t="n">
        <f aca="false">T296</f>
        <v>0</v>
      </c>
      <c r="U295" s="61" t="n">
        <f aca="false">U296</f>
        <v>0</v>
      </c>
      <c r="V295" s="60" t="n">
        <f aca="false">V296</f>
        <v>0</v>
      </c>
      <c r="W295" s="62" t="n">
        <f aca="false">W296</f>
        <v>0</v>
      </c>
      <c r="X295" s="60" t="n">
        <f aca="false">X296</f>
        <v>0</v>
      </c>
      <c r="Y295" s="62" t="n">
        <f aca="false">Y296</f>
        <v>2040</v>
      </c>
      <c r="Z295" s="60" t="n">
        <f aca="false">Z296</f>
        <v>0</v>
      </c>
      <c r="AA295" s="61" t="n">
        <f aca="false">AA296</f>
        <v>0</v>
      </c>
      <c r="AB295" s="60" t="n">
        <f aca="false">AB296</f>
        <v>0</v>
      </c>
      <c r="AC295" s="62" t="n">
        <f aca="false">AC296</f>
        <v>0</v>
      </c>
      <c r="AD295" s="60" t="n">
        <f aca="false">AD296</f>
        <v>0</v>
      </c>
      <c r="AE295" s="61" t="n">
        <f aca="false">AE296</f>
        <v>2040</v>
      </c>
      <c r="AF295" s="60" t="n">
        <f aca="false">AF296</f>
        <v>0</v>
      </c>
      <c r="AG295" s="61" t="n">
        <f aca="false">AG296</f>
        <v>0</v>
      </c>
      <c r="AH295" s="60" t="n">
        <f aca="false">AH296</f>
        <v>0</v>
      </c>
      <c r="AI295" s="60" t="n">
        <f aca="false">AI296</f>
        <v>0</v>
      </c>
      <c r="AJ295" s="62" t="n">
        <f aca="false">AJ296</f>
        <v>0</v>
      </c>
      <c r="AK295" s="60" t="n">
        <f aca="false">AK296</f>
        <v>2040</v>
      </c>
      <c r="AL295" s="60" t="n">
        <f aca="false">AL296</f>
        <v>0</v>
      </c>
      <c r="AM295" s="61" t="n">
        <f aca="false">AM296</f>
        <v>0</v>
      </c>
      <c r="AN295" s="60" t="n">
        <f aca="false">AN296</f>
        <v>0</v>
      </c>
      <c r="AO295" s="63" t="n">
        <f aca="false">AM295/AK295*100</f>
        <v>0</v>
      </c>
      <c r="AP295" s="64"/>
    </row>
    <row r="296" s="65" customFormat="true" ht="96" hidden="false" customHeight="true" outlineLevel="0" collapsed="false">
      <c r="A296" s="66" t="s">
        <v>74</v>
      </c>
      <c r="B296" s="81" t="s">
        <v>232</v>
      </c>
      <c r="C296" s="82" t="s">
        <v>23</v>
      </c>
      <c r="D296" s="83" t="s">
        <v>259</v>
      </c>
      <c r="E296" s="82" t="s">
        <v>75</v>
      </c>
      <c r="F296" s="60" t="n">
        <v>4080</v>
      </c>
      <c r="G296" s="61" t="n">
        <f aca="false">H296-F296</f>
        <v>-2040</v>
      </c>
      <c r="H296" s="60" t="n">
        <v>2040</v>
      </c>
      <c r="I296" s="62"/>
      <c r="J296" s="60"/>
      <c r="K296" s="97"/>
      <c r="L296" s="98"/>
      <c r="M296" s="61" t="n">
        <f aca="false">H296+I296+J296+K296+L296</f>
        <v>2040</v>
      </c>
      <c r="N296" s="70" t="n">
        <f aca="false">L296</f>
        <v>0</v>
      </c>
      <c r="O296" s="62"/>
      <c r="P296" s="60"/>
      <c r="Q296" s="99"/>
      <c r="R296" s="100"/>
      <c r="S296" s="60" t="n">
        <f aca="false">M296+O296+P296+Q296+R296</f>
        <v>2040</v>
      </c>
      <c r="T296" s="60" t="n">
        <f aca="false">N296+R296</f>
        <v>0</v>
      </c>
      <c r="U296" s="62"/>
      <c r="V296" s="60"/>
      <c r="W296" s="99"/>
      <c r="X296" s="101"/>
      <c r="Y296" s="62" t="n">
        <f aca="false">S296+U296+V296+W296+X296</f>
        <v>2040</v>
      </c>
      <c r="Z296" s="60" t="n">
        <f aca="false">T296+X296</f>
        <v>0</v>
      </c>
      <c r="AA296" s="62"/>
      <c r="AB296" s="60"/>
      <c r="AC296" s="99"/>
      <c r="AD296" s="101"/>
      <c r="AE296" s="61" t="n">
        <f aca="false">Y296+AA296+AB296+AC296+AD296</f>
        <v>2040</v>
      </c>
      <c r="AF296" s="60" t="n">
        <f aca="false">Z296+AD296</f>
        <v>0</v>
      </c>
      <c r="AG296" s="62"/>
      <c r="AH296" s="60"/>
      <c r="AI296" s="101"/>
      <c r="AJ296" s="99"/>
      <c r="AK296" s="60" t="n">
        <f aca="false">AE296+AG296+AH296+AI296+AJ296</f>
        <v>2040</v>
      </c>
      <c r="AL296" s="60" t="n">
        <f aca="false">AF296+AJ296</f>
        <v>0</v>
      </c>
      <c r="AM296" s="87"/>
      <c r="AN296" s="60"/>
      <c r="AO296" s="63" t="n">
        <f aca="false">AM296/AK296*100</f>
        <v>0</v>
      </c>
      <c r="AP296" s="64"/>
    </row>
    <row r="297" s="65" customFormat="true" ht="33" hidden="true" customHeight="true" outlineLevel="0" collapsed="false">
      <c r="A297" s="66" t="s">
        <v>260</v>
      </c>
      <c r="B297" s="81" t="s">
        <v>232</v>
      </c>
      <c r="C297" s="82" t="s">
        <v>23</v>
      </c>
      <c r="D297" s="83" t="s">
        <v>261</v>
      </c>
      <c r="E297" s="82"/>
      <c r="F297" s="98"/>
      <c r="G297" s="133"/>
      <c r="H297" s="98"/>
      <c r="I297" s="97"/>
      <c r="J297" s="98"/>
      <c r="K297" s="97"/>
      <c r="L297" s="98"/>
      <c r="M297" s="133"/>
      <c r="N297" s="98"/>
      <c r="O297" s="99"/>
      <c r="P297" s="101"/>
      <c r="Q297" s="99"/>
      <c r="R297" s="100"/>
      <c r="S297" s="101"/>
      <c r="T297" s="101"/>
      <c r="U297" s="99"/>
      <c r="V297" s="101"/>
      <c r="W297" s="99"/>
      <c r="X297" s="101"/>
      <c r="Y297" s="99"/>
      <c r="Z297" s="101"/>
      <c r="AA297" s="99"/>
      <c r="AB297" s="101"/>
      <c r="AC297" s="99"/>
      <c r="AD297" s="101"/>
      <c r="AE297" s="100"/>
      <c r="AF297" s="101"/>
      <c r="AG297" s="99"/>
      <c r="AH297" s="101"/>
      <c r="AI297" s="101"/>
      <c r="AJ297" s="99"/>
      <c r="AK297" s="101"/>
      <c r="AL297" s="101"/>
      <c r="AM297" s="87"/>
      <c r="AN297" s="60"/>
      <c r="AO297" s="63" t="e">
        <f aca="false">AM297/AK297*100</f>
        <v>#DIV/0!</v>
      </c>
      <c r="AP297" s="64"/>
    </row>
    <row r="298" s="65" customFormat="true" ht="82.5" hidden="true" customHeight="true" outlineLevel="0" collapsed="false">
      <c r="A298" s="66" t="s">
        <v>262</v>
      </c>
      <c r="B298" s="81" t="s">
        <v>232</v>
      </c>
      <c r="C298" s="82" t="s">
        <v>23</v>
      </c>
      <c r="D298" s="83" t="s">
        <v>263</v>
      </c>
      <c r="E298" s="82"/>
      <c r="F298" s="98"/>
      <c r="G298" s="133"/>
      <c r="H298" s="98"/>
      <c r="I298" s="97"/>
      <c r="J298" s="98"/>
      <c r="K298" s="97"/>
      <c r="L298" s="98"/>
      <c r="M298" s="133"/>
      <c r="N298" s="98"/>
      <c r="O298" s="99"/>
      <c r="P298" s="101"/>
      <c r="Q298" s="99"/>
      <c r="R298" s="100"/>
      <c r="S298" s="101"/>
      <c r="T298" s="101"/>
      <c r="U298" s="99"/>
      <c r="V298" s="101"/>
      <c r="W298" s="99"/>
      <c r="X298" s="101"/>
      <c r="Y298" s="99"/>
      <c r="Z298" s="101"/>
      <c r="AA298" s="99"/>
      <c r="AB298" s="101"/>
      <c r="AC298" s="99"/>
      <c r="AD298" s="101"/>
      <c r="AE298" s="100"/>
      <c r="AF298" s="101"/>
      <c r="AG298" s="99"/>
      <c r="AH298" s="101"/>
      <c r="AI298" s="101"/>
      <c r="AJ298" s="99"/>
      <c r="AK298" s="101"/>
      <c r="AL298" s="101"/>
      <c r="AM298" s="87"/>
      <c r="AN298" s="60"/>
      <c r="AO298" s="63" t="e">
        <f aca="false">AM298/AK298*100</f>
        <v>#DIV/0!</v>
      </c>
      <c r="AP298" s="64"/>
    </row>
    <row r="299" s="65" customFormat="true" ht="82.5" hidden="true" customHeight="true" outlineLevel="0" collapsed="false">
      <c r="A299" s="66" t="s">
        <v>74</v>
      </c>
      <c r="B299" s="81" t="s">
        <v>232</v>
      </c>
      <c r="C299" s="82" t="s">
        <v>23</v>
      </c>
      <c r="D299" s="83" t="s">
        <v>263</v>
      </c>
      <c r="E299" s="82" t="s">
        <v>75</v>
      </c>
      <c r="F299" s="98"/>
      <c r="G299" s="133"/>
      <c r="H299" s="98"/>
      <c r="I299" s="97"/>
      <c r="J299" s="98"/>
      <c r="K299" s="97"/>
      <c r="L299" s="98"/>
      <c r="M299" s="133"/>
      <c r="N299" s="98"/>
      <c r="O299" s="99"/>
      <c r="P299" s="101"/>
      <c r="Q299" s="99"/>
      <c r="R299" s="100"/>
      <c r="S299" s="101"/>
      <c r="T299" s="101"/>
      <c r="U299" s="99"/>
      <c r="V299" s="101"/>
      <c r="W299" s="99"/>
      <c r="X299" s="101"/>
      <c r="Y299" s="99"/>
      <c r="Z299" s="101"/>
      <c r="AA299" s="99"/>
      <c r="AB299" s="101"/>
      <c r="AC299" s="99"/>
      <c r="AD299" s="101"/>
      <c r="AE299" s="100"/>
      <c r="AF299" s="101"/>
      <c r="AG299" s="99"/>
      <c r="AH299" s="101"/>
      <c r="AI299" s="101"/>
      <c r="AJ299" s="99"/>
      <c r="AK299" s="101"/>
      <c r="AL299" s="101"/>
      <c r="AM299" s="87"/>
      <c r="AN299" s="60"/>
      <c r="AO299" s="63" t="e">
        <f aca="false">AM299/AK299*100</f>
        <v>#DIV/0!</v>
      </c>
      <c r="AP299" s="64"/>
    </row>
    <row r="300" s="65" customFormat="true" ht="92.25" hidden="false" customHeight="true" outlineLevel="0" collapsed="false">
      <c r="A300" s="66" t="s">
        <v>264</v>
      </c>
      <c r="B300" s="81" t="s">
        <v>232</v>
      </c>
      <c r="C300" s="82" t="s">
        <v>23</v>
      </c>
      <c r="D300" s="83" t="s">
        <v>265</v>
      </c>
      <c r="E300" s="82"/>
      <c r="F300" s="60" t="n">
        <f aca="false">F301</f>
        <v>1796</v>
      </c>
      <c r="G300" s="61" t="n">
        <f aca="false">G301</f>
        <v>0</v>
      </c>
      <c r="H300" s="60" t="n">
        <f aca="false">H301</f>
        <v>1796</v>
      </c>
      <c r="I300" s="61" t="n">
        <f aca="false">I301</f>
        <v>0</v>
      </c>
      <c r="J300" s="60" t="n">
        <f aca="false">J301</f>
        <v>0</v>
      </c>
      <c r="K300" s="62" t="n">
        <f aca="false">K301</f>
        <v>0</v>
      </c>
      <c r="L300" s="60" t="n">
        <f aca="false">L301</f>
        <v>0</v>
      </c>
      <c r="M300" s="61" t="n">
        <f aca="false">M301</f>
        <v>1796</v>
      </c>
      <c r="N300" s="61" t="n">
        <f aca="false">N301</f>
        <v>0</v>
      </c>
      <c r="O300" s="61" t="n">
        <f aca="false">O301</f>
        <v>0</v>
      </c>
      <c r="P300" s="61" t="n">
        <f aca="false">P301</f>
        <v>0</v>
      </c>
      <c r="Q300" s="61" t="n">
        <f aca="false">Q301</f>
        <v>0</v>
      </c>
      <c r="R300" s="61" t="n">
        <f aca="false">R301</f>
        <v>0</v>
      </c>
      <c r="S300" s="60" t="n">
        <f aca="false">S301</f>
        <v>1796</v>
      </c>
      <c r="T300" s="60" t="n">
        <f aca="false">T301</f>
        <v>0</v>
      </c>
      <c r="U300" s="61" t="n">
        <f aca="false">U301</f>
        <v>0</v>
      </c>
      <c r="V300" s="60" t="n">
        <f aca="false">V301</f>
        <v>0</v>
      </c>
      <c r="W300" s="62" t="n">
        <f aca="false">W301</f>
        <v>0</v>
      </c>
      <c r="X300" s="60" t="n">
        <f aca="false">X301</f>
        <v>0</v>
      </c>
      <c r="Y300" s="62" t="n">
        <f aca="false">Y301</f>
        <v>1796</v>
      </c>
      <c r="Z300" s="60" t="n">
        <f aca="false">Z301</f>
        <v>0</v>
      </c>
      <c r="AA300" s="61" t="n">
        <f aca="false">AA301</f>
        <v>0</v>
      </c>
      <c r="AB300" s="60" t="n">
        <f aca="false">AB301</f>
        <v>0</v>
      </c>
      <c r="AC300" s="62" t="n">
        <f aca="false">AC301</f>
        <v>0</v>
      </c>
      <c r="AD300" s="60" t="n">
        <f aca="false">AD301</f>
        <v>0</v>
      </c>
      <c r="AE300" s="61" t="n">
        <f aca="false">AE301</f>
        <v>1796</v>
      </c>
      <c r="AF300" s="60" t="n">
        <f aca="false">AF301</f>
        <v>0</v>
      </c>
      <c r="AG300" s="61" t="n">
        <f aca="false">AG301</f>
        <v>0</v>
      </c>
      <c r="AH300" s="60" t="n">
        <f aca="false">AH301</f>
        <v>0</v>
      </c>
      <c r="AI300" s="60" t="n">
        <f aca="false">AI301</f>
        <v>0</v>
      </c>
      <c r="AJ300" s="62" t="n">
        <f aca="false">AJ301</f>
        <v>0</v>
      </c>
      <c r="AK300" s="60" t="n">
        <f aca="false">AK301</f>
        <v>1796</v>
      </c>
      <c r="AL300" s="60" t="n">
        <f aca="false">AL301</f>
        <v>0</v>
      </c>
      <c r="AM300" s="61" t="n">
        <f aca="false">AM301</f>
        <v>0</v>
      </c>
      <c r="AN300" s="60" t="n">
        <f aca="false">AN301</f>
        <v>0</v>
      </c>
      <c r="AO300" s="63" t="n">
        <f aca="false">AM300/AK300*100</f>
        <v>0</v>
      </c>
      <c r="AP300" s="64"/>
    </row>
    <row r="301" s="65" customFormat="true" ht="148.5" hidden="false" customHeight="false" outlineLevel="0" collapsed="false">
      <c r="A301" s="161" t="s">
        <v>266</v>
      </c>
      <c r="B301" s="81" t="s">
        <v>232</v>
      </c>
      <c r="C301" s="82" t="s">
        <v>23</v>
      </c>
      <c r="D301" s="83" t="s">
        <v>267</v>
      </c>
      <c r="E301" s="82"/>
      <c r="F301" s="60" t="n">
        <f aca="false">F302</f>
        <v>1796</v>
      </c>
      <c r="G301" s="61" t="n">
        <f aca="false">G302</f>
        <v>0</v>
      </c>
      <c r="H301" s="60" t="n">
        <f aca="false">H302</f>
        <v>1796</v>
      </c>
      <c r="I301" s="61" t="n">
        <f aca="false">I302</f>
        <v>0</v>
      </c>
      <c r="J301" s="60" t="n">
        <f aca="false">J302</f>
        <v>0</v>
      </c>
      <c r="K301" s="62" t="n">
        <f aca="false">K302</f>
        <v>0</v>
      </c>
      <c r="L301" s="60" t="n">
        <f aca="false">L302</f>
        <v>0</v>
      </c>
      <c r="M301" s="61" t="n">
        <f aca="false">M302</f>
        <v>1796</v>
      </c>
      <c r="N301" s="61" t="n">
        <f aca="false">N302</f>
        <v>0</v>
      </c>
      <c r="O301" s="61" t="n">
        <f aca="false">O302</f>
        <v>0</v>
      </c>
      <c r="P301" s="61" t="n">
        <f aca="false">P302</f>
        <v>0</v>
      </c>
      <c r="Q301" s="61" t="n">
        <f aca="false">Q302</f>
        <v>0</v>
      </c>
      <c r="R301" s="61" t="n">
        <f aca="false">R302</f>
        <v>0</v>
      </c>
      <c r="S301" s="60" t="n">
        <f aca="false">S302</f>
        <v>1796</v>
      </c>
      <c r="T301" s="60" t="n">
        <f aca="false">T302</f>
        <v>0</v>
      </c>
      <c r="U301" s="61" t="n">
        <f aca="false">U302</f>
        <v>0</v>
      </c>
      <c r="V301" s="60" t="n">
        <f aca="false">V302</f>
        <v>0</v>
      </c>
      <c r="W301" s="62" t="n">
        <f aca="false">W302</f>
        <v>0</v>
      </c>
      <c r="X301" s="60" t="n">
        <f aca="false">X302</f>
        <v>0</v>
      </c>
      <c r="Y301" s="62" t="n">
        <f aca="false">Y302</f>
        <v>1796</v>
      </c>
      <c r="Z301" s="60" t="n">
        <f aca="false">Z302</f>
        <v>0</v>
      </c>
      <c r="AA301" s="61" t="n">
        <f aca="false">AA302</f>
        <v>0</v>
      </c>
      <c r="AB301" s="60" t="n">
        <f aca="false">AB302</f>
        <v>0</v>
      </c>
      <c r="AC301" s="62" t="n">
        <f aca="false">AC302</f>
        <v>0</v>
      </c>
      <c r="AD301" s="60" t="n">
        <f aca="false">AD302</f>
        <v>0</v>
      </c>
      <c r="AE301" s="61" t="n">
        <f aca="false">AE302</f>
        <v>1796</v>
      </c>
      <c r="AF301" s="60" t="n">
        <f aca="false">AF302</f>
        <v>0</v>
      </c>
      <c r="AG301" s="61" t="n">
        <f aca="false">AG302</f>
        <v>0</v>
      </c>
      <c r="AH301" s="60" t="n">
        <f aca="false">AH302</f>
        <v>0</v>
      </c>
      <c r="AI301" s="60" t="n">
        <f aca="false">AI302</f>
        <v>0</v>
      </c>
      <c r="AJ301" s="62" t="n">
        <f aca="false">AJ302</f>
        <v>0</v>
      </c>
      <c r="AK301" s="60" t="n">
        <f aca="false">AK302</f>
        <v>1796</v>
      </c>
      <c r="AL301" s="60" t="n">
        <f aca="false">AL302</f>
        <v>0</v>
      </c>
      <c r="AM301" s="61" t="n">
        <f aca="false">AM302</f>
        <v>0</v>
      </c>
      <c r="AN301" s="60" t="n">
        <f aca="false">AN302</f>
        <v>0</v>
      </c>
      <c r="AO301" s="63" t="n">
        <f aca="false">AM301/AK301*100</f>
        <v>0</v>
      </c>
      <c r="AP301" s="64"/>
    </row>
    <row r="302" s="65" customFormat="true" ht="88.5" hidden="false" customHeight="true" outlineLevel="0" collapsed="false">
      <c r="A302" s="66" t="s">
        <v>74</v>
      </c>
      <c r="B302" s="81" t="s">
        <v>232</v>
      </c>
      <c r="C302" s="82" t="s">
        <v>23</v>
      </c>
      <c r="D302" s="83" t="s">
        <v>267</v>
      </c>
      <c r="E302" s="82" t="s">
        <v>75</v>
      </c>
      <c r="F302" s="60" t="n">
        <v>1796</v>
      </c>
      <c r="G302" s="61" t="n">
        <f aca="false">H302-F302</f>
        <v>0</v>
      </c>
      <c r="H302" s="60" t="n">
        <v>1796</v>
      </c>
      <c r="I302" s="62"/>
      <c r="J302" s="60"/>
      <c r="K302" s="97"/>
      <c r="L302" s="98"/>
      <c r="M302" s="61" t="n">
        <f aca="false">H302+I302+J302+K302+L302</f>
        <v>1796</v>
      </c>
      <c r="N302" s="70" t="n">
        <f aca="false">L302</f>
        <v>0</v>
      </c>
      <c r="O302" s="62"/>
      <c r="P302" s="60"/>
      <c r="Q302" s="99"/>
      <c r="R302" s="100"/>
      <c r="S302" s="60" t="n">
        <f aca="false">M302+O302+P302+Q302+R302</f>
        <v>1796</v>
      </c>
      <c r="T302" s="60" t="n">
        <f aca="false">N302+R302</f>
        <v>0</v>
      </c>
      <c r="U302" s="62"/>
      <c r="V302" s="60"/>
      <c r="W302" s="99"/>
      <c r="X302" s="101"/>
      <c r="Y302" s="62" t="n">
        <f aca="false">S302+U302+V302+W302+X302</f>
        <v>1796</v>
      </c>
      <c r="Z302" s="60" t="n">
        <f aca="false">T302+X302</f>
        <v>0</v>
      </c>
      <c r="AA302" s="62"/>
      <c r="AB302" s="60"/>
      <c r="AC302" s="99"/>
      <c r="AD302" s="101"/>
      <c r="AE302" s="61" t="n">
        <f aca="false">Y302+AA302+AB302+AC302+AD302</f>
        <v>1796</v>
      </c>
      <c r="AF302" s="60" t="n">
        <f aca="false">Z302+AD302</f>
        <v>0</v>
      </c>
      <c r="AG302" s="62"/>
      <c r="AH302" s="60"/>
      <c r="AI302" s="101"/>
      <c r="AJ302" s="99"/>
      <c r="AK302" s="60" t="n">
        <f aca="false">AE302+AG302+AH302+AI302+AJ302</f>
        <v>1796</v>
      </c>
      <c r="AL302" s="60" t="n">
        <f aca="false">AF302+AJ302</f>
        <v>0</v>
      </c>
      <c r="AM302" s="87"/>
      <c r="AN302" s="60"/>
      <c r="AO302" s="63" t="n">
        <f aca="false">AM302/AK302*100</f>
        <v>0</v>
      </c>
      <c r="AP302" s="64"/>
    </row>
    <row r="303" s="65" customFormat="true" ht="61.5" hidden="false" customHeight="true" outlineLevel="0" collapsed="false">
      <c r="A303" s="66" t="s">
        <v>227</v>
      </c>
      <c r="B303" s="81" t="s">
        <v>232</v>
      </c>
      <c r="C303" s="82" t="s">
        <v>23</v>
      </c>
      <c r="D303" s="83" t="s">
        <v>228</v>
      </c>
      <c r="E303" s="82"/>
      <c r="F303" s="60" t="n">
        <f aca="false">F304</f>
        <v>6657</v>
      </c>
      <c r="G303" s="61" t="n">
        <f aca="false">G304</f>
        <v>3661</v>
      </c>
      <c r="H303" s="60" t="n">
        <f aca="false">H304</f>
        <v>10318</v>
      </c>
      <c r="I303" s="61" t="n">
        <f aca="false">I304</f>
        <v>0</v>
      </c>
      <c r="J303" s="60" t="n">
        <f aca="false">J304</f>
        <v>0</v>
      </c>
      <c r="K303" s="62" t="n">
        <f aca="false">K304</f>
        <v>0</v>
      </c>
      <c r="L303" s="60" t="n">
        <f aca="false">L304</f>
        <v>0</v>
      </c>
      <c r="M303" s="61" t="n">
        <f aca="false">M304</f>
        <v>10318</v>
      </c>
      <c r="N303" s="61" t="n">
        <f aca="false">N304</f>
        <v>0</v>
      </c>
      <c r="O303" s="61" t="n">
        <f aca="false">O304</f>
        <v>0</v>
      </c>
      <c r="P303" s="61" t="n">
        <f aca="false">P304</f>
        <v>0</v>
      </c>
      <c r="Q303" s="61" t="n">
        <f aca="false">Q304</f>
        <v>0</v>
      </c>
      <c r="R303" s="61" t="n">
        <f aca="false">R304</f>
        <v>0</v>
      </c>
      <c r="S303" s="60" t="n">
        <f aca="false">S304</f>
        <v>10318</v>
      </c>
      <c r="T303" s="60" t="n">
        <f aca="false">T304</f>
        <v>0</v>
      </c>
      <c r="U303" s="61" t="n">
        <f aca="false">U304</f>
        <v>0</v>
      </c>
      <c r="V303" s="60" t="n">
        <f aca="false">V304</f>
        <v>0</v>
      </c>
      <c r="W303" s="62" t="n">
        <f aca="false">W304</f>
        <v>0</v>
      </c>
      <c r="X303" s="60" t="n">
        <f aca="false">X304</f>
        <v>0</v>
      </c>
      <c r="Y303" s="62" t="n">
        <f aca="false">Y304</f>
        <v>10318</v>
      </c>
      <c r="Z303" s="60" t="n">
        <f aca="false">Z304</f>
        <v>0</v>
      </c>
      <c r="AA303" s="61" t="n">
        <f aca="false">AA304</f>
        <v>3756</v>
      </c>
      <c r="AB303" s="60" t="n">
        <f aca="false">AB304</f>
        <v>0</v>
      </c>
      <c r="AC303" s="62" t="n">
        <f aca="false">AC304</f>
        <v>0</v>
      </c>
      <c r="AD303" s="60" t="n">
        <f aca="false">AD304</f>
        <v>0</v>
      </c>
      <c r="AE303" s="61" t="n">
        <f aca="false">AE304</f>
        <v>14074</v>
      </c>
      <c r="AF303" s="60" t="n">
        <f aca="false">AF304</f>
        <v>0</v>
      </c>
      <c r="AG303" s="61" t="n">
        <f aca="false">AG304</f>
        <v>0</v>
      </c>
      <c r="AH303" s="60" t="n">
        <f aca="false">AH304</f>
        <v>0</v>
      </c>
      <c r="AI303" s="60" t="n">
        <f aca="false">AI304</f>
        <v>0</v>
      </c>
      <c r="AJ303" s="62" t="n">
        <f aca="false">AJ304</f>
        <v>0</v>
      </c>
      <c r="AK303" s="60" t="n">
        <f aca="false">AK304</f>
        <v>14074</v>
      </c>
      <c r="AL303" s="60" t="n">
        <f aca="false">AL304</f>
        <v>0</v>
      </c>
      <c r="AM303" s="61" t="n">
        <f aca="false">AM304</f>
        <v>0</v>
      </c>
      <c r="AN303" s="60" t="n">
        <f aca="false">AN304</f>
        <v>0</v>
      </c>
      <c r="AO303" s="63" t="n">
        <f aca="false">AM303/AK303*100</f>
        <v>0</v>
      </c>
      <c r="AP303" s="64"/>
    </row>
    <row r="304" s="65" customFormat="true" ht="86.25" hidden="false" customHeight="true" outlineLevel="0" collapsed="false">
      <c r="A304" s="66" t="s">
        <v>133</v>
      </c>
      <c r="B304" s="81" t="s">
        <v>232</v>
      </c>
      <c r="C304" s="82" t="s">
        <v>23</v>
      </c>
      <c r="D304" s="83" t="s">
        <v>228</v>
      </c>
      <c r="E304" s="82" t="s">
        <v>134</v>
      </c>
      <c r="F304" s="60" t="n">
        <v>6657</v>
      </c>
      <c r="G304" s="61" t="n">
        <f aca="false">H304-F304</f>
        <v>3661</v>
      </c>
      <c r="H304" s="60" t="n">
        <v>10318</v>
      </c>
      <c r="I304" s="62"/>
      <c r="J304" s="60"/>
      <c r="K304" s="97"/>
      <c r="L304" s="98"/>
      <c r="M304" s="61" t="n">
        <f aca="false">H304+I304+J304+K304+L304</f>
        <v>10318</v>
      </c>
      <c r="N304" s="70" t="n">
        <f aca="false">L304</f>
        <v>0</v>
      </c>
      <c r="O304" s="62"/>
      <c r="P304" s="60"/>
      <c r="Q304" s="99"/>
      <c r="R304" s="100"/>
      <c r="S304" s="60" t="n">
        <f aca="false">M304+O304+P304+Q304+R304</f>
        <v>10318</v>
      </c>
      <c r="T304" s="60" t="n">
        <f aca="false">N304+R304</f>
        <v>0</v>
      </c>
      <c r="U304" s="62"/>
      <c r="V304" s="60"/>
      <c r="W304" s="99"/>
      <c r="X304" s="101"/>
      <c r="Y304" s="62" t="n">
        <f aca="false">S304+U304+V304+W304+X304</f>
        <v>10318</v>
      </c>
      <c r="Z304" s="60" t="n">
        <f aca="false">T304+X304</f>
        <v>0</v>
      </c>
      <c r="AA304" s="62" t="n">
        <v>3756</v>
      </c>
      <c r="AB304" s="60"/>
      <c r="AC304" s="99"/>
      <c r="AD304" s="101"/>
      <c r="AE304" s="61" t="n">
        <f aca="false">Y304+AA304+AB304+AC304+AD304</f>
        <v>14074</v>
      </c>
      <c r="AF304" s="60" t="n">
        <f aca="false">Z304+AD304</f>
        <v>0</v>
      </c>
      <c r="AG304" s="62"/>
      <c r="AH304" s="60"/>
      <c r="AI304" s="101"/>
      <c r="AJ304" s="99"/>
      <c r="AK304" s="60" t="n">
        <f aca="false">AE304+AG304+AH304+AI304+AJ304</f>
        <v>14074</v>
      </c>
      <c r="AL304" s="60" t="n">
        <f aca="false">AF304+AJ304</f>
        <v>0</v>
      </c>
      <c r="AM304" s="87"/>
      <c r="AN304" s="60"/>
      <c r="AO304" s="63" t="n">
        <f aca="false">AM304/AK304*100</f>
        <v>0</v>
      </c>
      <c r="AP304" s="64"/>
    </row>
    <row r="305" s="65" customFormat="true" ht="54.75" hidden="false" customHeight="true" outlineLevel="0" collapsed="false">
      <c r="A305" s="66" t="s">
        <v>268</v>
      </c>
      <c r="B305" s="81" t="s">
        <v>232</v>
      </c>
      <c r="C305" s="82" t="s">
        <v>23</v>
      </c>
      <c r="D305" s="83" t="s">
        <v>269</v>
      </c>
      <c r="E305" s="82"/>
      <c r="F305" s="60" t="n">
        <f aca="false">F307</f>
        <v>0</v>
      </c>
      <c r="G305" s="133"/>
      <c r="H305" s="98"/>
      <c r="I305" s="62" t="n">
        <f aca="false">I306+I307</f>
        <v>4595</v>
      </c>
      <c r="J305" s="60" t="n">
        <f aca="false">J306+J307</f>
        <v>0</v>
      </c>
      <c r="K305" s="62" t="n">
        <f aca="false">K306+K307</f>
        <v>0</v>
      </c>
      <c r="L305" s="60" t="n">
        <f aca="false">L306+L307</f>
        <v>0</v>
      </c>
      <c r="M305" s="61" t="n">
        <f aca="false">M306+M307</f>
        <v>4595</v>
      </c>
      <c r="N305" s="61" t="n">
        <f aca="false">N306+N307</f>
        <v>0</v>
      </c>
      <c r="O305" s="61" t="n">
        <f aca="false">O306+O307</f>
        <v>0</v>
      </c>
      <c r="P305" s="61" t="n">
        <f aca="false">P306+P307</f>
        <v>0</v>
      </c>
      <c r="Q305" s="61" t="n">
        <f aca="false">Q306+Q307</f>
        <v>0</v>
      </c>
      <c r="R305" s="61" t="n">
        <f aca="false">R306+R307</f>
        <v>0</v>
      </c>
      <c r="S305" s="60" t="n">
        <f aca="false">S306+S307</f>
        <v>4595</v>
      </c>
      <c r="T305" s="60" t="n">
        <f aca="false">T306+T307</f>
        <v>0</v>
      </c>
      <c r="U305" s="61" t="n">
        <f aca="false">U306+U307</f>
        <v>165</v>
      </c>
      <c r="V305" s="60" t="n">
        <f aca="false">V306+V307</f>
        <v>0</v>
      </c>
      <c r="W305" s="62" t="n">
        <f aca="false">W306+W307</f>
        <v>0</v>
      </c>
      <c r="X305" s="60" t="n">
        <f aca="false">X306+X307</f>
        <v>0</v>
      </c>
      <c r="Y305" s="62" t="n">
        <f aca="false">Y306+Y307</f>
        <v>4760</v>
      </c>
      <c r="Z305" s="60" t="n">
        <f aca="false">Z306+Z307</f>
        <v>0</v>
      </c>
      <c r="AA305" s="61" t="n">
        <f aca="false">AA306+AA307</f>
        <v>100</v>
      </c>
      <c r="AB305" s="60" t="n">
        <f aca="false">AB306+AB307</f>
        <v>0</v>
      </c>
      <c r="AC305" s="62" t="n">
        <f aca="false">AC306+AC307</f>
        <v>-105</v>
      </c>
      <c r="AD305" s="60" t="n">
        <f aca="false">AD306+AD307</f>
        <v>0</v>
      </c>
      <c r="AE305" s="61" t="n">
        <f aca="false">AE306+AE307</f>
        <v>4755</v>
      </c>
      <c r="AF305" s="60" t="n">
        <f aca="false">AF306+AF307</f>
        <v>0</v>
      </c>
      <c r="AG305" s="61" t="n">
        <f aca="false">AG306+AG307</f>
        <v>0</v>
      </c>
      <c r="AH305" s="60" t="n">
        <f aca="false">AH306+AH307</f>
        <v>0</v>
      </c>
      <c r="AI305" s="60" t="n">
        <f aca="false">AI306+AI307</f>
        <v>0</v>
      </c>
      <c r="AJ305" s="62" t="n">
        <f aca="false">AJ306+AJ307</f>
        <v>0</v>
      </c>
      <c r="AK305" s="60" t="n">
        <f aca="false">AK306+AK307</f>
        <v>4755</v>
      </c>
      <c r="AL305" s="60" t="n">
        <f aca="false">AL306+AL307</f>
        <v>0</v>
      </c>
      <c r="AM305" s="61" t="n">
        <f aca="false">AM306+AM307</f>
        <v>1726</v>
      </c>
      <c r="AN305" s="60" t="n">
        <f aca="false">AN306+AN307</f>
        <v>0</v>
      </c>
      <c r="AO305" s="63" t="n">
        <f aca="false">AM305/AK305*100</f>
        <v>36.2986330178759</v>
      </c>
      <c r="AP305" s="64"/>
    </row>
    <row r="306" s="65" customFormat="true" ht="55.5" hidden="false" customHeight="true" outlineLevel="0" collapsed="false">
      <c r="A306" s="162" t="s">
        <v>53</v>
      </c>
      <c r="B306" s="81" t="s">
        <v>232</v>
      </c>
      <c r="C306" s="82" t="s">
        <v>23</v>
      </c>
      <c r="D306" s="83" t="s">
        <v>269</v>
      </c>
      <c r="E306" s="82" t="s">
        <v>54</v>
      </c>
      <c r="F306" s="60"/>
      <c r="G306" s="133"/>
      <c r="H306" s="98"/>
      <c r="I306" s="62" t="n">
        <v>95</v>
      </c>
      <c r="J306" s="60"/>
      <c r="K306" s="62"/>
      <c r="L306" s="60"/>
      <c r="M306" s="61" t="n">
        <f aca="false">H306+I306+J306+K306+L306</f>
        <v>95</v>
      </c>
      <c r="N306" s="60" t="n">
        <f aca="false">L306</f>
        <v>0</v>
      </c>
      <c r="O306" s="62"/>
      <c r="P306" s="60"/>
      <c r="Q306" s="62"/>
      <c r="R306" s="61"/>
      <c r="S306" s="60" t="n">
        <f aca="false">M306+O306+P306+Q306+R306</f>
        <v>95</v>
      </c>
      <c r="T306" s="60" t="n">
        <f aca="false">N306+R306</f>
        <v>0</v>
      </c>
      <c r="U306" s="62"/>
      <c r="V306" s="60"/>
      <c r="W306" s="62"/>
      <c r="X306" s="60"/>
      <c r="Y306" s="62" t="n">
        <f aca="false">S306+U306+V306+W306+X306</f>
        <v>95</v>
      </c>
      <c r="Z306" s="60" t="n">
        <f aca="false">T306+X306</f>
        <v>0</v>
      </c>
      <c r="AA306" s="62"/>
      <c r="AB306" s="60"/>
      <c r="AC306" s="62"/>
      <c r="AD306" s="60"/>
      <c r="AE306" s="61" t="n">
        <f aca="false">Y306+AA306+AB306+AC306+AD306</f>
        <v>95</v>
      </c>
      <c r="AF306" s="60" t="n">
        <f aca="false">Z306+AD306</f>
        <v>0</v>
      </c>
      <c r="AG306" s="62"/>
      <c r="AH306" s="60"/>
      <c r="AI306" s="60"/>
      <c r="AJ306" s="62"/>
      <c r="AK306" s="60" t="n">
        <f aca="false">AE306+AG306+AH306+AI306+AJ306</f>
        <v>95</v>
      </c>
      <c r="AL306" s="60" t="n">
        <f aca="false">AF306+AJ306</f>
        <v>0</v>
      </c>
      <c r="AM306" s="87" t="n">
        <v>31</v>
      </c>
      <c r="AN306" s="60"/>
      <c r="AO306" s="63" t="n">
        <f aca="false">AM306/AK306*100</f>
        <v>32.6315789473684</v>
      </c>
      <c r="AP306" s="64"/>
    </row>
    <row r="307" s="65" customFormat="true" ht="90.75" hidden="false" customHeight="true" outlineLevel="0" collapsed="false">
      <c r="A307" s="66" t="s">
        <v>133</v>
      </c>
      <c r="B307" s="81" t="s">
        <v>232</v>
      </c>
      <c r="C307" s="82" t="s">
        <v>23</v>
      </c>
      <c r="D307" s="83" t="s">
        <v>269</v>
      </c>
      <c r="E307" s="82" t="s">
        <v>134</v>
      </c>
      <c r="F307" s="60"/>
      <c r="G307" s="133"/>
      <c r="H307" s="98"/>
      <c r="I307" s="62" t="n">
        <f aca="false">4500</f>
        <v>4500</v>
      </c>
      <c r="J307" s="60"/>
      <c r="K307" s="62"/>
      <c r="L307" s="60"/>
      <c r="M307" s="61" t="n">
        <f aca="false">H307+I307+J307+K307+L307</f>
        <v>4500</v>
      </c>
      <c r="N307" s="60" t="n">
        <f aca="false">L307</f>
        <v>0</v>
      </c>
      <c r="O307" s="62"/>
      <c r="P307" s="60"/>
      <c r="Q307" s="62"/>
      <c r="R307" s="61"/>
      <c r="S307" s="60" t="n">
        <f aca="false">M307+O307+P307+Q307+R307</f>
        <v>4500</v>
      </c>
      <c r="T307" s="60" t="n">
        <f aca="false">N307+R307</f>
        <v>0</v>
      </c>
      <c r="U307" s="62" t="n">
        <v>165</v>
      </c>
      <c r="V307" s="60"/>
      <c r="W307" s="62"/>
      <c r="X307" s="60"/>
      <c r="Y307" s="62" t="n">
        <f aca="false">S307+U307+V307+W307+X307</f>
        <v>4665</v>
      </c>
      <c r="Z307" s="60" t="n">
        <f aca="false">T307+X307</f>
        <v>0</v>
      </c>
      <c r="AA307" s="62" t="n">
        <v>100</v>
      </c>
      <c r="AB307" s="60"/>
      <c r="AC307" s="62" t="n">
        <v>-105</v>
      </c>
      <c r="AD307" s="60"/>
      <c r="AE307" s="61" t="n">
        <f aca="false">Y307+AA307+AB307+AC307+AD307</f>
        <v>4660</v>
      </c>
      <c r="AF307" s="60" t="n">
        <f aca="false">Z307+AD307</f>
        <v>0</v>
      </c>
      <c r="AG307" s="62"/>
      <c r="AH307" s="60"/>
      <c r="AI307" s="60"/>
      <c r="AJ307" s="62"/>
      <c r="AK307" s="60" t="n">
        <f aca="false">AE307+AG307+AH307+AI307+AJ307</f>
        <v>4660</v>
      </c>
      <c r="AL307" s="60" t="n">
        <f aca="false">AF307+AJ307</f>
        <v>0</v>
      </c>
      <c r="AM307" s="87" t="n">
        <v>1695</v>
      </c>
      <c r="AN307" s="60"/>
      <c r="AO307" s="63" t="n">
        <f aca="false">AM307/AK307*100</f>
        <v>36.3733905579399</v>
      </c>
      <c r="AP307" s="64"/>
    </row>
    <row r="308" s="65" customFormat="true" ht="140.25" hidden="true" customHeight="true" outlineLevel="0" collapsed="false">
      <c r="A308" s="161" t="s">
        <v>270</v>
      </c>
      <c r="B308" s="81" t="s">
        <v>232</v>
      </c>
      <c r="C308" s="82" t="s">
        <v>23</v>
      </c>
      <c r="D308" s="83" t="s">
        <v>271</v>
      </c>
      <c r="E308" s="82"/>
      <c r="F308" s="60" t="n">
        <f aca="false">F309</f>
        <v>1764</v>
      </c>
      <c r="G308" s="61" t="n">
        <f aca="false">G309</f>
        <v>-1764</v>
      </c>
      <c r="H308" s="60" t="n">
        <f aca="false">H309</f>
        <v>0</v>
      </c>
      <c r="I308" s="61" t="n">
        <f aca="false">I309</f>
        <v>0</v>
      </c>
      <c r="J308" s="60" t="n">
        <f aca="false">J309</f>
        <v>0</v>
      </c>
      <c r="K308" s="62" t="n">
        <f aca="false">K309</f>
        <v>0</v>
      </c>
      <c r="L308" s="60" t="n">
        <f aca="false">L309</f>
        <v>0</v>
      </c>
      <c r="M308" s="61" t="n">
        <f aca="false">M309</f>
        <v>0</v>
      </c>
      <c r="N308" s="60" t="n">
        <f aca="false">N309</f>
        <v>0</v>
      </c>
      <c r="O308" s="61"/>
      <c r="P308" s="60"/>
      <c r="Q308" s="62"/>
      <c r="R308" s="61"/>
      <c r="S308" s="60" t="n">
        <f aca="false">S309</f>
        <v>0</v>
      </c>
      <c r="T308" s="60" t="n">
        <f aca="false">T309</f>
        <v>0</v>
      </c>
      <c r="U308" s="61"/>
      <c r="V308" s="60"/>
      <c r="W308" s="62"/>
      <c r="X308" s="60"/>
      <c r="Y308" s="62" t="n">
        <f aca="false">Y309</f>
        <v>0</v>
      </c>
      <c r="Z308" s="60" t="n">
        <f aca="false">Z309</f>
        <v>0</v>
      </c>
      <c r="AA308" s="61"/>
      <c r="AB308" s="60"/>
      <c r="AC308" s="62"/>
      <c r="AD308" s="60"/>
      <c r="AE308" s="61" t="n">
        <f aca="false">AE309</f>
        <v>0</v>
      </c>
      <c r="AF308" s="60" t="n">
        <f aca="false">AF309</f>
        <v>0</v>
      </c>
      <c r="AG308" s="61"/>
      <c r="AH308" s="60"/>
      <c r="AI308" s="60"/>
      <c r="AJ308" s="62"/>
      <c r="AK308" s="60" t="n">
        <f aca="false">AK309</f>
        <v>0</v>
      </c>
      <c r="AL308" s="60" t="n">
        <f aca="false">AL309</f>
        <v>0</v>
      </c>
      <c r="AM308" s="87"/>
      <c r="AN308" s="60"/>
      <c r="AO308" s="63" t="e">
        <f aca="false">AM308/AK308*100</f>
        <v>#DIV/0!</v>
      </c>
      <c r="AP308" s="64" t="e">
        <f aca="false">AN308/AL308*100</f>
        <v>#DIV/0!</v>
      </c>
    </row>
    <row r="309" s="65" customFormat="true" ht="196.5" hidden="true" customHeight="true" outlineLevel="0" collapsed="false">
      <c r="A309" s="66" t="s">
        <v>272</v>
      </c>
      <c r="B309" s="81" t="s">
        <v>232</v>
      </c>
      <c r="C309" s="82" t="s">
        <v>23</v>
      </c>
      <c r="D309" s="83" t="s">
        <v>273</v>
      </c>
      <c r="E309" s="82"/>
      <c r="F309" s="60" t="n">
        <f aca="false">F310</f>
        <v>1764</v>
      </c>
      <c r="G309" s="61" t="n">
        <f aca="false">G310</f>
        <v>-1764</v>
      </c>
      <c r="H309" s="60" t="n">
        <f aca="false">H310</f>
        <v>0</v>
      </c>
      <c r="I309" s="61" t="n">
        <f aca="false">I310</f>
        <v>0</v>
      </c>
      <c r="J309" s="60" t="n">
        <f aca="false">J310</f>
        <v>0</v>
      </c>
      <c r="K309" s="62" t="n">
        <f aca="false">K310</f>
        <v>0</v>
      </c>
      <c r="L309" s="60" t="n">
        <f aca="false">L310</f>
        <v>0</v>
      </c>
      <c r="M309" s="61" t="n">
        <f aca="false">M310</f>
        <v>0</v>
      </c>
      <c r="N309" s="60" t="n">
        <f aca="false">N310</f>
        <v>0</v>
      </c>
      <c r="O309" s="61"/>
      <c r="P309" s="60"/>
      <c r="Q309" s="62"/>
      <c r="R309" s="61"/>
      <c r="S309" s="60" t="n">
        <f aca="false">S310</f>
        <v>0</v>
      </c>
      <c r="T309" s="60" t="n">
        <f aca="false">T310</f>
        <v>0</v>
      </c>
      <c r="U309" s="61"/>
      <c r="V309" s="60"/>
      <c r="W309" s="62"/>
      <c r="X309" s="60"/>
      <c r="Y309" s="62" t="n">
        <f aca="false">Y310</f>
        <v>0</v>
      </c>
      <c r="Z309" s="60" t="n">
        <f aca="false">Z310</f>
        <v>0</v>
      </c>
      <c r="AA309" s="61"/>
      <c r="AB309" s="60"/>
      <c r="AC309" s="62"/>
      <c r="AD309" s="60"/>
      <c r="AE309" s="61" t="n">
        <f aca="false">AE310</f>
        <v>0</v>
      </c>
      <c r="AF309" s="60" t="n">
        <f aca="false">AF310</f>
        <v>0</v>
      </c>
      <c r="AG309" s="61"/>
      <c r="AH309" s="60"/>
      <c r="AI309" s="60"/>
      <c r="AJ309" s="62"/>
      <c r="AK309" s="60" t="n">
        <f aca="false">AK310</f>
        <v>0</v>
      </c>
      <c r="AL309" s="60" t="n">
        <f aca="false">AL310</f>
        <v>0</v>
      </c>
      <c r="AM309" s="87"/>
      <c r="AN309" s="60"/>
      <c r="AO309" s="63" t="e">
        <f aca="false">AM309/AK309*100</f>
        <v>#DIV/0!</v>
      </c>
      <c r="AP309" s="64" t="e">
        <f aca="false">AN309/AL309*100</f>
        <v>#DIV/0!</v>
      </c>
    </row>
    <row r="310" s="65" customFormat="true" ht="82.5" hidden="true" customHeight="false" outlineLevel="0" collapsed="false">
      <c r="A310" s="162" t="s">
        <v>74</v>
      </c>
      <c r="B310" s="81" t="s">
        <v>232</v>
      </c>
      <c r="C310" s="82" t="s">
        <v>23</v>
      </c>
      <c r="D310" s="83" t="s">
        <v>273</v>
      </c>
      <c r="E310" s="82" t="s">
        <v>75</v>
      </c>
      <c r="F310" s="60" t="n">
        <v>1764</v>
      </c>
      <c r="G310" s="61" t="n">
        <f aca="false">H310-F310</f>
        <v>-1764</v>
      </c>
      <c r="H310" s="69"/>
      <c r="I310" s="68"/>
      <c r="J310" s="69"/>
      <c r="K310" s="97"/>
      <c r="L310" s="98"/>
      <c r="M310" s="133"/>
      <c r="N310" s="98"/>
      <c r="O310" s="71"/>
      <c r="P310" s="73"/>
      <c r="Q310" s="99"/>
      <c r="R310" s="100"/>
      <c r="S310" s="101"/>
      <c r="T310" s="101"/>
      <c r="U310" s="71"/>
      <c r="V310" s="73"/>
      <c r="W310" s="99"/>
      <c r="X310" s="101"/>
      <c r="Y310" s="99"/>
      <c r="Z310" s="101"/>
      <c r="AA310" s="71"/>
      <c r="AB310" s="73"/>
      <c r="AC310" s="99"/>
      <c r="AD310" s="101"/>
      <c r="AE310" s="100"/>
      <c r="AF310" s="101"/>
      <c r="AG310" s="71"/>
      <c r="AH310" s="73"/>
      <c r="AI310" s="101"/>
      <c r="AJ310" s="99"/>
      <c r="AK310" s="101"/>
      <c r="AL310" s="101"/>
      <c r="AM310" s="87"/>
      <c r="AN310" s="60"/>
      <c r="AO310" s="63" t="e">
        <f aca="false">AM310/AK310*100</f>
        <v>#DIV/0!</v>
      </c>
      <c r="AP310" s="64" t="e">
        <f aca="false">AN310/AL310*100</f>
        <v>#DIV/0!</v>
      </c>
    </row>
    <row r="311" s="65" customFormat="true" ht="75.75" hidden="false" customHeight="true" outlineLevel="0" collapsed="false">
      <c r="A311" s="162" t="s">
        <v>274</v>
      </c>
      <c r="B311" s="81" t="s">
        <v>232</v>
      </c>
      <c r="C311" s="82" t="s">
        <v>23</v>
      </c>
      <c r="D311" s="83" t="s">
        <v>275</v>
      </c>
      <c r="E311" s="82"/>
      <c r="F311" s="60" t="n">
        <f aca="false">F312</f>
        <v>5997</v>
      </c>
      <c r="G311" s="61" t="n">
        <f aca="false">G312</f>
        <v>-3997</v>
      </c>
      <c r="H311" s="60" t="n">
        <f aca="false">H312</f>
        <v>2000</v>
      </c>
      <c r="I311" s="61" t="n">
        <f aca="false">I312</f>
        <v>0</v>
      </c>
      <c r="J311" s="60" t="n">
        <f aca="false">J312</f>
        <v>0</v>
      </c>
      <c r="K311" s="62" t="n">
        <f aca="false">K312</f>
        <v>0</v>
      </c>
      <c r="L311" s="60" t="n">
        <f aca="false">L312</f>
        <v>0</v>
      </c>
      <c r="M311" s="61" t="n">
        <f aca="false">M312</f>
        <v>2000</v>
      </c>
      <c r="N311" s="61" t="n">
        <f aca="false">N312</f>
        <v>0</v>
      </c>
      <c r="O311" s="61" t="n">
        <f aca="false">O312</f>
        <v>0</v>
      </c>
      <c r="P311" s="61" t="n">
        <f aca="false">P312</f>
        <v>0</v>
      </c>
      <c r="Q311" s="61" t="n">
        <f aca="false">Q312</f>
        <v>0</v>
      </c>
      <c r="R311" s="61" t="n">
        <f aca="false">R312</f>
        <v>0</v>
      </c>
      <c r="S311" s="60" t="n">
        <f aca="false">S312</f>
        <v>2000</v>
      </c>
      <c r="T311" s="60" t="n">
        <f aca="false">T312</f>
        <v>0</v>
      </c>
      <c r="U311" s="61" t="n">
        <f aca="false">U312</f>
        <v>0</v>
      </c>
      <c r="V311" s="60" t="n">
        <f aca="false">V312</f>
        <v>0</v>
      </c>
      <c r="W311" s="62" t="n">
        <f aca="false">W312</f>
        <v>0</v>
      </c>
      <c r="X311" s="60" t="n">
        <f aca="false">X312</f>
        <v>0</v>
      </c>
      <c r="Y311" s="62" t="n">
        <f aca="false">Y312</f>
        <v>2000</v>
      </c>
      <c r="Z311" s="60" t="n">
        <f aca="false">Z312</f>
        <v>0</v>
      </c>
      <c r="AA311" s="61" t="n">
        <f aca="false">AA312</f>
        <v>0</v>
      </c>
      <c r="AB311" s="60" t="n">
        <f aca="false">AB312</f>
        <v>0</v>
      </c>
      <c r="AC311" s="62" t="n">
        <f aca="false">AC312</f>
        <v>0</v>
      </c>
      <c r="AD311" s="60" t="n">
        <f aca="false">AD312</f>
        <v>0</v>
      </c>
      <c r="AE311" s="61" t="n">
        <f aca="false">AE312</f>
        <v>2000</v>
      </c>
      <c r="AF311" s="60" t="n">
        <f aca="false">AF312</f>
        <v>0</v>
      </c>
      <c r="AG311" s="61" t="n">
        <f aca="false">AG312</f>
        <v>0</v>
      </c>
      <c r="AH311" s="60" t="n">
        <f aca="false">AH312</f>
        <v>0</v>
      </c>
      <c r="AI311" s="60" t="n">
        <f aca="false">AI312</f>
        <v>0</v>
      </c>
      <c r="AJ311" s="62" t="n">
        <f aca="false">AJ312</f>
        <v>0</v>
      </c>
      <c r="AK311" s="60" t="n">
        <f aca="false">AK312</f>
        <v>2000</v>
      </c>
      <c r="AL311" s="60" t="n">
        <f aca="false">AL312</f>
        <v>0</v>
      </c>
      <c r="AM311" s="61" t="n">
        <f aca="false">AM312</f>
        <v>0</v>
      </c>
      <c r="AN311" s="60" t="n">
        <f aca="false">AN312</f>
        <v>0</v>
      </c>
      <c r="AO311" s="63" t="n">
        <f aca="false">AM311/AK311*100</f>
        <v>0</v>
      </c>
      <c r="AP311" s="64"/>
    </row>
    <row r="312" s="65" customFormat="true" ht="117" hidden="false" customHeight="true" outlineLevel="0" collapsed="false">
      <c r="A312" s="163" t="s">
        <v>276</v>
      </c>
      <c r="B312" s="81" t="s">
        <v>232</v>
      </c>
      <c r="C312" s="82" t="s">
        <v>23</v>
      </c>
      <c r="D312" s="83" t="s">
        <v>277</v>
      </c>
      <c r="E312" s="82"/>
      <c r="F312" s="60" t="n">
        <f aca="false">F313</f>
        <v>5997</v>
      </c>
      <c r="G312" s="61" t="n">
        <f aca="false">G313</f>
        <v>-3997</v>
      </c>
      <c r="H312" s="60" t="n">
        <f aca="false">H313</f>
        <v>2000</v>
      </c>
      <c r="I312" s="61" t="n">
        <f aca="false">I313</f>
        <v>0</v>
      </c>
      <c r="J312" s="60" t="n">
        <f aca="false">J313</f>
        <v>0</v>
      </c>
      <c r="K312" s="62" t="n">
        <f aca="false">K313</f>
        <v>0</v>
      </c>
      <c r="L312" s="60" t="n">
        <f aca="false">L313</f>
        <v>0</v>
      </c>
      <c r="M312" s="61" t="n">
        <f aca="false">M313</f>
        <v>2000</v>
      </c>
      <c r="N312" s="61" t="n">
        <f aca="false">N313</f>
        <v>0</v>
      </c>
      <c r="O312" s="61" t="n">
        <f aca="false">O313</f>
        <v>0</v>
      </c>
      <c r="P312" s="61" t="n">
        <f aca="false">P313</f>
        <v>0</v>
      </c>
      <c r="Q312" s="61" t="n">
        <f aca="false">Q313</f>
        <v>0</v>
      </c>
      <c r="R312" s="61" t="n">
        <f aca="false">R313</f>
        <v>0</v>
      </c>
      <c r="S312" s="60" t="n">
        <f aca="false">S313</f>
        <v>2000</v>
      </c>
      <c r="T312" s="60" t="n">
        <f aca="false">T313</f>
        <v>0</v>
      </c>
      <c r="U312" s="61" t="n">
        <f aca="false">U313</f>
        <v>0</v>
      </c>
      <c r="V312" s="60" t="n">
        <f aca="false">V313</f>
        <v>0</v>
      </c>
      <c r="W312" s="62" t="n">
        <f aca="false">W313</f>
        <v>0</v>
      </c>
      <c r="X312" s="60" t="n">
        <f aca="false">X313</f>
        <v>0</v>
      </c>
      <c r="Y312" s="62" t="n">
        <f aca="false">Y313</f>
        <v>2000</v>
      </c>
      <c r="Z312" s="60" t="n">
        <f aca="false">Z313</f>
        <v>0</v>
      </c>
      <c r="AA312" s="61" t="n">
        <f aca="false">AA313</f>
        <v>0</v>
      </c>
      <c r="AB312" s="60" t="n">
        <f aca="false">AB313</f>
        <v>0</v>
      </c>
      <c r="AC312" s="62" t="n">
        <f aca="false">AC313</f>
        <v>0</v>
      </c>
      <c r="AD312" s="60" t="n">
        <f aca="false">AD313</f>
        <v>0</v>
      </c>
      <c r="AE312" s="61" t="n">
        <f aca="false">AE313</f>
        <v>2000</v>
      </c>
      <c r="AF312" s="60" t="n">
        <f aca="false">AF313</f>
        <v>0</v>
      </c>
      <c r="AG312" s="61" t="n">
        <f aca="false">AG313</f>
        <v>0</v>
      </c>
      <c r="AH312" s="60" t="n">
        <f aca="false">AH313</f>
        <v>0</v>
      </c>
      <c r="AI312" s="60" t="n">
        <f aca="false">AI313</f>
        <v>0</v>
      </c>
      <c r="AJ312" s="62" t="n">
        <f aca="false">AJ313</f>
        <v>0</v>
      </c>
      <c r="AK312" s="60" t="n">
        <f aca="false">AK313</f>
        <v>2000</v>
      </c>
      <c r="AL312" s="60" t="n">
        <f aca="false">AL313</f>
        <v>0</v>
      </c>
      <c r="AM312" s="61" t="n">
        <f aca="false">AM313</f>
        <v>0</v>
      </c>
      <c r="AN312" s="60" t="n">
        <f aca="false">AN313</f>
        <v>0</v>
      </c>
      <c r="AO312" s="63" t="n">
        <f aca="false">AM312/AK312*100</f>
        <v>0</v>
      </c>
      <c r="AP312" s="64"/>
    </row>
    <row r="313" s="65" customFormat="true" ht="87" hidden="false" customHeight="true" outlineLevel="0" collapsed="false">
      <c r="A313" s="162" t="s">
        <v>74</v>
      </c>
      <c r="B313" s="81" t="s">
        <v>232</v>
      </c>
      <c r="C313" s="82" t="s">
        <v>23</v>
      </c>
      <c r="D313" s="83" t="s">
        <v>277</v>
      </c>
      <c r="E313" s="82" t="s">
        <v>75</v>
      </c>
      <c r="F313" s="60" t="n">
        <v>5997</v>
      </c>
      <c r="G313" s="61" t="n">
        <f aca="false">H313-F313</f>
        <v>-3997</v>
      </c>
      <c r="H313" s="60" t="n">
        <v>2000</v>
      </c>
      <c r="I313" s="62"/>
      <c r="J313" s="60"/>
      <c r="K313" s="97"/>
      <c r="L313" s="98"/>
      <c r="M313" s="61" t="n">
        <f aca="false">H313+I313+J313+K313+L313</f>
        <v>2000</v>
      </c>
      <c r="N313" s="70" t="n">
        <f aca="false">L313</f>
        <v>0</v>
      </c>
      <c r="O313" s="62"/>
      <c r="P313" s="60"/>
      <c r="Q313" s="99"/>
      <c r="R313" s="100"/>
      <c r="S313" s="60" t="n">
        <f aca="false">M313+O313+P313+Q313+R313</f>
        <v>2000</v>
      </c>
      <c r="T313" s="60" t="n">
        <f aca="false">N313+R313</f>
        <v>0</v>
      </c>
      <c r="U313" s="62"/>
      <c r="V313" s="60"/>
      <c r="W313" s="99"/>
      <c r="X313" s="101"/>
      <c r="Y313" s="62" t="n">
        <f aca="false">S313+U313+V313+W313+X313</f>
        <v>2000</v>
      </c>
      <c r="Z313" s="60" t="n">
        <f aca="false">T313+X313</f>
        <v>0</v>
      </c>
      <c r="AA313" s="62"/>
      <c r="AB313" s="60"/>
      <c r="AC313" s="99"/>
      <c r="AD313" s="101"/>
      <c r="AE313" s="61" t="n">
        <f aca="false">Y313+AA313+AB313+AC313+AD313</f>
        <v>2000</v>
      </c>
      <c r="AF313" s="60" t="n">
        <f aca="false">Z313+AD313</f>
        <v>0</v>
      </c>
      <c r="AG313" s="62"/>
      <c r="AH313" s="60"/>
      <c r="AI313" s="101"/>
      <c r="AJ313" s="99"/>
      <c r="AK313" s="60" t="n">
        <f aca="false">AE313+AG313+AH313+AI313+AJ313</f>
        <v>2000</v>
      </c>
      <c r="AL313" s="60" t="n">
        <f aca="false">AF313+AJ313</f>
        <v>0</v>
      </c>
      <c r="AM313" s="87"/>
      <c r="AN313" s="60"/>
      <c r="AO313" s="63" t="n">
        <f aca="false">AM313/AK313*100</f>
        <v>0</v>
      </c>
      <c r="AP313" s="64"/>
    </row>
    <row r="314" s="65" customFormat="true" ht="72.75" hidden="false" customHeight="true" outlineLevel="0" collapsed="false">
      <c r="A314" s="167" t="s">
        <v>278</v>
      </c>
      <c r="B314" s="81" t="s">
        <v>232</v>
      </c>
      <c r="C314" s="82" t="s">
        <v>23</v>
      </c>
      <c r="D314" s="83" t="s">
        <v>279</v>
      </c>
      <c r="E314" s="82"/>
      <c r="F314" s="60"/>
      <c r="G314" s="61" t="n">
        <f aca="false">G315</f>
        <v>2098</v>
      </c>
      <c r="H314" s="60" t="n">
        <f aca="false">H315</f>
        <v>2098</v>
      </c>
      <c r="I314" s="61" t="n">
        <f aca="false">I315</f>
        <v>0</v>
      </c>
      <c r="J314" s="60" t="n">
        <f aca="false">J315</f>
        <v>0</v>
      </c>
      <c r="K314" s="62" t="n">
        <f aca="false">K315</f>
        <v>0</v>
      </c>
      <c r="L314" s="60" t="n">
        <f aca="false">L315</f>
        <v>0</v>
      </c>
      <c r="M314" s="61" t="n">
        <f aca="false">M315</f>
        <v>2098</v>
      </c>
      <c r="N314" s="61" t="n">
        <f aca="false">N315</f>
        <v>0</v>
      </c>
      <c r="O314" s="61" t="n">
        <f aca="false">O315</f>
        <v>0</v>
      </c>
      <c r="P314" s="61" t="n">
        <f aca="false">P315</f>
        <v>0</v>
      </c>
      <c r="Q314" s="61" t="n">
        <f aca="false">Q315</f>
        <v>0</v>
      </c>
      <c r="R314" s="61" t="n">
        <f aca="false">R315</f>
        <v>0</v>
      </c>
      <c r="S314" s="60" t="n">
        <f aca="false">S315</f>
        <v>2098</v>
      </c>
      <c r="T314" s="60" t="n">
        <f aca="false">T315</f>
        <v>0</v>
      </c>
      <c r="U314" s="61" t="n">
        <f aca="false">U315</f>
        <v>0</v>
      </c>
      <c r="V314" s="60" t="n">
        <f aca="false">V315</f>
        <v>0</v>
      </c>
      <c r="W314" s="62" t="n">
        <f aca="false">W315</f>
        <v>0</v>
      </c>
      <c r="X314" s="60" t="n">
        <f aca="false">X315</f>
        <v>0</v>
      </c>
      <c r="Y314" s="62" t="n">
        <f aca="false">Y315</f>
        <v>2098</v>
      </c>
      <c r="Z314" s="60" t="n">
        <f aca="false">Z315</f>
        <v>0</v>
      </c>
      <c r="AA314" s="61" t="n">
        <f aca="false">AA315</f>
        <v>0</v>
      </c>
      <c r="AB314" s="60" t="n">
        <f aca="false">AB315</f>
        <v>0</v>
      </c>
      <c r="AC314" s="62" t="n">
        <f aca="false">AC315</f>
        <v>0</v>
      </c>
      <c r="AD314" s="60" t="n">
        <f aca="false">AD315</f>
        <v>0</v>
      </c>
      <c r="AE314" s="61" t="n">
        <f aca="false">AE315</f>
        <v>2098</v>
      </c>
      <c r="AF314" s="60" t="n">
        <f aca="false">AF315</f>
        <v>0</v>
      </c>
      <c r="AG314" s="61" t="n">
        <f aca="false">AG315</f>
        <v>0</v>
      </c>
      <c r="AH314" s="60" t="n">
        <f aca="false">AH315</f>
        <v>0</v>
      </c>
      <c r="AI314" s="60" t="n">
        <f aca="false">AI315</f>
        <v>0</v>
      </c>
      <c r="AJ314" s="62" t="n">
        <f aca="false">AJ315</f>
        <v>0</v>
      </c>
      <c r="AK314" s="60" t="n">
        <f aca="false">AK315</f>
        <v>2098</v>
      </c>
      <c r="AL314" s="60" t="n">
        <f aca="false">AL315</f>
        <v>0</v>
      </c>
      <c r="AM314" s="61" t="n">
        <f aca="false">AM315</f>
        <v>0</v>
      </c>
      <c r="AN314" s="60" t="n">
        <f aca="false">AN315</f>
        <v>0</v>
      </c>
      <c r="AO314" s="63" t="n">
        <f aca="false">AM314/AK314*100</f>
        <v>0</v>
      </c>
      <c r="AP314" s="64"/>
    </row>
    <row r="315" s="65" customFormat="true" ht="122.25" hidden="false" customHeight="true" outlineLevel="0" collapsed="false">
      <c r="A315" s="168" t="s">
        <v>280</v>
      </c>
      <c r="B315" s="81" t="s">
        <v>232</v>
      </c>
      <c r="C315" s="82" t="s">
        <v>23</v>
      </c>
      <c r="D315" s="83" t="s">
        <v>281</v>
      </c>
      <c r="E315" s="82"/>
      <c r="F315" s="60"/>
      <c r="G315" s="61" t="n">
        <f aca="false">G316</f>
        <v>2098</v>
      </c>
      <c r="H315" s="60" t="n">
        <f aca="false">H316</f>
        <v>2098</v>
      </c>
      <c r="I315" s="61" t="n">
        <f aca="false">I316</f>
        <v>0</v>
      </c>
      <c r="J315" s="60" t="n">
        <f aca="false">J316</f>
        <v>0</v>
      </c>
      <c r="K315" s="62" t="n">
        <f aca="false">K316</f>
        <v>0</v>
      </c>
      <c r="L315" s="60" t="n">
        <f aca="false">L316</f>
        <v>0</v>
      </c>
      <c r="M315" s="61" t="n">
        <f aca="false">M316</f>
        <v>2098</v>
      </c>
      <c r="N315" s="61" t="n">
        <f aca="false">N316</f>
        <v>0</v>
      </c>
      <c r="O315" s="61" t="n">
        <f aca="false">O316</f>
        <v>0</v>
      </c>
      <c r="P315" s="61" t="n">
        <f aca="false">P316</f>
        <v>0</v>
      </c>
      <c r="Q315" s="61" t="n">
        <f aca="false">Q316</f>
        <v>0</v>
      </c>
      <c r="R315" s="61" t="n">
        <f aca="false">R316</f>
        <v>0</v>
      </c>
      <c r="S315" s="60" t="n">
        <f aca="false">S316</f>
        <v>2098</v>
      </c>
      <c r="T315" s="60" t="n">
        <f aca="false">T316</f>
        <v>0</v>
      </c>
      <c r="U315" s="61" t="n">
        <f aca="false">U316</f>
        <v>0</v>
      </c>
      <c r="V315" s="60" t="n">
        <f aca="false">V316</f>
        <v>0</v>
      </c>
      <c r="W315" s="62" t="n">
        <f aca="false">W316</f>
        <v>0</v>
      </c>
      <c r="X315" s="60" t="n">
        <f aca="false">X316</f>
        <v>0</v>
      </c>
      <c r="Y315" s="62" t="n">
        <f aca="false">Y316</f>
        <v>2098</v>
      </c>
      <c r="Z315" s="60" t="n">
        <f aca="false">Z316</f>
        <v>0</v>
      </c>
      <c r="AA315" s="61" t="n">
        <f aca="false">AA316</f>
        <v>0</v>
      </c>
      <c r="AB315" s="60" t="n">
        <f aca="false">AB316</f>
        <v>0</v>
      </c>
      <c r="AC315" s="62" t="n">
        <f aca="false">AC316</f>
        <v>0</v>
      </c>
      <c r="AD315" s="60" t="n">
        <f aca="false">AD316</f>
        <v>0</v>
      </c>
      <c r="AE315" s="61" t="n">
        <f aca="false">AE316</f>
        <v>2098</v>
      </c>
      <c r="AF315" s="60" t="n">
        <f aca="false">AF316</f>
        <v>0</v>
      </c>
      <c r="AG315" s="61" t="n">
        <f aca="false">AG316</f>
        <v>0</v>
      </c>
      <c r="AH315" s="60" t="n">
        <f aca="false">AH316</f>
        <v>0</v>
      </c>
      <c r="AI315" s="60" t="n">
        <f aca="false">AI316</f>
        <v>0</v>
      </c>
      <c r="AJ315" s="62" t="n">
        <f aca="false">AJ316</f>
        <v>0</v>
      </c>
      <c r="AK315" s="60" t="n">
        <f aca="false">AK316</f>
        <v>2098</v>
      </c>
      <c r="AL315" s="60" t="n">
        <f aca="false">AL316</f>
        <v>0</v>
      </c>
      <c r="AM315" s="61" t="n">
        <f aca="false">AM316</f>
        <v>0</v>
      </c>
      <c r="AN315" s="60" t="n">
        <f aca="false">AN316</f>
        <v>0</v>
      </c>
      <c r="AO315" s="63" t="n">
        <f aca="false">AM315/AK315*100</f>
        <v>0</v>
      </c>
      <c r="AP315" s="64"/>
    </row>
    <row r="316" s="65" customFormat="true" ht="87" hidden="false" customHeight="true" outlineLevel="0" collapsed="false">
      <c r="A316" s="162" t="s">
        <v>74</v>
      </c>
      <c r="B316" s="81" t="s">
        <v>232</v>
      </c>
      <c r="C316" s="82" t="s">
        <v>23</v>
      </c>
      <c r="D316" s="83" t="s">
        <v>281</v>
      </c>
      <c r="E316" s="82" t="s">
        <v>75</v>
      </c>
      <c r="F316" s="60"/>
      <c r="G316" s="61" t="n">
        <f aca="false">H316-F316</f>
        <v>2098</v>
      </c>
      <c r="H316" s="60" t="n">
        <v>2098</v>
      </c>
      <c r="I316" s="62"/>
      <c r="J316" s="60"/>
      <c r="K316" s="97"/>
      <c r="L316" s="98"/>
      <c r="M316" s="61" t="n">
        <f aca="false">H316+I316+J316+K316+L316</f>
        <v>2098</v>
      </c>
      <c r="N316" s="70" t="n">
        <f aca="false">L316</f>
        <v>0</v>
      </c>
      <c r="O316" s="62"/>
      <c r="P316" s="60"/>
      <c r="Q316" s="99"/>
      <c r="R316" s="100"/>
      <c r="S316" s="60" t="n">
        <f aca="false">M316+O316+P316+Q316+R316</f>
        <v>2098</v>
      </c>
      <c r="T316" s="60" t="n">
        <f aca="false">N316+R316</f>
        <v>0</v>
      </c>
      <c r="U316" s="62"/>
      <c r="V316" s="60"/>
      <c r="W316" s="99"/>
      <c r="X316" s="101"/>
      <c r="Y316" s="62" t="n">
        <f aca="false">S316+U316+V316+W316+X316</f>
        <v>2098</v>
      </c>
      <c r="Z316" s="60" t="n">
        <f aca="false">T316+X316</f>
        <v>0</v>
      </c>
      <c r="AA316" s="62"/>
      <c r="AB316" s="60"/>
      <c r="AC316" s="99"/>
      <c r="AD316" s="101"/>
      <c r="AE316" s="61" t="n">
        <f aca="false">Y316+AA316+AB316+AC316+AD316</f>
        <v>2098</v>
      </c>
      <c r="AF316" s="60" t="n">
        <f aca="false">Z316+AD316</f>
        <v>0</v>
      </c>
      <c r="AG316" s="62"/>
      <c r="AH316" s="60"/>
      <c r="AI316" s="101"/>
      <c r="AJ316" s="99"/>
      <c r="AK316" s="60" t="n">
        <f aca="false">AE316+AG316+AH316+AI316+AJ316</f>
        <v>2098</v>
      </c>
      <c r="AL316" s="60" t="n">
        <f aca="false">AF316+AJ316</f>
        <v>0</v>
      </c>
      <c r="AM316" s="87"/>
      <c r="AN316" s="60"/>
      <c r="AO316" s="63" t="n">
        <f aca="false">AM316/AK316*100</f>
        <v>0</v>
      </c>
      <c r="AP316" s="64"/>
    </row>
    <row r="317" s="65" customFormat="true" ht="66" hidden="false" customHeight="false" outlineLevel="0" collapsed="false">
      <c r="A317" s="167" t="s">
        <v>282</v>
      </c>
      <c r="B317" s="81" t="s">
        <v>232</v>
      </c>
      <c r="C317" s="82" t="s">
        <v>23</v>
      </c>
      <c r="D317" s="83" t="s">
        <v>283</v>
      </c>
      <c r="E317" s="82"/>
      <c r="F317" s="60"/>
      <c r="G317" s="61" t="n">
        <f aca="false">G319</f>
        <v>3157</v>
      </c>
      <c r="H317" s="60" t="n">
        <f aca="false">H319</f>
        <v>3157</v>
      </c>
      <c r="I317" s="61" t="n">
        <f aca="false">I318+I319</f>
        <v>0</v>
      </c>
      <c r="J317" s="60" t="n">
        <f aca="false">J318+J319</f>
        <v>0</v>
      </c>
      <c r="K317" s="62" t="n">
        <f aca="false">K318+K319</f>
        <v>0</v>
      </c>
      <c r="L317" s="60" t="n">
        <f aca="false">L318+L319</f>
        <v>0</v>
      </c>
      <c r="M317" s="61" t="n">
        <f aca="false">M318+M319</f>
        <v>3157</v>
      </c>
      <c r="N317" s="61" t="n">
        <f aca="false">N318+N319</f>
        <v>0</v>
      </c>
      <c r="O317" s="61" t="n">
        <f aca="false">O318+O319</f>
        <v>0</v>
      </c>
      <c r="P317" s="61" t="n">
        <f aca="false">P318+P319</f>
        <v>0</v>
      </c>
      <c r="Q317" s="61" t="n">
        <f aca="false">Q318+Q319</f>
        <v>0</v>
      </c>
      <c r="R317" s="61" t="n">
        <f aca="false">R318+R319</f>
        <v>0</v>
      </c>
      <c r="S317" s="60" t="n">
        <f aca="false">S318+S319</f>
        <v>3157</v>
      </c>
      <c r="T317" s="60" t="n">
        <f aca="false">T318+T319</f>
        <v>0</v>
      </c>
      <c r="U317" s="61" t="n">
        <f aca="false">U318+U319</f>
        <v>0</v>
      </c>
      <c r="V317" s="60" t="n">
        <f aca="false">V318+V319</f>
        <v>0</v>
      </c>
      <c r="W317" s="62" t="n">
        <f aca="false">W318+W319</f>
        <v>0</v>
      </c>
      <c r="X317" s="60" t="n">
        <f aca="false">X318+X319</f>
        <v>0</v>
      </c>
      <c r="Y317" s="62" t="n">
        <f aca="false">Y318+Y319</f>
        <v>3157</v>
      </c>
      <c r="Z317" s="60" t="n">
        <f aca="false">Z318+Z319</f>
        <v>0</v>
      </c>
      <c r="AA317" s="61" t="n">
        <f aca="false">AA318+AA319</f>
        <v>0</v>
      </c>
      <c r="AB317" s="60" t="n">
        <f aca="false">AB318+AB319</f>
        <v>0</v>
      </c>
      <c r="AC317" s="62" t="n">
        <f aca="false">AC318+AC319</f>
        <v>0</v>
      </c>
      <c r="AD317" s="60" t="n">
        <f aca="false">AD318+AD319</f>
        <v>0</v>
      </c>
      <c r="AE317" s="61" t="n">
        <f aca="false">AE318+AE319</f>
        <v>3157</v>
      </c>
      <c r="AF317" s="60" t="n">
        <f aca="false">AF318+AF319</f>
        <v>0</v>
      </c>
      <c r="AG317" s="61" t="n">
        <f aca="false">AG318+AG319</f>
        <v>0</v>
      </c>
      <c r="AH317" s="60" t="n">
        <f aca="false">AH318+AH319</f>
        <v>0</v>
      </c>
      <c r="AI317" s="60" t="n">
        <f aca="false">AI318+AI319</f>
        <v>0</v>
      </c>
      <c r="AJ317" s="62" t="n">
        <f aca="false">AJ318+AJ319</f>
        <v>0</v>
      </c>
      <c r="AK317" s="60" t="n">
        <f aca="false">AK318+AK319</f>
        <v>3157</v>
      </c>
      <c r="AL317" s="60" t="n">
        <f aca="false">AL318+AL319</f>
        <v>0</v>
      </c>
      <c r="AM317" s="61" t="n">
        <f aca="false">AM318+AM319</f>
        <v>1751</v>
      </c>
      <c r="AN317" s="60" t="n">
        <f aca="false">AN318+AN319</f>
        <v>0</v>
      </c>
      <c r="AO317" s="63" t="n">
        <f aca="false">AM317/AK317*100</f>
        <v>55.464048146975</v>
      </c>
      <c r="AP317" s="64"/>
    </row>
    <row r="318" s="65" customFormat="true" ht="49.5" hidden="false" customHeight="false" outlineLevel="0" collapsed="false">
      <c r="A318" s="162" t="s">
        <v>53</v>
      </c>
      <c r="B318" s="81" t="s">
        <v>232</v>
      </c>
      <c r="C318" s="82" t="s">
        <v>23</v>
      </c>
      <c r="D318" s="83" t="s">
        <v>283</v>
      </c>
      <c r="E318" s="82" t="s">
        <v>54</v>
      </c>
      <c r="F318" s="60"/>
      <c r="G318" s="61"/>
      <c r="H318" s="60"/>
      <c r="I318" s="62"/>
      <c r="J318" s="60" t="n">
        <v>3157</v>
      </c>
      <c r="K318" s="62"/>
      <c r="L318" s="60"/>
      <c r="M318" s="61" t="n">
        <f aca="false">H318+I318+J318+K318+L318</f>
        <v>3157</v>
      </c>
      <c r="N318" s="70" t="n">
        <f aca="false">L318</f>
        <v>0</v>
      </c>
      <c r="O318" s="62"/>
      <c r="P318" s="60"/>
      <c r="Q318" s="62"/>
      <c r="R318" s="61"/>
      <c r="S318" s="60" t="n">
        <f aca="false">M318+O318+P318+Q318+R318</f>
        <v>3157</v>
      </c>
      <c r="T318" s="60" t="n">
        <f aca="false">N318+R318</f>
        <v>0</v>
      </c>
      <c r="U318" s="62"/>
      <c r="V318" s="60"/>
      <c r="W318" s="62"/>
      <c r="X318" s="60"/>
      <c r="Y318" s="62" t="n">
        <f aca="false">S318+U318+V318+W318+X318</f>
        <v>3157</v>
      </c>
      <c r="Z318" s="60" t="n">
        <f aca="false">T318+X318</f>
        <v>0</v>
      </c>
      <c r="AA318" s="62"/>
      <c r="AB318" s="60"/>
      <c r="AC318" s="62"/>
      <c r="AD318" s="60"/>
      <c r="AE318" s="61" t="n">
        <f aca="false">Y318+AA318+AB318+AC318+AD318</f>
        <v>3157</v>
      </c>
      <c r="AF318" s="60" t="n">
        <f aca="false">Z318+AD318</f>
        <v>0</v>
      </c>
      <c r="AG318" s="62"/>
      <c r="AH318" s="60"/>
      <c r="AI318" s="60"/>
      <c r="AJ318" s="62"/>
      <c r="AK318" s="60" t="n">
        <f aca="false">AE318+AG318+AH318+AI318+AJ318</f>
        <v>3157</v>
      </c>
      <c r="AL318" s="60" t="n">
        <f aca="false">AF318+AJ318</f>
        <v>0</v>
      </c>
      <c r="AM318" s="87" t="n">
        <v>1751</v>
      </c>
      <c r="AN318" s="60"/>
      <c r="AO318" s="63" t="n">
        <f aca="false">AM318/AK318*100</f>
        <v>55.464048146975</v>
      </c>
      <c r="AP318" s="64"/>
    </row>
    <row r="319" s="65" customFormat="true" ht="132" hidden="true" customHeight="false" outlineLevel="0" collapsed="false">
      <c r="A319" s="168" t="s">
        <v>284</v>
      </c>
      <c r="B319" s="81" t="s">
        <v>232</v>
      </c>
      <c r="C319" s="82" t="s">
        <v>23</v>
      </c>
      <c r="D319" s="83" t="s">
        <v>285</v>
      </c>
      <c r="E319" s="82"/>
      <c r="F319" s="60"/>
      <c r="G319" s="61" t="n">
        <f aca="false">G320</f>
        <v>3157</v>
      </c>
      <c r="H319" s="60" t="n">
        <f aca="false">H320</f>
        <v>3157</v>
      </c>
      <c r="I319" s="61" t="n">
        <f aca="false">I320</f>
        <v>0</v>
      </c>
      <c r="J319" s="60" t="n">
        <f aca="false">J320</f>
        <v>-3157</v>
      </c>
      <c r="K319" s="62" t="n">
        <f aca="false">K320</f>
        <v>0</v>
      </c>
      <c r="L319" s="60" t="n">
        <f aca="false">L320</f>
        <v>0</v>
      </c>
      <c r="M319" s="61" t="n">
        <f aca="false">M320</f>
        <v>0</v>
      </c>
      <c r="N319" s="60" t="n">
        <f aca="false">N320</f>
        <v>0</v>
      </c>
      <c r="O319" s="61"/>
      <c r="P319" s="60"/>
      <c r="Q319" s="62"/>
      <c r="R319" s="61"/>
      <c r="S319" s="60" t="n">
        <f aca="false">S320</f>
        <v>0</v>
      </c>
      <c r="T319" s="60" t="n">
        <f aca="false">T320</f>
        <v>0</v>
      </c>
      <c r="U319" s="61"/>
      <c r="V319" s="60"/>
      <c r="W319" s="62"/>
      <c r="X319" s="60"/>
      <c r="Y319" s="62" t="n">
        <f aca="false">Y320</f>
        <v>0</v>
      </c>
      <c r="Z319" s="60" t="n">
        <f aca="false">Z320</f>
        <v>0</v>
      </c>
      <c r="AA319" s="61"/>
      <c r="AB319" s="60"/>
      <c r="AC319" s="62"/>
      <c r="AD319" s="60"/>
      <c r="AE319" s="61" t="n">
        <f aca="false">AE320</f>
        <v>0</v>
      </c>
      <c r="AF319" s="60" t="n">
        <f aca="false">AF320</f>
        <v>0</v>
      </c>
      <c r="AG319" s="61"/>
      <c r="AH319" s="60"/>
      <c r="AI319" s="60"/>
      <c r="AJ319" s="62"/>
      <c r="AK319" s="60" t="n">
        <f aca="false">AK320</f>
        <v>0</v>
      </c>
      <c r="AL319" s="60" t="n">
        <f aca="false">AL320</f>
        <v>0</v>
      </c>
      <c r="AN319" s="98"/>
      <c r="AO319" s="63" t="e">
        <f aca="false">AM319/AK319*100</f>
        <v>#DIV/0!</v>
      </c>
      <c r="AP319" s="64" t="e">
        <f aca="false">AN319/AL319*100</f>
        <v>#DIV/0!</v>
      </c>
    </row>
    <row r="320" s="65" customFormat="true" ht="82.5" hidden="true" customHeight="false" outlineLevel="0" collapsed="false">
      <c r="A320" s="162" t="s">
        <v>74</v>
      </c>
      <c r="B320" s="81" t="s">
        <v>232</v>
      </c>
      <c r="C320" s="82" t="s">
        <v>23</v>
      </c>
      <c r="D320" s="83" t="s">
        <v>285</v>
      </c>
      <c r="E320" s="82" t="s">
        <v>75</v>
      </c>
      <c r="F320" s="60"/>
      <c r="G320" s="61" t="n">
        <f aca="false">H320-F320</f>
        <v>3157</v>
      </c>
      <c r="H320" s="60" t="n">
        <v>3157</v>
      </c>
      <c r="I320" s="62"/>
      <c r="J320" s="60" t="n">
        <v>-3157</v>
      </c>
      <c r="K320" s="97"/>
      <c r="L320" s="98"/>
      <c r="M320" s="61" t="n">
        <f aca="false">H320+I320+J320+K320+L320</f>
        <v>0</v>
      </c>
      <c r="N320" s="70" t="n">
        <f aca="false">L320</f>
        <v>0</v>
      </c>
      <c r="O320" s="62"/>
      <c r="P320" s="60"/>
      <c r="Q320" s="99"/>
      <c r="R320" s="100"/>
      <c r="S320" s="60" t="n">
        <f aca="false">N320+O320+P320+Q320+R320</f>
        <v>0</v>
      </c>
      <c r="T320" s="60" t="n">
        <f aca="false">R320</f>
        <v>0</v>
      </c>
      <c r="U320" s="62"/>
      <c r="V320" s="60"/>
      <c r="W320" s="99"/>
      <c r="X320" s="101"/>
      <c r="Y320" s="62" t="n">
        <f aca="false">T320+U320+V320+W320+X320</f>
        <v>0</v>
      </c>
      <c r="Z320" s="60" t="n">
        <f aca="false">X320</f>
        <v>0</v>
      </c>
      <c r="AA320" s="62"/>
      <c r="AB320" s="60"/>
      <c r="AC320" s="99"/>
      <c r="AD320" s="101"/>
      <c r="AE320" s="61" t="n">
        <f aca="false">Z320+AA320+AB320+AC320+AD320</f>
        <v>0</v>
      </c>
      <c r="AF320" s="60" t="n">
        <f aca="false">AD320</f>
        <v>0</v>
      </c>
      <c r="AG320" s="62"/>
      <c r="AH320" s="60"/>
      <c r="AI320" s="101"/>
      <c r="AJ320" s="99"/>
      <c r="AK320" s="60" t="n">
        <f aca="false">AF320+AG320+AH320+AI320+AJ320</f>
        <v>0</v>
      </c>
      <c r="AL320" s="60" t="n">
        <f aca="false">AJ320</f>
        <v>0</v>
      </c>
      <c r="AN320" s="98"/>
      <c r="AO320" s="63" t="e">
        <f aca="false">AM320/AK320*100</f>
        <v>#DIV/0!</v>
      </c>
      <c r="AP320" s="64" t="e">
        <f aca="false">AN320/AL320*100</f>
        <v>#DIV/0!</v>
      </c>
    </row>
    <row r="321" s="75" customFormat="true" ht="15.75" hidden="false" customHeight="true" outlineLevel="0" collapsed="false">
      <c r="A321" s="66"/>
      <c r="B321" s="81"/>
      <c r="C321" s="82"/>
      <c r="D321" s="169"/>
      <c r="E321" s="82"/>
      <c r="F321" s="69"/>
      <c r="G321" s="96"/>
      <c r="H321" s="69"/>
      <c r="I321" s="68"/>
      <c r="J321" s="69"/>
      <c r="K321" s="68"/>
      <c r="L321" s="69"/>
      <c r="M321" s="96"/>
      <c r="N321" s="69"/>
      <c r="O321" s="71"/>
      <c r="P321" s="73"/>
      <c r="Q321" s="71"/>
      <c r="R321" s="72"/>
      <c r="S321" s="73"/>
      <c r="T321" s="73"/>
      <c r="U321" s="71"/>
      <c r="V321" s="73"/>
      <c r="W321" s="71"/>
      <c r="X321" s="73"/>
      <c r="Y321" s="71"/>
      <c r="Z321" s="73"/>
      <c r="AA321" s="71"/>
      <c r="AB321" s="73"/>
      <c r="AC321" s="71"/>
      <c r="AD321" s="73"/>
      <c r="AE321" s="72"/>
      <c r="AF321" s="73"/>
      <c r="AG321" s="71"/>
      <c r="AH321" s="73"/>
      <c r="AI321" s="73"/>
      <c r="AJ321" s="71"/>
      <c r="AK321" s="73"/>
      <c r="AL321" s="73"/>
      <c r="AN321" s="69"/>
      <c r="AO321" s="63"/>
      <c r="AP321" s="64"/>
    </row>
    <row r="322" s="88" customFormat="true" ht="16.5" hidden="false" customHeight="true" outlineLevel="0" collapsed="false">
      <c r="A322" s="47" t="s">
        <v>286</v>
      </c>
      <c r="B322" s="48" t="s">
        <v>232</v>
      </c>
      <c r="C322" s="49" t="s">
        <v>24</v>
      </c>
      <c r="D322" s="77"/>
      <c r="E322" s="49"/>
      <c r="F322" s="78" t="n">
        <f aca="false">F323+F325+F346</f>
        <v>225508</v>
      </c>
      <c r="G322" s="79" t="n">
        <f aca="false">G323+G325+G346</f>
        <v>-4701</v>
      </c>
      <c r="H322" s="78" t="n">
        <f aca="false">H323+H325+H346</f>
        <v>220807</v>
      </c>
      <c r="I322" s="79" t="n">
        <f aca="false">I323+I325+I346</f>
        <v>288</v>
      </c>
      <c r="J322" s="78" t="n">
        <f aca="false">J323+J325+J346</f>
        <v>0</v>
      </c>
      <c r="K322" s="80" t="n">
        <f aca="false">K323+K325+K346</f>
        <v>0</v>
      </c>
      <c r="L322" s="78" t="n">
        <f aca="false">L323+L325+L346</f>
        <v>0</v>
      </c>
      <c r="M322" s="79" t="n">
        <f aca="false">M323+M325+M346</f>
        <v>221095</v>
      </c>
      <c r="N322" s="79" t="n">
        <f aca="false">N323+N325+N346</f>
        <v>0</v>
      </c>
      <c r="O322" s="79" t="n">
        <f aca="false">O323+O325+O346+O343</f>
        <v>23926</v>
      </c>
      <c r="P322" s="79" t="n">
        <f aca="false">P323+P325+P346+P343</f>
        <v>0</v>
      </c>
      <c r="Q322" s="79" t="n">
        <f aca="false">Q323+Q325+Q346+Q343</f>
        <v>0</v>
      </c>
      <c r="R322" s="79" t="n">
        <f aca="false">R323+R325+R346+R343</f>
        <v>0</v>
      </c>
      <c r="S322" s="78" t="n">
        <f aca="false">S323+S325+S346+S343</f>
        <v>245021</v>
      </c>
      <c r="T322" s="78" t="n">
        <f aca="false">T323+T325+T346+T343</f>
        <v>0</v>
      </c>
      <c r="U322" s="79" t="n">
        <f aca="false">U323+U325+U346+U343</f>
        <v>293</v>
      </c>
      <c r="V322" s="78" t="n">
        <f aca="false">V323+V325+V346+V343</f>
        <v>0</v>
      </c>
      <c r="W322" s="80" t="n">
        <f aca="false">W323+W325+W346+W343</f>
        <v>-795</v>
      </c>
      <c r="X322" s="78" t="n">
        <f aca="false">X323+X325+X346+X343</f>
        <v>43906</v>
      </c>
      <c r="Y322" s="80" t="n">
        <f aca="false">Y323+Y325+Y346+Y343</f>
        <v>288425</v>
      </c>
      <c r="Z322" s="78" t="n">
        <f aca="false">Z323+Z325+Z346+Z343</f>
        <v>43906</v>
      </c>
      <c r="AA322" s="79" t="n">
        <f aca="false">AA323+AA325+AA346+AA343</f>
        <v>0</v>
      </c>
      <c r="AB322" s="78" t="n">
        <f aca="false">AB323+AB325+AB346+AB343</f>
        <v>0</v>
      </c>
      <c r="AC322" s="80" t="n">
        <f aca="false">AC323+AC325+AC346+AC343</f>
        <v>-9</v>
      </c>
      <c r="AD322" s="78" t="n">
        <f aca="false">AD323+AD325+AD346+AD343</f>
        <v>0</v>
      </c>
      <c r="AE322" s="79" t="n">
        <f aca="false">AE323+AE325+AE346+AE343</f>
        <v>288416</v>
      </c>
      <c r="AF322" s="78" t="n">
        <f aca="false">AF323+AF325+AF346+AF343</f>
        <v>43906</v>
      </c>
      <c r="AG322" s="79" t="n">
        <f aca="false">AG323+AG325+AG346+AG343</f>
        <v>73</v>
      </c>
      <c r="AH322" s="78" t="n">
        <f aca="false">AH323+AH325+AH346+AH343</f>
        <v>0</v>
      </c>
      <c r="AI322" s="78" t="n">
        <f aca="false">AI323+AI325+AI346+AI343</f>
        <v>-327</v>
      </c>
      <c r="AJ322" s="80" t="n">
        <f aca="false">AJ323+AJ325+AJ346+AJ343</f>
        <v>0</v>
      </c>
      <c r="AK322" s="78" t="n">
        <f aca="false">AK323+AK325+AK346+AK343</f>
        <v>288162</v>
      </c>
      <c r="AL322" s="78" t="n">
        <f aca="false">AL323+AL325+AL346+AL343</f>
        <v>43906</v>
      </c>
      <c r="AM322" s="79" t="n">
        <f aca="false">AM323+AM325+AM346+AM343</f>
        <v>107040</v>
      </c>
      <c r="AN322" s="78" t="n">
        <f aca="false">AN323+AN325+AN346+AN343</f>
        <v>43390</v>
      </c>
      <c r="AO322" s="54" t="n">
        <f aca="false">AM322/AK322*100</f>
        <v>37.1457721698211</v>
      </c>
      <c r="AP322" s="55" t="n">
        <f aca="false">AN322/AL322*100</f>
        <v>98.8247619915274</v>
      </c>
    </row>
    <row r="323" s="88" customFormat="true" ht="57" hidden="true" customHeight="true" outlineLevel="0" collapsed="false">
      <c r="A323" s="66" t="s">
        <v>131</v>
      </c>
      <c r="B323" s="81" t="s">
        <v>232</v>
      </c>
      <c r="C323" s="82" t="s">
        <v>24</v>
      </c>
      <c r="D323" s="83" t="s">
        <v>132</v>
      </c>
      <c r="E323" s="82"/>
      <c r="F323" s="84" t="n">
        <f aca="false">F324</f>
        <v>0</v>
      </c>
      <c r="G323" s="95"/>
      <c r="H323" s="91"/>
      <c r="I323" s="90"/>
      <c r="J323" s="91"/>
      <c r="K323" s="90"/>
      <c r="L323" s="91"/>
      <c r="M323" s="95"/>
      <c r="N323" s="91"/>
      <c r="O323" s="92"/>
      <c r="P323" s="94"/>
      <c r="Q323" s="92"/>
      <c r="R323" s="93"/>
      <c r="S323" s="94"/>
      <c r="T323" s="94"/>
      <c r="U323" s="92"/>
      <c r="V323" s="94"/>
      <c r="W323" s="92"/>
      <c r="X323" s="94"/>
      <c r="Y323" s="92"/>
      <c r="Z323" s="94"/>
      <c r="AA323" s="92"/>
      <c r="AB323" s="94"/>
      <c r="AC323" s="92"/>
      <c r="AD323" s="94"/>
      <c r="AE323" s="93"/>
      <c r="AF323" s="94"/>
      <c r="AG323" s="92"/>
      <c r="AH323" s="94"/>
      <c r="AI323" s="94"/>
      <c r="AJ323" s="92"/>
      <c r="AK323" s="94"/>
      <c r="AL323" s="94"/>
      <c r="AN323" s="91"/>
      <c r="AO323" s="63" t="e">
        <f aca="false">AM323/AK323*100</f>
        <v>#DIV/0!</v>
      </c>
      <c r="AP323" s="64" t="e">
        <f aca="false">AN323/AL323*100</f>
        <v>#DIV/0!</v>
      </c>
    </row>
    <row r="324" s="153" customFormat="true" ht="90" hidden="true" customHeight="true" outlineLevel="0" collapsed="false">
      <c r="A324" s="66" t="s">
        <v>133</v>
      </c>
      <c r="B324" s="81" t="s">
        <v>232</v>
      </c>
      <c r="C324" s="82" t="s">
        <v>24</v>
      </c>
      <c r="D324" s="83" t="s">
        <v>132</v>
      </c>
      <c r="E324" s="82" t="s">
        <v>134</v>
      </c>
      <c r="F324" s="147"/>
      <c r="G324" s="148"/>
      <c r="H324" s="147"/>
      <c r="I324" s="149"/>
      <c r="J324" s="147"/>
      <c r="K324" s="149"/>
      <c r="L324" s="147"/>
      <c r="M324" s="148"/>
      <c r="N324" s="147"/>
      <c r="O324" s="150"/>
      <c r="P324" s="151"/>
      <c r="Q324" s="150"/>
      <c r="R324" s="152"/>
      <c r="S324" s="151"/>
      <c r="T324" s="151"/>
      <c r="U324" s="150"/>
      <c r="V324" s="151"/>
      <c r="W324" s="150"/>
      <c r="X324" s="151"/>
      <c r="Y324" s="150"/>
      <c r="Z324" s="151"/>
      <c r="AA324" s="150"/>
      <c r="AB324" s="151"/>
      <c r="AC324" s="150"/>
      <c r="AD324" s="151"/>
      <c r="AE324" s="152"/>
      <c r="AF324" s="151"/>
      <c r="AG324" s="150"/>
      <c r="AH324" s="151"/>
      <c r="AI324" s="151"/>
      <c r="AJ324" s="150"/>
      <c r="AK324" s="151"/>
      <c r="AL324" s="151"/>
      <c r="AN324" s="147"/>
      <c r="AO324" s="63" t="e">
        <f aca="false">AM324/AK324*100</f>
        <v>#DIV/0!</v>
      </c>
      <c r="AP324" s="64" t="e">
        <f aca="false">AN324/AL324*100</f>
        <v>#DIV/0!</v>
      </c>
    </row>
    <row r="325" s="88" customFormat="true" ht="30.75" hidden="false" customHeight="true" outlineLevel="0" collapsed="false">
      <c r="A325" s="66" t="s">
        <v>287</v>
      </c>
      <c r="B325" s="81" t="s">
        <v>232</v>
      </c>
      <c r="C325" s="82" t="s">
        <v>24</v>
      </c>
      <c r="D325" s="83" t="s">
        <v>288</v>
      </c>
      <c r="E325" s="82"/>
      <c r="F325" s="84" t="n">
        <f aca="false">F326+F331+F333+F335+F337+F339+F341</f>
        <v>209418</v>
      </c>
      <c r="G325" s="85" t="n">
        <f aca="false">G326+G331+G333+G335+G337+G339+G341</f>
        <v>-35622</v>
      </c>
      <c r="H325" s="84" t="n">
        <f aca="false">H326+H331+H333+H335+H337+H339+H341</f>
        <v>173796</v>
      </c>
      <c r="I325" s="85" t="n">
        <f aca="false">I326+I331+I333+I335+I337+I339+I341</f>
        <v>0</v>
      </c>
      <c r="J325" s="84" t="n">
        <f aca="false">J326+J331+J333+J335+J337+J339+J341</f>
        <v>0</v>
      </c>
      <c r="K325" s="86" t="n">
        <f aca="false">K326+K331+K333+K335+K337+K339+K341</f>
        <v>0</v>
      </c>
      <c r="L325" s="84" t="n">
        <f aca="false">L326+L331+L333+L335+L337+L339+L341</f>
        <v>0</v>
      </c>
      <c r="M325" s="85" t="n">
        <f aca="false">M326+M331+M333+M335+M337+M339+M341</f>
        <v>173796</v>
      </c>
      <c r="N325" s="85" t="n">
        <f aca="false">N326+N331+N333+N335+N337+N339+N341</f>
        <v>0</v>
      </c>
      <c r="O325" s="85" t="n">
        <f aca="false">O326+O331+O333+O335+O337+O339+O341</f>
        <v>0</v>
      </c>
      <c r="P325" s="85" t="n">
        <f aca="false">P326+P331+P333+P335+P337+P339+P341</f>
        <v>0</v>
      </c>
      <c r="Q325" s="85" t="n">
        <f aca="false">Q326+Q331+Q333+Q335+Q337+Q339+Q341</f>
        <v>0</v>
      </c>
      <c r="R325" s="85" t="n">
        <f aca="false">R326+R331+R333+R335+R337+R339+R341</f>
        <v>0</v>
      </c>
      <c r="S325" s="84" t="n">
        <f aca="false">S326+S331+S333+S335+S337+S339+S341</f>
        <v>173796</v>
      </c>
      <c r="T325" s="84" t="n">
        <f aca="false">T326+T331+T333+T335+T337+T339+T341</f>
        <v>0</v>
      </c>
      <c r="U325" s="85" t="n">
        <f aca="false">U326+U331+U333+U335+U337+U339+U341</f>
        <v>0</v>
      </c>
      <c r="V325" s="84" t="n">
        <f aca="false">V326+V331+V333+V335+V337+V339+V341</f>
        <v>-10264</v>
      </c>
      <c r="W325" s="86" t="n">
        <f aca="false">W326+W331+W333+W335+W337+W339+W341</f>
        <v>-795</v>
      </c>
      <c r="X325" s="84" t="n">
        <f aca="false">X326+X331+X333+X335+X337+X339+X341</f>
        <v>0</v>
      </c>
      <c r="Y325" s="86" t="n">
        <f aca="false">Y326+Y331+Y333+Y335+Y337+Y339+Y341</f>
        <v>162737</v>
      </c>
      <c r="Z325" s="84" t="n">
        <f aca="false">Z326+Z331+Z333+Z335+Z337+Z339+Z341</f>
        <v>0</v>
      </c>
      <c r="AA325" s="85" t="n">
        <f aca="false">AA326+AA331+AA333+AA335+AA337+AA339+AA341</f>
        <v>0</v>
      </c>
      <c r="AB325" s="84" t="n">
        <f aca="false">AB326+AB331+AB333+AB335+AB337+AB339+AB341</f>
        <v>0</v>
      </c>
      <c r="AC325" s="86" t="n">
        <f aca="false">AC326+AC331+AC333+AC335+AC337+AC339+AC341</f>
        <v>-9</v>
      </c>
      <c r="AD325" s="84" t="n">
        <f aca="false">AD326+AD331+AD333+AD335+AD337+AD339+AD341</f>
        <v>0</v>
      </c>
      <c r="AE325" s="85" t="n">
        <f aca="false">AE326+AE331+AE333+AE335+AE337+AE339+AE341</f>
        <v>162728</v>
      </c>
      <c r="AF325" s="84" t="n">
        <f aca="false">AF326+AF331+AF333+AF335+AF337+AF339+AF341</f>
        <v>0</v>
      </c>
      <c r="AG325" s="85" t="n">
        <f aca="false">AG326+AG331+AG333+AG335+AG337+AG339+AG341</f>
        <v>73</v>
      </c>
      <c r="AH325" s="84" t="n">
        <f aca="false">AH326+AH331+AH333+AH335+AH337+AH339+AH341</f>
        <v>0</v>
      </c>
      <c r="AI325" s="84" t="n">
        <f aca="false">AI326+AI331+AI333+AI335+AI337+AI339+AI341</f>
        <v>-327</v>
      </c>
      <c r="AJ325" s="86" t="n">
        <f aca="false">AJ326+AJ331+AJ333+AJ335+AJ337+AJ339+AJ341</f>
        <v>0</v>
      </c>
      <c r="AK325" s="84" t="n">
        <f aca="false">AK326+AK331+AK333+AK335+AK337+AK339+AK341</f>
        <v>162474</v>
      </c>
      <c r="AL325" s="84" t="n">
        <f aca="false">AL326+AL331+AL333+AL335+AL337+AL339+AL341</f>
        <v>0</v>
      </c>
      <c r="AM325" s="85" t="n">
        <f aca="false">AM326+AM331+AM333+AM335+AM337+AM339+AM341</f>
        <v>58785</v>
      </c>
      <c r="AN325" s="84" t="n">
        <f aca="false">AN326+AN331+AN333+AN335+AN337+AN339+AN341</f>
        <v>0</v>
      </c>
      <c r="AO325" s="63" t="n">
        <f aca="false">AM325/AK325*100</f>
        <v>36.1811736031611</v>
      </c>
      <c r="AP325" s="64"/>
    </row>
    <row r="326" s="88" customFormat="true" ht="58.5" hidden="false" customHeight="true" outlineLevel="0" collapsed="false">
      <c r="A326" s="162" t="s">
        <v>53</v>
      </c>
      <c r="B326" s="81" t="s">
        <v>232</v>
      </c>
      <c r="C326" s="82" t="s">
        <v>24</v>
      </c>
      <c r="D326" s="83" t="s">
        <v>288</v>
      </c>
      <c r="E326" s="82" t="s">
        <v>54</v>
      </c>
      <c r="F326" s="60" t="n">
        <v>62875</v>
      </c>
      <c r="G326" s="61" t="n">
        <f aca="false">H326-F326</f>
        <v>-11989</v>
      </c>
      <c r="H326" s="60" t="n">
        <v>50886</v>
      </c>
      <c r="I326" s="62"/>
      <c r="J326" s="60"/>
      <c r="K326" s="90"/>
      <c r="L326" s="91"/>
      <c r="M326" s="61" t="n">
        <f aca="false">H326+I326+J326+K326+L326</f>
        <v>50886</v>
      </c>
      <c r="N326" s="70" t="n">
        <f aca="false">L326</f>
        <v>0</v>
      </c>
      <c r="O326" s="62"/>
      <c r="P326" s="60"/>
      <c r="Q326" s="92"/>
      <c r="R326" s="93"/>
      <c r="S326" s="60" t="n">
        <f aca="false">M326+O326+P326+Q326+R326</f>
        <v>50886</v>
      </c>
      <c r="T326" s="60" t="n">
        <f aca="false">N326+R326</f>
        <v>0</v>
      </c>
      <c r="U326" s="62"/>
      <c r="V326" s="60" t="n">
        <v>-10264</v>
      </c>
      <c r="W326" s="62" t="n">
        <v>-795</v>
      </c>
      <c r="X326" s="94"/>
      <c r="Y326" s="62" t="n">
        <f aca="false">S326+U326+V326+W326+X326</f>
        <v>39827</v>
      </c>
      <c r="Z326" s="60" t="n">
        <f aca="false">T326+X326</f>
        <v>0</v>
      </c>
      <c r="AA326" s="62"/>
      <c r="AB326" s="60"/>
      <c r="AC326" s="62" t="n">
        <v>-9</v>
      </c>
      <c r="AD326" s="94"/>
      <c r="AE326" s="61" t="n">
        <f aca="false">Y326+AA326+AB326+AC326+AD326</f>
        <v>39818</v>
      </c>
      <c r="AF326" s="60" t="n">
        <f aca="false">Z326+AD326</f>
        <v>0</v>
      </c>
      <c r="AG326" s="62" t="n">
        <v>73</v>
      </c>
      <c r="AH326" s="60"/>
      <c r="AI326" s="60" t="n">
        <v>-327</v>
      </c>
      <c r="AJ326" s="92"/>
      <c r="AK326" s="60" t="n">
        <f aca="false">AE326+AG326+AH326+AI326+AJ326</f>
        <v>39564</v>
      </c>
      <c r="AL326" s="60" t="n">
        <f aca="false">AF326+AJ326</f>
        <v>0</v>
      </c>
      <c r="AM326" s="87" t="n">
        <v>7269</v>
      </c>
      <c r="AN326" s="60"/>
      <c r="AO326" s="63" t="n">
        <f aca="false">AM326/AK326*100</f>
        <v>18.3727631179861</v>
      </c>
      <c r="AP326" s="64"/>
    </row>
    <row r="327" s="88" customFormat="true" ht="33.75" hidden="true" customHeight="true" outlineLevel="0" collapsed="false">
      <c r="A327" s="162" t="s">
        <v>289</v>
      </c>
      <c r="B327" s="81" t="s">
        <v>232</v>
      </c>
      <c r="C327" s="82" t="s">
        <v>24</v>
      </c>
      <c r="D327" s="83" t="s">
        <v>290</v>
      </c>
      <c r="E327" s="170"/>
      <c r="F327" s="91"/>
      <c r="G327" s="95"/>
      <c r="H327" s="91"/>
      <c r="I327" s="90"/>
      <c r="J327" s="91"/>
      <c r="K327" s="90"/>
      <c r="L327" s="91"/>
      <c r="M327" s="95"/>
      <c r="N327" s="91"/>
      <c r="O327" s="92"/>
      <c r="P327" s="94"/>
      <c r="Q327" s="92"/>
      <c r="R327" s="93"/>
      <c r="S327" s="94"/>
      <c r="T327" s="94"/>
      <c r="U327" s="92"/>
      <c r="V327" s="94"/>
      <c r="W327" s="92"/>
      <c r="X327" s="94"/>
      <c r="Y327" s="92"/>
      <c r="Z327" s="94"/>
      <c r="AA327" s="92"/>
      <c r="AB327" s="94"/>
      <c r="AC327" s="92"/>
      <c r="AD327" s="94"/>
      <c r="AE327" s="93"/>
      <c r="AF327" s="94"/>
      <c r="AG327" s="92"/>
      <c r="AH327" s="94"/>
      <c r="AI327" s="94"/>
      <c r="AJ327" s="92"/>
      <c r="AK327" s="94"/>
      <c r="AL327" s="94"/>
      <c r="AM327" s="87"/>
      <c r="AN327" s="60"/>
      <c r="AO327" s="63" t="e">
        <f aca="false">AM327/AK327*100</f>
        <v>#DIV/0!</v>
      </c>
      <c r="AP327" s="64"/>
    </row>
    <row r="328" s="88" customFormat="true" ht="82.5" hidden="true" customHeight="true" outlineLevel="0" collapsed="false">
      <c r="A328" s="162" t="s">
        <v>74</v>
      </c>
      <c r="B328" s="81" t="s">
        <v>232</v>
      </c>
      <c r="C328" s="82" t="s">
        <v>24</v>
      </c>
      <c r="D328" s="83" t="s">
        <v>290</v>
      </c>
      <c r="E328" s="82" t="s">
        <v>75</v>
      </c>
      <c r="F328" s="91"/>
      <c r="G328" s="95"/>
      <c r="H328" s="91"/>
      <c r="I328" s="90"/>
      <c r="J328" s="91"/>
      <c r="K328" s="90"/>
      <c r="L328" s="91"/>
      <c r="M328" s="95"/>
      <c r="N328" s="91"/>
      <c r="O328" s="92"/>
      <c r="P328" s="94"/>
      <c r="Q328" s="92"/>
      <c r="R328" s="93"/>
      <c r="S328" s="94"/>
      <c r="T328" s="94"/>
      <c r="U328" s="92"/>
      <c r="V328" s="94"/>
      <c r="W328" s="92"/>
      <c r="X328" s="94"/>
      <c r="Y328" s="92"/>
      <c r="Z328" s="94"/>
      <c r="AA328" s="92"/>
      <c r="AB328" s="94"/>
      <c r="AC328" s="92"/>
      <c r="AD328" s="94"/>
      <c r="AE328" s="93"/>
      <c r="AF328" s="94"/>
      <c r="AG328" s="92"/>
      <c r="AH328" s="94"/>
      <c r="AI328" s="94"/>
      <c r="AJ328" s="92"/>
      <c r="AK328" s="94"/>
      <c r="AL328" s="94"/>
      <c r="AM328" s="87"/>
      <c r="AN328" s="60"/>
      <c r="AO328" s="63" t="e">
        <f aca="false">AM328/AK328*100</f>
        <v>#DIV/0!</v>
      </c>
      <c r="AP328" s="64"/>
    </row>
    <row r="329" s="88" customFormat="true" ht="148.5" hidden="true" customHeight="true" outlineLevel="0" collapsed="false">
      <c r="A329" s="162" t="s">
        <v>291</v>
      </c>
      <c r="B329" s="81" t="s">
        <v>232</v>
      </c>
      <c r="C329" s="82" t="s">
        <v>24</v>
      </c>
      <c r="D329" s="83" t="s">
        <v>290</v>
      </c>
      <c r="E329" s="82"/>
      <c r="F329" s="91"/>
      <c r="G329" s="95"/>
      <c r="H329" s="91"/>
      <c r="I329" s="90"/>
      <c r="J329" s="91"/>
      <c r="K329" s="90"/>
      <c r="L329" s="91"/>
      <c r="M329" s="95"/>
      <c r="N329" s="91"/>
      <c r="O329" s="92"/>
      <c r="P329" s="94"/>
      <c r="Q329" s="92"/>
      <c r="R329" s="93"/>
      <c r="S329" s="94"/>
      <c r="T329" s="94"/>
      <c r="U329" s="92"/>
      <c r="V329" s="94"/>
      <c r="W329" s="92"/>
      <c r="X329" s="94"/>
      <c r="Y329" s="92"/>
      <c r="Z329" s="94"/>
      <c r="AA329" s="92"/>
      <c r="AB329" s="94"/>
      <c r="AC329" s="92"/>
      <c r="AD329" s="94"/>
      <c r="AE329" s="93"/>
      <c r="AF329" s="94"/>
      <c r="AG329" s="92"/>
      <c r="AH329" s="94"/>
      <c r="AI329" s="94"/>
      <c r="AJ329" s="92"/>
      <c r="AK329" s="94"/>
      <c r="AL329" s="94"/>
      <c r="AM329" s="87"/>
      <c r="AN329" s="60"/>
      <c r="AO329" s="63" t="e">
        <f aca="false">AM329/AK329*100</f>
        <v>#DIV/0!</v>
      </c>
      <c r="AP329" s="64"/>
    </row>
    <row r="330" s="88" customFormat="true" ht="82.5" hidden="true" customHeight="true" outlineLevel="0" collapsed="false">
      <c r="A330" s="162" t="s">
        <v>74</v>
      </c>
      <c r="B330" s="81" t="s">
        <v>232</v>
      </c>
      <c r="C330" s="82" t="s">
        <v>24</v>
      </c>
      <c r="D330" s="83" t="s">
        <v>290</v>
      </c>
      <c r="E330" s="82" t="s">
        <v>75</v>
      </c>
      <c r="F330" s="91"/>
      <c r="G330" s="95"/>
      <c r="H330" s="91"/>
      <c r="I330" s="90"/>
      <c r="J330" s="91"/>
      <c r="K330" s="90"/>
      <c r="L330" s="91"/>
      <c r="M330" s="95"/>
      <c r="N330" s="91"/>
      <c r="O330" s="92"/>
      <c r="P330" s="94"/>
      <c r="Q330" s="92"/>
      <c r="R330" s="93"/>
      <c r="S330" s="94"/>
      <c r="T330" s="94"/>
      <c r="U330" s="92"/>
      <c r="V330" s="94"/>
      <c r="W330" s="92"/>
      <c r="X330" s="94"/>
      <c r="Y330" s="92"/>
      <c r="Z330" s="94"/>
      <c r="AA330" s="92"/>
      <c r="AB330" s="94"/>
      <c r="AC330" s="92"/>
      <c r="AD330" s="94"/>
      <c r="AE330" s="93"/>
      <c r="AF330" s="94"/>
      <c r="AG330" s="92"/>
      <c r="AH330" s="94"/>
      <c r="AI330" s="94"/>
      <c r="AJ330" s="92"/>
      <c r="AK330" s="94"/>
      <c r="AL330" s="94"/>
      <c r="AM330" s="87"/>
      <c r="AN330" s="60"/>
      <c r="AO330" s="63" t="e">
        <f aca="false">AM330/AK330*100</f>
        <v>#DIV/0!</v>
      </c>
      <c r="AP330" s="64"/>
    </row>
    <row r="331" s="88" customFormat="true" ht="57" hidden="false" customHeight="true" outlineLevel="0" collapsed="false">
      <c r="A331" s="162" t="s">
        <v>292</v>
      </c>
      <c r="B331" s="81" t="s">
        <v>232</v>
      </c>
      <c r="C331" s="82" t="s">
        <v>24</v>
      </c>
      <c r="D331" s="83" t="s">
        <v>293</v>
      </c>
      <c r="E331" s="82"/>
      <c r="F331" s="60" t="n">
        <f aca="false">F332</f>
        <v>6519</v>
      </c>
      <c r="G331" s="61" t="n">
        <f aca="false">G332</f>
        <v>-1154</v>
      </c>
      <c r="H331" s="60" t="n">
        <f aca="false">H332</f>
        <v>5365</v>
      </c>
      <c r="I331" s="61" t="n">
        <f aca="false">I332</f>
        <v>0</v>
      </c>
      <c r="J331" s="60" t="n">
        <f aca="false">J332</f>
        <v>0</v>
      </c>
      <c r="K331" s="62" t="n">
        <f aca="false">K332</f>
        <v>0</v>
      </c>
      <c r="L331" s="60" t="n">
        <f aca="false">L332</f>
        <v>0</v>
      </c>
      <c r="M331" s="61" t="n">
        <f aca="false">M332</f>
        <v>5365</v>
      </c>
      <c r="N331" s="61" t="n">
        <f aca="false">N332</f>
        <v>0</v>
      </c>
      <c r="O331" s="61" t="n">
        <f aca="false">O332</f>
        <v>0</v>
      </c>
      <c r="P331" s="61" t="n">
        <f aca="false">P332</f>
        <v>0</v>
      </c>
      <c r="Q331" s="61" t="n">
        <f aca="false">Q332</f>
        <v>0</v>
      </c>
      <c r="R331" s="61" t="n">
        <f aca="false">R332</f>
        <v>0</v>
      </c>
      <c r="S331" s="60" t="n">
        <f aca="false">S332</f>
        <v>5365</v>
      </c>
      <c r="T331" s="60" t="n">
        <f aca="false">T332</f>
        <v>0</v>
      </c>
      <c r="U331" s="61" t="n">
        <f aca="false">U332</f>
        <v>0</v>
      </c>
      <c r="V331" s="60" t="n">
        <f aca="false">V332</f>
        <v>0</v>
      </c>
      <c r="W331" s="62" t="n">
        <f aca="false">W332</f>
        <v>0</v>
      </c>
      <c r="X331" s="60" t="n">
        <f aca="false">X332</f>
        <v>0</v>
      </c>
      <c r="Y331" s="62" t="n">
        <f aca="false">Y332</f>
        <v>5365</v>
      </c>
      <c r="Z331" s="60" t="n">
        <f aca="false">Z332</f>
        <v>0</v>
      </c>
      <c r="AA331" s="61" t="n">
        <f aca="false">AA332</f>
        <v>0</v>
      </c>
      <c r="AB331" s="60" t="n">
        <f aca="false">AB332</f>
        <v>0</v>
      </c>
      <c r="AC331" s="62" t="n">
        <f aca="false">AC332</f>
        <v>0</v>
      </c>
      <c r="AD331" s="60" t="n">
        <f aca="false">AD332</f>
        <v>0</v>
      </c>
      <c r="AE331" s="61" t="n">
        <f aca="false">AE332</f>
        <v>5365</v>
      </c>
      <c r="AF331" s="60" t="n">
        <f aca="false">AF332</f>
        <v>0</v>
      </c>
      <c r="AG331" s="61" t="n">
        <f aca="false">AG332</f>
        <v>0</v>
      </c>
      <c r="AH331" s="60" t="n">
        <f aca="false">AH332</f>
        <v>0</v>
      </c>
      <c r="AI331" s="60" t="n">
        <f aca="false">AI332</f>
        <v>0</v>
      </c>
      <c r="AJ331" s="62" t="n">
        <f aca="false">AJ332</f>
        <v>0</v>
      </c>
      <c r="AK331" s="60" t="n">
        <f aca="false">AK332</f>
        <v>5365</v>
      </c>
      <c r="AL331" s="60" t="n">
        <f aca="false">AL332</f>
        <v>0</v>
      </c>
      <c r="AM331" s="61" t="n">
        <f aca="false">AM332</f>
        <v>322</v>
      </c>
      <c r="AN331" s="60" t="n">
        <f aca="false">AN332</f>
        <v>0</v>
      </c>
      <c r="AO331" s="63" t="n">
        <f aca="false">AM331/AK331*100</f>
        <v>6.00186393289842</v>
      </c>
      <c r="AP331" s="64"/>
    </row>
    <row r="332" s="88" customFormat="true" ht="89.25" hidden="false" customHeight="true" outlineLevel="0" collapsed="false">
      <c r="A332" s="162" t="s">
        <v>74</v>
      </c>
      <c r="B332" s="81" t="s">
        <v>232</v>
      </c>
      <c r="C332" s="82" t="s">
        <v>24</v>
      </c>
      <c r="D332" s="83" t="s">
        <v>293</v>
      </c>
      <c r="E332" s="82" t="s">
        <v>75</v>
      </c>
      <c r="F332" s="60" t="n">
        <v>6519</v>
      </c>
      <c r="G332" s="61" t="n">
        <f aca="false">H332-F332</f>
        <v>-1154</v>
      </c>
      <c r="H332" s="60" t="n">
        <v>5365</v>
      </c>
      <c r="I332" s="62"/>
      <c r="J332" s="60"/>
      <c r="K332" s="90"/>
      <c r="L332" s="91"/>
      <c r="M332" s="61" t="n">
        <f aca="false">H332+I332+J332+K332+L332</f>
        <v>5365</v>
      </c>
      <c r="N332" s="70" t="n">
        <f aca="false">L332</f>
        <v>0</v>
      </c>
      <c r="O332" s="62"/>
      <c r="P332" s="60"/>
      <c r="Q332" s="92"/>
      <c r="R332" s="93"/>
      <c r="S332" s="60" t="n">
        <f aca="false">M332+O332+P332+Q332+R332</f>
        <v>5365</v>
      </c>
      <c r="T332" s="60" t="n">
        <f aca="false">N332+R332</f>
        <v>0</v>
      </c>
      <c r="U332" s="62"/>
      <c r="V332" s="60"/>
      <c r="W332" s="92"/>
      <c r="X332" s="94"/>
      <c r="Y332" s="62" t="n">
        <f aca="false">S332+U332+V332+W332+X332</f>
        <v>5365</v>
      </c>
      <c r="Z332" s="60" t="n">
        <f aca="false">T332+X332</f>
        <v>0</v>
      </c>
      <c r="AA332" s="62"/>
      <c r="AB332" s="60"/>
      <c r="AC332" s="92"/>
      <c r="AD332" s="94"/>
      <c r="AE332" s="61" t="n">
        <f aca="false">Y332+AA332+AB332+AC332+AD332</f>
        <v>5365</v>
      </c>
      <c r="AF332" s="60" t="n">
        <f aca="false">Z332+AD332</f>
        <v>0</v>
      </c>
      <c r="AG332" s="62"/>
      <c r="AH332" s="60"/>
      <c r="AI332" s="94"/>
      <c r="AJ332" s="92"/>
      <c r="AK332" s="60" t="n">
        <f aca="false">AE332+AG332+AH332+AI332+AJ332</f>
        <v>5365</v>
      </c>
      <c r="AL332" s="60" t="n">
        <f aca="false">AF332+AJ332</f>
        <v>0</v>
      </c>
      <c r="AM332" s="87" t="n">
        <v>322</v>
      </c>
      <c r="AN332" s="60"/>
      <c r="AO332" s="63" t="n">
        <f aca="false">AM332/AK332*100</f>
        <v>6.00186393289842</v>
      </c>
      <c r="AP332" s="64"/>
    </row>
    <row r="333" s="88" customFormat="true" ht="124.5" hidden="false" customHeight="true" outlineLevel="0" collapsed="false">
      <c r="A333" s="162" t="s">
        <v>294</v>
      </c>
      <c r="B333" s="81" t="s">
        <v>232</v>
      </c>
      <c r="C333" s="82" t="s">
        <v>24</v>
      </c>
      <c r="D333" s="83" t="s">
        <v>295</v>
      </c>
      <c r="E333" s="82"/>
      <c r="F333" s="60" t="n">
        <f aca="false">F334</f>
        <v>2000</v>
      </c>
      <c r="G333" s="61" t="n">
        <f aca="false">G334</f>
        <v>0</v>
      </c>
      <c r="H333" s="60" t="n">
        <f aca="false">H334</f>
        <v>2000</v>
      </c>
      <c r="I333" s="61" t="n">
        <f aca="false">I334</f>
        <v>0</v>
      </c>
      <c r="J333" s="60" t="n">
        <f aca="false">J334</f>
        <v>0</v>
      </c>
      <c r="K333" s="62" t="n">
        <f aca="false">K334</f>
        <v>0</v>
      </c>
      <c r="L333" s="60" t="n">
        <f aca="false">L334</f>
        <v>0</v>
      </c>
      <c r="M333" s="61" t="n">
        <f aca="false">M334</f>
        <v>2000</v>
      </c>
      <c r="N333" s="61" t="n">
        <f aca="false">N334</f>
        <v>0</v>
      </c>
      <c r="O333" s="61" t="n">
        <f aca="false">O334</f>
        <v>0</v>
      </c>
      <c r="P333" s="61" t="n">
        <f aca="false">P334</f>
        <v>0</v>
      </c>
      <c r="Q333" s="61" t="n">
        <f aca="false">Q334</f>
        <v>0</v>
      </c>
      <c r="R333" s="61" t="n">
        <f aca="false">R334</f>
        <v>0</v>
      </c>
      <c r="S333" s="60" t="n">
        <f aca="false">S334</f>
        <v>2000</v>
      </c>
      <c r="T333" s="60" t="n">
        <f aca="false">T334</f>
        <v>0</v>
      </c>
      <c r="U333" s="61" t="n">
        <f aca="false">U334</f>
        <v>0</v>
      </c>
      <c r="V333" s="60" t="n">
        <f aca="false">V334</f>
        <v>0</v>
      </c>
      <c r="W333" s="62" t="n">
        <f aca="false">W334</f>
        <v>0</v>
      </c>
      <c r="X333" s="60" t="n">
        <f aca="false">X334</f>
        <v>0</v>
      </c>
      <c r="Y333" s="62" t="n">
        <f aca="false">Y334</f>
        <v>2000</v>
      </c>
      <c r="Z333" s="60" t="n">
        <f aca="false">Z334</f>
        <v>0</v>
      </c>
      <c r="AA333" s="61" t="n">
        <f aca="false">AA334</f>
        <v>0</v>
      </c>
      <c r="AB333" s="60" t="n">
        <f aca="false">AB334</f>
        <v>0</v>
      </c>
      <c r="AC333" s="62" t="n">
        <f aca="false">AC334</f>
        <v>0</v>
      </c>
      <c r="AD333" s="60" t="n">
        <f aca="false">AD334</f>
        <v>0</v>
      </c>
      <c r="AE333" s="61" t="n">
        <f aca="false">AE334</f>
        <v>2000</v>
      </c>
      <c r="AF333" s="60" t="n">
        <f aca="false">AF334</f>
        <v>0</v>
      </c>
      <c r="AG333" s="61" t="n">
        <f aca="false">AG334</f>
        <v>0</v>
      </c>
      <c r="AH333" s="60" t="n">
        <f aca="false">AH334</f>
        <v>0</v>
      </c>
      <c r="AI333" s="60" t="n">
        <f aca="false">AI334</f>
        <v>0</v>
      </c>
      <c r="AJ333" s="62" t="n">
        <f aca="false">AJ334</f>
        <v>0</v>
      </c>
      <c r="AK333" s="60" t="n">
        <f aca="false">AK334</f>
        <v>2000</v>
      </c>
      <c r="AL333" s="60" t="n">
        <f aca="false">AL334</f>
        <v>0</v>
      </c>
      <c r="AM333" s="61" t="n">
        <f aca="false">AM334</f>
        <v>0</v>
      </c>
      <c r="AN333" s="60" t="n">
        <f aca="false">AN334</f>
        <v>0</v>
      </c>
      <c r="AO333" s="63" t="n">
        <f aca="false">AM333/AK333*100</f>
        <v>0</v>
      </c>
      <c r="AP333" s="64"/>
    </row>
    <row r="334" s="88" customFormat="true" ht="86.25" hidden="false" customHeight="true" outlineLevel="0" collapsed="false">
      <c r="A334" s="162" t="s">
        <v>74</v>
      </c>
      <c r="B334" s="81" t="s">
        <v>232</v>
      </c>
      <c r="C334" s="82" t="s">
        <v>24</v>
      </c>
      <c r="D334" s="83" t="s">
        <v>295</v>
      </c>
      <c r="E334" s="82" t="s">
        <v>75</v>
      </c>
      <c r="F334" s="60" t="n">
        <v>2000</v>
      </c>
      <c r="G334" s="61" t="n">
        <f aca="false">H334-F334</f>
        <v>0</v>
      </c>
      <c r="H334" s="60" t="n">
        <v>2000</v>
      </c>
      <c r="I334" s="62"/>
      <c r="J334" s="60"/>
      <c r="K334" s="90"/>
      <c r="L334" s="91"/>
      <c r="M334" s="61" t="n">
        <f aca="false">H334+I334+J334+K334+L334</f>
        <v>2000</v>
      </c>
      <c r="N334" s="70" t="n">
        <f aca="false">L334</f>
        <v>0</v>
      </c>
      <c r="O334" s="62"/>
      <c r="P334" s="60"/>
      <c r="Q334" s="92"/>
      <c r="R334" s="93"/>
      <c r="S334" s="60" t="n">
        <f aca="false">M334+O334+P334+Q334+R334</f>
        <v>2000</v>
      </c>
      <c r="T334" s="60" t="n">
        <f aca="false">N334+R334</f>
        <v>0</v>
      </c>
      <c r="U334" s="62"/>
      <c r="V334" s="60"/>
      <c r="W334" s="92"/>
      <c r="X334" s="94"/>
      <c r="Y334" s="62" t="n">
        <f aca="false">S334+U334+V334+W334+X334</f>
        <v>2000</v>
      </c>
      <c r="Z334" s="60" t="n">
        <f aca="false">T334+X334</f>
        <v>0</v>
      </c>
      <c r="AA334" s="62"/>
      <c r="AB334" s="60"/>
      <c r="AC334" s="92"/>
      <c r="AD334" s="94"/>
      <c r="AE334" s="61" t="n">
        <f aca="false">Y334+AA334+AB334+AC334+AD334</f>
        <v>2000</v>
      </c>
      <c r="AF334" s="60" t="n">
        <f aca="false">Z334+AD334</f>
        <v>0</v>
      </c>
      <c r="AG334" s="62"/>
      <c r="AH334" s="60"/>
      <c r="AI334" s="94"/>
      <c r="AJ334" s="92"/>
      <c r="AK334" s="60" t="n">
        <f aca="false">AE334+AG334+AH334+AI334+AJ334</f>
        <v>2000</v>
      </c>
      <c r="AL334" s="60" t="n">
        <f aca="false">AF334+AJ334</f>
        <v>0</v>
      </c>
      <c r="AM334" s="87"/>
      <c r="AN334" s="60"/>
      <c r="AO334" s="63" t="n">
        <f aca="false">AM334/AK334*100</f>
        <v>0</v>
      </c>
      <c r="AP334" s="64"/>
    </row>
    <row r="335" s="88" customFormat="true" ht="78" hidden="false" customHeight="true" outlineLevel="0" collapsed="false">
      <c r="A335" s="162" t="s">
        <v>296</v>
      </c>
      <c r="B335" s="81" t="s">
        <v>232</v>
      </c>
      <c r="C335" s="82" t="s">
        <v>24</v>
      </c>
      <c r="D335" s="83" t="s">
        <v>297</v>
      </c>
      <c r="E335" s="82"/>
      <c r="F335" s="60" t="n">
        <f aca="false">F336</f>
        <v>4225</v>
      </c>
      <c r="G335" s="61" t="n">
        <f aca="false">G336</f>
        <v>0</v>
      </c>
      <c r="H335" s="60" t="n">
        <f aca="false">H336</f>
        <v>4225</v>
      </c>
      <c r="I335" s="61" t="n">
        <f aca="false">I336</f>
        <v>0</v>
      </c>
      <c r="J335" s="60" t="n">
        <f aca="false">J336</f>
        <v>0</v>
      </c>
      <c r="K335" s="62" t="n">
        <f aca="false">K336</f>
        <v>0</v>
      </c>
      <c r="L335" s="60" t="n">
        <f aca="false">L336</f>
        <v>0</v>
      </c>
      <c r="M335" s="61" t="n">
        <f aca="false">M336</f>
        <v>4225</v>
      </c>
      <c r="N335" s="61" t="n">
        <f aca="false">N336</f>
        <v>0</v>
      </c>
      <c r="O335" s="61" t="n">
        <f aca="false">O336</f>
        <v>0</v>
      </c>
      <c r="P335" s="61" t="n">
        <f aca="false">P336</f>
        <v>0</v>
      </c>
      <c r="Q335" s="61" t="n">
        <f aca="false">Q336</f>
        <v>0</v>
      </c>
      <c r="R335" s="61" t="n">
        <f aca="false">R336</f>
        <v>0</v>
      </c>
      <c r="S335" s="60" t="n">
        <f aca="false">S336</f>
        <v>4225</v>
      </c>
      <c r="T335" s="60" t="n">
        <f aca="false">T336</f>
        <v>0</v>
      </c>
      <c r="U335" s="61" t="n">
        <f aca="false">U336</f>
        <v>0</v>
      </c>
      <c r="V335" s="60" t="n">
        <f aca="false">V336</f>
        <v>0</v>
      </c>
      <c r="W335" s="62" t="n">
        <f aca="false">W336</f>
        <v>0</v>
      </c>
      <c r="X335" s="60" t="n">
        <f aca="false">X336</f>
        <v>0</v>
      </c>
      <c r="Y335" s="62" t="n">
        <f aca="false">Y336</f>
        <v>4225</v>
      </c>
      <c r="Z335" s="60" t="n">
        <f aca="false">Z336</f>
        <v>0</v>
      </c>
      <c r="AA335" s="61" t="n">
        <f aca="false">AA336</f>
        <v>0</v>
      </c>
      <c r="AB335" s="60" t="n">
        <f aca="false">AB336</f>
        <v>0</v>
      </c>
      <c r="AC335" s="62" t="n">
        <f aca="false">AC336</f>
        <v>0</v>
      </c>
      <c r="AD335" s="60" t="n">
        <f aca="false">AD336</f>
        <v>0</v>
      </c>
      <c r="AE335" s="61" t="n">
        <f aca="false">AE336</f>
        <v>4225</v>
      </c>
      <c r="AF335" s="60" t="n">
        <f aca="false">AF336</f>
        <v>0</v>
      </c>
      <c r="AG335" s="61" t="n">
        <f aca="false">AG336</f>
        <v>0</v>
      </c>
      <c r="AH335" s="60" t="n">
        <f aca="false">AH336</f>
        <v>0</v>
      </c>
      <c r="AI335" s="60" t="n">
        <f aca="false">AI336</f>
        <v>0</v>
      </c>
      <c r="AJ335" s="62" t="n">
        <f aca="false">AJ336</f>
        <v>0</v>
      </c>
      <c r="AK335" s="60" t="n">
        <f aca="false">AK336</f>
        <v>4225</v>
      </c>
      <c r="AL335" s="60" t="n">
        <f aca="false">AL336</f>
        <v>0</v>
      </c>
      <c r="AM335" s="61" t="n">
        <f aca="false">AM336</f>
        <v>930</v>
      </c>
      <c r="AN335" s="60" t="n">
        <f aca="false">AN336</f>
        <v>0</v>
      </c>
      <c r="AO335" s="63" t="n">
        <f aca="false">AM335/AK335*100</f>
        <v>22.0118343195266</v>
      </c>
      <c r="AP335" s="64"/>
    </row>
    <row r="336" s="88" customFormat="true" ht="99" hidden="false" customHeight="true" outlineLevel="0" collapsed="false">
      <c r="A336" s="162" t="s">
        <v>74</v>
      </c>
      <c r="B336" s="81" t="s">
        <v>232</v>
      </c>
      <c r="C336" s="82" t="s">
        <v>24</v>
      </c>
      <c r="D336" s="83" t="s">
        <v>297</v>
      </c>
      <c r="E336" s="82" t="s">
        <v>75</v>
      </c>
      <c r="F336" s="60" t="n">
        <v>4225</v>
      </c>
      <c r="G336" s="61" t="n">
        <f aca="false">H336-F336</f>
        <v>0</v>
      </c>
      <c r="H336" s="60" t="n">
        <v>4225</v>
      </c>
      <c r="I336" s="62"/>
      <c r="J336" s="60"/>
      <c r="K336" s="90"/>
      <c r="L336" s="91"/>
      <c r="M336" s="61" t="n">
        <f aca="false">H336+I336+J336+K336+L336</f>
        <v>4225</v>
      </c>
      <c r="N336" s="70" t="n">
        <f aca="false">L336</f>
        <v>0</v>
      </c>
      <c r="O336" s="62"/>
      <c r="P336" s="60"/>
      <c r="Q336" s="92"/>
      <c r="R336" s="93"/>
      <c r="S336" s="60" t="n">
        <f aca="false">M336+O336+P336+Q336+R336</f>
        <v>4225</v>
      </c>
      <c r="T336" s="60" t="n">
        <f aca="false">N336+R336</f>
        <v>0</v>
      </c>
      <c r="U336" s="62"/>
      <c r="V336" s="60"/>
      <c r="W336" s="92"/>
      <c r="X336" s="94"/>
      <c r="Y336" s="62" t="n">
        <f aca="false">S336+U336+V336+W336+X336</f>
        <v>4225</v>
      </c>
      <c r="Z336" s="60" t="n">
        <f aca="false">T336+X336</f>
        <v>0</v>
      </c>
      <c r="AA336" s="62"/>
      <c r="AB336" s="60"/>
      <c r="AC336" s="92"/>
      <c r="AD336" s="94"/>
      <c r="AE336" s="61" t="n">
        <f aca="false">Y336+AA336+AB336+AC336+AD336</f>
        <v>4225</v>
      </c>
      <c r="AF336" s="60" t="n">
        <f aca="false">Z336+AD336</f>
        <v>0</v>
      </c>
      <c r="AG336" s="62"/>
      <c r="AH336" s="60"/>
      <c r="AI336" s="94"/>
      <c r="AJ336" s="92"/>
      <c r="AK336" s="60" t="n">
        <f aca="false">AE336+AG336+AH336+AI336+AJ336</f>
        <v>4225</v>
      </c>
      <c r="AL336" s="60" t="n">
        <f aca="false">AF336+AJ336</f>
        <v>0</v>
      </c>
      <c r="AM336" s="87" t="n">
        <v>930</v>
      </c>
      <c r="AN336" s="60"/>
      <c r="AO336" s="63" t="n">
        <f aca="false">AM336/AK336*100</f>
        <v>22.0118343195266</v>
      </c>
      <c r="AP336" s="64"/>
    </row>
    <row r="337" s="88" customFormat="true" ht="254.25" hidden="true" customHeight="true" outlineLevel="0" collapsed="false">
      <c r="A337" s="162" t="s">
        <v>298</v>
      </c>
      <c r="B337" s="81" t="s">
        <v>232</v>
      </c>
      <c r="C337" s="82" t="s">
        <v>24</v>
      </c>
      <c r="D337" s="83" t="s">
        <v>299</v>
      </c>
      <c r="E337" s="82"/>
      <c r="F337" s="60" t="n">
        <f aca="false">F338</f>
        <v>0</v>
      </c>
      <c r="G337" s="95"/>
      <c r="H337" s="91"/>
      <c r="I337" s="90"/>
      <c r="J337" s="91"/>
      <c r="K337" s="90"/>
      <c r="L337" s="91"/>
      <c r="M337" s="95"/>
      <c r="N337" s="91"/>
      <c r="O337" s="92"/>
      <c r="P337" s="94"/>
      <c r="Q337" s="92"/>
      <c r="R337" s="93"/>
      <c r="S337" s="94"/>
      <c r="T337" s="94"/>
      <c r="U337" s="92"/>
      <c r="V337" s="94"/>
      <c r="W337" s="92"/>
      <c r="X337" s="94"/>
      <c r="Y337" s="92"/>
      <c r="Z337" s="94"/>
      <c r="AA337" s="92"/>
      <c r="AB337" s="94"/>
      <c r="AC337" s="92"/>
      <c r="AD337" s="94"/>
      <c r="AE337" s="93"/>
      <c r="AF337" s="94"/>
      <c r="AG337" s="92"/>
      <c r="AH337" s="94"/>
      <c r="AI337" s="94"/>
      <c r="AJ337" s="92"/>
      <c r="AK337" s="94"/>
      <c r="AL337" s="94"/>
      <c r="AM337" s="87"/>
      <c r="AN337" s="60"/>
      <c r="AO337" s="63" t="e">
        <f aca="false">AM337/AK337*100</f>
        <v>#DIV/0!</v>
      </c>
      <c r="AP337" s="64" t="e">
        <f aca="false">AN337/AL337*100</f>
        <v>#DIV/0!</v>
      </c>
    </row>
    <row r="338" s="88" customFormat="true" ht="97.5" hidden="true" customHeight="true" outlineLevel="0" collapsed="false">
      <c r="A338" s="162" t="s">
        <v>74</v>
      </c>
      <c r="B338" s="81" t="s">
        <v>232</v>
      </c>
      <c r="C338" s="82" t="s">
        <v>24</v>
      </c>
      <c r="D338" s="83" t="s">
        <v>299</v>
      </c>
      <c r="E338" s="82" t="s">
        <v>75</v>
      </c>
      <c r="F338" s="91"/>
      <c r="G338" s="95"/>
      <c r="H338" s="91"/>
      <c r="I338" s="90"/>
      <c r="J338" s="91"/>
      <c r="K338" s="90"/>
      <c r="L338" s="91"/>
      <c r="M338" s="95"/>
      <c r="N338" s="91"/>
      <c r="O338" s="92"/>
      <c r="P338" s="94"/>
      <c r="Q338" s="92"/>
      <c r="R338" s="93"/>
      <c r="S338" s="94"/>
      <c r="T338" s="94"/>
      <c r="U338" s="92"/>
      <c r="V338" s="94"/>
      <c r="W338" s="92"/>
      <c r="X338" s="94"/>
      <c r="Y338" s="92"/>
      <c r="Z338" s="94"/>
      <c r="AA338" s="92"/>
      <c r="AB338" s="94"/>
      <c r="AC338" s="92"/>
      <c r="AD338" s="94"/>
      <c r="AE338" s="93"/>
      <c r="AF338" s="94"/>
      <c r="AG338" s="92"/>
      <c r="AH338" s="94"/>
      <c r="AI338" s="94"/>
      <c r="AJ338" s="92"/>
      <c r="AK338" s="94"/>
      <c r="AL338" s="94"/>
      <c r="AM338" s="87"/>
      <c r="AN338" s="60"/>
      <c r="AO338" s="63" t="e">
        <f aca="false">AM338/AK338*100</f>
        <v>#DIV/0!</v>
      </c>
      <c r="AP338" s="64" t="e">
        <f aca="false">AN338/AL338*100</f>
        <v>#DIV/0!</v>
      </c>
    </row>
    <row r="339" s="88" customFormat="true" ht="177.75" hidden="false" customHeight="true" outlineLevel="0" collapsed="false">
      <c r="A339" s="163" t="s">
        <v>300</v>
      </c>
      <c r="B339" s="81" t="s">
        <v>232</v>
      </c>
      <c r="C339" s="82" t="s">
        <v>24</v>
      </c>
      <c r="D339" s="83" t="s">
        <v>301</v>
      </c>
      <c r="E339" s="82"/>
      <c r="F339" s="60" t="n">
        <f aca="false">F340</f>
        <v>119018</v>
      </c>
      <c r="G339" s="61" t="n">
        <f aca="false">G340</f>
        <v>-7698</v>
      </c>
      <c r="H339" s="60" t="n">
        <f aca="false">H340</f>
        <v>111320</v>
      </c>
      <c r="I339" s="61" t="n">
        <f aca="false">I340</f>
        <v>0</v>
      </c>
      <c r="J339" s="60" t="n">
        <f aca="false">J340</f>
        <v>0</v>
      </c>
      <c r="K339" s="62" t="n">
        <f aca="false">K340</f>
        <v>0</v>
      </c>
      <c r="L339" s="60" t="n">
        <f aca="false">L340</f>
        <v>0</v>
      </c>
      <c r="M339" s="61" t="n">
        <f aca="false">M340</f>
        <v>111320</v>
      </c>
      <c r="N339" s="61" t="n">
        <f aca="false">N340</f>
        <v>0</v>
      </c>
      <c r="O339" s="61" t="n">
        <f aca="false">O340</f>
        <v>0</v>
      </c>
      <c r="P339" s="61" t="n">
        <f aca="false">P340</f>
        <v>0</v>
      </c>
      <c r="Q339" s="61" t="n">
        <f aca="false">Q340</f>
        <v>0</v>
      </c>
      <c r="R339" s="61" t="n">
        <f aca="false">R340</f>
        <v>0</v>
      </c>
      <c r="S339" s="60" t="n">
        <f aca="false">S340</f>
        <v>111320</v>
      </c>
      <c r="T339" s="60" t="n">
        <f aca="false">T340</f>
        <v>0</v>
      </c>
      <c r="U339" s="61" t="n">
        <f aca="false">U340</f>
        <v>0</v>
      </c>
      <c r="V339" s="60" t="n">
        <f aca="false">V340</f>
        <v>0</v>
      </c>
      <c r="W339" s="62" t="n">
        <f aca="false">W340</f>
        <v>0</v>
      </c>
      <c r="X339" s="60" t="n">
        <f aca="false">X340</f>
        <v>0</v>
      </c>
      <c r="Y339" s="62" t="n">
        <f aca="false">Y340</f>
        <v>111320</v>
      </c>
      <c r="Z339" s="60" t="n">
        <f aca="false">Z340</f>
        <v>0</v>
      </c>
      <c r="AA339" s="61" t="n">
        <f aca="false">AA340</f>
        <v>0</v>
      </c>
      <c r="AB339" s="60" t="n">
        <f aca="false">AB340</f>
        <v>0</v>
      </c>
      <c r="AC339" s="62" t="n">
        <f aca="false">AC340</f>
        <v>0</v>
      </c>
      <c r="AD339" s="60" t="n">
        <f aca="false">AD340</f>
        <v>0</v>
      </c>
      <c r="AE339" s="61" t="n">
        <f aca="false">AE340</f>
        <v>111320</v>
      </c>
      <c r="AF339" s="60" t="n">
        <f aca="false">AF340</f>
        <v>0</v>
      </c>
      <c r="AG339" s="61" t="n">
        <f aca="false">AG340</f>
        <v>0</v>
      </c>
      <c r="AH339" s="60" t="n">
        <f aca="false">AH340</f>
        <v>0</v>
      </c>
      <c r="AI339" s="60" t="n">
        <f aca="false">AI340</f>
        <v>0</v>
      </c>
      <c r="AJ339" s="62" t="n">
        <f aca="false">AJ340</f>
        <v>0</v>
      </c>
      <c r="AK339" s="60" t="n">
        <f aca="false">AK340</f>
        <v>111320</v>
      </c>
      <c r="AL339" s="60" t="n">
        <f aca="false">AL340</f>
        <v>0</v>
      </c>
      <c r="AM339" s="61" t="n">
        <f aca="false">AM340</f>
        <v>50264</v>
      </c>
      <c r="AN339" s="60" t="n">
        <f aca="false">AN340</f>
        <v>0</v>
      </c>
      <c r="AO339" s="63" t="n">
        <f aca="false">AM339/AK339*100</f>
        <v>45.1527128997485</v>
      </c>
      <c r="AP339" s="64"/>
    </row>
    <row r="340" s="88" customFormat="true" ht="101.25" hidden="false" customHeight="true" outlineLevel="0" collapsed="false">
      <c r="A340" s="162" t="s">
        <v>74</v>
      </c>
      <c r="B340" s="81" t="s">
        <v>232</v>
      </c>
      <c r="C340" s="82" t="s">
        <v>24</v>
      </c>
      <c r="D340" s="83" t="s">
        <v>301</v>
      </c>
      <c r="E340" s="82" t="s">
        <v>75</v>
      </c>
      <c r="F340" s="60" t="n">
        <v>119018</v>
      </c>
      <c r="G340" s="61" t="n">
        <f aca="false">H340-F340</f>
        <v>-7698</v>
      </c>
      <c r="H340" s="60" t="n">
        <v>111320</v>
      </c>
      <c r="I340" s="62"/>
      <c r="J340" s="60"/>
      <c r="K340" s="90"/>
      <c r="L340" s="91"/>
      <c r="M340" s="61" t="n">
        <f aca="false">H340+I340+J340+K340+L340</f>
        <v>111320</v>
      </c>
      <c r="N340" s="70" t="n">
        <f aca="false">L340</f>
        <v>0</v>
      </c>
      <c r="O340" s="62"/>
      <c r="P340" s="60"/>
      <c r="Q340" s="92"/>
      <c r="R340" s="93"/>
      <c r="S340" s="60" t="n">
        <f aca="false">M340+O340+P340+Q340+R340</f>
        <v>111320</v>
      </c>
      <c r="T340" s="60" t="n">
        <f aca="false">N340+R340</f>
        <v>0</v>
      </c>
      <c r="U340" s="62"/>
      <c r="V340" s="60"/>
      <c r="W340" s="92"/>
      <c r="X340" s="94"/>
      <c r="Y340" s="62" t="n">
        <f aca="false">S340+U340+V340+W340+X340</f>
        <v>111320</v>
      </c>
      <c r="Z340" s="60" t="n">
        <f aca="false">T340+X340</f>
        <v>0</v>
      </c>
      <c r="AA340" s="62"/>
      <c r="AB340" s="60"/>
      <c r="AC340" s="92"/>
      <c r="AD340" s="94"/>
      <c r="AE340" s="61" t="n">
        <f aca="false">Y340+AA340+AB340+AC340+AD340</f>
        <v>111320</v>
      </c>
      <c r="AF340" s="60" t="n">
        <f aca="false">Z340+AD340</f>
        <v>0</v>
      </c>
      <c r="AG340" s="62"/>
      <c r="AH340" s="60"/>
      <c r="AI340" s="94"/>
      <c r="AJ340" s="92"/>
      <c r="AK340" s="60" t="n">
        <f aca="false">AE340+AG340+AH340+AI340+AJ340</f>
        <v>111320</v>
      </c>
      <c r="AL340" s="60" t="n">
        <f aca="false">AF340+AJ340</f>
        <v>0</v>
      </c>
      <c r="AM340" s="87" t="n">
        <v>50264</v>
      </c>
      <c r="AN340" s="60"/>
      <c r="AO340" s="63" t="n">
        <f aca="false">AM340/AK340*100</f>
        <v>45.1527128997485</v>
      </c>
      <c r="AP340" s="64"/>
    </row>
    <row r="341" s="88" customFormat="true" ht="207.75" hidden="true" customHeight="true" outlineLevel="0" collapsed="false">
      <c r="A341" s="163" t="s">
        <v>302</v>
      </c>
      <c r="B341" s="81" t="s">
        <v>232</v>
      </c>
      <c r="C341" s="82" t="s">
        <v>24</v>
      </c>
      <c r="D341" s="83" t="s">
        <v>303</v>
      </c>
      <c r="E341" s="82"/>
      <c r="F341" s="60" t="n">
        <f aca="false">F342</f>
        <v>14781</v>
      </c>
      <c r="G341" s="61" t="n">
        <f aca="false">G342</f>
        <v>-14781</v>
      </c>
      <c r="H341" s="60" t="n">
        <f aca="false">H342</f>
        <v>0</v>
      </c>
      <c r="I341" s="61" t="n">
        <f aca="false">I342</f>
        <v>0</v>
      </c>
      <c r="J341" s="60" t="n">
        <f aca="false">J342</f>
        <v>0</v>
      </c>
      <c r="K341" s="62" t="n">
        <f aca="false">K342</f>
        <v>0</v>
      </c>
      <c r="L341" s="60" t="n">
        <f aca="false">L342</f>
        <v>0</v>
      </c>
      <c r="M341" s="61" t="n">
        <f aca="false">M342</f>
        <v>0</v>
      </c>
      <c r="N341" s="60" t="n">
        <f aca="false">N342</f>
        <v>0</v>
      </c>
      <c r="O341" s="61"/>
      <c r="P341" s="60"/>
      <c r="Q341" s="62"/>
      <c r="R341" s="61"/>
      <c r="S341" s="60" t="n">
        <f aca="false">S342</f>
        <v>0</v>
      </c>
      <c r="T341" s="60" t="n">
        <f aca="false">T342</f>
        <v>0</v>
      </c>
      <c r="U341" s="61"/>
      <c r="V341" s="60"/>
      <c r="W341" s="62"/>
      <c r="X341" s="60"/>
      <c r="Y341" s="62" t="n">
        <f aca="false">Y342</f>
        <v>0</v>
      </c>
      <c r="Z341" s="60" t="n">
        <f aca="false">Z342</f>
        <v>0</v>
      </c>
      <c r="AA341" s="61"/>
      <c r="AB341" s="60"/>
      <c r="AC341" s="62"/>
      <c r="AD341" s="60"/>
      <c r="AE341" s="61" t="n">
        <f aca="false">AE342</f>
        <v>0</v>
      </c>
      <c r="AF341" s="60" t="n">
        <f aca="false">AF342</f>
        <v>0</v>
      </c>
      <c r="AG341" s="61"/>
      <c r="AH341" s="60"/>
      <c r="AI341" s="60"/>
      <c r="AJ341" s="62"/>
      <c r="AK341" s="60" t="n">
        <f aca="false">AK342</f>
        <v>0</v>
      </c>
      <c r="AL341" s="60" t="n">
        <f aca="false">AL342</f>
        <v>0</v>
      </c>
      <c r="AM341" s="87"/>
      <c r="AN341" s="60"/>
      <c r="AO341" s="63" t="e">
        <f aca="false">AM341/AK341*100</f>
        <v>#DIV/0!</v>
      </c>
      <c r="AP341" s="64" t="e">
        <f aca="false">AN341/AL341*100</f>
        <v>#DIV/0!</v>
      </c>
    </row>
    <row r="342" s="88" customFormat="true" ht="82.5" hidden="true" customHeight="false" outlineLevel="0" collapsed="false">
      <c r="A342" s="162" t="s">
        <v>74</v>
      </c>
      <c r="B342" s="81" t="s">
        <v>232</v>
      </c>
      <c r="C342" s="82" t="s">
        <v>24</v>
      </c>
      <c r="D342" s="83" t="s">
        <v>303</v>
      </c>
      <c r="E342" s="82" t="s">
        <v>75</v>
      </c>
      <c r="F342" s="60" t="n">
        <v>14781</v>
      </c>
      <c r="G342" s="61" t="n">
        <f aca="false">H342-F342</f>
        <v>-14781</v>
      </c>
      <c r="H342" s="91"/>
      <c r="I342" s="90"/>
      <c r="J342" s="91"/>
      <c r="K342" s="90"/>
      <c r="L342" s="91"/>
      <c r="M342" s="95"/>
      <c r="N342" s="91"/>
      <c r="O342" s="92"/>
      <c r="P342" s="94"/>
      <c r="Q342" s="92"/>
      <c r="R342" s="93"/>
      <c r="S342" s="94"/>
      <c r="T342" s="94"/>
      <c r="U342" s="92"/>
      <c r="V342" s="94"/>
      <c r="W342" s="92"/>
      <c r="X342" s="94"/>
      <c r="Y342" s="92"/>
      <c r="Z342" s="94"/>
      <c r="AA342" s="92"/>
      <c r="AB342" s="94"/>
      <c r="AC342" s="92"/>
      <c r="AD342" s="94"/>
      <c r="AE342" s="93"/>
      <c r="AF342" s="94"/>
      <c r="AG342" s="92"/>
      <c r="AH342" s="94"/>
      <c r="AI342" s="94"/>
      <c r="AJ342" s="92"/>
      <c r="AK342" s="94"/>
      <c r="AL342" s="94"/>
      <c r="AM342" s="87"/>
      <c r="AN342" s="60"/>
      <c r="AO342" s="63" t="e">
        <f aca="false">AM342/AK342*100</f>
        <v>#DIV/0!</v>
      </c>
      <c r="AP342" s="64" t="e">
        <f aca="false">AN342/AL342*100</f>
        <v>#DIV/0!</v>
      </c>
    </row>
    <row r="343" s="88" customFormat="true" ht="41.25" hidden="false" customHeight="true" outlineLevel="0" collapsed="false">
      <c r="A343" s="66" t="s">
        <v>159</v>
      </c>
      <c r="B343" s="82" t="s">
        <v>232</v>
      </c>
      <c r="C343" s="82" t="s">
        <v>24</v>
      </c>
      <c r="D343" s="83" t="s">
        <v>160</v>
      </c>
      <c r="E343" s="82"/>
      <c r="F343" s="60"/>
      <c r="G343" s="61"/>
      <c r="H343" s="91"/>
      <c r="I343" s="90"/>
      <c r="J343" s="91"/>
      <c r="K343" s="90"/>
      <c r="L343" s="91"/>
      <c r="M343" s="95"/>
      <c r="N343" s="95"/>
      <c r="O343" s="62" t="n">
        <f aca="false">O344</f>
        <v>4880</v>
      </c>
      <c r="P343" s="92" t="n">
        <f aca="false">P344</f>
        <v>0</v>
      </c>
      <c r="Q343" s="62" t="n">
        <f aca="false">Q344</f>
        <v>0</v>
      </c>
      <c r="R343" s="62" t="n">
        <f aca="false">R344</f>
        <v>0</v>
      </c>
      <c r="S343" s="60" t="n">
        <f aca="false">S344</f>
        <v>4880</v>
      </c>
      <c r="T343" s="60" t="n">
        <f aca="false">T344</f>
        <v>0</v>
      </c>
      <c r="U343" s="62" t="n">
        <f aca="false">U344</f>
        <v>0</v>
      </c>
      <c r="V343" s="94" t="n">
        <f aca="false">V344</f>
        <v>0</v>
      </c>
      <c r="W343" s="62" t="n">
        <f aca="false">W344</f>
        <v>0</v>
      </c>
      <c r="X343" s="60" t="n">
        <f aca="false">X344</f>
        <v>43906</v>
      </c>
      <c r="Y343" s="62" t="n">
        <f aca="false">Y344</f>
        <v>48786</v>
      </c>
      <c r="Z343" s="60" t="n">
        <f aca="false">Z344</f>
        <v>43906</v>
      </c>
      <c r="AA343" s="62" t="n">
        <f aca="false">AA344</f>
        <v>0</v>
      </c>
      <c r="AB343" s="94" t="n">
        <f aca="false">AB344</f>
        <v>0</v>
      </c>
      <c r="AC343" s="62" t="n">
        <f aca="false">AC344</f>
        <v>0</v>
      </c>
      <c r="AD343" s="60" t="n">
        <f aca="false">AD344</f>
        <v>0</v>
      </c>
      <c r="AE343" s="61" t="n">
        <f aca="false">AE344</f>
        <v>48786</v>
      </c>
      <c r="AF343" s="60" t="n">
        <f aca="false">AF344</f>
        <v>43906</v>
      </c>
      <c r="AG343" s="62" t="n">
        <f aca="false">AG344</f>
        <v>0</v>
      </c>
      <c r="AH343" s="94" t="n">
        <f aca="false">AH344</f>
        <v>0</v>
      </c>
      <c r="AI343" s="60" t="n">
        <f aca="false">AI344</f>
        <v>0</v>
      </c>
      <c r="AJ343" s="62" t="n">
        <f aca="false">AJ344</f>
        <v>0</v>
      </c>
      <c r="AK343" s="60" t="n">
        <f aca="false">AK344</f>
        <v>48786</v>
      </c>
      <c r="AL343" s="60" t="n">
        <f aca="false">AL344</f>
        <v>43906</v>
      </c>
      <c r="AM343" s="61" t="n">
        <f aca="false">AM344</f>
        <v>48212</v>
      </c>
      <c r="AN343" s="60" t="n">
        <f aca="false">AN344</f>
        <v>43390</v>
      </c>
      <c r="AO343" s="63" t="n">
        <f aca="false">AM343/AK343*100</f>
        <v>98.8234329520764</v>
      </c>
      <c r="AP343" s="64" t="n">
        <f aca="false">AN343/AL343*100</f>
        <v>98.8247619915274</v>
      </c>
    </row>
    <row r="344" s="88" customFormat="true" ht="214.5" hidden="false" customHeight="false" outlineLevel="0" collapsed="false">
      <c r="A344" s="162" t="s">
        <v>304</v>
      </c>
      <c r="B344" s="82" t="s">
        <v>232</v>
      </c>
      <c r="C344" s="82" t="s">
        <v>24</v>
      </c>
      <c r="D344" s="83" t="s">
        <v>305</v>
      </c>
      <c r="E344" s="82"/>
      <c r="F344" s="60"/>
      <c r="G344" s="61"/>
      <c r="H344" s="91"/>
      <c r="I344" s="90"/>
      <c r="J344" s="91"/>
      <c r="K344" s="90"/>
      <c r="L344" s="91"/>
      <c r="M344" s="95"/>
      <c r="N344" s="95"/>
      <c r="O344" s="62" t="n">
        <f aca="false">O345</f>
        <v>4880</v>
      </c>
      <c r="P344" s="92" t="n">
        <f aca="false">P345</f>
        <v>0</v>
      </c>
      <c r="Q344" s="62" t="n">
        <f aca="false">Q345</f>
        <v>0</v>
      </c>
      <c r="R344" s="62" t="n">
        <f aca="false">R345</f>
        <v>0</v>
      </c>
      <c r="S344" s="60" t="n">
        <f aca="false">S345</f>
        <v>4880</v>
      </c>
      <c r="T344" s="60" t="n">
        <f aca="false">T345</f>
        <v>0</v>
      </c>
      <c r="U344" s="62" t="n">
        <f aca="false">U345</f>
        <v>0</v>
      </c>
      <c r="V344" s="94" t="n">
        <f aca="false">V345</f>
        <v>0</v>
      </c>
      <c r="W344" s="62" t="n">
        <f aca="false">W345</f>
        <v>0</v>
      </c>
      <c r="X344" s="60" t="n">
        <f aca="false">X345</f>
        <v>43906</v>
      </c>
      <c r="Y344" s="62" t="n">
        <f aca="false">Y345</f>
        <v>48786</v>
      </c>
      <c r="Z344" s="60" t="n">
        <f aca="false">Z345</f>
        <v>43906</v>
      </c>
      <c r="AA344" s="62" t="n">
        <f aca="false">AA345</f>
        <v>0</v>
      </c>
      <c r="AB344" s="94" t="n">
        <f aca="false">AB345</f>
        <v>0</v>
      </c>
      <c r="AC344" s="62" t="n">
        <f aca="false">AC345</f>
        <v>0</v>
      </c>
      <c r="AD344" s="60" t="n">
        <f aca="false">AD345</f>
        <v>0</v>
      </c>
      <c r="AE344" s="61" t="n">
        <f aca="false">AE345</f>
        <v>48786</v>
      </c>
      <c r="AF344" s="60" t="n">
        <f aca="false">AF345</f>
        <v>43906</v>
      </c>
      <c r="AG344" s="62" t="n">
        <f aca="false">AG345</f>
        <v>0</v>
      </c>
      <c r="AH344" s="94" t="n">
        <f aca="false">AH345</f>
        <v>0</v>
      </c>
      <c r="AI344" s="60" t="n">
        <f aca="false">AI345</f>
        <v>0</v>
      </c>
      <c r="AJ344" s="62" t="n">
        <f aca="false">AJ345</f>
        <v>0</v>
      </c>
      <c r="AK344" s="60" t="n">
        <f aca="false">AK345</f>
        <v>48786</v>
      </c>
      <c r="AL344" s="60" t="n">
        <f aca="false">AL345</f>
        <v>43906</v>
      </c>
      <c r="AM344" s="61" t="n">
        <f aca="false">AM345</f>
        <v>48212</v>
      </c>
      <c r="AN344" s="60" t="n">
        <f aca="false">AN345</f>
        <v>43390</v>
      </c>
      <c r="AO344" s="63" t="n">
        <f aca="false">AM344/AK344*100</f>
        <v>98.8234329520764</v>
      </c>
      <c r="AP344" s="64" t="n">
        <f aca="false">AN344/AL344*100</f>
        <v>98.8247619915274</v>
      </c>
    </row>
    <row r="345" s="88" customFormat="true" ht="82.5" hidden="false" customHeight="false" outlineLevel="0" collapsed="false">
      <c r="A345" s="162" t="s">
        <v>74</v>
      </c>
      <c r="B345" s="82" t="s">
        <v>232</v>
      </c>
      <c r="C345" s="82" t="s">
        <v>24</v>
      </c>
      <c r="D345" s="83" t="s">
        <v>305</v>
      </c>
      <c r="E345" s="82" t="s">
        <v>75</v>
      </c>
      <c r="F345" s="60"/>
      <c r="G345" s="61"/>
      <c r="H345" s="91"/>
      <c r="I345" s="90"/>
      <c r="J345" s="91"/>
      <c r="K345" s="90"/>
      <c r="L345" s="91"/>
      <c r="M345" s="95"/>
      <c r="N345" s="95"/>
      <c r="O345" s="62" t="n">
        <v>4880</v>
      </c>
      <c r="P345" s="93"/>
      <c r="Q345" s="62"/>
      <c r="R345" s="61"/>
      <c r="S345" s="60" t="n">
        <f aca="false">M345+O345+P345+Q345+R345</f>
        <v>4880</v>
      </c>
      <c r="T345" s="60" t="n">
        <f aca="false">N345+R345</f>
        <v>0</v>
      </c>
      <c r="U345" s="62"/>
      <c r="V345" s="94"/>
      <c r="W345" s="62"/>
      <c r="X345" s="60" t="n">
        <v>43906</v>
      </c>
      <c r="Y345" s="62" t="n">
        <f aca="false">S345+U345+V345+W345+X345</f>
        <v>48786</v>
      </c>
      <c r="Z345" s="60" t="n">
        <f aca="false">T345+X345</f>
        <v>43906</v>
      </c>
      <c r="AA345" s="62"/>
      <c r="AB345" s="94"/>
      <c r="AC345" s="62"/>
      <c r="AD345" s="60"/>
      <c r="AE345" s="61" t="n">
        <f aca="false">Y345+AA345+AB345+AC345+AD345</f>
        <v>48786</v>
      </c>
      <c r="AF345" s="60" t="n">
        <f aca="false">Z345+AD345</f>
        <v>43906</v>
      </c>
      <c r="AG345" s="62"/>
      <c r="AH345" s="94"/>
      <c r="AI345" s="60"/>
      <c r="AJ345" s="62"/>
      <c r="AK345" s="60" t="n">
        <f aca="false">AE345+AG345+AH345+AI345+AJ345</f>
        <v>48786</v>
      </c>
      <c r="AL345" s="60" t="n">
        <f aca="false">AF345+AJ345</f>
        <v>43906</v>
      </c>
      <c r="AM345" s="87" t="n">
        <v>48212</v>
      </c>
      <c r="AN345" s="60" t="n">
        <v>43390</v>
      </c>
      <c r="AO345" s="63" t="n">
        <f aca="false">AM345/AK345*100</f>
        <v>98.8234329520764</v>
      </c>
      <c r="AP345" s="64" t="n">
        <f aca="false">AN345/AL345*100</f>
        <v>98.8247619915274</v>
      </c>
    </row>
    <row r="346" s="88" customFormat="true" ht="27" hidden="false" customHeight="true" outlineLevel="0" collapsed="false">
      <c r="A346" s="66" t="s">
        <v>84</v>
      </c>
      <c r="B346" s="81" t="s">
        <v>232</v>
      </c>
      <c r="C346" s="82" t="s">
        <v>24</v>
      </c>
      <c r="D346" s="83" t="s">
        <v>85</v>
      </c>
      <c r="E346" s="82"/>
      <c r="F346" s="60" t="n">
        <f aca="false">F347+F354+F356+F350</f>
        <v>16090</v>
      </c>
      <c r="G346" s="61" t="n">
        <f aca="false">G347+G354+G350</f>
        <v>30921</v>
      </c>
      <c r="H346" s="60" t="n">
        <f aca="false">H347+H354+H350</f>
        <v>47011</v>
      </c>
      <c r="I346" s="61" t="n">
        <f aca="false">I347+I354+I350+I352</f>
        <v>288</v>
      </c>
      <c r="J346" s="60" t="n">
        <f aca="false">J347+J354+J350+J352</f>
        <v>0</v>
      </c>
      <c r="K346" s="62" t="n">
        <f aca="false">K347+K354+K350+K352</f>
        <v>0</v>
      </c>
      <c r="L346" s="60" t="n">
        <f aca="false">L347+L354+L350+L352</f>
        <v>0</v>
      </c>
      <c r="M346" s="61" t="n">
        <f aca="false">M347+M354+M350+M352</f>
        <v>47299</v>
      </c>
      <c r="N346" s="61" t="n">
        <f aca="false">N347+N354+N350+N352</f>
        <v>0</v>
      </c>
      <c r="O346" s="61" t="n">
        <f aca="false">O347+O354+O350+O352</f>
        <v>19046</v>
      </c>
      <c r="P346" s="61" t="n">
        <f aca="false">P347+P354+P350+P352</f>
        <v>0</v>
      </c>
      <c r="Q346" s="61" t="n">
        <f aca="false">Q347+Q354+Q350+Q352</f>
        <v>0</v>
      </c>
      <c r="R346" s="61" t="n">
        <f aca="false">R347+R354+R350+R352</f>
        <v>0</v>
      </c>
      <c r="S346" s="60" t="n">
        <f aca="false">S347+S354+S350+S352</f>
        <v>66345</v>
      </c>
      <c r="T346" s="60" t="n">
        <f aca="false">T347+T354+T350+T352</f>
        <v>0</v>
      </c>
      <c r="U346" s="61" t="n">
        <f aca="false">U347+U354+U350+U352+U357</f>
        <v>293</v>
      </c>
      <c r="V346" s="60" t="n">
        <f aca="false">V347+V354+V350+V352+V357</f>
        <v>10264</v>
      </c>
      <c r="W346" s="62" t="n">
        <f aca="false">W347+W354+W350+W352+W357</f>
        <v>0</v>
      </c>
      <c r="X346" s="60" t="n">
        <f aca="false">X347+X354+X350+X352+X357</f>
        <v>0</v>
      </c>
      <c r="Y346" s="62" t="n">
        <f aca="false">Y347+Y354+Y350+Y352+Y357</f>
        <v>76902</v>
      </c>
      <c r="Z346" s="60" t="n">
        <f aca="false">Z347+Z354+Z350+Z352+Z357</f>
        <v>0</v>
      </c>
      <c r="AA346" s="61" t="n">
        <f aca="false">AA347+AA354+AA350+AA352+AA357</f>
        <v>0</v>
      </c>
      <c r="AB346" s="60" t="n">
        <f aca="false">AB347+AB354+AB350+AB352+AB357</f>
        <v>0</v>
      </c>
      <c r="AC346" s="62" t="n">
        <f aca="false">AC347+AC354+AC350+AC352+AC357</f>
        <v>0</v>
      </c>
      <c r="AD346" s="60" t="n">
        <f aca="false">AD347+AD354+AD350+AD352+AD357</f>
        <v>0</v>
      </c>
      <c r="AE346" s="61" t="n">
        <f aca="false">AE347+AE354+AE350+AE352+AE357</f>
        <v>76902</v>
      </c>
      <c r="AF346" s="60" t="n">
        <f aca="false">AF347+AF354+AF350+AF352+AF357</f>
        <v>0</v>
      </c>
      <c r="AG346" s="61" t="n">
        <f aca="false">AG347+AG354+AG350+AG352+AG357</f>
        <v>0</v>
      </c>
      <c r="AH346" s="60" t="n">
        <f aca="false">AH347+AH354+AH350+AH352+AH357</f>
        <v>0</v>
      </c>
      <c r="AI346" s="60" t="n">
        <f aca="false">AI347+AI354+AI350+AI352+AI357</f>
        <v>0</v>
      </c>
      <c r="AJ346" s="62" t="n">
        <f aca="false">AJ347+AJ354+AJ350+AJ352+AJ357</f>
        <v>0</v>
      </c>
      <c r="AK346" s="60" t="n">
        <f aca="false">AK347+AK354+AK350+AK352+AK357</f>
        <v>76902</v>
      </c>
      <c r="AL346" s="60" t="n">
        <f aca="false">AL347+AL354+AL350+AL352+AL357</f>
        <v>0</v>
      </c>
      <c r="AM346" s="61" t="n">
        <f aca="false">AM347+AM354+AM350+AM352+AM357</f>
        <v>43</v>
      </c>
      <c r="AN346" s="60" t="n">
        <f aca="false">AN347+AN354+AN350+AN352+AN357</f>
        <v>0</v>
      </c>
      <c r="AO346" s="63" t="n">
        <f aca="false">AM346/AK346*100</f>
        <v>0.0559153207978986</v>
      </c>
      <c r="AP346" s="64"/>
    </row>
    <row r="347" s="88" customFormat="true" ht="105.75" hidden="false" customHeight="true" outlineLevel="0" collapsed="false">
      <c r="A347" s="162" t="s">
        <v>306</v>
      </c>
      <c r="B347" s="81" t="s">
        <v>232</v>
      </c>
      <c r="C347" s="82" t="s">
        <v>24</v>
      </c>
      <c r="D347" s="83" t="s">
        <v>307</v>
      </c>
      <c r="E347" s="82"/>
      <c r="F347" s="60" t="n">
        <f aca="false">F348</f>
        <v>15184</v>
      </c>
      <c r="G347" s="61" t="n">
        <f aca="false">G348</f>
        <v>29742</v>
      </c>
      <c r="H347" s="60" t="n">
        <f aca="false">H348</f>
        <v>44926</v>
      </c>
      <c r="I347" s="61" t="n">
        <f aca="false">I348</f>
        <v>0</v>
      </c>
      <c r="J347" s="60" t="n">
        <f aca="false">J348</f>
        <v>0</v>
      </c>
      <c r="K347" s="62" t="n">
        <f aca="false">K348</f>
        <v>0</v>
      </c>
      <c r="L347" s="60" t="n">
        <f aca="false">L348</f>
        <v>0</v>
      </c>
      <c r="M347" s="61" t="n">
        <f aca="false">M348</f>
        <v>44926</v>
      </c>
      <c r="N347" s="61" t="n">
        <f aca="false">N348</f>
        <v>0</v>
      </c>
      <c r="O347" s="61" t="n">
        <f aca="false">O348</f>
        <v>19046</v>
      </c>
      <c r="P347" s="61" t="n">
        <f aca="false">P348</f>
        <v>0</v>
      </c>
      <c r="Q347" s="61" t="n">
        <f aca="false">Q348</f>
        <v>0</v>
      </c>
      <c r="R347" s="61" t="n">
        <f aca="false">R348</f>
        <v>0</v>
      </c>
      <c r="S347" s="60" t="n">
        <f aca="false">S348</f>
        <v>63972</v>
      </c>
      <c r="T347" s="60" t="n">
        <f aca="false">T348</f>
        <v>0</v>
      </c>
      <c r="U347" s="61" t="n">
        <f aca="false">U348</f>
        <v>0</v>
      </c>
      <c r="V347" s="60" t="n">
        <f aca="false">V348</f>
        <v>0</v>
      </c>
      <c r="W347" s="62" t="n">
        <f aca="false">W348</f>
        <v>0</v>
      </c>
      <c r="X347" s="60" t="n">
        <f aca="false">X348</f>
        <v>0</v>
      </c>
      <c r="Y347" s="62" t="n">
        <f aca="false">Y348</f>
        <v>63972</v>
      </c>
      <c r="Z347" s="60" t="n">
        <f aca="false">Z348</f>
        <v>0</v>
      </c>
      <c r="AA347" s="61" t="n">
        <f aca="false">AA348</f>
        <v>0</v>
      </c>
      <c r="AB347" s="60" t="n">
        <f aca="false">AB348</f>
        <v>0</v>
      </c>
      <c r="AC347" s="62" t="n">
        <f aca="false">AC348</f>
        <v>0</v>
      </c>
      <c r="AD347" s="60" t="n">
        <f aca="false">AD348</f>
        <v>0</v>
      </c>
      <c r="AE347" s="61" t="n">
        <f aca="false">AE348</f>
        <v>63972</v>
      </c>
      <c r="AF347" s="60" t="n">
        <f aca="false">AF348</f>
        <v>0</v>
      </c>
      <c r="AG347" s="61" t="n">
        <f aca="false">AG348</f>
        <v>0</v>
      </c>
      <c r="AH347" s="60" t="n">
        <f aca="false">AH348</f>
        <v>0</v>
      </c>
      <c r="AI347" s="60" t="n">
        <f aca="false">AI348</f>
        <v>0</v>
      </c>
      <c r="AJ347" s="62" t="n">
        <f aca="false">AJ348</f>
        <v>0</v>
      </c>
      <c r="AK347" s="60" t="n">
        <f aca="false">AK348</f>
        <v>63972</v>
      </c>
      <c r="AL347" s="60" t="n">
        <f aca="false">AL348</f>
        <v>0</v>
      </c>
      <c r="AM347" s="61" t="n">
        <f aca="false">AM348</f>
        <v>0</v>
      </c>
      <c r="AN347" s="60" t="n">
        <f aca="false">AN348</f>
        <v>0</v>
      </c>
      <c r="AO347" s="63" t="n">
        <f aca="false">AM347/AK347*100</f>
        <v>0</v>
      </c>
      <c r="AP347" s="64"/>
    </row>
    <row r="348" s="88" customFormat="true" ht="152.25" hidden="false" customHeight="true" outlineLevel="0" collapsed="false">
      <c r="A348" s="162" t="s">
        <v>308</v>
      </c>
      <c r="B348" s="81" t="s">
        <v>232</v>
      </c>
      <c r="C348" s="82" t="s">
        <v>24</v>
      </c>
      <c r="D348" s="83" t="s">
        <v>309</v>
      </c>
      <c r="E348" s="82"/>
      <c r="F348" s="60" t="n">
        <f aca="false">F349</f>
        <v>15184</v>
      </c>
      <c r="G348" s="61" t="n">
        <f aca="false">G349</f>
        <v>29742</v>
      </c>
      <c r="H348" s="60" t="n">
        <f aca="false">H349</f>
        <v>44926</v>
      </c>
      <c r="I348" s="61" t="n">
        <f aca="false">I349</f>
        <v>0</v>
      </c>
      <c r="J348" s="60" t="n">
        <f aca="false">J349</f>
        <v>0</v>
      </c>
      <c r="K348" s="62" t="n">
        <f aca="false">K349</f>
        <v>0</v>
      </c>
      <c r="L348" s="60" t="n">
        <f aca="false">L349</f>
        <v>0</v>
      </c>
      <c r="M348" s="61" t="n">
        <f aca="false">M349</f>
        <v>44926</v>
      </c>
      <c r="N348" s="61" t="n">
        <f aca="false">N349</f>
        <v>0</v>
      </c>
      <c r="O348" s="61" t="n">
        <f aca="false">O349</f>
        <v>19046</v>
      </c>
      <c r="P348" s="61" t="n">
        <f aca="false">P349</f>
        <v>0</v>
      </c>
      <c r="Q348" s="61" t="n">
        <f aca="false">Q349</f>
        <v>0</v>
      </c>
      <c r="R348" s="61" t="n">
        <f aca="false">R349</f>
        <v>0</v>
      </c>
      <c r="S348" s="60" t="n">
        <f aca="false">S349</f>
        <v>63972</v>
      </c>
      <c r="T348" s="60" t="n">
        <f aca="false">T349</f>
        <v>0</v>
      </c>
      <c r="U348" s="61" t="n">
        <f aca="false">U349</f>
        <v>0</v>
      </c>
      <c r="V348" s="60" t="n">
        <f aca="false">V349</f>
        <v>0</v>
      </c>
      <c r="W348" s="62" t="n">
        <f aca="false">W349</f>
        <v>0</v>
      </c>
      <c r="X348" s="60" t="n">
        <f aca="false">X349</f>
        <v>0</v>
      </c>
      <c r="Y348" s="62" t="n">
        <f aca="false">Y349</f>
        <v>63972</v>
      </c>
      <c r="Z348" s="60" t="n">
        <f aca="false">Z349</f>
        <v>0</v>
      </c>
      <c r="AA348" s="61" t="n">
        <f aca="false">AA349</f>
        <v>0</v>
      </c>
      <c r="AB348" s="60" t="n">
        <f aca="false">AB349</f>
        <v>0</v>
      </c>
      <c r="AC348" s="62" t="n">
        <f aca="false">AC349</f>
        <v>0</v>
      </c>
      <c r="AD348" s="60" t="n">
        <f aca="false">AD349</f>
        <v>0</v>
      </c>
      <c r="AE348" s="61" t="n">
        <f aca="false">AE349</f>
        <v>63972</v>
      </c>
      <c r="AF348" s="60" t="n">
        <f aca="false">AF349</f>
        <v>0</v>
      </c>
      <c r="AG348" s="61" t="n">
        <f aca="false">AG349</f>
        <v>0</v>
      </c>
      <c r="AH348" s="60" t="n">
        <f aca="false">AH349</f>
        <v>0</v>
      </c>
      <c r="AI348" s="60" t="n">
        <f aca="false">AI349</f>
        <v>0</v>
      </c>
      <c r="AJ348" s="62" t="n">
        <f aca="false">AJ349</f>
        <v>0</v>
      </c>
      <c r="AK348" s="60" t="n">
        <f aca="false">AK349</f>
        <v>63972</v>
      </c>
      <c r="AL348" s="60" t="n">
        <f aca="false">AL349</f>
        <v>0</v>
      </c>
      <c r="AM348" s="61" t="n">
        <f aca="false">AM349</f>
        <v>0</v>
      </c>
      <c r="AN348" s="60" t="n">
        <f aca="false">AN349</f>
        <v>0</v>
      </c>
      <c r="AO348" s="63" t="n">
        <f aca="false">AM348/AK348*100</f>
        <v>0</v>
      </c>
      <c r="AP348" s="64"/>
    </row>
    <row r="349" s="88" customFormat="true" ht="88.5" hidden="false" customHeight="true" outlineLevel="0" collapsed="false">
      <c r="A349" s="162" t="s">
        <v>74</v>
      </c>
      <c r="B349" s="81" t="s">
        <v>232</v>
      </c>
      <c r="C349" s="82" t="s">
        <v>24</v>
      </c>
      <c r="D349" s="83" t="s">
        <v>309</v>
      </c>
      <c r="E349" s="82" t="s">
        <v>75</v>
      </c>
      <c r="F349" s="60" t="n">
        <v>15184</v>
      </c>
      <c r="G349" s="61" t="n">
        <f aca="false">H349-F349</f>
        <v>29742</v>
      </c>
      <c r="H349" s="60" t="n">
        <v>44926</v>
      </c>
      <c r="I349" s="62"/>
      <c r="J349" s="60"/>
      <c r="K349" s="90"/>
      <c r="L349" s="91"/>
      <c r="M349" s="61" t="n">
        <f aca="false">H349+I349+J349+K349+L349</f>
        <v>44926</v>
      </c>
      <c r="N349" s="70" t="n">
        <f aca="false">L349</f>
        <v>0</v>
      </c>
      <c r="O349" s="62" t="n">
        <v>19046</v>
      </c>
      <c r="P349" s="60"/>
      <c r="Q349" s="92"/>
      <c r="R349" s="93"/>
      <c r="S349" s="60" t="n">
        <f aca="false">M349+O349+P349+Q349+R349</f>
        <v>63972</v>
      </c>
      <c r="T349" s="60" t="n">
        <f aca="false">N349+R349</f>
        <v>0</v>
      </c>
      <c r="U349" s="62"/>
      <c r="V349" s="60"/>
      <c r="W349" s="92"/>
      <c r="X349" s="94"/>
      <c r="Y349" s="62" t="n">
        <f aca="false">S349+U349+V349+W349+X349</f>
        <v>63972</v>
      </c>
      <c r="Z349" s="60" t="n">
        <f aca="false">T349+X349</f>
        <v>0</v>
      </c>
      <c r="AA349" s="62"/>
      <c r="AB349" s="60"/>
      <c r="AC349" s="92"/>
      <c r="AD349" s="94"/>
      <c r="AE349" s="61" t="n">
        <f aca="false">Y349+AA349+AB349+AC349+AD349</f>
        <v>63972</v>
      </c>
      <c r="AF349" s="60" t="n">
        <f aca="false">Z349+AD349</f>
        <v>0</v>
      </c>
      <c r="AG349" s="62"/>
      <c r="AH349" s="60"/>
      <c r="AI349" s="94"/>
      <c r="AJ349" s="92"/>
      <c r="AK349" s="60" t="n">
        <f aca="false">AE349+AG349+AH349+AI349+AJ349</f>
        <v>63972</v>
      </c>
      <c r="AL349" s="60" t="n">
        <f aca="false">AF349+AJ349</f>
        <v>0</v>
      </c>
      <c r="AM349" s="87"/>
      <c r="AN349" s="60"/>
      <c r="AO349" s="63" t="n">
        <f aca="false">AM349/AK349*100</f>
        <v>0</v>
      </c>
      <c r="AP349" s="64"/>
    </row>
    <row r="350" s="88" customFormat="true" ht="66" hidden="false" customHeight="false" outlineLevel="0" collapsed="false">
      <c r="A350" s="66" t="s">
        <v>95</v>
      </c>
      <c r="B350" s="81" t="s">
        <v>232</v>
      </c>
      <c r="C350" s="82" t="s">
        <v>24</v>
      </c>
      <c r="D350" s="83" t="s">
        <v>96</v>
      </c>
      <c r="E350" s="82"/>
      <c r="F350" s="60" t="n">
        <f aca="false">F351</f>
        <v>906</v>
      </c>
      <c r="G350" s="61" t="n">
        <f aca="false">G351</f>
        <v>-906</v>
      </c>
      <c r="H350" s="60" t="n">
        <f aca="false">H351</f>
        <v>0</v>
      </c>
      <c r="I350" s="61" t="n">
        <f aca="false">I351</f>
        <v>0</v>
      </c>
      <c r="J350" s="60" t="n">
        <f aca="false">J351</f>
        <v>0</v>
      </c>
      <c r="K350" s="62" t="n">
        <f aca="false">K351</f>
        <v>0</v>
      </c>
      <c r="L350" s="60" t="n">
        <f aca="false">L351</f>
        <v>0</v>
      </c>
      <c r="M350" s="61" t="n">
        <f aca="false">M351</f>
        <v>0</v>
      </c>
      <c r="N350" s="60" t="n">
        <f aca="false">N351</f>
        <v>0</v>
      </c>
      <c r="O350" s="61"/>
      <c r="P350" s="60"/>
      <c r="Q350" s="62"/>
      <c r="R350" s="61"/>
      <c r="S350" s="60" t="n">
        <f aca="false">S351</f>
        <v>0</v>
      </c>
      <c r="T350" s="60" t="n">
        <f aca="false">T351</f>
        <v>0</v>
      </c>
      <c r="U350" s="61" t="n">
        <f aca="false">U351</f>
        <v>293</v>
      </c>
      <c r="V350" s="60" t="n">
        <f aca="false">V351</f>
        <v>0</v>
      </c>
      <c r="W350" s="62" t="n">
        <f aca="false">W351</f>
        <v>0</v>
      </c>
      <c r="X350" s="60" t="n">
        <f aca="false">X351</f>
        <v>0</v>
      </c>
      <c r="Y350" s="62" t="n">
        <f aca="false">Y351</f>
        <v>293</v>
      </c>
      <c r="Z350" s="60" t="n">
        <f aca="false">Z351</f>
        <v>0</v>
      </c>
      <c r="AA350" s="61" t="n">
        <f aca="false">AA351</f>
        <v>0</v>
      </c>
      <c r="AB350" s="60" t="n">
        <f aca="false">AB351</f>
        <v>0</v>
      </c>
      <c r="AC350" s="62" t="n">
        <f aca="false">AC351</f>
        <v>0</v>
      </c>
      <c r="AD350" s="60" t="n">
        <f aca="false">AD351</f>
        <v>0</v>
      </c>
      <c r="AE350" s="61" t="n">
        <f aca="false">AE351</f>
        <v>293</v>
      </c>
      <c r="AF350" s="60" t="n">
        <f aca="false">AF351</f>
        <v>0</v>
      </c>
      <c r="AG350" s="61" t="n">
        <f aca="false">AG351</f>
        <v>0</v>
      </c>
      <c r="AH350" s="60" t="n">
        <f aca="false">AH351</f>
        <v>0</v>
      </c>
      <c r="AI350" s="60" t="n">
        <f aca="false">AI351</f>
        <v>0</v>
      </c>
      <c r="AJ350" s="62" t="n">
        <f aca="false">AJ351</f>
        <v>0</v>
      </c>
      <c r="AK350" s="60" t="n">
        <f aca="false">AK351</f>
        <v>293</v>
      </c>
      <c r="AL350" s="60" t="n">
        <f aca="false">AL351</f>
        <v>0</v>
      </c>
      <c r="AM350" s="61" t="n">
        <f aca="false">AM351</f>
        <v>0</v>
      </c>
      <c r="AN350" s="60" t="n">
        <f aca="false">AN351</f>
        <v>0</v>
      </c>
      <c r="AO350" s="63" t="n">
        <f aca="false">AM350/AK350*100</f>
        <v>0</v>
      </c>
      <c r="AP350" s="64"/>
    </row>
    <row r="351" s="88" customFormat="true" ht="49.5" hidden="false" customHeight="false" outlineLevel="0" collapsed="false">
      <c r="A351" s="162" t="s">
        <v>53</v>
      </c>
      <c r="B351" s="81" t="s">
        <v>232</v>
      </c>
      <c r="C351" s="82" t="s">
        <v>24</v>
      </c>
      <c r="D351" s="83" t="s">
        <v>96</v>
      </c>
      <c r="E351" s="82" t="s">
        <v>54</v>
      </c>
      <c r="F351" s="60" t="n">
        <v>906</v>
      </c>
      <c r="G351" s="61" t="n">
        <f aca="false">H351-F351</f>
        <v>-906</v>
      </c>
      <c r="H351" s="69"/>
      <c r="I351" s="68"/>
      <c r="J351" s="69"/>
      <c r="K351" s="90"/>
      <c r="L351" s="91"/>
      <c r="M351" s="95"/>
      <c r="N351" s="91"/>
      <c r="O351" s="71"/>
      <c r="P351" s="73"/>
      <c r="Q351" s="92"/>
      <c r="R351" s="93"/>
      <c r="S351" s="94"/>
      <c r="T351" s="94"/>
      <c r="U351" s="62" t="n">
        <v>293</v>
      </c>
      <c r="V351" s="73"/>
      <c r="W351" s="92"/>
      <c r="X351" s="94"/>
      <c r="Y351" s="62" t="n">
        <f aca="false">S351+U351+V351+W351+X351</f>
        <v>293</v>
      </c>
      <c r="Z351" s="60" t="n">
        <f aca="false">T351+X351</f>
        <v>0</v>
      </c>
      <c r="AA351" s="62"/>
      <c r="AB351" s="73"/>
      <c r="AC351" s="92"/>
      <c r="AD351" s="94"/>
      <c r="AE351" s="61" t="n">
        <f aca="false">Y351+AA351+AB351+AC351+AD351</f>
        <v>293</v>
      </c>
      <c r="AF351" s="60" t="n">
        <f aca="false">Z351+AD351</f>
        <v>0</v>
      </c>
      <c r="AG351" s="62"/>
      <c r="AH351" s="73"/>
      <c r="AI351" s="94"/>
      <c r="AJ351" s="92"/>
      <c r="AK351" s="60" t="n">
        <f aca="false">AE351+AG351+AH351+AI351+AJ351</f>
        <v>293</v>
      </c>
      <c r="AL351" s="60" t="n">
        <f aca="false">AF351+AJ351</f>
        <v>0</v>
      </c>
      <c r="AM351" s="87"/>
      <c r="AN351" s="60"/>
      <c r="AO351" s="63" t="n">
        <f aca="false">AM351/AK351*100</f>
        <v>0</v>
      </c>
      <c r="AP351" s="64"/>
    </row>
    <row r="352" s="88" customFormat="true" ht="55.5" hidden="false" customHeight="true" outlineLevel="0" collapsed="false">
      <c r="A352" s="66" t="s">
        <v>268</v>
      </c>
      <c r="B352" s="81" t="s">
        <v>232</v>
      </c>
      <c r="C352" s="82" t="s">
        <v>24</v>
      </c>
      <c r="D352" s="83" t="s">
        <v>269</v>
      </c>
      <c r="E352" s="82"/>
      <c r="F352" s="60"/>
      <c r="G352" s="61"/>
      <c r="H352" s="69"/>
      <c r="I352" s="89" t="n">
        <f aca="false">I353</f>
        <v>288</v>
      </c>
      <c r="J352" s="70" t="n">
        <f aca="false">J353</f>
        <v>0</v>
      </c>
      <c r="K352" s="89" t="n">
        <f aca="false">K353</f>
        <v>0</v>
      </c>
      <c r="L352" s="70" t="n">
        <f aca="false">L353</f>
        <v>0</v>
      </c>
      <c r="M352" s="108" t="n">
        <f aca="false">M353</f>
        <v>288</v>
      </c>
      <c r="N352" s="108" t="n">
        <f aca="false">N353</f>
        <v>0</v>
      </c>
      <c r="O352" s="61" t="n">
        <f aca="false">O353</f>
        <v>0</v>
      </c>
      <c r="P352" s="61" t="n">
        <f aca="false">P353</f>
        <v>0</v>
      </c>
      <c r="Q352" s="61" t="n">
        <f aca="false">Q353</f>
        <v>0</v>
      </c>
      <c r="R352" s="61" t="n">
        <f aca="false">R353</f>
        <v>0</v>
      </c>
      <c r="S352" s="60" t="n">
        <f aca="false">S353</f>
        <v>288</v>
      </c>
      <c r="T352" s="60" t="n">
        <f aca="false">T353</f>
        <v>0</v>
      </c>
      <c r="U352" s="61" t="n">
        <f aca="false">U353</f>
        <v>0</v>
      </c>
      <c r="V352" s="60" t="n">
        <f aca="false">V353</f>
        <v>0</v>
      </c>
      <c r="W352" s="62" t="n">
        <f aca="false">W353</f>
        <v>0</v>
      </c>
      <c r="X352" s="60" t="n">
        <f aca="false">X353</f>
        <v>0</v>
      </c>
      <c r="Y352" s="62" t="n">
        <f aca="false">Y353</f>
        <v>288</v>
      </c>
      <c r="Z352" s="60" t="n">
        <f aca="false">Z353</f>
        <v>0</v>
      </c>
      <c r="AA352" s="61" t="n">
        <f aca="false">AA353</f>
        <v>0</v>
      </c>
      <c r="AB352" s="60" t="n">
        <f aca="false">AB353</f>
        <v>0</v>
      </c>
      <c r="AC352" s="62" t="n">
        <f aca="false">AC353</f>
        <v>0</v>
      </c>
      <c r="AD352" s="60" t="n">
        <f aca="false">AD353</f>
        <v>0</v>
      </c>
      <c r="AE352" s="61" t="n">
        <f aca="false">AE353</f>
        <v>288</v>
      </c>
      <c r="AF352" s="60" t="n">
        <f aca="false">AF353</f>
        <v>0</v>
      </c>
      <c r="AG352" s="61" t="n">
        <f aca="false">AG353</f>
        <v>0</v>
      </c>
      <c r="AH352" s="60" t="n">
        <f aca="false">AH353</f>
        <v>0</v>
      </c>
      <c r="AI352" s="60" t="n">
        <f aca="false">AI353</f>
        <v>0</v>
      </c>
      <c r="AJ352" s="62" t="n">
        <f aca="false">AJ353</f>
        <v>0</v>
      </c>
      <c r="AK352" s="60" t="n">
        <f aca="false">AK353</f>
        <v>288</v>
      </c>
      <c r="AL352" s="60" t="n">
        <f aca="false">AL353</f>
        <v>0</v>
      </c>
      <c r="AM352" s="61" t="n">
        <f aca="false">AM353</f>
        <v>43</v>
      </c>
      <c r="AN352" s="60" t="n">
        <f aca="false">AN353</f>
        <v>0</v>
      </c>
      <c r="AO352" s="63" t="n">
        <f aca="false">AM352/AK352*100</f>
        <v>14.9305555555556</v>
      </c>
      <c r="AP352" s="64"/>
    </row>
    <row r="353" s="88" customFormat="true" ht="54" hidden="false" customHeight="true" outlineLevel="0" collapsed="false">
      <c r="A353" s="162" t="s">
        <v>53</v>
      </c>
      <c r="B353" s="81" t="s">
        <v>232</v>
      </c>
      <c r="C353" s="82" t="s">
        <v>24</v>
      </c>
      <c r="D353" s="83" t="s">
        <v>269</v>
      </c>
      <c r="E353" s="82" t="s">
        <v>54</v>
      </c>
      <c r="F353" s="60"/>
      <c r="G353" s="61"/>
      <c r="H353" s="69"/>
      <c r="I353" s="89" t="n">
        <v>288</v>
      </c>
      <c r="J353" s="70"/>
      <c r="K353" s="171"/>
      <c r="L353" s="172"/>
      <c r="M353" s="61" t="n">
        <f aca="false">H353+I353+J353+K353+L353</f>
        <v>288</v>
      </c>
      <c r="N353" s="70" t="n">
        <f aca="false">L353</f>
        <v>0</v>
      </c>
      <c r="O353" s="62"/>
      <c r="P353" s="60"/>
      <c r="Q353" s="173"/>
      <c r="R353" s="174"/>
      <c r="S353" s="60" t="n">
        <f aca="false">M353+O353+P353+Q353+R353</f>
        <v>288</v>
      </c>
      <c r="T353" s="60" t="n">
        <f aca="false">N353+R353</f>
        <v>0</v>
      </c>
      <c r="U353" s="62"/>
      <c r="V353" s="60"/>
      <c r="W353" s="173"/>
      <c r="X353" s="175"/>
      <c r="Y353" s="62" t="n">
        <f aca="false">S353+U353+V353+W353+X353</f>
        <v>288</v>
      </c>
      <c r="Z353" s="60" t="n">
        <f aca="false">T353+X353</f>
        <v>0</v>
      </c>
      <c r="AA353" s="62"/>
      <c r="AB353" s="60"/>
      <c r="AC353" s="173"/>
      <c r="AD353" s="175"/>
      <c r="AE353" s="61" t="n">
        <f aca="false">Y353+AA353+AB353+AC353+AD353</f>
        <v>288</v>
      </c>
      <c r="AF353" s="60" t="n">
        <f aca="false">Z353+AD353</f>
        <v>0</v>
      </c>
      <c r="AG353" s="62"/>
      <c r="AH353" s="60"/>
      <c r="AI353" s="175"/>
      <c r="AJ353" s="173"/>
      <c r="AK353" s="60" t="n">
        <f aca="false">AE353+AG353+AH353+AI353+AJ353</f>
        <v>288</v>
      </c>
      <c r="AL353" s="60" t="n">
        <f aca="false">AF353+AJ353</f>
        <v>0</v>
      </c>
      <c r="AM353" s="87" t="n">
        <v>43</v>
      </c>
      <c r="AN353" s="60"/>
      <c r="AO353" s="63" t="n">
        <f aca="false">AM353/AK353*100</f>
        <v>14.9305555555556</v>
      </c>
      <c r="AP353" s="64"/>
    </row>
    <row r="354" s="88" customFormat="true" ht="69.75" hidden="false" customHeight="true" outlineLevel="0" collapsed="false">
      <c r="A354" s="66" t="s">
        <v>310</v>
      </c>
      <c r="B354" s="81" t="s">
        <v>232</v>
      </c>
      <c r="C354" s="82" t="s">
        <v>24</v>
      </c>
      <c r="D354" s="83" t="s">
        <v>311</v>
      </c>
      <c r="E354" s="82"/>
      <c r="F354" s="60" t="n">
        <f aca="false">F355</f>
        <v>0</v>
      </c>
      <c r="G354" s="61" t="n">
        <f aca="false">G355</f>
        <v>2085</v>
      </c>
      <c r="H354" s="60" t="n">
        <f aca="false">H355</f>
        <v>2085</v>
      </c>
      <c r="I354" s="61" t="n">
        <f aca="false">I355</f>
        <v>0</v>
      </c>
      <c r="J354" s="60" t="n">
        <f aca="false">J355</f>
        <v>0</v>
      </c>
      <c r="K354" s="62" t="n">
        <f aca="false">K355</f>
        <v>0</v>
      </c>
      <c r="L354" s="60" t="n">
        <f aca="false">L355</f>
        <v>0</v>
      </c>
      <c r="M354" s="61" t="n">
        <f aca="false">M355</f>
        <v>2085</v>
      </c>
      <c r="N354" s="61" t="n">
        <f aca="false">N355</f>
        <v>0</v>
      </c>
      <c r="O354" s="61" t="n">
        <f aca="false">O355</f>
        <v>0</v>
      </c>
      <c r="P354" s="61" t="n">
        <f aca="false">P355</f>
        <v>0</v>
      </c>
      <c r="Q354" s="61" t="n">
        <f aca="false">Q355</f>
        <v>0</v>
      </c>
      <c r="R354" s="61" t="n">
        <f aca="false">R355</f>
        <v>0</v>
      </c>
      <c r="S354" s="60" t="n">
        <f aca="false">S355</f>
        <v>2085</v>
      </c>
      <c r="T354" s="60" t="n">
        <f aca="false">T355</f>
        <v>0</v>
      </c>
      <c r="U354" s="61" t="n">
        <f aca="false">U355</f>
        <v>0</v>
      </c>
      <c r="V354" s="60" t="n">
        <f aca="false">V355</f>
        <v>0</v>
      </c>
      <c r="W354" s="62" t="n">
        <f aca="false">W355</f>
        <v>0</v>
      </c>
      <c r="X354" s="60" t="n">
        <f aca="false">X355</f>
        <v>0</v>
      </c>
      <c r="Y354" s="62" t="n">
        <f aca="false">Y355</f>
        <v>2085</v>
      </c>
      <c r="Z354" s="60" t="n">
        <f aca="false">Z355</f>
        <v>0</v>
      </c>
      <c r="AA354" s="61" t="n">
        <f aca="false">AA355</f>
        <v>0</v>
      </c>
      <c r="AB354" s="60" t="n">
        <f aca="false">AB355</f>
        <v>0</v>
      </c>
      <c r="AC354" s="62" t="n">
        <f aca="false">AC355</f>
        <v>0</v>
      </c>
      <c r="AD354" s="60" t="n">
        <f aca="false">AD355</f>
        <v>0</v>
      </c>
      <c r="AE354" s="61" t="n">
        <f aca="false">AE355</f>
        <v>2085</v>
      </c>
      <c r="AF354" s="60" t="n">
        <f aca="false">AF355</f>
        <v>0</v>
      </c>
      <c r="AG354" s="61" t="n">
        <f aca="false">AG355</f>
        <v>0</v>
      </c>
      <c r="AH354" s="60" t="n">
        <f aca="false">AH355</f>
        <v>0</v>
      </c>
      <c r="AI354" s="60" t="n">
        <f aca="false">AI355</f>
        <v>0</v>
      </c>
      <c r="AJ354" s="62" t="n">
        <f aca="false">AJ355</f>
        <v>0</v>
      </c>
      <c r="AK354" s="60" t="n">
        <f aca="false">AK355</f>
        <v>2085</v>
      </c>
      <c r="AL354" s="60" t="n">
        <f aca="false">AL355</f>
        <v>0</v>
      </c>
      <c r="AM354" s="61" t="n">
        <f aca="false">AM355</f>
        <v>0</v>
      </c>
      <c r="AN354" s="60" t="n">
        <f aca="false">AN355</f>
        <v>0</v>
      </c>
      <c r="AO354" s="63" t="n">
        <f aca="false">AM354/AK354*100</f>
        <v>0</v>
      </c>
      <c r="AP354" s="64"/>
    </row>
    <row r="355" s="88" customFormat="true" ht="118.5" hidden="false" customHeight="true" outlineLevel="0" collapsed="false">
      <c r="A355" s="162" t="s">
        <v>312</v>
      </c>
      <c r="B355" s="81" t="s">
        <v>232</v>
      </c>
      <c r="C355" s="82" t="s">
        <v>24</v>
      </c>
      <c r="D355" s="83" t="s">
        <v>313</v>
      </c>
      <c r="E355" s="82"/>
      <c r="F355" s="60"/>
      <c r="G355" s="61" t="n">
        <f aca="false">G356</f>
        <v>2085</v>
      </c>
      <c r="H355" s="60" t="n">
        <f aca="false">H356</f>
        <v>2085</v>
      </c>
      <c r="I355" s="61" t="n">
        <f aca="false">I356</f>
        <v>0</v>
      </c>
      <c r="J355" s="60" t="n">
        <f aca="false">J356</f>
        <v>0</v>
      </c>
      <c r="K355" s="62" t="n">
        <f aca="false">K356</f>
        <v>0</v>
      </c>
      <c r="L355" s="60" t="n">
        <f aca="false">L356</f>
        <v>0</v>
      </c>
      <c r="M355" s="61" t="n">
        <f aca="false">M356</f>
        <v>2085</v>
      </c>
      <c r="N355" s="61" t="n">
        <f aca="false">N356</f>
        <v>0</v>
      </c>
      <c r="O355" s="61" t="n">
        <f aca="false">O356</f>
        <v>0</v>
      </c>
      <c r="P355" s="61" t="n">
        <f aca="false">P356</f>
        <v>0</v>
      </c>
      <c r="Q355" s="61" t="n">
        <f aca="false">Q356</f>
        <v>0</v>
      </c>
      <c r="R355" s="61" t="n">
        <f aca="false">R356</f>
        <v>0</v>
      </c>
      <c r="S355" s="60" t="n">
        <f aca="false">S356</f>
        <v>2085</v>
      </c>
      <c r="T355" s="60" t="n">
        <f aca="false">T356</f>
        <v>0</v>
      </c>
      <c r="U355" s="61" t="n">
        <f aca="false">U356</f>
        <v>0</v>
      </c>
      <c r="V355" s="60" t="n">
        <f aca="false">V356</f>
        <v>0</v>
      </c>
      <c r="W355" s="62" t="n">
        <f aca="false">W356</f>
        <v>0</v>
      </c>
      <c r="X355" s="60" t="n">
        <f aca="false">X356</f>
        <v>0</v>
      </c>
      <c r="Y355" s="62" t="n">
        <f aca="false">Y356</f>
        <v>2085</v>
      </c>
      <c r="Z355" s="60" t="n">
        <f aca="false">Z356</f>
        <v>0</v>
      </c>
      <c r="AA355" s="61" t="n">
        <f aca="false">AA356</f>
        <v>0</v>
      </c>
      <c r="AB355" s="60" t="n">
        <f aca="false">AB356</f>
        <v>0</v>
      </c>
      <c r="AC355" s="62" t="n">
        <f aca="false">AC356</f>
        <v>0</v>
      </c>
      <c r="AD355" s="60" t="n">
        <f aca="false">AD356</f>
        <v>0</v>
      </c>
      <c r="AE355" s="61" t="n">
        <f aca="false">AE356</f>
        <v>2085</v>
      </c>
      <c r="AF355" s="60" t="n">
        <f aca="false">AF356</f>
        <v>0</v>
      </c>
      <c r="AG355" s="61" t="n">
        <f aca="false">AG356</f>
        <v>0</v>
      </c>
      <c r="AH355" s="60" t="n">
        <f aca="false">AH356</f>
        <v>0</v>
      </c>
      <c r="AI355" s="60" t="n">
        <f aca="false">AI356</f>
        <v>0</v>
      </c>
      <c r="AJ355" s="62" t="n">
        <f aca="false">AJ356</f>
        <v>0</v>
      </c>
      <c r="AK355" s="60" t="n">
        <f aca="false">AK356</f>
        <v>2085</v>
      </c>
      <c r="AL355" s="60" t="n">
        <f aca="false">AL356</f>
        <v>0</v>
      </c>
      <c r="AM355" s="61" t="n">
        <f aca="false">AM356</f>
        <v>0</v>
      </c>
      <c r="AN355" s="60" t="n">
        <f aca="false">AN356</f>
        <v>0</v>
      </c>
      <c r="AO355" s="63" t="n">
        <f aca="false">AM355/AK355*100</f>
        <v>0</v>
      </c>
      <c r="AP355" s="64"/>
    </row>
    <row r="356" s="88" customFormat="true" ht="90.75" hidden="false" customHeight="true" outlineLevel="0" collapsed="false">
      <c r="A356" s="66" t="s">
        <v>74</v>
      </c>
      <c r="B356" s="81" t="s">
        <v>232</v>
      </c>
      <c r="C356" s="82" t="s">
        <v>24</v>
      </c>
      <c r="D356" s="83" t="s">
        <v>313</v>
      </c>
      <c r="E356" s="82" t="s">
        <v>75</v>
      </c>
      <c r="F356" s="60"/>
      <c r="G356" s="61" t="n">
        <f aca="false">H356-F356</f>
        <v>2085</v>
      </c>
      <c r="H356" s="60" t="n">
        <v>2085</v>
      </c>
      <c r="I356" s="62"/>
      <c r="J356" s="60"/>
      <c r="K356" s="90"/>
      <c r="L356" s="91"/>
      <c r="M356" s="61" t="n">
        <f aca="false">H356+I356+J356+K356+L356</f>
        <v>2085</v>
      </c>
      <c r="N356" s="70" t="n">
        <f aca="false">L356</f>
        <v>0</v>
      </c>
      <c r="O356" s="62"/>
      <c r="P356" s="60"/>
      <c r="Q356" s="92"/>
      <c r="R356" s="93"/>
      <c r="S356" s="60" t="n">
        <f aca="false">M356+O356+P356+Q356+R356</f>
        <v>2085</v>
      </c>
      <c r="T356" s="60" t="n">
        <f aca="false">N356+R356</f>
        <v>0</v>
      </c>
      <c r="U356" s="62"/>
      <c r="V356" s="60"/>
      <c r="W356" s="92"/>
      <c r="X356" s="94"/>
      <c r="Y356" s="62" t="n">
        <f aca="false">S356+U356+V356+W356+X356</f>
        <v>2085</v>
      </c>
      <c r="Z356" s="60" t="n">
        <f aca="false">T356+X356</f>
        <v>0</v>
      </c>
      <c r="AA356" s="62"/>
      <c r="AB356" s="60"/>
      <c r="AC356" s="92"/>
      <c r="AD356" s="94"/>
      <c r="AE356" s="61" t="n">
        <f aca="false">Y356+AA356+AB356+AC356+AD356</f>
        <v>2085</v>
      </c>
      <c r="AF356" s="60" t="n">
        <f aca="false">Z356+AD356</f>
        <v>0</v>
      </c>
      <c r="AG356" s="62"/>
      <c r="AH356" s="60"/>
      <c r="AI356" s="94"/>
      <c r="AJ356" s="92"/>
      <c r="AK356" s="60" t="n">
        <f aca="false">AE356+AG356+AH356+AI356+AJ356</f>
        <v>2085</v>
      </c>
      <c r="AL356" s="60" t="n">
        <f aca="false">AF356+AJ356</f>
        <v>0</v>
      </c>
      <c r="AM356" s="87"/>
      <c r="AN356" s="60"/>
      <c r="AO356" s="63" t="n">
        <f aca="false">AM356/AK356*100</f>
        <v>0</v>
      </c>
      <c r="AP356" s="64"/>
    </row>
    <row r="357" s="88" customFormat="true" ht="58.5" hidden="false" customHeight="true" outlineLevel="0" collapsed="false">
      <c r="A357" s="66" t="s">
        <v>314</v>
      </c>
      <c r="B357" s="81" t="s">
        <v>232</v>
      </c>
      <c r="C357" s="82" t="s">
        <v>24</v>
      </c>
      <c r="D357" s="83" t="s">
        <v>315</v>
      </c>
      <c r="E357" s="82"/>
      <c r="F357" s="60"/>
      <c r="G357" s="61"/>
      <c r="H357" s="60"/>
      <c r="I357" s="62"/>
      <c r="J357" s="60"/>
      <c r="K357" s="90"/>
      <c r="L357" s="91"/>
      <c r="M357" s="61"/>
      <c r="N357" s="70"/>
      <c r="O357" s="62"/>
      <c r="P357" s="60"/>
      <c r="Q357" s="92"/>
      <c r="R357" s="93"/>
      <c r="S357" s="60"/>
      <c r="T357" s="60"/>
      <c r="U357" s="62" t="n">
        <f aca="false">U358</f>
        <v>0</v>
      </c>
      <c r="V357" s="60" t="n">
        <f aca="false">V358</f>
        <v>10264</v>
      </c>
      <c r="W357" s="62" t="n">
        <f aca="false">W358</f>
        <v>0</v>
      </c>
      <c r="X357" s="60" t="n">
        <f aca="false">X358</f>
        <v>0</v>
      </c>
      <c r="Y357" s="62" t="n">
        <f aca="false">Y358</f>
        <v>10264</v>
      </c>
      <c r="Z357" s="60" t="n">
        <f aca="false">Z358</f>
        <v>0</v>
      </c>
      <c r="AA357" s="62" t="n">
        <f aca="false">AA358</f>
        <v>0</v>
      </c>
      <c r="AB357" s="60" t="n">
        <f aca="false">AB358</f>
        <v>0</v>
      </c>
      <c r="AC357" s="62" t="n">
        <f aca="false">AC358</f>
        <v>0</v>
      </c>
      <c r="AD357" s="60" t="n">
        <f aca="false">AD358</f>
        <v>0</v>
      </c>
      <c r="AE357" s="61" t="n">
        <f aca="false">AE358</f>
        <v>10264</v>
      </c>
      <c r="AF357" s="60" t="n">
        <f aca="false">AF358</f>
        <v>0</v>
      </c>
      <c r="AG357" s="62" t="n">
        <f aca="false">AG358</f>
        <v>0</v>
      </c>
      <c r="AH357" s="60" t="n">
        <f aca="false">AH358</f>
        <v>0</v>
      </c>
      <c r="AI357" s="60" t="n">
        <f aca="false">AI358</f>
        <v>0</v>
      </c>
      <c r="AJ357" s="62" t="n">
        <f aca="false">AJ358</f>
        <v>0</v>
      </c>
      <c r="AK357" s="60" t="n">
        <f aca="false">AK358</f>
        <v>10264</v>
      </c>
      <c r="AL357" s="60" t="n">
        <f aca="false">AL358</f>
        <v>0</v>
      </c>
      <c r="AM357" s="61" t="n">
        <f aca="false">AM358</f>
        <v>0</v>
      </c>
      <c r="AN357" s="60" t="n">
        <f aca="false">AN358</f>
        <v>0</v>
      </c>
      <c r="AO357" s="63" t="n">
        <f aca="false">AM357/AK357*100</f>
        <v>0</v>
      </c>
      <c r="AP357" s="64"/>
    </row>
    <row r="358" s="88" customFormat="true" ht="59.25" hidden="false" customHeight="true" outlineLevel="0" collapsed="false">
      <c r="A358" s="162" t="s">
        <v>53</v>
      </c>
      <c r="B358" s="81" t="s">
        <v>232</v>
      </c>
      <c r="C358" s="82" t="s">
        <v>24</v>
      </c>
      <c r="D358" s="83" t="s">
        <v>315</v>
      </c>
      <c r="E358" s="82" t="s">
        <v>54</v>
      </c>
      <c r="F358" s="60"/>
      <c r="G358" s="61"/>
      <c r="H358" s="60"/>
      <c r="I358" s="62"/>
      <c r="J358" s="60"/>
      <c r="K358" s="90"/>
      <c r="L358" s="91"/>
      <c r="M358" s="61"/>
      <c r="N358" s="70"/>
      <c r="O358" s="62"/>
      <c r="P358" s="60"/>
      <c r="Q358" s="92"/>
      <c r="R358" s="93"/>
      <c r="S358" s="60"/>
      <c r="T358" s="60"/>
      <c r="U358" s="62"/>
      <c r="V358" s="60" t="n">
        <v>10264</v>
      </c>
      <c r="W358" s="92"/>
      <c r="X358" s="94"/>
      <c r="Y358" s="62" t="n">
        <f aca="false">S358+U358+V358+W358+X358</f>
        <v>10264</v>
      </c>
      <c r="Z358" s="60" t="n">
        <f aca="false">T358+X358</f>
        <v>0</v>
      </c>
      <c r="AA358" s="62"/>
      <c r="AB358" s="60"/>
      <c r="AC358" s="92"/>
      <c r="AD358" s="94"/>
      <c r="AE358" s="61" t="n">
        <f aca="false">Y358+AA358+AB358+AC358+AD358</f>
        <v>10264</v>
      </c>
      <c r="AF358" s="60" t="n">
        <f aca="false">Z358+AD358</f>
        <v>0</v>
      </c>
      <c r="AG358" s="62"/>
      <c r="AH358" s="60"/>
      <c r="AI358" s="94"/>
      <c r="AJ358" s="92"/>
      <c r="AK358" s="60" t="n">
        <f aca="false">AE358+AG358+AH358+AI358+AJ358</f>
        <v>10264</v>
      </c>
      <c r="AL358" s="60" t="n">
        <f aca="false">AF358+AJ358</f>
        <v>0</v>
      </c>
      <c r="AM358" s="87"/>
      <c r="AN358" s="60"/>
      <c r="AO358" s="63" t="n">
        <f aca="false">AM358/AK358*100</f>
        <v>0</v>
      </c>
      <c r="AP358" s="64"/>
    </row>
    <row r="359" customFormat="false" ht="16.5" hidden="false" customHeight="false" outlineLevel="0" collapsed="false">
      <c r="A359" s="76"/>
      <c r="B359" s="81"/>
      <c r="C359" s="82"/>
      <c r="D359" s="169"/>
      <c r="E359" s="82"/>
      <c r="F359" s="24"/>
      <c r="G359" s="25"/>
      <c r="H359" s="24"/>
      <c r="I359" s="26"/>
      <c r="J359" s="24"/>
      <c r="K359" s="26"/>
      <c r="L359" s="24"/>
      <c r="M359" s="25"/>
      <c r="N359" s="24"/>
      <c r="O359" s="27"/>
      <c r="P359" s="28"/>
      <c r="Q359" s="27"/>
      <c r="R359" s="29"/>
      <c r="S359" s="28"/>
      <c r="T359" s="28"/>
      <c r="U359" s="27"/>
      <c r="V359" s="28"/>
      <c r="W359" s="27"/>
      <c r="X359" s="28"/>
      <c r="Y359" s="27"/>
      <c r="Z359" s="28"/>
      <c r="AA359" s="27"/>
      <c r="AB359" s="28"/>
      <c r="AC359" s="27"/>
      <c r="AD359" s="28"/>
      <c r="AE359" s="29"/>
      <c r="AF359" s="28"/>
      <c r="AG359" s="27"/>
      <c r="AH359" s="28"/>
      <c r="AI359" s="28"/>
      <c r="AJ359" s="27"/>
      <c r="AK359" s="28"/>
      <c r="AL359" s="28"/>
      <c r="AN359" s="24"/>
      <c r="AO359" s="63"/>
      <c r="AP359" s="64"/>
    </row>
    <row r="360" s="88" customFormat="true" ht="21" hidden="false" customHeight="true" outlineLevel="0" collapsed="false">
      <c r="A360" s="176" t="s">
        <v>316</v>
      </c>
      <c r="B360" s="48" t="s">
        <v>232</v>
      </c>
      <c r="C360" s="49" t="s">
        <v>29</v>
      </c>
      <c r="D360" s="77"/>
      <c r="E360" s="49"/>
      <c r="F360" s="78" t="n">
        <f aca="false">F361+F365+F367</f>
        <v>503472</v>
      </c>
      <c r="G360" s="79" t="n">
        <f aca="false">G361+G365+G367</f>
        <v>-30826</v>
      </c>
      <c r="H360" s="78" t="n">
        <f aca="false">H361+H365+H367</f>
        <v>472646</v>
      </c>
      <c r="I360" s="79" t="n">
        <f aca="false">I361+I365+I367</f>
        <v>0</v>
      </c>
      <c r="J360" s="78" t="n">
        <f aca="false">J361+J365+J367</f>
        <v>4434</v>
      </c>
      <c r="K360" s="80" t="n">
        <f aca="false">K361+K365+K367</f>
        <v>0</v>
      </c>
      <c r="L360" s="78" t="n">
        <f aca="false">L361+L365+L367</f>
        <v>0</v>
      </c>
      <c r="M360" s="79" t="n">
        <f aca="false">M361+M365+M367</f>
        <v>477080</v>
      </c>
      <c r="N360" s="79" t="n">
        <f aca="false">N361+N365+N367</f>
        <v>0</v>
      </c>
      <c r="O360" s="79" t="n">
        <f aca="false">O361+O365+O367</f>
        <v>28370</v>
      </c>
      <c r="P360" s="79" t="n">
        <f aca="false">P361+P365+P367</f>
        <v>-65</v>
      </c>
      <c r="Q360" s="79" t="n">
        <f aca="false">Q361+Q365+Q367</f>
        <v>0</v>
      </c>
      <c r="R360" s="79" t="n">
        <f aca="false">R361+R365+R367</f>
        <v>0</v>
      </c>
      <c r="S360" s="78" t="n">
        <f aca="false">S361+S365+S367</f>
        <v>505385</v>
      </c>
      <c r="T360" s="78" t="n">
        <f aca="false">T361+T365+T367</f>
        <v>0</v>
      </c>
      <c r="U360" s="79" t="n">
        <f aca="false">U361+U365+U367</f>
        <v>0</v>
      </c>
      <c r="V360" s="78" t="n">
        <f aca="false">V361+V365+V367</f>
        <v>-215</v>
      </c>
      <c r="W360" s="80" t="n">
        <f aca="false">W361+W365+W367</f>
        <v>-18458</v>
      </c>
      <c r="X360" s="78" t="n">
        <f aca="false">X361+X365+X367</f>
        <v>0</v>
      </c>
      <c r="Y360" s="80" t="n">
        <f aca="false">Y361+Y365+Y367</f>
        <v>486712</v>
      </c>
      <c r="Z360" s="78" t="n">
        <f aca="false">Z361+Z365+Z367</f>
        <v>0</v>
      </c>
      <c r="AA360" s="79" t="n">
        <f aca="false">AA361+AA365+AA367</f>
        <v>0</v>
      </c>
      <c r="AB360" s="78" t="n">
        <f aca="false">AB361+AB365+AB367</f>
        <v>0</v>
      </c>
      <c r="AC360" s="80" t="n">
        <f aca="false">AC361+AC365+AC367</f>
        <v>-189</v>
      </c>
      <c r="AD360" s="78" t="n">
        <f aca="false">AD361+AD365+AD367</f>
        <v>0</v>
      </c>
      <c r="AE360" s="79" t="n">
        <f aca="false">AE361+AE365+AE367</f>
        <v>486523</v>
      </c>
      <c r="AF360" s="78" t="n">
        <f aca="false">AF361+AF365+AF367</f>
        <v>0</v>
      </c>
      <c r="AG360" s="78" t="n">
        <f aca="false">AG363+AG361+AG365+AG367</f>
        <v>500</v>
      </c>
      <c r="AH360" s="78" t="n">
        <f aca="false">AH363+AH361+AH365+AH367</f>
        <v>-18697</v>
      </c>
      <c r="AI360" s="78" t="n">
        <f aca="false">AI363+AI361+AI365+AI367</f>
        <v>-892</v>
      </c>
      <c r="AJ360" s="78" t="n">
        <f aca="false">AJ363+AJ361+AJ365+AJ367</f>
        <v>0</v>
      </c>
      <c r="AK360" s="78" t="n">
        <f aca="false">AK363+AK361+AK365+AK367</f>
        <v>467434</v>
      </c>
      <c r="AL360" s="78" t="n">
        <f aca="false">AL363+AL361+AL365+AL367</f>
        <v>0</v>
      </c>
      <c r="AM360" s="79" t="n">
        <f aca="false">AM363+AM361+AM365+AM367</f>
        <v>172015</v>
      </c>
      <c r="AN360" s="78" t="n">
        <f aca="false">AN363+AN361+AN365+AN367</f>
        <v>0</v>
      </c>
      <c r="AO360" s="54" t="n">
        <f aca="false">AM360/AK360*100</f>
        <v>36.7998476790306</v>
      </c>
      <c r="AP360" s="55"/>
    </row>
    <row r="361" s="88" customFormat="true" ht="60" hidden="true" customHeight="true" outlineLevel="0" collapsed="false">
      <c r="A361" s="66" t="s">
        <v>131</v>
      </c>
      <c r="B361" s="81" t="s">
        <v>232</v>
      </c>
      <c r="C361" s="82" t="s">
        <v>29</v>
      </c>
      <c r="D361" s="83" t="s">
        <v>132</v>
      </c>
      <c r="E361" s="82"/>
      <c r="F361" s="84" t="n">
        <f aca="false">F362</f>
        <v>0</v>
      </c>
      <c r="G361" s="95"/>
      <c r="H361" s="91"/>
      <c r="I361" s="90"/>
      <c r="J361" s="91"/>
      <c r="K361" s="90"/>
      <c r="L361" s="91"/>
      <c r="M361" s="95"/>
      <c r="N361" s="91"/>
      <c r="O361" s="92"/>
      <c r="P361" s="94"/>
      <c r="Q361" s="92"/>
      <c r="R361" s="93"/>
      <c r="S361" s="94"/>
      <c r="T361" s="94"/>
      <c r="U361" s="92"/>
      <c r="V361" s="94"/>
      <c r="W361" s="92"/>
      <c r="X361" s="94"/>
      <c r="Y361" s="92"/>
      <c r="Z361" s="94"/>
      <c r="AA361" s="92"/>
      <c r="AB361" s="94"/>
      <c r="AC361" s="92"/>
      <c r="AD361" s="94"/>
      <c r="AE361" s="93"/>
      <c r="AF361" s="94"/>
      <c r="AG361" s="92"/>
      <c r="AH361" s="94"/>
      <c r="AI361" s="94"/>
      <c r="AJ361" s="92"/>
      <c r="AK361" s="94"/>
      <c r="AL361" s="94"/>
      <c r="AN361" s="91"/>
      <c r="AO361" s="63" t="e">
        <f aca="false">AM361/AK361*100</f>
        <v>#DIV/0!</v>
      </c>
      <c r="AP361" s="64"/>
    </row>
    <row r="362" s="88" customFormat="true" ht="93" hidden="true" customHeight="true" outlineLevel="0" collapsed="false">
      <c r="A362" s="66" t="s">
        <v>133</v>
      </c>
      <c r="B362" s="81" t="s">
        <v>232</v>
      </c>
      <c r="C362" s="82" t="s">
        <v>29</v>
      </c>
      <c r="D362" s="83" t="s">
        <v>132</v>
      </c>
      <c r="E362" s="82" t="s">
        <v>134</v>
      </c>
      <c r="F362" s="91"/>
      <c r="G362" s="95"/>
      <c r="H362" s="91"/>
      <c r="I362" s="90"/>
      <c r="J362" s="91"/>
      <c r="K362" s="90"/>
      <c r="L362" s="91"/>
      <c r="M362" s="95"/>
      <c r="N362" s="91"/>
      <c r="O362" s="92"/>
      <c r="P362" s="94"/>
      <c r="Q362" s="92"/>
      <c r="R362" s="93"/>
      <c r="S362" s="94"/>
      <c r="T362" s="94"/>
      <c r="U362" s="92"/>
      <c r="V362" s="94"/>
      <c r="W362" s="92"/>
      <c r="X362" s="94"/>
      <c r="Y362" s="92"/>
      <c r="Z362" s="94"/>
      <c r="AA362" s="92"/>
      <c r="AB362" s="94"/>
      <c r="AC362" s="92"/>
      <c r="AD362" s="94"/>
      <c r="AE362" s="93"/>
      <c r="AF362" s="94"/>
      <c r="AG362" s="92"/>
      <c r="AH362" s="94"/>
      <c r="AI362" s="94"/>
      <c r="AJ362" s="92"/>
      <c r="AK362" s="94"/>
      <c r="AL362" s="94"/>
      <c r="AN362" s="91"/>
      <c r="AO362" s="63" t="e">
        <f aca="false">AM362/AK362*100</f>
        <v>#DIV/0!</v>
      </c>
      <c r="AP362" s="64"/>
    </row>
    <row r="363" s="88" customFormat="true" ht="49.5" hidden="false" customHeight="false" outlineLevel="0" collapsed="false">
      <c r="A363" s="177" t="s">
        <v>131</v>
      </c>
      <c r="B363" s="81" t="s">
        <v>232</v>
      </c>
      <c r="C363" s="82" t="s">
        <v>29</v>
      </c>
      <c r="D363" s="83" t="s">
        <v>132</v>
      </c>
      <c r="E363" s="82"/>
      <c r="F363" s="91"/>
      <c r="G363" s="95"/>
      <c r="H363" s="91"/>
      <c r="I363" s="90"/>
      <c r="J363" s="91"/>
      <c r="K363" s="90"/>
      <c r="L363" s="91"/>
      <c r="M363" s="95"/>
      <c r="N363" s="95"/>
      <c r="O363" s="92"/>
      <c r="P363" s="93"/>
      <c r="Q363" s="92"/>
      <c r="R363" s="93"/>
      <c r="S363" s="94"/>
      <c r="T363" s="94"/>
      <c r="U363" s="92"/>
      <c r="V363" s="94"/>
      <c r="W363" s="92"/>
      <c r="X363" s="94"/>
      <c r="Y363" s="92"/>
      <c r="Z363" s="94"/>
      <c r="AA363" s="92"/>
      <c r="AB363" s="94"/>
      <c r="AC363" s="92"/>
      <c r="AD363" s="94"/>
      <c r="AE363" s="93"/>
      <c r="AF363" s="94"/>
      <c r="AG363" s="84" t="n">
        <f aca="false">AG364</f>
        <v>500</v>
      </c>
      <c r="AH363" s="94" t="n">
        <f aca="false">AH364</f>
        <v>0</v>
      </c>
      <c r="AI363" s="94" t="n">
        <f aca="false">AI364</f>
        <v>0</v>
      </c>
      <c r="AJ363" s="92" t="n">
        <f aca="false">AJ364</f>
        <v>0</v>
      </c>
      <c r="AK363" s="84" t="n">
        <f aca="false">AK364</f>
        <v>500</v>
      </c>
      <c r="AL363" s="84" t="n">
        <f aca="false">AL364</f>
        <v>0</v>
      </c>
      <c r="AM363" s="85" t="n">
        <f aca="false">AM364</f>
        <v>0</v>
      </c>
      <c r="AN363" s="84" t="n">
        <f aca="false">AN364</f>
        <v>0</v>
      </c>
      <c r="AO363" s="63" t="n">
        <f aca="false">AM363/AK363*100</f>
        <v>0</v>
      </c>
      <c r="AP363" s="64"/>
    </row>
    <row r="364" s="88" customFormat="true" ht="93" hidden="false" customHeight="true" outlineLevel="0" collapsed="false">
      <c r="A364" s="66" t="s">
        <v>317</v>
      </c>
      <c r="B364" s="81" t="s">
        <v>232</v>
      </c>
      <c r="C364" s="82" t="s">
        <v>29</v>
      </c>
      <c r="D364" s="83" t="s">
        <v>132</v>
      </c>
      <c r="E364" s="82" t="s">
        <v>134</v>
      </c>
      <c r="F364" s="91"/>
      <c r="G364" s="95"/>
      <c r="H364" s="91"/>
      <c r="I364" s="90"/>
      <c r="J364" s="91"/>
      <c r="K364" s="90"/>
      <c r="L364" s="91"/>
      <c r="M364" s="95"/>
      <c r="N364" s="95"/>
      <c r="O364" s="92"/>
      <c r="P364" s="93"/>
      <c r="Q364" s="92"/>
      <c r="R364" s="93"/>
      <c r="S364" s="94"/>
      <c r="T364" s="94"/>
      <c r="U364" s="92"/>
      <c r="V364" s="94"/>
      <c r="W364" s="92"/>
      <c r="X364" s="94"/>
      <c r="Y364" s="92"/>
      <c r="Z364" s="94"/>
      <c r="AA364" s="92"/>
      <c r="AB364" s="94"/>
      <c r="AC364" s="92"/>
      <c r="AD364" s="94"/>
      <c r="AE364" s="93"/>
      <c r="AF364" s="94"/>
      <c r="AG364" s="84" t="n">
        <v>500</v>
      </c>
      <c r="AH364" s="94"/>
      <c r="AI364" s="94"/>
      <c r="AJ364" s="92"/>
      <c r="AK364" s="60" t="n">
        <f aca="false">AE364+AG364+AH364+AI364+AJ364</f>
        <v>500</v>
      </c>
      <c r="AL364" s="60" t="n">
        <f aca="false">AF364+AJ364</f>
        <v>0</v>
      </c>
      <c r="AM364" s="87"/>
      <c r="AN364" s="60"/>
      <c r="AO364" s="63" t="n">
        <f aca="false">AM364/AK364*100</f>
        <v>0</v>
      </c>
      <c r="AP364" s="64"/>
    </row>
    <row r="365" s="88" customFormat="true" ht="24" hidden="false" customHeight="true" outlineLevel="0" collapsed="false">
      <c r="A365" s="177" t="s">
        <v>316</v>
      </c>
      <c r="B365" s="81" t="s">
        <v>232</v>
      </c>
      <c r="C365" s="82" t="s">
        <v>29</v>
      </c>
      <c r="D365" s="178" t="s">
        <v>318</v>
      </c>
      <c r="E365" s="82"/>
      <c r="F365" s="84" t="n">
        <f aca="false">F366</f>
        <v>503472</v>
      </c>
      <c r="G365" s="85" t="n">
        <f aca="false">G366</f>
        <v>-38398</v>
      </c>
      <c r="H365" s="84" t="n">
        <f aca="false">H366</f>
        <v>465074</v>
      </c>
      <c r="I365" s="85" t="n">
        <f aca="false">I366</f>
        <v>0</v>
      </c>
      <c r="J365" s="84" t="n">
        <f aca="false">J366</f>
        <v>4434</v>
      </c>
      <c r="K365" s="86" t="n">
        <f aca="false">K366</f>
        <v>0</v>
      </c>
      <c r="L365" s="84" t="n">
        <f aca="false">L366</f>
        <v>0</v>
      </c>
      <c r="M365" s="85" t="n">
        <f aca="false">M366</f>
        <v>469508</v>
      </c>
      <c r="N365" s="85" t="n">
        <f aca="false">N366</f>
        <v>0</v>
      </c>
      <c r="O365" s="85" t="n">
        <f aca="false">O366</f>
        <v>28370</v>
      </c>
      <c r="P365" s="85" t="n">
        <f aca="false">P366</f>
        <v>-65</v>
      </c>
      <c r="Q365" s="85" t="n">
        <f aca="false">Q366</f>
        <v>0</v>
      </c>
      <c r="R365" s="85" t="n">
        <f aca="false">R366</f>
        <v>0</v>
      </c>
      <c r="S365" s="84" t="n">
        <f aca="false">S366</f>
        <v>497813</v>
      </c>
      <c r="T365" s="84" t="n">
        <f aca="false">T366</f>
        <v>0</v>
      </c>
      <c r="U365" s="85" t="n">
        <f aca="false">U366</f>
        <v>0</v>
      </c>
      <c r="V365" s="84" t="n">
        <f aca="false">V366</f>
        <v>-215</v>
      </c>
      <c r="W365" s="86" t="n">
        <f aca="false">W366</f>
        <v>-18458</v>
      </c>
      <c r="X365" s="84" t="n">
        <f aca="false">X366</f>
        <v>0</v>
      </c>
      <c r="Y365" s="86" t="n">
        <f aca="false">Y366</f>
        <v>479140</v>
      </c>
      <c r="Z365" s="84" t="n">
        <f aca="false">Z366</f>
        <v>0</v>
      </c>
      <c r="AA365" s="85" t="n">
        <f aca="false">AA366</f>
        <v>0</v>
      </c>
      <c r="AB365" s="84" t="n">
        <f aca="false">AB366</f>
        <v>0</v>
      </c>
      <c r="AC365" s="86" t="n">
        <f aca="false">AC366</f>
        <v>-189</v>
      </c>
      <c r="AD365" s="84" t="n">
        <f aca="false">AD366</f>
        <v>0</v>
      </c>
      <c r="AE365" s="85" t="n">
        <f aca="false">AE366</f>
        <v>478951</v>
      </c>
      <c r="AF365" s="84" t="n">
        <f aca="false">AF366</f>
        <v>0</v>
      </c>
      <c r="AG365" s="85" t="n">
        <f aca="false">AG366</f>
        <v>0</v>
      </c>
      <c r="AH365" s="84" t="n">
        <f aca="false">AH366</f>
        <v>-18697</v>
      </c>
      <c r="AI365" s="84" t="n">
        <f aca="false">AI366</f>
        <v>-892</v>
      </c>
      <c r="AJ365" s="86" t="n">
        <f aca="false">AJ366</f>
        <v>0</v>
      </c>
      <c r="AK365" s="84" t="n">
        <f aca="false">AK366</f>
        <v>459362</v>
      </c>
      <c r="AL365" s="84" t="n">
        <f aca="false">AL366</f>
        <v>0</v>
      </c>
      <c r="AM365" s="85" t="n">
        <f aca="false">AM366</f>
        <v>171082</v>
      </c>
      <c r="AN365" s="84" t="n">
        <f aca="false">AN366</f>
        <v>0</v>
      </c>
      <c r="AO365" s="63" t="n">
        <f aca="false">AM365/AK365*100</f>
        <v>37.2433940987718</v>
      </c>
      <c r="AP365" s="64"/>
    </row>
    <row r="366" s="88" customFormat="true" ht="54" hidden="false" customHeight="true" outlineLevel="0" collapsed="false">
      <c r="A366" s="162" t="s">
        <v>53</v>
      </c>
      <c r="B366" s="81" t="s">
        <v>232</v>
      </c>
      <c r="C366" s="82" t="s">
        <v>29</v>
      </c>
      <c r="D366" s="178" t="s">
        <v>318</v>
      </c>
      <c r="E366" s="82" t="s">
        <v>54</v>
      </c>
      <c r="F366" s="60" t="n">
        <v>503472</v>
      </c>
      <c r="G366" s="61" t="n">
        <f aca="false">H366-F366</f>
        <v>-38398</v>
      </c>
      <c r="H366" s="60" t="n">
        <v>465074</v>
      </c>
      <c r="I366" s="62"/>
      <c r="J366" s="60" t="n">
        <v>4434</v>
      </c>
      <c r="K366" s="90"/>
      <c r="L366" s="91"/>
      <c r="M366" s="61" t="n">
        <f aca="false">H366+I366+J366+K366+L366</f>
        <v>469508</v>
      </c>
      <c r="N366" s="70" t="n">
        <f aca="false">L366</f>
        <v>0</v>
      </c>
      <c r="O366" s="62" t="n">
        <v>28370</v>
      </c>
      <c r="P366" s="60" t="n">
        <v>-65</v>
      </c>
      <c r="Q366" s="92"/>
      <c r="R366" s="93"/>
      <c r="S366" s="60" t="n">
        <f aca="false">M366+O366+P366+Q366+R366</f>
        <v>497813</v>
      </c>
      <c r="T366" s="60" t="n">
        <f aca="false">N366+R366</f>
        <v>0</v>
      </c>
      <c r="U366" s="62"/>
      <c r="V366" s="60" t="n">
        <v>-215</v>
      </c>
      <c r="W366" s="62" t="n">
        <v>-18458</v>
      </c>
      <c r="X366" s="94"/>
      <c r="Y366" s="62" t="n">
        <f aca="false">S366+U366+V366+W366+X366</f>
        <v>479140</v>
      </c>
      <c r="Z366" s="60" t="n">
        <f aca="false">T366+X366</f>
        <v>0</v>
      </c>
      <c r="AA366" s="62"/>
      <c r="AB366" s="60"/>
      <c r="AC366" s="62" t="n">
        <v>-189</v>
      </c>
      <c r="AD366" s="94"/>
      <c r="AE366" s="61" t="n">
        <f aca="false">Y366+AA366+AB366+AC366+AD366</f>
        <v>478951</v>
      </c>
      <c r="AF366" s="60" t="n">
        <f aca="false">Z366+AD366</f>
        <v>0</v>
      </c>
      <c r="AG366" s="62"/>
      <c r="AH366" s="60" t="n">
        <v>-18697</v>
      </c>
      <c r="AI366" s="60" t="n">
        <v>-892</v>
      </c>
      <c r="AJ366" s="92"/>
      <c r="AK366" s="60" t="n">
        <f aca="false">AE366+AG366+AH366+AI366+AJ366</f>
        <v>459362</v>
      </c>
      <c r="AL366" s="60" t="n">
        <f aca="false">AF366+AJ366</f>
        <v>0</v>
      </c>
      <c r="AM366" s="87" t="n">
        <f aca="false">171081+1</f>
        <v>171082</v>
      </c>
      <c r="AN366" s="60"/>
      <c r="AO366" s="63" t="n">
        <f aca="false">AM366/AK366*100</f>
        <v>37.2433940987718</v>
      </c>
      <c r="AP366" s="64"/>
    </row>
    <row r="367" s="65" customFormat="true" ht="18.75" hidden="false" customHeight="true" outlineLevel="0" collapsed="false">
      <c r="A367" s="66" t="s">
        <v>84</v>
      </c>
      <c r="B367" s="81" t="s">
        <v>232</v>
      </c>
      <c r="C367" s="82" t="s">
        <v>29</v>
      </c>
      <c r="D367" s="178" t="s">
        <v>85</v>
      </c>
      <c r="E367" s="82"/>
      <c r="F367" s="60" t="n">
        <f aca="false">F368</f>
        <v>0</v>
      </c>
      <c r="G367" s="61" t="n">
        <f aca="false">G368</f>
        <v>7572</v>
      </c>
      <c r="H367" s="60" t="n">
        <f aca="false">H368</f>
        <v>7572</v>
      </c>
      <c r="I367" s="61" t="n">
        <f aca="false">I368</f>
        <v>0</v>
      </c>
      <c r="J367" s="60" t="n">
        <f aca="false">J368</f>
        <v>0</v>
      </c>
      <c r="K367" s="62" t="n">
        <f aca="false">K368</f>
        <v>0</v>
      </c>
      <c r="L367" s="60" t="n">
        <f aca="false">L368</f>
        <v>0</v>
      </c>
      <c r="M367" s="61" t="n">
        <f aca="false">M368</f>
        <v>7572</v>
      </c>
      <c r="N367" s="61" t="n">
        <f aca="false">N368</f>
        <v>0</v>
      </c>
      <c r="O367" s="61" t="n">
        <f aca="false">O368</f>
        <v>0</v>
      </c>
      <c r="P367" s="61" t="n">
        <f aca="false">P368</f>
        <v>0</v>
      </c>
      <c r="Q367" s="61" t="n">
        <f aca="false">Q368</f>
        <v>0</v>
      </c>
      <c r="R367" s="61" t="n">
        <f aca="false">R368</f>
        <v>0</v>
      </c>
      <c r="S367" s="60" t="n">
        <f aca="false">S368</f>
        <v>7572</v>
      </c>
      <c r="T367" s="60" t="n">
        <f aca="false">T368</f>
        <v>0</v>
      </c>
      <c r="U367" s="61" t="n">
        <f aca="false">U368</f>
        <v>0</v>
      </c>
      <c r="V367" s="60" t="n">
        <f aca="false">V368</f>
        <v>0</v>
      </c>
      <c r="W367" s="62" t="n">
        <f aca="false">W368</f>
        <v>0</v>
      </c>
      <c r="X367" s="60" t="n">
        <f aca="false">X368</f>
        <v>0</v>
      </c>
      <c r="Y367" s="62" t="n">
        <f aca="false">Y368</f>
        <v>7572</v>
      </c>
      <c r="Z367" s="60" t="n">
        <f aca="false">Z368</f>
        <v>0</v>
      </c>
      <c r="AA367" s="61" t="n">
        <f aca="false">AA368</f>
        <v>0</v>
      </c>
      <c r="AB367" s="60" t="n">
        <f aca="false">AB368</f>
        <v>0</v>
      </c>
      <c r="AC367" s="62" t="n">
        <f aca="false">AC368</f>
        <v>0</v>
      </c>
      <c r="AD367" s="60" t="n">
        <f aca="false">AD368</f>
        <v>0</v>
      </c>
      <c r="AE367" s="61" t="n">
        <f aca="false">AE368</f>
        <v>7572</v>
      </c>
      <c r="AF367" s="60" t="n">
        <f aca="false">AF368</f>
        <v>0</v>
      </c>
      <c r="AG367" s="61" t="n">
        <f aca="false">AG368</f>
        <v>0</v>
      </c>
      <c r="AH367" s="60" t="n">
        <f aca="false">AH368</f>
        <v>0</v>
      </c>
      <c r="AI367" s="60" t="n">
        <f aca="false">AI368</f>
        <v>0</v>
      </c>
      <c r="AJ367" s="62" t="n">
        <f aca="false">AJ368</f>
        <v>0</v>
      </c>
      <c r="AK367" s="60" t="n">
        <f aca="false">AK368</f>
        <v>7572</v>
      </c>
      <c r="AL367" s="60" t="n">
        <f aca="false">AL368</f>
        <v>0</v>
      </c>
      <c r="AM367" s="61" t="n">
        <f aca="false">AM368</f>
        <v>933</v>
      </c>
      <c r="AN367" s="60" t="n">
        <f aca="false">AN368</f>
        <v>0</v>
      </c>
      <c r="AO367" s="63" t="n">
        <f aca="false">AM367/AK367*100</f>
        <v>12.3217115689382</v>
      </c>
      <c r="AP367" s="64"/>
    </row>
    <row r="368" s="65" customFormat="true" ht="53.25" hidden="false" customHeight="true" outlineLevel="0" collapsed="false">
      <c r="A368" s="66" t="s">
        <v>319</v>
      </c>
      <c r="B368" s="81" t="s">
        <v>232</v>
      </c>
      <c r="C368" s="82" t="s">
        <v>29</v>
      </c>
      <c r="D368" s="178" t="s">
        <v>320</v>
      </c>
      <c r="E368" s="82"/>
      <c r="F368" s="60" t="n">
        <f aca="false">F369</f>
        <v>0</v>
      </c>
      <c r="G368" s="61" t="n">
        <f aca="false">G369</f>
        <v>7572</v>
      </c>
      <c r="H368" s="60" t="n">
        <f aca="false">H369</f>
        <v>7572</v>
      </c>
      <c r="I368" s="61" t="n">
        <f aca="false">I369</f>
        <v>0</v>
      </c>
      <c r="J368" s="60" t="n">
        <f aca="false">J369</f>
        <v>0</v>
      </c>
      <c r="K368" s="62" t="n">
        <f aca="false">K369</f>
        <v>0</v>
      </c>
      <c r="L368" s="60" t="n">
        <f aca="false">L369</f>
        <v>0</v>
      </c>
      <c r="M368" s="61" t="n">
        <f aca="false">M369</f>
        <v>7572</v>
      </c>
      <c r="N368" s="61" t="n">
        <f aca="false">N369</f>
        <v>0</v>
      </c>
      <c r="O368" s="61" t="n">
        <f aca="false">O369</f>
        <v>0</v>
      </c>
      <c r="P368" s="61" t="n">
        <f aca="false">P369</f>
        <v>0</v>
      </c>
      <c r="Q368" s="61" t="n">
        <f aca="false">Q369</f>
        <v>0</v>
      </c>
      <c r="R368" s="61" t="n">
        <f aca="false">R369</f>
        <v>0</v>
      </c>
      <c r="S368" s="60" t="n">
        <f aca="false">S369</f>
        <v>7572</v>
      </c>
      <c r="T368" s="60" t="n">
        <f aca="false">T369</f>
        <v>0</v>
      </c>
      <c r="U368" s="61" t="n">
        <f aca="false">U369</f>
        <v>0</v>
      </c>
      <c r="V368" s="60" t="n">
        <f aca="false">V369</f>
        <v>0</v>
      </c>
      <c r="W368" s="62" t="n">
        <f aca="false">W369</f>
        <v>0</v>
      </c>
      <c r="X368" s="60" t="n">
        <f aca="false">X369</f>
        <v>0</v>
      </c>
      <c r="Y368" s="62" t="n">
        <f aca="false">Y369</f>
        <v>7572</v>
      </c>
      <c r="Z368" s="60" t="n">
        <f aca="false">Z369</f>
        <v>0</v>
      </c>
      <c r="AA368" s="61" t="n">
        <f aca="false">AA369</f>
        <v>0</v>
      </c>
      <c r="AB368" s="60" t="n">
        <f aca="false">AB369</f>
        <v>0</v>
      </c>
      <c r="AC368" s="62" t="n">
        <f aca="false">AC369</f>
        <v>0</v>
      </c>
      <c r="AD368" s="60" t="n">
        <f aca="false">AD369</f>
        <v>0</v>
      </c>
      <c r="AE368" s="61" t="n">
        <f aca="false">AE369</f>
        <v>7572</v>
      </c>
      <c r="AF368" s="60" t="n">
        <f aca="false">AF369</f>
        <v>0</v>
      </c>
      <c r="AG368" s="61" t="n">
        <f aca="false">AG369</f>
        <v>0</v>
      </c>
      <c r="AH368" s="60" t="n">
        <f aca="false">AH369</f>
        <v>0</v>
      </c>
      <c r="AI368" s="60" t="n">
        <f aca="false">AI369</f>
        <v>0</v>
      </c>
      <c r="AJ368" s="62" t="n">
        <f aca="false">AJ369</f>
        <v>0</v>
      </c>
      <c r="AK368" s="60" t="n">
        <f aca="false">AK369</f>
        <v>7572</v>
      </c>
      <c r="AL368" s="60" t="n">
        <f aca="false">AL369</f>
        <v>0</v>
      </c>
      <c r="AM368" s="61" t="n">
        <f aca="false">AM369</f>
        <v>933</v>
      </c>
      <c r="AN368" s="60" t="n">
        <f aca="false">AN369</f>
        <v>0</v>
      </c>
      <c r="AO368" s="63" t="n">
        <f aca="false">AM368/AK368*100</f>
        <v>12.3217115689382</v>
      </c>
      <c r="AP368" s="64"/>
    </row>
    <row r="369" s="65" customFormat="true" ht="48" hidden="false" customHeight="true" outlineLevel="0" collapsed="false">
      <c r="A369" s="66" t="s">
        <v>188</v>
      </c>
      <c r="B369" s="81" t="s">
        <v>232</v>
      </c>
      <c r="C369" s="82" t="s">
        <v>29</v>
      </c>
      <c r="D369" s="178" t="s">
        <v>320</v>
      </c>
      <c r="E369" s="82" t="s">
        <v>54</v>
      </c>
      <c r="F369" s="98"/>
      <c r="G369" s="61" t="n">
        <f aca="false">H369-F369</f>
        <v>7572</v>
      </c>
      <c r="H369" s="60" t="n">
        <v>7572</v>
      </c>
      <c r="I369" s="62"/>
      <c r="J369" s="60"/>
      <c r="K369" s="97"/>
      <c r="L369" s="98"/>
      <c r="M369" s="61" t="n">
        <f aca="false">H369+I369+J369+K369+L369</f>
        <v>7572</v>
      </c>
      <c r="N369" s="70" t="n">
        <f aca="false">L369</f>
        <v>0</v>
      </c>
      <c r="O369" s="62"/>
      <c r="P369" s="60"/>
      <c r="Q369" s="99"/>
      <c r="R369" s="100"/>
      <c r="S369" s="60" t="n">
        <f aca="false">M369+O369+P369+Q369+R369</f>
        <v>7572</v>
      </c>
      <c r="T369" s="60" t="n">
        <f aca="false">N369+R369</f>
        <v>0</v>
      </c>
      <c r="U369" s="62"/>
      <c r="V369" s="60"/>
      <c r="W369" s="99"/>
      <c r="X369" s="101"/>
      <c r="Y369" s="62" t="n">
        <f aca="false">S369+U369+V369+W369+X369</f>
        <v>7572</v>
      </c>
      <c r="Z369" s="60" t="n">
        <f aca="false">T369+X369</f>
        <v>0</v>
      </c>
      <c r="AA369" s="62"/>
      <c r="AB369" s="60"/>
      <c r="AC369" s="99"/>
      <c r="AD369" s="101"/>
      <c r="AE369" s="61" t="n">
        <f aca="false">Y369+AA369+AB369+AC369+AD369</f>
        <v>7572</v>
      </c>
      <c r="AF369" s="60" t="n">
        <f aca="false">Z369+AD369</f>
        <v>0</v>
      </c>
      <c r="AG369" s="62"/>
      <c r="AH369" s="60"/>
      <c r="AI369" s="60"/>
      <c r="AJ369" s="99"/>
      <c r="AK369" s="60" t="n">
        <f aca="false">AE369+AG369+AH369+AI369+AJ369</f>
        <v>7572</v>
      </c>
      <c r="AL369" s="60" t="n">
        <f aca="false">AF369+AJ369</f>
        <v>0</v>
      </c>
      <c r="AM369" s="87" t="n">
        <v>933</v>
      </c>
      <c r="AN369" s="60"/>
      <c r="AO369" s="63" t="n">
        <f aca="false">AM369/AK369*100</f>
        <v>12.3217115689382</v>
      </c>
      <c r="AP369" s="64"/>
    </row>
    <row r="370" s="65" customFormat="true" ht="21" hidden="false" customHeight="true" outlineLevel="0" collapsed="false">
      <c r="A370" s="66"/>
      <c r="B370" s="81"/>
      <c r="C370" s="82"/>
      <c r="D370" s="83"/>
      <c r="E370" s="82"/>
      <c r="F370" s="98"/>
      <c r="G370" s="133"/>
      <c r="H370" s="98"/>
      <c r="I370" s="97"/>
      <c r="J370" s="98"/>
      <c r="K370" s="97"/>
      <c r="L370" s="98"/>
      <c r="M370" s="133"/>
      <c r="N370" s="98"/>
      <c r="O370" s="99"/>
      <c r="P370" s="101"/>
      <c r="Q370" s="99"/>
      <c r="R370" s="100"/>
      <c r="S370" s="101"/>
      <c r="T370" s="101"/>
      <c r="U370" s="99"/>
      <c r="V370" s="101"/>
      <c r="W370" s="99"/>
      <c r="X370" s="101"/>
      <c r="Y370" s="99"/>
      <c r="Z370" s="101"/>
      <c r="AA370" s="99"/>
      <c r="AB370" s="101"/>
      <c r="AC370" s="99"/>
      <c r="AD370" s="101"/>
      <c r="AE370" s="100"/>
      <c r="AF370" s="101"/>
      <c r="AG370" s="99"/>
      <c r="AH370" s="101"/>
      <c r="AI370" s="101"/>
      <c r="AJ370" s="99"/>
      <c r="AK370" s="101"/>
      <c r="AL370" s="101"/>
      <c r="AN370" s="98"/>
      <c r="AO370" s="63"/>
      <c r="AP370" s="64"/>
    </row>
    <row r="371" s="75" customFormat="true" ht="41.25" hidden="false" customHeight="true" outlineLevel="0" collapsed="false">
      <c r="A371" s="164" t="s">
        <v>321</v>
      </c>
      <c r="B371" s="48" t="s">
        <v>232</v>
      </c>
      <c r="C371" s="49" t="s">
        <v>232</v>
      </c>
      <c r="D371" s="77"/>
      <c r="E371" s="49"/>
      <c r="F371" s="78" t="n">
        <f aca="false">F372+F374</f>
        <v>88038</v>
      </c>
      <c r="G371" s="79" t="n">
        <f aca="false">G372+G374</f>
        <v>27672</v>
      </c>
      <c r="H371" s="78" t="n">
        <f aca="false">H372+H374</f>
        <v>115710</v>
      </c>
      <c r="I371" s="79" t="n">
        <f aca="false">I372+I374</f>
        <v>0</v>
      </c>
      <c r="J371" s="78" t="n">
        <f aca="false">J372+J374</f>
        <v>0</v>
      </c>
      <c r="K371" s="80" t="n">
        <f aca="false">K372+K374</f>
        <v>0</v>
      </c>
      <c r="L371" s="78" t="n">
        <f aca="false">L372+L374</f>
        <v>0</v>
      </c>
      <c r="M371" s="79" t="n">
        <f aca="false">M372+M374</f>
        <v>115710</v>
      </c>
      <c r="N371" s="79" t="n">
        <f aca="false">N372+N374</f>
        <v>0</v>
      </c>
      <c r="O371" s="79" t="n">
        <f aca="false">O372+O374</f>
        <v>0</v>
      </c>
      <c r="P371" s="79" t="n">
        <f aca="false">P372+P374</f>
        <v>-416</v>
      </c>
      <c r="Q371" s="79" t="n">
        <f aca="false">Q372+Q374</f>
        <v>0</v>
      </c>
      <c r="R371" s="79" t="n">
        <f aca="false">R372+R374</f>
        <v>0</v>
      </c>
      <c r="S371" s="78" t="n">
        <f aca="false">S372+S374</f>
        <v>115294</v>
      </c>
      <c r="T371" s="78" t="n">
        <f aca="false">T372+T374</f>
        <v>0</v>
      </c>
      <c r="U371" s="79" t="n">
        <f aca="false">U372+U374</f>
        <v>0</v>
      </c>
      <c r="V371" s="78" t="n">
        <f aca="false">V372+V374</f>
        <v>0</v>
      </c>
      <c r="W371" s="80" t="n">
        <f aca="false">W372+W374</f>
        <v>0</v>
      </c>
      <c r="X371" s="78" t="n">
        <f aca="false">X372+X374</f>
        <v>0</v>
      </c>
      <c r="Y371" s="80" t="n">
        <f aca="false">Y372+Y374</f>
        <v>115294</v>
      </c>
      <c r="Z371" s="78" t="n">
        <f aca="false">Z372+Z374</f>
        <v>0</v>
      </c>
      <c r="AA371" s="79" t="n">
        <f aca="false">AA372+AA374</f>
        <v>0</v>
      </c>
      <c r="AB371" s="78" t="n">
        <f aca="false">AB372+AB374</f>
        <v>0</v>
      </c>
      <c r="AC371" s="80" t="n">
        <f aca="false">AC372+AC374</f>
        <v>0</v>
      </c>
      <c r="AD371" s="78" t="n">
        <f aca="false">AD372+AD374</f>
        <v>0</v>
      </c>
      <c r="AE371" s="79" t="n">
        <f aca="false">AE372+AE374</f>
        <v>115294</v>
      </c>
      <c r="AF371" s="78" t="n">
        <f aca="false">AF372+AF374</f>
        <v>0</v>
      </c>
      <c r="AG371" s="79" t="n">
        <f aca="false">AG372+AG374</f>
        <v>4081</v>
      </c>
      <c r="AH371" s="78" t="n">
        <f aca="false">AH372+AH374</f>
        <v>18697</v>
      </c>
      <c r="AI371" s="78" t="n">
        <f aca="false">AI372+AI374</f>
        <v>0</v>
      </c>
      <c r="AJ371" s="80" t="n">
        <f aca="false">AJ372+AJ374</f>
        <v>0</v>
      </c>
      <c r="AK371" s="78" t="n">
        <f aca="false">AK372+AK374</f>
        <v>138072</v>
      </c>
      <c r="AL371" s="78" t="n">
        <f aca="false">AL372+AL374</f>
        <v>0</v>
      </c>
      <c r="AM371" s="79" t="n">
        <f aca="false">AM372+AM374</f>
        <v>50284</v>
      </c>
      <c r="AN371" s="78" t="n">
        <f aca="false">AN372+AN374</f>
        <v>0</v>
      </c>
      <c r="AO371" s="54" t="n">
        <f aca="false">AM371/AK371*100</f>
        <v>36.4186801089287</v>
      </c>
      <c r="AP371" s="55"/>
    </row>
    <row r="372" customFormat="false" ht="68.25" hidden="true" customHeight="true" outlineLevel="0" collapsed="false">
      <c r="A372" s="165" t="s">
        <v>25</v>
      </c>
      <c r="B372" s="81" t="s">
        <v>232</v>
      </c>
      <c r="C372" s="82" t="s">
        <v>232</v>
      </c>
      <c r="D372" s="83" t="s">
        <v>322</v>
      </c>
      <c r="E372" s="82"/>
      <c r="F372" s="84" t="n">
        <f aca="false">F373</f>
        <v>0</v>
      </c>
      <c r="G372" s="25"/>
      <c r="H372" s="24"/>
      <c r="I372" s="26"/>
      <c r="J372" s="24"/>
      <c r="K372" s="26"/>
      <c r="L372" s="24"/>
      <c r="M372" s="25"/>
      <c r="N372" s="24"/>
      <c r="O372" s="27"/>
      <c r="P372" s="28"/>
      <c r="Q372" s="27"/>
      <c r="R372" s="29"/>
      <c r="S372" s="28"/>
      <c r="T372" s="28"/>
      <c r="U372" s="27"/>
      <c r="V372" s="28"/>
      <c r="W372" s="27"/>
      <c r="X372" s="28"/>
      <c r="Y372" s="27"/>
      <c r="Z372" s="28"/>
      <c r="AA372" s="27"/>
      <c r="AB372" s="28"/>
      <c r="AC372" s="27"/>
      <c r="AD372" s="28"/>
      <c r="AE372" s="29"/>
      <c r="AF372" s="28"/>
      <c r="AG372" s="27"/>
      <c r="AH372" s="28"/>
      <c r="AI372" s="28"/>
      <c r="AJ372" s="27"/>
      <c r="AK372" s="28"/>
      <c r="AL372" s="28"/>
      <c r="AN372" s="24"/>
      <c r="AO372" s="63" t="e">
        <f aca="false">AM372/AK372*100</f>
        <v>#DIV/0!</v>
      </c>
      <c r="AP372" s="64"/>
    </row>
    <row r="373" s="65" customFormat="true" ht="40.5" hidden="true" customHeight="true" outlineLevel="0" collapsed="false">
      <c r="A373" s="165" t="s">
        <v>323</v>
      </c>
      <c r="B373" s="81" t="s">
        <v>232</v>
      </c>
      <c r="C373" s="82" t="s">
        <v>232</v>
      </c>
      <c r="D373" s="83" t="s">
        <v>26</v>
      </c>
      <c r="E373" s="82" t="s">
        <v>83</v>
      </c>
      <c r="F373" s="98"/>
      <c r="G373" s="133"/>
      <c r="H373" s="98"/>
      <c r="I373" s="97"/>
      <c r="J373" s="98"/>
      <c r="K373" s="97"/>
      <c r="L373" s="98"/>
      <c r="M373" s="133"/>
      <c r="N373" s="98"/>
      <c r="O373" s="99"/>
      <c r="P373" s="101"/>
      <c r="Q373" s="99"/>
      <c r="R373" s="100"/>
      <c r="S373" s="101"/>
      <c r="T373" s="101"/>
      <c r="U373" s="99"/>
      <c r="V373" s="101"/>
      <c r="W373" s="99"/>
      <c r="X373" s="101"/>
      <c r="Y373" s="99"/>
      <c r="Z373" s="101"/>
      <c r="AA373" s="99"/>
      <c r="AB373" s="101"/>
      <c r="AC373" s="99"/>
      <c r="AD373" s="101"/>
      <c r="AE373" s="100"/>
      <c r="AF373" s="101"/>
      <c r="AG373" s="99"/>
      <c r="AH373" s="101"/>
      <c r="AI373" s="101"/>
      <c r="AJ373" s="99"/>
      <c r="AK373" s="101"/>
      <c r="AL373" s="101"/>
      <c r="AN373" s="98"/>
      <c r="AO373" s="63" t="e">
        <f aca="false">AM373/AK373*100</f>
        <v>#DIV/0!</v>
      </c>
      <c r="AP373" s="64"/>
    </row>
    <row r="374" s="65" customFormat="true" ht="39.75" hidden="false" customHeight="true" outlineLevel="0" collapsed="false">
      <c r="A374" s="165" t="s">
        <v>324</v>
      </c>
      <c r="B374" s="81" t="s">
        <v>232</v>
      </c>
      <c r="C374" s="82" t="s">
        <v>232</v>
      </c>
      <c r="D374" s="83" t="s">
        <v>325</v>
      </c>
      <c r="E374" s="82"/>
      <c r="F374" s="60" t="n">
        <f aca="false">F375+F376</f>
        <v>88038</v>
      </c>
      <c r="G374" s="61" t="n">
        <f aca="false">G375+G376</f>
        <v>27672</v>
      </c>
      <c r="H374" s="60" t="n">
        <f aca="false">H375+H376</f>
        <v>115710</v>
      </c>
      <c r="I374" s="61" t="n">
        <f aca="false">I375+I376</f>
        <v>0</v>
      </c>
      <c r="J374" s="60" t="n">
        <f aca="false">J375+J376</f>
        <v>0</v>
      </c>
      <c r="K374" s="62" t="n">
        <f aca="false">K375+K376</f>
        <v>0</v>
      </c>
      <c r="L374" s="60" t="n">
        <f aca="false">L375+L376</f>
        <v>0</v>
      </c>
      <c r="M374" s="61" t="n">
        <f aca="false">M375+M376</f>
        <v>115710</v>
      </c>
      <c r="N374" s="61" t="n">
        <f aca="false">N375+N376</f>
        <v>0</v>
      </c>
      <c r="O374" s="61" t="n">
        <f aca="false">O375+O376</f>
        <v>0</v>
      </c>
      <c r="P374" s="61" t="n">
        <f aca="false">P375+P376</f>
        <v>-416</v>
      </c>
      <c r="Q374" s="61" t="n">
        <f aca="false">Q375+Q376</f>
        <v>0</v>
      </c>
      <c r="R374" s="61" t="n">
        <f aca="false">R375+R376</f>
        <v>0</v>
      </c>
      <c r="S374" s="60" t="n">
        <f aca="false">S375+S376</f>
        <v>115294</v>
      </c>
      <c r="T374" s="60" t="n">
        <f aca="false">T375+T376</f>
        <v>0</v>
      </c>
      <c r="U374" s="61" t="n">
        <f aca="false">U375+U376</f>
        <v>0</v>
      </c>
      <c r="V374" s="60" t="n">
        <f aca="false">V375+V376</f>
        <v>0</v>
      </c>
      <c r="W374" s="62" t="n">
        <f aca="false">W375+W376</f>
        <v>0</v>
      </c>
      <c r="X374" s="60" t="n">
        <f aca="false">X375+X376</f>
        <v>0</v>
      </c>
      <c r="Y374" s="62" t="n">
        <f aca="false">Y375+Y376</f>
        <v>115294</v>
      </c>
      <c r="Z374" s="60" t="n">
        <f aca="false">Z375+Z376</f>
        <v>0</v>
      </c>
      <c r="AA374" s="61" t="n">
        <f aca="false">AA375+AA376</f>
        <v>0</v>
      </c>
      <c r="AB374" s="60" t="n">
        <f aca="false">AB375+AB376</f>
        <v>0</v>
      </c>
      <c r="AC374" s="62" t="n">
        <f aca="false">AC375+AC376</f>
        <v>0</v>
      </c>
      <c r="AD374" s="60" t="n">
        <f aca="false">AD375+AD376</f>
        <v>0</v>
      </c>
      <c r="AE374" s="61" t="n">
        <f aca="false">AE375+AE376</f>
        <v>115294</v>
      </c>
      <c r="AF374" s="60" t="n">
        <f aca="false">AF375+AF376</f>
        <v>0</v>
      </c>
      <c r="AG374" s="61" t="n">
        <f aca="false">AG375+AG376</f>
        <v>4081</v>
      </c>
      <c r="AH374" s="60" t="n">
        <f aca="false">AH375+AH376</f>
        <v>18697</v>
      </c>
      <c r="AI374" s="60" t="n">
        <f aca="false">AI375+AI376</f>
        <v>0</v>
      </c>
      <c r="AJ374" s="62" t="n">
        <f aca="false">AJ375+AJ376</f>
        <v>0</v>
      </c>
      <c r="AK374" s="60" t="n">
        <f aca="false">AK375+AK376</f>
        <v>138072</v>
      </c>
      <c r="AL374" s="60" t="n">
        <f aca="false">AL375+AL376</f>
        <v>0</v>
      </c>
      <c r="AM374" s="61" t="n">
        <f aca="false">AM375+AM376</f>
        <v>50284</v>
      </c>
      <c r="AN374" s="60" t="n">
        <f aca="false">AN375+AN376</f>
        <v>0</v>
      </c>
      <c r="AO374" s="63" t="n">
        <f aca="false">AM374/AK374*100</f>
        <v>36.4186801089287</v>
      </c>
      <c r="AP374" s="64"/>
    </row>
    <row r="375" s="65" customFormat="true" ht="84" hidden="false" customHeight="true" outlineLevel="0" collapsed="false">
      <c r="A375" s="66" t="s">
        <v>70</v>
      </c>
      <c r="B375" s="81" t="s">
        <v>232</v>
      </c>
      <c r="C375" s="82" t="s">
        <v>232</v>
      </c>
      <c r="D375" s="83" t="s">
        <v>325</v>
      </c>
      <c r="E375" s="82" t="s">
        <v>71</v>
      </c>
      <c r="F375" s="60" t="n">
        <v>88034</v>
      </c>
      <c r="G375" s="61" t="n">
        <f aca="false">H375-F375</f>
        <v>27675</v>
      </c>
      <c r="H375" s="60" t="n">
        <v>115709</v>
      </c>
      <c r="I375" s="62"/>
      <c r="J375" s="60"/>
      <c r="K375" s="97"/>
      <c r="L375" s="98"/>
      <c r="M375" s="61" t="n">
        <f aca="false">H375+I375+J375+K375+L375</f>
        <v>115709</v>
      </c>
      <c r="N375" s="70" t="n">
        <f aca="false">L375</f>
        <v>0</v>
      </c>
      <c r="O375" s="62"/>
      <c r="P375" s="60" t="n">
        <v>-416</v>
      </c>
      <c r="Q375" s="99"/>
      <c r="R375" s="100"/>
      <c r="S375" s="60" t="n">
        <f aca="false">M375+O375+P375+Q375+R375</f>
        <v>115293</v>
      </c>
      <c r="T375" s="60" t="n">
        <f aca="false">N375+R375</f>
        <v>0</v>
      </c>
      <c r="U375" s="62"/>
      <c r="V375" s="60"/>
      <c r="W375" s="99"/>
      <c r="X375" s="101"/>
      <c r="Y375" s="62" t="n">
        <f aca="false">S375+U375+V375+W375+X375</f>
        <v>115293</v>
      </c>
      <c r="Z375" s="60" t="n">
        <f aca="false">T375+X375</f>
        <v>0</v>
      </c>
      <c r="AA375" s="62"/>
      <c r="AB375" s="60"/>
      <c r="AC375" s="99"/>
      <c r="AD375" s="101"/>
      <c r="AE375" s="61" t="n">
        <f aca="false">Y375+AA375+AB375+AC375+AD375</f>
        <v>115293</v>
      </c>
      <c r="AF375" s="60" t="n">
        <f aca="false">Z375+AD375</f>
        <v>0</v>
      </c>
      <c r="AG375" s="62"/>
      <c r="AH375" s="60" t="n">
        <v>18697</v>
      </c>
      <c r="AI375" s="101"/>
      <c r="AJ375" s="99"/>
      <c r="AK375" s="60" t="n">
        <f aca="false">AE375+AG375+AH375+AI375+AJ375</f>
        <v>133990</v>
      </c>
      <c r="AL375" s="60" t="n">
        <f aca="false">AF375+AJ375</f>
        <v>0</v>
      </c>
      <c r="AM375" s="87" t="n">
        <v>50284</v>
      </c>
      <c r="AN375" s="60"/>
      <c r="AO375" s="63" t="n">
        <f aca="false">AM375/AK375*100</f>
        <v>37.5281737443093</v>
      </c>
      <c r="AP375" s="64"/>
    </row>
    <row r="376" s="65" customFormat="true" ht="91.5" hidden="false" customHeight="true" outlineLevel="0" collapsed="false">
      <c r="A376" s="66" t="s">
        <v>114</v>
      </c>
      <c r="B376" s="81" t="s">
        <v>232</v>
      </c>
      <c r="C376" s="82" t="s">
        <v>232</v>
      </c>
      <c r="D376" s="83" t="s">
        <v>325</v>
      </c>
      <c r="E376" s="82" t="s">
        <v>115</v>
      </c>
      <c r="F376" s="60" t="n">
        <v>4</v>
      </c>
      <c r="G376" s="61" t="n">
        <f aca="false">H376-F376</f>
        <v>-3</v>
      </c>
      <c r="H376" s="60" t="n">
        <v>1</v>
      </c>
      <c r="I376" s="62"/>
      <c r="J376" s="60"/>
      <c r="K376" s="97"/>
      <c r="L376" s="98"/>
      <c r="M376" s="61" t="n">
        <f aca="false">H376+I376+J376+K376+L376</f>
        <v>1</v>
      </c>
      <c r="N376" s="70" t="n">
        <f aca="false">L376</f>
        <v>0</v>
      </c>
      <c r="O376" s="62"/>
      <c r="P376" s="60"/>
      <c r="Q376" s="99"/>
      <c r="R376" s="100"/>
      <c r="S376" s="60" t="n">
        <f aca="false">M376+O376+P376+Q376+R376</f>
        <v>1</v>
      </c>
      <c r="T376" s="60" t="n">
        <f aca="false">N376+R376</f>
        <v>0</v>
      </c>
      <c r="U376" s="62"/>
      <c r="V376" s="60"/>
      <c r="W376" s="99"/>
      <c r="X376" s="101"/>
      <c r="Y376" s="62" t="n">
        <f aca="false">S376+U376+V376+W376+X376</f>
        <v>1</v>
      </c>
      <c r="Z376" s="60" t="n">
        <f aca="false">T376+X376</f>
        <v>0</v>
      </c>
      <c r="AA376" s="62"/>
      <c r="AB376" s="60"/>
      <c r="AC376" s="99"/>
      <c r="AD376" s="101"/>
      <c r="AE376" s="61" t="n">
        <f aca="false">Y376+AA376+AB376+AC376+AD376</f>
        <v>1</v>
      </c>
      <c r="AF376" s="60" t="n">
        <f aca="false">Z376+AD376</f>
        <v>0</v>
      </c>
      <c r="AG376" s="62" t="n">
        <v>4081</v>
      </c>
      <c r="AH376" s="60"/>
      <c r="AI376" s="101"/>
      <c r="AJ376" s="99"/>
      <c r="AK376" s="60" t="n">
        <f aca="false">AE376+AG376+AH376+AI376+AJ376</f>
        <v>4082</v>
      </c>
      <c r="AL376" s="60" t="n">
        <f aca="false">AF376+AJ376</f>
        <v>0</v>
      </c>
      <c r="AM376" s="87"/>
      <c r="AN376" s="60"/>
      <c r="AO376" s="63" t="n">
        <f aca="false">AM376/AK376*100</f>
        <v>0</v>
      </c>
      <c r="AP376" s="64"/>
    </row>
    <row r="377" customFormat="false" ht="16.5" hidden="false" customHeight="false" outlineLevel="0" collapsed="false">
      <c r="A377" s="102"/>
      <c r="B377" s="103"/>
      <c r="C377" s="104"/>
      <c r="D377" s="105"/>
      <c r="E377" s="104"/>
      <c r="F377" s="24"/>
      <c r="G377" s="25"/>
      <c r="H377" s="24"/>
      <c r="I377" s="26"/>
      <c r="J377" s="24"/>
      <c r="K377" s="26"/>
      <c r="L377" s="24"/>
      <c r="M377" s="25"/>
      <c r="N377" s="24"/>
      <c r="O377" s="27"/>
      <c r="P377" s="28"/>
      <c r="Q377" s="27"/>
      <c r="R377" s="29"/>
      <c r="S377" s="28"/>
      <c r="T377" s="28"/>
      <c r="U377" s="27"/>
      <c r="V377" s="28"/>
      <c r="W377" s="27"/>
      <c r="X377" s="28"/>
      <c r="Y377" s="27"/>
      <c r="Z377" s="28"/>
      <c r="AA377" s="27"/>
      <c r="AB377" s="28"/>
      <c r="AC377" s="27"/>
      <c r="AD377" s="28"/>
      <c r="AE377" s="29"/>
      <c r="AF377" s="28"/>
      <c r="AG377" s="27"/>
      <c r="AH377" s="28"/>
      <c r="AI377" s="28"/>
      <c r="AJ377" s="27"/>
      <c r="AK377" s="28"/>
      <c r="AL377" s="28"/>
      <c r="AN377" s="24"/>
      <c r="AO377" s="63"/>
      <c r="AP377" s="64"/>
    </row>
    <row r="378" s="39" customFormat="true" ht="23.25" hidden="false" customHeight="true" outlineLevel="0" collapsed="false">
      <c r="A378" s="30" t="s">
        <v>326</v>
      </c>
      <c r="B378" s="31" t="s">
        <v>327</v>
      </c>
      <c r="C378" s="32"/>
      <c r="D378" s="33"/>
      <c r="E378" s="32"/>
      <c r="F378" s="113" t="n">
        <f aca="false">F380+F384</f>
        <v>4986</v>
      </c>
      <c r="G378" s="114" t="n">
        <f aca="false">G380+G384</f>
        <v>-137</v>
      </c>
      <c r="H378" s="113" t="n">
        <f aca="false">H380+H384</f>
        <v>4849</v>
      </c>
      <c r="I378" s="114" t="n">
        <f aca="false">I380+I384</f>
        <v>0</v>
      </c>
      <c r="J378" s="113" t="n">
        <f aca="false">J380+J384</f>
        <v>0</v>
      </c>
      <c r="K378" s="115" t="n">
        <f aca="false">K380+K384</f>
        <v>0</v>
      </c>
      <c r="L378" s="113" t="n">
        <f aca="false">L380+L384</f>
        <v>0</v>
      </c>
      <c r="M378" s="114" t="n">
        <f aca="false">M380+M384</f>
        <v>4849</v>
      </c>
      <c r="N378" s="114" t="n">
        <f aca="false">N380+N384</f>
        <v>0</v>
      </c>
      <c r="O378" s="114" t="n">
        <f aca="false">O380+O384</f>
        <v>0</v>
      </c>
      <c r="P378" s="114" t="n">
        <f aca="false">P380+P384</f>
        <v>0</v>
      </c>
      <c r="Q378" s="114" t="n">
        <f aca="false">Q380+Q384</f>
        <v>0</v>
      </c>
      <c r="R378" s="114" t="n">
        <f aca="false">R380+R384</f>
        <v>0</v>
      </c>
      <c r="S378" s="113" t="n">
        <f aca="false">S380+S384</f>
        <v>4849</v>
      </c>
      <c r="T378" s="113" t="n">
        <f aca="false">T380+T384</f>
        <v>0</v>
      </c>
      <c r="U378" s="114" t="n">
        <f aca="false">U380+U384</f>
        <v>128</v>
      </c>
      <c r="V378" s="113" t="n">
        <f aca="false">V380+V384</f>
        <v>0</v>
      </c>
      <c r="W378" s="115" t="n">
        <f aca="false">W380+W384</f>
        <v>0</v>
      </c>
      <c r="X378" s="113" t="n">
        <f aca="false">X380+X384</f>
        <v>0</v>
      </c>
      <c r="Y378" s="115" t="n">
        <f aca="false">Y380+Y384</f>
        <v>4977</v>
      </c>
      <c r="Z378" s="113" t="n">
        <f aca="false">Z380+Z384</f>
        <v>0</v>
      </c>
      <c r="AA378" s="114" t="n">
        <f aca="false">AA380+AA384</f>
        <v>60</v>
      </c>
      <c r="AB378" s="113" t="n">
        <f aca="false">AB380+AB384</f>
        <v>0</v>
      </c>
      <c r="AC378" s="115" t="n">
        <f aca="false">AC380+AC384</f>
        <v>0</v>
      </c>
      <c r="AD378" s="113" t="n">
        <f aca="false">AD380+AD384</f>
        <v>0</v>
      </c>
      <c r="AE378" s="114" t="n">
        <f aca="false">AE380+AE384</f>
        <v>5037</v>
      </c>
      <c r="AF378" s="113" t="n">
        <f aca="false">AF380+AF384</f>
        <v>0</v>
      </c>
      <c r="AG378" s="114" t="n">
        <f aca="false">AG380+AG384</f>
        <v>0</v>
      </c>
      <c r="AH378" s="113" t="n">
        <f aca="false">AH380+AH384</f>
        <v>0</v>
      </c>
      <c r="AI378" s="113" t="n">
        <f aca="false">AI380+AI384</f>
        <v>0</v>
      </c>
      <c r="AJ378" s="115" t="n">
        <f aca="false">AJ380+AJ384</f>
        <v>0</v>
      </c>
      <c r="AK378" s="113" t="n">
        <f aca="false">AK380+AK384</f>
        <v>5037</v>
      </c>
      <c r="AL378" s="113" t="n">
        <f aca="false">AL380+AL384</f>
        <v>0</v>
      </c>
      <c r="AM378" s="114" t="n">
        <f aca="false">AM380+AM384</f>
        <v>1398</v>
      </c>
      <c r="AN378" s="113" t="n">
        <f aca="false">AN380+AN384</f>
        <v>0</v>
      </c>
      <c r="AO378" s="37" t="n">
        <f aca="false">AM378/AK378*100</f>
        <v>27.7546158427635</v>
      </c>
      <c r="AP378" s="38"/>
    </row>
    <row r="379" s="39" customFormat="true" ht="15.75" hidden="false" customHeight="true" outlineLevel="0" collapsed="false">
      <c r="A379" s="30"/>
      <c r="B379" s="31"/>
      <c r="C379" s="32"/>
      <c r="D379" s="179"/>
      <c r="E379" s="32"/>
      <c r="F379" s="180"/>
      <c r="G379" s="117"/>
      <c r="H379" s="116"/>
      <c r="I379" s="118"/>
      <c r="J379" s="116"/>
      <c r="K379" s="118"/>
      <c r="L379" s="116"/>
      <c r="M379" s="117"/>
      <c r="N379" s="116"/>
      <c r="O379" s="121"/>
      <c r="P379" s="119"/>
      <c r="Q379" s="121"/>
      <c r="R379" s="120"/>
      <c r="S379" s="119"/>
      <c r="T379" s="119"/>
      <c r="U379" s="121"/>
      <c r="V379" s="119"/>
      <c r="W379" s="121"/>
      <c r="X379" s="119"/>
      <c r="Y379" s="121"/>
      <c r="Z379" s="119"/>
      <c r="AA379" s="121"/>
      <c r="AB379" s="119"/>
      <c r="AC379" s="121"/>
      <c r="AD379" s="119"/>
      <c r="AE379" s="120"/>
      <c r="AF379" s="119"/>
      <c r="AG379" s="121"/>
      <c r="AH379" s="119"/>
      <c r="AI379" s="119"/>
      <c r="AJ379" s="121"/>
      <c r="AK379" s="119"/>
      <c r="AL379" s="119"/>
      <c r="AN379" s="116"/>
      <c r="AO379" s="63"/>
      <c r="AP379" s="64"/>
    </row>
    <row r="380" s="39" customFormat="true" ht="37.5" hidden="false" customHeight="false" outlineLevel="0" collapsed="false">
      <c r="A380" s="47" t="s">
        <v>328</v>
      </c>
      <c r="B380" s="48" t="s">
        <v>130</v>
      </c>
      <c r="C380" s="49" t="s">
        <v>24</v>
      </c>
      <c r="D380" s="179"/>
      <c r="E380" s="32"/>
      <c r="F380" s="51" t="n">
        <f aca="false">F381</f>
        <v>100</v>
      </c>
      <c r="G380" s="52" t="n">
        <f aca="false">G381</f>
        <v>-100</v>
      </c>
      <c r="H380" s="51" t="n">
        <f aca="false">H381</f>
        <v>0</v>
      </c>
      <c r="I380" s="52" t="n">
        <f aca="false">I381</f>
        <v>0</v>
      </c>
      <c r="J380" s="51" t="n">
        <f aca="false">J381</f>
        <v>0</v>
      </c>
      <c r="K380" s="53" t="n">
        <f aca="false">K381</f>
        <v>0</v>
      </c>
      <c r="L380" s="51" t="n">
        <f aca="false">L381</f>
        <v>0</v>
      </c>
      <c r="M380" s="52" t="n">
        <f aca="false">M381</f>
        <v>0</v>
      </c>
      <c r="N380" s="51" t="n">
        <f aca="false">N381</f>
        <v>0</v>
      </c>
      <c r="O380" s="52"/>
      <c r="P380" s="51"/>
      <c r="Q380" s="53"/>
      <c r="R380" s="52"/>
      <c r="S380" s="51" t="n">
        <f aca="false">S381</f>
        <v>0</v>
      </c>
      <c r="T380" s="51" t="n">
        <f aca="false">T381</f>
        <v>0</v>
      </c>
      <c r="U380" s="52"/>
      <c r="V380" s="51"/>
      <c r="W380" s="53"/>
      <c r="X380" s="51"/>
      <c r="Y380" s="53" t="n">
        <f aca="false">Y381</f>
        <v>0</v>
      </c>
      <c r="Z380" s="51" t="n">
        <f aca="false">Z381</f>
        <v>0</v>
      </c>
      <c r="AA380" s="52" t="n">
        <f aca="false">AA381</f>
        <v>60</v>
      </c>
      <c r="AB380" s="52" t="n">
        <f aca="false">AB381</f>
        <v>0</v>
      </c>
      <c r="AC380" s="52" t="n">
        <f aca="false">AC381</f>
        <v>0</v>
      </c>
      <c r="AD380" s="52" t="n">
        <f aca="false">AD381</f>
        <v>0</v>
      </c>
      <c r="AE380" s="52" t="n">
        <f aca="false">AE381</f>
        <v>60</v>
      </c>
      <c r="AF380" s="51" t="n">
        <f aca="false">AF381</f>
        <v>0</v>
      </c>
      <c r="AG380" s="52" t="n">
        <f aca="false">AG381</f>
        <v>0</v>
      </c>
      <c r="AH380" s="51" t="n">
        <f aca="false">AH381</f>
        <v>0</v>
      </c>
      <c r="AI380" s="51" t="n">
        <f aca="false">AI381</f>
        <v>0</v>
      </c>
      <c r="AJ380" s="53" t="n">
        <f aca="false">AJ381</f>
        <v>0</v>
      </c>
      <c r="AK380" s="51" t="n">
        <f aca="false">AK381</f>
        <v>60</v>
      </c>
      <c r="AL380" s="51" t="n">
        <f aca="false">AL381</f>
        <v>0</v>
      </c>
      <c r="AM380" s="52" t="n">
        <f aca="false">AM381</f>
        <v>0</v>
      </c>
      <c r="AN380" s="51" t="n">
        <f aca="false">AN381</f>
        <v>0</v>
      </c>
      <c r="AO380" s="63" t="n">
        <f aca="false">AM380/AK380*100</f>
        <v>0</v>
      </c>
      <c r="AP380" s="64"/>
    </row>
    <row r="381" s="39" customFormat="true" ht="33.75" hidden="false" customHeight="false" outlineLevel="0" collapsed="false">
      <c r="A381" s="66" t="s">
        <v>329</v>
      </c>
      <c r="B381" s="81" t="s">
        <v>130</v>
      </c>
      <c r="C381" s="82" t="s">
        <v>24</v>
      </c>
      <c r="D381" s="135" t="s">
        <v>330</v>
      </c>
      <c r="E381" s="32"/>
      <c r="F381" s="60" t="n">
        <f aca="false">F382</f>
        <v>100</v>
      </c>
      <c r="G381" s="61" t="n">
        <f aca="false">G382</f>
        <v>-100</v>
      </c>
      <c r="H381" s="60" t="n">
        <f aca="false">H382</f>
        <v>0</v>
      </c>
      <c r="I381" s="61" t="n">
        <f aca="false">I382</f>
        <v>0</v>
      </c>
      <c r="J381" s="60" t="n">
        <f aca="false">J382</f>
        <v>0</v>
      </c>
      <c r="K381" s="62" t="n">
        <f aca="false">K382</f>
        <v>0</v>
      </c>
      <c r="L381" s="60" t="n">
        <f aca="false">L382</f>
        <v>0</v>
      </c>
      <c r="M381" s="61" t="n">
        <f aca="false">M382</f>
        <v>0</v>
      </c>
      <c r="N381" s="60" t="n">
        <f aca="false">N382</f>
        <v>0</v>
      </c>
      <c r="O381" s="61"/>
      <c r="P381" s="60"/>
      <c r="Q381" s="62"/>
      <c r="R381" s="61"/>
      <c r="S381" s="60" t="n">
        <f aca="false">S382</f>
        <v>0</v>
      </c>
      <c r="T381" s="60" t="n">
        <f aca="false">T382</f>
        <v>0</v>
      </c>
      <c r="U381" s="61"/>
      <c r="V381" s="60"/>
      <c r="W381" s="62"/>
      <c r="X381" s="60"/>
      <c r="Y381" s="62" t="n">
        <f aca="false">Y382</f>
        <v>0</v>
      </c>
      <c r="Z381" s="60" t="n">
        <f aca="false">Z382</f>
        <v>0</v>
      </c>
      <c r="AA381" s="61" t="n">
        <f aca="false">AA382</f>
        <v>60</v>
      </c>
      <c r="AB381" s="61" t="n">
        <f aca="false">AB382</f>
        <v>0</v>
      </c>
      <c r="AC381" s="61" t="n">
        <f aca="false">AC382</f>
        <v>0</v>
      </c>
      <c r="AD381" s="61" t="n">
        <f aca="false">AD382</f>
        <v>0</v>
      </c>
      <c r="AE381" s="61" t="n">
        <f aca="false">AE382</f>
        <v>60</v>
      </c>
      <c r="AF381" s="60" t="n">
        <f aca="false">AF382</f>
        <v>0</v>
      </c>
      <c r="AG381" s="61" t="n">
        <f aca="false">AG382</f>
        <v>0</v>
      </c>
      <c r="AH381" s="60" t="n">
        <f aca="false">AH382</f>
        <v>0</v>
      </c>
      <c r="AI381" s="60" t="n">
        <f aca="false">AI382</f>
        <v>0</v>
      </c>
      <c r="AJ381" s="62" t="n">
        <f aca="false">AJ382</f>
        <v>0</v>
      </c>
      <c r="AK381" s="60" t="n">
        <f aca="false">AK382</f>
        <v>60</v>
      </c>
      <c r="AL381" s="60" t="n">
        <f aca="false">AL382</f>
        <v>0</v>
      </c>
      <c r="AM381" s="61" t="n">
        <f aca="false">AM382</f>
        <v>0</v>
      </c>
      <c r="AN381" s="60" t="n">
        <f aca="false">AN382</f>
        <v>0</v>
      </c>
      <c r="AO381" s="63" t="n">
        <f aca="false">AM381/AK381*100</f>
        <v>0</v>
      </c>
      <c r="AP381" s="64"/>
    </row>
    <row r="382" s="39" customFormat="true" ht="50.25" hidden="false" customHeight="false" outlineLevel="0" collapsed="false">
      <c r="A382" s="66" t="s">
        <v>53</v>
      </c>
      <c r="B382" s="81" t="s">
        <v>130</v>
      </c>
      <c r="C382" s="82" t="s">
        <v>24</v>
      </c>
      <c r="D382" s="135" t="s">
        <v>330</v>
      </c>
      <c r="E382" s="82" t="s">
        <v>54</v>
      </c>
      <c r="F382" s="60" t="n">
        <v>100</v>
      </c>
      <c r="G382" s="61" t="n">
        <f aca="false">H382-F382</f>
        <v>-100</v>
      </c>
      <c r="H382" s="69"/>
      <c r="I382" s="68"/>
      <c r="J382" s="69"/>
      <c r="K382" s="118"/>
      <c r="L382" s="116"/>
      <c r="M382" s="117"/>
      <c r="N382" s="116"/>
      <c r="O382" s="71"/>
      <c r="P382" s="73"/>
      <c r="Q382" s="121"/>
      <c r="R382" s="120"/>
      <c r="S382" s="119"/>
      <c r="T382" s="119"/>
      <c r="U382" s="71"/>
      <c r="V382" s="73"/>
      <c r="W382" s="121"/>
      <c r="X382" s="119"/>
      <c r="Y382" s="121"/>
      <c r="Z382" s="119"/>
      <c r="AA382" s="62" t="n">
        <v>60</v>
      </c>
      <c r="AB382" s="73"/>
      <c r="AC382" s="121"/>
      <c r="AD382" s="119"/>
      <c r="AE382" s="61" t="n">
        <f aca="false">Y382+AA382+AB382+AC382+AD382</f>
        <v>60</v>
      </c>
      <c r="AF382" s="60" t="n">
        <f aca="false">Z382+AD382</f>
        <v>0</v>
      </c>
      <c r="AG382" s="62"/>
      <c r="AH382" s="73"/>
      <c r="AI382" s="119"/>
      <c r="AJ382" s="121"/>
      <c r="AK382" s="60" t="n">
        <f aca="false">AE382+AG382+AH382+AI382+AJ382</f>
        <v>60</v>
      </c>
      <c r="AL382" s="60" t="n">
        <f aca="false">AF382+AJ382</f>
        <v>0</v>
      </c>
      <c r="AN382" s="116"/>
      <c r="AO382" s="63" t="n">
        <f aca="false">AM382/AK382*100</f>
        <v>0</v>
      </c>
      <c r="AP382" s="64"/>
    </row>
    <row r="383" s="39" customFormat="true" ht="20.25" hidden="false" customHeight="false" outlineLevel="0" collapsed="false">
      <c r="A383" s="66"/>
      <c r="B383" s="81"/>
      <c r="C383" s="82"/>
      <c r="D383" s="135"/>
      <c r="E383" s="82"/>
      <c r="F383" s="116"/>
      <c r="G383" s="117"/>
      <c r="H383" s="116"/>
      <c r="I383" s="118"/>
      <c r="J383" s="116"/>
      <c r="K383" s="118"/>
      <c r="L383" s="116"/>
      <c r="M383" s="117"/>
      <c r="N383" s="116"/>
      <c r="O383" s="121"/>
      <c r="P383" s="119"/>
      <c r="Q383" s="121"/>
      <c r="R383" s="120"/>
      <c r="S383" s="119"/>
      <c r="T383" s="119"/>
      <c r="U383" s="121"/>
      <c r="V383" s="119"/>
      <c r="W383" s="121"/>
      <c r="X383" s="119"/>
      <c r="Y383" s="121"/>
      <c r="Z383" s="119"/>
      <c r="AA383" s="121"/>
      <c r="AB383" s="119"/>
      <c r="AC383" s="121"/>
      <c r="AD383" s="119"/>
      <c r="AE383" s="120"/>
      <c r="AF383" s="119"/>
      <c r="AG383" s="121"/>
      <c r="AH383" s="119"/>
      <c r="AI383" s="119"/>
      <c r="AJ383" s="121"/>
      <c r="AK383" s="119"/>
      <c r="AL383" s="119"/>
      <c r="AN383" s="116"/>
      <c r="AO383" s="63"/>
      <c r="AP383" s="64"/>
    </row>
    <row r="384" s="56" customFormat="true" ht="37.5" hidden="false" customHeight="false" outlineLevel="0" collapsed="false">
      <c r="A384" s="47" t="s">
        <v>331</v>
      </c>
      <c r="B384" s="48" t="s">
        <v>130</v>
      </c>
      <c r="C384" s="49" t="s">
        <v>232</v>
      </c>
      <c r="D384" s="77"/>
      <c r="E384" s="49"/>
      <c r="F384" s="51" t="n">
        <f aca="false">F385+F387+F390</f>
        <v>4886</v>
      </c>
      <c r="G384" s="52" t="n">
        <f aca="false">G385+G387+G390</f>
        <v>-37</v>
      </c>
      <c r="H384" s="51" t="n">
        <f aca="false">H385+H387+H390</f>
        <v>4849</v>
      </c>
      <c r="I384" s="52" t="n">
        <f aca="false">I385+I387+I390</f>
        <v>0</v>
      </c>
      <c r="J384" s="51" t="n">
        <f aca="false">J385+J387+J390</f>
        <v>0</v>
      </c>
      <c r="K384" s="53" t="n">
        <f aca="false">K385+K387+K390</f>
        <v>0</v>
      </c>
      <c r="L384" s="51" t="n">
        <f aca="false">L385+L387+L390</f>
        <v>0</v>
      </c>
      <c r="M384" s="52" t="n">
        <f aca="false">M385+M387+M390</f>
        <v>4849</v>
      </c>
      <c r="N384" s="52" t="n">
        <f aca="false">N385+N387+N390</f>
        <v>0</v>
      </c>
      <c r="O384" s="52" t="n">
        <f aca="false">O385+O387+O390</f>
        <v>0</v>
      </c>
      <c r="P384" s="52" t="n">
        <f aca="false">P385+P387+P390</f>
        <v>0</v>
      </c>
      <c r="Q384" s="52" t="n">
        <f aca="false">Q385+Q387+Q390</f>
        <v>0</v>
      </c>
      <c r="R384" s="52" t="n">
        <f aca="false">R385+R387+R390</f>
        <v>0</v>
      </c>
      <c r="S384" s="51" t="n">
        <f aca="false">S385+S387+S390</f>
        <v>4849</v>
      </c>
      <c r="T384" s="51" t="n">
        <f aca="false">T385+T387+T390</f>
        <v>0</v>
      </c>
      <c r="U384" s="52" t="n">
        <f aca="false">U385+U387+U390</f>
        <v>128</v>
      </c>
      <c r="V384" s="51" t="n">
        <f aca="false">V385+V387+V390</f>
        <v>0</v>
      </c>
      <c r="W384" s="53" t="n">
        <f aca="false">W385+W387+W390</f>
        <v>0</v>
      </c>
      <c r="X384" s="51" t="n">
        <f aca="false">X385+X387+X390</f>
        <v>0</v>
      </c>
      <c r="Y384" s="53" t="n">
        <f aca="false">Y385+Y387+Y390</f>
        <v>4977</v>
      </c>
      <c r="Z384" s="51" t="n">
        <f aca="false">Z385+Z387+Z390</f>
        <v>0</v>
      </c>
      <c r="AA384" s="52" t="n">
        <f aca="false">AA385+AA387+AA390</f>
        <v>0</v>
      </c>
      <c r="AB384" s="51" t="n">
        <f aca="false">AB385+AB387+AB390</f>
        <v>0</v>
      </c>
      <c r="AC384" s="53" t="n">
        <f aca="false">AC385+AC387+AC390</f>
        <v>0</v>
      </c>
      <c r="AD384" s="51" t="n">
        <f aca="false">AD385+AD387+AD390</f>
        <v>0</v>
      </c>
      <c r="AE384" s="52" t="n">
        <f aca="false">AE385+AE387+AE390</f>
        <v>4977</v>
      </c>
      <c r="AF384" s="51" t="n">
        <f aca="false">AF385+AF387+AF390</f>
        <v>0</v>
      </c>
      <c r="AG384" s="52" t="n">
        <f aca="false">AG385+AG387+AG390</f>
        <v>0</v>
      </c>
      <c r="AH384" s="51" t="n">
        <f aca="false">AH385+AH387+AH390</f>
        <v>0</v>
      </c>
      <c r="AI384" s="51" t="n">
        <f aca="false">AI385+AI387+AI390</f>
        <v>0</v>
      </c>
      <c r="AJ384" s="53" t="n">
        <f aca="false">AJ385+AJ387+AJ390</f>
        <v>0</v>
      </c>
      <c r="AK384" s="51" t="n">
        <f aca="false">AK385+AK387+AK390</f>
        <v>4977</v>
      </c>
      <c r="AL384" s="51" t="n">
        <f aca="false">AL385+AL387+AL390</f>
        <v>0</v>
      </c>
      <c r="AM384" s="52" t="n">
        <f aca="false">AM385+AM387+AM390</f>
        <v>1398</v>
      </c>
      <c r="AN384" s="51" t="n">
        <f aca="false">AN385+AN387+AN390</f>
        <v>0</v>
      </c>
      <c r="AO384" s="54" t="n">
        <f aca="false">AM384/AK384*100</f>
        <v>28.0892103676914</v>
      </c>
      <c r="AP384" s="55"/>
    </row>
    <row r="385" s="65" customFormat="true" ht="33" hidden="true" customHeight="false" outlineLevel="0" collapsed="false">
      <c r="A385" s="66" t="s">
        <v>329</v>
      </c>
      <c r="B385" s="81" t="s">
        <v>130</v>
      </c>
      <c r="C385" s="82" t="s">
        <v>232</v>
      </c>
      <c r="D385" s="83" t="s">
        <v>330</v>
      </c>
      <c r="E385" s="82"/>
      <c r="F385" s="60" t="n">
        <f aca="false">F386</f>
        <v>4886</v>
      </c>
      <c r="G385" s="61" t="n">
        <f aca="false">G386</f>
        <v>-4886</v>
      </c>
      <c r="H385" s="60" t="n">
        <f aca="false">H386</f>
        <v>0</v>
      </c>
      <c r="I385" s="61" t="n">
        <f aca="false">I386</f>
        <v>0</v>
      </c>
      <c r="J385" s="60" t="n">
        <f aca="false">J386</f>
        <v>0</v>
      </c>
      <c r="K385" s="62" t="n">
        <f aca="false">K386</f>
        <v>0</v>
      </c>
      <c r="L385" s="60" t="n">
        <f aca="false">L386</f>
        <v>0</v>
      </c>
      <c r="M385" s="61" t="n">
        <f aca="false">M386</f>
        <v>0</v>
      </c>
      <c r="N385" s="60" t="n">
        <f aca="false">N386</f>
        <v>0</v>
      </c>
      <c r="O385" s="61"/>
      <c r="P385" s="60"/>
      <c r="Q385" s="62"/>
      <c r="R385" s="61"/>
      <c r="S385" s="60" t="n">
        <f aca="false">S386</f>
        <v>0</v>
      </c>
      <c r="T385" s="60" t="n">
        <f aca="false">T386</f>
        <v>0</v>
      </c>
      <c r="U385" s="61"/>
      <c r="V385" s="60"/>
      <c r="W385" s="62"/>
      <c r="X385" s="60"/>
      <c r="Y385" s="62" t="n">
        <f aca="false">Y386</f>
        <v>0</v>
      </c>
      <c r="Z385" s="60" t="n">
        <f aca="false">Z386</f>
        <v>0</v>
      </c>
      <c r="AA385" s="61"/>
      <c r="AB385" s="60"/>
      <c r="AC385" s="62"/>
      <c r="AD385" s="60"/>
      <c r="AE385" s="61" t="n">
        <f aca="false">AE386</f>
        <v>0</v>
      </c>
      <c r="AF385" s="60" t="n">
        <f aca="false">AF386</f>
        <v>0</v>
      </c>
      <c r="AG385" s="61"/>
      <c r="AH385" s="60"/>
      <c r="AI385" s="60"/>
      <c r="AJ385" s="62"/>
      <c r="AK385" s="60" t="n">
        <f aca="false">AK386</f>
        <v>0</v>
      </c>
      <c r="AL385" s="60" t="n">
        <f aca="false">AL386</f>
        <v>0</v>
      </c>
      <c r="AN385" s="98"/>
      <c r="AO385" s="63" t="e">
        <f aca="false">AM385/AK385*100</f>
        <v>#DIV/0!</v>
      </c>
      <c r="AP385" s="64"/>
    </row>
    <row r="386" s="75" customFormat="true" ht="49.5" hidden="true" customHeight="false" outlineLevel="0" collapsed="false">
      <c r="A386" s="66" t="s">
        <v>53</v>
      </c>
      <c r="B386" s="81" t="s">
        <v>130</v>
      </c>
      <c r="C386" s="82" t="s">
        <v>232</v>
      </c>
      <c r="D386" s="83" t="s">
        <v>330</v>
      </c>
      <c r="E386" s="82" t="s">
        <v>54</v>
      </c>
      <c r="F386" s="60" t="n">
        <v>4886</v>
      </c>
      <c r="G386" s="61" t="n">
        <f aca="false">H386-F386</f>
        <v>-4886</v>
      </c>
      <c r="H386" s="69"/>
      <c r="I386" s="68"/>
      <c r="J386" s="69"/>
      <c r="K386" s="68"/>
      <c r="L386" s="69"/>
      <c r="M386" s="96"/>
      <c r="N386" s="69"/>
      <c r="O386" s="71"/>
      <c r="P386" s="73"/>
      <c r="Q386" s="71"/>
      <c r="R386" s="72"/>
      <c r="S386" s="73"/>
      <c r="T386" s="73"/>
      <c r="U386" s="71"/>
      <c r="V386" s="73"/>
      <c r="W386" s="71"/>
      <c r="X386" s="73"/>
      <c r="Y386" s="71"/>
      <c r="Z386" s="73"/>
      <c r="AA386" s="71"/>
      <c r="AB386" s="73"/>
      <c r="AC386" s="71"/>
      <c r="AD386" s="73"/>
      <c r="AE386" s="72"/>
      <c r="AF386" s="73"/>
      <c r="AG386" s="71"/>
      <c r="AH386" s="73"/>
      <c r="AI386" s="73"/>
      <c r="AJ386" s="71"/>
      <c r="AK386" s="73"/>
      <c r="AL386" s="73"/>
      <c r="AN386" s="69"/>
      <c r="AO386" s="63" t="e">
        <f aca="false">AM386/AK386*100</f>
        <v>#DIV/0!</v>
      </c>
      <c r="AP386" s="64"/>
    </row>
    <row r="387" s="75" customFormat="true" ht="22.5" hidden="false" customHeight="true" outlineLevel="0" collapsed="false">
      <c r="A387" s="66" t="s">
        <v>159</v>
      </c>
      <c r="B387" s="81" t="s">
        <v>130</v>
      </c>
      <c r="C387" s="82" t="s">
        <v>232</v>
      </c>
      <c r="D387" s="83" t="s">
        <v>160</v>
      </c>
      <c r="E387" s="82"/>
      <c r="F387" s="69"/>
      <c r="G387" s="96"/>
      <c r="H387" s="69"/>
      <c r="I387" s="68"/>
      <c r="J387" s="69"/>
      <c r="K387" s="68"/>
      <c r="L387" s="69"/>
      <c r="M387" s="96"/>
      <c r="N387" s="69"/>
      <c r="O387" s="71"/>
      <c r="P387" s="73"/>
      <c r="Q387" s="71"/>
      <c r="R387" s="72"/>
      <c r="S387" s="73"/>
      <c r="T387" s="73"/>
      <c r="U387" s="62" t="n">
        <f aca="false">U388</f>
        <v>128</v>
      </c>
      <c r="V387" s="73" t="n">
        <f aca="false">V388</f>
        <v>0</v>
      </c>
      <c r="W387" s="71" t="n">
        <f aca="false">W388</f>
        <v>0</v>
      </c>
      <c r="X387" s="73" t="n">
        <f aca="false">X388</f>
        <v>0</v>
      </c>
      <c r="Y387" s="62" t="n">
        <f aca="false">Y388</f>
        <v>128</v>
      </c>
      <c r="Z387" s="60" t="n">
        <f aca="false">Z388</f>
        <v>0</v>
      </c>
      <c r="AA387" s="62" t="n">
        <f aca="false">AA388</f>
        <v>0</v>
      </c>
      <c r="AB387" s="73" t="n">
        <f aca="false">AB388</f>
        <v>0</v>
      </c>
      <c r="AC387" s="71" t="n">
        <f aca="false">AC388</f>
        <v>0</v>
      </c>
      <c r="AD387" s="73" t="n">
        <f aca="false">AD388</f>
        <v>0</v>
      </c>
      <c r="AE387" s="61" t="n">
        <f aca="false">AE388</f>
        <v>128</v>
      </c>
      <c r="AF387" s="60" t="n">
        <f aca="false">AF388</f>
        <v>0</v>
      </c>
      <c r="AG387" s="62" t="n">
        <f aca="false">AG388</f>
        <v>0</v>
      </c>
      <c r="AH387" s="73" t="n">
        <f aca="false">AH388</f>
        <v>0</v>
      </c>
      <c r="AI387" s="73" t="n">
        <f aca="false">AI388</f>
        <v>0</v>
      </c>
      <c r="AJ387" s="71" t="n">
        <f aca="false">AJ388</f>
        <v>0</v>
      </c>
      <c r="AK387" s="60" t="n">
        <f aca="false">AK388</f>
        <v>128</v>
      </c>
      <c r="AL387" s="60" t="n">
        <f aca="false">AL388</f>
        <v>0</v>
      </c>
      <c r="AM387" s="61" t="n">
        <f aca="false">AM388</f>
        <v>0</v>
      </c>
      <c r="AN387" s="60" t="n">
        <f aca="false">AN388</f>
        <v>0</v>
      </c>
      <c r="AO387" s="63" t="n">
        <f aca="false">AM387/AK387*100</f>
        <v>0</v>
      </c>
      <c r="AP387" s="64"/>
    </row>
    <row r="388" s="75" customFormat="true" ht="157.5" hidden="false" customHeight="true" outlineLevel="0" collapsed="false">
      <c r="A388" s="66" t="s">
        <v>332</v>
      </c>
      <c r="B388" s="81" t="s">
        <v>130</v>
      </c>
      <c r="C388" s="82" t="s">
        <v>232</v>
      </c>
      <c r="D388" s="83" t="s">
        <v>333</v>
      </c>
      <c r="E388" s="82"/>
      <c r="F388" s="69"/>
      <c r="G388" s="96"/>
      <c r="H388" s="69"/>
      <c r="I388" s="68"/>
      <c r="J388" s="69"/>
      <c r="K388" s="68"/>
      <c r="L388" s="69"/>
      <c r="M388" s="96"/>
      <c r="N388" s="69"/>
      <c r="O388" s="71"/>
      <c r="P388" s="73"/>
      <c r="Q388" s="71"/>
      <c r="R388" s="72"/>
      <c r="S388" s="73"/>
      <c r="T388" s="73"/>
      <c r="U388" s="62" t="n">
        <f aca="false">U389</f>
        <v>128</v>
      </c>
      <c r="V388" s="73" t="n">
        <f aca="false">V389</f>
        <v>0</v>
      </c>
      <c r="W388" s="71" t="n">
        <f aca="false">W389</f>
        <v>0</v>
      </c>
      <c r="X388" s="73" t="n">
        <f aca="false">X389</f>
        <v>0</v>
      </c>
      <c r="Y388" s="62" t="n">
        <f aca="false">Y389</f>
        <v>128</v>
      </c>
      <c r="Z388" s="60" t="n">
        <f aca="false">Z389</f>
        <v>0</v>
      </c>
      <c r="AA388" s="62" t="n">
        <f aca="false">AA389</f>
        <v>0</v>
      </c>
      <c r="AB388" s="73" t="n">
        <f aca="false">AB389</f>
        <v>0</v>
      </c>
      <c r="AC388" s="71" t="n">
        <f aca="false">AC389</f>
        <v>0</v>
      </c>
      <c r="AD388" s="73" t="n">
        <f aca="false">AD389</f>
        <v>0</v>
      </c>
      <c r="AE388" s="61" t="n">
        <f aca="false">AE389</f>
        <v>128</v>
      </c>
      <c r="AF388" s="60" t="n">
        <f aca="false">AF389</f>
        <v>0</v>
      </c>
      <c r="AG388" s="62" t="n">
        <f aca="false">AG389</f>
        <v>0</v>
      </c>
      <c r="AH388" s="73" t="n">
        <f aca="false">AH389</f>
        <v>0</v>
      </c>
      <c r="AI388" s="73" t="n">
        <f aca="false">AI389</f>
        <v>0</v>
      </c>
      <c r="AJ388" s="71" t="n">
        <f aca="false">AJ389</f>
        <v>0</v>
      </c>
      <c r="AK388" s="60" t="n">
        <f aca="false">AK389</f>
        <v>128</v>
      </c>
      <c r="AL388" s="60" t="n">
        <f aca="false">AL389</f>
        <v>0</v>
      </c>
      <c r="AM388" s="61" t="n">
        <f aca="false">AM389</f>
        <v>0</v>
      </c>
      <c r="AN388" s="60" t="n">
        <f aca="false">AN389</f>
        <v>0</v>
      </c>
      <c r="AO388" s="63" t="n">
        <f aca="false">AM388/AK388*100</f>
        <v>0</v>
      </c>
      <c r="AP388" s="64"/>
    </row>
    <row r="389" s="75" customFormat="true" ht="49.5" hidden="false" customHeight="false" outlineLevel="0" collapsed="false">
      <c r="A389" s="66" t="s">
        <v>53</v>
      </c>
      <c r="B389" s="81" t="s">
        <v>130</v>
      </c>
      <c r="C389" s="82" t="s">
        <v>232</v>
      </c>
      <c r="D389" s="83" t="s">
        <v>333</v>
      </c>
      <c r="E389" s="82" t="s">
        <v>54</v>
      </c>
      <c r="F389" s="69"/>
      <c r="G389" s="96"/>
      <c r="H389" s="69"/>
      <c r="I389" s="68"/>
      <c r="J389" s="69"/>
      <c r="K389" s="68"/>
      <c r="L389" s="69"/>
      <c r="M389" s="96"/>
      <c r="N389" s="69"/>
      <c r="O389" s="71"/>
      <c r="P389" s="73"/>
      <c r="Q389" s="71"/>
      <c r="R389" s="72"/>
      <c r="S389" s="73"/>
      <c r="T389" s="73"/>
      <c r="U389" s="62" t="n">
        <v>128</v>
      </c>
      <c r="V389" s="73"/>
      <c r="W389" s="71"/>
      <c r="X389" s="73"/>
      <c r="Y389" s="62" t="n">
        <f aca="false">S389+U389+V389+W389+X389</f>
        <v>128</v>
      </c>
      <c r="Z389" s="60" t="n">
        <f aca="false">T389+X389</f>
        <v>0</v>
      </c>
      <c r="AA389" s="62"/>
      <c r="AB389" s="73"/>
      <c r="AC389" s="71"/>
      <c r="AD389" s="73"/>
      <c r="AE389" s="61" t="n">
        <f aca="false">Y389+AA389+AB389+AC389+AD389</f>
        <v>128</v>
      </c>
      <c r="AF389" s="60" t="n">
        <f aca="false">Z389+AD389</f>
        <v>0</v>
      </c>
      <c r="AG389" s="62"/>
      <c r="AH389" s="73"/>
      <c r="AI389" s="73"/>
      <c r="AJ389" s="71"/>
      <c r="AK389" s="60" t="n">
        <f aca="false">AE389+AG389+AH389+AI389+AJ389</f>
        <v>128</v>
      </c>
      <c r="AL389" s="60" t="n">
        <f aca="false">AF389+AJ389</f>
        <v>0</v>
      </c>
      <c r="AN389" s="69"/>
      <c r="AO389" s="63" t="n">
        <f aca="false">AM389/AK389*100</f>
        <v>0</v>
      </c>
      <c r="AP389" s="64"/>
    </row>
    <row r="390" s="75" customFormat="true" ht="26.25" hidden="false" customHeight="true" outlineLevel="0" collapsed="false">
      <c r="A390" s="66" t="s">
        <v>84</v>
      </c>
      <c r="B390" s="81" t="s">
        <v>130</v>
      </c>
      <c r="C390" s="82" t="s">
        <v>232</v>
      </c>
      <c r="D390" s="83" t="s">
        <v>85</v>
      </c>
      <c r="E390" s="82"/>
      <c r="F390" s="60" t="n">
        <f aca="false">F391</f>
        <v>0</v>
      </c>
      <c r="G390" s="61" t="n">
        <f aca="false">G391</f>
        <v>4849</v>
      </c>
      <c r="H390" s="60" t="n">
        <f aca="false">H391</f>
        <v>4849</v>
      </c>
      <c r="I390" s="61" t="n">
        <f aca="false">I391</f>
        <v>0</v>
      </c>
      <c r="J390" s="60" t="n">
        <f aca="false">J391</f>
        <v>0</v>
      </c>
      <c r="K390" s="62" t="n">
        <f aca="false">K391</f>
        <v>0</v>
      </c>
      <c r="L390" s="60" t="n">
        <f aca="false">L391</f>
        <v>0</v>
      </c>
      <c r="M390" s="61" t="n">
        <f aca="false">M391</f>
        <v>4849</v>
      </c>
      <c r="N390" s="61" t="n">
        <f aca="false">N391</f>
        <v>0</v>
      </c>
      <c r="O390" s="61" t="n">
        <f aca="false">O391</f>
        <v>0</v>
      </c>
      <c r="P390" s="61" t="n">
        <f aca="false">P391</f>
        <v>0</v>
      </c>
      <c r="Q390" s="61" t="n">
        <f aca="false">Q391</f>
        <v>0</v>
      </c>
      <c r="R390" s="61" t="n">
        <f aca="false">R391</f>
        <v>0</v>
      </c>
      <c r="S390" s="60" t="n">
        <f aca="false">S391</f>
        <v>4849</v>
      </c>
      <c r="T390" s="60" t="n">
        <f aca="false">T391</f>
        <v>0</v>
      </c>
      <c r="U390" s="61" t="n">
        <f aca="false">U391</f>
        <v>0</v>
      </c>
      <c r="V390" s="60" t="n">
        <f aca="false">V391</f>
        <v>0</v>
      </c>
      <c r="W390" s="62" t="n">
        <f aca="false">W391</f>
        <v>0</v>
      </c>
      <c r="X390" s="60" t="n">
        <f aca="false">X391</f>
        <v>0</v>
      </c>
      <c r="Y390" s="62" t="n">
        <f aca="false">Y391</f>
        <v>4849</v>
      </c>
      <c r="Z390" s="60" t="n">
        <f aca="false">Z391</f>
        <v>0</v>
      </c>
      <c r="AA390" s="61" t="n">
        <f aca="false">AA391</f>
        <v>0</v>
      </c>
      <c r="AB390" s="60" t="n">
        <f aca="false">AB391</f>
        <v>0</v>
      </c>
      <c r="AC390" s="62" t="n">
        <f aca="false">AC391</f>
        <v>0</v>
      </c>
      <c r="AD390" s="60" t="n">
        <f aca="false">AD391</f>
        <v>0</v>
      </c>
      <c r="AE390" s="61" t="n">
        <f aca="false">AE391</f>
        <v>4849</v>
      </c>
      <c r="AF390" s="60" t="n">
        <f aca="false">AF391</f>
        <v>0</v>
      </c>
      <c r="AG390" s="61" t="n">
        <f aca="false">AG391</f>
        <v>0</v>
      </c>
      <c r="AH390" s="60" t="n">
        <f aca="false">AH391</f>
        <v>0</v>
      </c>
      <c r="AI390" s="60" t="n">
        <f aca="false">AI391</f>
        <v>0</v>
      </c>
      <c r="AJ390" s="62" t="n">
        <f aca="false">AJ391</f>
        <v>0</v>
      </c>
      <c r="AK390" s="60" t="n">
        <f aca="false">AK391</f>
        <v>4849</v>
      </c>
      <c r="AL390" s="60" t="n">
        <f aca="false">AL391</f>
        <v>0</v>
      </c>
      <c r="AM390" s="61" t="n">
        <f aca="false">AM391</f>
        <v>1398</v>
      </c>
      <c r="AN390" s="60" t="n">
        <f aca="false">AN391</f>
        <v>0</v>
      </c>
      <c r="AO390" s="63" t="n">
        <f aca="false">AM390/AK390*100</f>
        <v>28.8306867395339</v>
      </c>
      <c r="AP390" s="64"/>
    </row>
    <row r="391" s="75" customFormat="true" ht="38.25" hidden="false" customHeight="true" outlineLevel="0" collapsed="false">
      <c r="A391" s="66" t="s">
        <v>334</v>
      </c>
      <c r="B391" s="81" t="s">
        <v>130</v>
      </c>
      <c r="C391" s="82" t="s">
        <v>232</v>
      </c>
      <c r="D391" s="83" t="s">
        <v>335</v>
      </c>
      <c r="E391" s="82"/>
      <c r="F391" s="60" t="n">
        <f aca="false">F392</f>
        <v>0</v>
      </c>
      <c r="G391" s="61" t="n">
        <f aca="false">G392</f>
        <v>4849</v>
      </c>
      <c r="H391" s="60" t="n">
        <f aca="false">H392</f>
        <v>4849</v>
      </c>
      <c r="I391" s="61" t="n">
        <f aca="false">I392</f>
        <v>0</v>
      </c>
      <c r="J391" s="60" t="n">
        <f aca="false">J392</f>
        <v>0</v>
      </c>
      <c r="K391" s="62" t="n">
        <f aca="false">K392</f>
        <v>0</v>
      </c>
      <c r="L391" s="60" t="n">
        <f aca="false">L392</f>
        <v>0</v>
      </c>
      <c r="M391" s="61" t="n">
        <f aca="false">M392</f>
        <v>4849</v>
      </c>
      <c r="N391" s="61" t="n">
        <f aca="false">N392</f>
        <v>0</v>
      </c>
      <c r="O391" s="61" t="n">
        <f aca="false">O392</f>
        <v>0</v>
      </c>
      <c r="P391" s="61" t="n">
        <f aca="false">P392</f>
        <v>0</v>
      </c>
      <c r="Q391" s="61" t="n">
        <f aca="false">Q392</f>
        <v>0</v>
      </c>
      <c r="R391" s="61" t="n">
        <f aca="false">R392</f>
        <v>0</v>
      </c>
      <c r="S391" s="60" t="n">
        <f aca="false">S392</f>
        <v>4849</v>
      </c>
      <c r="T391" s="60" t="n">
        <f aca="false">T392</f>
        <v>0</v>
      </c>
      <c r="U391" s="61" t="n">
        <f aca="false">U392</f>
        <v>0</v>
      </c>
      <c r="V391" s="60" t="n">
        <f aca="false">V392</f>
        <v>0</v>
      </c>
      <c r="W391" s="62" t="n">
        <f aca="false">W392</f>
        <v>0</v>
      </c>
      <c r="X391" s="60" t="n">
        <f aca="false">X392</f>
        <v>0</v>
      </c>
      <c r="Y391" s="62" t="n">
        <f aca="false">Y392</f>
        <v>4849</v>
      </c>
      <c r="Z391" s="60" t="n">
        <f aca="false">Z392</f>
        <v>0</v>
      </c>
      <c r="AA391" s="61" t="n">
        <f aca="false">AA392</f>
        <v>0</v>
      </c>
      <c r="AB391" s="60" t="n">
        <f aca="false">AB392</f>
        <v>0</v>
      </c>
      <c r="AC391" s="62" t="n">
        <f aca="false">AC392</f>
        <v>0</v>
      </c>
      <c r="AD391" s="60" t="n">
        <f aca="false">AD392</f>
        <v>0</v>
      </c>
      <c r="AE391" s="61" t="n">
        <f aca="false">AE392</f>
        <v>4849</v>
      </c>
      <c r="AF391" s="60" t="n">
        <f aca="false">AF392</f>
        <v>0</v>
      </c>
      <c r="AG391" s="61" t="n">
        <f aca="false">AG392</f>
        <v>0</v>
      </c>
      <c r="AH391" s="60" t="n">
        <f aca="false">AH392</f>
        <v>0</v>
      </c>
      <c r="AI391" s="60" t="n">
        <f aca="false">AI392</f>
        <v>0</v>
      </c>
      <c r="AJ391" s="62" t="n">
        <f aca="false">AJ392</f>
        <v>0</v>
      </c>
      <c r="AK391" s="60" t="n">
        <f aca="false">AK392</f>
        <v>4849</v>
      </c>
      <c r="AL391" s="60" t="n">
        <f aca="false">AL392</f>
        <v>0</v>
      </c>
      <c r="AM391" s="61" t="n">
        <f aca="false">AM392</f>
        <v>1398</v>
      </c>
      <c r="AN391" s="60" t="n">
        <f aca="false">AN392</f>
        <v>0</v>
      </c>
      <c r="AO391" s="63" t="n">
        <f aca="false">AM391/AK391*100</f>
        <v>28.8306867395339</v>
      </c>
      <c r="AP391" s="64"/>
    </row>
    <row r="392" s="75" customFormat="true" ht="49.5" hidden="false" customHeight="false" outlineLevel="0" collapsed="false">
      <c r="A392" s="66" t="s">
        <v>53</v>
      </c>
      <c r="B392" s="81" t="s">
        <v>130</v>
      </c>
      <c r="C392" s="82" t="s">
        <v>232</v>
      </c>
      <c r="D392" s="83" t="s">
        <v>335</v>
      </c>
      <c r="E392" s="82" t="s">
        <v>54</v>
      </c>
      <c r="F392" s="60"/>
      <c r="G392" s="61" t="n">
        <f aca="false">H392-F392</f>
        <v>4849</v>
      </c>
      <c r="H392" s="60" t="n">
        <v>4849</v>
      </c>
      <c r="I392" s="62"/>
      <c r="J392" s="60"/>
      <c r="K392" s="68"/>
      <c r="L392" s="69"/>
      <c r="M392" s="61" t="n">
        <f aca="false">H392+I392+J392+K392+L392</f>
        <v>4849</v>
      </c>
      <c r="N392" s="70" t="n">
        <f aca="false">L392</f>
        <v>0</v>
      </c>
      <c r="O392" s="62"/>
      <c r="P392" s="60"/>
      <c r="Q392" s="71"/>
      <c r="R392" s="72"/>
      <c r="S392" s="60" t="n">
        <f aca="false">M392+O392+P392+Q392+R392</f>
        <v>4849</v>
      </c>
      <c r="T392" s="60" t="n">
        <f aca="false">N392+R392</f>
        <v>0</v>
      </c>
      <c r="U392" s="62"/>
      <c r="V392" s="60"/>
      <c r="W392" s="71"/>
      <c r="X392" s="73"/>
      <c r="Y392" s="62" t="n">
        <f aca="false">S392+U392+V392+W392+X392</f>
        <v>4849</v>
      </c>
      <c r="Z392" s="60" t="n">
        <f aca="false">T392+X392</f>
        <v>0</v>
      </c>
      <c r="AA392" s="62"/>
      <c r="AB392" s="60"/>
      <c r="AC392" s="71"/>
      <c r="AD392" s="73"/>
      <c r="AE392" s="61" t="n">
        <f aca="false">Y392+AA392+AB392+AC392+AD392</f>
        <v>4849</v>
      </c>
      <c r="AF392" s="60" t="n">
        <f aca="false">Z392+AD392</f>
        <v>0</v>
      </c>
      <c r="AG392" s="62"/>
      <c r="AH392" s="60"/>
      <c r="AI392" s="73"/>
      <c r="AJ392" s="71"/>
      <c r="AK392" s="60" t="n">
        <f aca="false">AE392+AG392+AH392+AI392+AJ392</f>
        <v>4849</v>
      </c>
      <c r="AL392" s="60" t="n">
        <f aca="false">AF392+AJ392</f>
        <v>0</v>
      </c>
      <c r="AM392" s="87" t="n">
        <v>1398</v>
      </c>
      <c r="AN392" s="69"/>
      <c r="AO392" s="63" t="n">
        <f aca="false">AM392/AK392*100</f>
        <v>28.8306867395339</v>
      </c>
      <c r="AP392" s="64"/>
    </row>
    <row r="393" customFormat="false" ht="16.5" hidden="false" customHeight="false" outlineLevel="0" collapsed="false">
      <c r="A393" s="102"/>
      <c r="B393" s="103"/>
      <c r="C393" s="104"/>
      <c r="D393" s="105"/>
      <c r="E393" s="104"/>
      <c r="F393" s="24"/>
      <c r="G393" s="25"/>
      <c r="H393" s="24"/>
      <c r="I393" s="26"/>
      <c r="J393" s="24"/>
      <c r="K393" s="26"/>
      <c r="L393" s="24"/>
      <c r="M393" s="25"/>
      <c r="N393" s="24"/>
      <c r="O393" s="27"/>
      <c r="P393" s="28"/>
      <c r="Q393" s="27"/>
      <c r="R393" s="29"/>
      <c r="S393" s="28"/>
      <c r="T393" s="28"/>
      <c r="U393" s="27"/>
      <c r="V393" s="28"/>
      <c r="W393" s="27"/>
      <c r="X393" s="28"/>
      <c r="Y393" s="27"/>
      <c r="Z393" s="28"/>
      <c r="AA393" s="27"/>
      <c r="AB393" s="28"/>
      <c r="AC393" s="27"/>
      <c r="AD393" s="28"/>
      <c r="AE393" s="29"/>
      <c r="AF393" s="28"/>
      <c r="AG393" s="27"/>
      <c r="AH393" s="28"/>
      <c r="AI393" s="28"/>
      <c r="AJ393" s="27"/>
      <c r="AK393" s="28"/>
      <c r="AL393" s="28"/>
      <c r="AN393" s="24"/>
      <c r="AO393" s="63"/>
      <c r="AP393" s="64"/>
    </row>
    <row r="394" s="39" customFormat="true" ht="20.25" hidden="false" customHeight="false" outlineLevel="0" collapsed="false">
      <c r="A394" s="30" t="s">
        <v>336</v>
      </c>
      <c r="B394" s="31" t="s">
        <v>337</v>
      </c>
      <c r="C394" s="32"/>
      <c r="D394" s="33"/>
      <c r="E394" s="32"/>
      <c r="F394" s="181" t="n">
        <f aca="false">F396+F421+F453+F468+F482+F529</f>
        <v>3388142</v>
      </c>
      <c r="G394" s="182" t="n">
        <f aca="false">G396+G421+G453+G468+G482+G529</f>
        <v>323609</v>
      </c>
      <c r="H394" s="181" t="n">
        <f aca="false">H396+H421+H453+H468+H482+H529</f>
        <v>3711751</v>
      </c>
      <c r="I394" s="182" t="n">
        <f aca="false">I396+I421+I453+I468+I482+I529</f>
        <v>17000</v>
      </c>
      <c r="J394" s="181" t="n">
        <f aca="false">J396+J421+J453+J468+J482+J529</f>
        <v>-3150</v>
      </c>
      <c r="K394" s="183" t="n">
        <f aca="false">K396+K421+K453+K468+K482+K529</f>
        <v>0</v>
      </c>
      <c r="L394" s="181" t="n">
        <f aca="false">L396+L421+L453+L468+L482+L529</f>
        <v>24696</v>
      </c>
      <c r="M394" s="182" t="n">
        <f aca="false">M396+M421+M453+M468+M482+M529</f>
        <v>3750297</v>
      </c>
      <c r="N394" s="181" t="n">
        <f aca="false">N396+N421+N453+N468+N482+N529</f>
        <v>24696</v>
      </c>
      <c r="O394" s="181" t="n">
        <f aca="false">O396+O421+O453+O468+O482+O529</f>
        <v>28094</v>
      </c>
      <c r="P394" s="181" t="n">
        <f aca="false">P396+P421+P453+P468+P482+P529</f>
        <v>-48482</v>
      </c>
      <c r="Q394" s="181" t="n">
        <f aca="false">Q396+Q421+Q453+Q468+Q482+Q529</f>
        <v>0</v>
      </c>
      <c r="R394" s="182" t="n">
        <f aca="false">R396+R421+R453+R468+R482+R529</f>
        <v>2156248</v>
      </c>
      <c r="S394" s="181" t="n">
        <f aca="false">S396+S421+S453+S468+S482+S529</f>
        <v>5886157</v>
      </c>
      <c r="T394" s="181" t="n">
        <f aca="false">T396+T421+T453+T468+T482+T529</f>
        <v>2180944</v>
      </c>
      <c r="U394" s="182" t="n">
        <f aca="false">U396+U421+U453+U468+U482+U529</f>
        <v>140451</v>
      </c>
      <c r="V394" s="181" t="n">
        <f aca="false">V396+V421+V453+V468+V482+V529</f>
        <v>0</v>
      </c>
      <c r="W394" s="183" t="n">
        <f aca="false">W396+W421+W453+W468+W482+W529</f>
        <v>0</v>
      </c>
      <c r="X394" s="181" t="n">
        <f aca="false">X396+X421+X453+X468+X482+X529</f>
        <v>333805</v>
      </c>
      <c r="Y394" s="183" t="n">
        <f aca="false">Y396+Y421+Y453+Y468+Y482+Y529</f>
        <v>6360413</v>
      </c>
      <c r="Z394" s="181" t="n">
        <f aca="false">Z396+Z421+Z453+Z468+Z482+Z529</f>
        <v>2514749</v>
      </c>
      <c r="AA394" s="182" t="n">
        <f aca="false">AA396+AA421+AA453+AA468+AA482+AA529</f>
        <v>31492</v>
      </c>
      <c r="AB394" s="181" t="n">
        <f aca="false">AB396+AB421+AB453+AB468+AB482+AB529</f>
        <v>-574</v>
      </c>
      <c r="AC394" s="183" t="n">
        <f aca="false">AC396+AC421+AC453+AC468+AC482+AC529</f>
        <v>-220</v>
      </c>
      <c r="AD394" s="181" t="n">
        <f aca="false">AD396+AD421+AD453+AD468+AD482+AD529</f>
        <v>105995</v>
      </c>
      <c r="AE394" s="182" t="n">
        <f aca="false">AE396+AE421+AE453+AE468+AE482+AE529</f>
        <v>6497106</v>
      </c>
      <c r="AF394" s="181" t="n">
        <f aca="false">AF396+AF421+AF453+AF468+AF482+AF529</f>
        <v>2620744</v>
      </c>
      <c r="AG394" s="182" t="n">
        <f aca="false">AG396+AG421+AG453+AG468+AG482+AG529</f>
        <v>1100</v>
      </c>
      <c r="AH394" s="181" t="n">
        <f aca="false">AH396+AH421+AH453+AH468+AH482+AH529</f>
        <v>-11980</v>
      </c>
      <c r="AI394" s="181" t="n">
        <f aca="false">AI396+AI421+AI453+AI468+AI482+AI529</f>
        <v>0</v>
      </c>
      <c r="AJ394" s="183" t="n">
        <f aca="false">AJ396+AJ421+AJ453+AJ468+AJ482+AJ529</f>
        <v>13580</v>
      </c>
      <c r="AK394" s="181" t="n">
        <f aca="false">AK396+AK421+AK453+AK468+AK482+AK529</f>
        <v>6499806</v>
      </c>
      <c r="AL394" s="181" t="n">
        <f aca="false">AL396+AL421+AL453+AL468+AL482+AL529</f>
        <v>2634324</v>
      </c>
      <c r="AM394" s="182" t="n">
        <f aca="false">AM396+AM421+AM453+AM468+AM482+AM529</f>
        <v>3007216</v>
      </c>
      <c r="AN394" s="181" t="n">
        <f aca="false">AN396+AN421+AN453+AN468+AN482+AN529</f>
        <v>1168975</v>
      </c>
      <c r="AO394" s="37" t="n">
        <f aca="false">AM394/AK394*100</f>
        <v>46.2662424078503</v>
      </c>
      <c r="AP394" s="38" t="n">
        <f aca="false">AN394/AL394*100</f>
        <v>44.3747617984728</v>
      </c>
    </row>
    <row r="395" s="39" customFormat="true" ht="12.75" hidden="false" customHeight="true" outlineLevel="0" collapsed="false">
      <c r="A395" s="30"/>
      <c r="B395" s="31"/>
      <c r="C395" s="32"/>
      <c r="D395" s="179"/>
      <c r="E395" s="32"/>
      <c r="F395" s="116"/>
      <c r="G395" s="117"/>
      <c r="H395" s="116"/>
      <c r="I395" s="118"/>
      <c r="J395" s="116"/>
      <c r="K395" s="118"/>
      <c r="L395" s="116"/>
      <c r="M395" s="117"/>
      <c r="N395" s="116"/>
      <c r="O395" s="119"/>
      <c r="P395" s="119"/>
      <c r="Q395" s="119"/>
      <c r="R395" s="120"/>
      <c r="S395" s="119"/>
      <c r="T395" s="119"/>
      <c r="U395" s="120"/>
      <c r="V395" s="119"/>
      <c r="W395" s="121"/>
      <c r="X395" s="119"/>
      <c r="Y395" s="121"/>
      <c r="Z395" s="119"/>
      <c r="AA395" s="120"/>
      <c r="AB395" s="119"/>
      <c r="AC395" s="121"/>
      <c r="AD395" s="119"/>
      <c r="AE395" s="120"/>
      <c r="AF395" s="119"/>
      <c r="AG395" s="120"/>
      <c r="AH395" s="119"/>
      <c r="AI395" s="119"/>
      <c r="AJ395" s="121"/>
      <c r="AK395" s="119"/>
      <c r="AL395" s="119"/>
      <c r="AN395" s="116"/>
      <c r="AO395" s="63"/>
      <c r="AP395" s="64"/>
    </row>
    <row r="396" s="39" customFormat="true" ht="17.25" hidden="false" customHeight="true" outlineLevel="0" collapsed="false">
      <c r="A396" s="47" t="s">
        <v>338</v>
      </c>
      <c r="B396" s="48" t="s">
        <v>50</v>
      </c>
      <c r="C396" s="49" t="s">
        <v>23</v>
      </c>
      <c r="D396" s="77"/>
      <c r="E396" s="49"/>
      <c r="F396" s="78" t="n">
        <f aca="false">F399+F397+F416</f>
        <v>1160586</v>
      </c>
      <c r="G396" s="79" t="n">
        <f aca="false">G399+G397+G416</f>
        <v>113942</v>
      </c>
      <c r="H396" s="78" t="n">
        <f aca="false">H399+H397+H416</f>
        <v>1274528</v>
      </c>
      <c r="I396" s="79" t="n">
        <f aca="false">I399+I397+I416</f>
        <v>17000</v>
      </c>
      <c r="J396" s="78" t="n">
        <f aca="false">J399+J397+J416</f>
        <v>0</v>
      </c>
      <c r="K396" s="80" t="n">
        <f aca="false">K399+K397+K416</f>
        <v>0</v>
      </c>
      <c r="L396" s="78" t="n">
        <f aca="false">L399+L397+L416</f>
        <v>24696</v>
      </c>
      <c r="M396" s="79" t="n">
        <f aca="false">M399+M397+M416</f>
        <v>1316224</v>
      </c>
      <c r="N396" s="78" t="n">
        <f aca="false">N399+N397+N416</f>
        <v>24696</v>
      </c>
      <c r="O396" s="78" t="n">
        <f aca="false">O399+O397+O416</f>
        <v>0</v>
      </c>
      <c r="P396" s="78" t="n">
        <f aca="false">P399+P397+P416</f>
        <v>-17624</v>
      </c>
      <c r="Q396" s="78" t="n">
        <f aca="false">Q399+Q397+Q416</f>
        <v>0</v>
      </c>
      <c r="R396" s="79" t="n">
        <f aca="false">R399+R397+R416</f>
        <v>0</v>
      </c>
      <c r="S396" s="78" t="n">
        <f aca="false">S399+S397+S416</f>
        <v>1298600</v>
      </c>
      <c r="T396" s="78" t="n">
        <f aca="false">T399+T397+T416</f>
        <v>24696</v>
      </c>
      <c r="U396" s="79" t="n">
        <f aca="false">U399+U397+U409+U416</f>
        <v>0</v>
      </c>
      <c r="V396" s="78" t="n">
        <f aca="false">V399+V397+V409+V416</f>
        <v>0</v>
      </c>
      <c r="W396" s="80" t="n">
        <f aca="false">W399+W397+W409+W416</f>
        <v>0</v>
      </c>
      <c r="X396" s="78" t="n">
        <f aca="false">X399+X397+X409+X416</f>
        <v>177784</v>
      </c>
      <c r="Y396" s="80" t="n">
        <f aca="false">Y399+Y397+Y409+Y416</f>
        <v>1476384</v>
      </c>
      <c r="Z396" s="78" t="n">
        <f aca="false">Z399+Z397+Z409+Z416</f>
        <v>202480</v>
      </c>
      <c r="AA396" s="79" t="n">
        <f aca="false">AA399+AA397+AA409+AA416</f>
        <v>0</v>
      </c>
      <c r="AB396" s="78" t="n">
        <f aca="false">AB399+AB397+AB409+AB416</f>
        <v>0</v>
      </c>
      <c r="AC396" s="80" t="n">
        <f aca="false">AC399+AC397+AC409+AC416</f>
        <v>0</v>
      </c>
      <c r="AD396" s="78" t="n">
        <f aca="false">AD399+AD397+AD409+AD416</f>
        <v>2044</v>
      </c>
      <c r="AE396" s="79" t="n">
        <f aca="false">AE399+AE397+AE409+AE416</f>
        <v>1478428</v>
      </c>
      <c r="AF396" s="78" t="n">
        <f aca="false">AF399+AF397+AF409+AF416</f>
        <v>204524</v>
      </c>
      <c r="AG396" s="79" t="n">
        <f aca="false">AG399+AG397+AG409+AG416</f>
        <v>0</v>
      </c>
      <c r="AH396" s="78" t="n">
        <f aca="false">AH399+AH397+AH409+AH416</f>
        <v>-2166</v>
      </c>
      <c r="AI396" s="78" t="n">
        <f aca="false">AI399+AI397+AI409+AI416</f>
        <v>0</v>
      </c>
      <c r="AJ396" s="80" t="n">
        <f aca="false">AJ399+AJ397+AJ409+AJ416</f>
        <v>0</v>
      </c>
      <c r="AK396" s="78" t="n">
        <f aca="false">AK399+AK397+AK409+AK416</f>
        <v>1476262</v>
      </c>
      <c r="AL396" s="78" t="n">
        <f aca="false">AL399+AL397+AL409+AL416</f>
        <v>204524</v>
      </c>
      <c r="AM396" s="79" t="n">
        <f aca="false">AM399+AM397+AM409+AM416</f>
        <v>662763</v>
      </c>
      <c r="AN396" s="78" t="n">
        <f aca="false">AN399+AN397+AN409+AN416</f>
        <v>48811</v>
      </c>
      <c r="AO396" s="54" t="n">
        <f aca="false">AM396/AK396*100</f>
        <v>44.894673167771</v>
      </c>
      <c r="AP396" s="55" t="n">
        <f aca="false">AN396/AL396*100</f>
        <v>23.8656587979895</v>
      </c>
    </row>
    <row r="397" s="39" customFormat="true" ht="50.25" hidden="true" customHeight="true" outlineLevel="0" collapsed="false">
      <c r="A397" s="66" t="s">
        <v>131</v>
      </c>
      <c r="B397" s="81" t="s">
        <v>50</v>
      </c>
      <c r="C397" s="82" t="s">
        <v>23</v>
      </c>
      <c r="D397" s="83" t="s">
        <v>132</v>
      </c>
      <c r="E397" s="184"/>
      <c r="F397" s="116"/>
      <c r="G397" s="117"/>
      <c r="H397" s="116"/>
      <c r="I397" s="118"/>
      <c r="J397" s="116"/>
      <c r="K397" s="118"/>
      <c r="L397" s="116"/>
      <c r="M397" s="117"/>
      <c r="N397" s="116"/>
      <c r="O397" s="121"/>
      <c r="P397" s="119"/>
      <c r="Q397" s="121"/>
      <c r="R397" s="120"/>
      <c r="S397" s="119"/>
      <c r="T397" s="119"/>
      <c r="U397" s="121"/>
      <c r="V397" s="119"/>
      <c r="W397" s="121"/>
      <c r="X397" s="119"/>
      <c r="Y397" s="121"/>
      <c r="Z397" s="119"/>
      <c r="AA397" s="121"/>
      <c r="AB397" s="119"/>
      <c r="AC397" s="121"/>
      <c r="AD397" s="119"/>
      <c r="AE397" s="120"/>
      <c r="AF397" s="119"/>
      <c r="AG397" s="121"/>
      <c r="AH397" s="119"/>
      <c r="AI397" s="119"/>
      <c r="AJ397" s="121"/>
      <c r="AK397" s="119"/>
      <c r="AL397" s="119"/>
      <c r="AN397" s="116"/>
      <c r="AO397" s="63" t="e">
        <f aca="false">AM397/AK397*100</f>
        <v>#DIV/0!</v>
      </c>
      <c r="AP397" s="64" t="e">
        <f aca="false">AN397/AL397*100</f>
        <v>#DIV/0!</v>
      </c>
    </row>
    <row r="398" s="39" customFormat="true" ht="83.25" hidden="true" customHeight="false" outlineLevel="0" collapsed="false">
      <c r="A398" s="66" t="s">
        <v>133</v>
      </c>
      <c r="B398" s="81" t="s">
        <v>50</v>
      </c>
      <c r="C398" s="82" t="s">
        <v>23</v>
      </c>
      <c r="D398" s="83" t="s">
        <v>132</v>
      </c>
      <c r="E398" s="82" t="s">
        <v>134</v>
      </c>
      <c r="F398" s="116"/>
      <c r="G398" s="117"/>
      <c r="H398" s="116"/>
      <c r="I398" s="118"/>
      <c r="J398" s="116"/>
      <c r="K398" s="118"/>
      <c r="L398" s="116"/>
      <c r="M398" s="117"/>
      <c r="N398" s="116"/>
      <c r="O398" s="121"/>
      <c r="P398" s="119"/>
      <c r="Q398" s="121"/>
      <c r="R398" s="120"/>
      <c r="S398" s="119"/>
      <c r="T398" s="119"/>
      <c r="U398" s="121"/>
      <c r="V398" s="119"/>
      <c r="W398" s="121"/>
      <c r="X398" s="119"/>
      <c r="Y398" s="121"/>
      <c r="Z398" s="119"/>
      <c r="AA398" s="121"/>
      <c r="AB398" s="119"/>
      <c r="AC398" s="121"/>
      <c r="AD398" s="119"/>
      <c r="AE398" s="120"/>
      <c r="AF398" s="119"/>
      <c r="AG398" s="121"/>
      <c r="AH398" s="119"/>
      <c r="AI398" s="119"/>
      <c r="AJ398" s="121"/>
      <c r="AK398" s="119"/>
      <c r="AL398" s="119"/>
      <c r="AN398" s="116"/>
      <c r="AO398" s="63" t="e">
        <f aca="false">AM398/AK398*100</f>
        <v>#DIV/0!</v>
      </c>
      <c r="AP398" s="64" t="e">
        <f aca="false">AN398/AL398*100</f>
        <v>#DIV/0!</v>
      </c>
    </row>
    <row r="399" s="39" customFormat="true" ht="24.75" hidden="false" customHeight="true" outlineLevel="0" collapsed="false">
      <c r="A399" s="66" t="s">
        <v>339</v>
      </c>
      <c r="B399" s="81" t="s">
        <v>50</v>
      </c>
      <c r="C399" s="82" t="s">
        <v>23</v>
      </c>
      <c r="D399" s="83" t="s">
        <v>340</v>
      </c>
      <c r="E399" s="82"/>
      <c r="F399" s="60" t="n">
        <f aca="false">F401+F402+F404</f>
        <v>1154407</v>
      </c>
      <c r="G399" s="61" t="n">
        <f aca="false">G401+G402+G404+G406</f>
        <v>116574</v>
      </c>
      <c r="H399" s="60" t="n">
        <f aca="false">H401+H402+H404+H406</f>
        <v>1270981</v>
      </c>
      <c r="I399" s="61" t="n">
        <f aca="false">I401+I402+I403+I404+I406</f>
        <v>0</v>
      </c>
      <c r="J399" s="60" t="n">
        <f aca="false">J401+J402+J403+J404+J406</f>
        <v>0</v>
      </c>
      <c r="K399" s="62" t="n">
        <f aca="false">K401+K402+K403+K404+K406</f>
        <v>0</v>
      </c>
      <c r="L399" s="60" t="n">
        <f aca="false">L401+L402+L403+L404+L406</f>
        <v>24696</v>
      </c>
      <c r="M399" s="61" t="n">
        <f aca="false">M401+M402+M403+M404+M406</f>
        <v>1295677</v>
      </c>
      <c r="N399" s="60" t="n">
        <f aca="false">N401+N402+N403+N404+N406</f>
        <v>24696</v>
      </c>
      <c r="O399" s="60" t="n">
        <f aca="false">O401+O402+O403+O404+O406</f>
        <v>0</v>
      </c>
      <c r="P399" s="60" t="n">
        <f aca="false">P401+P402+P403+P404+P406</f>
        <v>-624</v>
      </c>
      <c r="Q399" s="60" t="n">
        <f aca="false">Q401+Q402+Q403+Q404+Q406</f>
        <v>0</v>
      </c>
      <c r="R399" s="61" t="n">
        <f aca="false">R401+R402+R403+R404+R406</f>
        <v>0</v>
      </c>
      <c r="S399" s="60" t="n">
        <f aca="false">S401+S402+S403+S404+S406</f>
        <v>1295053</v>
      </c>
      <c r="T399" s="60" t="n">
        <f aca="false">T401+T402+T403+T404+T406</f>
        <v>24696</v>
      </c>
      <c r="U399" s="61" t="n">
        <f aca="false">U401+U402+U403+U404+U406</f>
        <v>0</v>
      </c>
      <c r="V399" s="60" t="n">
        <f aca="false">V401+V402+V403+V404+V406</f>
        <v>0</v>
      </c>
      <c r="W399" s="62" t="n">
        <f aca="false">W401+W402+W403+W404+W406</f>
        <v>0</v>
      </c>
      <c r="X399" s="60" t="n">
        <f aca="false">X401+X402+X403+X404+X406</f>
        <v>0</v>
      </c>
      <c r="Y399" s="62" t="n">
        <f aca="false">Y401+Y402+Y403+Y404+Y406</f>
        <v>1295053</v>
      </c>
      <c r="Z399" s="60" t="n">
        <f aca="false">Z401+Z402+Z403+Z404+Z406</f>
        <v>24696</v>
      </c>
      <c r="AA399" s="61" t="n">
        <f aca="false">AA401+AA402+AA403+AA404+AA406</f>
        <v>0</v>
      </c>
      <c r="AB399" s="60" t="n">
        <f aca="false">AB401+AB402+AB403+AB404+AB406</f>
        <v>0</v>
      </c>
      <c r="AC399" s="62" t="n">
        <f aca="false">AC401+AC402+AC403+AC404+AC406</f>
        <v>0</v>
      </c>
      <c r="AD399" s="60" t="n">
        <f aca="false">AD401+AD402+AD403+AD404+AD406</f>
        <v>2044</v>
      </c>
      <c r="AE399" s="61" t="n">
        <f aca="false">AE401+AE402+AE403+AE404+AE406</f>
        <v>1297097</v>
      </c>
      <c r="AF399" s="60" t="n">
        <f aca="false">AF401+AF402+AF403+AF404+AF406</f>
        <v>26740</v>
      </c>
      <c r="AG399" s="61" t="n">
        <f aca="false">AG401+AG402+AG403+AG404+AG406</f>
        <v>0</v>
      </c>
      <c r="AH399" s="60" t="n">
        <f aca="false">AH401+AH402+AH403+AH404+AH406</f>
        <v>-2166</v>
      </c>
      <c r="AI399" s="60" t="n">
        <f aca="false">AI401+AI402+AI403+AI404+AI406</f>
        <v>0</v>
      </c>
      <c r="AJ399" s="62" t="n">
        <f aca="false">AJ401+AJ402+AJ403+AJ404+AJ406</f>
        <v>0</v>
      </c>
      <c r="AK399" s="60" t="n">
        <f aca="false">AK401+AK402+AK403+AK404+AK406</f>
        <v>1294931</v>
      </c>
      <c r="AL399" s="60" t="n">
        <f aca="false">AL401+AL402+AL403+AL404+AL406</f>
        <v>26740</v>
      </c>
      <c r="AM399" s="61" t="n">
        <f aca="false">AM401+AM402+AM403+AM404+AM406</f>
        <v>621580</v>
      </c>
      <c r="AN399" s="60" t="n">
        <f aca="false">AN401+AN402+AN403+AN404+AN406</f>
        <v>7670</v>
      </c>
      <c r="AO399" s="63" t="n">
        <f aca="false">AM399/AK399*100</f>
        <v>48.0010131813973</v>
      </c>
      <c r="AP399" s="64" t="n">
        <f aca="false">AN399/AL399*100</f>
        <v>28.6836200448766</v>
      </c>
    </row>
    <row r="400" s="39" customFormat="true" ht="39.75" hidden="true" customHeight="true" outlineLevel="0" collapsed="false">
      <c r="A400" s="66" t="s">
        <v>323</v>
      </c>
      <c r="B400" s="81" t="s">
        <v>50</v>
      </c>
      <c r="C400" s="82" t="s">
        <v>23</v>
      </c>
      <c r="D400" s="83" t="s">
        <v>340</v>
      </c>
      <c r="E400" s="82" t="s">
        <v>83</v>
      </c>
      <c r="F400" s="116"/>
      <c r="G400" s="117"/>
      <c r="H400" s="116"/>
      <c r="I400" s="118"/>
      <c r="J400" s="116"/>
      <c r="K400" s="118"/>
      <c r="L400" s="116"/>
      <c r="M400" s="117"/>
      <c r="N400" s="116"/>
      <c r="O400" s="121"/>
      <c r="P400" s="119"/>
      <c r="Q400" s="121"/>
      <c r="R400" s="120"/>
      <c r="S400" s="119"/>
      <c r="T400" s="119"/>
      <c r="U400" s="121"/>
      <c r="V400" s="119"/>
      <c r="W400" s="121"/>
      <c r="X400" s="119"/>
      <c r="Y400" s="121"/>
      <c r="Z400" s="119"/>
      <c r="AA400" s="121"/>
      <c r="AB400" s="119"/>
      <c r="AC400" s="121"/>
      <c r="AD400" s="119"/>
      <c r="AE400" s="120"/>
      <c r="AF400" s="119"/>
      <c r="AG400" s="121"/>
      <c r="AH400" s="119"/>
      <c r="AI400" s="119"/>
      <c r="AJ400" s="121"/>
      <c r="AK400" s="119"/>
      <c r="AL400" s="119"/>
      <c r="AM400" s="87"/>
      <c r="AN400" s="60"/>
      <c r="AO400" s="63" t="e">
        <f aca="false">AM400/AK400*100</f>
        <v>#DIV/0!</v>
      </c>
      <c r="AP400" s="64" t="e">
        <f aca="false">AN400/AL400*100</f>
        <v>#DIV/0!</v>
      </c>
    </row>
    <row r="401" s="39" customFormat="true" ht="88.5" hidden="false" customHeight="true" outlineLevel="0" collapsed="false">
      <c r="A401" s="66" t="s">
        <v>70</v>
      </c>
      <c r="B401" s="81" t="s">
        <v>50</v>
      </c>
      <c r="C401" s="82" t="s">
        <v>23</v>
      </c>
      <c r="D401" s="83" t="s">
        <v>340</v>
      </c>
      <c r="E401" s="82" t="s">
        <v>71</v>
      </c>
      <c r="F401" s="60" t="n">
        <v>1147320</v>
      </c>
      <c r="G401" s="61" t="n">
        <f aca="false">H401-F401</f>
        <v>98881</v>
      </c>
      <c r="H401" s="60" t="n">
        <v>1246201</v>
      </c>
      <c r="I401" s="62"/>
      <c r="J401" s="60"/>
      <c r="K401" s="118"/>
      <c r="L401" s="60" t="n">
        <v>24496</v>
      </c>
      <c r="M401" s="61" t="n">
        <f aca="false">H401+I401+J401+K401+L401</f>
        <v>1270697</v>
      </c>
      <c r="N401" s="70" t="n">
        <f aca="false">L401</f>
        <v>24496</v>
      </c>
      <c r="O401" s="62"/>
      <c r="P401" s="60" t="n">
        <v>-5162</v>
      </c>
      <c r="Q401" s="121"/>
      <c r="R401" s="61"/>
      <c r="S401" s="60" t="n">
        <f aca="false">M401+O401+P401+Q401+R401</f>
        <v>1265535</v>
      </c>
      <c r="T401" s="60" t="n">
        <f aca="false">N401+R401</f>
        <v>24496</v>
      </c>
      <c r="U401" s="62"/>
      <c r="V401" s="60"/>
      <c r="W401" s="121"/>
      <c r="X401" s="60"/>
      <c r="Y401" s="62" t="n">
        <f aca="false">S401+U401+V401+W401+X401</f>
        <v>1265535</v>
      </c>
      <c r="Z401" s="60" t="n">
        <f aca="false">T401+X401</f>
        <v>24496</v>
      </c>
      <c r="AA401" s="62"/>
      <c r="AB401" s="60"/>
      <c r="AC401" s="121"/>
      <c r="AD401" s="60" t="n">
        <v>1394</v>
      </c>
      <c r="AE401" s="61" t="n">
        <f aca="false">Y401+AA401+AB401+AC401+AD401</f>
        <v>1266929</v>
      </c>
      <c r="AF401" s="60" t="n">
        <f aca="false">Z401+AD401</f>
        <v>25890</v>
      </c>
      <c r="AG401" s="62"/>
      <c r="AH401" s="60" t="n">
        <v>-2547</v>
      </c>
      <c r="AI401" s="119"/>
      <c r="AJ401" s="62"/>
      <c r="AK401" s="60" t="n">
        <f aca="false">AE401+AG401+AH401+AI401+AJ401</f>
        <v>1264382</v>
      </c>
      <c r="AL401" s="60" t="n">
        <f aca="false">AF401+AJ401</f>
        <v>25890</v>
      </c>
      <c r="AM401" s="87" t="n">
        <v>609014</v>
      </c>
      <c r="AN401" s="60" t="n">
        <v>7620</v>
      </c>
      <c r="AO401" s="63" t="n">
        <f aca="false">AM401/AK401*100</f>
        <v>48.1669305637062</v>
      </c>
      <c r="AP401" s="64" t="n">
        <f aca="false">AN401/AL401*100</f>
        <v>29.4322132097335</v>
      </c>
    </row>
    <row r="402" s="39" customFormat="true" ht="93" hidden="false" customHeight="true" outlineLevel="0" collapsed="false">
      <c r="A402" s="66" t="s">
        <v>114</v>
      </c>
      <c r="B402" s="81" t="s">
        <v>50</v>
      </c>
      <c r="C402" s="82" t="s">
        <v>23</v>
      </c>
      <c r="D402" s="83" t="s">
        <v>340</v>
      </c>
      <c r="E402" s="82" t="s">
        <v>115</v>
      </c>
      <c r="F402" s="60" t="n">
        <v>6703</v>
      </c>
      <c r="G402" s="61" t="n">
        <f aca="false">H402-F402</f>
        <v>871</v>
      </c>
      <c r="H402" s="60" t="n">
        <v>7574</v>
      </c>
      <c r="I402" s="62"/>
      <c r="J402" s="60"/>
      <c r="K402" s="118"/>
      <c r="L402" s="116"/>
      <c r="M402" s="61" t="n">
        <f aca="false">H402+I402+J402+K402+L402</f>
        <v>7574</v>
      </c>
      <c r="N402" s="70" t="n">
        <f aca="false">L402</f>
        <v>0</v>
      </c>
      <c r="O402" s="62"/>
      <c r="P402" s="60"/>
      <c r="Q402" s="121"/>
      <c r="R402" s="120"/>
      <c r="S402" s="60" t="n">
        <f aca="false">M402+O402+P402+Q402+R402</f>
        <v>7574</v>
      </c>
      <c r="T402" s="60" t="n">
        <f aca="false">N402+R402</f>
        <v>0</v>
      </c>
      <c r="U402" s="62"/>
      <c r="V402" s="60"/>
      <c r="W402" s="121"/>
      <c r="X402" s="119"/>
      <c r="Y402" s="62" t="n">
        <f aca="false">S402+U402+V402+W402+X402</f>
        <v>7574</v>
      </c>
      <c r="Z402" s="60" t="n">
        <f aca="false">T402+X402</f>
        <v>0</v>
      </c>
      <c r="AA402" s="62"/>
      <c r="AB402" s="60"/>
      <c r="AC402" s="121"/>
      <c r="AD402" s="119"/>
      <c r="AE402" s="61" t="n">
        <f aca="false">Y402+AA402+AB402+AC402+AD402</f>
        <v>7574</v>
      </c>
      <c r="AF402" s="60" t="n">
        <f aca="false">Z402+AD402</f>
        <v>0</v>
      </c>
      <c r="AG402" s="62"/>
      <c r="AH402" s="60"/>
      <c r="AI402" s="119"/>
      <c r="AJ402" s="121"/>
      <c r="AK402" s="60" t="n">
        <f aca="false">AE402+AG402+AH402+AI402+AJ402</f>
        <v>7574</v>
      </c>
      <c r="AL402" s="60" t="n">
        <f aca="false">AF402+AJ402</f>
        <v>0</v>
      </c>
      <c r="AM402" s="87" t="n">
        <v>3105</v>
      </c>
      <c r="AN402" s="60"/>
      <c r="AO402" s="63" t="n">
        <f aca="false">AM402/AK402*100</f>
        <v>40.9955109585424</v>
      </c>
      <c r="AP402" s="64"/>
    </row>
    <row r="403" s="39" customFormat="true" ht="126" hidden="false" customHeight="true" outlineLevel="0" collapsed="false">
      <c r="A403" s="162" t="s">
        <v>341</v>
      </c>
      <c r="B403" s="81" t="s">
        <v>50</v>
      </c>
      <c r="C403" s="82" t="s">
        <v>23</v>
      </c>
      <c r="D403" s="83" t="s">
        <v>340</v>
      </c>
      <c r="E403" s="82" t="s">
        <v>342</v>
      </c>
      <c r="F403" s="60"/>
      <c r="G403" s="61"/>
      <c r="H403" s="60"/>
      <c r="I403" s="62"/>
      <c r="J403" s="60"/>
      <c r="K403" s="118"/>
      <c r="L403" s="70" t="n">
        <v>200</v>
      </c>
      <c r="M403" s="61" t="n">
        <f aca="false">H403+I403+J403+K403+L403</f>
        <v>200</v>
      </c>
      <c r="N403" s="70" t="n">
        <f aca="false">L403</f>
        <v>200</v>
      </c>
      <c r="O403" s="62"/>
      <c r="P403" s="60"/>
      <c r="Q403" s="121"/>
      <c r="R403" s="61"/>
      <c r="S403" s="60" t="n">
        <f aca="false">M403+O403+P403+Q403+R403</f>
        <v>200</v>
      </c>
      <c r="T403" s="60" t="n">
        <f aca="false">N403+R403</f>
        <v>200</v>
      </c>
      <c r="U403" s="62"/>
      <c r="V403" s="60"/>
      <c r="W403" s="121"/>
      <c r="X403" s="60"/>
      <c r="Y403" s="62" t="n">
        <f aca="false">S403+U403+V403+W403+X403</f>
        <v>200</v>
      </c>
      <c r="Z403" s="60" t="n">
        <f aca="false">T403+X403</f>
        <v>200</v>
      </c>
      <c r="AA403" s="62"/>
      <c r="AB403" s="60"/>
      <c r="AC403" s="121"/>
      <c r="AD403" s="60" t="n">
        <v>650</v>
      </c>
      <c r="AE403" s="61" t="n">
        <f aca="false">Y403+AA403+AB403+AC403+AD403</f>
        <v>850</v>
      </c>
      <c r="AF403" s="60" t="n">
        <f aca="false">Z403+AD403</f>
        <v>850</v>
      </c>
      <c r="AG403" s="62"/>
      <c r="AH403" s="60"/>
      <c r="AI403" s="119"/>
      <c r="AJ403" s="62"/>
      <c r="AK403" s="60" t="n">
        <f aca="false">AE403+AG403+AH403+AI403+AJ403</f>
        <v>850</v>
      </c>
      <c r="AL403" s="60" t="n">
        <f aca="false">AF403+AJ403</f>
        <v>850</v>
      </c>
      <c r="AM403" s="87" t="n">
        <v>50</v>
      </c>
      <c r="AN403" s="60" t="n">
        <v>50</v>
      </c>
      <c r="AO403" s="63" t="n">
        <f aca="false">AM403/AK403*100</f>
        <v>5.88235294117647</v>
      </c>
      <c r="AP403" s="64" t="n">
        <f aca="false">AN403/AL403*100</f>
        <v>5.88235294117647</v>
      </c>
    </row>
    <row r="404" s="39" customFormat="true" ht="129" hidden="true" customHeight="true" outlineLevel="0" collapsed="false">
      <c r="A404" s="66" t="s">
        <v>343</v>
      </c>
      <c r="B404" s="81" t="s">
        <v>50</v>
      </c>
      <c r="C404" s="82" t="s">
        <v>23</v>
      </c>
      <c r="D404" s="83" t="s">
        <v>344</v>
      </c>
      <c r="E404" s="82"/>
      <c r="F404" s="60" t="n">
        <f aca="false">F405</f>
        <v>384</v>
      </c>
      <c r="G404" s="61" t="n">
        <f aca="false">G405</f>
        <v>-384</v>
      </c>
      <c r="H404" s="60" t="n">
        <f aca="false">H405</f>
        <v>0</v>
      </c>
      <c r="I404" s="61" t="n">
        <f aca="false">I405</f>
        <v>0</v>
      </c>
      <c r="J404" s="60" t="n">
        <f aca="false">J405</f>
        <v>0</v>
      </c>
      <c r="K404" s="62" t="n">
        <f aca="false">K405</f>
        <v>0</v>
      </c>
      <c r="L404" s="60" t="n">
        <f aca="false">L405</f>
        <v>0</v>
      </c>
      <c r="M404" s="61" t="n">
        <f aca="false">M405</f>
        <v>0</v>
      </c>
      <c r="N404" s="60" t="n">
        <f aca="false">N405</f>
        <v>0</v>
      </c>
      <c r="O404" s="61"/>
      <c r="P404" s="60"/>
      <c r="Q404" s="62"/>
      <c r="R404" s="61"/>
      <c r="S404" s="60" t="n">
        <f aca="false">S405</f>
        <v>0</v>
      </c>
      <c r="T404" s="60" t="n">
        <f aca="false">T405</f>
        <v>0</v>
      </c>
      <c r="U404" s="61"/>
      <c r="V404" s="60"/>
      <c r="W404" s="62"/>
      <c r="X404" s="60"/>
      <c r="Y404" s="62" t="n">
        <f aca="false">Y405</f>
        <v>0</v>
      </c>
      <c r="Z404" s="60" t="n">
        <f aca="false">Z405</f>
        <v>0</v>
      </c>
      <c r="AA404" s="61"/>
      <c r="AB404" s="60"/>
      <c r="AC404" s="62"/>
      <c r="AD404" s="60"/>
      <c r="AE404" s="61" t="n">
        <f aca="false">AE405</f>
        <v>0</v>
      </c>
      <c r="AF404" s="60" t="n">
        <f aca="false">AF405</f>
        <v>0</v>
      </c>
      <c r="AG404" s="61"/>
      <c r="AH404" s="60"/>
      <c r="AI404" s="60"/>
      <c r="AJ404" s="62"/>
      <c r="AK404" s="60" t="n">
        <f aca="false">AK405</f>
        <v>0</v>
      </c>
      <c r="AL404" s="60" t="n">
        <f aca="false">AL405</f>
        <v>0</v>
      </c>
      <c r="AM404" s="87"/>
      <c r="AN404" s="60"/>
      <c r="AO404" s="63" t="e">
        <f aca="false">AM404/AK404*100</f>
        <v>#DIV/0!</v>
      </c>
      <c r="AP404" s="64" t="e">
        <f aca="false">AN404/AL404*100</f>
        <v>#DIV/0!</v>
      </c>
    </row>
    <row r="405" s="39" customFormat="true" ht="93" hidden="true" customHeight="true" outlineLevel="0" collapsed="false">
      <c r="A405" s="162" t="s">
        <v>68</v>
      </c>
      <c r="B405" s="81" t="s">
        <v>50</v>
      </c>
      <c r="C405" s="82" t="s">
        <v>23</v>
      </c>
      <c r="D405" s="83" t="s">
        <v>344</v>
      </c>
      <c r="E405" s="82" t="s">
        <v>69</v>
      </c>
      <c r="F405" s="60" t="n">
        <v>384</v>
      </c>
      <c r="G405" s="61" t="n">
        <f aca="false">H405-F405</f>
        <v>-384</v>
      </c>
      <c r="H405" s="69"/>
      <c r="I405" s="68"/>
      <c r="J405" s="69"/>
      <c r="K405" s="118"/>
      <c r="L405" s="116"/>
      <c r="M405" s="117"/>
      <c r="N405" s="116"/>
      <c r="O405" s="71"/>
      <c r="P405" s="73"/>
      <c r="Q405" s="121"/>
      <c r="R405" s="120"/>
      <c r="S405" s="119"/>
      <c r="T405" s="119"/>
      <c r="U405" s="71"/>
      <c r="V405" s="73"/>
      <c r="W405" s="121"/>
      <c r="X405" s="119"/>
      <c r="Y405" s="121"/>
      <c r="Z405" s="119"/>
      <c r="AA405" s="71"/>
      <c r="AB405" s="73"/>
      <c r="AC405" s="121"/>
      <c r="AD405" s="119"/>
      <c r="AE405" s="120"/>
      <c r="AF405" s="119"/>
      <c r="AG405" s="71"/>
      <c r="AH405" s="73"/>
      <c r="AI405" s="119"/>
      <c r="AJ405" s="121"/>
      <c r="AK405" s="119"/>
      <c r="AL405" s="119"/>
      <c r="AM405" s="87"/>
      <c r="AN405" s="60"/>
      <c r="AO405" s="63" t="e">
        <f aca="false">AM405/AK405*100</f>
        <v>#DIV/0!</v>
      </c>
      <c r="AP405" s="64" t="e">
        <f aca="false">AN405/AL405*100</f>
        <v>#DIV/0!</v>
      </c>
    </row>
    <row r="406" s="39" customFormat="true" ht="72.75" hidden="false" customHeight="true" outlineLevel="0" collapsed="false">
      <c r="A406" s="66" t="s">
        <v>345</v>
      </c>
      <c r="B406" s="81" t="s">
        <v>50</v>
      </c>
      <c r="C406" s="82" t="s">
        <v>23</v>
      </c>
      <c r="D406" s="83" t="s">
        <v>344</v>
      </c>
      <c r="E406" s="82"/>
      <c r="F406" s="60"/>
      <c r="G406" s="61" t="n">
        <f aca="false">G407+G408</f>
        <v>17206</v>
      </c>
      <c r="H406" s="60" t="n">
        <f aca="false">H407+H408</f>
        <v>17206</v>
      </c>
      <c r="I406" s="61" t="n">
        <f aca="false">I407+I408</f>
        <v>0</v>
      </c>
      <c r="J406" s="60" t="n">
        <f aca="false">J407+J408</f>
        <v>0</v>
      </c>
      <c r="K406" s="62" t="n">
        <f aca="false">K407+K408</f>
        <v>0</v>
      </c>
      <c r="L406" s="60" t="n">
        <f aca="false">L407+L408</f>
        <v>0</v>
      </c>
      <c r="M406" s="61" t="n">
        <f aca="false">M407+M408</f>
        <v>17206</v>
      </c>
      <c r="N406" s="61" t="n">
        <f aca="false">N407+N408</f>
        <v>0</v>
      </c>
      <c r="O406" s="61" t="n">
        <f aca="false">O407+O408</f>
        <v>0</v>
      </c>
      <c r="P406" s="61" t="n">
        <f aca="false">P407+P408</f>
        <v>4538</v>
      </c>
      <c r="Q406" s="61" t="n">
        <f aca="false">Q407+Q408</f>
        <v>0</v>
      </c>
      <c r="R406" s="61" t="n">
        <f aca="false">R407+R408</f>
        <v>0</v>
      </c>
      <c r="S406" s="60" t="n">
        <f aca="false">S407+S408</f>
        <v>21744</v>
      </c>
      <c r="T406" s="60" t="n">
        <f aca="false">T407+T408</f>
        <v>0</v>
      </c>
      <c r="U406" s="61" t="n">
        <f aca="false">U407+U408</f>
        <v>0</v>
      </c>
      <c r="V406" s="60" t="n">
        <f aca="false">V407+V408</f>
        <v>0</v>
      </c>
      <c r="W406" s="62" t="n">
        <f aca="false">W407+W408</f>
        <v>0</v>
      </c>
      <c r="X406" s="60" t="n">
        <f aca="false">X407+X408</f>
        <v>0</v>
      </c>
      <c r="Y406" s="62" t="n">
        <f aca="false">Y407+Y408</f>
        <v>21744</v>
      </c>
      <c r="Z406" s="60" t="n">
        <f aca="false">Z407+Z408</f>
        <v>0</v>
      </c>
      <c r="AA406" s="61" t="n">
        <f aca="false">AA407+AA408</f>
        <v>0</v>
      </c>
      <c r="AB406" s="60" t="n">
        <f aca="false">AB407+AB408</f>
        <v>0</v>
      </c>
      <c r="AC406" s="62" t="n">
        <f aca="false">AC407+AC408</f>
        <v>0</v>
      </c>
      <c r="AD406" s="60" t="n">
        <f aca="false">AD407+AD408</f>
        <v>0</v>
      </c>
      <c r="AE406" s="61" t="n">
        <f aca="false">AE407+AE408</f>
        <v>21744</v>
      </c>
      <c r="AF406" s="60" t="n">
        <f aca="false">AF407+AF408</f>
        <v>0</v>
      </c>
      <c r="AG406" s="61" t="n">
        <f aca="false">AG407+AG408</f>
        <v>0</v>
      </c>
      <c r="AH406" s="60" t="n">
        <f aca="false">AH407+AH408</f>
        <v>381</v>
      </c>
      <c r="AI406" s="60" t="n">
        <f aca="false">AI407+AI408</f>
        <v>0</v>
      </c>
      <c r="AJ406" s="62" t="n">
        <f aca="false">AJ407+AJ408</f>
        <v>0</v>
      </c>
      <c r="AK406" s="60" t="n">
        <f aca="false">AK407+AK408</f>
        <v>22125</v>
      </c>
      <c r="AL406" s="60" t="n">
        <f aca="false">AL407+AL408</f>
        <v>0</v>
      </c>
      <c r="AM406" s="61" t="n">
        <f aca="false">AM407+AM408</f>
        <v>9411</v>
      </c>
      <c r="AN406" s="60" t="n">
        <f aca="false">AN407+AN408</f>
        <v>0</v>
      </c>
      <c r="AO406" s="63" t="n">
        <f aca="false">AM406/AK406*100</f>
        <v>42.535593220339</v>
      </c>
      <c r="AP406" s="64"/>
    </row>
    <row r="407" s="39" customFormat="true" ht="93" hidden="false" customHeight="true" outlineLevel="0" collapsed="false">
      <c r="A407" s="162" t="s">
        <v>68</v>
      </c>
      <c r="B407" s="81" t="s">
        <v>50</v>
      </c>
      <c r="C407" s="82" t="s">
        <v>23</v>
      </c>
      <c r="D407" s="83" t="s">
        <v>344</v>
      </c>
      <c r="E407" s="82" t="s">
        <v>69</v>
      </c>
      <c r="F407" s="60"/>
      <c r="G407" s="61" t="n">
        <f aca="false">H407-F407</f>
        <v>17098</v>
      </c>
      <c r="H407" s="60" t="n">
        <v>17098</v>
      </c>
      <c r="I407" s="62"/>
      <c r="J407" s="60"/>
      <c r="K407" s="118"/>
      <c r="L407" s="116"/>
      <c r="M407" s="61" t="n">
        <f aca="false">H407+I407+J407+K407+L407</f>
        <v>17098</v>
      </c>
      <c r="N407" s="70" t="n">
        <f aca="false">L407</f>
        <v>0</v>
      </c>
      <c r="O407" s="62"/>
      <c r="P407" s="60" t="n">
        <v>4538</v>
      </c>
      <c r="Q407" s="121"/>
      <c r="R407" s="120"/>
      <c r="S407" s="60" t="n">
        <f aca="false">M407+O407+P407+Q407+R407</f>
        <v>21636</v>
      </c>
      <c r="T407" s="60" t="n">
        <f aca="false">N407+R407</f>
        <v>0</v>
      </c>
      <c r="U407" s="62"/>
      <c r="V407" s="60"/>
      <c r="W407" s="121"/>
      <c r="X407" s="119"/>
      <c r="Y407" s="62" t="n">
        <f aca="false">S407+U407+V407+W407+X407</f>
        <v>21636</v>
      </c>
      <c r="Z407" s="60" t="n">
        <f aca="false">T407+X407</f>
        <v>0</v>
      </c>
      <c r="AA407" s="62"/>
      <c r="AB407" s="60"/>
      <c r="AC407" s="121"/>
      <c r="AD407" s="119"/>
      <c r="AE407" s="61" t="n">
        <f aca="false">Y407+AA407+AB407+AC407+AD407</f>
        <v>21636</v>
      </c>
      <c r="AF407" s="60" t="n">
        <f aca="false">Z407+AD407</f>
        <v>0</v>
      </c>
      <c r="AG407" s="62"/>
      <c r="AH407" s="62" t="n">
        <v>381</v>
      </c>
      <c r="AI407" s="119"/>
      <c r="AJ407" s="121"/>
      <c r="AK407" s="60" t="n">
        <f aca="false">AE407+AG407+AH407+AI407+AJ407</f>
        <v>22017</v>
      </c>
      <c r="AL407" s="60" t="n">
        <f aca="false">AF407+AJ407</f>
        <v>0</v>
      </c>
      <c r="AM407" s="87" t="n">
        <v>9366</v>
      </c>
      <c r="AN407" s="60"/>
      <c r="AO407" s="63" t="n">
        <f aca="false">AM407/AK407*100</f>
        <v>42.5398555661534</v>
      </c>
      <c r="AP407" s="64"/>
    </row>
    <row r="408" s="39" customFormat="true" ht="87" hidden="false" customHeight="true" outlineLevel="0" collapsed="false">
      <c r="A408" s="66" t="s">
        <v>105</v>
      </c>
      <c r="B408" s="81" t="s">
        <v>50</v>
      </c>
      <c r="C408" s="82" t="s">
        <v>23</v>
      </c>
      <c r="D408" s="83" t="s">
        <v>344</v>
      </c>
      <c r="E408" s="82" t="s">
        <v>106</v>
      </c>
      <c r="F408" s="60"/>
      <c r="G408" s="61" t="n">
        <f aca="false">H408-F408</f>
        <v>108</v>
      </c>
      <c r="H408" s="60" t="n">
        <v>108</v>
      </c>
      <c r="I408" s="62"/>
      <c r="J408" s="60"/>
      <c r="K408" s="118"/>
      <c r="L408" s="116"/>
      <c r="M408" s="61" t="n">
        <f aca="false">H408+I408+J408+K408+L408</f>
        <v>108</v>
      </c>
      <c r="N408" s="70" t="n">
        <f aca="false">L408</f>
        <v>0</v>
      </c>
      <c r="O408" s="62"/>
      <c r="P408" s="60"/>
      <c r="Q408" s="121"/>
      <c r="R408" s="120"/>
      <c r="S408" s="60" t="n">
        <f aca="false">M408+O408+P408+Q408+R408</f>
        <v>108</v>
      </c>
      <c r="T408" s="60" t="n">
        <f aca="false">N408+R408</f>
        <v>0</v>
      </c>
      <c r="U408" s="62"/>
      <c r="V408" s="60"/>
      <c r="W408" s="121"/>
      <c r="X408" s="119"/>
      <c r="Y408" s="62" t="n">
        <f aca="false">S408+U408+V408+W408+X408</f>
        <v>108</v>
      </c>
      <c r="Z408" s="60" t="n">
        <f aca="false">T408+X408</f>
        <v>0</v>
      </c>
      <c r="AA408" s="62"/>
      <c r="AB408" s="60"/>
      <c r="AC408" s="121"/>
      <c r="AD408" s="119"/>
      <c r="AE408" s="61" t="n">
        <f aca="false">Y408+AA408+AB408+AC408+AD408</f>
        <v>108</v>
      </c>
      <c r="AF408" s="60" t="n">
        <f aca="false">Z408+AD408</f>
        <v>0</v>
      </c>
      <c r="AG408" s="62"/>
      <c r="AH408" s="60"/>
      <c r="AI408" s="119"/>
      <c r="AJ408" s="121"/>
      <c r="AK408" s="60" t="n">
        <f aca="false">AE408+AG408+AH408+AI408+AJ408</f>
        <v>108</v>
      </c>
      <c r="AL408" s="60" t="n">
        <f aca="false">AF408+AJ408</f>
        <v>0</v>
      </c>
      <c r="AM408" s="87" t="n">
        <v>45</v>
      </c>
      <c r="AN408" s="60"/>
      <c r="AO408" s="63" t="n">
        <f aca="false">AM408/AK408*100</f>
        <v>41.6666666666667</v>
      </c>
      <c r="AP408" s="64"/>
    </row>
    <row r="409" s="39" customFormat="true" ht="25.5" hidden="false" customHeight="true" outlineLevel="0" collapsed="false">
      <c r="A409" s="66" t="s">
        <v>346</v>
      </c>
      <c r="B409" s="81" t="s">
        <v>50</v>
      </c>
      <c r="C409" s="82" t="s">
        <v>23</v>
      </c>
      <c r="D409" s="83" t="s">
        <v>347</v>
      </c>
      <c r="E409" s="82"/>
      <c r="F409" s="60"/>
      <c r="G409" s="61"/>
      <c r="H409" s="60"/>
      <c r="I409" s="62"/>
      <c r="J409" s="60"/>
      <c r="K409" s="118"/>
      <c r="L409" s="116"/>
      <c r="M409" s="61"/>
      <c r="N409" s="70"/>
      <c r="O409" s="62"/>
      <c r="P409" s="60"/>
      <c r="Q409" s="121"/>
      <c r="R409" s="120"/>
      <c r="S409" s="60"/>
      <c r="T409" s="60"/>
      <c r="U409" s="62" t="n">
        <f aca="false">U410</f>
        <v>0</v>
      </c>
      <c r="V409" s="60" t="n">
        <f aca="false">V410</f>
        <v>0</v>
      </c>
      <c r="W409" s="62" t="n">
        <f aca="false">W410</f>
        <v>0</v>
      </c>
      <c r="X409" s="60" t="n">
        <f aca="false">X410</f>
        <v>177784</v>
      </c>
      <c r="Y409" s="62" t="n">
        <f aca="false">Y410</f>
        <v>177784</v>
      </c>
      <c r="Z409" s="60" t="n">
        <f aca="false">Z410</f>
        <v>177784</v>
      </c>
      <c r="AA409" s="62" t="n">
        <f aca="false">AA410</f>
        <v>0</v>
      </c>
      <c r="AB409" s="60" t="n">
        <f aca="false">AB410</f>
        <v>0</v>
      </c>
      <c r="AC409" s="62" t="n">
        <f aca="false">AC410</f>
        <v>0</v>
      </c>
      <c r="AD409" s="60" t="n">
        <f aca="false">AD410</f>
        <v>0</v>
      </c>
      <c r="AE409" s="61" t="n">
        <f aca="false">AE410</f>
        <v>177784</v>
      </c>
      <c r="AF409" s="60" t="n">
        <f aca="false">AF410</f>
        <v>177784</v>
      </c>
      <c r="AG409" s="62" t="n">
        <f aca="false">AG410</f>
        <v>0</v>
      </c>
      <c r="AH409" s="60" t="n">
        <f aca="false">AH410</f>
        <v>0</v>
      </c>
      <c r="AI409" s="60" t="n">
        <f aca="false">AI410</f>
        <v>0</v>
      </c>
      <c r="AJ409" s="62" t="n">
        <f aca="false">AJ410</f>
        <v>0</v>
      </c>
      <c r="AK409" s="60" t="n">
        <f aca="false">AK410</f>
        <v>177784</v>
      </c>
      <c r="AL409" s="60" t="n">
        <f aca="false">AL410</f>
        <v>177784</v>
      </c>
      <c r="AM409" s="61" t="n">
        <f aca="false">AM410</f>
        <v>41141</v>
      </c>
      <c r="AN409" s="60" t="n">
        <f aca="false">AN410</f>
        <v>41141</v>
      </c>
      <c r="AO409" s="63" t="n">
        <f aca="false">AM409/AK409*100</f>
        <v>23.1410025649102</v>
      </c>
      <c r="AP409" s="64" t="n">
        <f aca="false">AN409/AL409*100</f>
        <v>23.1410025649102</v>
      </c>
    </row>
    <row r="410" s="39" customFormat="true" ht="74.25" hidden="false" customHeight="true" outlineLevel="0" collapsed="false">
      <c r="A410" s="66" t="s">
        <v>348</v>
      </c>
      <c r="B410" s="81" t="s">
        <v>50</v>
      </c>
      <c r="C410" s="82" t="s">
        <v>23</v>
      </c>
      <c r="D410" s="83" t="s">
        <v>349</v>
      </c>
      <c r="E410" s="82"/>
      <c r="F410" s="60"/>
      <c r="G410" s="61"/>
      <c r="H410" s="60"/>
      <c r="I410" s="62"/>
      <c r="J410" s="60"/>
      <c r="K410" s="118"/>
      <c r="L410" s="116"/>
      <c r="M410" s="61"/>
      <c r="N410" s="70"/>
      <c r="O410" s="62"/>
      <c r="P410" s="60"/>
      <c r="Q410" s="121"/>
      <c r="R410" s="120"/>
      <c r="S410" s="60"/>
      <c r="T410" s="60"/>
      <c r="U410" s="62" t="n">
        <f aca="false">U411+U412</f>
        <v>0</v>
      </c>
      <c r="V410" s="60" t="n">
        <f aca="false">V411+V412</f>
        <v>0</v>
      </c>
      <c r="W410" s="62" t="n">
        <f aca="false">W411+W412</f>
        <v>0</v>
      </c>
      <c r="X410" s="60" t="n">
        <f aca="false">X411+X412</f>
        <v>177784</v>
      </c>
      <c r="Y410" s="62" t="n">
        <f aca="false">Y411+Y412</f>
        <v>177784</v>
      </c>
      <c r="Z410" s="60" t="n">
        <f aca="false">Z411+Z412</f>
        <v>177784</v>
      </c>
      <c r="AA410" s="62" t="n">
        <f aca="false">AA411+AA412</f>
        <v>0</v>
      </c>
      <c r="AB410" s="60" t="n">
        <f aca="false">AB411+AB412</f>
        <v>0</v>
      </c>
      <c r="AC410" s="62" t="n">
        <f aca="false">AC411+AC412</f>
        <v>0</v>
      </c>
      <c r="AD410" s="60" t="n">
        <f aca="false">AD411+AD412</f>
        <v>0</v>
      </c>
      <c r="AE410" s="61" t="n">
        <f aca="false">AE411+AE412</f>
        <v>177784</v>
      </c>
      <c r="AF410" s="60" t="n">
        <f aca="false">AF411+AF412</f>
        <v>177784</v>
      </c>
      <c r="AG410" s="62" t="n">
        <f aca="false">AG411+AG412</f>
        <v>0</v>
      </c>
      <c r="AH410" s="60" t="n">
        <f aca="false">AH411+AH412</f>
        <v>0</v>
      </c>
      <c r="AI410" s="60" t="n">
        <f aca="false">AI411+AI412</f>
        <v>0</v>
      </c>
      <c r="AJ410" s="62" t="n">
        <f aca="false">AJ411+AJ412</f>
        <v>0</v>
      </c>
      <c r="AK410" s="60" t="n">
        <f aca="false">AK411+AK412</f>
        <v>177784</v>
      </c>
      <c r="AL410" s="60" t="n">
        <f aca="false">AL411+AL412</f>
        <v>177784</v>
      </c>
      <c r="AM410" s="61" t="n">
        <f aca="false">AM411+AM412</f>
        <v>41141</v>
      </c>
      <c r="AN410" s="60" t="n">
        <f aca="false">AN411+AN412</f>
        <v>41141</v>
      </c>
      <c r="AO410" s="63" t="n">
        <f aca="false">AM410/AK410*100</f>
        <v>23.1410025649102</v>
      </c>
      <c r="AP410" s="64" t="n">
        <f aca="false">AN410/AL410*100</f>
        <v>23.1410025649102</v>
      </c>
    </row>
    <row r="411" s="39" customFormat="true" ht="87" hidden="false" customHeight="true" outlineLevel="0" collapsed="false">
      <c r="A411" s="162" t="s">
        <v>68</v>
      </c>
      <c r="B411" s="81" t="s">
        <v>50</v>
      </c>
      <c r="C411" s="82" t="s">
        <v>23</v>
      </c>
      <c r="D411" s="83" t="s">
        <v>349</v>
      </c>
      <c r="E411" s="82" t="s">
        <v>69</v>
      </c>
      <c r="F411" s="60"/>
      <c r="G411" s="61"/>
      <c r="H411" s="60"/>
      <c r="I411" s="62"/>
      <c r="J411" s="60"/>
      <c r="K411" s="118"/>
      <c r="L411" s="116"/>
      <c r="M411" s="61"/>
      <c r="N411" s="70"/>
      <c r="O411" s="62"/>
      <c r="P411" s="60"/>
      <c r="Q411" s="121"/>
      <c r="R411" s="120"/>
      <c r="S411" s="60"/>
      <c r="T411" s="60"/>
      <c r="U411" s="62"/>
      <c r="V411" s="60"/>
      <c r="W411" s="121"/>
      <c r="X411" s="60" t="n">
        <v>1941</v>
      </c>
      <c r="Y411" s="62" t="n">
        <f aca="false">S411+U411+V411+W411+X411</f>
        <v>1941</v>
      </c>
      <c r="Z411" s="60" t="n">
        <f aca="false">T411+X411</f>
        <v>1941</v>
      </c>
      <c r="AA411" s="62"/>
      <c r="AB411" s="60"/>
      <c r="AC411" s="121"/>
      <c r="AD411" s="60"/>
      <c r="AE411" s="61" t="n">
        <f aca="false">Y411+AA411+AB411+AC411+AD411</f>
        <v>1941</v>
      </c>
      <c r="AF411" s="60" t="n">
        <f aca="false">Z411+AD411</f>
        <v>1941</v>
      </c>
      <c r="AG411" s="62"/>
      <c r="AH411" s="60"/>
      <c r="AI411" s="119"/>
      <c r="AJ411" s="62"/>
      <c r="AK411" s="60" t="n">
        <f aca="false">AE411+AG411+AH411+AI411+AJ411</f>
        <v>1941</v>
      </c>
      <c r="AL411" s="60" t="n">
        <f aca="false">AF411+AJ411</f>
        <v>1941</v>
      </c>
      <c r="AM411" s="87" t="n">
        <v>460</v>
      </c>
      <c r="AN411" s="60" t="n">
        <v>460</v>
      </c>
      <c r="AO411" s="63" t="n">
        <f aca="false">AM411/AK411*100</f>
        <v>23.6991241628027</v>
      </c>
      <c r="AP411" s="64" t="n">
        <f aca="false">AN411/AL411*100</f>
        <v>23.6991241628027</v>
      </c>
    </row>
    <row r="412" s="39" customFormat="true" ht="87" hidden="false" customHeight="true" outlineLevel="0" collapsed="false">
      <c r="A412" s="66" t="s">
        <v>70</v>
      </c>
      <c r="B412" s="81" t="s">
        <v>50</v>
      </c>
      <c r="C412" s="82" t="s">
        <v>23</v>
      </c>
      <c r="D412" s="83" t="s">
        <v>349</v>
      </c>
      <c r="E412" s="82" t="s">
        <v>71</v>
      </c>
      <c r="F412" s="60"/>
      <c r="G412" s="61"/>
      <c r="H412" s="60"/>
      <c r="I412" s="62"/>
      <c r="J412" s="60"/>
      <c r="K412" s="118"/>
      <c r="L412" s="116"/>
      <c r="M412" s="61"/>
      <c r="N412" s="70"/>
      <c r="O412" s="62"/>
      <c r="P412" s="60"/>
      <c r="Q412" s="121"/>
      <c r="R412" s="120"/>
      <c r="S412" s="60"/>
      <c r="T412" s="60"/>
      <c r="U412" s="62"/>
      <c r="V412" s="60"/>
      <c r="W412" s="121"/>
      <c r="X412" s="60" t="n">
        <v>175843</v>
      </c>
      <c r="Y412" s="62" t="n">
        <f aca="false">S412+U412+V412+W412+X412</f>
        <v>175843</v>
      </c>
      <c r="Z412" s="60" t="n">
        <f aca="false">T412+X412</f>
        <v>175843</v>
      </c>
      <c r="AA412" s="62"/>
      <c r="AB412" s="60"/>
      <c r="AC412" s="121"/>
      <c r="AD412" s="60"/>
      <c r="AE412" s="61" t="n">
        <f aca="false">Y412+AA412+AB412+AC412+AD412</f>
        <v>175843</v>
      </c>
      <c r="AF412" s="60" t="n">
        <f aca="false">Z412+AD412</f>
        <v>175843</v>
      </c>
      <c r="AG412" s="62"/>
      <c r="AH412" s="60"/>
      <c r="AI412" s="119"/>
      <c r="AJ412" s="62"/>
      <c r="AK412" s="60" t="n">
        <f aca="false">AE412+AG412+AH412+AI412+AJ412</f>
        <v>175843</v>
      </c>
      <c r="AL412" s="60" t="n">
        <f aca="false">AF412+AJ412</f>
        <v>175843</v>
      </c>
      <c r="AM412" s="87" t="n">
        <v>40681</v>
      </c>
      <c r="AN412" s="60" t="n">
        <v>40681</v>
      </c>
      <c r="AO412" s="63" t="n">
        <f aca="false">AM412/AK412*100</f>
        <v>23.1348418759917</v>
      </c>
      <c r="AP412" s="64" t="n">
        <f aca="false">AN412/AL412*100</f>
        <v>23.1348418759917</v>
      </c>
    </row>
    <row r="413" s="39" customFormat="true" ht="20.25" hidden="true" customHeight="false" outlineLevel="0" collapsed="false">
      <c r="A413" s="66" t="s">
        <v>159</v>
      </c>
      <c r="B413" s="81" t="s">
        <v>50</v>
      </c>
      <c r="C413" s="82" t="s">
        <v>23</v>
      </c>
      <c r="D413" s="83" t="s">
        <v>350</v>
      </c>
      <c r="E413" s="82"/>
      <c r="F413" s="116"/>
      <c r="G413" s="117"/>
      <c r="H413" s="116"/>
      <c r="I413" s="118"/>
      <c r="J413" s="116"/>
      <c r="K413" s="118"/>
      <c r="L413" s="116"/>
      <c r="M413" s="117"/>
      <c r="N413" s="116"/>
      <c r="O413" s="121"/>
      <c r="P413" s="119"/>
      <c r="Q413" s="121"/>
      <c r="R413" s="120"/>
      <c r="S413" s="119"/>
      <c r="T413" s="119"/>
      <c r="U413" s="121"/>
      <c r="V413" s="119"/>
      <c r="W413" s="121"/>
      <c r="X413" s="119"/>
      <c r="Y413" s="121"/>
      <c r="Z413" s="119"/>
      <c r="AA413" s="121"/>
      <c r="AB413" s="119"/>
      <c r="AC413" s="121"/>
      <c r="AD413" s="119"/>
      <c r="AE413" s="120"/>
      <c r="AF413" s="119"/>
      <c r="AG413" s="121"/>
      <c r="AH413" s="119"/>
      <c r="AI413" s="119"/>
      <c r="AJ413" s="121"/>
      <c r="AK413" s="119"/>
      <c r="AL413" s="119"/>
      <c r="AM413" s="87"/>
      <c r="AN413" s="60"/>
      <c r="AO413" s="63" t="e">
        <f aca="false">AM413/AK413*100</f>
        <v>#DIV/0!</v>
      </c>
      <c r="AP413" s="64" t="e">
        <f aca="false">AN413/AL413*100</f>
        <v>#DIV/0!</v>
      </c>
    </row>
    <row r="414" s="39" customFormat="true" ht="50.25" hidden="true" customHeight="false" outlineLevel="0" collapsed="false">
      <c r="A414" s="66" t="s">
        <v>351</v>
      </c>
      <c r="B414" s="81" t="s">
        <v>50</v>
      </c>
      <c r="C414" s="82" t="s">
        <v>23</v>
      </c>
      <c r="D414" s="83" t="s">
        <v>352</v>
      </c>
      <c r="E414" s="82"/>
      <c r="F414" s="116"/>
      <c r="G414" s="117"/>
      <c r="H414" s="116"/>
      <c r="I414" s="118"/>
      <c r="J414" s="116"/>
      <c r="K414" s="118"/>
      <c r="L414" s="116"/>
      <c r="M414" s="117"/>
      <c r="N414" s="116"/>
      <c r="O414" s="121"/>
      <c r="P414" s="119"/>
      <c r="Q414" s="121"/>
      <c r="R414" s="120"/>
      <c r="S414" s="119"/>
      <c r="T414" s="119"/>
      <c r="U414" s="121"/>
      <c r="V414" s="119"/>
      <c r="W414" s="121"/>
      <c r="X414" s="119"/>
      <c r="Y414" s="121"/>
      <c r="Z414" s="119"/>
      <c r="AA414" s="121"/>
      <c r="AB414" s="119"/>
      <c r="AC414" s="121"/>
      <c r="AD414" s="119"/>
      <c r="AE414" s="120"/>
      <c r="AF414" s="119"/>
      <c r="AG414" s="121"/>
      <c r="AH414" s="119"/>
      <c r="AI414" s="119"/>
      <c r="AJ414" s="121"/>
      <c r="AK414" s="119"/>
      <c r="AL414" s="119"/>
      <c r="AM414" s="87"/>
      <c r="AN414" s="60"/>
      <c r="AO414" s="63" t="e">
        <f aca="false">AM414/AK414*100</f>
        <v>#DIV/0!</v>
      </c>
      <c r="AP414" s="64" t="e">
        <f aca="false">AN414/AL414*100</f>
        <v>#DIV/0!</v>
      </c>
    </row>
    <row r="415" s="39" customFormat="true" ht="83.25" hidden="true" customHeight="false" outlineLevel="0" collapsed="false">
      <c r="A415" s="66" t="s">
        <v>133</v>
      </c>
      <c r="B415" s="81" t="s">
        <v>50</v>
      </c>
      <c r="C415" s="82" t="s">
        <v>23</v>
      </c>
      <c r="D415" s="83" t="s">
        <v>352</v>
      </c>
      <c r="E415" s="82" t="s">
        <v>134</v>
      </c>
      <c r="F415" s="116"/>
      <c r="G415" s="117"/>
      <c r="H415" s="116"/>
      <c r="I415" s="118"/>
      <c r="J415" s="116"/>
      <c r="K415" s="118"/>
      <c r="L415" s="116"/>
      <c r="M415" s="117"/>
      <c r="N415" s="116"/>
      <c r="O415" s="121"/>
      <c r="P415" s="119"/>
      <c r="Q415" s="121"/>
      <c r="R415" s="120"/>
      <c r="S415" s="119"/>
      <c r="T415" s="119"/>
      <c r="U415" s="121"/>
      <c r="V415" s="119"/>
      <c r="W415" s="121"/>
      <c r="X415" s="119"/>
      <c r="Y415" s="121"/>
      <c r="Z415" s="119"/>
      <c r="AA415" s="121"/>
      <c r="AB415" s="119"/>
      <c r="AC415" s="121"/>
      <c r="AD415" s="119"/>
      <c r="AE415" s="120"/>
      <c r="AF415" s="119"/>
      <c r="AG415" s="121"/>
      <c r="AH415" s="119"/>
      <c r="AI415" s="119"/>
      <c r="AJ415" s="121"/>
      <c r="AK415" s="119"/>
      <c r="AL415" s="119"/>
      <c r="AM415" s="87"/>
      <c r="AN415" s="60"/>
      <c r="AO415" s="63" t="e">
        <f aca="false">AM415/AK415*100</f>
        <v>#DIV/0!</v>
      </c>
      <c r="AP415" s="64" t="e">
        <f aca="false">AN415/AL415*100</f>
        <v>#DIV/0!</v>
      </c>
    </row>
    <row r="416" s="39" customFormat="true" ht="27" hidden="false" customHeight="true" outlineLevel="0" collapsed="false">
      <c r="A416" s="66" t="s">
        <v>84</v>
      </c>
      <c r="B416" s="81" t="s">
        <v>50</v>
      </c>
      <c r="C416" s="82" t="s">
        <v>23</v>
      </c>
      <c r="D416" s="83" t="s">
        <v>85</v>
      </c>
      <c r="E416" s="82"/>
      <c r="F416" s="60" t="n">
        <f aca="false">F417</f>
        <v>6179</v>
      </c>
      <c r="G416" s="61" t="n">
        <f aca="false">G417</f>
        <v>-2632</v>
      </c>
      <c r="H416" s="60" t="n">
        <f aca="false">H417</f>
        <v>3547</v>
      </c>
      <c r="I416" s="61" t="n">
        <f aca="false">I417</f>
        <v>17000</v>
      </c>
      <c r="J416" s="60" t="n">
        <f aca="false">J417</f>
        <v>0</v>
      </c>
      <c r="K416" s="62" t="n">
        <f aca="false">K417</f>
        <v>0</v>
      </c>
      <c r="L416" s="60" t="n">
        <f aca="false">L417</f>
        <v>0</v>
      </c>
      <c r="M416" s="61" t="n">
        <f aca="false">M417</f>
        <v>20547</v>
      </c>
      <c r="N416" s="61" t="n">
        <f aca="false">N417</f>
        <v>0</v>
      </c>
      <c r="O416" s="61" t="n">
        <f aca="false">O417</f>
        <v>0</v>
      </c>
      <c r="P416" s="61" t="n">
        <f aca="false">P417</f>
        <v>-17000</v>
      </c>
      <c r="Q416" s="61" t="n">
        <f aca="false">Q417</f>
        <v>0</v>
      </c>
      <c r="R416" s="61" t="n">
        <f aca="false">R417</f>
        <v>0</v>
      </c>
      <c r="S416" s="60" t="n">
        <f aca="false">S417</f>
        <v>3547</v>
      </c>
      <c r="T416" s="60" t="n">
        <f aca="false">T417</f>
        <v>0</v>
      </c>
      <c r="U416" s="61" t="n">
        <f aca="false">U417</f>
        <v>0</v>
      </c>
      <c r="V416" s="60" t="n">
        <f aca="false">V417</f>
        <v>0</v>
      </c>
      <c r="W416" s="62" t="n">
        <f aca="false">W417</f>
        <v>0</v>
      </c>
      <c r="X416" s="60" t="n">
        <f aca="false">X417</f>
        <v>0</v>
      </c>
      <c r="Y416" s="62" t="n">
        <f aca="false">Y417</f>
        <v>3547</v>
      </c>
      <c r="Z416" s="60" t="n">
        <f aca="false">Z417</f>
        <v>0</v>
      </c>
      <c r="AA416" s="61" t="n">
        <f aca="false">AA417</f>
        <v>0</v>
      </c>
      <c r="AB416" s="60" t="n">
        <f aca="false">AB417</f>
        <v>0</v>
      </c>
      <c r="AC416" s="62" t="n">
        <f aca="false">AC417</f>
        <v>0</v>
      </c>
      <c r="AD416" s="60" t="n">
        <f aca="false">AD417</f>
        <v>0</v>
      </c>
      <c r="AE416" s="61" t="n">
        <f aca="false">AE417</f>
        <v>3547</v>
      </c>
      <c r="AF416" s="60" t="n">
        <f aca="false">AF417</f>
        <v>0</v>
      </c>
      <c r="AG416" s="61" t="n">
        <f aca="false">AG417</f>
        <v>0</v>
      </c>
      <c r="AH416" s="60" t="n">
        <f aca="false">AH417</f>
        <v>0</v>
      </c>
      <c r="AI416" s="60" t="n">
        <f aca="false">AI417</f>
        <v>0</v>
      </c>
      <c r="AJ416" s="62" t="n">
        <f aca="false">AJ417</f>
        <v>0</v>
      </c>
      <c r="AK416" s="60" t="n">
        <f aca="false">AK417</f>
        <v>3547</v>
      </c>
      <c r="AL416" s="60" t="n">
        <f aca="false">AL417</f>
        <v>0</v>
      </c>
      <c r="AM416" s="61" t="n">
        <f aca="false">AM417</f>
        <v>42</v>
      </c>
      <c r="AN416" s="60" t="n">
        <f aca="false">AN417</f>
        <v>0</v>
      </c>
      <c r="AO416" s="63" t="n">
        <f aca="false">AM416/AK416*100</f>
        <v>1.18409923879335</v>
      </c>
      <c r="AP416" s="64"/>
    </row>
    <row r="417" s="39" customFormat="true" ht="42" hidden="false" customHeight="true" outlineLevel="0" collapsed="false">
      <c r="A417" s="66" t="s">
        <v>353</v>
      </c>
      <c r="B417" s="81" t="s">
        <v>50</v>
      </c>
      <c r="C417" s="82" t="s">
        <v>23</v>
      </c>
      <c r="D417" s="83" t="s">
        <v>354</v>
      </c>
      <c r="E417" s="82"/>
      <c r="F417" s="60" t="n">
        <f aca="false">F419</f>
        <v>6179</v>
      </c>
      <c r="G417" s="61" t="n">
        <f aca="false">G418</f>
        <v>-2632</v>
      </c>
      <c r="H417" s="60" t="n">
        <f aca="false">H418</f>
        <v>3547</v>
      </c>
      <c r="I417" s="61" t="n">
        <f aca="false">I418</f>
        <v>17000</v>
      </c>
      <c r="J417" s="60" t="n">
        <f aca="false">J418</f>
        <v>0</v>
      </c>
      <c r="K417" s="62" t="n">
        <f aca="false">K418</f>
        <v>0</v>
      </c>
      <c r="L417" s="60" t="n">
        <f aca="false">L418</f>
        <v>0</v>
      </c>
      <c r="M417" s="61" t="n">
        <f aca="false">M418</f>
        <v>20547</v>
      </c>
      <c r="N417" s="61" t="n">
        <f aca="false">N418</f>
        <v>0</v>
      </c>
      <c r="O417" s="61" t="n">
        <f aca="false">O418</f>
        <v>0</v>
      </c>
      <c r="P417" s="61" t="n">
        <f aca="false">P418</f>
        <v>-17000</v>
      </c>
      <c r="Q417" s="61" t="n">
        <f aca="false">Q418</f>
        <v>0</v>
      </c>
      <c r="R417" s="61" t="n">
        <f aca="false">R418</f>
        <v>0</v>
      </c>
      <c r="S417" s="60" t="n">
        <f aca="false">S418</f>
        <v>3547</v>
      </c>
      <c r="T417" s="60" t="n">
        <f aca="false">T418</f>
        <v>0</v>
      </c>
      <c r="U417" s="61" t="n">
        <f aca="false">U418</f>
        <v>0</v>
      </c>
      <c r="V417" s="60" t="n">
        <f aca="false">V418</f>
        <v>0</v>
      </c>
      <c r="W417" s="62" t="n">
        <f aca="false">W418</f>
        <v>0</v>
      </c>
      <c r="X417" s="60" t="n">
        <f aca="false">X418</f>
        <v>0</v>
      </c>
      <c r="Y417" s="62" t="n">
        <f aca="false">Y418</f>
        <v>3547</v>
      </c>
      <c r="Z417" s="60" t="n">
        <f aca="false">Z418</f>
        <v>0</v>
      </c>
      <c r="AA417" s="61" t="n">
        <f aca="false">AA418</f>
        <v>0</v>
      </c>
      <c r="AB417" s="60" t="n">
        <f aca="false">AB418</f>
        <v>0</v>
      </c>
      <c r="AC417" s="62" t="n">
        <f aca="false">AC418</f>
        <v>0</v>
      </c>
      <c r="AD417" s="60" t="n">
        <f aca="false">AD418</f>
        <v>0</v>
      </c>
      <c r="AE417" s="61" t="n">
        <f aca="false">AE418</f>
        <v>3547</v>
      </c>
      <c r="AF417" s="60" t="n">
        <f aca="false">AF418</f>
        <v>0</v>
      </c>
      <c r="AG417" s="61" t="n">
        <f aca="false">AG418</f>
        <v>0</v>
      </c>
      <c r="AH417" s="60" t="n">
        <f aca="false">AH418</f>
        <v>0</v>
      </c>
      <c r="AI417" s="60" t="n">
        <f aca="false">AI418</f>
        <v>0</v>
      </c>
      <c r="AJ417" s="62" t="n">
        <f aca="false">AJ418</f>
        <v>0</v>
      </c>
      <c r="AK417" s="60" t="n">
        <f aca="false">AK418</f>
        <v>3547</v>
      </c>
      <c r="AL417" s="60" t="n">
        <f aca="false">AL418</f>
        <v>0</v>
      </c>
      <c r="AM417" s="61" t="n">
        <f aca="false">AM418</f>
        <v>42</v>
      </c>
      <c r="AN417" s="60" t="n">
        <f aca="false">AN418</f>
        <v>0</v>
      </c>
      <c r="AO417" s="63" t="n">
        <f aca="false">AM417/AK417*100</f>
        <v>1.18409923879335</v>
      </c>
      <c r="AP417" s="64"/>
    </row>
    <row r="418" s="39" customFormat="true" ht="70.5" hidden="false" customHeight="true" outlineLevel="0" collapsed="false">
      <c r="A418" s="66" t="s">
        <v>355</v>
      </c>
      <c r="B418" s="81" t="s">
        <v>50</v>
      </c>
      <c r="C418" s="82" t="s">
        <v>23</v>
      </c>
      <c r="D418" s="83" t="s">
        <v>356</v>
      </c>
      <c r="E418" s="82"/>
      <c r="F418" s="60"/>
      <c r="G418" s="61" t="n">
        <f aca="false">G419</f>
        <v>-2632</v>
      </c>
      <c r="H418" s="60" t="n">
        <f aca="false">H419</f>
        <v>3547</v>
      </c>
      <c r="I418" s="61" t="n">
        <f aca="false">I419</f>
        <v>17000</v>
      </c>
      <c r="J418" s="60" t="n">
        <f aca="false">J419</f>
        <v>0</v>
      </c>
      <c r="K418" s="62" t="n">
        <f aca="false">K419</f>
        <v>0</v>
      </c>
      <c r="L418" s="60" t="n">
        <f aca="false">L419</f>
        <v>0</v>
      </c>
      <c r="M418" s="61" t="n">
        <f aca="false">M419</f>
        <v>20547</v>
      </c>
      <c r="N418" s="61" t="n">
        <f aca="false">N419</f>
        <v>0</v>
      </c>
      <c r="O418" s="61" t="n">
        <f aca="false">O419</f>
        <v>0</v>
      </c>
      <c r="P418" s="61" t="n">
        <f aca="false">P419</f>
        <v>-17000</v>
      </c>
      <c r="Q418" s="61" t="n">
        <f aca="false">Q419</f>
        <v>0</v>
      </c>
      <c r="R418" s="61" t="n">
        <f aca="false">R419</f>
        <v>0</v>
      </c>
      <c r="S418" s="60" t="n">
        <f aca="false">S419</f>
        <v>3547</v>
      </c>
      <c r="T418" s="60" t="n">
        <f aca="false">T419</f>
        <v>0</v>
      </c>
      <c r="U418" s="61" t="n">
        <f aca="false">U419</f>
        <v>0</v>
      </c>
      <c r="V418" s="60" t="n">
        <f aca="false">V419</f>
        <v>0</v>
      </c>
      <c r="W418" s="62" t="n">
        <f aca="false">W419</f>
        <v>0</v>
      </c>
      <c r="X418" s="60" t="n">
        <f aca="false">X419</f>
        <v>0</v>
      </c>
      <c r="Y418" s="62" t="n">
        <f aca="false">Y419</f>
        <v>3547</v>
      </c>
      <c r="Z418" s="60" t="n">
        <f aca="false">Z419</f>
        <v>0</v>
      </c>
      <c r="AA418" s="61" t="n">
        <f aca="false">AA419</f>
        <v>0</v>
      </c>
      <c r="AB418" s="60" t="n">
        <f aca="false">AB419</f>
        <v>0</v>
      </c>
      <c r="AC418" s="62" t="n">
        <f aca="false">AC419</f>
        <v>0</v>
      </c>
      <c r="AD418" s="60" t="n">
        <f aca="false">AD419</f>
        <v>0</v>
      </c>
      <c r="AE418" s="61" t="n">
        <f aca="false">AE419</f>
        <v>3547</v>
      </c>
      <c r="AF418" s="60" t="n">
        <f aca="false">AF419</f>
        <v>0</v>
      </c>
      <c r="AG418" s="61" t="n">
        <f aca="false">AG419</f>
        <v>0</v>
      </c>
      <c r="AH418" s="60" t="n">
        <f aca="false">AH419</f>
        <v>0</v>
      </c>
      <c r="AI418" s="60" t="n">
        <f aca="false">AI419</f>
        <v>0</v>
      </c>
      <c r="AJ418" s="62" t="n">
        <f aca="false">AJ419</f>
        <v>0</v>
      </c>
      <c r="AK418" s="60" t="n">
        <f aca="false">AK419</f>
        <v>3547</v>
      </c>
      <c r="AL418" s="60" t="n">
        <f aca="false">AL419</f>
        <v>0</v>
      </c>
      <c r="AM418" s="61" t="n">
        <f aca="false">AM419</f>
        <v>42</v>
      </c>
      <c r="AN418" s="60" t="n">
        <f aca="false">AN419</f>
        <v>0</v>
      </c>
      <c r="AO418" s="63" t="n">
        <f aca="false">AM418/AK418*100</f>
        <v>1.18409923879335</v>
      </c>
      <c r="AP418" s="64"/>
    </row>
    <row r="419" s="39" customFormat="true" ht="86.25" hidden="false" customHeight="true" outlineLevel="0" collapsed="false">
      <c r="A419" s="66" t="s">
        <v>133</v>
      </c>
      <c r="B419" s="81" t="s">
        <v>50</v>
      </c>
      <c r="C419" s="82" t="s">
        <v>23</v>
      </c>
      <c r="D419" s="83" t="s">
        <v>356</v>
      </c>
      <c r="E419" s="82" t="s">
        <v>134</v>
      </c>
      <c r="F419" s="60" t="n">
        <v>6179</v>
      </c>
      <c r="G419" s="61" t="n">
        <f aca="false">H419-F419</f>
        <v>-2632</v>
      </c>
      <c r="H419" s="60" t="n">
        <v>3547</v>
      </c>
      <c r="I419" s="62" t="n">
        <v>17000</v>
      </c>
      <c r="J419" s="60"/>
      <c r="K419" s="118"/>
      <c r="L419" s="116"/>
      <c r="M419" s="61" t="n">
        <f aca="false">H419+I419+J419+K419+L419</f>
        <v>20547</v>
      </c>
      <c r="N419" s="70" t="n">
        <f aca="false">L419</f>
        <v>0</v>
      </c>
      <c r="O419" s="62"/>
      <c r="P419" s="60" t="n">
        <v>-17000</v>
      </c>
      <c r="Q419" s="121"/>
      <c r="R419" s="120"/>
      <c r="S419" s="60" t="n">
        <f aca="false">M419+O419+P419+Q419+R419</f>
        <v>3547</v>
      </c>
      <c r="T419" s="60" t="n">
        <f aca="false">N419+R419</f>
        <v>0</v>
      </c>
      <c r="U419" s="62"/>
      <c r="V419" s="60"/>
      <c r="W419" s="121"/>
      <c r="X419" s="119"/>
      <c r="Y419" s="62" t="n">
        <f aca="false">S419+U419+V419+W419+X419</f>
        <v>3547</v>
      </c>
      <c r="Z419" s="60" t="n">
        <f aca="false">T419+X419</f>
        <v>0</v>
      </c>
      <c r="AA419" s="62"/>
      <c r="AB419" s="60"/>
      <c r="AC419" s="121"/>
      <c r="AD419" s="119"/>
      <c r="AE419" s="61" t="n">
        <f aca="false">Y419+AA419+AB419+AC419+AD419</f>
        <v>3547</v>
      </c>
      <c r="AF419" s="60" t="n">
        <f aca="false">Z419+AD419</f>
        <v>0</v>
      </c>
      <c r="AG419" s="62"/>
      <c r="AH419" s="60"/>
      <c r="AI419" s="119"/>
      <c r="AJ419" s="121"/>
      <c r="AK419" s="60" t="n">
        <f aca="false">AE419+AG419+AH419+AI419+AJ419</f>
        <v>3547</v>
      </c>
      <c r="AL419" s="60" t="n">
        <f aca="false">AF419+AJ419</f>
        <v>0</v>
      </c>
      <c r="AM419" s="87" t="n">
        <v>42</v>
      </c>
      <c r="AN419" s="60"/>
      <c r="AO419" s="63" t="n">
        <f aca="false">AM419/AK419*100</f>
        <v>1.18409923879335</v>
      </c>
      <c r="AP419" s="64"/>
    </row>
    <row r="420" customFormat="false" ht="16.5" hidden="false" customHeight="false" outlineLevel="0" collapsed="false">
      <c r="A420" s="102"/>
      <c r="B420" s="103"/>
      <c r="C420" s="104"/>
      <c r="D420" s="105"/>
      <c r="E420" s="104"/>
      <c r="F420" s="24"/>
      <c r="G420" s="25"/>
      <c r="H420" s="24"/>
      <c r="I420" s="26"/>
      <c r="J420" s="24"/>
      <c r="K420" s="26"/>
      <c r="L420" s="24"/>
      <c r="M420" s="25"/>
      <c r="N420" s="24"/>
      <c r="O420" s="27"/>
      <c r="P420" s="28"/>
      <c r="Q420" s="27"/>
      <c r="R420" s="29"/>
      <c r="S420" s="28"/>
      <c r="T420" s="28"/>
      <c r="U420" s="27"/>
      <c r="V420" s="28"/>
      <c r="W420" s="27"/>
      <c r="X420" s="28"/>
      <c r="Y420" s="27"/>
      <c r="Z420" s="28"/>
      <c r="AA420" s="27"/>
      <c r="AB420" s="28"/>
      <c r="AC420" s="27"/>
      <c r="AD420" s="28"/>
      <c r="AE420" s="29"/>
      <c r="AF420" s="28"/>
      <c r="AG420" s="27"/>
      <c r="AH420" s="28"/>
      <c r="AI420" s="28"/>
      <c r="AJ420" s="27"/>
      <c r="AK420" s="28"/>
      <c r="AL420" s="28"/>
      <c r="AN420" s="24"/>
      <c r="AO420" s="63"/>
      <c r="AP420" s="64"/>
    </row>
    <row r="421" s="56" customFormat="true" ht="18.75" hidden="false" customHeight="false" outlineLevel="0" collapsed="false">
      <c r="A421" s="47" t="s">
        <v>357</v>
      </c>
      <c r="B421" s="48" t="s">
        <v>50</v>
      </c>
      <c r="C421" s="49" t="s">
        <v>24</v>
      </c>
      <c r="D421" s="77"/>
      <c r="E421" s="49"/>
      <c r="F421" s="78" t="n">
        <f aca="false">F432+F424+F422+F440</f>
        <v>1534568</v>
      </c>
      <c r="G421" s="79" t="n">
        <f aca="false">G432+G424+G422+G440</f>
        <v>139287</v>
      </c>
      <c r="H421" s="78" t="n">
        <f aca="false">H432+H424+H422+H440</f>
        <v>1673855</v>
      </c>
      <c r="I421" s="79" t="n">
        <f aca="false">I432+I424+I422+I435+I440</f>
        <v>0</v>
      </c>
      <c r="J421" s="79" t="n">
        <f aca="false">J432+J424+J422+J435+J440</f>
        <v>0</v>
      </c>
      <c r="K421" s="79" t="n">
        <f aca="false">K432+K424+K422+K435+K440</f>
        <v>0</v>
      </c>
      <c r="L421" s="79" t="n">
        <f aca="false">L432+L424+L422+L435+L440</f>
        <v>0</v>
      </c>
      <c r="M421" s="79" t="n">
        <f aca="false">M432+M424+M422+M435+M440</f>
        <v>1673855</v>
      </c>
      <c r="N421" s="79" t="n">
        <f aca="false">N432+N424+N422+N435+N440</f>
        <v>0</v>
      </c>
      <c r="O421" s="79" t="n">
        <f aca="false">O432+O424+O422+O435+O440</f>
        <v>0</v>
      </c>
      <c r="P421" s="79" t="n">
        <f aca="false">P432+P424+P422+P435+P440</f>
        <v>-45391</v>
      </c>
      <c r="Q421" s="79" t="n">
        <f aca="false">Q432+Q424+Q422+Q435+Q440</f>
        <v>0</v>
      </c>
      <c r="R421" s="79" t="n">
        <f aca="false">R432+R424+R422+R435+R440</f>
        <v>1968648</v>
      </c>
      <c r="S421" s="78" t="n">
        <f aca="false">S432+S424+S422+S435+S440</f>
        <v>3597112</v>
      </c>
      <c r="T421" s="78" t="n">
        <f aca="false">T432+T424+T422+T435+T440</f>
        <v>1968648</v>
      </c>
      <c r="U421" s="79" t="n">
        <f aca="false">U432+U424+U422+U435+U440</f>
        <v>4499</v>
      </c>
      <c r="V421" s="78" t="n">
        <f aca="false">V432+V424+V422+V435+V440</f>
        <v>0</v>
      </c>
      <c r="W421" s="80" t="n">
        <f aca="false">W432+W424+W422+W435+W440</f>
        <v>0</v>
      </c>
      <c r="X421" s="78" t="n">
        <f aca="false">X432+X424+X422+X435+X440</f>
        <v>145829</v>
      </c>
      <c r="Y421" s="80" t="n">
        <f aca="false">Y432+Y424+Y422+Y435+Y440</f>
        <v>3747440</v>
      </c>
      <c r="Z421" s="78" t="n">
        <f aca="false">Z432+Z424+Z422+Z435+Z440</f>
        <v>2114477</v>
      </c>
      <c r="AA421" s="79" t="n">
        <f aca="false">AA432+AA424+AA422+AA435+AA440</f>
        <v>0</v>
      </c>
      <c r="AB421" s="78" t="n">
        <f aca="false">AB432+AB424+AB422+AB435+AB440</f>
        <v>0</v>
      </c>
      <c r="AC421" s="80" t="n">
        <f aca="false">AC432+AC424+AC422+AC435+AC440</f>
        <v>0</v>
      </c>
      <c r="AD421" s="78" t="n">
        <f aca="false">AD432+AD424+AD422+AD435+AD440</f>
        <v>103951</v>
      </c>
      <c r="AE421" s="79" t="n">
        <f aca="false">AE432+AE424+AE422+AE435+AE440</f>
        <v>3851391</v>
      </c>
      <c r="AF421" s="78" t="n">
        <f aca="false">AF432+AF424+AF422+AF435+AF440</f>
        <v>2218428</v>
      </c>
      <c r="AG421" s="79" t="n">
        <f aca="false">AG432+AG424+AG422+AG435+AG440</f>
        <v>1100</v>
      </c>
      <c r="AH421" s="78" t="n">
        <f aca="false">AH432+AH424+AH422+AH435+AH440</f>
        <v>-9814</v>
      </c>
      <c r="AI421" s="78" t="n">
        <f aca="false">AI432+AI424+AI422+AI435+AI440</f>
        <v>0</v>
      </c>
      <c r="AJ421" s="80" t="n">
        <f aca="false">AJ432+AJ424+AJ422+AJ435+AJ440</f>
        <v>0</v>
      </c>
      <c r="AK421" s="78" t="n">
        <f aca="false">AK432+AK424+AK422+AK435+AK440</f>
        <v>3842677</v>
      </c>
      <c r="AL421" s="78" t="n">
        <f aca="false">AL432+AL424+AL422+AL435+AL440</f>
        <v>2218428</v>
      </c>
      <c r="AM421" s="79" t="n">
        <f aca="false">AM432+AM424+AM422+AM435+AM440</f>
        <v>1910151</v>
      </c>
      <c r="AN421" s="78" t="n">
        <f aca="false">AN432+AN424+AN422+AN435+AN440</f>
        <v>1111743</v>
      </c>
      <c r="AO421" s="54" t="n">
        <f aca="false">AM421/AK421*100</f>
        <v>49.7088618169053</v>
      </c>
      <c r="AP421" s="55" t="n">
        <f aca="false">AN421/AL421*100</f>
        <v>50.1139996429904</v>
      </c>
    </row>
    <row r="422" s="56" customFormat="true" ht="50.25" hidden="true" customHeight="true" outlineLevel="0" collapsed="false">
      <c r="A422" s="66" t="s">
        <v>131</v>
      </c>
      <c r="B422" s="81" t="s">
        <v>50</v>
      </c>
      <c r="C422" s="82" t="s">
        <v>24</v>
      </c>
      <c r="D422" s="83" t="s">
        <v>132</v>
      </c>
      <c r="E422" s="184"/>
      <c r="F422" s="127"/>
      <c r="G422" s="128"/>
      <c r="H422" s="127"/>
      <c r="I422" s="129"/>
      <c r="J422" s="127"/>
      <c r="K422" s="129"/>
      <c r="L422" s="127"/>
      <c r="M422" s="128"/>
      <c r="N422" s="127"/>
      <c r="O422" s="130"/>
      <c r="P422" s="131"/>
      <c r="Q422" s="130"/>
      <c r="R422" s="132"/>
      <c r="S422" s="131"/>
      <c r="T422" s="131"/>
      <c r="U422" s="130"/>
      <c r="V422" s="131"/>
      <c r="W422" s="130"/>
      <c r="X422" s="131"/>
      <c r="Y422" s="130"/>
      <c r="Z422" s="131"/>
      <c r="AA422" s="130"/>
      <c r="AB422" s="131"/>
      <c r="AC422" s="130"/>
      <c r="AD422" s="131"/>
      <c r="AE422" s="132"/>
      <c r="AF422" s="131"/>
      <c r="AG422" s="130"/>
      <c r="AH422" s="131"/>
      <c r="AI422" s="131"/>
      <c r="AJ422" s="130"/>
      <c r="AK422" s="131"/>
      <c r="AL422" s="131"/>
      <c r="AN422" s="127"/>
      <c r="AO422" s="63" t="e">
        <f aca="false">AM422/AK422*100</f>
        <v>#DIV/0!</v>
      </c>
      <c r="AP422" s="64" t="e">
        <f aca="false">AN422/AL422*100</f>
        <v>#DIV/0!</v>
      </c>
    </row>
    <row r="423" s="56" customFormat="true" ht="83.25" hidden="true" customHeight="true" outlineLevel="0" collapsed="false">
      <c r="A423" s="66" t="s">
        <v>133</v>
      </c>
      <c r="B423" s="81" t="s">
        <v>50</v>
      </c>
      <c r="C423" s="82" t="s">
        <v>24</v>
      </c>
      <c r="D423" s="83" t="s">
        <v>132</v>
      </c>
      <c r="E423" s="82" t="s">
        <v>134</v>
      </c>
      <c r="F423" s="127"/>
      <c r="G423" s="128"/>
      <c r="H423" s="127"/>
      <c r="I423" s="129"/>
      <c r="J423" s="127"/>
      <c r="K423" s="129"/>
      <c r="L423" s="127"/>
      <c r="M423" s="128"/>
      <c r="N423" s="127"/>
      <c r="O423" s="130"/>
      <c r="P423" s="131"/>
      <c r="Q423" s="130"/>
      <c r="R423" s="132"/>
      <c r="S423" s="131"/>
      <c r="T423" s="131"/>
      <c r="U423" s="130"/>
      <c r="V423" s="131"/>
      <c r="W423" s="130"/>
      <c r="X423" s="131"/>
      <c r="Y423" s="130"/>
      <c r="Z423" s="131"/>
      <c r="AA423" s="130"/>
      <c r="AB423" s="131"/>
      <c r="AC423" s="130"/>
      <c r="AD423" s="131"/>
      <c r="AE423" s="132"/>
      <c r="AF423" s="131"/>
      <c r="AG423" s="130"/>
      <c r="AH423" s="131"/>
      <c r="AI423" s="131"/>
      <c r="AJ423" s="130"/>
      <c r="AK423" s="131"/>
      <c r="AL423" s="131"/>
      <c r="AN423" s="127"/>
      <c r="AO423" s="63" t="e">
        <f aca="false">AM423/AK423*100</f>
        <v>#DIV/0!</v>
      </c>
      <c r="AP423" s="64" t="e">
        <f aca="false">AN423/AL423*100</f>
        <v>#DIV/0!</v>
      </c>
    </row>
    <row r="424" s="56" customFormat="true" ht="39.75" hidden="false" customHeight="true" outlineLevel="0" collapsed="false">
      <c r="A424" s="66" t="s">
        <v>358</v>
      </c>
      <c r="B424" s="81" t="s">
        <v>50</v>
      </c>
      <c r="C424" s="82" t="s">
        <v>24</v>
      </c>
      <c r="D424" s="83" t="s">
        <v>359</v>
      </c>
      <c r="E424" s="82"/>
      <c r="F424" s="84" t="n">
        <f aca="false">F425+F426</f>
        <v>734910</v>
      </c>
      <c r="G424" s="85" t="n">
        <f aca="false">G425+G426</f>
        <v>67544</v>
      </c>
      <c r="H424" s="84" t="n">
        <f aca="false">H425+H426</f>
        <v>802454</v>
      </c>
      <c r="I424" s="85" t="n">
        <f aca="false">I425+I426</f>
        <v>0</v>
      </c>
      <c r="J424" s="84" t="n">
        <f aca="false">J425+J426</f>
        <v>0</v>
      </c>
      <c r="K424" s="86" t="n">
        <f aca="false">K425+K426</f>
        <v>0</v>
      </c>
      <c r="L424" s="84" t="n">
        <f aca="false">L425+L426</f>
        <v>0</v>
      </c>
      <c r="M424" s="85" t="n">
        <f aca="false">M425+M426</f>
        <v>802454</v>
      </c>
      <c r="N424" s="85" t="n">
        <f aca="false">N425+N426</f>
        <v>0</v>
      </c>
      <c r="O424" s="85" t="n">
        <f aca="false">O425+O426+O427</f>
        <v>0</v>
      </c>
      <c r="P424" s="85" t="n">
        <f aca="false">P425+P426+P427</f>
        <v>-26187</v>
      </c>
      <c r="Q424" s="85" t="n">
        <f aca="false">Q425+Q426+Q427</f>
        <v>0</v>
      </c>
      <c r="R424" s="85" t="n">
        <f aca="false">R425+R426+R427</f>
        <v>1928661</v>
      </c>
      <c r="S424" s="84" t="n">
        <f aca="false">S425+S426+S427</f>
        <v>2704928</v>
      </c>
      <c r="T424" s="84" t="n">
        <f aca="false">T425+T426+T427</f>
        <v>1928661</v>
      </c>
      <c r="U424" s="85" t="n">
        <f aca="false">U425+U426+U427</f>
        <v>0</v>
      </c>
      <c r="V424" s="84" t="n">
        <f aca="false">V425+V426+V427</f>
        <v>0</v>
      </c>
      <c r="W424" s="86" t="n">
        <f aca="false">W425+W426+W427</f>
        <v>0</v>
      </c>
      <c r="X424" s="84" t="n">
        <f aca="false">X425+X426+X427</f>
        <v>0</v>
      </c>
      <c r="Y424" s="86" t="n">
        <f aca="false">Y425+Y426+Y427</f>
        <v>2704928</v>
      </c>
      <c r="Z424" s="84" t="n">
        <f aca="false">Z425+Z426+Z427</f>
        <v>1928661</v>
      </c>
      <c r="AA424" s="85" t="n">
        <f aca="false">AA425+AA426+AA427</f>
        <v>0</v>
      </c>
      <c r="AB424" s="84" t="n">
        <f aca="false">AB425+AB426+AB427</f>
        <v>0</v>
      </c>
      <c r="AC424" s="86" t="n">
        <f aca="false">AC425+AC426+AC427</f>
        <v>0</v>
      </c>
      <c r="AD424" s="84" t="n">
        <f aca="false">AD425+AD426+AD427</f>
        <v>103951</v>
      </c>
      <c r="AE424" s="85" t="n">
        <f aca="false">AE425+AE426+AE427</f>
        <v>2808879</v>
      </c>
      <c r="AF424" s="84" t="n">
        <f aca="false">AF425+AF426+AF427</f>
        <v>2032612</v>
      </c>
      <c r="AG424" s="85" t="n">
        <f aca="false">AG425+AG426+AG427</f>
        <v>0</v>
      </c>
      <c r="AH424" s="84" t="n">
        <f aca="false">AH425+AH426+AH427</f>
        <v>-9407</v>
      </c>
      <c r="AI424" s="84" t="n">
        <f aca="false">AI425+AI426+AI427</f>
        <v>0</v>
      </c>
      <c r="AJ424" s="86" t="n">
        <f aca="false">AJ425+AJ426+AJ427</f>
        <v>0</v>
      </c>
      <c r="AK424" s="84" t="n">
        <f aca="false">AK425+AK426+AK427</f>
        <v>2799472</v>
      </c>
      <c r="AL424" s="84" t="n">
        <f aca="false">AL425+AL426+AL427</f>
        <v>2032612</v>
      </c>
      <c r="AM424" s="85" t="n">
        <f aca="false">AM425+AM426+AM427</f>
        <v>1426596</v>
      </c>
      <c r="AN424" s="84" t="n">
        <f aca="false">AN425+AN426+AN427</f>
        <v>1034827</v>
      </c>
      <c r="AO424" s="63" t="n">
        <f aca="false">AM424/AK424*100</f>
        <v>50.9594666422811</v>
      </c>
      <c r="AP424" s="64" t="n">
        <f aca="false">AN424/AL424*100</f>
        <v>50.9111921015915</v>
      </c>
    </row>
    <row r="425" s="56" customFormat="true" ht="83.25" hidden="false" customHeight="false" outlineLevel="0" collapsed="false">
      <c r="A425" s="66" t="s">
        <v>70</v>
      </c>
      <c r="B425" s="81" t="s">
        <v>50</v>
      </c>
      <c r="C425" s="82" t="s">
        <v>24</v>
      </c>
      <c r="D425" s="83" t="s">
        <v>359</v>
      </c>
      <c r="E425" s="82" t="s">
        <v>71</v>
      </c>
      <c r="F425" s="60" t="n">
        <v>721688</v>
      </c>
      <c r="G425" s="61" t="n">
        <f aca="false">H425-F425</f>
        <v>67196</v>
      </c>
      <c r="H425" s="60" t="n">
        <v>788884</v>
      </c>
      <c r="I425" s="62"/>
      <c r="J425" s="60"/>
      <c r="K425" s="129"/>
      <c r="L425" s="127"/>
      <c r="M425" s="61" t="n">
        <f aca="false">H425+I425+J425+K425+L425</f>
        <v>788884</v>
      </c>
      <c r="N425" s="70" t="n">
        <f aca="false">L425</f>
        <v>0</v>
      </c>
      <c r="O425" s="62"/>
      <c r="P425" s="60" t="n">
        <f aca="false">-1820-24367</f>
        <v>-26187</v>
      </c>
      <c r="Q425" s="130"/>
      <c r="R425" s="132"/>
      <c r="S425" s="60" t="n">
        <f aca="false">M425+O425+P425+Q425+R425</f>
        <v>762697</v>
      </c>
      <c r="T425" s="60" t="n">
        <f aca="false">N425+R425</f>
        <v>0</v>
      </c>
      <c r="U425" s="62"/>
      <c r="V425" s="60"/>
      <c r="W425" s="130"/>
      <c r="X425" s="131"/>
      <c r="Y425" s="62" t="n">
        <f aca="false">S425+U425+V425+W425+X425</f>
        <v>762697</v>
      </c>
      <c r="Z425" s="60" t="n">
        <f aca="false">T425+X425</f>
        <v>0</v>
      </c>
      <c r="AA425" s="62"/>
      <c r="AB425" s="60"/>
      <c r="AC425" s="130"/>
      <c r="AD425" s="131"/>
      <c r="AE425" s="61" t="n">
        <f aca="false">Y425+AA425+AB425+AC425+AD425</f>
        <v>762697</v>
      </c>
      <c r="AF425" s="60" t="n">
        <f aca="false">Z425+AD425</f>
        <v>0</v>
      </c>
      <c r="AG425" s="62"/>
      <c r="AH425" s="60" t="n">
        <v>-9407</v>
      </c>
      <c r="AI425" s="131"/>
      <c r="AJ425" s="130"/>
      <c r="AK425" s="60" t="n">
        <f aca="false">AE425+AG425+AH425+AI425+AJ425</f>
        <v>753290</v>
      </c>
      <c r="AL425" s="60" t="n">
        <f aca="false">AF425+AJ425</f>
        <v>0</v>
      </c>
      <c r="AM425" s="87" t="n">
        <v>386194</v>
      </c>
      <c r="AN425" s="60"/>
      <c r="AO425" s="63" t="n">
        <f aca="false">AM425/AK425*100</f>
        <v>51.2676392889856</v>
      </c>
      <c r="AP425" s="64"/>
    </row>
    <row r="426" s="56" customFormat="true" ht="89.25" hidden="false" customHeight="true" outlineLevel="0" collapsed="false">
      <c r="A426" s="66" t="s">
        <v>114</v>
      </c>
      <c r="B426" s="81" t="s">
        <v>50</v>
      </c>
      <c r="C426" s="82" t="s">
        <v>24</v>
      </c>
      <c r="D426" s="83" t="s">
        <v>359</v>
      </c>
      <c r="E426" s="82" t="s">
        <v>115</v>
      </c>
      <c r="F426" s="60" t="n">
        <v>13222</v>
      </c>
      <c r="G426" s="61" t="n">
        <f aca="false">H426-F426</f>
        <v>348</v>
      </c>
      <c r="H426" s="60" t="n">
        <v>13570</v>
      </c>
      <c r="I426" s="62"/>
      <c r="J426" s="60"/>
      <c r="K426" s="129"/>
      <c r="L426" s="127"/>
      <c r="M426" s="61" t="n">
        <f aca="false">H426+I426+J426+K426+L426</f>
        <v>13570</v>
      </c>
      <c r="N426" s="70" t="n">
        <f aca="false">L426</f>
        <v>0</v>
      </c>
      <c r="O426" s="62"/>
      <c r="P426" s="60"/>
      <c r="Q426" s="130"/>
      <c r="R426" s="132"/>
      <c r="S426" s="60" t="n">
        <f aca="false">M426+O426+P426+Q426+R426</f>
        <v>13570</v>
      </c>
      <c r="T426" s="60" t="n">
        <f aca="false">N426+R426</f>
        <v>0</v>
      </c>
      <c r="U426" s="62"/>
      <c r="V426" s="60"/>
      <c r="W426" s="130"/>
      <c r="X426" s="131"/>
      <c r="Y426" s="62" t="n">
        <f aca="false">S426+U426+V426+W426+X426</f>
        <v>13570</v>
      </c>
      <c r="Z426" s="60" t="n">
        <f aca="false">T426+X426</f>
        <v>0</v>
      </c>
      <c r="AA426" s="62"/>
      <c r="AB426" s="60"/>
      <c r="AC426" s="130"/>
      <c r="AD426" s="131"/>
      <c r="AE426" s="61" t="n">
        <f aca="false">Y426+AA426+AB426+AC426+AD426</f>
        <v>13570</v>
      </c>
      <c r="AF426" s="60" t="n">
        <f aca="false">Z426+AD426</f>
        <v>0</v>
      </c>
      <c r="AG426" s="62"/>
      <c r="AH426" s="60"/>
      <c r="AI426" s="131"/>
      <c r="AJ426" s="130"/>
      <c r="AK426" s="60" t="n">
        <f aca="false">AE426+AG426+AH426+AI426+AJ426</f>
        <v>13570</v>
      </c>
      <c r="AL426" s="60" t="n">
        <f aca="false">AF426+AJ426</f>
        <v>0</v>
      </c>
      <c r="AM426" s="87" t="n">
        <v>5575</v>
      </c>
      <c r="AN426" s="60"/>
      <c r="AO426" s="63" t="n">
        <f aca="false">AM426/AK426*100</f>
        <v>41.0832719233604</v>
      </c>
      <c r="AP426" s="64"/>
    </row>
    <row r="427" s="56" customFormat="true" ht="125.25" hidden="false" customHeight="true" outlineLevel="0" collapsed="false">
      <c r="A427" s="66" t="s">
        <v>360</v>
      </c>
      <c r="B427" s="82" t="s">
        <v>50</v>
      </c>
      <c r="C427" s="82" t="s">
        <v>24</v>
      </c>
      <c r="D427" s="83" t="s">
        <v>361</v>
      </c>
      <c r="E427" s="82"/>
      <c r="F427" s="60"/>
      <c r="G427" s="61"/>
      <c r="H427" s="60"/>
      <c r="I427" s="62"/>
      <c r="J427" s="60"/>
      <c r="K427" s="129"/>
      <c r="L427" s="127"/>
      <c r="M427" s="61"/>
      <c r="N427" s="108"/>
      <c r="O427" s="62" t="n">
        <f aca="false">O428+O430</f>
        <v>0</v>
      </c>
      <c r="P427" s="62" t="n">
        <f aca="false">P428+P430</f>
        <v>0</v>
      </c>
      <c r="Q427" s="62" t="n">
        <f aca="false">Q428+Q430</f>
        <v>0</v>
      </c>
      <c r="R427" s="62" t="n">
        <f aca="false">R428+R430</f>
        <v>1928661</v>
      </c>
      <c r="S427" s="60" t="n">
        <f aca="false">S428+S430</f>
        <v>1928661</v>
      </c>
      <c r="T427" s="60" t="n">
        <f aca="false">T428+T430</f>
        <v>1928661</v>
      </c>
      <c r="U427" s="62" t="n">
        <f aca="false">U428+U430</f>
        <v>0</v>
      </c>
      <c r="V427" s="60" t="n">
        <f aca="false">V428+V430</f>
        <v>0</v>
      </c>
      <c r="W427" s="62" t="n">
        <f aca="false">W428+W430</f>
        <v>0</v>
      </c>
      <c r="X427" s="60" t="n">
        <f aca="false">X428+X430</f>
        <v>0</v>
      </c>
      <c r="Y427" s="62" t="n">
        <f aca="false">Y428+Y430</f>
        <v>1928661</v>
      </c>
      <c r="Z427" s="60" t="n">
        <f aca="false">Z428+Z430</f>
        <v>1928661</v>
      </c>
      <c r="AA427" s="62" t="n">
        <f aca="false">AA428+AA430</f>
        <v>0</v>
      </c>
      <c r="AB427" s="60" t="n">
        <f aca="false">AB428+AB430</f>
        <v>0</v>
      </c>
      <c r="AC427" s="62" t="n">
        <f aca="false">AC428+AC430</f>
        <v>0</v>
      </c>
      <c r="AD427" s="60" t="n">
        <f aca="false">AD428+AD430</f>
        <v>103951</v>
      </c>
      <c r="AE427" s="61" t="n">
        <f aca="false">AE428+AE430</f>
        <v>2032612</v>
      </c>
      <c r="AF427" s="60" t="n">
        <f aca="false">AF428+AF430</f>
        <v>2032612</v>
      </c>
      <c r="AG427" s="62" t="n">
        <f aca="false">AG428+AG430</f>
        <v>0</v>
      </c>
      <c r="AH427" s="60" t="n">
        <f aca="false">AH428+AH430</f>
        <v>0</v>
      </c>
      <c r="AI427" s="60" t="n">
        <f aca="false">AI428+AI430</f>
        <v>0</v>
      </c>
      <c r="AJ427" s="62" t="n">
        <f aca="false">AJ428+AJ430</f>
        <v>0</v>
      </c>
      <c r="AK427" s="60" t="n">
        <f aca="false">AK428+AK430</f>
        <v>2032612</v>
      </c>
      <c r="AL427" s="60" t="n">
        <f aca="false">AL428+AL430</f>
        <v>2032612</v>
      </c>
      <c r="AM427" s="61" t="n">
        <f aca="false">AM428+AM430</f>
        <v>1034827</v>
      </c>
      <c r="AN427" s="60" t="n">
        <f aca="false">AN428+AN430</f>
        <v>1034827</v>
      </c>
      <c r="AO427" s="63" t="n">
        <f aca="false">AM427/AK427*100</f>
        <v>50.9111921015915</v>
      </c>
      <c r="AP427" s="64" t="n">
        <f aca="false">AN427/AL427*100</f>
        <v>50.9111921015915</v>
      </c>
    </row>
    <row r="428" s="56" customFormat="true" ht="60.75" hidden="false" customHeight="true" outlineLevel="0" collapsed="false">
      <c r="A428" s="66" t="s">
        <v>362</v>
      </c>
      <c r="B428" s="82" t="s">
        <v>50</v>
      </c>
      <c r="C428" s="82" t="s">
        <v>24</v>
      </c>
      <c r="D428" s="83" t="s">
        <v>363</v>
      </c>
      <c r="E428" s="82"/>
      <c r="F428" s="60"/>
      <c r="G428" s="61"/>
      <c r="H428" s="60"/>
      <c r="I428" s="62"/>
      <c r="J428" s="60"/>
      <c r="K428" s="129"/>
      <c r="L428" s="127"/>
      <c r="M428" s="61"/>
      <c r="N428" s="108"/>
      <c r="O428" s="62" t="n">
        <f aca="false">O429</f>
        <v>0</v>
      </c>
      <c r="P428" s="62" t="n">
        <f aca="false">P429</f>
        <v>0</v>
      </c>
      <c r="Q428" s="62" t="n">
        <f aca="false">Q429</f>
        <v>0</v>
      </c>
      <c r="R428" s="62" t="n">
        <f aca="false">R429</f>
        <v>1925043</v>
      </c>
      <c r="S428" s="60" t="n">
        <f aca="false">S429</f>
        <v>1925043</v>
      </c>
      <c r="T428" s="60" t="n">
        <f aca="false">T429</f>
        <v>1925043</v>
      </c>
      <c r="U428" s="62" t="n">
        <f aca="false">U429</f>
        <v>0</v>
      </c>
      <c r="V428" s="60" t="n">
        <f aca="false">V429</f>
        <v>0</v>
      </c>
      <c r="W428" s="62" t="n">
        <f aca="false">W429</f>
        <v>0</v>
      </c>
      <c r="X428" s="60" t="n">
        <f aca="false">X429</f>
        <v>0</v>
      </c>
      <c r="Y428" s="62" t="n">
        <f aca="false">Y429</f>
        <v>1925043</v>
      </c>
      <c r="Z428" s="60" t="n">
        <f aca="false">Z429</f>
        <v>1925043</v>
      </c>
      <c r="AA428" s="62" t="n">
        <f aca="false">AA429</f>
        <v>0</v>
      </c>
      <c r="AB428" s="60" t="n">
        <f aca="false">AB429</f>
        <v>0</v>
      </c>
      <c r="AC428" s="62" t="n">
        <f aca="false">AC429</f>
        <v>0</v>
      </c>
      <c r="AD428" s="60" t="n">
        <f aca="false">AD429</f>
        <v>103951</v>
      </c>
      <c r="AE428" s="61" t="n">
        <f aca="false">AE429</f>
        <v>2028994</v>
      </c>
      <c r="AF428" s="60" t="n">
        <f aca="false">AF429</f>
        <v>2028994</v>
      </c>
      <c r="AG428" s="62" t="n">
        <f aca="false">AG429</f>
        <v>0</v>
      </c>
      <c r="AH428" s="60" t="n">
        <f aca="false">AH429</f>
        <v>0</v>
      </c>
      <c r="AI428" s="60" t="n">
        <f aca="false">AI429</f>
        <v>0</v>
      </c>
      <c r="AJ428" s="62" t="n">
        <f aca="false">AJ429</f>
        <v>0</v>
      </c>
      <c r="AK428" s="60" t="n">
        <f aca="false">AK429</f>
        <v>2028994</v>
      </c>
      <c r="AL428" s="60" t="n">
        <f aca="false">AL429</f>
        <v>2028994</v>
      </c>
      <c r="AM428" s="61" t="n">
        <f aca="false">AM429</f>
        <v>1033103</v>
      </c>
      <c r="AN428" s="60" t="n">
        <f aca="false">AN429</f>
        <v>1033103</v>
      </c>
      <c r="AO428" s="63" t="n">
        <f aca="false">AM428/AK428*100</f>
        <v>50.9170061616742</v>
      </c>
      <c r="AP428" s="64" t="n">
        <f aca="false">AN428/AL428*100</f>
        <v>50.9170061616742</v>
      </c>
    </row>
    <row r="429" s="56" customFormat="true" ht="89.25" hidden="false" customHeight="true" outlineLevel="0" collapsed="false">
      <c r="A429" s="66" t="s">
        <v>70</v>
      </c>
      <c r="B429" s="82" t="s">
        <v>50</v>
      </c>
      <c r="C429" s="82" t="s">
        <v>24</v>
      </c>
      <c r="D429" s="83" t="s">
        <v>363</v>
      </c>
      <c r="E429" s="82" t="s">
        <v>71</v>
      </c>
      <c r="F429" s="60"/>
      <c r="G429" s="61"/>
      <c r="H429" s="60"/>
      <c r="I429" s="62"/>
      <c r="J429" s="60"/>
      <c r="K429" s="129"/>
      <c r="L429" s="127"/>
      <c r="M429" s="61"/>
      <c r="N429" s="108"/>
      <c r="O429" s="62"/>
      <c r="P429" s="61"/>
      <c r="Q429" s="130"/>
      <c r="R429" s="61" t="n">
        <v>1925043</v>
      </c>
      <c r="S429" s="60" t="n">
        <f aca="false">M429+O429+P429+Q429+R429</f>
        <v>1925043</v>
      </c>
      <c r="T429" s="60" t="n">
        <f aca="false">N429+R429</f>
        <v>1925043</v>
      </c>
      <c r="U429" s="62"/>
      <c r="V429" s="60"/>
      <c r="W429" s="130"/>
      <c r="X429" s="60"/>
      <c r="Y429" s="62" t="n">
        <f aca="false">S429+U429+V429+W429+X429</f>
        <v>1925043</v>
      </c>
      <c r="Z429" s="60" t="n">
        <f aca="false">T429+X429</f>
        <v>1925043</v>
      </c>
      <c r="AA429" s="62"/>
      <c r="AB429" s="60"/>
      <c r="AC429" s="130"/>
      <c r="AD429" s="60" t="n">
        <v>103951</v>
      </c>
      <c r="AE429" s="61" t="n">
        <f aca="false">Y429+AA429+AB429+AC429+AD429</f>
        <v>2028994</v>
      </c>
      <c r="AF429" s="60" t="n">
        <f aca="false">Z429+AD429</f>
        <v>2028994</v>
      </c>
      <c r="AG429" s="62"/>
      <c r="AH429" s="60"/>
      <c r="AI429" s="131"/>
      <c r="AJ429" s="62"/>
      <c r="AK429" s="60" t="n">
        <f aca="false">AE429+AG429+AH429+AI429+AJ429</f>
        <v>2028994</v>
      </c>
      <c r="AL429" s="60" t="n">
        <f aca="false">AF429+AJ429</f>
        <v>2028994</v>
      </c>
      <c r="AM429" s="87" t="n">
        <v>1033103</v>
      </c>
      <c r="AN429" s="60" t="n">
        <v>1033103</v>
      </c>
      <c r="AO429" s="63" t="n">
        <f aca="false">AM429/AK429*100</f>
        <v>50.9170061616742</v>
      </c>
      <c r="AP429" s="64" t="n">
        <f aca="false">AN429/AL429*100</f>
        <v>50.9170061616742</v>
      </c>
    </row>
    <row r="430" s="56" customFormat="true" ht="87.75" hidden="false" customHeight="true" outlineLevel="0" collapsed="false">
      <c r="A430" s="66" t="s">
        <v>364</v>
      </c>
      <c r="B430" s="82" t="s">
        <v>50</v>
      </c>
      <c r="C430" s="82" t="s">
        <v>24</v>
      </c>
      <c r="D430" s="83" t="s">
        <v>365</v>
      </c>
      <c r="E430" s="82"/>
      <c r="F430" s="60"/>
      <c r="G430" s="61"/>
      <c r="H430" s="60"/>
      <c r="I430" s="62"/>
      <c r="J430" s="60"/>
      <c r="K430" s="129"/>
      <c r="L430" s="127"/>
      <c r="M430" s="61"/>
      <c r="N430" s="108"/>
      <c r="O430" s="62" t="n">
        <f aca="false">O431</f>
        <v>0</v>
      </c>
      <c r="P430" s="62" t="n">
        <f aca="false">P431</f>
        <v>0</v>
      </c>
      <c r="Q430" s="62" t="n">
        <f aca="false">Q431</f>
        <v>0</v>
      </c>
      <c r="R430" s="62" t="n">
        <f aca="false">R431</f>
        <v>3618</v>
      </c>
      <c r="S430" s="60" t="n">
        <f aca="false">S431</f>
        <v>3618</v>
      </c>
      <c r="T430" s="60" t="n">
        <f aca="false">T431</f>
        <v>3618</v>
      </c>
      <c r="U430" s="62" t="n">
        <f aca="false">U431</f>
        <v>0</v>
      </c>
      <c r="V430" s="60" t="n">
        <f aca="false">V431</f>
        <v>0</v>
      </c>
      <c r="W430" s="62" t="n">
        <f aca="false">W431</f>
        <v>0</v>
      </c>
      <c r="X430" s="60" t="n">
        <f aca="false">X431</f>
        <v>0</v>
      </c>
      <c r="Y430" s="62" t="n">
        <f aca="false">Y431</f>
        <v>3618</v>
      </c>
      <c r="Z430" s="60" t="n">
        <f aca="false">Z431</f>
        <v>3618</v>
      </c>
      <c r="AA430" s="62" t="n">
        <f aca="false">AA431</f>
        <v>0</v>
      </c>
      <c r="AB430" s="60" t="n">
        <f aca="false">AB431</f>
        <v>0</v>
      </c>
      <c r="AC430" s="62" t="n">
        <f aca="false">AC431</f>
        <v>0</v>
      </c>
      <c r="AD430" s="60" t="n">
        <f aca="false">AD431</f>
        <v>0</v>
      </c>
      <c r="AE430" s="61" t="n">
        <f aca="false">AE431</f>
        <v>3618</v>
      </c>
      <c r="AF430" s="60" t="n">
        <f aca="false">AF431</f>
        <v>3618</v>
      </c>
      <c r="AG430" s="62" t="n">
        <f aca="false">AG431</f>
        <v>0</v>
      </c>
      <c r="AH430" s="60" t="n">
        <f aca="false">AH431</f>
        <v>0</v>
      </c>
      <c r="AI430" s="60" t="n">
        <f aca="false">AI431</f>
        <v>0</v>
      </c>
      <c r="AJ430" s="62" t="n">
        <f aca="false">AJ431</f>
        <v>0</v>
      </c>
      <c r="AK430" s="60" t="n">
        <f aca="false">AK431</f>
        <v>3618</v>
      </c>
      <c r="AL430" s="60" t="n">
        <f aca="false">AL431</f>
        <v>3618</v>
      </c>
      <c r="AM430" s="61" t="n">
        <f aca="false">AM431</f>
        <v>1724</v>
      </c>
      <c r="AN430" s="60" t="n">
        <f aca="false">AN431</f>
        <v>1724</v>
      </c>
      <c r="AO430" s="63" t="n">
        <f aca="false">AM430/AK430*100</f>
        <v>47.6506357103372</v>
      </c>
      <c r="AP430" s="64" t="n">
        <f aca="false">AN430/AL430*100</f>
        <v>47.6506357103372</v>
      </c>
    </row>
    <row r="431" s="56" customFormat="true" ht="89.25" hidden="false" customHeight="true" outlineLevel="0" collapsed="false">
      <c r="A431" s="66" t="s">
        <v>114</v>
      </c>
      <c r="B431" s="82" t="s">
        <v>50</v>
      </c>
      <c r="C431" s="82" t="s">
        <v>24</v>
      </c>
      <c r="D431" s="83" t="s">
        <v>365</v>
      </c>
      <c r="E431" s="82" t="s">
        <v>115</v>
      </c>
      <c r="F431" s="60"/>
      <c r="G431" s="61"/>
      <c r="H431" s="60"/>
      <c r="I431" s="62"/>
      <c r="J431" s="60"/>
      <c r="K431" s="129"/>
      <c r="L431" s="127"/>
      <c r="M431" s="61"/>
      <c r="N431" s="108"/>
      <c r="O431" s="62"/>
      <c r="P431" s="61"/>
      <c r="Q431" s="130"/>
      <c r="R431" s="61" t="n">
        <v>3618</v>
      </c>
      <c r="S431" s="60" t="n">
        <f aca="false">M431+O431+P431+Q431+R431</f>
        <v>3618</v>
      </c>
      <c r="T431" s="60" t="n">
        <f aca="false">N431+R431</f>
        <v>3618</v>
      </c>
      <c r="U431" s="62"/>
      <c r="V431" s="60"/>
      <c r="W431" s="130"/>
      <c r="X431" s="60"/>
      <c r="Y431" s="62" t="n">
        <f aca="false">S431+U431+V431+W431+X431</f>
        <v>3618</v>
      </c>
      <c r="Z431" s="60" t="n">
        <f aca="false">T431+X431</f>
        <v>3618</v>
      </c>
      <c r="AA431" s="62"/>
      <c r="AB431" s="60"/>
      <c r="AC431" s="130"/>
      <c r="AD431" s="60"/>
      <c r="AE431" s="61" t="n">
        <f aca="false">Y431+AA431+AB431+AC431+AD431</f>
        <v>3618</v>
      </c>
      <c r="AF431" s="60" t="n">
        <f aca="false">Z431+AD431</f>
        <v>3618</v>
      </c>
      <c r="AG431" s="62"/>
      <c r="AH431" s="60"/>
      <c r="AI431" s="131"/>
      <c r="AJ431" s="62"/>
      <c r="AK431" s="60" t="n">
        <f aca="false">AE431+AG431+AH431+AI431+AJ431</f>
        <v>3618</v>
      </c>
      <c r="AL431" s="60" t="n">
        <f aca="false">AF431+AJ431</f>
        <v>3618</v>
      </c>
      <c r="AM431" s="87" t="n">
        <v>1724</v>
      </c>
      <c r="AN431" s="60" t="n">
        <v>1724</v>
      </c>
      <c r="AO431" s="63" t="n">
        <f aca="false">AM431/AK431*100</f>
        <v>47.6506357103372</v>
      </c>
      <c r="AP431" s="64" t="n">
        <f aca="false">AN431/AL431*100</f>
        <v>47.6506357103372</v>
      </c>
    </row>
    <row r="432" s="56" customFormat="true" ht="27.75" hidden="false" customHeight="true" outlineLevel="0" collapsed="false">
      <c r="A432" s="66" t="s">
        <v>366</v>
      </c>
      <c r="B432" s="81" t="s">
        <v>50</v>
      </c>
      <c r="C432" s="82" t="s">
        <v>24</v>
      </c>
      <c r="D432" s="83" t="s">
        <v>367</v>
      </c>
      <c r="E432" s="82"/>
      <c r="F432" s="84" t="n">
        <f aca="false">F433+F434</f>
        <v>799058</v>
      </c>
      <c r="G432" s="85" t="n">
        <f aca="false">G433+G434</f>
        <v>-579525</v>
      </c>
      <c r="H432" s="84" t="n">
        <f aca="false">H433+H434</f>
        <v>219533</v>
      </c>
      <c r="I432" s="85" t="n">
        <f aca="false">I433+I434</f>
        <v>0</v>
      </c>
      <c r="J432" s="84" t="n">
        <f aca="false">J433+J434</f>
        <v>0</v>
      </c>
      <c r="K432" s="86" t="n">
        <f aca="false">K433+K434</f>
        <v>0</v>
      </c>
      <c r="L432" s="84" t="n">
        <f aca="false">L433+L434</f>
        <v>0</v>
      </c>
      <c r="M432" s="85" t="n">
        <f aca="false">M433+M434</f>
        <v>219533</v>
      </c>
      <c r="N432" s="85" t="n">
        <f aca="false">N433+N434</f>
        <v>0</v>
      </c>
      <c r="O432" s="85" t="n">
        <f aca="false">O433+O434</f>
        <v>0</v>
      </c>
      <c r="P432" s="85" t="n">
        <f aca="false">P433+P434</f>
        <v>695</v>
      </c>
      <c r="Q432" s="85" t="n">
        <f aca="false">Q433+Q434</f>
        <v>0</v>
      </c>
      <c r="R432" s="85" t="n">
        <f aca="false">R433+R434</f>
        <v>0</v>
      </c>
      <c r="S432" s="84" t="n">
        <f aca="false">S433+S434</f>
        <v>220228</v>
      </c>
      <c r="T432" s="84" t="n">
        <f aca="false">T433+T434</f>
        <v>0</v>
      </c>
      <c r="U432" s="85" t="n">
        <f aca="false">U433+U434</f>
        <v>0</v>
      </c>
      <c r="V432" s="84" t="n">
        <f aca="false">V433+V434</f>
        <v>0</v>
      </c>
      <c r="W432" s="86" t="n">
        <f aca="false">W433+W434</f>
        <v>0</v>
      </c>
      <c r="X432" s="84" t="n">
        <f aca="false">X433+X434</f>
        <v>0</v>
      </c>
      <c r="Y432" s="86" t="n">
        <f aca="false">Y433+Y434</f>
        <v>220228</v>
      </c>
      <c r="Z432" s="84" t="n">
        <f aca="false">Z433+Z434</f>
        <v>0</v>
      </c>
      <c r="AA432" s="85" t="n">
        <f aca="false">AA433+AA434</f>
        <v>0</v>
      </c>
      <c r="AB432" s="84" t="n">
        <f aca="false">AB433+AB434</f>
        <v>0</v>
      </c>
      <c r="AC432" s="86" t="n">
        <f aca="false">AC433+AC434</f>
        <v>0</v>
      </c>
      <c r="AD432" s="84" t="n">
        <f aca="false">AD433+AD434</f>
        <v>0</v>
      </c>
      <c r="AE432" s="85" t="n">
        <f aca="false">AE433+AE434</f>
        <v>220228</v>
      </c>
      <c r="AF432" s="84" t="n">
        <f aca="false">AF433+AF434</f>
        <v>0</v>
      </c>
      <c r="AG432" s="85" t="n">
        <f aca="false">AG433+AG434</f>
        <v>0</v>
      </c>
      <c r="AH432" s="84" t="n">
        <f aca="false">AH433+AH434</f>
        <v>-407</v>
      </c>
      <c r="AI432" s="84" t="n">
        <f aca="false">AI433+AI434</f>
        <v>0</v>
      </c>
      <c r="AJ432" s="86" t="n">
        <f aca="false">AJ433+AJ434</f>
        <v>0</v>
      </c>
      <c r="AK432" s="84" t="n">
        <f aca="false">AK433+AK434</f>
        <v>219821</v>
      </c>
      <c r="AL432" s="84" t="n">
        <f aca="false">AL433+AL434</f>
        <v>0</v>
      </c>
      <c r="AM432" s="85" t="n">
        <f aca="false">AM433+AM434</f>
        <v>101838</v>
      </c>
      <c r="AN432" s="84" t="n">
        <f aca="false">AN433+AN434</f>
        <v>0</v>
      </c>
      <c r="AO432" s="63" t="n">
        <f aca="false">AM432/AK432*100</f>
        <v>46.3276938963975</v>
      </c>
      <c r="AP432" s="64"/>
    </row>
    <row r="433" s="65" customFormat="true" ht="93" hidden="false" customHeight="true" outlineLevel="0" collapsed="false">
      <c r="A433" s="66" t="s">
        <v>70</v>
      </c>
      <c r="B433" s="81" t="s">
        <v>50</v>
      </c>
      <c r="C433" s="82" t="s">
        <v>24</v>
      </c>
      <c r="D433" s="83" t="s">
        <v>367</v>
      </c>
      <c r="E433" s="82" t="s">
        <v>71</v>
      </c>
      <c r="F433" s="60" t="n">
        <v>795107</v>
      </c>
      <c r="G433" s="61" t="n">
        <f aca="false">H433-F433</f>
        <v>-577495</v>
      </c>
      <c r="H433" s="60" t="n">
        <v>217612</v>
      </c>
      <c r="I433" s="62"/>
      <c r="J433" s="60"/>
      <c r="K433" s="97"/>
      <c r="L433" s="98"/>
      <c r="M433" s="61" t="n">
        <f aca="false">H433+I433+J433+K433+L433</f>
        <v>217612</v>
      </c>
      <c r="N433" s="70" t="n">
        <f aca="false">L433</f>
        <v>0</v>
      </c>
      <c r="O433" s="62"/>
      <c r="P433" s="60" t="n">
        <f aca="false">1820-1125</f>
        <v>695</v>
      </c>
      <c r="Q433" s="99"/>
      <c r="R433" s="100"/>
      <c r="S433" s="60" t="n">
        <f aca="false">M433+O433+P433+Q433+R433</f>
        <v>218307</v>
      </c>
      <c r="T433" s="60" t="n">
        <f aca="false">N433+R433</f>
        <v>0</v>
      </c>
      <c r="U433" s="62"/>
      <c r="V433" s="60"/>
      <c r="W433" s="99"/>
      <c r="X433" s="101"/>
      <c r="Y433" s="62" t="n">
        <f aca="false">S433+U433+V433+W433+X433</f>
        <v>218307</v>
      </c>
      <c r="Z433" s="60" t="n">
        <f aca="false">T433+X433</f>
        <v>0</v>
      </c>
      <c r="AA433" s="62"/>
      <c r="AB433" s="60"/>
      <c r="AC433" s="99"/>
      <c r="AD433" s="101"/>
      <c r="AE433" s="61" t="n">
        <f aca="false">Y433+AA433+AB433+AC433+AD433</f>
        <v>218307</v>
      </c>
      <c r="AF433" s="60" t="n">
        <f aca="false">Z433+AD433</f>
        <v>0</v>
      </c>
      <c r="AG433" s="62"/>
      <c r="AH433" s="60" t="n">
        <v>-407</v>
      </c>
      <c r="AI433" s="101"/>
      <c r="AJ433" s="99"/>
      <c r="AK433" s="60" t="n">
        <f aca="false">AE433+AG433+AH433+AI433+AJ433</f>
        <v>217900</v>
      </c>
      <c r="AL433" s="60" t="n">
        <f aca="false">AF433+AJ433</f>
        <v>0</v>
      </c>
      <c r="AM433" s="87" t="n">
        <v>101090</v>
      </c>
      <c r="AN433" s="60"/>
      <c r="AO433" s="63" t="n">
        <f aca="false">AM433/AK433*100</f>
        <v>46.3928407526388</v>
      </c>
      <c r="AP433" s="64"/>
    </row>
    <row r="434" s="65" customFormat="true" ht="91.5" hidden="false" customHeight="true" outlineLevel="0" collapsed="false">
      <c r="A434" s="66" t="s">
        <v>114</v>
      </c>
      <c r="B434" s="81" t="s">
        <v>50</v>
      </c>
      <c r="C434" s="82" t="s">
        <v>24</v>
      </c>
      <c r="D434" s="83" t="s">
        <v>367</v>
      </c>
      <c r="E434" s="82" t="s">
        <v>115</v>
      </c>
      <c r="F434" s="60" t="n">
        <v>3951</v>
      </c>
      <c r="G434" s="61" t="n">
        <f aca="false">H434-F434</f>
        <v>-2030</v>
      </c>
      <c r="H434" s="60" t="n">
        <f aca="false">175+189+1557</f>
        <v>1921</v>
      </c>
      <c r="I434" s="62"/>
      <c r="J434" s="60"/>
      <c r="K434" s="97"/>
      <c r="L434" s="98"/>
      <c r="M434" s="61" t="n">
        <f aca="false">H434+I434+J434+K434+L434</f>
        <v>1921</v>
      </c>
      <c r="N434" s="70" t="n">
        <f aca="false">L434</f>
        <v>0</v>
      </c>
      <c r="O434" s="62"/>
      <c r="P434" s="60"/>
      <c r="Q434" s="99"/>
      <c r="R434" s="100"/>
      <c r="S434" s="60" t="n">
        <f aca="false">M434+O434+P434+Q434+R434</f>
        <v>1921</v>
      </c>
      <c r="T434" s="60" t="n">
        <f aca="false">N434+R434</f>
        <v>0</v>
      </c>
      <c r="U434" s="62"/>
      <c r="V434" s="60"/>
      <c r="W434" s="99"/>
      <c r="X434" s="101"/>
      <c r="Y434" s="62" t="n">
        <f aca="false">S434+U434+V434+W434+X434</f>
        <v>1921</v>
      </c>
      <c r="Z434" s="60" t="n">
        <f aca="false">T434+X434</f>
        <v>0</v>
      </c>
      <c r="AA434" s="62"/>
      <c r="AB434" s="60"/>
      <c r="AC434" s="99"/>
      <c r="AD434" s="101"/>
      <c r="AE434" s="61" t="n">
        <f aca="false">Y434+AA434+AB434+AC434+AD434</f>
        <v>1921</v>
      </c>
      <c r="AF434" s="60" t="n">
        <f aca="false">Z434+AD434</f>
        <v>0</v>
      </c>
      <c r="AG434" s="62"/>
      <c r="AH434" s="60"/>
      <c r="AI434" s="101"/>
      <c r="AJ434" s="99"/>
      <c r="AK434" s="60" t="n">
        <f aca="false">AE434+AG434+AH434+AI434+AJ434</f>
        <v>1921</v>
      </c>
      <c r="AL434" s="60" t="n">
        <f aca="false">AF434+AJ434</f>
        <v>0</v>
      </c>
      <c r="AM434" s="87" t="n">
        <v>748</v>
      </c>
      <c r="AN434" s="60"/>
      <c r="AO434" s="63" t="n">
        <f aca="false">AM434/AK434*100</f>
        <v>38.9380530973451</v>
      </c>
      <c r="AP434" s="64"/>
    </row>
    <row r="435" s="65" customFormat="true" ht="29.25" hidden="false" customHeight="true" outlineLevel="0" collapsed="false">
      <c r="A435" s="66" t="s">
        <v>346</v>
      </c>
      <c r="B435" s="81" t="s">
        <v>50</v>
      </c>
      <c r="C435" s="82" t="s">
        <v>24</v>
      </c>
      <c r="D435" s="83" t="s">
        <v>347</v>
      </c>
      <c r="E435" s="82"/>
      <c r="F435" s="60"/>
      <c r="G435" s="61"/>
      <c r="H435" s="60"/>
      <c r="I435" s="62" t="n">
        <f aca="false">I438</f>
        <v>0</v>
      </c>
      <c r="J435" s="60" t="n">
        <f aca="false">J438</f>
        <v>0</v>
      </c>
      <c r="K435" s="97" t="n">
        <f aca="false">K438</f>
        <v>0</v>
      </c>
      <c r="L435" s="60" t="n">
        <f aca="false">L438</f>
        <v>0</v>
      </c>
      <c r="M435" s="61" t="n">
        <f aca="false">M438</f>
        <v>0</v>
      </c>
      <c r="N435" s="70" t="n">
        <f aca="false">N438</f>
        <v>0</v>
      </c>
      <c r="O435" s="62" t="n">
        <f aca="false">O436</f>
        <v>0</v>
      </c>
      <c r="P435" s="62" t="n">
        <f aca="false">P436</f>
        <v>0</v>
      </c>
      <c r="Q435" s="62" t="n">
        <f aca="false">Q436</f>
        <v>0</v>
      </c>
      <c r="R435" s="62" t="n">
        <f aca="false">R436</f>
        <v>39987</v>
      </c>
      <c r="S435" s="60" t="n">
        <f aca="false">S436</f>
        <v>39987</v>
      </c>
      <c r="T435" s="60" t="n">
        <f aca="false">T436</f>
        <v>39987</v>
      </c>
      <c r="U435" s="62" t="n">
        <f aca="false">U436+U438</f>
        <v>0</v>
      </c>
      <c r="V435" s="60" t="n">
        <f aca="false">V436+V438</f>
        <v>0</v>
      </c>
      <c r="W435" s="62" t="n">
        <f aca="false">W436+W438</f>
        <v>0</v>
      </c>
      <c r="X435" s="60" t="n">
        <f aca="false">X436+X438</f>
        <v>145829</v>
      </c>
      <c r="Y435" s="62" t="n">
        <f aca="false">Y436+Y438</f>
        <v>185816</v>
      </c>
      <c r="Z435" s="60" t="n">
        <f aca="false">Z436+Z438</f>
        <v>185816</v>
      </c>
      <c r="AA435" s="62" t="n">
        <f aca="false">AA436+AA438</f>
        <v>0</v>
      </c>
      <c r="AB435" s="60" t="n">
        <f aca="false">AB436+AB438</f>
        <v>0</v>
      </c>
      <c r="AC435" s="62" t="n">
        <f aca="false">AC436+AC438</f>
        <v>0</v>
      </c>
      <c r="AD435" s="60" t="n">
        <f aca="false">AD436+AD438</f>
        <v>0</v>
      </c>
      <c r="AE435" s="61" t="n">
        <f aca="false">AE436+AE438</f>
        <v>185816</v>
      </c>
      <c r="AF435" s="60" t="n">
        <f aca="false">AF436+AF438</f>
        <v>185816</v>
      </c>
      <c r="AG435" s="62" t="n">
        <f aca="false">AG436+AG438</f>
        <v>0</v>
      </c>
      <c r="AH435" s="60" t="n">
        <f aca="false">AH436+AH438</f>
        <v>0</v>
      </c>
      <c r="AI435" s="60" t="n">
        <f aca="false">AI436+AI438</f>
        <v>0</v>
      </c>
      <c r="AJ435" s="62" t="n">
        <f aca="false">AJ436+AJ438</f>
        <v>0</v>
      </c>
      <c r="AK435" s="60" t="n">
        <f aca="false">AK436+AK438</f>
        <v>185816</v>
      </c>
      <c r="AL435" s="60" t="n">
        <f aca="false">AL436+AL438</f>
        <v>185816</v>
      </c>
      <c r="AM435" s="61" t="n">
        <f aca="false">AM436+AM438</f>
        <v>76916</v>
      </c>
      <c r="AN435" s="60" t="n">
        <f aca="false">AN436+AN438</f>
        <v>76916</v>
      </c>
      <c r="AO435" s="63" t="n">
        <f aca="false">AM435/AK435*100</f>
        <v>41.393636715891</v>
      </c>
      <c r="AP435" s="64" t="n">
        <f aca="false">AN435/AL435*100</f>
        <v>41.393636715891</v>
      </c>
    </row>
    <row r="436" s="65" customFormat="true" ht="89.25" hidden="false" customHeight="true" outlineLevel="0" collapsed="false">
      <c r="A436" s="66" t="s">
        <v>368</v>
      </c>
      <c r="B436" s="81" t="s">
        <v>50</v>
      </c>
      <c r="C436" s="82" t="s">
        <v>24</v>
      </c>
      <c r="D436" s="83" t="s">
        <v>369</v>
      </c>
      <c r="E436" s="82"/>
      <c r="F436" s="60"/>
      <c r="G436" s="61"/>
      <c r="H436" s="60"/>
      <c r="I436" s="62"/>
      <c r="J436" s="60"/>
      <c r="K436" s="97"/>
      <c r="L436" s="60"/>
      <c r="M436" s="61"/>
      <c r="N436" s="70"/>
      <c r="O436" s="62" t="n">
        <f aca="false">O437</f>
        <v>0</v>
      </c>
      <c r="P436" s="62" t="n">
        <f aca="false">P437</f>
        <v>0</v>
      </c>
      <c r="Q436" s="62" t="n">
        <f aca="false">Q437</f>
        <v>0</v>
      </c>
      <c r="R436" s="62" t="n">
        <f aca="false">R437</f>
        <v>39987</v>
      </c>
      <c r="S436" s="60" t="n">
        <f aca="false">S437</f>
        <v>39987</v>
      </c>
      <c r="T436" s="60" t="n">
        <f aca="false">T437</f>
        <v>39987</v>
      </c>
      <c r="U436" s="62" t="n">
        <f aca="false">U437</f>
        <v>0</v>
      </c>
      <c r="V436" s="60" t="n">
        <f aca="false">V437</f>
        <v>0</v>
      </c>
      <c r="W436" s="62" t="n">
        <f aca="false">W437</f>
        <v>0</v>
      </c>
      <c r="X436" s="60" t="n">
        <f aca="false">X437</f>
        <v>0</v>
      </c>
      <c r="Y436" s="62" t="n">
        <f aca="false">Y437</f>
        <v>39987</v>
      </c>
      <c r="Z436" s="60" t="n">
        <f aca="false">Z437</f>
        <v>39987</v>
      </c>
      <c r="AA436" s="62" t="n">
        <f aca="false">AA437</f>
        <v>0</v>
      </c>
      <c r="AB436" s="60" t="n">
        <f aca="false">AB437</f>
        <v>0</v>
      </c>
      <c r="AC436" s="62" t="n">
        <f aca="false">AC437</f>
        <v>0</v>
      </c>
      <c r="AD436" s="60" t="n">
        <f aca="false">AD437</f>
        <v>0</v>
      </c>
      <c r="AE436" s="61" t="n">
        <f aca="false">AE437</f>
        <v>39987</v>
      </c>
      <c r="AF436" s="60" t="n">
        <f aca="false">AF437</f>
        <v>39987</v>
      </c>
      <c r="AG436" s="62" t="n">
        <f aca="false">AG437</f>
        <v>0</v>
      </c>
      <c r="AH436" s="60" t="n">
        <f aca="false">AH437</f>
        <v>0</v>
      </c>
      <c r="AI436" s="60" t="n">
        <f aca="false">AI437</f>
        <v>0</v>
      </c>
      <c r="AJ436" s="62" t="n">
        <f aca="false">AJ437</f>
        <v>0</v>
      </c>
      <c r="AK436" s="60" t="n">
        <f aca="false">AK437</f>
        <v>39987</v>
      </c>
      <c r="AL436" s="60" t="n">
        <f aca="false">AL437</f>
        <v>39987</v>
      </c>
      <c r="AM436" s="61" t="n">
        <f aca="false">AM437</f>
        <v>21330</v>
      </c>
      <c r="AN436" s="60" t="n">
        <f aca="false">AN437</f>
        <v>21330</v>
      </c>
      <c r="AO436" s="63" t="n">
        <f aca="false">AM436/AK436*100</f>
        <v>53.3423362592843</v>
      </c>
      <c r="AP436" s="64" t="n">
        <f aca="false">AN436/AL436*100</f>
        <v>53.3423362592843</v>
      </c>
    </row>
    <row r="437" s="65" customFormat="true" ht="85.5" hidden="false" customHeight="true" outlineLevel="0" collapsed="false">
      <c r="A437" s="66" t="s">
        <v>114</v>
      </c>
      <c r="B437" s="81" t="s">
        <v>50</v>
      </c>
      <c r="C437" s="82" t="s">
        <v>24</v>
      </c>
      <c r="D437" s="83" t="s">
        <v>369</v>
      </c>
      <c r="E437" s="82" t="s">
        <v>115</v>
      </c>
      <c r="F437" s="60"/>
      <c r="G437" s="61"/>
      <c r="H437" s="60"/>
      <c r="I437" s="62"/>
      <c r="J437" s="60"/>
      <c r="K437" s="97"/>
      <c r="L437" s="60"/>
      <c r="M437" s="61"/>
      <c r="N437" s="70"/>
      <c r="O437" s="62"/>
      <c r="P437" s="60"/>
      <c r="Q437" s="99"/>
      <c r="R437" s="61" t="n">
        <v>39987</v>
      </c>
      <c r="S437" s="60" t="n">
        <f aca="false">M437+O437+P437+Q437+R437</f>
        <v>39987</v>
      </c>
      <c r="T437" s="60" t="n">
        <f aca="false">N437+R437</f>
        <v>39987</v>
      </c>
      <c r="U437" s="62"/>
      <c r="V437" s="60"/>
      <c r="W437" s="99"/>
      <c r="X437" s="60"/>
      <c r="Y437" s="62" t="n">
        <f aca="false">S437+U437+V437+W437+X437</f>
        <v>39987</v>
      </c>
      <c r="Z437" s="60" t="n">
        <f aca="false">T437+X437</f>
        <v>39987</v>
      </c>
      <c r="AA437" s="62"/>
      <c r="AB437" s="60"/>
      <c r="AC437" s="99"/>
      <c r="AD437" s="60"/>
      <c r="AE437" s="61" t="n">
        <f aca="false">Y437+AA437+AB437+AC437+AD437</f>
        <v>39987</v>
      </c>
      <c r="AF437" s="60" t="n">
        <f aca="false">Z437+AD437</f>
        <v>39987</v>
      </c>
      <c r="AG437" s="62"/>
      <c r="AH437" s="60"/>
      <c r="AI437" s="101"/>
      <c r="AJ437" s="62"/>
      <c r="AK437" s="60" t="n">
        <f aca="false">AE437+AG437+AH437+AI437+AJ437</f>
        <v>39987</v>
      </c>
      <c r="AL437" s="60" t="n">
        <f aca="false">AF437+AJ437</f>
        <v>39987</v>
      </c>
      <c r="AM437" s="87" t="n">
        <v>21330</v>
      </c>
      <c r="AN437" s="60" t="n">
        <v>21330</v>
      </c>
      <c r="AO437" s="63" t="n">
        <f aca="false">AM437/AK437*100</f>
        <v>53.3423362592843</v>
      </c>
      <c r="AP437" s="64" t="n">
        <f aca="false">AN437/AL437*100</f>
        <v>53.3423362592843</v>
      </c>
    </row>
    <row r="438" s="65" customFormat="true" ht="66.75" hidden="false" customHeight="true" outlineLevel="0" collapsed="false">
      <c r="A438" s="66" t="s">
        <v>348</v>
      </c>
      <c r="B438" s="81" t="s">
        <v>50</v>
      </c>
      <c r="C438" s="82" t="s">
        <v>24</v>
      </c>
      <c r="D438" s="83" t="s">
        <v>349</v>
      </c>
      <c r="E438" s="82"/>
      <c r="F438" s="60"/>
      <c r="G438" s="61"/>
      <c r="H438" s="60"/>
      <c r="I438" s="62" t="n">
        <f aca="false">I439</f>
        <v>0</v>
      </c>
      <c r="J438" s="60" t="n">
        <f aca="false">J439</f>
        <v>0</v>
      </c>
      <c r="K438" s="97" t="n">
        <f aca="false">K439</f>
        <v>0</v>
      </c>
      <c r="L438" s="60" t="n">
        <f aca="false">L439</f>
        <v>0</v>
      </c>
      <c r="M438" s="61" t="n">
        <f aca="false">M439</f>
        <v>0</v>
      </c>
      <c r="N438" s="70" t="n">
        <f aca="false">N439</f>
        <v>0</v>
      </c>
      <c r="O438" s="62"/>
      <c r="P438" s="60"/>
      <c r="Q438" s="99"/>
      <c r="R438" s="61"/>
      <c r="S438" s="60" t="n">
        <f aca="false">S439</f>
        <v>0</v>
      </c>
      <c r="T438" s="60" t="n">
        <f aca="false">T439</f>
        <v>0</v>
      </c>
      <c r="U438" s="62" t="n">
        <f aca="false">U439</f>
        <v>0</v>
      </c>
      <c r="V438" s="60" t="n">
        <f aca="false">V439</f>
        <v>0</v>
      </c>
      <c r="W438" s="62" t="n">
        <f aca="false">W439</f>
        <v>0</v>
      </c>
      <c r="X438" s="60" t="n">
        <f aca="false">X439</f>
        <v>145829</v>
      </c>
      <c r="Y438" s="62" t="n">
        <f aca="false">Y439</f>
        <v>145829</v>
      </c>
      <c r="Z438" s="60" t="n">
        <f aca="false">Z439</f>
        <v>145829</v>
      </c>
      <c r="AA438" s="62" t="n">
        <f aca="false">AA439</f>
        <v>0</v>
      </c>
      <c r="AB438" s="60" t="n">
        <f aca="false">AB439</f>
        <v>0</v>
      </c>
      <c r="AC438" s="62" t="n">
        <f aca="false">AC439</f>
        <v>0</v>
      </c>
      <c r="AD438" s="60" t="n">
        <f aca="false">AD439</f>
        <v>0</v>
      </c>
      <c r="AE438" s="61" t="n">
        <f aca="false">AE439</f>
        <v>145829</v>
      </c>
      <c r="AF438" s="60" t="n">
        <f aca="false">AF439</f>
        <v>145829</v>
      </c>
      <c r="AG438" s="62" t="n">
        <f aca="false">AG439</f>
        <v>0</v>
      </c>
      <c r="AH438" s="60" t="n">
        <f aca="false">AH439</f>
        <v>0</v>
      </c>
      <c r="AI438" s="60" t="n">
        <f aca="false">AI439</f>
        <v>0</v>
      </c>
      <c r="AJ438" s="62" t="n">
        <f aca="false">AJ439</f>
        <v>0</v>
      </c>
      <c r="AK438" s="60" t="n">
        <f aca="false">AK439</f>
        <v>145829</v>
      </c>
      <c r="AL438" s="60" t="n">
        <f aca="false">AL439</f>
        <v>145829</v>
      </c>
      <c r="AM438" s="61" t="n">
        <f aca="false">AM439</f>
        <v>55586</v>
      </c>
      <c r="AN438" s="60" t="n">
        <f aca="false">AN439</f>
        <v>55586</v>
      </c>
      <c r="AO438" s="63" t="n">
        <f aca="false">AM438/AK438*100</f>
        <v>38.1172469124797</v>
      </c>
      <c r="AP438" s="64" t="n">
        <f aca="false">AN438/AL438*100</f>
        <v>38.1172469124797</v>
      </c>
    </row>
    <row r="439" s="65" customFormat="true" ht="82.5" hidden="false" customHeight="false" outlineLevel="0" collapsed="false">
      <c r="A439" s="66" t="s">
        <v>70</v>
      </c>
      <c r="B439" s="81" t="s">
        <v>50</v>
      </c>
      <c r="C439" s="82" t="s">
        <v>24</v>
      </c>
      <c r="D439" s="83" t="s">
        <v>349</v>
      </c>
      <c r="E439" s="82" t="s">
        <v>71</v>
      </c>
      <c r="F439" s="60"/>
      <c r="G439" s="61"/>
      <c r="H439" s="60"/>
      <c r="I439" s="62"/>
      <c r="J439" s="60"/>
      <c r="K439" s="97"/>
      <c r="L439" s="60"/>
      <c r="M439" s="61" t="n">
        <f aca="false">H439+I439+J439+K439+L439</f>
        <v>0</v>
      </c>
      <c r="N439" s="70" t="n">
        <f aca="false">L439</f>
        <v>0</v>
      </c>
      <c r="O439" s="62"/>
      <c r="P439" s="60"/>
      <c r="Q439" s="99"/>
      <c r="R439" s="61"/>
      <c r="S439" s="60" t="n">
        <f aca="false">N439+O439+P439+Q439+R439</f>
        <v>0</v>
      </c>
      <c r="T439" s="60" t="n">
        <f aca="false">R439</f>
        <v>0</v>
      </c>
      <c r="U439" s="62"/>
      <c r="V439" s="60"/>
      <c r="W439" s="99"/>
      <c r="X439" s="60" t="n">
        <f aca="false">98089+47740</f>
        <v>145829</v>
      </c>
      <c r="Y439" s="62" t="n">
        <f aca="false">S439+U439+V439+W439+X439</f>
        <v>145829</v>
      </c>
      <c r="Z439" s="60" t="n">
        <f aca="false">T439+X439</f>
        <v>145829</v>
      </c>
      <c r="AA439" s="62"/>
      <c r="AB439" s="60"/>
      <c r="AC439" s="99"/>
      <c r="AD439" s="60"/>
      <c r="AE439" s="61" t="n">
        <f aca="false">Y439+AA439+AB439+AC439+AD439</f>
        <v>145829</v>
      </c>
      <c r="AF439" s="60" t="n">
        <f aca="false">Z439+AD439</f>
        <v>145829</v>
      </c>
      <c r="AG439" s="62"/>
      <c r="AH439" s="60"/>
      <c r="AI439" s="101"/>
      <c r="AJ439" s="62"/>
      <c r="AK439" s="60" t="n">
        <f aca="false">AE439+AG439+AH439+AI439+AJ439</f>
        <v>145829</v>
      </c>
      <c r="AL439" s="60" t="n">
        <f aca="false">AF439+AJ439</f>
        <v>145829</v>
      </c>
      <c r="AM439" s="87" t="n">
        <v>55586</v>
      </c>
      <c r="AN439" s="60" t="n">
        <v>55586</v>
      </c>
      <c r="AO439" s="63" t="n">
        <f aca="false">AM439/AK439*100</f>
        <v>38.1172469124797</v>
      </c>
      <c r="AP439" s="64" t="n">
        <f aca="false">AN439/AL439*100</f>
        <v>38.1172469124797</v>
      </c>
    </row>
    <row r="440" s="65" customFormat="true" ht="21.75" hidden="false" customHeight="true" outlineLevel="0" collapsed="false">
      <c r="A440" s="66" t="s">
        <v>84</v>
      </c>
      <c r="B440" s="81" t="s">
        <v>50</v>
      </c>
      <c r="C440" s="82" t="s">
        <v>24</v>
      </c>
      <c r="D440" s="83" t="s">
        <v>85</v>
      </c>
      <c r="E440" s="82"/>
      <c r="F440" s="60" t="n">
        <f aca="false">F441</f>
        <v>600</v>
      </c>
      <c r="G440" s="61" t="n">
        <f aca="false">G441+G448+G444</f>
        <v>651268</v>
      </c>
      <c r="H440" s="60" t="n">
        <f aca="false">H441+H448+H444</f>
        <v>651868</v>
      </c>
      <c r="I440" s="61" t="n">
        <f aca="false">I441+I448+I444</f>
        <v>0</v>
      </c>
      <c r="J440" s="60" t="n">
        <f aca="false">J441+J448+J444</f>
        <v>0</v>
      </c>
      <c r="K440" s="62" t="n">
        <f aca="false">K441+K448+K444</f>
        <v>0</v>
      </c>
      <c r="L440" s="60" t="n">
        <f aca="false">L441+L448+L444</f>
        <v>0</v>
      </c>
      <c r="M440" s="61" t="n">
        <f aca="false">M441+M448+M444</f>
        <v>651868</v>
      </c>
      <c r="N440" s="61" t="n">
        <f aca="false">N441+N448+N444</f>
        <v>0</v>
      </c>
      <c r="O440" s="61" t="n">
        <f aca="false">O441+O448+O444</f>
        <v>0</v>
      </c>
      <c r="P440" s="61" t="n">
        <f aca="false">P441+P448+P444</f>
        <v>-19899</v>
      </c>
      <c r="Q440" s="61" t="n">
        <f aca="false">Q441+Q448+Q444</f>
        <v>0</v>
      </c>
      <c r="R440" s="61" t="n">
        <f aca="false">R441+R448+R444</f>
        <v>0</v>
      </c>
      <c r="S440" s="60" t="n">
        <f aca="false">S441+S448+S444</f>
        <v>631969</v>
      </c>
      <c r="T440" s="60" t="n">
        <f aca="false">T441+T448+T444</f>
        <v>0</v>
      </c>
      <c r="U440" s="61" t="n">
        <f aca="false">U441+U448+U444</f>
        <v>4499</v>
      </c>
      <c r="V440" s="60" t="n">
        <f aca="false">V441+V448+V444</f>
        <v>0</v>
      </c>
      <c r="W440" s="62" t="n">
        <f aca="false">W441+W448+W444</f>
        <v>0</v>
      </c>
      <c r="X440" s="60" t="n">
        <f aca="false">X441+X448+X444</f>
        <v>0</v>
      </c>
      <c r="Y440" s="62" t="n">
        <f aca="false">Y441+Y448+Y444</f>
        <v>636468</v>
      </c>
      <c r="Z440" s="60" t="n">
        <f aca="false">Z441+Z448+Z444</f>
        <v>0</v>
      </c>
      <c r="AA440" s="61" t="n">
        <f aca="false">AA441+AA448+AA444</f>
        <v>0</v>
      </c>
      <c r="AB440" s="60" t="n">
        <f aca="false">AB441+AB448+AB444</f>
        <v>0</v>
      </c>
      <c r="AC440" s="62" t="n">
        <f aca="false">AC441+AC448+AC444</f>
        <v>0</v>
      </c>
      <c r="AD440" s="60" t="n">
        <f aca="false">AD441+AD448+AD444</f>
        <v>0</v>
      </c>
      <c r="AE440" s="61" t="n">
        <f aca="false">AE441+AE448+AE444</f>
        <v>636468</v>
      </c>
      <c r="AF440" s="60" t="n">
        <f aca="false">AF441+AF448+AF444</f>
        <v>0</v>
      </c>
      <c r="AG440" s="61" t="n">
        <f aca="false">AG441+AG448+AG444</f>
        <v>1100</v>
      </c>
      <c r="AH440" s="60" t="n">
        <f aca="false">AH441+AH448+AH444</f>
        <v>0</v>
      </c>
      <c r="AI440" s="60" t="n">
        <f aca="false">AI441+AI448+AI444</f>
        <v>0</v>
      </c>
      <c r="AJ440" s="62" t="n">
        <f aca="false">AJ441+AJ448+AJ444</f>
        <v>0</v>
      </c>
      <c r="AK440" s="60" t="n">
        <f aca="false">AK441+AK448+AK444</f>
        <v>637568</v>
      </c>
      <c r="AL440" s="60" t="n">
        <f aca="false">AL441+AL448+AL444</f>
        <v>0</v>
      </c>
      <c r="AM440" s="61" t="n">
        <f aca="false">AM441+AM448+AM444</f>
        <v>304801</v>
      </c>
      <c r="AN440" s="60" t="n">
        <f aca="false">AN441+AN448+AN444</f>
        <v>0</v>
      </c>
      <c r="AO440" s="63" t="n">
        <f aca="false">AM440/AK440*100</f>
        <v>47.8068221742622</v>
      </c>
      <c r="AP440" s="64"/>
    </row>
    <row r="441" s="65" customFormat="true" ht="35.25" hidden="false" customHeight="true" outlineLevel="0" collapsed="false">
      <c r="A441" s="66" t="s">
        <v>353</v>
      </c>
      <c r="B441" s="81" t="s">
        <v>50</v>
      </c>
      <c r="C441" s="82" t="s">
        <v>24</v>
      </c>
      <c r="D441" s="83" t="s">
        <v>354</v>
      </c>
      <c r="E441" s="82"/>
      <c r="F441" s="60" t="n">
        <f aca="false">F443</f>
        <v>600</v>
      </c>
      <c r="G441" s="61" t="n">
        <f aca="false">G442</f>
        <v>254</v>
      </c>
      <c r="H441" s="60" t="n">
        <f aca="false">H442</f>
        <v>854</v>
      </c>
      <c r="I441" s="61" t="n">
        <f aca="false">I442</f>
        <v>0</v>
      </c>
      <c r="J441" s="60" t="n">
        <f aca="false">J442</f>
        <v>0</v>
      </c>
      <c r="K441" s="62" t="n">
        <f aca="false">K442</f>
        <v>0</v>
      </c>
      <c r="L441" s="60" t="n">
        <f aca="false">L442</f>
        <v>0</v>
      </c>
      <c r="M441" s="61" t="n">
        <f aca="false">M442</f>
        <v>854</v>
      </c>
      <c r="N441" s="61" t="n">
        <f aca="false">N442</f>
        <v>0</v>
      </c>
      <c r="O441" s="61" t="n">
        <f aca="false">O442</f>
        <v>0</v>
      </c>
      <c r="P441" s="61" t="n">
        <f aca="false">P442</f>
        <v>0</v>
      </c>
      <c r="Q441" s="61" t="n">
        <f aca="false">Q442</f>
        <v>0</v>
      </c>
      <c r="R441" s="61" t="n">
        <f aca="false">R442</f>
        <v>0</v>
      </c>
      <c r="S441" s="60" t="n">
        <f aca="false">S442</f>
        <v>854</v>
      </c>
      <c r="T441" s="60" t="n">
        <f aca="false">T442</f>
        <v>0</v>
      </c>
      <c r="U441" s="61" t="n">
        <f aca="false">U442</f>
        <v>0</v>
      </c>
      <c r="V441" s="60" t="n">
        <f aca="false">V442</f>
        <v>0</v>
      </c>
      <c r="W441" s="62" t="n">
        <f aca="false">W442</f>
        <v>0</v>
      </c>
      <c r="X441" s="60" t="n">
        <f aca="false">X442</f>
        <v>0</v>
      </c>
      <c r="Y441" s="62" t="n">
        <f aca="false">Y442</f>
        <v>854</v>
      </c>
      <c r="Z441" s="60" t="n">
        <f aca="false">Z442</f>
        <v>0</v>
      </c>
      <c r="AA441" s="61" t="n">
        <f aca="false">AA442</f>
        <v>0</v>
      </c>
      <c r="AB441" s="60" t="n">
        <f aca="false">AB442</f>
        <v>0</v>
      </c>
      <c r="AC441" s="62" t="n">
        <f aca="false">AC442</f>
        <v>0</v>
      </c>
      <c r="AD441" s="60" t="n">
        <f aca="false">AD442</f>
        <v>0</v>
      </c>
      <c r="AE441" s="61" t="n">
        <f aca="false">AE442</f>
        <v>854</v>
      </c>
      <c r="AF441" s="60" t="n">
        <f aca="false">AF442</f>
        <v>0</v>
      </c>
      <c r="AG441" s="61" t="n">
        <f aca="false">AG442</f>
        <v>0</v>
      </c>
      <c r="AH441" s="60" t="n">
        <f aca="false">AH442</f>
        <v>0</v>
      </c>
      <c r="AI441" s="60" t="n">
        <f aca="false">AI442</f>
        <v>0</v>
      </c>
      <c r="AJ441" s="62" t="n">
        <f aca="false">AJ442</f>
        <v>0</v>
      </c>
      <c r="AK441" s="60" t="n">
        <f aca="false">AK442</f>
        <v>854</v>
      </c>
      <c r="AL441" s="60" t="n">
        <f aca="false">AL442</f>
        <v>0</v>
      </c>
      <c r="AM441" s="61" t="n">
        <f aca="false">AM442</f>
        <v>340</v>
      </c>
      <c r="AN441" s="60" t="n">
        <f aca="false">AN442</f>
        <v>0</v>
      </c>
      <c r="AO441" s="63" t="n">
        <f aca="false">AM441/AK441*100</f>
        <v>39.8126463700234</v>
      </c>
      <c r="AP441" s="64"/>
    </row>
    <row r="442" s="65" customFormat="true" ht="66" hidden="false" customHeight="false" outlineLevel="0" collapsed="false">
      <c r="A442" s="66" t="s">
        <v>355</v>
      </c>
      <c r="B442" s="81" t="s">
        <v>50</v>
      </c>
      <c r="C442" s="82" t="s">
        <v>24</v>
      </c>
      <c r="D442" s="83" t="s">
        <v>356</v>
      </c>
      <c r="E442" s="82"/>
      <c r="F442" s="60"/>
      <c r="G442" s="61" t="n">
        <f aca="false">G443</f>
        <v>254</v>
      </c>
      <c r="H442" s="60" t="n">
        <f aca="false">H443</f>
        <v>854</v>
      </c>
      <c r="I442" s="61" t="n">
        <f aca="false">I443</f>
        <v>0</v>
      </c>
      <c r="J442" s="60" t="n">
        <f aca="false">J443</f>
        <v>0</v>
      </c>
      <c r="K442" s="62" t="n">
        <f aca="false">K443</f>
        <v>0</v>
      </c>
      <c r="L442" s="60" t="n">
        <f aca="false">L443</f>
        <v>0</v>
      </c>
      <c r="M442" s="61" t="n">
        <f aca="false">M443</f>
        <v>854</v>
      </c>
      <c r="N442" s="61" t="n">
        <f aca="false">N443</f>
        <v>0</v>
      </c>
      <c r="O442" s="61" t="n">
        <f aca="false">O443</f>
        <v>0</v>
      </c>
      <c r="P442" s="61" t="n">
        <f aca="false">P443</f>
        <v>0</v>
      </c>
      <c r="Q442" s="61" t="n">
        <f aca="false">Q443</f>
        <v>0</v>
      </c>
      <c r="R442" s="61" t="n">
        <f aca="false">R443</f>
        <v>0</v>
      </c>
      <c r="S442" s="60" t="n">
        <f aca="false">S443</f>
        <v>854</v>
      </c>
      <c r="T442" s="60" t="n">
        <f aca="false">T443</f>
        <v>0</v>
      </c>
      <c r="U442" s="61" t="n">
        <f aca="false">U443</f>
        <v>0</v>
      </c>
      <c r="V442" s="60" t="n">
        <f aca="false">V443</f>
        <v>0</v>
      </c>
      <c r="W442" s="62" t="n">
        <f aca="false">W443</f>
        <v>0</v>
      </c>
      <c r="X442" s="60" t="n">
        <f aca="false">X443</f>
        <v>0</v>
      </c>
      <c r="Y442" s="62" t="n">
        <f aca="false">Y443</f>
        <v>854</v>
      </c>
      <c r="Z442" s="60" t="n">
        <f aca="false">Z443</f>
        <v>0</v>
      </c>
      <c r="AA442" s="61" t="n">
        <f aca="false">AA443</f>
        <v>0</v>
      </c>
      <c r="AB442" s="60" t="n">
        <f aca="false">AB443</f>
        <v>0</v>
      </c>
      <c r="AC442" s="62" t="n">
        <f aca="false">AC443</f>
        <v>0</v>
      </c>
      <c r="AD442" s="60" t="n">
        <f aca="false">AD443</f>
        <v>0</v>
      </c>
      <c r="AE442" s="61" t="n">
        <f aca="false">AE443</f>
        <v>854</v>
      </c>
      <c r="AF442" s="60" t="n">
        <f aca="false">AF443</f>
        <v>0</v>
      </c>
      <c r="AG442" s="61" t="n">
        <f aca="false">AG443</f>
        <v>0</v>
      </c>
      <c r="AH442" s="60" t="n">
        <f aca="false">AH443</f>
        <v>0</v>
      </c>
      <c r="AI442" s="60" t="n">
        <f aca="false">AI443</f>
        <v>0</v>
      </c>
      <c r="AJ442" s="62" t="n">
        <f aca="false">AJ443</f>
        <v>0</v>
      </c>
      <c r="AK442" s="60" t="n">
        <f aca="false">AK443</f>
        <v>854</v>
      </c>
      <c r="AL442" s="60" t="n">
        <f aca="false">AL443</f>
        <v>0</v>
      </c>
      <c r="AM442" s="61" t="n">
        <f aca="false">AM443</f>
        <v>340</v>
      </c>
      <c r="AN442" s="60" t="n">
        <f aca="false">AN443</f>
        <v>0</v>
      </c>
      <c r="AO442" s="63" t="n">
        <f aca="false">AM442/AK442*100</f>
        <v>39.8126463700234</v>
      </c>
      <c r="AP442" s="64"/>
    </row>
    <row r="443" s="65" customFormat="true" ht="88.5" hidden="false" customHeight="true" outlineLevel="0" collapsed="false">
      <c r="A443" s="66" t="s">
        <v>133</v>
      </c>
      <c r="B443" s="81" t="s">
        <v>50</v>
      </c>
      <c r="C443" s="82" t="s">
        <v>24</v>
      </c>
      <c r="D443" s="83" t="s">
        <v>356</v>
      </c>
      <c r="E443" s="82" t="s">
        <v>134</v>
      </c>
      <c r="F443" s="60" t="n">
        <v>600</v>
      </c>
      <c r="G443" s="61" t="n">
        <f aca="false">H443-F443</f>
        <v>254</v>
      </c>
      <c r="H443" s="70" t="n">
        <v>854</v>
      </c>
      <c r="I443" s="89"/>
      <c r="J443" s="70"/>
      <c r="K443" s="97"/>
      <c r="L443" s="98"/>
      <c r="M443" s="61" t="n">
        <f aca="false">H443+I443+J443+K443+L443</f>
        <v>854</v>
      </c>
      <c r="N443" s="70" t="n">
        <f aca="false">L443</f>
        <v>0</v>
      </c>
      <c r="O443" s="62"/>
      <c r="P443" s="60"/>
      <c r="Q443" s="99"/>
      <c r="R443" s="100"/>
      <c r="S443" s="60" t="n">
        <f aca="false">M443+O443+P443+Q443+R443</f>
        <v>854</v>
      </c>
      <c r="T443" s="60" t="n">
        <f aca="false">N443+R443</f>
        <v>0</v>
      </c>
      <c r="U443" s="62"/>
      <c r="V443" s="60"/>
      <c r="W443" s="99"/>
      <c r="X443" s="101"/>
      <c r="Y443" s="62" t="n">
        <f aca="false">S443+U443+V443+W443+X443</f>
        <v>854</v>
      </c>
      <c r="Z443" s="60" t="n">
        <f aca="false">T443+X443</f>
        <v>0</v>
      </c>
      <c r="AA443" s="62"/>
      <c r="AB443" s="60"/>
      <c r="AC443" s="99"/>
      <c r="AD443" s="101"/>
      <c r="AE443" s="61" t="n">
        <f aca="false">Y443+AA443+AB443+AC443+AD443</f>
        <v>854</v>
      </c>
      <c r="AF443" s="60" t="n">
        <f aca="false">Z443+AD443</f>
        <v>0</v>
      </c>
      <c r="AG443" s="62"/>
      <c r="AH443" s="60"/>
      <c r="AI443" s="101"/>
      <c r="AJ443" s="99"/>
      <c r="AK443" s="60" t="n">
        <f aca="false">AE443+AG443+AH443+AI443+AJ443</f>
        <v>854</v>
      </c>
      <c r="AL443" s="60" t="n">
        <f aca="false">AF443+AJ443</f>
        <v>0</v>
      </c>
      <c r="AM443" s="87" t="n">
        <v>340</v>
      </c>
      <c r="AN443" s="60"/>
      <c r="AO443" s="63" t="n">
        <f aca="false">AM443/AK443*100</f>
        <v>39.8126463700234</v>
      </c>
      <c r="AP443" s="64"/>
    </row>
    <row r="444" s="65" customFormat="true" ht="50.25" hidden="false" customHeight="true" outlineLevel="0" collapsed="false">
      <c r="A444" s="66" t="s">
        <v>370</v>
      </c>
      <c r="B444" s="81" t="s">
        <v>50</v>
      </c>
      <c r="C444" s="82" t="s">
        <v>24</v>
      </c>
      <c r="D444" s="83" t="s">
        <v>371</v>
      </c>
      <c r="E444" s="82"/>
      <c r="F444" s="60"/>
      <c r="G444" s="61" t="n">
        <f aca="false">G445</f>
        <v>466378</v>
      </c>
      <c r="H444" s="60" t="n">
        <f aca="false">H445</f>
        <v>466378</v>
      </c>
      <c r="I444" s="61" t="n">
        <f aca="false">I445</f>
        <v>0</v>
      </c>
      <c r="J444" s="60" t="n">
        <f aca="false">J445</f>
        <v>0</v>
      </c>
      <c r="K444" s="62" t="n">
        <f aca="false">K445</f>
        <v>0</v>
      </c>
      <c r="L444" s="60" t="n">
        <f aca="false">L445</f>
        <v>0</v>
      </c>
      <c r="M444" s="61" t="n">
        <f aca="false">M445</f>
        <v>466378</v>
      </c>
      <c r="N444" s="61" t="n">
        <f aca="false">N445</f>
        <v>0</v>
      </c>
      <c r="O444" s="61" t="n">
        <f aca="false">O445</f>
        <v>0</v>
      </c>
      <c r="P444" s="61" t="n">
        <f aca="false">P445</f>
        <v>-19093</v>
      </c>
      <c r="Q444" s="61" t="n">
        <f aca="false">Q445</f>
        <v>0</v>
      </c>
      <c r="R444" s="61" t="n">
        <f aca="false">R445</f>
        <v>0</v>
      </c>
      <c r="S444" s="60" t="n">
        <f aca="false">S445</f>
        <v>447285</v>
      </c>
      <c r="T444" s="60" t="n">
        <f aca="false">T445</f>
        <v>0</v>
      </c>
      <c r="U444" s="61" t="n">
        <f aca="false">U445</f>
        <v>0</v>
      </c>
      <c r="V444" s="60" t="n">
        <f aca="false">V445</f>
        <v>0</v>
      </c>
      <c r="W444" s="62" t="n">
        <f aca="false">W445</f>
        <v>0</v>
      </c>
      <c r="X444" s="60" t="n">
        <f aca="false">X445</f>
        <v>0</v>
      </c>
      <c r="Y444" s="62" t="n">
        <f aca="false">Y445</f>
        <v>447285</v>
      </c>
      <c r="Z444" s="60" t="n">
        <f aca="false">Z445</f>
        <v>0</v>
      </c>
      <c r="AA444" s="61" t="n">
        <f aca="false">AA445</f>
        <v>0</v>
      </c>
      <c r="AB444" s="60" t="n">
        <f aca="false">AB445</f>
        <v>0</v>
      </c>
      <c r="AC444" s="62" t="n">
        <f aca="false">AC445</f>
        <v>0</v>
      </c>
      <c r="AD444" s="60" t="n">
        <f aca="false">AD445</f>
        <v>0</v>
      </c>
      <c r="AE444" s="61" t="n">
        <f aca="false">AE445</f>
        <v>447285</v>
      </c>
      <c r="AF444" s="60" t="n">
        <f aca="false">AF445</f>
        <v>0</v>
      </c>
      <c r="AG444" s="61" t="n">
        <f aca="false">AG445</f>
        <v>1100</v>
      </c>
      <c r="AH444" s="60" t="n">
        <f aca="false">AH445</f>
        <v>0</v>
      </c>
      <c r="AI444" s="60" t="n">
        <f aca="false">AI445</f>
        <v>0</v>
      </c>
      <c r="AJ444" s="62" t="n">
        <f aca="false">AJ445</f>
        <v>0</v>
      </c>
      <c r="AK444" s="60" t="n">
        <f aca="false">AK445</f>
        <v>448385</v>
      </c>
      <c r="AL444" s="60" t="n">
        <f aca="false">AL445</f>
        <v>0</v>
      </c>
      <c r="AM444" s="61" t="n">
        <f aca="false">AM445</f>
        <v>201433</v>
      </c>
      <c r="AN444" s="60" t="n">
        <f aca="false">AN445</f>
        <v>0</v>
      </c>
      <c r="AO444" s="63" t="n">
        <f aca="false">AM444/AK444*100</f>
        <v>44.9241165516242</v>
      </c>
      <c r="AP444" s="64"/>
    </row>
    <row r="445" s="65" customFormat="true" ht="101.25" hidden="false" customHeight="true" outlineLevel="0" collapsed="false">
      <c r="A445" s="66" t="s">
        <v>372</v>
      </c>
      <c r="B445" s="81" t="s">
        <v>50</v>
      </c>
      <c r="C445" s="82" t="s">
        <v>24</v>
      </c>
      <c r="D445" s="83" t="s">
        <v>373</v>
      </c>
      <c r="E445" s="82"/>
      <c r="F445" s="60"/>
      <c r="G445" s="61" t="n">
        <f aca="false">G446+G447</f>
        <v>466378</v>
      </c>
      <c r="H445" s="60" t="n">
        <f aca="false">H446+H447</f>
        <v>466378</v>
      </c>
      <c r="I445" s="61" t="n">
        <f aca="false">I446+I447</f>
        <v>0</v>
      </c>
      <c r="J445" s="60" t="n">
        <f aca="false">J446+J447</f>
        <v>0</v>
      </c>
      <c r="K445" s="62" t="n">
        <f aca="false">K446+K447</f>
        <v>0</v>
      </c>
      <c r="L445" s="60" t="n">
        <f aca="false">L446+L447</f>
        <v>0</v>
      </c>
      <c r="M445" s="61" t="n">
        <f aca="false">M446+M447</f>
        <v>466378</v>
      </c>
      <c r="N445" s="61" t="n">
        <f aca="false">N446+N447</f>
        <v>0</v>
      </c>
      <c r="O445" s="61" t="n">
        <f aca="false">O446+O447</f>
        <v>0</v>
      </c>
      <c r="P445" s="61" t="n">
        <f aca="false">P446+P447</f>
        <v>-19093</v>
      </c>
      <c r="Q445" s="61" t="n">
        <f aca="false">Q446+Q447</f>
        <v>0</v>
      </c>
      <c r="R445" s="61" t="n">
        <f aca="false">R446+R447</f>
        <v>0</v>
      </c>
      <c r="S445" s="60" t="n">
        <f aca="false">S446+S447</f>
        <v>447285</v>
      </c>
      <c r="T445" s="60" t="n">
        <f aca="false">T446+T447</f>
        <v>0</v>
      </c>
      <c r="U445" s="61" t="n">
        <f aca="false">U446+U447</f>
        <v>0</v>
      </c>
      <c r="V445" s="60" t="n">
        <f aca="false">V446+V447</f>
        <v>0</v>
      </c>
      <c r="W445" s="62" t="n">
        <f aca="false">W446+W447</f>
        <v>0</v>
      </c>
      <c r="X445" s="60" t="n">
        <f aca="false">X446+X447</f>
        <v>0</v>
      </c>
      <c r="Y445" s="62" t="n">
        <f aca="false">Y446+Y447</f>
        <v>447285</v>
      </c>
      <c r="Z445" s="60" t="n">
        <f aca="false">Z446+Z447</f>
        <v>0</v>
      </c>
      <c r="AA445" s="61" t="n">
        <f aca="false">AA446+AA447</f>
        <v>0</v>
      </c>
      <c r="AB445" s="60" t="n">
        <f aca="false">AB446+AB447</f>
        <v>0</v>
      </c>
      <c r="AC445" s="62" t="n">
        <f aca="false">AC446+AC447</f>
        <v>0</v>
      </c>
      <c r="AD445" s="60" t="n">
        <f aca="false">AD446+AD447</f>
        <v>0</v>
      </c>
      <c r="AE445" s="61" t="n">
        <f aca="false">AE446+AE447</f>
        <v>447285</v>
      </c>
      <c r="AF445" s="60" t="n">
        <f aca="false">AF446+AF447</f>
        <v>0</v>
      </c>
      <c r="AG445" s="61" t="n">
        <f aca="false">AG446+AG447</f>
        <v>1100</v>
      </c>
      <c r="AH445" s="60" t="n">
        <f aca="false">AH446+AH447</f>
        <v>0</v>
      </c>
      <c r="AI445" s="60" t="n">
        <f aca="false">AI446+AI447</f>
        <v>0</v>
      </c>
      <c r="AJ445" s="62" t="n">
        <f aca="false">AJ446+AJ447</f>
        <v>0</v>
      </c>
      <c r="AK445" s="60" t="n">
        <f aca="false">AK446+AK447</f>
        <v>448385</v>
      </c>
      <c r="AL445" s="60" t="n">
        <f aca="false">AL446+AL447</f>
        <v>0</v>
      </c>
      <c r="AM445" s="61" t="n">
        <f aca="false">AM446+AM447</f>
        <v>201433</v>
      </c>
      <c r="AN445" s="60" t="n">
        <f aca="false">AN446+AN447</f>
        <v>0</v>
      </c>
      <c r="AO445" s="63" t="n">
        <f aca="false">AM445/AK445*100</f>
        <v>44.9241165516242</v>
      </c>
      <c r="AP445" s="64"/>
    </row>
    <row r="446" s="65" customFormat="true" ht="87" hidden="false" customHeight="true" outlineLevel="0" collapsed="false">
      <c r="A446" s="66" t="s">
        <v>70</v>
      </c>
      <c r="B446" s="81" t="s">
        <v>50</v>
      </c>
      <c r="C446" s="82" t="s">
        <v>24</v>
      </c>
      <c r="D446" s="83" t="s">
        <v>373</v>
      </c>
      <c r="E446" s="82" t="s">
        <v>71</v>
      </c>
      <c r="F446" s="60"/>
      <c r="G446" s="61" t="n">
        <f aca="false">H446-F446</f>
        <v>465634</v>
      </c>
      <c r="H446" s="60" t="n">
        <v>465634</v>
      </c>
      <c r="I446" s="62"/>
      <c r="J446" s="60"/>
      <c r="K446" s="97"/>
      <c r="L446" s="98"/>
      <c r="M446" s="61" t="n">
        <f aca="false">H446+I446+J446+K446+L446</f>
        <v>465634</v>
      </c>
      <c r="N446" s="70" t="n">
        <f aca="false">L446</f>
        <v>0</v>
      </c>
      <c r="O446" s="62"/>
      <c r="P446" s="60" t="n">
        <v>-19093</v>
      </c>
      <c r="Q446" s="99"/>
      <c r="R446" s="100"/>
      <c r="S446" s="60" t="n">
        <f aca="false">M446+O446+P446+Q446+R446</f>
        <v>446541</v>
      </c>
      <c r="T446" s="60" t="n">
        <f aca="false">N446+R446</f>
        <v>0</v>
      </c>
      <c r="U446" s="62"/>
      <c r="V446" s="60"/>
      <c r="W446" s="99"/>
      <c r="X446" s="101"/>
      <c r="Y446" s="62" t="n">
        <f aca="false">S446+U446+V446+W446+X446</f>
        <v>446541</v>
      </c>
      <c r="Z446" s="60" t="n">
        <f aca="false">T446+X446</f>
        <v>0</v>
      </c>
      <c r="AA446" s="62"/>
      <c r="AB446" s="60"/>
      <c r="AC446" s="99"/>
      <c r="AD446" s="101"/>
      <c r="AE446" s="61" t="n">
        <f aca="false">Y446+AA446+AB446+AC446+AD446</f>
        <v>446541</v>
      </c>
      <c r="AF446" s="60" t="n">
        <f aca="false">Z446+AD446</f>
        <v>0</v>
      </c>
      <c r="AG446" s="62" t="n">
        <v>1100</v>
      </c>
      <c r="AH446" s="60"/>
      <c r="AI446" s="101"/>
      <c r="AJ446" s="99"/>
      <c r="AK446" s="60" t="n">
        <f aca="false">AE446+AG446+AH446+AI446+AJ446</f>
        <v>447641</v>
      </c>
      <c r="AL446" s="60" t="n">
        <f aca="false">AF446+AJ446</f>
        <v>0</v>
      </c>
      <c r="AM446" s="87" t="n">
        <v>201137</v>
      </c>
      <c r="AN446" s="60"/>
      <c r="AO446" s="63" t="n">
        <f aca="false">AM446/AK446*100</f>
        <v>44.9326580898533</v>
      </c>
      <c r="AP446" s="64"/>
    </row>
    <row r="447" s="65" customFormat="true" ht="92.25" hidden="false" customHeight="true" outlineLevel="0" collapsed="false">
      <c r="A447" s="66" t="s">
        <v>114</v>
      </c>
      <c r="B447" s="81" t="s">
        <v>50</v>
      </c>
      <c r="C447" s="82" t="s">
        <v>24</v>
      </c>
      <c r="D447" s="83" t="s">
        <v>373</v>
      </c>
      <c r="E447" s="82" t="s">
        <v>115</v>
      </c>
      <c r="F447" s="60"/>
      <c r="G447" s="61" t="n">
        <f aca="false">H447-F447</f>
        <v>744</v>
      </c>
      <c r="H447" s="60" t="n">
        <v>744</v>
      </c>
      <c r="I447" s="62"/>
      <c r="J447" s="60"/>
      <c r="K447" s="97"/>
      <c r="L447" s="98"/>
      <c r="M447" s="61" t="n">
        <f aca="false">H447+I447+J447+K447+L447</f>
        <v>744</v>
      </c>
      <c r="N447" s="70" t="n">
        <f aca="false">L447</f>
        <v>0</v>
      </c>
      <c r="O447" s="62"/>
      <c r="P447" s="60"/>
      <c r="Q447" s="99"/>
      <c r="R447" s="100"/>
      <c r="S447" s="60" t="n">
        <f aca="false">M447+O447+P447+Q447+R447</f>
        <v>744</v>
      </c>
      <c r="T447" s="60" t="n">
        <f aca="false">N447+R447</f>
        <v>0</v>
      </c>
      <c r="U447" s="62"/>
      <c r="V447" s="60"/>
      <c r="W447" s="99"/>
      <c r="X447" s="101"/>
      <c r="Y447" s="62" t="n">
        <f aca="false">S447+U447+V447+W447+X447</f>
        <v>744</v>
      </c>
      <c r="Z447" s="60" t="n">
        <f aca="false">T447+X447</f>
        <v>0</v>
      </c>
      <c r="AA447" s="62"/>
      <c r="AB447" s="60"/>
      <c r="AC447" s="99"/>
      <c r="AD447" s="101"/>
      <c r="AE447" s="61" t="n">
        <f aca="false">Y447+AA447+AB447+AC447+AD447</f>
        <v>744</v>
      </c>
      <c r="AF447" s="60" t="n">
        <f aca="false">Z447+AD447</f>
        <v>0</v>
      </c>
      <c r="AG447" s="62"/>
      <c r="AH447" s="60"/>
      <c r="AI447" s="101"/>
      <c r="AJ447" s="99"/>
      <c r="AK447" s="60" t="n">
        <f aca="false">AE447+AG447+AH447+AI447+AJ447</f>
        <v>744</v>
      </c>
      <c r="AL447" s="60" t="n">
        <f aca="false">AF447+AJ447</f>
        <v>0</v>
      </c>
      <c r="AM447" s="87" t="n">
        <v>296</v>
      </c>
      <c r="AN447" s="60"/>
      <c r="AO447" s="63" t="n">
        <f aca="false">AM447/AK447*100</f>
        <v>39.7849462365591</v>
      </c>
      <c r="AP447" s="64"/>
    </row>
    <row r="448" s="65" customFormat="true" ht="36.75" hidden="false" customHeight="true" outlineLevel="0" collapsed="false">
      <c r="A448" s="66" t="s">
        <v>374</v>
      </c>
      <c r="B448" s="81" t="s">
        <v>50</v>
      </c>
      <c r="C448" s="82" t="s">
        <v>24</v>
      </c>
      <c r="D448" s="83" t="s">
        <v>375</v>
      </c>
      <c r="E448" s="82"/>
      <c r="F448" s="60"/>
      <c r="G448" s="61" t="n">
        <f aca="false">G449</f>
        <v>184636</v>
      </c>
      <c r="H448" s="60" t="n">
        <f aca="false">H449</f>
        <v>184636</v>
      </c>
      <c r="I448" s="61" t="n">
        <f aca="false">I449</f>
        <v>0</v>
      </c>
      <c r="J448" s="60" t="n">
        <f aca="false">J449</f>
        <v>0</v>
      </c>
      <c r="K448" s="62" t="n">
        <f aca="false">K449</f>
        <v>0</v>
      </c>
      <c r="L448" s="60" t="n">
        <f aca="false">L449</f>
        <v>0</v>
      </c>
      <c r="M448" s="61" t="n">
        <f aca="false">M449</f>
        <v>184636</v>
      </c>
      <c r="N448" s="61" t="n">
        <f aca="false">N449</f>
        <v>0</v>
      </c>
      <c r="O448" s="61" t="n">
        <f aca="false">O449</f>
        <v>0</v>
      </c>
      <c r="P448" s="61" t="n">
        <f aca="false">P449</f>
        <v>-806</v>
      </c>
      <c r="Q448" s="61" t="n">
        <f aca="false">Q449</f>
        <v>0</v>
      </c>
      <c r="R448" s="61" t="n">
        <f aca="false">R449</f>
        <v>0</v>
      </c>
      <c r="S448" s="60" t="n">
        <f aca="false">S449</f>
        <v>183830</v>
      </c>
      <c r="T448" s="60" t="n">
        <f aca="false">T449</f>
        <v>0</v>
      </c>
      <c r="U448" s="61" t="n">
        <f aca="false">U449</f>
        <v>4499</v>
      </c>
      <c r="V448" s="60" t="n">
        <f aca="false">V449</f>
        <v>0</v>
      </c>
      <c r="W448" s="62" t="n">
        <f aca="false">W449</f>
        <v>0</v>
      </c>
      <c r="X448" s="60" t="n">
        <f aca="false">X449</f>
        <v>0</v>
      </c>
      <c r="Y448" s="62" t="n">
        <f aca="false">Y449</f>
        <v>188329</v>
      </c>
      <c r="Z448" s="60" t="n">
        <f aca="false">Z449</f>
        <v>0</v>
      </c>
      <c r="AA448" s="61" t="n">
        <f aca="false">AA449</f>
        <v>0</v>
      </c>
      <c r="AB448" s="60" t="n">
        <f aca="false">AB449</f>
        <v>0</v>
      </c>
      <c r="AC448" s="62" t="n">
        <f aca="false">AC449</f>
        <v>0</v>
      </c>
      <c r="AD448" s="60" t="n">
        <f aca="false">AD449</f>
        <v>0</v>
      </c>
      <c r="AE448" s="61" t="n">
        <f aca="false">AE449</f>
        <v>188329</v>
      </c>
      <c r="AF448" s="60" t="n">
        <f aca="false">AF449</f>
        <v>0</v>
      </c>
      <c r="AG448" s="61" t="n">
        <f aca="false">AG449</f>
        <v>0</v>
      </c>
      <c r="AH448" s="60" t="n">
        <f aca="false">AH449</f>
        <v>0</v>
      </c>
      <c r="AI448" s="60" t="n">
        <f aca="false">AI449</f>
        <v>0</v>
      </c>
      <c r="AJ448" s="62" t="n">
        <f aca="false">AJ449</f>
        <v>0</v>
      </c>
      <c r="AK448" s="60" t="n">
        <f aca="false">AK449</f>
        <v>188329</v>
      </c>
      <c r="AL448" s="60" t="n">
        <f aca="false">AL449</f>
        <v>0</v>
      </c>
      <c r="AM448" s="61" t="n">
        <f aca="false">AM449</f>
        <v>103028</v>
      </c>
      <c r="AN448" s="60" t="n">
        <f aca="false">AN449</f>
        <v>0</v>
      </c>
      <c r="AO448" s="63" t="n">
        <f aca="false">AM448/AK448*100</f>
        <v>54.7063914744941</v>
      </c>
      <c r="AP448" s="64"/>
    </row>
    <row r="449" s="65" customFormat="true" ht="89.25" hidden="false" customHeight="true" outlineLevel="0" collapsed="false">
      <c r="A449" s="66" t="s">
        <v>376</v>
      </c>
      <c r="B449" s="81" t="s">
        <v>50</v>
      </c>
      <c r="C449" s="82" t="s">
        <v>24</v>
      </c>
      <c r="D449" s="83" t="s">
        <v>377</v>
      </c>
      <c r="E449" s="82"/>
      <c r="F449" s="60"/>
      <c r="G449" s="61" t="n">
        <f aca="false">G450+G451</f>
        <v>184636</v>
      </c>
      <c r="H449" s="60" t="n">
        <f aca="false">H450+H451</f>
        <v>184636</v>
      </c>
      <c r="I449" s="61" t="n">
        <f aca="false">I450+I451</f>
        <v>0</v>
      </c>
      <c r="J449" s="60" t="n">
        <f aca="false">J450+J451</f>
        <v>0</v>
      </c>
      <c r="K449" s="62" t="n">
        <f aca="false">K450+K451</f>
        <v>0</v>
      </c>
      <c r="L449" s="60" t="n">
        <f aca="false">L450+L451</f>
        <v>0</v>
      </c>
      <c r="M449" s="61" t="n">
        <f aca="false">M450+M451</f>
        <v>184636</v>
      </c>
      <c r="N449" s="61" t="n">
        <f aca="false">N450+N451</f>
        <v>0</v>
      </c>
      <c r="O449" s="61" t="n">
        <f aca="false">O450+O451</f>
        <v>0</v>
      </c>
      <c r="P449" s="61" t="n">
        <f aca="false">P450+P451</f>
        <v>-806</v>
      </c>
      <c r="Q449" s="61" t="n">
        <f aca="false">Q450+Q451</f>
        <v>0</v>
      </c>
      <c r="R449" s="61" t="n">
        <f aca="false">R450+R451</f>
        <v>0</v>
      </c>
      <c r="S449" s="60" t="n">
        <f aca="false">S450+S451</f>
        <v>183830</v>
      </c>
      <c r="T449" s="60" t="n">
        <f aca="false">T450+T451</f>
        <v>0</v>
      </c>
      <c r="U449" s="61" t="n">
        <f aca="false">U450+U451</f>
        <v>4499</v>
      </c>
      <c r="V449" s="60" t="n">
        <f aca="false">V450+V451</f>
        <v>0</v>
      </c>
      <c r="W449" s="62" t="n">
        <f aca="false">W450+W451</f>
        <v>0</v>
      </c>
      <c r="X449" s="60" t="n">
        <f aca="false">X450+X451</f>
        <v>0</v>
      </c>
      <c r="Y449" s="62" t="n">
        <f aca="false">Y450+Y451</f>
        <v>188329</v>
      </c>
      <c r="Z449" s="60" t="n">
        <f aca="false">Z450+Z451</f>
        <v>0</v>
      </c>
      <c r="AA449" s="61" t="n">
        <f aca="false">AA450+AA451</f>
        <v>0</v>
      </c>
      <c r="AB449" s="60" t="n">
        <f aca="false">AB450+AB451</f>
        <v>0</v>
      </c>
      <c r="AC449" s="62" t="n">
        <f aca="false">AC450+AC451</f>
        <v>0</v>
      </c>
      <c r="AD449" s="60" t="n">
        <f aca="false">AD450+AD451</f>
        <v>0</v>
      </c>
      <c r="AE449" s="61" t="n">
        <f aca="false">AE450+AE451</f>
        <v>188329</v>
      </c>
      <c r="AF449" s="60" t="n">
        <f aca="false">AF450+AF451</f>
        <v>0</v>
      </c>
      <c r="AG449" s="61" t="n">
        <f aca="false">AG450+AG451</f>
        <v>0</v>
      </c>
      <c r="AH449" s="60" t="n">
        <f aca="false">AH450+AH451</f>
        <v>0</v>
      </c>
      <c r="AI449" s="60" t="n">
        <f aca="false">AI450+AI451</f>
        <v>0</v>
      </c>
      <c r="AJ449" s="62" t="n">
        <f aca="false">AJ450+AJ451</f>
        <v>0</v>
      </c>
      <c r="AK449" s="60" t="n">
        <f aca="false">AK450+AK451</f>
        <v>188329</v>
      </c>
      <c r="AL449" s="60" t="n">
        <f aca="false">AL450+AL451</f>
        <v>0</v>
      </c>
      <c r="AM449" s="61" t="n">
        <f aca="false">AM450+AM451</f>
        <v>103028</v>
      </c>
      <c r="AN449" s="60" t="n">
        <f aca="false">AN450+AN451</f>
        <v>0</v>
      </c>
      <c r="AO449" s="63" t="n">
        <f aca="false">AM449/AK449*100</f>
        <v>54.7063914744941</v>
      </c>
      <c r="AP449" s="64"/>
    </row>
    <row r="450" s="65" customFormat="true" ht="88.5" hidden="false" customHeight="true" outlineLevel="0" collapsed="false">
      <c r="A450" s="66" t="s">
        <v>70</v>
      </c>
      <c r="B450" s="81" t="s">
        <v>50</v>
      </c>
      <c r="C450" s="82" t="s">
        <v>24</v>
      </c>
      <c r="D450" s="83" t="s">
        <v>377</v>
      </c>
      <c r="E450" s="82" t="s">
        <v>71</v>
      </c>
      <c r="F450" s="60"/>
      <c r="G450" s="61" t="n">
        <f aca="false">H450-F450</f>
        <v>183260</v>
      </c>
      <c r="H450" s="60" t="n">
        <v>183260</v>
      </c>
      <c r="I450" s="62"/>
      <c r="J450" s="60"/>
      <c r="K450" s="97"/>
      <c r="L450" s="98"/>
      <c r="M450" s="61" t="n">
        <f aca="false">H450+I450+J450+K450+L450</f>
        <v>183260</v>
      </c>
      <c r="N450" s="70" t="n">
        <f aca="false">L450</f>
        <v>0</v>
      </c>
      <c r="O450" s="62"/>
      <c r="P450" s="60" t="n">
        <v>-806</v>
      </c>
      <c r="Q450" s="99"/>
      <c r="R450" s="100"/>
      <c r="S450" s="60" t="n">
        <f aca="false">M450+O450+P450+Q450+R450</f>
        <v>182454</v>
      </c>
      <c r="T450" s="60" t="n">
        <f aca="false">N450+R450</f>
        <v>0</v>
      </c>
      <c r="U450" s="62" t="n">
        <v>4499</v>
      </c>
      <c r="V450" s="60"/>
      <c r="W450" s="99"/>
      <c r="X450" s="60"/>
      <c r="Y450" s="62" t="n">
        <f aca="false">S450+U450+V450+W450+X450</f>
        <v>186953</v>
      </c>
      <c r="Z450" s="60" t="n">
        <f aca="false">T450+X450</f>
        <v>0</v>
      </c>
      <c r="AA450" s="62"/>
      <c r="AB450" s="60"/>
      <c r="AC450" s="99"/>
      <c r="AD450" s="60"/>
      <c r="AE450" s="61" t="n">
        <f aca="false">Y450+AA450+AB450+AC450+AD450</f>
        <v>186953</v>
      </c>
      <c r="AF450" s="60" t="n">
        <f aca="false">Z450+AD450</f>
        <v>0</v>
      </c>
      <c r="AG450" s="62"/>
      <c r="AH450" s="60"/>
      <c r="AI450" s="101"/>
      <c r="AJ450" s="62"/>
      <c r="AK450" s="60" t="n">
        <f aca="false">AE450+AG450+AH450+AI450+AJ450</f>
        <v>186953</v>
      </c>
      <c r="AL450" s="60" t="n">
        <f aca="false">AF450+AJ450</f>
        <v>0</v>
      </c>
      <c r="AM450" s="87" t="n">
        <v>102466</v>
      </c>
      <c r="AN450" s="60"/>
      <c r="AO450" s="63" t="n">
        <f aca="false">AM450/AK450*100</f>
        <v>54.808427786663</v>
      </c>
      <c r="AP450" s="64"/>
    </row>
    <row r="451" s="65" customFormat="true" ht="88.5" hidden="false" customHeight="true" outlineLevel="0" collapsed="false">
      <c r="A451" s="66" t="s">
        <v>114</v>
      </c>
      <c r="B451" s="81" t="s">
        <v>50</v>
      </c>
      <c r="C451" s="82" t="s">
        <v>24</v>
      </c>
      <c r="D451" s="83" t="s">
        <v>377</v>
      </c>
      <c r="E451" s="82" t="s">
        <v>115</v>
      </c>
      <c r="F451" s="60"/>
      <c r="G451" s="61" t="n">
        <f aca="false">H451-F451</f>
        <v>1376</v>
      </c>
      <c r="H451" s="60" t="n">
        <v>1376</v>
      </c>
      <c r="I451" s="62"/>
      <c r="J451" s="60"/>
      <c r="K451" s="97"/>
      <c r="L451" s="98"/>
      <c r="M451" s="61" t="n">
        <f aca="false">H451+I451+J451+K451+L451</f>
        <v>1376</v>
      </c>
      <c r="N451" s="70" t="n">
        <f aca="false">L451</f>
        <v>0</v>
      </c>
      <c r="O451" s="62"/>
      <c r="P451" s="60"/>
      <c r="Q451" s="99"/>
      <c r="R451" s="100"/>
      <c r="S451" s="60" t="n">
        <f aca="false">M451+O451+P451+Q451+R451</f>
        <v>1376</v>
      </c>
      <c r="T451" s="60" t="n">
        <f aca="false">N451+R451</f>
        <v>0</v>
      </c>
      <c r="U451" s="62"/>
      <c r="V451" s="60"/>
      <c r="W451" s="99"/>
      <c r="X451" s="101"/>
      <c r="Y451" s="62" t="n">
        <f aca="false">S451+U451+V451+W451+X451</f>
        <v>1376</v>
      </c>
      <c r="Z451" s="60" t="n">
        <f aca="false">T451+X451</f>
        <v>0</v>
      </c>
      <c r="AA451" s="62"/>
      <c r="AB451" s="60"/>
      <c r="AC451" s="99"/>
      <c r="AD451" s="101"/>
      <c r="AE451" s="61" t="n">
        <f aca="false">Y451+AA451+AB451+AC451+AD451</f>
        <v>1376</v>
      </c>
      <c r="AF451" s="60" t="n">
        <f aca="false">Z451+AD451</f>
        <v>0</v>
      </c>
      <c r="AG451" s="62"/>
      <c r="AH451" s="60"/>
      <c r="AI451" s="101"/>
      <c r="AJ451" s="99"/>
      <c r="AK451" s="60" t="n">
        <f aca="false">AE451+AG451+AH451+AI451+AJ451</f>
        <v>1376</v>
      </c>
      <c r="AL451" s="60" t="n">
        <f aca="false">AF451+AJ451</f>
        <v>0</v>
      </c>
      <c r="AM451" s="87" t="n">
        <v>562</v>
      </c>
      <c r="AN451" s="60"/>
      <c r="AO451" s="63" t="n">
        <f aca="false">AM451/AK451*100</f>
        <v>40.843023255814</v>
      </c>
      <c r="AP451" s="64"/>
    </row>
    <row r="452" s="75" customFormat="true" ht="16.5" hidden="false" customHeight="false" outlineLevel="0" collapsed="false">
      <c r="A452" s="66"/>
      <c r="B452" s="81"/>
      <c r="C452" s="82"/>
      <c r="D452" s="169"/>
      <c r="E452" s="82"/>
      <c r="F452" s="69"/>
      <c r="G452" s="96"/>
      <c r="H452" s="69"/>
      <c r="I452" s="68"/>
      <c r="J452" s="69"/>
      <c r="K452" s="68"/>
      <c r="L452" s="69"/>
      <c r="M452" s="96"/>
      <c r="N452" s="69"/>
      <c r="O452" s="71"/>
      <c r="P452" s="73"/>
      <c r="Q452" s="71"/>
      <c r="R452" s="72"/>
      <c r="S452" s="73"/>
      <c r="T452" s="73"/>
      <c r="U452" s="71"/>
      <c r="V452" s="73"/>
      <c r="W452" s="71"/>
      <c r="X452" s="73"/>
      <c r="Y452" s="71"/>
      <c r="Z452" s="73"/>
      <c r="AA452" s="71"/>
      <c r="AB452" s="73"/>
      <c r="AC452" s="71"/>
      <c r="AD452" s="73"/>
      <c r="AE452" s="72"/>
      <c r="AF452" s="73"/>
      <c r="AG452" s="71"/>
      <c r="AH452" s="73"/>
      <c r="AI452" s="73"/>
      <c r="AJ452" s="71"/>
      <c r="AK452" s="73"/>
      <c r="AL452" s="73"/>
      <c r="AN452" s="69"/>
      <c r="AO452" s="63"/>
      <c r="AP452" s="64"/>
    </row>
    <row r="453" s="75" customFormat="true" ht="56.25" hidden="false" customHeight="false" outlineLevel="0" collapsed="false">
      <c r="A453" s="47" t="s">
        <v>378</v>
      </c>
      <c r="B453" s="48" t="s">
        <v>50</v>
      </c>
      <c r="C453" s="49" t="s">
        <v>232</v>
      </c>
      <c r="D453" s="77"/>
      <c r="E453" s="49"/>
      <c r="F453" s="51" t="n">
        <f aca="false">F454+F458</f>
        <v>5840</v>
      </c>
      <c r="G453" s="52" t="n">
        <f aca="false">G454+G458</f>
        <v>-305</v>
      </c>
      <c r="H453" s="51" t="n">
        <f aca="false">H454+H458</f>
        <v>5535</v>
      </c>
      <c r="I453" s="52" t="n">
        <f aca="false">I454+I458</f>
        <v>0</v>
      </c>
      <c r="J453" s="51" t="n">
        <f aca="false">J454+J458</f>
        <v>0</v>
      </c>
      <c r="K453" s="53" t="n">
        <f aca="false">K454+K458</f>
        <v>0</v>
      </c>
      <c r="L453" s="51" t="n">
        <f aca="false">L454+L458</f>
        <v>0</v>
      </c>
      <c r="M453" s="52" t="n">
        <f aca="false">M454+M458</f>
        <v>5535</v>
      </c>
      <c r="N453" s="52" t="n">
        <f aca="false">N454+N458</f>
        <v>0</v>
      </c>
      <c r="O453" s="52" t="n">
        <f aca="false">O454+O458</f>
        <v>0</v>
      </c>
      <c r="P453" s="52" t="n">
        <f aca="false">P454+P458</f>
        <v>-426</v>
      </c>
      <c r="Q453" s="52" t="n">
        <f aca="false">Q454+Q458</f>
        <v>0</v>
      </c>
      <c r="R453" s="52" t="n">
        <f aca="false">R454+R458</f>
        <v>0</v>
      </c>
      <c r="S453" s="51" t="n">
        <f aca="false">S454+S458</f>
        <v>5109</v>
      </c>
      <c r="T453" s="51" t="n">
        <f aca="false">T454+T458</f>
        <v>0</v>
      </c>
      <c r="U453" s="52" t="n">
        <f aca="false">U454+U458</f>
        <v>0</v>
      </c>
      <c r="V453" s="51" t="n">
        <f aca="false">V454+V458</f>
        <v>0</v>
      </c>
      <c r="W453" s="53" t="n">
        <f aca="false">W454+W458</f>
        <v>0</v>
      </c>
      <c r="X453" s="51" t="n">
        <f aca="false">X454+X458</f>
        <v>0</v>
      </c>
      <c r="Y453" s="53" t="n">
        <f aca="false">Y454+Y458</f>
        <v>5109</v>
      </c>
      <c r="Z453" s="51" t="n">
        <f aca="false">Z454+Z458</f>
        <v>0</v>
      </c>
      <c r="AA453" s="52" t="n">
        <f aca="false">AA454+AA458</f>
        <v>0</v>
      </c>
      <c r="AB453" s="51" t="n">
        <f aca="false">AB454+AB458</f>
        <v>0</v>
      </c>
      <c r="AC453" s="53" t="n">
        <f aca="false">AC454+AC458</f>
        <v>0</v>
      </c>
      <c r="AD453" s="51" t="n">
        <f aca="false">AD454+AD458</f>
        <v>0</v>
      </c>
      <c r="AE453" s="52" t="n">
        <f aca="false">AE454+AE458</f>
        <v>5109</v>
      </c>
      <c r="AF453" s="51" t="n">
        <f aca="false">AF454+AF458</f>
        <v>0</v>
      </c>
      <c r="AG453" s="52" t="n">
        <f aca="false">AG454+AG458</f>
        <v>0</v>
      </c>
      <c r="AH453" s="51" t="n">
        <f aca="false">AH454+AH458</f>
        <v>0</v>
      </c>
      <c r="AI453" s="51" t="n">
        <f aca="false">AI454+AI458</f>
        <v>0</v>
      </c>
      <c r="AJ453" s="53" t="n">
        <f aca="false">AJ454+AJ458</f>
        <v>0</v>
      </c>
      <c r="AK453" s="51" t="n">
        <f aca="false">AK454+AK458</f>
        <v>5109</v>
      </c>
      <c r="AL453" s="51" t="n">
        <f aca="false">AL454+AL458</f>
        <v>0</v>
      </c>
      <c r="AM453" s="52" t="n">
        <f aca="false">AM454+AM458</f>
        <v>2540</v>
      </c>
      <c r="AN453" s="51" t="n">
        <f aca="false">AN454+AN458</f>
        <v>0</v>
      </c>
      <c r="AO453" s="54" t="n">
        <f aca="false">AM453/AK453*100</f>
        <v>49.7161871207673</v>
      </c>
      <c r="AP453" s="55"/>
    </row>
    <row r="454" s="46" customFormat="true" ht="39" hidden="false" customHeight="true" outlineLevel="0" collapsed="false">
      <c r="A454" s="66" t="s">
        <v>379</v>
      </c>
      <c r="B454" s="81" t="s">
        <v>50</v>
      </c>
      <c r="C454" s="82" t="s">
        <v>232</v>
      </c>
      <c r="D454" s="83" t="s">
        <v>380</v>
      </c>
      <c r="E454" s="82"/>
      <c r="F454" s="60" t="n">
        <f aca="false">F455+F456+F457</f>
        <v>5417</v>
      </c>
      <c r="G454" s="61" t="n">
        <f aca="false">G455+G456+G457</f>
        <v>-389</v>
      </c>
      <c r="H454" s="60" t="n">
        <f aca="false">H455+H456+H457</f>
        <v>5028</v>
      </c>
      <c r="I454" s="61" t="n">
        <f aca="false">I455+I456+I457</f>
        <v>0</v>
      </c>
      <c r="J454" s="60" t="n">
        <f aca="false">J455+J456+J457</f>
        <v>0</v>
      </c>
      <c r="K454" s="62" t="n">
        <f aca="false">K455+K456+K457</f>
        <v>0</v>
      </c>
      <c r="L454" s="60" t="n">
        <f aca="false">L455+L456+L457</f>
        <v>0</v>
      </c>
      <c r="M454" s="61" t="n">
        <f aca="false">M455+M456+M457</f>
        <v>5028</v>
      </c>
      <c r="N454" s="61" t="n">
        <f aca="false">N455+N456+N457</f>
        <v>0</v>
      </c>
      <c r="O454" s="61" t="n">
        <f aca="false">O455+O456+O457</f>
        <v>0</v>
      </c>
      <c r="P454" s="61" t="n">
        <f aca="false">P455+P456+P457</f>
        <v>-3</v>
      </c>
      <c r="Q454" s="61" t="n">
        <f aca="false">Q455+Q456+Q457</f>
        <v>0</v>
      </c>
      <c r="R454" s="61" t="n">
        <f aca="false">R455+R456+R457</f>
        <v>0</v>
      </c>
      <c r="S454" s="60" t="n">
        <f aca="false">S455+S456+S457</f>
        <v>5025</v>
      </c>
      <c r="T454" s="60" t="n">
        <f aca="false">T455+T456+T457</f>
        <v>0</v>
      </c>
      <c r="U454" s="61" t="n">
        <f aca="false">U455+U456+U457</f>
        <v>0</v>
      </c>
      <c r="V454" s="60" t="n">
        <f aca="false">V455+V456+V457</f>
        <v>0</v>
      </c>
      <c r="W454" s="62" t="n">
        <f aca="false">W455+W456+W457</f>
        <v>0</v>
      </c>
      <c r="X454" s="60" t="n">
        <f aca="false">X455+X456+X457</f>
        <v>0</v>
      </c>
      <c r="Y454" s="62" t="n">
        <f aca="false">Y455+Y456+Y457</f>
        <v>5025</v>
      </c>
      <c r="Z454" s="60" t="n">
        <f aca="false">Z455+Z456+Z457</f>
        <v>0</v>
      </c>
      <c r="AA454" s="61" t="n">
        <f aca="false">AA455+AA456+AA457</f>
        <v>0</v>
      </c>
      <c r="AB454" s="60" t="n">
        <f aca="false">AB455+AB456+AB457</f>
        <v>0</v>
      </c>
      <c r="AC454" s="62" t="n">
        <f aca="false">AC455+AC456+AC457</f>
        <v>0</v>
      </c>
      <c r="AD454" s="60" t="n">
        <f aca="false">AD455+AD456+AD457</f>
        <v>0</v>
      </c>
      <c r="AE454" s="61" t="n">
        <f aca="false">AE455+AE456+AE457</f>
        <v>5025</v>
      </c>
      <c r="AF454" s="60" t="n">
        <f aca="false">AF455+AF456+AF457</f>
        <v>0</v>
      </c>
      <c r="AG454" s="61" t="n">
        <f aca="false">AG455+AG456+AG457</f>
        <v>0</v>
      </c>
      <c r="AH454" s="60" t="n">
        <f aca="false">AH455+AH456+AH457</f>
        <v>0</v>
      </c>
      <c r="AI454" s="60" t="n">
        <f aca="false">AI455+AI456+AI457</f>
        <v>0</v>
      </c>
      <c r="AJ454" s="62" t="n">
        <f aca="false">AJ455+AJ456+AJ457</f>
        <v>0</v>
      </c>
      <c r="AK454" s="60" t="n">
        <f aca="false">AK455+AK456+AK457</f>
        <v>5025</v>
      </c>
      <c r="AL454" s="60" t="n">
        <f aca="false">AL455+AL456+AL457</f>
        <v>0</v>
      </c>
      <c r="AM454" s="61" t="n">
        <f aca="false">AM455+AM456+AM457</f>
        <v>2510</v>
      </c>
      <c r="AN454" s="60" t="n">
        <f aca="false">AN455+AN456+AN457</f>
        <v>0</v>
      </c>
      <c r="AO454" s="63" t="n">
        <f aca="false">AM454/AK454*100</f>
        <v>49.9502487562189</v>
      </c>
      <c r="AP454" s="64"/>
    </row>
    <row r="455" s="160" customFormat="true" ht="35.25" hidden="true" customHeight="true" outlineLevel="0" collapsed="false">
      <c r="A455" s="66" t="s">
        <v>323</v>
      </c>
      <c r="B455" s="81" t="s">
        <v>50</v>
      </c>
      <c r="C455" s="82" t="s">
        <v>232</v>
      </c>
      <c r="D455" s="83" t="s">
        <v>380</v>
      </c>
      <c r="E455" s="82" t="s">
        <v>83</v>
      </c>
      <c r="F455" s="154"/>
      <c r="G455" s="155"/>
      <c r="H455" s="154"/>
      <c r="I455" s="156"/>
      <c r="J455" s="154"/>
      <c r="K455" s="156"/>
      <c r="L455" s="154"/>
      <c r="M455" s="155"/>
      <c r="N455" s="154"/>
      <c r="O455" s="157"/>
      <c r="P455" s="158"/>
      <c r="Q455" s="157"/>
      <c r="R455" s="159"/>
      <c r="S455" s="158"/>
      <c r="T455" s="158"/>
      <c r="U455" s="157"/>
      <c r="V455" s="158"/>
      <c r="W455" s="157"/>
      <c r="X455" s="158"/>
      <c r="Y455" s="157"/>
      <c r="Z455" s="158"/>
      <c r="AA455" s="157"/>
      <c r="AB455" s="158"/>
      <c r="AC455" s="157"/>
      <c r="AD455" s="158"/>
      <c r="AE455" s="159"/>
      <c r="AF455" s="158"/>
      <c r="AG455" s="157"/>
      <c r="AH455" s="158"/>
      <c r="AI455" s="158"/>
      <c r="AJ455" s="157"/>
      <c r="AK455" s="158"/>
      <c r="AL455" s="158"/>
      <c r="AM455" s="87"/>
      <c r="AN455" s="60"/>
      <c r="AO455" s="63" t="e">
        <f aca="false">AM455/AK455*100</f>
        <v>#DIV/0!</v>
      </c>
      <c r="AP455" s="64"/>
    </row>
    <row r="456" s="160" customFormat="true" ht="88.5" hidden="false" customHeight="true" outlineLevel="0" collapsed="false">
      <c r="A456" s="66" t="s">
        <v>70</v>
      </c>
      <c r="B456" s="81" t="s">
        <v>50</v>
      </c>
      <c r="C456" s="82" t="s">
        <v>232</v>
      </c>
      <c r="D456" s="83" t="s">
        <v>380</v>
      </c>
      <c r="E456" s="82" t="s">
        <v>71</v>
      </c>
      <c r="F456" s="60" t="n">
        <v>5407</v>
      </c>
      <c r="G456" s="61" t="n">
        <f aca="false">H456-F456</f>
        <v>-380</v>
      </c>
      <c r="H456" s="60" t="n">
        <f aca="false">2125+2902</f>
        <v>5027</v>
      </c>
      <c r="I456" s="62"/>
      <c r="J456" s="60" t="n">
        <v>-2125</v>
      </c>
      <c r="K456" s="156"/>
      <c r="L456" s="154"/>
      <c r="M456" s="61" t="n">
        <f aca="false">H456+I456+J456+K456+L456</f>
        <v>2902</v>
      </c>
      <c r="N456" s="70" t="n">
        <f aca="false">L456</f>
        <v>0</v>
      </c>
      <c r="O456" s="62"/>
      <c r="P456" s="60" t="n">
        <v>7</v>
      </c>
      <c r="Q456" s="157"/>
      <c r="R456" s="159"/>
      <c r="S456" s="60" t="n">
        <f aca="false">M456+O456+P456+Q456+R456</f>
        <v>2909</v>
      </c>
      <c r="T456" s="60" t="n">
        <f aca="false">N456+R456</f>
        <v>0</v>
      </c>
      <c r="U456" s="62"/>
      <c r="V456" s="60"/>
      <c r="W456" s="157"/>
      <c r="X456" s="158"/>
      <c r="Y456" s="62" t="n">
        <f aca="false">S456+U456+V456+W456+X456</f>
        <v>2909</v>
      </c>
      <c r="Z456" s="60" t="n">
        <f aca="false">T456+X456</f>
        <v>0</v>
      </c>
      <c r="AA456" s="62"/>
      <c r="AB456" s="60"/>
      <c r="AC456" s="157"/>
      <c r="AD456" s="158"/>
      <c r="AE456" s="61" t="n">
        <f aca="false">Y456+AA456+AB456+AC456+AD456</f>
        <v>2909</v>
      </c>
      <c r="AF456" s="60" t="n">
        <f aca="false">Z456+AD456</f>
        <v>0</v>
      </c>
      <c r="AG456" s="62"/>
      <c r="AH456" s="60"/>
      <c r="AI456" s="158"/>
      <c r="AJ456" s="157"/>
      <c r="AK456" s="60" t="n">
        <f aca="false">AE456+AG456+AH456+AI456+AJ456</f>
        <v>2909</v>
      </c>
      <c r="AL456" s="60" t="n">
        <f aca="false">AF456+AJ456</f>
        <v>0</v>
      </c>
      <c r="AM456" s="87" t="n">
        <v>1415</v>
      </c>
      <c r="AN456" s="60"/>
      <c r="AO456" s="63" t="n">
        <f aca="false">AM456/AK456*100</f>
        <v>48.6421450670333</v>
      </c>
      <c r="AP456" s="64"/>
    </row>
    <row r="457" s="160" customFormat="true" ht="82.5" hidden="false" customHeight="false" outlineLevel="0" collapsed="false">
      <c r="A457" s="66" t="s">
        <v>114</v>
      </c>
      <c r="B457" s="81" t="s">
        <v>50</v>
      </c>
      <c r="C457" s="82" t="s">
        <v>232</v>
      </c>
      <c r="D457" s="83" t="s">
        <v>380</v>
      </c>
      <c r="E457" s="82" t="s">
        <v>115</v>
      </c>
      <c r="F457" s="60" t="n">
        <v>10</v>
      </c>
      <c r="G457" s="61" t="n">
        <f aca="false">H457-F457</f>
        <v>-9</v>
      </c>
      <c r="H457" s="70" t="n">
        <v>1</v>
      </c>
      <c r="I457" s="89"/>
      <c r="J457" s="60" t="n">
        <v>2125</v>
      </c>
      <c r="K457" s="156"/>
      <c r="L457" s="154"/>
      <c r="M457" s="61" t="n">
        <f aca="false">H457+I457+J457+K457+L457</f>
        <v>2126</v>
      </c>
      <c r="N457" s="70" t="n">
        <f aca="false">L457</f>
        <v>0</v>
      </c>
      <c r="O457" s="62"/>
      <c r="P457" s="60" t="n">
        <v>-10</v>
      </c>
      <c r="Q457" s="157"/>
      <c r="R457" s="159"/>
      <c r="S457" s="60" t="n">
        <f aca="false">M457+O457+P457+Q457+R457</f>
        <v>2116</v>
      </c>
      <c r="T457" s="60" t="n">
        <f aca="false">N457+R457</f>
        <v>0</v>
      </c>
      <c r="U457" s="62"/>
      <c r="V457" s="60"/>
      <c r="W457" s="157"/>
      <c r="X457" s="158"/>
      <c r="Y457" s="62" t="n">
        <f aca="false">S457+U457+V457+W457+X457</f>
        <v>2116</v>
      </c>
      <c r="Z457" s="60" t="n">
        <f aca="false">T457+X457</f>
        <v>0</v>
      </c>
      <c r="AA457" s="62"/>
      <c r="AB457" s="60"/>
      <c r="AC457" s="157"/>
      <c r="AD457" s="158"/>
      <c r="AE457" s="61" t="n">
        <f aca="false">Y457+AA457+AB457+AC457+AD457</f>
        <v>2116</v>
      </c>
      <c r="AF457" s="60" t="n">
        <f aca="false">Z457+AD457</f>
        <v>0</v>
      </c>
      <c r="AG457" s="62"/>
      <c r="AH457" s="60"/>
      <c r="AI457" s="158"/>
      <c r="AJ457" s="157"/>
      <c r="AK457" s="60" t="n">
        <f aca="false">AE457+AG457+AH457+AI457+AJ457</f>
        <v>2116</v>
      </c>
      <c r="AL457" s="60" t="n">
        <f aca="false">AF457+AJ457</f>
        <v>0</v>
      </c>
      <c r="AM457" s="87" t="n">
        <v>1095</v>
      </c>
      <c r="AN457" s="60"/>
      <c r="AO457" s="63" t="n">
        <f aca="false">AM457/AK457*100</f>
        <v>51.7485822306238</v>
      </c>
      <c r="AP457" s="64"/>
    </row>
    <row r="458" s="160" customFormat="true" ht="25.5" hidden="false" customHeight="true" outlineLevel="0" collapsed="false">
      <c r="A458" s="66" t="s">
        <v>84</v>
      </c>
      <c r="B458" s="81" t="s">
        <v>50</v>
      </c>
      <c r="C458" s="82" t="s">
        <v>232</v>
      </c>
      <c r="D458" s="83" t="s">
        <v>85</v>
      </c>
      <c r="E458" s="82"/>
      <c r="F458" s="60" t="n">
        <f aca="false">F465</f>
        <v>423</v>
      </c>
      <c r="G458" s="61" t="n">
        <f aca="false">G459+G462+G465</f>
        <v>84</v>
      </c>
      <c r="H458" s="60" t="n">
        <f aca="false">H459+H462+H465</f>
        <v>507</v>
      </c>
      <c r="I458" s="61" t="n">
        <f aca="false">I459+I462+I465</f>
        <v>0</v>
      </c>
      <c r="J458" s="60" t="n">
        <f aca="false">J459+J462+J465</f>
        <v>0</v>
      </c>
      <c r="K458" s="62" t="n">
        <f aca="false">K459+K462+K465</f>
        <v>0</v>
      </c>
      <c r="L458" s="60" t="n">
        <f aca="false">L459+L462+L465</f>
        <v>0</v>
      </c>
      <c r="M458" s="61" t="n">
        <f aca="false">M459+M462+M465</f>
        <v>507</v>
      </c>
      <c r="N458" s="61" t="n">
        <f aca="false">N459+N462+N465</f>
        <v>0</v>
      </c>
      <c r="O458" s="61" t="n">
        <f aca="false">O459+O462+O465</f>
        <v>0</v>
      </c>
      <c r="P458" s="61" t="n">
        <f aca="false">P459+P462+P465</f>
        <v>-423</v>
      </c>
      <c r="Q458" s="61" t="n">
        <f aca="false">Q459+Q462+Q465</f>
        <v>0</v>
      </c>
      <c r="R458" s="61" t="n">
        <f aca="false">R459+R462+R465</f>
        <v>0</v>
      </c>
      <c r="S458" s="60" t="n">
        <f aca="false">S459+S462+S465</f>
        <v>84</v>
      </c>
      <c r="T458" s="60" t="n">
        <f aca="false">T459+T462+T465</f>
        <v>0</v>
      </c>
      <c r="U458" s="61" t="n">
        <f aca="false">U459+U462+U465</f>
        <v>0</v>
      </c>
      <c r="V458" s="60" t="n">
        <f aca="false">V459+V462+V465</f>
        <v>0</v>
      </c>
      <c r="W458" s="62" t="n">
        <f aca="false">W459+W462+W465</f>
        <v>0</v>
      </c>
      <c r="X458" s="60" t="n">
        <f aca="false">X459+X462+X465</f>
        <v>0</v>
      </c>
      <c r="Y458" s="62" t="n">
        <f aca="false">Y459+Y462+Y465</f>
        <v>84</v>
      </c>
      <c r="Z458" s="60" t="n">
        <f aca="false">Z459+Z462+Z465</f>
        <v>0</v>
      </c>
      <c r="AA458" s="61" t="n">
        <f aca="false">AA459+AA462+AA465</f>
        <v>0</v>
      </c>
      <c r="AB458" s="60" t="n">
        <f aca="false">AB459+AB462+AB465</f>
        <v>0</v>
      </c>
      <c r="AC458" s="62" t="n">
        <f aca="false">AC459+AC462+AC465</f>
        <v>0</v>
      </c>
      <c r="AD458" s="60" t="n">
        <f aca="false">AD459+AD462+AD465</f>
        <v>0</v>
      </c>
      <c r="AE458" s="61" t="n">
        <f aca="false">AE459+AE462+AE465</f>
        <v>84</v>
      </c>
      <c r="AF458" s="60" t="n">
        <f aca="false">AF459+AF462+AF465</f>
        <v>0</v>
      </c>
      <c r="AG458" s="61" t="n">
        <f aca="false">AG459+AG462+AG465</f>
        <v>0</v>
      </c>
      <c r="AH458" s="60" t="n">
        <f aca="false">AH459+AH462+AH465</f>
        <v>0</v>
      </c>
      <c r="AI458" s="60" t="n">
        <f aca="false">AI459+AI462+AI465</f>
        <v>0</v>
      </c>
      <c r="AJ458" s="62" t="n">
        <f aca="false">AJ459+AJ462+AJ465</f>
        <v>0</v>
      </c>
      <c r="AK458" s="60" t="n">
        <f aca="false">AK459+AK462+AK465</f>
        <v>84</v>
      </c>
      <c r="AL458" s="60" t="n">
        <f aca="false">AL459+AL462+AL465</f>
        <v>0</v>
      </c>
      <c r="AM458" s="61" t="n">
        <f aca="false">AM459+AM462+AM465</f>
        <v>30</v>
      </c>
      <c r="AN458" s="60" t="n">
        <f aca="false">AN459+AN462+AN465</f>
        <v>0</v>
      </c>
      <c r="AO458" s="63" t="n">
        <f aca="false">AM458/AK458*100</f>
        <v>35.7142857142857</v>
      </c>
      <c r="AP458" s="64"/>
    </row>
    <row r="459" s="160" customFormat="true" ht="88.5" hidden="false" customHeight="true" outlineLevel="0" collapsed="false">
      <c r="A459" s="66" t="s">
        <v>91</v>
      </c>
      <c r="B459" s="81" t="s">
        <v>50</v>
      </c>
      <c r="C459" s="82" t="s">
        <v>232</v>
      </c>
      <c r="D459" s="83" t="s">
        <v>92</v>
      </c>
      <c r="E459" s="82"/>
      <c r="F459" s="60"/>
      <c r="G459" s="61" t="n">
        <f aca="false">G460</f>
        <v>34</v>
      </c>
      <c r="H459" s="60" t="n">
        <f aca="false">H460</f>
        <v>34</v>
      </c>
      <c r="I459" s="61" t="n">
        <f aca="false">I460</f>
        <v>0</v>
      </c>
      <c r="J459" s="60" t="n">
        <f aca="false">J460</f>
        <v>0</v>
      </c>
      <c r="K459" s="62" t="n">
        <f aca="false">K460</f>
        <v>0</v>
      </c>
      <c r="L459" s="60" t="n">
        <f aca="false">L460</f>
        <v>0</v>
      </c>
      <c r="M459" s="61" t="n">
        <f aca="false">M460</f>
        <v>34</v>
      </c>
      <c r="N459" s="61" t="n">
        <f aca="false">N460</f>
        <v>0</v>
      </c>
      <c r="O459" s="61" t="n">
        <f aca="false">O460</f>
        <v>0</v>
      </c>
      <c r="P459" s="61" t="n">
        <f aca="false">P460</f>
        <v>0</v>
      </c>
      <c r="Q459" s="61" t="n">
        <f aca="false">Q460</f>
        <v>0</v>
      </c>
      <c r="R459" s="61" t="n">
        <f aca="false">R460</f>
        <v>0</v>
      </c>
      <c r="S459" s="60" t="n">
        <f aca="false">S460</f>
        <v>34</v>
      </c>
      <c r="T459" s="60" t="n">
        <f aca="false">T460</f>
        <v>0</v>
      </c>
      <c r="U459" s="61" t="n">
        <f aca="false">U460</f>
        <v>0</v>
      </c>
      <c r="V459" s="60" t="n">
        <f aca="false">V460</f>
        <v>0</v>
      </c>
      <c r="W459" s="62" t="n">
        <f aca="false">W460</f>
        <v>0</v>
      </c>
      <c r="X459" s="60" t="n">
        <f aca="false">X460</f>
        <v>0</v>
      </c>
      <c r="Y459" s="62" t="n">
        <f aca="false">Y460</f>
        <v>34</v>
      </c>
      <c r="Z459" s="60" t="n">
        <f aca="false">Z460</f>
        <v>0</v>
      </c>
      <c r="AA459" s="61" t="n">
        <f aca="false">AA460</f>
        <v>0</v>
      </c>
      <c r="AB459" s="60" t="n">
        <f aca="false">AB460</f>
        <v>0</v>
      </c>
      <c r="AC459" s="62" t="n">
        <f aca="false">AC460</f>
        <v>0</v>
      </c>
      <c r="AD459" s="60" t="n">
        <f aca="false">AD460</f>
        <v>0</v>
      </c>
      <c r="AE459" s="61" t="n">
        <f aca="false">AE460</f>
        <v>34</v>
      </c>
      <c r="AF459" s="60" t="n">
        <f aca="false">AF460</f>
        <v>0</v>
      </c>
      <c r="AG459" s="61" t="n">
        <f aca="false">AG460</f>
        <v>0</v>
      </c>
      <c r="AH459" s="60" t="n">
        <f aca="false">AH460</f>
        <v>0</v>
      </c>
      <c r="AI459" s="60" t="n">
        <f aca="false">AI460</f>
        <v>0</v>
      </c>
      <c r="AJ459" s="62" t="n">
        <f aca="false">AJ460</f>
        <v>0</v>
      </c>
      <c r="AK459" s="60" t="n">
        <f aca="false">AK460</f>
        <v>34</v>
      </c>
      <c r="AL459" s="60" t="n">
        <f aca="false">AL460</f>
        <v>0</v>
      </c>
      <c r="AM459" s="61" t="n">
        <f aca="false">AM460</f>
        <v>30</v>
      </c>
      <c r="AN459" s="60" t="n">
        <f aca="false">AN460</f>
        <v>0</v>
      </c>
      <c r="AO459" s="63" t="n">
        <f aca="false">AM459/AK459*100</f>
        <v>88.2352941176471</v>
      </c>
      <c r="AP459" s="64"/>
    </row>
    <row r="460" s="160" customFormat="true" ht="83.25" hidden="false" customHeight="true" outlineLevel="0" collapsed="false">
      <c r="A460" s="66" t="s">
        <v>93</v>
      </c>
      <c r="B460" s="81" t="s">
        <v>50</v>
      </c>
      <c r="C460" s="82" t="s">
        <v>232</v>
      </c>
      <c r="D460" s="83" t="s">
        <v>94</v>
      </c>
      <c r="E460" s="82"/>
      <c r="F460" s="60"/>
      <c r="G460" s="61" t="n">
        <f aca="false">G461</f>
        <v>34</v>
      </c>
      <c r="H460" s="60" t="n">
        <f aca="false">H461</f>
        <v>34</v>
      </c>
      <c r="I460" s="61" t="n">
        <f aca="false">I461</f>
        <v>0</v>
      </c>
      <c r="J460" s="60" t="n">
        <f aca="false">J461</f>
        <v>0</v>
      </c>
      <c r="K460" s="62" t="n">
        <f aca="false">K461</f>
        <v>0</v>
      </c>
      <c r="L460" s="60" t="n">
        <f aca="false">L461</f>
        <v>0</v>
      </c>
      <c r="M460" s="61" t="n">
        <f aca="false">M461</f>
        <v>34</v>
      </c>
      <c r="N460" s="61" t="n">
        <f aca="false">N461</f>
        <v>0</v>
      </c>
      <c r="O460" s="61" t="n">
        <f aca="false">O461</f>
        <v>0</v>
      </c>
      <c r="P460" s="61" t="n">
        <f aca="false">P461</f>
        <v>0</v>
      </c>
      <c r="Q460" s="61" t="n">
        <f aca="false">Q461</f>
        <v>0</v>
      </c>
      <c r="R460" s="61" t="n">
        <f aca="false">R461</f>
        <v>0</v>
      </c>
      <c r="S460" s="60" t="n">
        <f aca="false">S461</f>
        <v>34</v>
      </c>
      <c r="T460" s="60" t="n">
        <f aca="false">T461</f>
        <v>0</v>
      </c>
      <c r="U460" s="61" t="n">
        <f aca="false">U461</f>
        <v>0</v>
      </c>
      <c r="V460" s="60" t="n">
        <f aca="false">V461</f>
        <v>0</v>
      </c>
      <c r="W460" s="62" t="n">
        <f aca="false">W461</f>
        <v>0</v>
      </c>
      <c r="X460" s="60" t="n">
        <f aca="false">X461</f>
        <v>0</v>
      </c>
      <c r="Y460" s="62" t="n">
        <f aca="false">Y461</f>
        <v>34</v>
      </c>
      <c r="Z460" s="60" t="n">
        <f aca="false">Z461</f>
        <v>0</v>
      </c>
      <c r="AA460" s="61" t="n">
        <f aca="false">AA461</f>
        <v>0</v>
      </c>
      <c r="AB460" s="60" t="n">
        <f aca="false">AB461</f>
        <v>0</v>
      </c>
      <c r="AC460" s="62" t="n">
        <f aca="false">AC461</f>
        <v>0</v>
      </c>
      <c r="AD460" s="60" t="n">
        <f aca="false">AD461</f>
        <v>0</v>
      </c>
      <c r="AE460" s="61" t="n">
        <f aca="false">AE461</f>
        <v>34</v>
      </c>
      <c r="AF460" s="60" t="n">
        <f aca="false">AF461</f>
        <v>0</v>
      </c>
      <c r="AG460" s="61" t="n">
        <f aca="false">AG461</f>
        <v>0</v>
      </c>
      <c r="AH460" s="60" t="n">
        <f aca="false">AH461</f>
        <v>0</v>
      </c>
      <c r="AI460" s="60" t="n">
        <f aca="false">AI461</f>
        <v>0</v>
      </c>
      <c r="AJ460" s="62" t="n">
        <f aca="false">AJ461</f>
        <v>0</v>
      </c>
      <c r="AK460" s="60" t="n">
        <f aca="false">AK461</f>
        <v>34</v>
      </c>
      <c r="AL460" s="60" t="n">
        <f aca="false">AL461</f>
        <v>0</v>
      </c>
      <c r="AM460" s="61" t="n">
        <f aca="false">AM461</f>
        <v>30</v>
      </c>
      <c r="AN460" s="60" t="n">
        <f aca="false">AN461</f>
        <v>0</v>
      </c>
      <c r="AO460" s="63" t="n">
        <f aca="false">AM460/AK460*100</f>
        <v>88.2352941176471</v>
      </c>
      <c r="AP460" s="64"/>
    </row>
    <row r="461" s="160" customFormat="true" ht="86.25" hidden="false" customHeight="true" outlineLevel="0" collapsed="false">
      <c r="A461" s="66" t="s">
        <v>114</v>
      </c>
      <c r="B461" s="81" t="s">
        <v>50</v>
      </c>
      <c r="C461" s="82" t="s">
        <v>232</v>
      </c>
      <c r="D461" s="83" t="s">
        <v>94</v>
      </c>
      <c r="E461" s="82" t="s">
        <v>115</v>
      </c>
      <c r="F461" s="60"/>
      <c r="G461" s="61" t="n">
        <f aca="false">H461-F461</f>
        <v>34</v>
      </c>
      <c r="H461" s="60" t="n">
        <v>34</v>
      </c>
      <c r="I461" s="62"/>
      <c r="J461" s="60"/>
      <c r="K461" s="156"/>
      <c r="L461" s="154"/>
      <c r="M461" s="61" t="n">
        <f aca="false">H461+I461+J461+K461+L461</f>
        <v>34</v>
      </c>
      <c r="N461" s="70" t="n">
        <f aca="false">L461</f>
        <v>0</v>
      </c>
      <c r="O461" s="62"/>
      <c r="P461" s="60"/>
      <c r="Q461" s="157"/>
      <c r="R461" s="159"/>
      <c r="S461" s="60" t="n">
        <f aca="false">M461+O461+P461+Q461+R461</f>
        <v>34</v>
      </c>
      <c r="T461" s="60" t="n">
        <f aca="false">N461+R461</f>
        <v>0</v>
      </c>
      <c r="U461" s="62"/>
      <c r="V461" s="60"/>
      <c r="W461" s="157"/>
      <c r="X461" s="158"/>
      <c r="Y461" s="62" t="n">
        <f aca="false">S461+U461+V461+W461+X461</f>
        <v>34</v>
      </c>
      <c r="Z461" s="60" t="n">
        <f aca="false">T461+X461</f>
        <v>0</v>
      </c>
      <c r="AA461" s="62"/>
      <c r="AB461" s="60"/>
      <c r="AC461" s="157"/>
      <c r="AD461" s="158"/>
      <c r="AE461" s="61" t="n">
        <f aca="false">Y461+AA461+AB461+AC461+AD461</f>
        <v>34</v>
      </c>
      <c r="AF461" s="60" t="n">
        <f aca="false">Z461+AD461</f>
        <v>0</v>
      </c>
      <c r="AG461" s="62"/>
      <c r="AH461" s="60"/>
      <c r="AI461" s="158"/>
      <c r="AJ461" s="157"/>
      <c r="AK461" s="60" t="n">
        <f aca="false">AE461+AG461+AH461+AI461+AJ461</f>
        <v>34</v>
      </c>
      <c r="AL461" s="60" t="n">
        <f aca="false">AF461+AJ461</f>
        <v>0</v>
      </c>
      <c r="AM461" s="87" t="n">
        <v>30</v>
      </c>
      <c r="AN461" s="60"/>
      <c r="AO461" s="63" t="n">
        <f aca="false">AM461/AK461*100</f>
        <v>88.2352941176471</v>
      </c>
      <c r="AP461" s="64"/>
    </row>
    <row r="462" s="160" customFormat="true" ht="70.5" hidden="false" customHeight="true" outlineLevel="0" collapsed="false">
      <c r="A462" s="66" t="s">
        <v>95</v>
      </c>
      <c r="B462" s="81" t="s">
        <v>50</v>
      </c>
      <c r="C462" s="82" t="s">
        <v>232</v>
      </c>
      <c r="D462" s="83" t="s">
        <v>96</v>
      </c>
      <c r="E462" s="82"/>
      <c r="F462" s="60"/>
      <c r="G462" s="61" t="n">
        <f aca="false">G463</f>
        <v>50</v>
      </c>
      <c r="H462" s="60" t="n">
        <f aca="false">H463</f>
        <v>50</v>
      </c>
      <c r="I462" s="61" t="n">
        <f aca="false">I463</f>
        <v>0</v>
      </c>
      <c r="J462" s="60" t="n">
        <f aca="false">J463</f>
        <v>0</v>
      </c>
      <c r="K462" s="62" t="n">
        <f aca="false">K463</f>
        <v>0</v>
      </c>
      <c r="L462" s="60" t="n">
        <f aca="false">L463</f>
        <v>0</v>
      </c>
      <c r="M462" s="61" t="n">
        <f aca="false">M463</f>
        <v>50</v>
      </c>
      <c r="N462" s="61" t="n">
        <f aca="false">N463</f>
        <v>0</v>
      </c>
      <c r="O462" s="61" t="n">
        <f aca="false">O463</f>
        <v>0</v>
      </c>
      <c r="P462" s="61" t="n">
        <f aca="false">P463</f>
        <v>0</v>
      </c>
      <c r="Q462" s="61" t="n">
        <f aca="false">Q463</f>
        <v>0</v>
      </c>
      <c r="R462" s="61" t="n">
        <f aca="false">R463</f>
        <v>0</v>
      </c>
      <c r="S462" s="60" t="n">
        <f aca="false">S463</f>
        <v>50</v>
      </c>
      <c r="T462" s="60" t="n">
        <f aca="false">T463</f>
        <v>0</v>
      </c>
      <c r="U462" s="61" t="n">
        <f aca="false">U463</f>
        <v>0</v>
      </c>
      <c r="V462" s="60" t="n">
        <f aca="false">V463</f>
        <v>0</v>
      </c>
      <c r="W462" s="62" t="n">
        <f aca="false">W463</f>
        <v>0</v>
      </c>
      <c r="X462" s="60" t="n">
        <f aca="false">X463</f>
        <v>0</v>
      </c>
      <c r="Y462" s="62" t="n">
        <f aca="false">Y463</f>
        <v>50</v>
      </c>
      <c r="Z462" s="60" t="n">
        <f aca="false">Z463</f>
        <v>0</v>
      </c>
      <c r="AA462" s="61" t="n">
        <f aca="false">AA463</f>
        <v>0</v>
      </c>
      <c r="AB462" s="60" t="n">
        <f aca="false">AB463</f>
        <v>0</v>
      </c>
      <c r="AC462" s="62" t="n">
        <f aca="false">AC463</f>
        <v>0</v>
      </c>
      <c r="AD462" s="60" t="n">
        <f aca="false">AD463</f>
        <v>0</v>
      </c>
      <c r="AE462" s="61" t="n">
        <f aca="false">AE463</f>
        <v>50</v>
      </c>
      <c r="AF462" s="60" t="n">
        <f aca="false">AF463</f>
        <v>0</v>
      </c>
      <c r="AG462" s="61" t="n">
        <f aca="false">AG463</f>
        <v>0</v>
      </c>
      <c r="AH462" s="60" t="n">
        <f aca="false">AH463</f>
        <v>0</v>
      </c>
      <c r="AI462" s="60" t="n">
        <f aca="false">AI463</f>
        <v>0</v>
      </c>
      <c r="AJ462" s="62" t="n">
        <f aca="false">AJ463</f>
        <v>0</v>
      </c>
      <c r="AK462" s="60" t="n">
        <f aca="false">AK463</f>
        <v>50</v>
      </c>
      <c r="AL462" s="60" t="n">
        <f aca="false">AL463</f>
        <v>0</v>
      </c>
      <c r="AM462" s="61" t="n">
        <f aca="false">AM463</f>
        <v>0</v>
      </c>
      <c r="AN462" s="60" t="n">
        <f aca="false">AN463</f>
        <v>0</v>
      </c>
      <c r="AO462" s="63" t="n">
        <f aca="false">AM462/AK462*100</f>
        <v>0</v>
      </c>
      <c r="AP462" s="64"/>
    </row>
    <row r="463" s="160" customFormat="true" ht="70.5" hidden="false" customHeight="true" outlineLevel="0" collapsed="false">
      <c r="A463" s="66" t="s">
        <v>97</v>
      </c>
      <c r="B463" s="81" t="s">
        <v>50</v>
      </c>
      <c r="C463" s="82" t="s">
        <v>232</v>
      </c>
      <c r="D463" s="83" t="s">
        <v>98</v>
      </c>
      <c r="E463" s="82"/>
      <c r="F463" s="60"/>
      <c r="G463" s="61" t="n">
        <f aca="false">G464</f>
        <v>50</v>
      </c>
      <c r="H463" s="60" t="n">
        <f aca="false">H464</f>
        <v>50</v>
      </c>
      <c r="I463" s="61" t="n">
        <f aca="false">I464</f>
        <v>0</v>
      </c>
      <c r="J463" s="60" t="n">
        <f aca="false">J464</f>
        <v>0</v>
      </c>
      <c r="K463" s="62" t="n">
        <f aca="false">K464</f>
        <v>0</v>
      </c>
      <c r="L463" s="60" t="n">
        <f aca="false">L464</f>
        <v>0</v>
      </c>
      <c r="M463" s="61" t="n">
        <f aca="false">M464</f>
        <v>50</v>
      </c>
      <c r="N463" s="61" t="n">
        <f aca="false">N464</f>
        <v>0</v>
      </c>
      <c r="O463" s="61" t="n">
        <f aca="false">O464</f>
        <v>0</v>
      </c>
      <c r="P463" s="61" t="n">
        <f aca="false">P464</f>
        <v>0</v>
      </c>
      <c r="Q463" s="61" t="n">
        <f aca="false">Q464</f>
        <v>0</v>
      </c>
      <c r="R463" s="61" t="n">
        <f aca="false">R464</f>
        <v>0</v>
      </c>
      <c r="S463" s="60" t="n">
        <f aca="false">S464</f>
        <v>50</v>
      </c>
      <c r="T463" s="60" t="n">
        <f aca="false">T464</f>
        <v>0</v>
      </c>
      <c r="U463" s="61" t="n">
        <f aca="false">U464</f>
        <v>0</v>
      </c>
      <c r="V463" s="60" t="n">
        <f aca="false">V464</f>
        <v>0</v>
      </c>
      <c r="W463" s="62" t="n">
        <f aca="false">W464</f>
        <v>0</v>
      </c>
      <c r="X463" s="60" t="n">
        <f aca="false">X464</f>
        <v>0</v>
      </c>
      <c r="Y463" s="62" t="n">
        <f aca="false">Y464</f>
        <v>50</v>
      </c>
      <c r="Z463" s="60" t="n">
        <f aca="false">Z464</f>
        <v>0</v>
      </c>
      <c r="AA463" s="61" t="n">
        <f aca="false">AA464</f>
        <v>0</v>
      </c>
      <c r="AB463" s="60" t="n">
        <f aca="false">AB464</f>
        <v>0</v>
      </c>
      <c r="AC463" s="62" t="n">
        <f aca="false">AC464</f>
        <v>0</v>
      </c>
      <c r="AD463" s="60" t="n">
        <f aca="false">AD464</f>
        <v>0</v>
      </c>
      <c r="AE463" s="61" t="n">
        <f aca="false">AE464</f>
        <v>50</v>
      </c>
      <c r="AF463" s="60" t="n">
        <f aca="false">AF464</f>
        <v>0</v>
      </c>
      <c r="AG463" s="61" t="n">
        <f aca="false">AG464</f>
        <v>0</v>
      </c>
      <c r="AH463" s="60" t="n">
        <f aca="false">AH464</f>
        <v>0</v>
      </c>
      <c r="AI463" s="60" t="n">
        <f aca="false">AI464</f>
        <v>0</v>
      </c>
      <c r="AJ463" s="62" t="n">
        <f aca="false">AJ464</f>
        <v>0</v>
      </c>
      <c r="AK463" s="60" t="n">
        <f aca="false">AK464</f>
        <v>50</v>
      </c>
      <c r="AL463" s="60" t="n">
        <f aca="false">AL464</f>
        <v>0</v>
      </c>
      <c r="AM463" s="61" t="n">
        <f aca="false">AM464</f>
        <v>0</v>
      </c>
      <c r="AN463" s="60" t="n">
        <f aca="false">AN464</f>
        <v>0</v>
      </c>
      <c r="AO463" s="63" t="n">
        <f aca="false">AM463/AK463*100</f>
        <v>0</v>
      </c>
      <c r="AP463" s="64"/>
    </row>
    <row r="464" s="160" customFormat="true" ht="86.25" hidden="false" customHeight="true" outlineLevel="0" collapsed="false">
      <c r="A464" s="66" t="s">
        <v>114</v>
      </c>
      <c r="B464" s="81" t="s">
        <v>50</v>
      </c>
      <c r="C464" s="82" t="s">
        <v>232</v>
      </c>
      <c r="D464" s="83" t="s">
        <v>98</v>
      </c>
      <c r="E464" s="82" t="s">
        <v>115</v>
      </c>
      <c r="F464" s="60"/>
      <c r="G464" s="61" t="n">
        <f aca="false">H464-F464</f>
        <v>50</v>
      </c>
      <c r="H464" s="60" t="n">
        <v>50</v>
      </c>
      <c r="I464" s="62"/>
      <c r="J464" s="60"/>
      <c r="K464" s="156"/>
      <c r="L464" s="154"/>
      <c r="M464" s="61" t="n">
        <f aca="false">H464+I464+J464+K464+L464</f>
        <v>50</v>
      </c>
      <c r="N464" s="70" t="n">
        <f aca="false">L464</f>
        <v>0</v>
      </c>
      <c r="O464" s="62"/>
      <c r="P464" s="60"/>
      <c r="Q464" s="157"/>
      <c r="R464" s="159"/>
      <c r="S464" s="60" t="n">
        <f aca="false">M464+O464+P464+Q464+R464</f>
        <v>50</v>
      </c>
      <c r="T464" s="60" t="n">
        <f aca="false">N464+R464</f>
        <v>0</v>
      </c>
      <c r="U464" s="62"/>
      <c r="V464" s="60"/>
      <c r="W464" s="157"/>
      <c r="X464" s="158"/>
      <c r="Y464" s="62" t="n">
        <f aca="false">S464+U464+V464+W464+X464</f>
        <v>50</v>
      </c>
      <c r="Z464" s="60" t="n">
        <f aca="false">T464+X464</f>
        <v>0</v>
      </c>
      <c r="AA464" s="62"/>
      <c r="AB464" s="60"/>
      <c r="AC464" s="157"/>
      <c r="AD464" s="158"/>
      <c r="AE464" s="61" t="n">
        <f aca="false">Y464+AA464+AB464+AC464+AD464</f>
        <v>50</v>
      </c>
      <c r="AF464" s="60" t="n">
        <f aca="false">Z464+AD464</f>
        <v>0</v>
      </c>
      <c r="AG464" s="62"/>
      <c r="AH464" s="60"/>
      <c r="AI464" s="158"/>
      <c r="AJ464" s="157"/>
      <c r="AK464" s="60" t="n">
        <f aca="false">AE464+AG464+AH464+AI464+AJ464</f>
        <v>50</v>
      </c>
      <c r="AL464" s="60" t="n">
        <f aca="false">AF464+AJ464</f>
        <v>0</v>
      </c>
      <c r="AM464" s="87"/>
      <c r="AN464" s="60"/>
      <c r="AO464" s="63" t="n">
        <f aca="false">AM464/AK464*100</f>
        <v>0</v>
      </c>
      <c r="AP464" s="64"/>
    </row>
    <row r="465" s="160" customFormat="true" ht="50.25" hidden="true" customHeight="true" outlineLevel="0" collapsed="false">
      <c r="A465" s="66" t="s">
        <v>101</v>
      </c>
      <c r="B465" s="81" t="s">
        <v>50</v>
      </c>
      <c r="C465" s="82" t="s">
        <v>232</v>
      </c>
      <c r="D465" s="83" t="s">
        <v>102</v>
      </c>
      <c r="E465" s="82"/>
      <c r="F465" s="60" t="n">
        <f aca="false">F466</f>
        <v>423</v>
      </c>
      <c r="G465" s="61" t="n">
        <f aca="false">G466</f>
        <v>0</v>
      </c>
      <c r="H465" s="60" t="n">
        <f aca="false">H466</f>
        <v>423</v>
      </c>
      <c r="I465" s="61" t="n">
        <f aca="false">I466</f>
        <v>0</v>
      </c>
      <c r="J465" s="60" t="n">
        <f aca="false">J466</f>
        <v>0</v>
      </c>
      <c r="K465" s="62" t="n">
        <f aca="false">K466</f>
        <v>0</v>
      </c>
      <c r="L465" s="60" t="n">
        <f aca="false">L466</f>
        <v>0</v>
      </c>
      <c r="M465" s="61" t="n">
        <f aca="false">M466</f>
        <v>423</v>
      </c>
      <c r="N465" s="61" t="n">
        <f aca="false">N466</f>
        <v>0</v>
      </c>
      <c r="O465" s="61" t="n">
        <f aca="false">O466</f>
        <v>0</v>
      </c>
      <c r="P465" s="61" t="n">
        <f aca="false">P466</f>
        <v>-423</v>
      </c>
      <c r="Q465" s="61" t="n">
        <f aca="false">Q466</f>
        <v>0</v>
      </c>
      <c r="R465" s="61" t="n">
        <f aca="false">R466</f>
        <v>0</v>
      </c>
      <c r="S465" s="60" t="n">
        <f aca="false">S466</f>
        <v>0</v>
      </c>
      <c r="T465" s="60" t="n">
        <f aca="false">T466</f>
        <v>0</v>
      </c>
      <c r="U465" s="61" t="n">
        <f aca="false">U466</f>
        <v>0</v>
      </c>
      <c r="V465" s="60" t="n">
        <f aca="false">V466</f>
        <v>0</v>
      </c>
      <c r="W465" s="62" t="n">
        <f aca="false">W466</f>
        <v>0</v>
      </c>
      <c r="X465" s="60" t="n">
        <f aca="false">X466</f>
        <v>0</v>
      </c>
      <c r="Y465" s="62" t="n">
        <f aca="false">Y466</f>
        <v>0</v>
      </c>
      <c r="Z465" s="60" t="n">
        <f aca="false">Z466</f>
        <v>0</v>
      </c>
      <c r="AA465" s="61" t="n">
        <f aca="false">AA466</f>
        <v>0</v>
      </c>
      <c r="AB465" s="60" t="n">
        <f aca="false">AB466</f>
        <v>0</v>
      </c>
      <c r="AC465" s="62" t="n">
        <f aca="false">AC466</f>
        <v>0</v>
      </c>
      <c r="AD465" s="60" t="n">
        <f aca="false">AD466</f>
        <v>0</v>
      </c>
      <c r="AE465" s="61" t="n">
        <f aca="false">AE466</f>
        <v>0</v>
      </c>
      <c r="AF465" s="60" t="n">
        <f aca="false">AF466</f>
        <v>0</v>
      </c>
      <c r="AG465" s="61" t="n">
        <f aca="false">AG466</f>
        <v>0</v>
      </c>
      <c r="AH465" s="60" t="n">
        <f aca="false">AH466</f>
        <v>0</v>
      </c>
      <c r="AI465" s="60" t="n">
        <f aca="false">AI466</f>
        <v>0</v>
      </c>
      <c r="AJ465" s="62" t="n">
        <f aca="false">AJ466</f>
        <v>0</v>
      </c>
      <c r="AK465" s="60" t="n">
        <f aca="false">AK466</f>
        <v>0</v>
      </c>
      <c r="AL465" s="60" t="n">
        <f aca="false">AL466</f>
        <v>0</v>
      </c>
      <c r="AN465" s="154"/>
      <c r="AO465" s="63" t="e">
        <f aca="false">AM465/AK465*100</f>
        <v>#DIV/0!</v>
      </c>
      <c r="AP465" s="64" t="e">
        <f aca="false">AN465/AL465*100</f>
        <v>#DIV/0!</v>
      </c>
    </row>
    <row r="466" s="160" customFormat="true" ht="82.5" hidden="true" customHeight="false" outlineLevel="0" collapsed="false">
      <c r="A466" s="66" t="s">
        <v>114</v>
      </c>
      <c r="B466" s="81" t="s">
        <v>50</v>
      </c>
      <c r="C466" s="82" t="s">
        <v>232</v>
      </c>
      <c r="D466" s="83" t="s">
        <v>102</v>
      </c>
      <c r="E466" s="82" t="s">
        <v>115</v>
      </c>
      <c r="F466" s="60" t="n">
        <v>423</v>
      </c>
      <c r="G466" s="61" t="n">
        <f aca="false">H466-F466</f>
        <v>0</v>
      </c>
      <c r="H466" s="70" t="n">
        <v>423</v>
      </c>
      <c r="I466" s="89"/>
      <c r="J466" s="70"/>
      <c r="K466" s="156"/>
      <c r="L466" s="154"/>
      <c r="M466" s="61" t="n">
        <f aca="false">H466+I466+J466+K466+L466</f>
        <v>423</v>
      </c>
      <c r="N466" s="70" t="n">
        <f aca="false">L466</f>
        <v>0</v>
      </c>
      <c r="O466" s="62"/>
      <c r="P466" s="60" t="n">
        <v>-423</v>
      </c>
      <c r="Q466" s="157"/>
      <c r="R466" s="159"/>
      <c r="S466" s="60" t="n">
        <f aca="false">M466+O466+P466+Q466+R466</f>
        <v>0</v>
      </c>
      <c r="T466" s="60" t="n">
        <f aca="false">N466+R466</f>
        <v>0</v>
      </c>
      <c r="U466" s="62"/>
      <c r="V466" s="60"/>
      <c r="W466" s="157"/>
      <c r="X466" s="158"/>
      <c r="Y466" s="62" t="n">
        <f aca="false">S466+U466+V466+W466+X466</f>
        <v>0</v>
      </c>
      <c r="Z466" s="60" t="n">
        <f aca="false">T466+X466</f>
        <v>0</v>
      </c>
      <c r="AA466" s="62"/>
      <c r="AB466" s="60"/>
      <c r="AC466" s="157"/>
      <c r="AD466" s="158"/>
      <c r="AE466" s="61" t="n">
        <f aca="false">Y466+AA466+AB466+AC466+AD466</f>
        <v>0</v>
      </c>
      <c r="AF466" s="60" t="n">
        <f aca="false">Z466+AD466</f>
        <v>0</v>
      </c>
      <c r="AG466" s="62"/>
      <c r="AH466" s="60"/>
      <c r="AI466" s="158"/>
      <c r="AJ466" s="157"/>
      <c r="AK466" s="60" t="n">
        <f aca="false">AE466+AG466+AH466+AI466+AJ466</f>
        <v>0</v>
      </c>
      <c r="AL466" s="60" t="n">
        <f aca="false">AF466+AJ466</f>
        <v>0</v>
      </c>
      <c r="AN466" s="154"/>
      <c r="AO466" s="63" t="e">
        <f aca="false">AM466/AK466*100</f>
        <v>#DIV/0!</v>
      </c>
      <c r="AP466" s="64" t="e">
        <f aca="false">AN466/AL466*100</f>
        <v>#DIV/0!</v>
      </c>
    </row>
    <row r="467" s="160" customFormat="true" ht="18" hidden="false" customHeight="true" outlineLevel="0" collapsed="false">
      <c r="A467" s="66"/>
      <c r="B467" s="81"/>
      <c r="C467" s="82"/>
      <c r="D467" s="83"/>
      <c r="E467" s="82"/>
      <c r="F467" s="154"/>
      <c r="G467" s="155"/>
      <c r="H467" s="154"/>
      <c r="I467" s="156"/>
      <c r="J467" s="154"/>
      <c r="K467" s="156"/>
      <c r="L467" s="154"/>
      <c r="M467" s="155"/>
      <c r="N467" s="154"/>
      <c r="O467" s="157"/>
      <c r="P467" s="158"/>
      <c r="Q467" s="157"/>
      <c r="R467" s="159"/>
      <c r="S467" s="158"/>
      <c r="T467" s="158"/>
      <c r="U467" s="157"/>
      <c r="V467" s="158"/>
      <c r="W467" s="157"/>
      <c r="X467" s="158"/>
      <c r="Y467" s="157"/>
      <c r="Z467" s="158"/>
      <c r="AA467" s="157"/>
      <c r="AB467" s="158"/>
      <c r="AC467" s="157"/>
      <c r="AD467" s="158"/>
      <c r="AE467" s="159"/>
      <c r="AF467" s="158"/>
      <c r="AG467" s="157"/>
      <c r="AH467" s="158"/>
      <c r="AI467" s="158"/>
      <c r="AJ467" s="157"/>
      <c r="AK467" s="158"/>
      <c r="AL467" s="158"/>
      <c r="AN467" s="154"/>
      <c r="AO467" s="63"/>
      <c r="AP467" s="64"/>
    </row>
    <row r="468" s="160" customFormat="true" ht="37.5" hidden="false" customHeight="false" outlineLevel="0" collapsed="false">
      <c r="A468" s="47" t="s">
        <v>381</v>
      </c>
      <c r="B468" s="48" t="s">
        <v>50</v>
      </c>
      <c r="C468" s="49" t="s">
        <v>130</v>
      </c>
      <c r="D468" s="77"/>
      <c r="E468" s="49"/>
      <c r="F468" s="78" t="n">
        <f aca="false">F469</f>
        <v>44523</v>
      </c>
      <c r="G468" s="79" t="n">
        <f aca="false">G469+G476</f>
        <v>4581</v>
      </c>
      <c r="H468" s="78" t="n">
        <f aca="false">H469+H476</f>
        <v>49104</v>
      </c>
      <c r="I468" s="79" t="n">
        <f aca="false">I469+I473+I476</f>
        <v>0</v>
      </c>
      <c r="J468" s="79" t="n">
        <f aca="false">J469+J473+J476</f>
        <v>0</v>
      </c>
      <c r="K468" s="79" t="n">
        <f aca="false">K469+K473+K476</f>
        <v>0</v>
      </c>
      <c r="L468" s="79" t="n">
        <f aca="false">L469+L473+L476</f>
        <v>0</v>
      </c>
      <c r="M468" s="79" t="n">
        <f aca="false">M469+M473+M476</f>
        <v>49104</v>
      </c>
      <c r="N468" s="79" t="n">
        <f aca="false">N469+N473+N476</f>
        <v>0</v>
      </c>
      <c r="O468" s="79" t="n">
        <f aca="false">O469+O473+O476</f>
        <v>0</v>
      </c>
      <c r="P468" s="79" t="n">
        <f aca="false">P469+P473+P476</f>
        <v>-751</v>
      </c>
      <c r="Q468" s="79" t="n">
        <f aca="false">Q469+Q473+Q476</f>
        <v>0</v>
      </c>
      <c r="R468" s="79" t="n">
        <f aca="false">R469+R473+R476</f>
        <v>0</v>
      </c>
      <c r="S468" s="78" t="n">
        <f aca="false">S469+S473+S476</f>
        <v>48353</v>
      </c>
      <c r="T468" s="78" t="n">
        <f aca="false">T469+T473+T476</f>
        <v>0</v>
      </c>
      <c r="U468" s="79" t="n">
        <f aca="false">U469+U473+U476</f>
        <v>470</v>
      </c>
      <c r="V468" s="78" t="n">
        <f aca="false">V469+V473+V476</f>
        <v>0</v>
      </c>
      <c r="W468" s="80" t="n">
        <f aca="false">W469+W473+W476</f>
        <v>0</v>
      </c>
      <c r="X468" s="78" t="n">
        <f aca="false">X469+X473+X476</f>
        <v>4349</v>
      </c>
      <c r="Y468" s="80" t="n">
        <f aca="false">Y469+Y473+Y476</f>
        <v>53172</v>
      </c>
      <c r="Z468" s="78" t="n">
        <f aca="false">Z469+Z473+Z476</f>
        <v>4349</v>
      </c>
      <c r="AA468" s="79" t="n">
        <f aca="false">AA469+AA473+AA476</f>
        <v>0</v>
      </c>
      <c r="AB468" s="78" t="n">
        <f aca="false">AB469+AB473+AB476</f>
        <v>0</v>
      </c>
      <c r="AC468" s="80" t="n">
        <f aca="false">AC469+AC473+AC476</f>
        <v>0</v>
      </c>
      <c r="AD468" s="78" t="n">
        <f aca="false">AD469+AD473+AD476</f>
        <v>0</v>
      </c>
      <c r="AE468" s="79" t="n">
        <f aca="false">AE469+AE473+AE476</f>
        <v>53172</v>
      </c>
      <c r="AF468" s="78" t="n">
        <f aca="false">AF469+AF473+AF476</f>
        <v>4349</v>
      </c>
      <c r="AG468" s="79" t="n">
        <f aca="false">AG469+AG473+AG476</f>
        <v>0</v>
      </c>
      <c r="AH468" s="78" t="n">
        <f aca="false">AH469+AH473+AH476</f>
        <v>0</v>
      </c>
      <c r="AI468" s="78" t="n">
        <f aca="false">AI469+AI473+AI476</f>
        <v>0</v>
      </c>
      <c r="AJ468" s="80" t="n">
        <f aca="false">AJ469+AJ473+AJ476</f>
        <v>0</v>
      </c>
      <c r="AK468" s="78" t="n">
        <f aca="false">AK469+AK473+AK476</f>
        <v>53172</v>
      </c>
      <c r="AL468" s="78" t="n">
        <f aca="false">AL469+AL473+AL476</f>
        <v>4349</v>
      </c>
      <c r="AM468" s="79" t="n">
        <f aca="false">AM469+AM473+AM476</f>
        <v>26621</v>
      </c>
      <c r="AN468" s="78" t="n">
        <f aca="false">AN469+AN473+AN476</f>
        <v>2174</v>
      </c>
      <c r="AO468" s="54" t="n">
        <f aca="false">AM468/AK468*100</f>
        <v>50.0658241179568</v>
      </c>
      <c r="AP468" s="55" t="n">
        <f aca="false">AN468/AL468*100</f>
        <v>49.9885031041619</v>
      </c>
    </row>
    <row r="469" s="160" customFormat="true" ht="24.75" hidden="false" customHeight="true" outlineLevel="0" collapsed="false">
      <c r="A469" s="66" t="s">
        <v>382</v>
      </c>
      <c r="B469" s="81" t="s">
        <v>50</v>
      </c>
      <c r="C469" s="82" t="s">
        <v>130</v>
      </c>
      <c r="D469" s="83" t="s">
        <v>383</v>
      </c>
      <c r="E469" s="82"/>
      <c r="F469" s="84" t="n">
        <f aca="false">F470+F471+F472</f>
        <v>44523</v>
      </c>
      <c r="G469" s="85" t="n">
        <f aca="false">G470+G471+G472</f>
        <v>-42806</v>
      </c>
      <c r="H469" s="84" t="n">
        <f aca="false">H470+H471+H472</f>
        <v>1717</v>
      </c>
      <c r="I469" s="85" t="n">
        <f aca="false">I470+I471+I472</f>
        <v>0</v>
      </c>
      <c r="J469" s="84" t="n">
        <f aca="false">J470+J471+J472</f>
        <v>0</v>
      </c>
      <c r="K469" s="86" t="n">
        <f aca="false">K470+K471+K472</f>
        <v>0</v>
      </c>
      <c r="L469" s="84" t="n">
        <f aca="false">L470+L471+L472</f>
        <v>0</v>
      </c>
      <c r="M469" s="85" t="n">
        <f aca="false">M470+M471+M472</f>
        <v>1717</v>
      </c>
      <c r="N469" s="85" t="n">
        <f aca="false">N470+N471+N472</f>
        <v>0</v>
      </c>
      <c r="O469" s="85" t="n">
        <f aca="false">O470+O471+O472</f>
        <v>0</v>
      </c>
      <c r="P469" s="85" t="n">
        <f aca="false">P470+P471+P472</f>
        <v>0</v>
      </c>
      <c r="Q469" s="85" t="n">
        <f aca="false">Q470+Q471+Q472</f>
        <v>0</v>
      </c>
      <c r="R469" s="85" t="n">
        <f aca="false">R470+R471+R472</f>
        <v>0</v>
      </c>
      <c r="S469" s="84" t="n">
        <f aca="false">S470+S471+S472</f>
        <v>1717</v>
      </c>
      <c r="T469" s="84" t="n">
        <f aca="false">T470+T471+T472</f>
        <v>0</v>
      </c>
      <c r="U469" s="85" t="n">
        <f aca="false">U470+U471+U472</f>
        <v>0</v>
      </c>
      <c r="V469" s="84" t="n">
        <f aca="false">V470+V471+V472</f>
        <v>0</v>
      </c>
      <c r="W469" s="86" t="n">
        <f aca="false">W470+W471+W472</f>
        <v>0</v>
      </c>
      <c r="X469" s="84" t="n">
        <f aca="false">X470+X471+X472</f>
        <v>0</v>
      </c>
      <c r="Y469" s="86" t="n">
        <f aca="false">Y470+Y471+Y472</f>
        <v>1717</v>
      </c>
      <c r="Z469" s="84" t="n">
        <f aca="false">Z470+Z471+Z472</f>
        <v>0</v>
      </c>
      <c r="AA469" s="85" t="n">
        <f aca="false">AA470+AA471+AA472</f>
        <v>0</v>
      </c>
      <c r="AB469" s="84" t="n">
        <f aca="false">AB470+AB471+AB472</f>
        <v>0</v>
      </c>
      <c r="AC469" s="86" t="n">
        <f aca="false">AC470+AC471+AC472</f>
        <v>0</v>
      </c>
      <c r="AD469" s="84" t="n">
        <f aca="false">AD470+AD471+AD472</f>
        <v>0</v>
      </c>
      <c r="AE469" s="85" t="n">
        <f aca="false">AE470+AE471+AE472</f>
        <v>1717</v>
      </c>
      <c r="AF469" s="84" t="n">
        <f aca="false">AF470+AF471+AF472</f>
        <v>0</v>
      </c>
      <c r="AG469" s="85" t="n">
        <f aca="false">AG470+AG471+AG472</f>
        <v>0</v>
      </c>
      <c r="AH469" s="84" t="n">
        <f aca="false">AH470+AH471+AH472</f>
        <v>0</v>
      </c>
      <c r="AI469" s="84" t="n">
        <f aca="false">AI470+AI471+AI472</f>
        <v>0</v>
      </c>
      <c r="AJ469" s="86" t="n">
        <f aca="false">AJ470+AJ471+AJ472</f>
        <v>0</v>
      </c>
      <c r="AK469" s="84" t="n">
        <f aca="false">AK470+AK471+AK472</f>
        <v>1717</v>
      </c>
      <c r="AL469" s="84" t="n">
        <f aca="false">AL470+AL471+AL472</f>
        <v>0</v>
      </c>
      <c r="AM469" s="85" t="n">
        <f aca="false">AM470+AM471+AM472</f>
        <v>864</v>
      </c>
      <c r="AN469" s="84" t="n">
        <f aca="false">AN470+AN471+AN472</f>
        <v>0</v>
      </c>
      <c r="AO469" s="63" t="n">
        <f aca="false">AM469/AK469*100</f>
        <v>50.3203261502621</v>
      </c>
      <c r="AP469" s="64"/>
    </row>
    <row r="470" s="160" customFormat="true" ht="34.5" hidden="true" customHeight="true" outlineLevel="0" collapsed="false">
      <c r="A470" s="66" t="s">
        <v>323</v>
      </c>
      <c r="B470" s="81" t="s">
        <v>50</v>
      </c>
      <c r="C470" s="82" t="s">
        <v>130</v>
      </c>
      <c r="D470" s="83" t="s">
        <v>383</v>
      </c>
      <c r="E470" s="82" t="s">
        <v>83</v>
      </c>
      <c r="F470" s="154"/>
      <c r="G470" s="155"/>
      <c r="H470" s="154"/>
      <c r="I470" s="156"/>
      <c r="J470" s="154"/>
      <c r="K470" s="156"/>
      <c r="L470" s="154"/>
      <c r="M470" s="155"/>
      <c r="N470" s="154"/>
      <c r="O470" s="157"/>
      <c r="P470" s="158"/>
      <c r="Q470" s="157"/>
      <c r="R470" s="159"/>
      <c r="S470" s="158"/>
      <c r="T470" s="158"/>
      <c r="U470" s="157"/>
      <c r="V470" s="158"/>
      <c r="W470" s="157"/>
      <c r="X470" s="158"/>
      <c r="Y470" s="157"/>
      <c r="Z470" s="158"/>
      <c r="AA470" s="157"/>
      <c r="AB470" s="158"/>
      <c r="AC470" s="157"/>
      <c r="AD470" s="158"/>
      <c r="AE470" s="159"/>
      <c r="AF470" s="158"/>
      <c r="AG470" s="157"/>
      <c r="AH470" s="158"/>
      <c r="AI470" s="158"/>
      <c r="AJ470" s="157"/>
      <c r="AK470" s="158"/>
      <c r="AL470" s="158"/>
      <c r="AM470" s="87"/>
      <c r="AN470" s="60"/>
      <c r="AO470" s="63" t="e">
        <f aca="false">AM470/AK470*100</f>
        <v>#DIV/0!</v>
      </c>
      <c r="AP470" s="64" t="e">
        <f aca="false">AN470/AL470*100</f>
        <v>#DIV/0!</v>
      </c>
    </row>
    <row r="471" s="160" customFormat="true" ht="89.25" hidden="true" customHeight="true" outlineLevel="0" collapsed="false">
      <c r="A471" s="66" t="s">
        <v>70</v>
      </c>
      <c r="B471" s="81" t="s">
        <v>50</v>
      </c>
      <c r="C471" s="82" t="s">
        <v>130</v>
      </c>
      <c r="D471" s="83" t="s">
        <v>383</v>
      </c>
      <c r="E471" s="82" t="s">
        <v>71</v>
      </c>
      <c r="F471" s="60" t="n">
        <v>42302</v>
      </c>
      <c r="G471" s="61" t="n">
        <f aca="false">H471-F471</f>
        <v>-42302</v>
      </c>
      <c r="H471" s="69"/>
      <c r="I471" s="68"/>
      <c r="J471" s="69"/>
      <c r="K471" s="156"/>
      <c r="L471" s="154"/>
      <c r="M471" s="155"/>
      <c r="N471" s="154"/>
      <c r="O471" s="71"/>
      <c r="P471" s="73"/>
      <c r="Q471" s="157"/>
      <c r="R471" s="159"/>
      <c r="S471" s="158"/>
      <c r="T471" s="158"/>
      <c r="U471" s="71"/>
      <c r="V471" s="73"/>
      <c r="W471" s="157"/>
      <c r="X471" s="158"/>
      <c r="Y471" s="157"/>
      <c r="Z471" s="158"/>
      <c r="AA471" s="71"/>
      <c r="AB471" s="73"/>
      <c r="AC471" s="157"/>
      <c r="AD471" s="158"/>
      <c r="AE471" s="159"/>
      <c r="AF471" s="158"/>
      <c r="AG471" s="71"/>
      <c r="AH471" s="73"/>
      <c r="AI471" s="158"/>
      <c r="AJ471" s="157"/>
      <c r="AK471" s="158"/>
      <c r="AL471" s="158"/>
      <c r="AM471" s="87"/>
      <c r="AN471" s="60"/>
      <c r="AO471" s="63" t="e">
        <f aca="false">AM471/AK471*100</f>
        <v>#DIV/0!</v>
      </c>
      <c r="AP471" s="64" t="e">
        <f aca="false">AN471/AL471*100</f>
        <v>#DIV/0!</v>
      </c>
    </row>
    <row r="472" s="160" customFormat="true" ht="87.75" hidden="false" customHeight="true" outlineLevel="0" collapsed="false">
      <c r="A472" s="66" t="s">
        <v>114</v>
      </c>
      <c r="B472" s="81" t="s">
        <v>50</v>
      </c>
      <c r="C472" s="82" t="s">
        <v>130</v>
      </c>
      <c r="D472" s="83" t="s">
        <v>383</v>
      </c>
      <c r="E472" s="82" t="s">
        <v>115</v>
      </c>
      <c r="F472" s="60" t="n">
        <v>2221</v>
      </c>
      <c r="G472" s="61" t="n">
        <f aca="false">H472-F472</f>
        <v>-504</v>
      </c>
      <c r="H472" s="60" t="n">
        <v>1717</v>
      </c>
      <c r="I472" s="62"/>
      <c r="J472" s="60"/>
      <c r="K472" s="156"/>
      <c r="L472" s="154"/>
      <c r="M472" s="61" t="n">
        <f aca="false">H472+I472+J472+K472+L472</f>
        <v>1717</v>
      </c>
      <c r="N472" s="70" t="n">
        <f aca="false">L472</f>
        <v>0</v>
      </c>
      <c r="O472" s="62"/>
      <c r="P472" s="60"/>
      <c r="Q472" s="157"/>
      <c r="R472" s="159"/>
      <c r="S472" s="60" t="n">
        <f aca="false">M472+O472+P472+Q472+R472</f>
        <v>1717</v>
      </c>
      <c r="T472" s="60" t="n">
        <f aca="false">N472+R472</f>
        <v>0</v>
      </c>
      <c r="U472" s="62"/>
      <c r="V472" s="60"/>
      <c r="W472" s="157"/>
      <c r="X472" s="158"/>
      <c r="Y472" s="62" t="n">
        <f aca="false">S472+U472+V472+W472+X472</f>
        <v>1717</v>
      </c>
      <c r="Z472" s="60" t="n">
        <f aca="false">T472+X472</f>
        <v>0</v>
      </c>
      <c r="AA472" s="62"/>
      <c r="AB472" s="60"/>
      <c r="AC472" s="157"/>
      <c r="AD472" s="158"/>
      <c r="AE472" s="61" t="n">
        <f aca="false">Y472+AA472+AB472+AC472+AD472</f>
        <v>1717</v>
      </c>
      <c r="AF472" s="60" t="n">
        <f aca="false">Z472+AD472</f>
        <v>0</v>
      </c>
      <c r="AG472" s="62"/>
      <c r="AH472" s="60"/>
      <c r="AI472" s="158"/>
      <c r="AJ472" s="157"/>
      <c r="AK472" s="60" t="n">
        <f aca="false">AE472+AG472+AH472+AI472+AJ472</f>
        <v>1717</v>
      </c>
      <c r="AL472" s="60" t="n">
        <f aca="false">AF472+AJ472</f>
        <v>0</v>
      </c>
      <c r="AM472" s="87" t="n">
        <v>864</v>
      </c>
      <c r="AN472" s="60"/>
      <c r="AO472" s="63" t="n">
        <f aca="false">AM472/AK472*100</f>
        <v>50.3203261502621</v>
      </c>
      <c r="AP472" s="64"/>
    </row>
    <row r="473" s="160" customFormat="true" ht="33" hidden="false" customHeight="false" outlineLevel="0" collapsed="false">
      <c r="A473" s="66" t="s">
        <v>346</v>
      </c>
      <c r="B473" s="81" t="s">
        <v>50</v>
      </c>
      <c r="C473" s="82" t="s">
        <v>130</v>
      </c>
      <c r="D473" s="83" t="s">
        <v>347</v>
      </c>
      <c r="E473" s="82"/>
      <c r="F473" s="60"/>
      <c r="G473" s="61"/>
      <c r="H473" s="60"/>
      <c r="I473" s="62" t="n">
        <f aca="false">I474</f>
        <v>0</v>
      </c>
      <c r="J473" s="60" t="n">
        <f aca="false">J474</f>
        <v>0</v>
      </c>
      <c r="K473" s="156" t="n">
        <f aca="false">K474</f>
        <v>0</v>
      </c>
      <c r="L473" s="60" t="n">
        <f aca="false">L474</f>
        <v>0</v>
      </c>
      <c r="M473" s="61" t="n">
        <f aca="false">M474</f>
        <v>0</v>
      </c>
      <c r="N473" s="70" t="n">
        <f aca="false">N474</f>
        <v>0</v>
      </c>
      <c r="O473" s="62"/>
      <c r="P473" s="60"/>
      <c r="Q473" s="157"/>
      <c r="R473" s="61"/>
      <c r="S473" s="60" t="n">
        <f aca="false">S474</f>
        <v>0</v>
      </c>
      <c r="T473" s="60" t="n">
        <f aca="false">T474</f>
        <v>0</v>
      </c>
      <c r="U473" s="62" t="n">
        <f aca="false">U474</f>
        <v>0</v>
      </c>
      <c r="V473" s="60" t="n">
        <f aca="false">V474</f>
        <v>0</v>
      </c>
      <c r="W473" s="62" t="n">
        <f aca="false">W474</f>
        <v>0</v>
      </c>
      <c r="X473" s="60" t="n">
        <f aca="false">X474</f>
        <v>4349</v>
      </c>
      <c r="Y473" s="62" t="n">
        <f aca="false">Y474</f>
        <v>4349</v>
      </c>
      <c r="Z473" s="60" t="n">
        <f aca="false">Z474</f>
        <v>4349</v>
      </c>
      <c r="AA473" s="62" t="n">
        <f aca="false">AA474</f>
        <v>0</v>
      </c>
      <c r="AB473" s="60" t="n">
        <f aca="false">AB474</f>
        <v>0</v>
      </c>
      <c r="AC473" s="62" t="n">
        <f aca="false">AC474</f>
        <v>0</v>
      </c>
      <c r="AD473" s="60" t="n">
        <f aca="false">AD474</f>
        <v>0</v>
      </c>
      <c r="AE473" s="61" t="n">
        <f aca="false">AE474</f>
        <v>4349</v>
      </c>
      <c r="AF473" s="60" t="n">
        <f aca="false">AF474</f>
        <v>4349</v>
      </c>
      <c r="AG473" s="62" t="n">
        <f aca="false">AG474</f>
        <v>0</v>
      </c>
      <c r="AH473" s="60" t="n">
        <f aca="false">AH474</f>
        <v>0</v>
      </c>
      <c r="AI473" s="60" t="n">
        <f aca="false">AI474</f>
        <v>0</v>
      </c>
      <c r="AJ473" s="62" t="n">
        <f aca="false">AJ474</f>
        <v>0</v>
      </c>
      <c r="AK473" s="60" t="n">
        <f aca="false">AK474</f>
        <v>4349</v>
      </c>
      <c r="AL473" s="60" t="n">
        <f aca="false">AL474</f>
        <v>4349</v>
      </c>
      <c r="AM473" s="61" t="n">
        <f aca="false">AM474</f>
        <v>2174</v>
      </c>
      <c r="AN473" s="60" t="n">
        <f aca="false">AN474</f>
        <v>2174</v>
      </c>
      <c r="AO473" s="63" t="n">
        <f aca="false">AM473/AK473*100</f>
        <v>49.9885031041619</v>
      </c>
      <c r="AP473" s="64" t="n">
        <f aca="false">AN473/AL473*100</f>
        <v>49.9885031041619</v>
      </c>
    </row>
    <row r="474" s="160" customFormat="true" ht="75" hidden="false" customHeight="true" outlineLevel="0" collapsed="false">
      <c r="A474" s="66" t="s">
        <v>348</v>
      </c>
      <c r="B474" s="81" t="s">
        <v>50</v>
      </c>
      <c r="C474" s="82" t="s">
        <v>130</v>
      </c>
      <c r="D474" s="83" t="s">
        <v>349</v>
      </c>
      <c r="E474" s="82"/>
      <c r="F474" s="60"/>
      <c r="G474" s="61"/>
      <c r="H474" s="60"/>
      <c r="I474" s="62" t="n">
        <f aca="false">I475</f>
        <v>0</v>
      </c>
      <c r="J474" s="60" t="n">
        <f aca="false">J475</f>
        <v>0</v>
      </c>
      <c r="K474" s="156" t="n">
        <f aca="false">K475</f>
        <v>0</v>
      </c>
      <c r="L474" s="60" t="n">
        <f aca="false">L475</f>
        <v>0</v>
      </c>
      <c r="M474" s="61" t="n">
        <f aca="false">M475</f>
        <v>0</v>
      </c>
      <c r="N474" s="70" t="n">
        <f aca="false">N475</f>
        <v>0</v>
      </c>
      <c r="O474" s="62"/>
      <c r="P474" s="60"/>
      <c r="Q474" s="157"/>
      <c r="R474" s="61"/>
      <c r="S474" s="60" t="n">
        <f aca="false">S475</f>
        <v>0</v>
      </c>
      <c r="T474" s="60" t="n">
        <f aca="false">T475</f>
        <v>0</v>
      </c>
      <c r="U474" s="62" t="n">
        <f aca="false">U475</f>
        <v>0</v>
      </c>
      <c r="V474" s="60" t="n">
        <f aca="false">V475</f>
        <v>0</v>
      </c>
      <c r="W474" s="62" t="n">
        <f aca="false">W475</f>
        <v>0</v>
      </c>
      <c r="X474" s="60" t="n">
        <f aca="false">X475</f>
        <v>4349</v>
      </c>
      <c r="Y474" s="62" t="n">
        <f aca="false">Y475</f>
        <v>4349</v>
      </c>
      <c r="Z474" s="60" t="n">
        <f aca="false">Z475</f>
        <v>4349</v>
      </c>
      <c r="AA474" s="62" t="n">
        <f aca="false">AA475</f>
        <v>0</v>
      </c>
      <c r="AB474" s="60" t="n">
        <f aca="false">AB475</f>
        <v>0</v>
      </c>
      <c r="AC474" s="62" t="n">
        <f aca="false">AC475</f>
        <v>0</v>
      </c>
      <c r="AD474" s="60" t="n">
        <f aca="false">AD475</f>
        <v>0</v>
      </c>
      <c r="AE474" s="61" t="n">
        <f aca="false">AE475</f>
        <v>4349</v>
      </c>
      <c r="AF474" s="60" t="n">
        <f aca="false">AF475</f>
        <v>4349</v>
      </c>
      <c r="AG474" s="62" t="n">
        <f aca="false">AG475</f>
        <v>0</v>
      </c>
      <c r="AH474" s="60" t="n">
        <f aca="false">AH475</f>
        <v>0</v>
      </c>
      <c r="AI474" s="60" t="n">
        <f aca="false">AI475</f>
        <v>0</v>
      </c>
      <c r="AJ474" s="62" t="n">
        <f aca="false">AJ475</f>
        <v>0</v>
      </c>
      <c r="AK474" s="60" t="n">
        <f aca="false">AK475</f>
        <v>4349</v>
      </c>
      <c r="AL474" s="60" t="n">
        <f aca="false">AL475</f>
        <v>4349</v>
      </c>
      <c r="AM474" s="61" t="n">
        <f aca="false">AM475</f>
        <v>2174</v>
      </c>
      <c r="AN474" s="60" t="n">
        <f aca="false">AN475</f>
        <v>2174</v>
      </c>
      <c r="AO474" s="63" t="n">
        <f aca="false">AM474/AK474*100</f>
        <v>49.9885031041619</v>
      </c>
      <c r="AP474" s="64" t="n">
        <f aca="false">AN474/AL474*100</f>
        <v>49.9885031041619</v>
      </c>
    </row>
    <row r="475" s="160" customFormat="true" ht="82.5" hidden="false" customHeight="false" outlineLevel="0" collapsed="false">
      <c r="A475" s="66" t="s">
        <v>70</v>
      </c>
      <c r="B475" s="81" t="s">
        <v>50</v>
      </c>
      <c r="C475" s="82" t="s">
        <v>130</v>
      </c>
      <c r="D475" s="83" t="s">
        <v>349</v>
      </c>
      <c r="E475" s="82" t="s">
        <v>71</v>
      </c>
      <c r="F475" s="60"/>
      <c r="G475" s="61"/>
      <c r="H475" s="60"/>
      <c r="I475" s="62"/>
      <c r="J475" s="60"/>
      <c r="K475" s="156"/>
      <c r="L475" s="60"/>
      <c r="M475" s="61" t="n">
        <f aca="false">H475+I475+J475+K475+L475</f>
        <v>0</v>
      </c>
      <c r="N475" s="70" t="n">
        <f aca="false">L475</f>
        <v>0</v>
      </c>
      <c r="O475" s="62"/>
      <c r="P475" s="60"/>
      <c r="Q475" s="157"/>
      <c r="R475" s="61"/>
      <c r="S475" s="60" t="n">
        <f aca="false">N475+O475+P475+Q475+R475</f>
        <v>0</v>
      </c>
      <c r="T475" s="60" t="n">
        <f aca="false">R475</f>
        <v>0</v>
      </c>
      <c r="U475" s="62"/>
      <c r="V475" s="60"/>
      <c r="W475" s="157"/>
      <c r="X475" s="60" t="n">
        <v>4349</v>
      </c>
      <c r="Y475" s="62" t="n">
        <f aca="false">S475+U475+V475+W475+X475</f>
        <v>4349</v>
      </c>
      <c r="Z475" s="60" t="n">
        <f aca="false">T475+X475</f>
        <v>4349</v>
      </c>
      <c r="AA475" s="62"/>
      <c r="AB475" s="60"/>
      <c r="AC475" s="157"/>
      <c r="AD475" s="60"/>
      <c r="AE475" s="61" t="n">
        <f aca="false">Y475+AA475+AB475+AC475+AD475</f>
        <v>4349</v>
      </c>
      <c r="AF475" s="60" t="n">
        <f aca="false">Z475+AD475</f>
        <v>4349</v>
      </c>
      <c r="AG475" s="62"/>
      <c r="AH475" s="60"/>
      <c r="AI475" s="158"/>
      <c r="AJ475" s="62"/>
      <c r="AK475" s="60" t="n">
        <f aca="false">AE475+AG475+AH475+AI475+AJ475</f>
        <v>4349</v>
      </c>
      <c r="AL475" s="60" t="n">
        <f aca="false">AF475+AJ475</f>
        <v>4349</v>
      </c>
      <c r="AM475" s="87" t="n">
        <v>2174</v>
      </c>
      <c r="AN475" s="60" t="n">
        <v>2174</v>
      </c>
      <c r="AO475" s="63" t="n">
        <f aca="false">AM475/AK475*100</f>
        <v>49.9885031041619</v>
      </c>
      <c r="AP475" s="64" t="n">
        <f aca="false">AN475/AL475*100</f>
        <v>49.9885031041619</v>
      </c>
    </row>
    <row r="476" s="160" customFormat="true" ht="27" hidden="false" customHeight="true" outlineLevel="0" collapsed="false">
      <c r="A476" s="66" t="s">
        <v>84</v>
      </c>
      <c r="B476" s="81" t="s">
        <v>50</v>
      </c>
      <c r="C476" s="82" t="s">
        <v>130</v>
      </c>
      <c r="D476" s="83" t="s">
        <v>384</v>
      </c>
      <c r="E476" s="82"/>
      <c r="F476" s="60"/>
      <c r="G476" s="61" t="n">
        <f aca="false">G477</f>
        <v>47387</v>
      </c>
      <c r="H476" s="60" t="n">
        <f aca="false">H477</f>
        <v>47387</v>
      </c>
      <c r="I476" s="61" t="n">
        <f aca="false">I477</f>
        <v>0</v>
      </c>
      <c r="J476" s="60" t="n">
        <f aca="false">J477</f>
        <v>0</v>
      </c>
      <c r="K476" s="62" t="n">
        <f aca="false">K477</f>
        <v>0</v>
      </c>
      <c r="L476" s="60" t="n">
        <f aca="false">L477</f>
        <v>0</v>
      </c>
      <c r="M476" s="61" t="n">
        <f aca="false">M477</f>
        <v>47387</v>
      </c>
      <c r="N476" s="61" t="n">
        <f aca="false">N477</f>
        <v>0</v>
      </c>
      <c r="O476" s="61" t="n">
        <f aca="false">O477</f>
        <v>0</v>
      </c>
      <c r="P476" s="61" t="n">
        <f aca="false">P477</f>
        <v>-751</v>
      </c>
      <c r="Q476" s="61" t="n">
        <f aca="false">Q477</f>
        <v>0</v>
      </c>
      <c r="R476" s="61" t="n">
        <f aca="false">R477</f>
        <v>0</v>
      </c>
      <c r="S476" s="60" t="n">
        <f aca="false">S477</f>
        <v>46636</v>
      </c>
      <c r="T476" s="60" t="n">
        <f aca="false">T477</f>
        <v>0</v>
      </c>
      <c r="U476" s="61" t="n">
        <f aca="false">U477</f>
        <v>470</v>
      </c>
      <c r="V476" s="60" t="n">
        <f aca="false">V477</f>
        <v>0</v>
      </c>
      <c r="W476" s="62" t="n">
        <f aca="false">W477</f>
        <v>0</v>
      </c>
      <c r="X476" s="60" t="n">
        <f aca="false">X477</f>
        <v>0</v>
      </c>
      <c r="Y476" s="62" t="n">
        <f aca="false">Y477</f>
        <v>47106</v>
      </c>
      <c r="Z476" s="60" t="n">
        <f aca="false">Z477</f>
        <v>0</v>
      </c>
      <c r="AA476" s="61" t="n">
        <f aca="false">AA477</f>
        <v>0</v>
      </c>
      <c r="AB476" s="60" t="n">
        <f aca="false">AB477</f>
        <v>0</v>
      </c>
      <c r="AC476" s="62" t="n">
        <f aca="false">AC477</f>
        <v>0</v>
      </c>
      <c r="AD476" s="60" t="n">
        <f aca="false">AD477</f>
        <v>0</v>
      </c>
      <c r="AE476" s="61" t="n">
        <f aca="false">AE477</f>
        <v>47106</v>
      </c>
      <c r="AF476" s="60" t="n">
        <f aca="false">AF477</f>
        <v>0</v>
      </c>
      <c r="AG476" s="61" t="n">
        <f aca="false">AG477</f>
        <v>0</v>
      </c>
      <c r="AH476" s="60" t="n">
        <f aca="false">AH477</f>
        <v>0</v>
      </c>
      <c r="AI476" s="60" t="n">
        <f aca="false">AI477</f>
        <v>0</v>
      </c>
      <c r="AJ476" s="62" t="n">
        <f aca="false">AJ477</f>
        <v>0</v>
      </c>
      <c r="AK476" s="60" t="n">
        <f aca="false">AK477</f>
        <v>47106</v>
      </c>
      <c r="AL476" s="60" t="n">
        <f aca="false">AL477</f>
        <v>0</v>
      </c>
      <c r="AM476" s="61" t="n">
        <f aca="false">AM477</f>
        <v>23583</v>
      </c>
      <c r="AN476" s="60" t="n">
        <f aca="false">AN477</f>
        <v>0</v>
      </c>
      <c r="AO476" s="63" t="n">
        <f aca="false">AM476/AK476*100</f>
        <v>50.06368615463</v>
      </c>
      <c r="AP476" s="64"/>
    </row>
    <row r="477" s="160" customFormat="true" ht="42" hidden="false" customHeight="true" outlineLevel="0" collapsed="false">
      <c r="A477" s="66" t="s">
        <v>374</v>
      </c>
      <c r="B477" s="81" t="s">
        <v>50</v>
      </c>
      <c r="C477" s="82" t="s">
        <v>130</v>
      </c>
      <c r="D477" s="83" t="s">
        <v>375</v>
      </c>
      <c r="E477" s="82"/>
      <c r="F477" s="60"/>
      <c r="G477" s="61" t="n">
        <f aca="false">G478</f>
        <v>47387</v>
      </c>
      <c r="H477" s="60" t="n">
        <f aca="false">H478</f>
        <v>47387</v>
      </c>
      <c r="I477" s="61" t="n">
        <f aca="false">I478</f>
        <v>0</v>
      </c>
      <c r="J477" s="60" t="n">
        <f aca="false">J478</f>
        <v>0</v>
      </c>
      <c r="K477" s="62" t="n">
        <f aca="false">K478</f>
        <v>0</v>
      </c>
      <c r="L477" s="60" t="n">
        <f aca="false">L478</f>
        <v>0</v>
      </c>
      <c r="M477" s="61" t="n">
        <f aca="false">M478</f>
        <v>47387</v>
      </c>
      <c r="N477" s="61" t="n">
        <f aca="false">N478</f>
        <v>0</v>
      </c>
      <c r="O477" s="61" t="n">
        <f aca="false">O478</f>
        <v>0</v>
      </c>
      <c r="P477" s="61" t="n">
        <f aca="false">P478</f>
        <v>-751</v>
      </c>
      <c r="Q477" s="61" t="n">
        <f aca="false">Q478</f>
        <v>0</v>
      </c>
      <c r="R477" s="61" t="n">
        <f aca="false">R478</f>
        <v>0</v>
      </c>
      <c r="S477" s="60" t="n">
        <f aca="false">S478</f>
        <v>46636</v>
      </c>
      <c r="T477" s="60" t="n">
        <f aca="false">T478</f>
        <v>0</v>
      </c>
      <c r="U477" s="61" t="n">
        <f aca="false">U478</f>
        <v>470</v>
      </c>
      <c r="V477" s="60" t="n">
        <f aca="false">V478</f>
        <v>0</v>
      </c>
      <c r="W477" s="62" t="n">
        <f aca="false">W478</f>
        <v>0</v>
      </c>
      <c r="X477" s="60" t="n">
        <f aca="false">X478</f>
        <v>0</v>
      </c>
      <c r="Y477" s="62" t="n">
        <f aca="false">Y478</f>
        <v>47106</v>
      </c>
      <c r="Z477" s="60" t="n">
        <f aca="false">Z478</f>
        <v>0</v>
      </c>
      <c r="AA477" s="61" t="n">
        <f aca="false">AA478</f>
        <v>0</v>
      </c>
      <c r="AB477" s="60" t="n">
        <f aca="false">AB478</f>
        <v>0</v>
      </c>
      <c r="AC477" s="62" t="n">
        <f aca="false">AC478</f>
        <v>0</v>
      </c>
      <c r="AD477" s="60" t="n">
        <f aca="false">AD478</f>
        <v>0</v>
      </c>
      <c r="AE477" s="61" t="n">
        <f aca="false">AE478</f>
        <v>47106</v>
      </c>
      <c r="AF477" s="60" t="n">
        <f aca="false">AF478</f>
        <v>0</v>
      </c>
      <c r="AG477" s="61" t="n">
        <f aca="false">AG478</f>
        <v>0</v>
      </c>
      <c r="AH477" s="60" t="n">
        <f aca="false">AH478</f>
        <v>0</v>
      </c>
      <c r="AI477" s="60" t="n">
        <f aca="false">AI478</f>
        <v>0</v>
      </c>
      <c r="AJ477" s="62" t="n">
        <f aca="false">AJ478</f>
        <v>0</v>
      </c>
      <c r="AK477" s="60" t="n">
        <f aca="false">AK478</f>
        <v>47106</v>
      </c>
      <c r="AL477" s="60" t="n">
        <f aca="false">AL478</f>
        <v>0</v>
      </c>
      <c r="AM477" s="61" t="n">
        <f aca="false">AM478</f>
        <v>23583</v>
      </c>
      <c r="AN477" s="60" t="n">
        <f aca="false">AN478</f>
        <v>0</v>
      </c>
      <c r="AO477" s="63" t="n">
        <f aca="false">AM477/AK477*100</f>
        <v>50.06368615463</v>
      </c>
      <c r="AP477" s="64"/>
    </row>
    <row r="478" s="160" customFormat="true" ht="106.5" hidden="false" customHeight="true" outlineLevel="0" collapsed="false">
      <c r="A478" s="66" t="s">
        <v>385</v>
      </c>
      <c r="B478" s="81" t="s">
        <v>50</v>
      </c>
      <c r="C478" s="82" t="s">
        <v>130</v>
      </c>
      <c r="D478" s="83" t="s">
        <v>386</v>
      </c>
      <c r="E478" s="82"/>
      <c r="F478" s="60"/>
      <c r="G478" s="61" t="n">
        <f aca="false">G479+G480</f>
        <v>47387</v>
      </c>
      <c r="H478" s="60" t="n">
        <f aca="false">H479+H480</f>
        <v>47387</v>
      </c>
      <c r="I478" s="61" t="n">
        <f aca="false">I479+I480</f>
        <v>0</v>
      </c>
      <c r="J478" s="60" t="n">
        <f aca="false">J479+J480</f>
        <v>0</v>
      </c>
      <c r="K478" s="62" t="n">
        <f aca="false">K479+K480</f>
        <v>0</v>
      </c>
      <c r="L478" s="60" t="n">
        <f aca="false">L479+L480</f>
        <v>0</v>
      </c>
      <c r="M478" s="61" t="n">
        <f aca="false">M479+M480</f>
        <v>47387</v>
      </c>
      <c r="N478" s="61" t="n">
        <f aca="false">N479+N480</f>
        <v>0</v>
      </c>
      <c r="O478" s="61" t="n">
        <f aca="false">O479+O480</f>
        <v>0</v>
      </c>
      <c r="P478" s="61" t="n">
        <f aca="false">P479+P480</f>
        <v>-751</v>
      </c>
      <c r="Q478" s="61" t="n">
        <f aca="false">Q479+Q480</f>
        <v>0</v>
      </c>
      <c r="R478" s="61" t="n">
        <f aca="false">R479+R480</f>
        <v>0</v>
      </c>
      <c r="S478" s="60" t="n">
        <f aca="false">S479+S480</f>
        <v>46636</v>
      </c>
      <c r="T478" s="60" t="n">
        <f aca="false">T479+T480</f>
        <v>0</v>
      </c>
      <c r="U478" s="61" t="n">
        <f aca="false">U479+U480</f>
        <v>470</v>
      </c>
      <c r="V478" s="60" t="n">
        <f aca="false">V479+V480</f>
        <v>0</v>
      </c>
      <c r="W478" s="62" t="n">
        <f aca="false">W479+W480</f>
        <v>0</v>
      </c>
      <c r="X478" s="60" t="n">
        <f aca="false">X479+X480</f>
        <v>0</v>
      </c>
      <c r="Y478" s="62" t="n">
        <f aca="false">Y479+Y480</f>
        <v>47106</v>
      </c>
      <c r="Z478" s="60" t="n">
        <f aca="false">Z479+Z480</f>
        <v>0</v>
      </c>
      <c r="AA478" s="61" t="n">
        <f aca="false">AA479+AA480</f>
        <v>0</v>
      </c>
      <c r="AB478" s="60" t="n">
        <f aca="false">AB479+AB480</f>
        <v>0</v>
      </c>
      <c r="AC478" s="62" t="n">
        <f aca="false">AC479+AC480</f>
        <v>0</v>
      </c>
      <c r="AD478" s="60" t="n">
        <f aca="false">AD479+AD480</f>
        <v>0</v>
      </c>
      <c r="AE478" s="61" t="n">
        <f aca="false">AE479+AE480</f>
        <v>47106</v>
      </c>
      <c r="AF478" s="60" t="n">
        <f aca="false">AF479+AF480</f>
        <v>0</v>
      </c>
      <c r="AG478" s="61" t="n">
        <f aca="false">AG479+AG480</f>
        <v>0</v>
      </c>
      <c r="AH478" s="60" t="n">
        <f aca="false">AH479+AH480</f>
        <v>0</v>
      </c>
      <c r="AI478" s="60" t="n">
        <f aca="false">AI479+AI480</f>
        <v>0</v>
      </c>
      <c r="AJ478" s="62" t="n">
        <f aca="false">AJ479+AJ480</f>
        <v>0</v>
      </c>
      <c r="AK478" s="60" t="n">
        <f aca="false">AK479+AK480</f>
        <v>47106</v>
      </c>
      <c r="AL478" s="60" t="n">
        <f aca="false">AL479+AL480</f>
        <v>0</v>
      </c>
      <c r="AM478" s="61" t="n">
        <f aca="false">AM479+AM480</f>
        <v>23583</v>
      </c>
      <c r="AN478" s="60" t="n">
        <f aca="false">AN479+AN480</f>
        <v>0</v>
      </c>
      <c r="AO478" s="63" t="n">
        <f aca="false">AM478/AK478*100</f>
        <v>50.06368615463</v>
      </c>
      <c r="AP478" s="64"/>
    </row>
    <row r="479" s="160" customFormat="true" ht="87.75" hidden="false" customHeight="true" outlineLevel="0" collapsed="false">
      <c r="A479" s="66" t="s">
        <v>70</v>
      </c>
      <c r="B479" s="81" t="s">
        <v>50</v>
      </c>
      <c r="C479" s="82" t="s">
        <v>130</v>
      </c>
      <c r="D479" s="83" t="s">
        <v>386</v>
      </c>
      <c r="E479" s="82" t="s">
        <v>71</v>
      </c>
      <c r="F479" s="60"/>
      <c r="G479" s="61" t="n">
        <f aca="false">H479-F479</f>
        <v>46979</v>
      </c>
      <c r="H479" s="60" t="n">
        <v>46979</v>
      </c>
      <c r="I479" s="62"/>
      <c r="J479" s="60"/>
      <c r="K479" s="156"/>
      <c r="L479" s="154"/>
      <c r="M479" s="61" t="n">
        <f aca="false">H479+I479+J479+K479+L479</f>
        <v>46979</v>
      </c>
      <c r="N479" s="70" t="n">
        <f aca="false">L479</f>
        <v>0</v>
      </c>
      <c r="O479" s="62"/>
      <c r="P479" s="60" t="n">
        <v>-751</v>
      </c>
      <c r="Q479" s="157"/>
      <c r="R479" s="159"/>
      <c r="S479" s="60" t="n">
        <f aca="false">M479+O479+P479+Q479+R479</f>
        <v>46228</v>
      </c>
      <c r="T479" s="60" t="n">
        <f aca="false">N479+R479</f>
        <v>0</v>
      </c>
      <c r="U479" s="62" t="n">
        <v>470</v>
      </c>
      <c r="V479" s="60"/>
      <c r="W479" s="157"/>
      <c r="X479" s="60"/>
      <c r="Y479" s="62" t="n">
        <f aca="false">S479+U479+V479+W479+X479</f>
        <v>46698</v>
      </c>
      <c r="Z479" s="60" t="n">
        <f aca="false">T479+X479</f>
        <v>0</v>
      </c>
      <c r="AA479" s="62"/>
      <c r="AB479" s="60"/>
      <c r="AC479" s="157"/>
      <c r="AD479" s="60"/>
      <c r="AE479" s="61" t="n">
        <f aca="false">Y479+AA479+AB479+AC479+AD479</f>
        <v>46698</v>
      </c>
      <c r="AF479" s="60" t="n">
        <f aca="false">Z479+AD479</f>
        <v>0</v>
      </c>
      <c r="AG479" s="62"/>
      <c r="AH479" s="60"/>
      <c r="AI479" s="158"/>
      <c r="AJ479" s="62"/>
      <c r="AK479" s="60" t="n">
        <f aca="false">AE479+AG479+AH479+AI479+AJ479</f>
        <v>46698</v>
      </c>
      <c r="AL479" s="60" t="n">
        <f aca="false">AF479+AJ479</f>
        <v>0</v>
      </c>
      <c r="AM479" s="87" t="n">
        <v>23380</v>
      </c>
      <c r="AN479" s="60"/>
      <c r="AO479" s="63" t="n">
        <f aca="false">AM479/AK479*100</f>
        <v>50.0663839993147</v>
      </c>
      <c r="AP479" s="64"/>
    </row>
    <row r="480" s="160" customFormat="true" ht="87.75" hidden="false" customHeight="true" outlineLevel="0" collapsed="false">
      <c r="A480" s="66" t="s">
        <v>114</v>
      </c>
      <c r="B480" s="81" t="s">
        <v>50</v>
      </c>
      <c r="C480" s="82" t="s">
        <v>130</v>
      </c>
      <c r="D480" s="83" t="s">
        <v>386</v>
      </c>
      <c r="E480" s="82" t="s">
        <v>115</v>
      </c>
      <c r="F480" s="60"/>
      <c r="G480" s="61" t="n">
        <f aca="false">H480-F480</f>
        <v>408</v>
      </c>
      <c r="H480" s="60" t="n">
        <v>408</v>
      </c>
      <c r="I480" s="62"/>
      <c r="J480" s="60"/>
      <c r="K480" s="156"/>
      <c r="L480" s="154"/>
      <c r="M480" s="61" t="n">
        <f aca="false">H480+I480+J480+K480+L480</f>
        <v>408</v>
      </c>
      <c r="N480" s="70" t="n">
        <f aca="false">L480</f>
        <v>0</v>
      </c>
      <c r="O480" s="62"/>
      <c r="P480" s="60"/>
      <c r="Q480" s="157"/>
      <c r="R480" s="159"/>
      <c r="S480" s="60" t="n">
        <f aca="false">M480+O480+P480+Q480+R480</f>
        <v>408</v>
      </c>
      <c r="T480" s="60" t="n">
        <f aca="false">N480+R480</f>
        <v>0</v>
      </c>
      <c r="U480" s="62"/>
      <c r="V480" s="60"/>
      <c r="W480" s="157"/>
      <c r="X480" s="158"/>
      <c r="Y480" s="62" t="n">
        <f aca="false">S480+U480+V480+W480+X480</f>
        <v>408</v>
      </c>
      <c r="Z480" s="60" t="n">
        <f aca="false">T480+X480</f>
        <v>0</v>
      </c>
      <c r="AA480" s="62"/>
      <c r="AB480" s="60"/>
      <c r="AC480" s="157"/>
      <c r="AD480" s="158"/>
      <c r="AE480" s="61" t="n">
        <f aca="false">Y480+AA480+AB480+AC480+AD480</f>
        <v>408</v>
      </c>
      <c r="AF480" s="60" t="n">
        <f aca="false">Z480+AD480</f>
        <v>0</v>
      </c>
      <c r="AG480" s="62"/>
      <c r="AH480" s="60"/>
      <c r="AI480" s="158"/>
      <c r="AJ480" s="157"/>
      <c r="AK480" s="60" t="n">
        <f aca="false">AE480+AG480+AH480+AI480+AJ480</f>
        <v>408</v>
      </c>
      <c r="AL480" s="60" t="n">
        <f aca="false">AF480+AJ480</f>
        <v>0</v>
      </c>
      <c r="AM480" s="87" t="n">
        <v>203</v>
      </c>
      <c r="AN480" s="60"/>
      <c r="AO480" s="63" t="n">
        <f aca="false">AM480/AK480*100</f>
        <v>49.7549019607843</v>
      </c>
      <c r="AP480" s="64"/>
    </row>
    <row r="481" s="160" customFormat="true" ht="16.5" hidden="false" customHeight="false" outlineLevel="0" collapsed="false">
      <c r="A481" s="66"/>
      <c r="B481" s="81"/>
      <c r="C481" s="82"/>
      <c r="D481" s="83"/>
      <c r="E481" s="82"/>
      <c r="F481" s="154"/>
      <c r="G481" s="155"/>
      <c r="H481" s="154"/>
      <c r="I481" s="156"/>
      <c r="J481" s="154"/>
      <c r="K481" s="156"/>
      <c r="L481" s="154"/>
      <c r="M481" s="155"/>
      <c r="N481" s="154"/>
      <c r="O481" s="157"/>
      <c r="P481" s="158"/>
      <c r="Q481" s="157"/>
      <c r="R481" s="159"/>
      <c r="S481" s="158"/>
      <c r="T481" s="158"/>
      <c r="U481" s="157"/>
      <c r="V481" s="158"/>
      <c r="W481" s="157"/>
      <c r="X481" s="158"/>
      <c r="Y481" s="157"/>
      <c r="Z481" s="158"/>
      <c r="AA481" s="157"/>
      <c r="AB481" s="158"/>
      <c r="AC481" s="157"/>
      <c r="AD481" s="158"/>
      <c r="AE481" s="159"/>
      <c r="AF481" s="158"/>
      <c r="AG481" s="157"/>
      <c r="AH481" s="158"/>
      <c r="AI481" s="158"/>
      <c r="AJ481" s="157"/>
      <c r="AK481" s="158"/>
      <c r="AL481" s="158"/>
      <c r="AN481" s="154"/>
      <c r="AO481" s="63"/>
      <c r="AP481" s="64"/>
    </row>
    <row r="482" s="160" customFormat="true" ht="40.5" hidden="false" customHeight="true" outlineLevel="0" collapsed="false">
      <c r="A482" s="47" t="s">
        <v>387</v>
      </c>
      <c r="B482" s="48" t="s">
        <v>50</v>
      </c>
      <c r="C482" s="49" t="s">
        <v>50</v>
      </c>
      <c r="D482" s="77"/>
      <c r="E482" s="49"/>
      <c r="F482" s="78" t="n">
        <f aca="false">F489+F483+F491+F510</f>
        <v>42202</v>
      </c>
      <c r="G482" s="79" t="n">
        <f aca="false">G489+G483+G491+G510</f>
        <v>4330</v>
      </c>
      <c r="H482" s="78" t="n">
        <f aca="false">H489+H483+H491+H510</f>
        <v>46532</v>
      </c>
      <c r="I482" s="79" t="n">
        <f aca="false">I489+I483+I491+I510</f>
        <v>0</v>
      </c>
      <c r="J482" s="78" t="n">
        <f aca="false">J489+J483+J491+J510</f>
        <v>0</v>
      </c>
      <c r="K482" s="80" t="n">
        <f aca="false">K489+K483+K491+K510</f>
        <v>0</v>
      </c>
      <c r="L482" s="78" t="n">
        <f aca="false">L489+L483+L491+L510</f>
        <v>0</v>
      </c>
      <c r="M482" s="79" t="n">
        <f aca="false">M489+M483+M491+M510</f>
        <v>46532</v>
      </c>
      <c r="N482" s="79" t="n">
        <f aca="false">N489+N483+N491+N510</f>
        <v>0</v>
      </c>
      <c r="O482" s="79" t="n">
        <f aca="false">O489+O483+O491+O510</f>
        <v>0</v>
      </c>
      <c r="P482" s="79" t="n">
        <f aca="false">P489+P483+P491+P510</f>
        <v>-795</v>
      </c>
      <c r="Q482" s="79" t="n">
        <f aca="false">Q489+Q483+Q491+Q510</f>
        <v>0</v>
      </c>
      <c r="R482" s="79" t="n">
        <f aca="false">R489+R483+R491+R510</f>
        <v>0</v>
      </c>
      <c r="S482" s="78" t="n">
        <f aca="false">S489+S483+S491+S510</f>
        <v>45737</v>
      </c>
      <c r="T482" s="78" t="n">
        <f aca="false">T489+T483+T491+T510</f>
        <v>0</v>
      </c>
      <c r="U482" s="79" t="n">
        <f aca="false">U489+U483+U491+U510</f>
        <v>0</v>
      </c>
      <c r="V482" s="78" t="n">
        <f aca="false">V489+V483+V491+V510</f>
        <v>0</v>
      </c>
      <c r="W482" s="80" t="n">
        <f aca="false">W489+W483+W491+W510</f>
        <v>0</v>
      </c>
      <c r="X482" s="78" t="n">
        <f aca="false">X489+X483+X491+X510</f>
        <v>0</v>
      </c>
      <c r="Y482" s="80" t="n">
        <f aca="false">Y489+Y483+Y491+Y510</f>
        <v>45737</v>
      </c>
      <c r="Z482" s="78" t="n">
        <f aca="false">Z489+Z483+Z491+Z510</f>
        <v>0</v>
      </c>
      <c r="AA482" s="79" t="n">
        <f aca="false">AA489+AA483+AA491+AA510</f>
        <v>0</v>
      </c>
      <c r="AB482" s="78" t="n">
        <f aca="false">AB489+AB483+AB491+AB510</f>
        <v>0</v>
      </c>
      <c r="AC482" s="80" t="n">
        <f aca="false">AC489+AC483+AC491+AC510</f>
        <v>0</v>
      </c>
      <c r="AD482" s="78" t="n">
        <f aca="false">AD489+AD483+AD491+AD510</f>
        <v>0</v>
      </c>
      <c r="AE482" s="79" t="n">
        <f aca="false">AE489+AE483+AE491+AE510</f>
        <v>45737</v>
      </c>
      <c r="AF482" s="78" t="n">
        <f aca="false">AF489+AF483+AF491+AF510</f>
        <v>0</v>
      </c>
      <c r="AG482" s="78" t="n">
        <f aca="false">AG489+AG483+AG491+AG508+AG510</f>
        <v>0</v>
      </c>
      <c r="AH482" s="78" t="n">
        <f aca="false">AH489+AH483+AH491+AH508+AH510</f>
        <v>0</v>
      </c>
      <c r="AI482" s="78" t="n">
        <f aca="false">AI489+AI483+AI491+AI508+AI510</f>
        <v>0</v>
      </c>
      <c r="AJ482" s="78" t="n">
        <f aca="false">AJ489+AJ483+AJ491+AJ508+AJ510</f>
        <v>10789</v>
      </c>
      <c r="AK482" s="78" t="n">
        <f aca="false">AK489+AK483+AK491+AK508+AK510</f>
        <v>56526</v>
      </c>
      <c r="AL482" s="78" t="n">
        <f aca="false">AL489+AL483+AL491+AL508+AL510</f>
        <v>10789</v>
      </c>
      <c r="AM482" s="79" t="n">
        <f aca="false">AM489+AM483+AM491+AM508+AM510</f>
        <v>18332</v>
      </c>
      <c r="AN482" s="78" t="n">
        <f aca="false">AN489+AN483+AN491+AN508+AN510</f>
        <v>1346</v>
      </c>
      <c r="AO482" s="54" t="n">
        <f aca="false">AM482/AK482*100</f>
        <v>32.4310936560167</v>
      </c>
      <c r="AP482" s="55" t="n">
        <f aca="false">AN482/AL482*100</f>
        <v>12.4756696635462</v>
      </c>
    </row>
    <row r="483" s="160" customFormat="true" ht="36.75" hidden="false" customHeight="true" outlineLevel="0" collapsed="false">
      <c r="A483" s="66" t="s">
        <v>388</v>
      </c>
      <c r="B483" s="81" t="s">
        <v>50</v>
      </c>
      <c r="C483" s="82" t="s">
        <v>50</v>
      </c>
      <c r="D483" s="83" t="s">
        <v>389</v>
      </c>
      <c r="E483" s="82"/>
      <c r="F483" s="60" t="n">
        <f aca="false">F484+F485+F487+F488</f>
        <v>23968</v>
      </c>
      <c r="G483" s="61" t="n">
        <f aca="false">G484+G485+G487+G488</f>
        <v>-23862</v>
      </c>
      <c r="H483" s="60" t="n">
        <f aca="false">H484+H485+H487+H488</f>
        <v>106</v>
      </c>
      <c r="I483" s="61" t="n">
        <f aca="false">I484+I485+I486+I487+I488</f>
        <v>0</v>
      </c>
      <c r="J483" s="61" t="n">
        <f aca="false">J484+J485+J486+J487+J488</f>
        <v>4000</v>
      </c>
      <c r="K483" s="61" t="n">
        <f aca="false">K484+K485+K486+K487+K488</f>
        <v>0</v>
      </c>
      <c r="L483" s="61" t="n">
        <f aca="false">L484+L485+L486+L487+L488</f>
        <v>0</v>
      </c>
      <c r="M483" s="61" t="n">
        <f aca="false">M484+M485+M486+M487+M488</f>
        <v>4106</v>
      </c>
      <c r="N483" s="61" t="n">
        <f aca="false">N484+N485+N486+N487+N488</f>
        <v>0</v>
      </c>
      <c r="O483" s="61" t="n">
        <f aca="false">O484+O485+O486+O487+O488</f>
        <v>0</v>
      </c>
      <c r="P483" s="61" t="n">
        <f aca="false">P484+P485+P486+P487+P488</f>
        <v>-212</v>
      </c>
      <c r="Q483" s="61" t="n">
        <f aca="false">Q484+Q485+Q486+Q487+Q488</f>
        <v>0</v>
      </c>
      <c r="R483" s="61" t="n">
        <f aca="false">R484+R485+R486+R487+R488</f>
        <v>0</v>
      </c>
      <c r="S483" s="60" t="n">
        <f aca="false">S484+S485+S486+S487+S488</f>
        <v>3894</v>
      </c>
      <c r="T483" s="60" t="n">
        <f aca="false">T484+T485+T486+T487+T488</f>
        <v>0</v>
      </c>
      <c r="U483" s="61" t="n">
        <f aca="false">U484+U485+U486+U487+U488</f>
        <v>0</v>
      </c>
      <c r="V483" s="60" t="n">
        <f aca="false">V484+V485+V486+V487+V488</f>
        <v>0</v>
      </c>
      <c r="W483" s="62" t="n">
        <f aca="false">W484+W485+W486+W487+W488</f>
        <v>0</v>
      </c>
      <c r="X483" s="60" t="n">
        <f aca="false">X484+X485+X486+X487+X488</f>
        <v>0</v>
      </c>
      <c r="Y483" s="62" t="n">
        <f aca="false">Y484+Y485+Y486+Y487+Y488</f>
        <v>3894</v>
      </c>
      <c r="Z483" s="60" t="n">
        <f aca="false">Z484+Z485+Z486+Z487+Z488</f>
        <v>0</v>
      </c>
      <c r="AA483" s="61" t="n">
        <f aca="false">AA484+AA485+AA486+AA487+AA488</f>
        <v>0</v>
      </c>
      <c r="AB483" s="60" t="n">
        <f aca="false">AB484+AB485+AB486+AB487+AB488</f>
        <v>0</v>
      </c>
      <c r="AC483" s="62" t="n">
        <f aca="false">AC484+AC485+AC486+AC487+AC488</f>
        <v>0</v>
      </c>
      <c r="AD483" s="60" t="n">
        <f aca="false">AD484+AD485+AD486+AD487+AD488</f>
        <v>0</v>
      </c>
      <c r="AE483" s="61" t="n">
        <f aca="false">AE484+AE485+AE486+AE487+AE488</f>
        <v>3894</v>
      </c>
      <c r="AF483" s="60" t="n">
        <f aca="false">AF484+AF485+AF486+AF487+AF488</f>
        <v>0</v>
      </c>
      <c r="AG483" s="61" t="n">
        <f aca="false">AG484+AG485+AG486+AG487+AG488</f>
        <v>0</v>
      </c>
      <c r="AH483" s="60" t="n">
        <f aca="false">AH484+AH485+AH486+AH487+AH488</f>
        <v>0</v>
      </c>
      <c r="AI483" s="60" t="n">
        <f aca="false">AI484+AI485+AI486+AI487+AI488</f>
        <v>0</v>
      </c>
      <c r="AJ483" s="62" t="n">
        <f aca="false">AJ484+AJ485+AJ486+AJ487+AJ488</f>
        <v>0</v>
      </c>
      <c r="AK483" s="60" t="n">
        <f aca="false">AK484+AK485+AK486+AK487+AK488</f>
        <v>3894</v>
      </c>
      <c r="AL483" s="60" t="n">
        <f aca="false">AL484+AL485+AL486+AL487+AL488</f>
        <v>0</v>
      </c>
      <c r="AM483" s="61" t="n">
        <f aca="false">AM484+AM485+AM486+AM487+AM488</f>
        <v>1200</v>
      </c>
      <c r="AN483" s="60" t="n">
        <f aca="false">AN484+AN485+AN486+AN487+AN488</f>
        <v>0</v>
      </c>
      <c r="AO483" s="63" t="n">
        <f aca="false">AM483/AK483*100</f>
        <v>30.8166409861325</v>
      </c>
      <c r="AP483" s="64"/>
    </row>
    <row r="484" s="160" customFormat="true" ht="37.5" hidden="true" customHeight="true" outlineLevel="0" collapsed="false">
      <c r="A484" s="66" t="s">
        <v>323</v>
      </c>
      <c r="B484" s="81" t="s">
        <v>50</v>
      </c>
      <c r="C484" s="82" t="s">
        <v>50</v>
      </c>
      <c r="D484" s="83" t="s">
        <v>389</v>
      </c>
      <c r="E484" s="82" t="s">
        <v>83</v>
      </c>
      <c r="F484" s="154"/>
      <c r="G484" s="155"/>
      <c r="H484" s="154"/>
      <c r="I484" s="156"/>
      <c r="J484" s="154"/>
      <c r="K484" s="156"/>
      <c r="L484" s="154"/>
      <c r="M484" s="155"/>
      <c r="N484" s="154"/>
      <c r="O484" s="157"/>
      <c r="P484" s="158"/>
      <c r="Q484" s="157"/>
      <c r="R484" s="159"/>
      <c r="S484" s="158"/>
      <c r="T484" s="158"/>
      <c r="U484" s="157"/>
      <c r="V484" s="158"/>
      <c r="W484" s="157"/>
      <c r="X484" s="158"/>
      <c r="Y484" s="157"/>
      <c r="Z484" s="158"/>
      <c r="AA484" s="157"/>
      <c r="AB484" s="158"/>
      <c r="AC484" s="157"/>
      <c r="AD484" s="158"/>
      <c r="AE484" s="159"/>
      <c r="AF484" s="158"/>
      <c r="AG484" s="157"/>
      <c r="AH484" s="158"/>
      <c r="AI484" s="158"/>
      <c r="AJ484" s="157"/>
      <c r="AK484" s="158"/>
      <c r="AL484" s="158"/>
      <c r="AM484" s="87"/>
      <c r="AN484" s="60"/>
      <c r="AO484" s="63" t="e">
        <f aca="false">AM484/AK484*100</f>
        <v>#DIV/0!</v>
      </c>
      <c r="AP484" s="64"/>
    </row>
    <row r="485" s="160" customFormat="true" ht="82.5" hidden="true" customHeight="false" outlineLevel="0" collapsed="false">
      <c r="A485" s="162" t="s">
        <v>390</v>
      </c>
      <c r="B485" s="81" t="s">
        <v>50</v>
      </c>
      <c r="C485" s="82" t="s">
        <v>50</v>
      </c>
      <c r="D485" s="83" t="s">
        <v>389</v>
      </c>
      <c r="E485" s="82" t="s">
        <v>69</v>
      </c>
      <c r="F485" s="154"/>
      <c r="G485" s="155"/>
      <c r="H485" s="154"/>
      <c r="I485" s="156"/>
      <c r="J485" s="154"/>
      <c r="K485" s="156"/>
      <c r="L485" s="154"/>
      <c r="M485" s="155"/>
      <c r="N485" s="154"/>
      <c r="O485" s="157"/>
      <c r="P485" s="158"/>
      <c r="Q485" s="157"/>
      <c r="R485" s="159"/>
      <c r="S485" s="158"/>
      <c r="T485" s="158"/>
      <c r="U485" s="157"/>
      <c r="V485" s="158"/>
      <c r="W485" s="157"/>
      <c r="X485" s="158"/>
      <c r="Y485" s="157"/>
      <c r="Z485" s="158"/>
      <c r="AA485" s="157"/>
      <c r="AB485" s="158"/>
      <c r="AC485" s="157"/>
      <c r="AD485" s="158"/>
      <c r="AE485" s="159"/>
      <c r="AF485" s="158"/>
      <c r="AG485" s="157"/>
      <c r="AH485" s="158"/>
      <c r="AI485" s="158"/>
      <c r="AJ485" s="157"/>
      <c r="AK485" s="158"/>
      <c r="AL485" s="158"/>
      <c r="AM485" s="87"/>
      <c r="AN485" s="60"/>
      <c r="AO485" s="63" t="e">
        <f aca="false">AM485/AK485*100</f>
        <v>#DIV/0!</v>
      </c>
      <c r="AP485" s="64"/>
    </row>
    <row r="486" s="160" customFormat="true" ht="87.75" hidden="false" customHeight="true" outlineLevel="0" collapsed="false">
      <c r="A486" s="66" t="s">
        <v>105</v>
      </c>
      <c r="B486" s="81" t="s">
        <v>50</v>
      </c>
      <c r="C486" s="82" t="s">
        <v>50</v>
      </c>
      <c r="D486" s="83" t="s">
        <v>389</v>
      </c>
      <c r="E486" s="82" t="s">
        <v>106</v>
      </c>
      <c r="F486" s="154"/>
      <c r="G486" s="155"/>
      <c r="H486" s="154"/>
      <c r="I486" s="156"/>
      <c r="J486" s="60" t="n">
        <v>4000</v>
      </c>
      <c r="K486" s="156"/>
      <c r="L486" s="154"/>
      <c r="M486" s="61" t="n">
        <f aca="false">H486+I486+J486+K486+L486</f>
        <v>4000</v>
      </c>
      <c r="N486" s="70" t="n">
        <f aca="false">L486</f>
        <v>0</v>
      </c>
      <c r="O486" s="157"/>
      <c r="P486" s="60" t="n">
        <v>-212</v>
      </c>
      <c r="Q486" s="157"/>
      <c r="R486" s="159"/>
      <c r="S486" s="60" t="n">
        <f aca="false">M486+O486+P486+Q486+R486</f>
        <v>3788</v>
      </c>
      <c r="T486" s="60" t="n">
        <f aca="false">N486+R486</f>
        <v>0</v>
      </c>
      <c r="U486" s="157"/>
      <c r="V486" s="60"/>
      <c r="W486" s="157"/>
      <c r="X486" s="158"/>
      <c r="Y486" s="62" t="n">
        <f aca="false">S486+U486+V486+W486+X486</f>
        <v>3788</v>
      </c>
      <c r="Z486" s="60" t="n">
        <f aca="false">T486+X486</f>
        <v>0</v>
      </c>
      <c r="AA486" s="157"/>
      <c r="AB486" s="60"/>
      <c r="AC486" s="157"/>
      <c r="AD486" s="158"/>
      <c r="AE486" s="61" t="n">
        <f aca="false">Y486+AA486+AB486+AC486+AD486</f>
        <v>3788</v>
      </c>
      <c r="AF486" s="60" t="n">
        <f aca="false">Z486+AD486</f>
        <v>0</v>
      </c>
      <c r="AG486" s="157"/>
      <c r="AH486" s="60"/>
      <c r="AI486" s="158"/>
      <c r="AJ486" s="157"/>
      <c r="AK486" s="60" t="n">
        <f aca="false">AE486+AG486+AH486+AI486+AJ486</f>
        <v>3788</v>
      </c>
      <c r="AL486" s="60" t="n">
        <f aca="false">AF486+AJ486</f>
        <v>0</v>
      </c>
      <c r="AM486" s="87" t="n">
        <v>1150</v>
      </c>
      <c r="AN486" s="60"/>
      <c r="AO486" s="63" t="n">
        <f aca="false">AM486/AK486*100</f>
        <v>30.3590285110876</v>
      </c>
      <c r="AP486" s="64"/>
    </row>
    <row r="487" s="160" customFormat="true" ht="82.5" hidden="true" customHeight="false" outlineLevel="0" collapsed="false">
      <c r="A487" s="66" t="s">
        <v>70</v>
      </c>
      <c r="B487" s="81" t="s">
        <v>50</v>
      </c>
      <c r="C487" s="82" t="s">
        <v>50</v>
      </c>
      <c r="D487" s="83" t="s">
        <v>389</v>
      </c>
      <c r="E487" s="82" t="s">
        <v>71</v>
      </c>
      <c r="F487" s="60" t="n">
        <v>23895</v>
      </c>
      <c r="G487" s="61" t="n">
        <f aca="false">H487-F487</f>
        <v>-23895</v>
      </c>
      <c r="H487" s="69"/>
      <c r="I487" s="68"/>
      <c r="J487" s="69"/>
      <c r="K487" s="156"/>
      <c r="L487" s="154"/>
      <c r="M487" s="155"/>
      <c r="N487" s="154"/>
      <c r="O487" s="71"/>
      <c r="P487" s="73"/>
      <c r="Q487" s="157"/>
      <c r="R487" s="159"/>
      <c r="S487" s="158"/>
      <c r="T487" s="158"/>
      <c r="U487" s="71"/>
      <c r="V487" s="73"/>
      <c r="W487" s="157"/>
      <c r="X487" s="158"/>
      <c r="Y487" s="157"/>
      <c r="Z487" s="158"/>
      <c r="AA487" s="71"/>
      <c r="AB487" s="73"/>
      <c r="AC487" s="157"/>
      <c r="AD487" s="158"/>
      <c r="AE487" s="159"/>
      <c r="AF487" s="158"/>
      <c r="AG487" s="71"/>
      <c r="AH487" s="73"/>
      <c r="AI487" s="158"/>
      <c r="AJ487" s="157"/>
      <c r="AK487" s="158"/>
      <c r="AL487" s="158"/>
      <c r="AM487" s="87"/>
      <c r="AN487" s="60"/>
      <c r="AO487" s="63" t="e">
        <f aca="false">AM487/AK487*100</f>
        <v>#DIV/0!</v>
      </c>
      <c r="AP487" s="64"/>
    </row>
    <row r="488" s="160" customFormat="true" ht="92.25" hidden="false" customHeight="true" outlineLevel="0" collapsed="false">
      <c r="A488" s="66" t="s">
        <v>114</v>
      </c>
      <c r="B488" s="81" t="s">
        <v>50</v>
      </c>
      <c r="C488" s="82" t="s">
        <v>50</v>
      </c>
      <c r="D488" s="83" t="s">
        <v>389</v>
      </c>
      <c r="E488" s="82" t="s">
        <v>115</v>
      </c>
      <c r="F488" s="60" t="n">
        <v>73</v>
      </c>
      <c r="G488" s="61" t="n">
        <f aca="false">H488-F488</f>
        <v>33</v>
      </c>
      <c r="H488" s="70" t="n">
        <v>106</v>
      </c>
      <c r="I488" s="89"/>
      <c r="J488" s="70"/>
      <c r="K488" s="156"/>
      <c r="L488" s="154"/>
      <c r="M488" s="61" t="n">
        <f aca="false">H488+I488+J488+K488+L488</f>
        <v>106</v>
      </c>
      <c r="N488" s="70" t="n">
        <f aca="false">L488</f>
        <v>0</v>
      </c>
      <c r="O488" s="62"/>
      <c r="P488" s="60"/>
      <c r="Q488" s="157"/>
      <c r="R488" s="159"/>
      <c r="S488" s="60" t="n">
        <f aca="false">M488+O488+P488+Q488+R488</f>
        <v>106</v>
      </c>
      <c r="T488" s="60" t="n">
        <f aca="false">N488+R488</f>
        <v>0</v>
      </c>
      <c r="U488" s="62"/>
      <c r="V488" s="60"/>
      <c r="W488" s="157"/>
      <c r="X488" s="158"/>
      <c r="Y488" s="62" t="n">
        <f aca="false">S488+U488+V488+W488+X488</f>
        <v>106</v>
      </c>
      <c r="Z488" s="60" t="n">
        <f aca="false">T488+X488</f>
        <v>0</v>
      </c>
      <c r="AA488" s="62"/>
      <c r="AB488" s="60"/>
      <c r="AC488" s="157"/>
      <c r="AD488" s="158"/>
      <c r="AE488" s="61" t="n">
        <f aca="false">Y488+AA488+AB488+AC488+AD488</f>
        <v>106</v>
      </c>
      <c r="AF488" s="60" t="n">
        <f aca="false">Z488+AD488</f>
        <v>0</v>
      </c>
      <c r="AG488" s="62"/>
      <c r="AH488" s="60"/>
      <c r="AI488" s="158"/>
      <c r="AJ488" s="157"/>
      <c r="AK488" s="60" t="n">
        <f aca="false">AE488+AG488+AH488+AI488+AJ488</f>
        <v>106</v>
      </c>
      <c r="AL488" s="60" t="n">
        <f aca="false">AF488+AJ488</f>
        <v>0</v>
      </c>
      <c r="AM488" s="87" t="n">
        <v>50</v>
      </c>
      <c r="AN488" s="60"/>
      <c r="AO488" s="63" t="n">
        <f aca="false">AM488/AK488*100</f>
        <v>47.1698113207547</v>
      </c>
      <c r="AP488" s="64"/>
    </row>
    <row r="489" s="160" customFormat="true" ht="33.75" hidden="false" customHeight="true" outlineLevel="0" collapsed="false">
      <c r="A489" s="66" t="s">
        <v>391</v>
      </c>
      <c r="B489" s="81" t="s">
        <v>50</v>
      </c>
      <c r="C489" s="82" t="s">
        <v>50</v>
      </c>
      <c r="D489" s="83" t="s">
        <v>392</v>
      </c>
      <c r="E489" s="82"/>
      <c r="F489" s="84" t="n">
        <f aca="false">F490+F507</f>
        <v>9344</v>
      </c>
      <c r="G489" s="85" t="n">
        <f aca="false">G490+G507</f>
        <v>0</v>
      </c>
      <c r="H489" s="84" t="n">
        <f aca="false">H490+H507</f>
        <v>9344</v>
      </c>
      <c r="I489" s="85" t="n">
        <f aca="false">I490+I507</f>
        <v>0</v>
      </c>
      <c r="J489" s="84" t="n">
        <f aca="false">J490+J507</f>
        <v>0</v>
      </c>
      <c r="K489" s="86" t="n">
        <f aca="false">K490+K507</f>
        <v>0</v>
      </c>
      <c r="L489" s="84" t="n">
        <f aca="false">L490+L507</f>
        <v>0</v>
      </c>
      <c r="M489" s="85" t="n">
        <f aca="false">M490+M507</f>
        <v>9344</v>
      </c>
      <c r="N489" s="85" t="n">
        <f aca="false">N490+N507</f>
        <v>0</v>
      </c>
      <c r="O489" s="85" t="n">
        <f aca="false">O490+O507</f>
        <v>0</v>
      </c>
      <c r="P489" s="85" t="n">
        <f aca="false">P490+P507</f>
        <v>0</v>
      </c>
      <c r="Q489" s="85" t="n">
        <f aca="false">Q490+Q507</f>
        <v>0</v>
      </c>
      <c r="R489" s="85" t="n">
        <f aca="false">R490+R507</f>
        <v>0</v>
      </c>
      <c r="S489" s="84" t="n">
        <f aca="false">S490+S507</f>
        <v>9344</v>
      </c>
      <c r="T489" s="84" t="n">
        <f aca="false">T490+T507</f>
        <v>0</v>
      </c>
      <c r="U489" s="85" t="n">
        <f aca="false">U490+U507</f>
        <v>0</v>
      </c>
      <c r="V489" s="84" t="n">
        <f aca="false">V490+V507</f>
        <v>0</v>
      </c>
      <c r="W489" s="86" t="n">
        <f aca="false">W490+W507</f>
        <v>0</v>
      </c>
      <c r="X489" s="84" t="n">
        <f aca="false">X490+X507</f>
        <v>0</v>
      </c>
      <c r="Y489" s="86" t="n">
        <f aca="false">Y490+Y507</f>
        <v>9344</v>
      </c>
      <c r="Z489" s="84" t="n">
        <f aca="false">Z490+Z507</f>
        <v>0</v>
      </c>
      <c r="AA489" s="85" t="n">
        <f aca="false">AA490+AA507</f>
        <v>0</v>
      </c>
      <c r="AB489" s="84" t="n">
        <f aca="false">AB490+AB507</f>
        <v>0</v>
      </c>
      <c r="AC489" s="86" t="n">
        <f aca="false">AC490+AC507</f>
        <v>0</v>
      </c>
      <c r="AD489" s="84" t="n">
        <f aca="false">AD490+AD507</f>
        <v>0</v>
      </c>
      <c r="AE489" s="85" t="n">
        <f aca="false">AE490+AE507</f>
        <v>9344</v>
      </c>
      <c r="AF489" s="84" t="n">
        <f aca="false">AF490+AF507</f>
        <v>0</v>
      </c>
      <c r="AG489" s="84" t="n">
        <f aca="false">AG490+AG507</f>
        <v>0</v>
      </c>
      <c r="AH489" s="84" t="n">
        <f aca="false">AH490+AH507</f>
        <v>0</v>
      </c>
      <c r="AI489" s="84" t="n">
        <f aca="false">AI490+AI507</f>
        <v>0</v>
      </c>
      <c r="AJ489" s="84" t="n">
        <f aca="false">AJ490+AJ507</f>
        <v>0</v>
      </c>
      <c r="AK489" s="84" t="n">
        <f aca="false">AK490+AK507</f>
        <v>9344</v>
      </c>
      <c r="AL489" s="84" t="n">
        <f aca="false">AL490+AL507</f>
        <v>0</v>
      </c>
      <c r="AM489" s="85" t="n">
        <f aca="false">AM490+AM507</f>
        <v>791</v>
      </c>
      <c r="AN489" s="84" t="n">
        <f aca="false">AN490+AN507</f>
        <v>0</v>
      </c>
      <c r="AO489" s="63" t="n">
        <f aca="false">AM489/AK489*100</f>
        <v>8.46532534246575</v>
      </c>
      <c r="AP489" s="64"/>
    </row>
    <row r="490" s="160" customFormat="true" ht="50.25" hidden="true" customHeight="true" outlineLevel="0" collapsed="false">
      <c r="A490" s="66" t="s">
        <v>53</v>
      </c>
      <c r="B490" s="81" t="s">
        <v>50</v>
      </c>
      <c r="C490" s="82" t="s">
        <v>50</v>
      </c>
      <c r="D490" s="83" t="s">
        <v>392</v>
      </c>
      <c r="E490" s="82" t="s">
        <v>54</v>
      </c>
      <c r="F490" s="154"/>
      <c r="G490" s="155"/>
      <c r="H490" s="154"/>
      <c r="I490" s="156"/>
      <c r="J490" s="154"/>
      <c r="K490" s="156"/>
      <c r="L490" s="154"/>
      <c r="M490" s="155"/>
      <c r="N490" s="154"/>
      <c r="O490" s="157"/>
      <c r="P490" s="158"/>
      <c r="Q490" s="157"/>
      <c r="R490" s="159"/>
      <c r="S490" s="158"/>
      <c r="T490" s="158"/>
      <c r="U490" s="157"/>
      <c r="V490" s="158"/>
      <c r="W490" s="157"/>
      <c r="X490" s="158"/>
      <c r="Y490" s="157"/>
      <c r="Z490" s="158"/>
      <c r="AA490" s="157"/>
      <c r="AB490" s="158"/>
      <c r="AC490" s="157"/>
      <c r="AD490" s="158"/>
      <c r="AE490" s="159"/>
      <c r="AF490" s="158"/>
      <c r="AG490" s="157"/>
      <c r="AH490" s="158"/>
      <c r="AI490" s="158"/>
      <c r="AJ490" s="157"/>
      <c r="AK490" s="158"/>
      <c r="AL490" s="158"/>
      <c r="AM490" s="87"/>
      <c r="AN490" s="60"/>
      <c r="AO490" s="63" t="e">
        <f aca="false">AM490/AK490*100</f>
        <v>#DIV/0!</v>
      </c>
      <c r="AP490" s="64"/>
    </row>
    <row r="491" s="160" customFormat="true" ht="33" hidden="true" customHeight="true" outlineLevel="0" collapsed="false">
      <c r="A491" s="66" t="s">
        <v>84</v>
      </c>
      <c r="B491" s="81" t="s">
        <v>50</v>
      </c>
      <c r="C491" s="82" t="s">
        <v>50</v>
      </c>
      <c r="D491" s="83" t="s">
        <v>85</v>
      </c>
      <c r="E491" s="82"/>
      <c r="F491" s="154"/>
      <c r="G491" s="155"/>
      <c r="H491" s="154"/>
      <c r="I491" s="156"/>
      <c r="J491" s="154"/>
      <c r="K491" s="156"/>
      <c r="L491" s="154"/>
      <c r="M491" s="155"/>
      <c r="N491" s="154"/>
      <c r="O491" s="157"/>
      <c r="P491" s="158"/>
      <c r="Q491" s="157"/>
      <c r="R491" s="159"/>
      <c r="S491" s="158"/>
      <c r="T491" s="158"/>
      <c r="U491" s="157"/>
      <c r="V491" s="158"/>
      <c r="W491" s="157"/>
      <c r="X491" s="158"/>
      <c r="Y491" s="157"/>
      <c r="Z491" s="158"/>
      <c r="AA491" s="157"/>
      <c r="AB491" s="158"/>
      <c r="AC491" s="157"/>
      <c r="AD491" s="158"/>
      <c r="AE491" s="159"/>
      <c r="AF491" s="158"/>
      <c r="AG491" s="157"/>
      <c r="AH491" s="158"/>
      <c r="AI491" s="158"/>
      <c r="AJ491" s="157"/>
      <c r="AK491" s="158"/>
      <c r="AL491" s="158"/>
      <c r="AM491" s="87"/>
      <c r="AN491" s="60"/>
      <c r="AO491" s="63" t="e">
        <f aca="false">AM491/AK491*100</f>
        <v>#DIV/0!</v>
      </c>
      <c r="AP491" s="64"/>
    </row>
    <row r="492" s="160" customFormat="true" ht="66" hidden="true" customHeight="true" outlineLevel="0" collapsed="false">
      <c r="A492" s="66" t="s">
        <v>53</v>
      </c>
      <c r="B492" s="81" t="s">
        <v>50</v>
      </c>
      <c r="C492" s="82" t="s">
        <v>50</v>
      </c>
      <c r="D492" s="83" t="s">
        <v>85</v>
      </c>
      <c r="E492" s="82" t="s">
        <v>54</v>
      </c>
      <c r="F492" s="154"/>
      <c r="G492" s="155"/>
      <c r="H492" s="154"/>
      <c r="I492" s="156"/>
      <c r="J492" s="154"/>
      <c r="K492" s="156"/>
      <c r="L492" s="154"/>
      <c r="M492" s="155"/>
      <c r="N492" s="154"/>
      <c r="O492" s="157"/>
      <c r="P492" s="158"/>
      <c r="Q492" s="157"/>
      <c r="R492" s="159"/>
      <c r="S492" s="158"/>
      <c r="T492" s="158"/>
      <c r="U492" s="157"/>
      <c r="V492" s="158"/>
      <c r="W492" s="157"/>
      <c r="X492" s="158"/>
      <c r="Y492" s="157"/>
      <c r="Z492" s="158"/>
      <c r="AA492" s="157"/>
      <c r="AB492" s="158"/>
      <c r="AC492" s="157"/>
      <c r="AD492" s="158"/>
      <c r="AE492" s="159"/>
      <c r="AF492" s="158"/>
      <c r="AG492" s="157"/>
      <c r="AH492" s="158"/>
      <c r="AI492" s="158"/>
      <c r="AJ492" s="157"/>
      <c r="AK492" s="158"/>
      <c r="AL492" s="158"/>
      <c r="AM492" s="87"/>
      <c r="AN492" s="60"/>
      <c r="AO492" s="63" t="e">
        <f aca="false">AM492/AK492*100</f>
        <v>#DIV/0!</v>
      </c>
      <c r="AP492" s="64"/>
    </row>
    <row r="493" s="160" customFormat="true" ht="66" hidden="true" customHeight="true" outlineLevel="0" collapsed="false">
      <c r="A493" s="66" t="s">
        <v>393</v>
      </c>
      <c r="B493" s="81" t="s">
        <v>50</v>
      </c>
      <c r="C493" s="82" t="s">
        <v>50</v>
      </c>
      <c r="D493" s="83" t="s">
        <v>394</v>
      </c>
      <c r="E493" s="82"/>
      <c r="F493" s="154"/>
      <c r="G493" s="155"/>
      <c r="H493" s="154"/>
      <c r="I493" s="156"/>
      <c r="J493" s="154"/>
      <c r="K493" s="156"/>
      <c r="L493" s="154"/>
      <c r="M493" s="155"/>
      <c r="N493" s="154"/>
      <c r="O493" s="157"/>
      <c r="P493" s="158"/>
      <c r="Q493" s="157"/>
      <c r="R493" s="159"/>
      <c r="S493" s="158"/>
      <c r="T493" s="158"/>
      <c r="U493" s="157"/>
      <c r="V493" s="158"/>
      <c r="W493" s="157"/>
      <c r="X493" s="158"/>
      <c r="Y493" s="157"/>
      <c r="Z493" s="158"/>
      <c r="AA493" s="157"/>
      <c r="AB493" s="158"/>
      <c r="AC493" s="157"/>
      <c r="AD493" s="158"/>
      <c r="AE493" s="159"/>
      <c r="AF493" s="158"/>
      <c r="AG493" s="157"/>
      <c r="AH493" s="158"/>
      <c r="AI493" s="158"/>
      <c r="AJ493" s="157"/>
      <c r="AK493" s="158"/>
      <c r="AL493" s="158"/>
      <c r="AM493" s="87"/>
      <c r="AN493" s="60"/>
      <c r="AO493" s="63" t="e">
        <f aca="false">AM493/AK493*100</f>
        <v>#DIV/0!</v>
      </c>
      <c r="AP493" s="64"/>
    </row>
    <row r="494" s="160" customFormat="true" ht="82.5" hidden="true" customHeight="true" outlineLevel="0" collapsed="false">
      <c r="A494" s="66" t="s">
        <v>395</v>
      </c>
      <c r="B494" s="81" t="s">
        <v>50</v>
      </c>
      <c r="C494" s="82" t="s">
        <v>50</v>
      </c>
      <c r="D494" s="83" t="s">
        <v>394</v>
      </c>
      <c r="E494" s="82" t="s">
        <v>69</v>
      </c>
      <c r="F494" s="154"/>
      <c r="G494" s="155"/>
      <c r="H494" s="154"/>
      <c r="I494" s="156"/>
      <c r="J494" s="154"/>
      <c r="K494" s="156"/>
      <c r="L494" s="154"/>
      <c r="M494" s="155"/>
      <c r="N494" s="154"/>
      <c r="O494" s="157"/>
      <c r="P494" s="158"/>
      <c r="Q494" s="157"/>
      <c r="R494" s="159"/>
      <c r="S494" s="158"/>
      <c r="T494" s="158"/>
      <c r="U494" s="157"/>
      <c r="V494" s="158"/>
      <c r="W494" s="157"/>
      <c r="X494" s="158"/>
      <c r="Y494" s="157"/>
      <c r="Z494" s="158"/>
      <c r="AA494" s="157"/>
      <c r="AB494" s="158"/>
      <c r="AC494" s="157"/>
      <c r="AD494" s="158"/>
      <c r="AE494" s="159"/>
      <c r="AF494" s="158"/>
      <c r="AG494" s="157"/>
      <c r="AH494" s="158"/>
      <c r="AI494" s="158"/>
      <c r="AJ494" s="157"/>
      <c r="AK494" s="158"/>
      <c r="AL494" s="158"/>
      <c r="AM494" s="87"/>
      <c r="AN494" s="60"/>
      <c r="AO494" s="63" t="e">
        <f aca="false">AM494/AK494*100</f>
        <v>#DIV/0!</v>
      </c>
      <c r="AP494" s="64"/>
    </row>
    <row r="495" s="160" customFormat="true" ht="66" hidden="true" customHeight="true" outlineLevel="0" collapsed="false">
      <c r="A495" s="162" t="s">
        <v>396</v>
      </c>
      <c r="B495" s="81" t="s">
        <v>50</v>
      </c>
      <c r="C495" s="82" t="s">
        <v>50</v>
      </c>
      <c r="D495" s="83" t="s">
        <v>87</v>
      </c>
      <c r="E495" s="82"/>
      <c r="F495" s="154"/>
      <c r="G495" s="155"/>
      <c r="H495" s="154"/>
      <c r="I495" s="156"/>
      <c r="J495" s="154"/>
      <c r="K495" s="156"/>
      <c r="L495" s="154"/>
      <c r="M495" s="155"/>
      <c r="N495" s="154"/>
      <c r="O495" s="157"/>
      <c r="P495" s="158"/>
      <c r="Q495" s="157"/>
      <c r="R495" s="159"/>
      <c r="S495" s="158"/>
      <c r="T495" s="158"/>
      <c r="U495" s="157"/>
      <c r="V495" s="158"/>
      <c r="W495" s="157"/>
      <c r="X495" s="158"/>
      <c r="Y495" s="157"/>
      <c r="Z495" s="158"/>
      <c r="AA495" s="157"/>
      <c r="AB495" s="158"/>
      <c r="AC495" s="157"/>
      <c r="AD495" s="158"/>
      <c r="AE495" s="159"/>
      <c r="AF495" s="158"/>
      <c r="AG495" s="157"/>
      <c r="AH495" s="158"/>
      <c r="AI495" s="158"/>
      <c r="AJ495" s="157"/>
      <c r="AK495" s="158"/>
      <c r="AL495" s="158"/>
      <c r="AM495" s="87"/>
      <c r="AN495" s="60"/>
      <c r="AO495" s="63" t="e">
        <f aca="false">AM495/AK495*100</f>
        <v>#DIV/0!</v>
      </c>
      <c r="AP495" s="64"/>
    </row>
    <row r="496" s="160" customFormat="true" ht="99" hidden="true" customHeight="true" outlineLevel="0" collapsed="false">
      <c r="A496" s="162" t="s">
        <v>397</v>
      </c>
      <c r="B496" s="81" t="s">
        <v>50</v>
      </c>
      <c r="C496" s="82" t="s">
        <v>50</v>
      </c>
      <c r="D496" s="83" t="s">
        <v>89</v>
      </c>
      <c r="E496" s="82"/>
      <c r="F496" s="154"/>
      <c r="G496" s="155"/>
      <c r="H496" s="154"/>
      <c r="I496" s="156"/>
      <c r="J496" s="154"/>
      <c r="K496" s="156"/>
      <c r="L496" s="154"/>
      <c r="M496" s="155"/>
      <c r="N496" s="154"/>
      <c r="O496" s="157"/>
      <c r="P496" s="158"/>
      <c r="Q496" s="157"/>
      <c r="R496" s="159"/>
      <c r="S496" s="158"/>
      <c r="T496" s="158"/>
      <c r="U496" s="157"/>
      <c r="V496" s="158"/>
      <c r="W496" s="157"/>
      <c r="X496" s="158"/>
      <c r="Y496" s="157"/>
      <c r="Z496" s="158"/>
      <c r="AA496" s="157"/>
      <c r="AB496" s="158"/>
      <c r="AC496" s="157"/>
      <c r="AD496" s="158"/>
      <c r="AE496" s="159"/>
      <c r="AF496" s="158"/>
      <c r="AG496" s="157"/>
      <c r="AH496" s="158"/>
      <c r="AI496" s="158"/>
      <c r="AJ496" s="157"/>
      <c r="AK496" s="158"/>
      <c r="AL496" s="158"/>
      <c r="AM496" s="87"/>
      <c r="AN496" s="60"/>
      <c r="AO496" s="63" t="e">
        <f aca="false">AM496/AK496*100</f>
        <v>#DIV/0!</v>
      </c>
      <c r="AP496" s="64"/>
    </row>
    <row r="497" s="46" customFormat="true" ht="82.5" hidden="true" customHeight="true" outlineLevel="0" collapsed="false">
      <c r="A497" s="66" t="s">
        <v>395</v>
      </c>
      <c r="B497" s="81" t="s">
        <v>50</v>
      </c>
      <c r="C497" s="82" t="s">
        <v>50</v>
      </c>
      <c r="D497" s="83" t="s">
        <v>89</v>
      </c>
      <c r="E497" s="82" t="s">
        <v>69</v>
      </c>
      <c r="F497" s="40"/>
      <c r="G497" s="41"/>
      <c r="H497" s="40"/>
      <c r="I497" s="42"/>
      <c r="J497" s="40"/>
      <c r="K497" s="42"/>
      <c r="L497" s="40"/>
      <c r="M497" s="41"/>
      <c r="N497" s="40"/>
      <c r="O497" s="45"/>
      <c r="P497" s="44"/>
      <c r="Q497" s="45"/>
      <c r="R497" s="43"/>
      <c r="S497" s="44"/>
      <c r="T497" s="44"/>
      <c r="U497" s="45"/>
      <c r="V497" s="44"/>
      <c r="W497" s="45"/>
      <c r="X497" s="44"/>
      <c r="Y497" s="45"/>
      <c r="Z497" s="44"/>
      <c r="AA497" s="45"/>
      <c r="AB497" s="44"/>
      <c r="AC497" s="45"/>
      <c r="AD497" s="44"/>
      <c r="AE497" s="43"/>
      <c r="AF497" s="44"/>
      <c r="AG497" s="45"/>
      <c r="AH497" s="44"/>
      <c r="AI497" s="44"/>
      <c r="AJ497" s="45"/>
      <c r="AK497" s="44"/>
      <c r="AL497" s="44"/>
      <c r="AM497" s="87"/>
      <c r="AN497" s="60"/>
      <c r="AO497" s="63" t="e">
        <f aca="false">AM497/AK497*100</f>
        <v>#DIV/0!</v>
      </c>
      <c r="AP497" s="64"/>
    </row>
    <row r="498" s="160" customFormat="true" ht="82.5" hidden="true" customHeight="true" outlineLevel="0" collapsed="false">
      <c r="A498" s="162" t="s">
        <v>398</v>
      </c>
      <c r="B498" s="81" t="s">
        <v>50</v>
      </c>
      <c r="C498" s="82" t="s">
        <v>50</v>
      </c>
      <c r="D498" s="83" t="s">
        <v>90</v>
      </c>
      <c r="E498" s="82"/>
      <c r="F498" s="154"/>
      <c r="G498" s="155"/>
      <c r="H498" s="154"/>
      <c r="I498" s="156"/>
      <c r="J498" s="154"/>
      <c r="K498" s="156"/>
      <c r="L498" s="154"/>
      <c r="M498" s="155"/>
      <c r="N498" s="154"/>
      <c r="O498" s="157"/>
      <c r="P498" s="158"/>
      <c r="Q498" s="157"/>
      <c r="R498" s="159"/>
      <c r="S498" s="158"/>
      <c r="T498" s="158"/>
      <c r="U498" s="157"/>
      <c r="V498" s="158"/>
      <c r="W498" s="157"/>
      <c r="X498" s="158"/>
      <c r="Y498" s="157"/>
      <c r="Z498" s="158"/>
      <c r="AA498" s="157"/>
      <c r="AB498" s="158"/>
      <c r="AC498" s="157"/>
      <c r="AD498" s="158"/>
      <c r="AE498" s="159"/>
      <c r="AF498" s="158"/>
      <c r="AG498" s="157"/>
      <c r="AH498" s="158"/>
      <c r="AI498" s="158"/>
      <c r="AJ498" s="157"/>
      <c r="AK498" s="158"/>
      <c r="AL498" s="158"/>
      <c r="AM498" s="87"/>
      <c r="AN498" s="60"/>
      <c r="AO498" s="63" t="e">
        <f aca="false">AM498/AK498*100</f>
        <v>#DIV/0!</v>
      </c>
      <c r="AP498" s="64"/>
    </row>
    <row r="499" s="160" customFormat="true" ht="66" hidden="true" customHeight="true" outlineLevel="0" collapsed="false">
      <c r="A499" s="66" t="s">
        <v>53</v>
      </c>
      <c r="B499" s="81" t="s">
        <v>50</v>
      </c>
      <c r="C499" s="82" t="s">
        <v>50</v>
      </c>
      <c r="D499" s="83" t="s">
        <v>90</v>
      </c>
      <c r="E499" s="82" t="s">
        <v>54</v>
      </c>
      <c r="F499" s="154"/>
      <c r="G499" s="155"/>
      <c r="H499" s="154"/>
      <c r="I499" s="156"/>
      <c r="J499" s="154"/>
      <c r="K499" s="156"/>
      <c r="L499" s="154"/>
      <c r="M499" s="155"/>
      <c r="N499" s="154"/>
      <c r="O499" s="157"/>
      <c r="P499" s="158"/>
      <c r="Q499" s="157"/>
      <c r="R499" s="159"/>
      <c r="S499" s="158"/>
      <c r="T499" s="158"/>
      <c r="U499" s="157"/>
      <c r="V499" s="158"/>
      <c r="W499" s="157"/>
      <c r="X499" s="158"/>
      <c r="Y499" s="157"/>
      <c r="Z499" s="158"/>
      <c r="AA499" s="157"/>
      <c r="AB499" s="158"/>
      <c r="AC499" s="157"/>
      <c r="AD499" s="158"/>
      <c r="AE499" s="159"/>
      <c r="AF499" s="158"/>
      <c r="AG499" s="157"/>
      <c r="AH499" s="158"/>
      <c r="AI499" s="158"/>
      <c r="AJ499" s="157"/>
      <c r="AK499" s="158"/>
      <c r="AL499" s="158"/>
      <c r="AM499" s="87"/>
      <c r="AN499" s="60"/>
      <c r="AO499" s="63" t="e">
        <f aca="false">AM499/AK499*100</f>
        <v>#DIV/0!</v>
      </c>
      <c r="AP499" s="64"/>
    </row>
    <row r="500" s="160" customFormat="true" ht="49.5" hidden="true" customHeight="true" outlineLevel="0" collapsed="false">
      <c r="A500" s="66" t="s">
        <v>399</v>
      </c>
      <c r="B500" s="81" t="s">
        <v>50</v>
      </c>
      <c r="C500" s="82" t="s">
        <v>50</v>
      </c>
      <c r="D500" s="83" t="s">
        <v>400</v>
      </c>
      <c r="E500" s="82"/>
      <c r="F500" s="154"/>
      <c r="G500" s="155"/>
      <c r="H500" s="154"/>
      <c r="I500" s="156"/>
      <c r="J500" s="154"/>
      <c r="K500" s="156"/>
      <c r="L500" s="154"/>
      <c r="M500" s="155"/>
      <c r="N500" s="154"/>
      <c r="O500" s="157"/>
      <c r="P500" s="158"/>
      <c r="Q500" s="157"/>
      <c r="R500" s="159"/>
      <c r="S500" s="158"/>
      <c r="T500" s="158"/>
      <c r="U500" s="157"/>
      <c r="V500" s="158"/>
      <c r="W500" s="157"/>
      <c r="X500" s="158"/>
      <c r="Y500" s="157"/>
      <c r="Z500" s="158"/>
      <c r="AA500" s="157"/>
      <c r="AB500" s="158"/>
      <c r="AC500" s="157"/>
      <c r="AD500" s="158"/>
      <c r="AE500" s="159"/>
      <c r="AF500" s="158"/>
      <c r="AG500" s="157"/>
      <c r="AH500" s="158"/>
      <c r="AI500" s="158"/>
      <c r="AJ500" s="157"/>
      <c r="AK500" s="158"/>
      <c r="AL500" s="158"/>
      <c r="AM500" s="87"/>
      <c r="AN500" s="60"/>
      <c r="AO500" s="63" t="e">
        <f aca="false">AM500/AK500*100</f>
        <v>#DIV/0!</v>
      </c>
      <c r="AP500" s="64"/>
    </row>
    <row r="501" s="160" customFormat="true" ht="66" hidden="true" customHeight="true" outlineLevel="0" collapsed="false">
      <c r="A501" s="66" t="s">
        <v>53</v>
      </c>
      <c r="B501" s="81" t="s">
        <v>50</v>
      </c>
      <c r="C501" s="82" t="s">
        <v>50</v>
      </c>
      <c r="D501" s="83" t="s">
        <v>400</v>
      </c>
      <c r="E501" s="82" t="s">
        <v>54</v>
      </c>
      <c r="F501" s="154"/>
      <c r="G501" s="155"/>
      <c r="H501" s="154"/>
      <c r="I501" s="156"/>
      <c r="J501" s="154"/>
      <c r="K501" s="156"/>
      <c r="L501" s="154"/>
      <c r="M501" s="155"/>
      <c r="N501" s="154"/>
      <c r="O501" s="157"/>
      <c r="P501" s="158"/>
      <c r="Q501" s="157"/>
      <c r="R501" s="159"/>
      <c r="S501" s="158"/>
      <c r="T501" s="158"/>
      <c r="U501" s="157"/>
      <c r="V501" s="158"/>
      <c r="W501" s="157"/>
      <c r="X501" s="158"/>
      <c r="Y501" s="157"/>
      <c r="Z501" s="158"/>
      <c r="AA501" s="157"/>
      <c r="AB501" s="158"/>
      <c r="AC501" s="157"/>
      <c r="AD501" s="158"/>
      <c r="AE501" s="159"/>
      <c r="AF501" s="158"/>
      <c r="AG501" s="157"/>
      <c r="AH501" s="158"/>
      <c r="AI501" s="158"/>
      <c r="AJ501" s="157"/>
      <c r="AK501" s="158"/>
      <c r="AL501" s="158"/>
      <c r="AM501" s="87"/>
      <c r="AN501" s="60"/>
      <c r="AO501" s="63" t="e">
        <f aca="false">AM501/AK501*100</f>
        <v>#DIV/0!</v>
      </c>
      <c r="AP501" s="64"/>
    </row>
    <row r="502" s="160" customFormat="true" ht="99" hidden="true" customHeight="true" outlineLevel="0" collapsed="false">
      <c r="A502" s="66" t="s">
        <v>401</v>
      </c>
      <c r="B502" s="81" t="s">
        <v>50</v>
      </c>
      <c r="C502" s="82" t="s">
        <v>50</v>
      </c>
      <c r="D502" s="83" t="s">
        <v>402</v>
      </c>
      <c r="E502" s="82"/>
      <c r="F502" s="154"/>
      <c r="G502" s="155"/>
      <c r="H502" s="154"/>
      <c r="I502" s="156"/>
      <c r="J502" s="154"/>
      <c r="K502" s="156"/>
      <c r="L502" s="154"/>
      <c r="M502" s="155"/>
      <c r="N502" s="154"/>
      <c r="O502" s="157"/>
      <c r="P502" s="158"/>
      <c r="Q502" s="157"/>
      <c r="R502" s="159"/>
      <c r="S502" s="158"/>
      <c r="T502" s="158"/>
      <c r="U502" s="157"/>
      <c r="V502" s="158"/>
      <c r="W502" s="157"/>
      <c r="X502" s="158"/>
      <c r="Y502" s="157"/>
      <c r="Z502" s="158"/>
      <c r="AA502" s="157"/>
      <c r="AB502" s="158"/>
      <c r="AC502" s="157"/>
      <c r="AD502" s="158"/>
      <c r="AE502" s="159"/>
      <c r="AF502" s="158"/>
      <c r="AG502" s="157"/>
      <c r="AH502" s="158"/>
      <c r="AI502" s="158"/>
      <c r="AJ502" s="157"/>
      <c r="AK502" s="158"/>
      <c r="AL502" s="158"/>
      <c r="AM502" s="87"/>
      <c r="AN502" s="60"/>
      <c r="AO502" s="63" t="e">
        <f aca="false">AM502/AK502*100</f>
        <v>#DIV/0!</v>
      </c>
      <c r="AP502" s="64"/>
    </row>
    <row r="503" s="160" customFormat="true" ht="82.5" hidden="true" customHeight="true" outlineLevel="0" collapsed="false">
      <c r="A503" s="162" t="s">
        <v>74</v>
      </c>
      <c r="B503" s="81" t="s">
        <v>50</v>
      </c>
      <c r="C503" s="82" t="s">
        <v>50</v>
      </c>
      <c r="D503" s="83" t="s">
        <v>402</v>
      </c>
      <c r="E503" s="82" t="s">
        <v>75</v>
      </c>
      <c r="F503" s="154"/>
      <c r="G503" s="155"/>
      <c r="H503" s="154"/>
      <c r="I503" s="156"/>
      <c r="J503" s="154"/>
      <c r="K503" s="156"/>
      <c r="L503" s="154"/>
      <c r="M503" s="155"/>
      <c r="N503" s="154"/>
      <c r="O503" s="157"/>
      <c r="P503" s="158"/>
      <c r="Q503" s="157"/>
      <c r="R503" s="159"/>
      <c r="S503" s="158"/>
      <c r="T503" s="158"/>
      <c r="U503" s="157"/>
      <c r="V503" s="158"/>
      <c r="W503" s="157"/>
      <c r="X503" s="158"/>
      <c r="Y503" s="157"/>
      <c r="Z503" s="158"/>
      <c r="AA503" s="157"/>
      <c r="AB503" s="158"/>
      <c r="AC503" s="157"/>
      <c r="AD503" s="158"/>
      <c r="AE503" s="159"/>
      <c r="AF503" s="158"/>
      <c r="AG503" s="157"/>
      <c r="AH503" s="158"/>
      <c r="AI503" s="158"/>
      <c r="AJ503" s="157"/>
      <c r="AK503" s="158"/>
      <c r="AL503" s="158"/>
      <c r="AM503" s="87"/>
      <c r="AN503" s="60"/>
      <c r="AO503" s="63" t="e">
        <f aca="false">AM503/AK503*100</f>
        <v>#DIV/0!</v>
      </c>
      <c r="AP503" s="64"/>
    </row>
    <row r="504" s="160" customFormat="true" ht="33" hidden="true" customHeight="true" outlineLevel="0" collapsed="false">
      <c r="A504" s="66" t="s">
        <v>260</v>
      </c>
      <c r="B504" s="81" t="s">
        <v>50</v>
      </c>
      <c r="C504" s="82" t="s">
        <v>50</v>
      </c>
      <c r="D504" s="83" t="s">
        <v>92</v>
      </c>
      <c r="E504" s="82"/>
      <c r="F504" s="154"/>
      <c r="G504" s="155"/>
      <c r="H504" s="154"/>
      <c r="I504" s="156"/>
      <c r="J504" s="154"/>
      <c r="K504" s="156"/>
      <c r="L504" s="154"/>
      <c r="M504" s="155"/>
      <c r="N504" s="154"/>
      <c r="O504" s="157"/>
      <c r="P504" s="158"/>
      <c r="Q504" s="157"/>
      <c r="R504" s="159"/>
      <c r="S504" s="158"/>
      <c r="T504" s="158"/>
      <c r="U504" s="157"/>
      <c r="V504" s="158"/>
      <c r="W504" s="157"/>
      <c r="X504" s="158"/>
      <c r="Y504" s="157"/>
      <c r="Z504" s="158"/>
      <c r="AA504" s="157"/>
      <c r="AB504" s="158"/>
      <c r="AC504" s="157"/>
      <c r="AD504" s="158"/>
      <c r="AE504" s="159"/>
      <c r="AF504" s="158"/>
      <c r="AG504" s="157"/>
      <c r="AH504" s="158"/>
      <c r="AI504" s="158"/>
      <c r="AJ504" s="157"/>
      <c r="AK504" s="158"/>
      <c r="AL504" s="158"/>
      <c r="AM504" s="87"/>
      <c r="AN504" s="60"/>
      <c r="AO504" s="63" t="e">
        <f aca="false">AM504/AK504*100</f>
        <v>#DIV/0!</v>
      </c>
      <c r="AP504" s="64"/>
    </row>
    <row r="505" s="160" customFormat="true" ht="49.5" hidden="true" customHeight="true" outlineLevel="0" collapsed="false">
      <c r="A505" s="66" t="s">
        <v>403</v>
      </c>
      <c r="B505" s="81" t="s">
        <v>50</v>
      </c>
      <c r="C505" s="82" t="s">
        <v>50</v>
      </c>
      <c r="D505" s="83" t="s">
        <v>94</v>
      </c>
      <c r="E505" s="82"/>
      <c r="F505" s="154"/>
      <c r="G505" s="155"/>
      <c r="H505" s="154"/>
      <c r="I505" s="156"/>
      <c r="J505" s="154"/>
      <c r="K505" s="156"/>
      <c r="L505" s="154"/>
      <c r="M505" s="155"/>
      <c r="N505" s="154"/>
      <c r="O505" s="157"/>
      <c r="P505" s="158"/>
      <c r="Q505" s="157"/>
      <c r="R505" s="159"/>
      <c r="S505" s="158"/>
      <c r="T505" s="158"/>
      <c r="U505" s="157"/>
      <c r="V505" s="158"/>
      <c r="W505" s="157"/>
      <c r="X505" s="158"/>
      <c r="Y505" s="157"/>
      <c r="Z505" s="158"/>
      <c r="AA505" s="157"/>
      <c r="AB505" s="158"/>
      <c r="AC505" s="157"/>
      <c r="AD505" s="158"/>
      <c r="AE505" s="159"/>
      <c r="AF505" s="158"/>
      <c r="AG505" s="157"/>
      <c r="AH505" s="158"/>
      <c r="AI505" s="158"/>
      <c r="AJ505" s="157"/>
      <c r="AK505" s="158"/>
      <c r="AL505" s="158"/>
      <c r="AM505" s="87"/>
      <c r="AN505" s="60"/>
      <c r="AO505" s="63" t="e">
        <f aca="false">AM505/AK505*100</f>
        <v>#DIV/0!</v>
      </c>
      <c r="AP505" s="64"/>
    </row>
    <row r="506" s="160" customFormat="true" ht="49.5" hidden="true" customHeight="true" outlineLevel="0" collapsed="false">
      <c r="A506" s="66" t="s">
        <v>53</v>
      </c>
      <c r="B506" s="81" t="s">
        <v>50</v>
      </c>
      <c r="C506" s="82" t="s">
        <v>50</v>
      </c>
      <c r="D506" s="83" t="s">
        <v>94</v>
      </c>
      <c r="E506" s="82" t="s">
        <v>54</v>
      </c>
      <c r="F506" s="154"/>
      <c r="G506" s="155"/>
      <c r="H506" s="154"/>
      <c r="I506" s="156"/>
      <c r="J506" s="154"/>
      <c r="K506" s="156"/>
      <c r="L506" s="154"/>
      <c r="M506" s="155"/>
      <c r="N506" s="154"/>
      <c r="O506" s="157"/>
      <c r="P506" s="158"/>
      <c r="Q506" s="157"/>
      <c r="R506" s="159"/>
      <c r="S506" s="158"/>
      <c r="T506" s="158"/>
      <c r="U506" s="157"/>
      <c r="V506" s="158"/>
      <c r="W506" s="157"/>
      <c r="X506" s="158"/>
      <c r="Y506" s="157"/>
      <c r="Z506" s="158"/>
      <c r="AA506" s="157"/>
      <c r="AB506" s="158"/>
      <c r="AC506" s="157"/>
      <c r="AD506" s="158"/>
      <c r="AE506" s="159"/>
      <c r="AF506" s="158"/>
      <c r="AG506" s="157"/>
      <c r="AH506" s="158"/>
      <c r="AI506" s="158"/>
      <c r="AJ506" s="157"/>
      <c r="AK506" s="158"/>
      <c r="AL506" s="158"/>
      <c r="AM506" s="87"/>
      <c r="AN506" s="60"/>
      <c r="AO506" s="63" t="e">
        <f aca="false">AM506/AK506*100</f>
        <v>#DIV/0!</v>
      </c>
      <c r="AP506" s="64"/>
    </row>
    <row r="507" s="160" customFormat="true" ht="84" hidden="false" customHeight="true" outlineLevel="0" collapsed="false">
      <c r="A507" s="66" t="s">
        <v>70</v>
      </c>
      <c r="B507" s="81" t="s">
        <v>50</v>
      </c>
      <c r="C507" s="82" t="s">
        <v>50</v>
      </c>
      <c r="D507" s="83" t="s">
        <v>392</v>
      </c>
      <c r="E507" s="82" t="s">
        <v>71</v>
      </c>
      <c r="F507" s="60" t="n">
        <v>9344</v>
      </c>
      <c r="G507" s="61" t="n">
        <f aca="false">H507-F507</f>
        <v>0</v>
      </c>
      <c r="H507" s="60" t="n">
        <v>9344</v>
      </c>
      <c r="I507" s="62"/>
      <c r="J507" s="60"/>
      <c r="K507" s="156"/>
      <c r="L507" s="154"/>
      <c r="M507" s="61" t="n">
        <f aca="false">H507+I507+J507+K507+L507</f>
        <v>9344</v>
      </c>
      <c r="N507" s="70" t="n">
        <f aca="false">L507</f>
        <v>0</v>
      </c>
      <c r="O507" s="62"/>
      <c r="P507" s="60"/>
      <c r="Q507" s="157"/>
      <c r="R507" s="159"/>
      <c r="S507" s="60" t="n">
        <f aca="false">M507+O507+P507+Q507+R507</f>
        <v>9344</v>
      </c>
      <c r="T507" s="60" t="n">
        <f aca="false">N507+R507</f>
        <v>0</v>
      </c>
      <c r="U507" s="62"/>
      <c r="V507" s="60"/>
      <c r="W507" s="157"/>
      <c r="X507" s="158"/>
      <c r="Y507" s="62" t="n">
        <f aca="false">S507+U507+V507+W507+X507</f>
        <v>9344</v>
      </c>
      <c r="Z507" s="60" t="n">
        <f aca="false">T507+X507</f>
        <v>0</v>
      </c>
      <c r="AA507" s="62"/>
      <c r="AB507" s="60"/>
      <c r="AC507" s="157"/>
      <c r="AD507" s="158"/>
      <c r="AE507" s="61" t="n">
        <f aca="false">Y507+AA507+AB507+AC507+AD507</f>
        <v>9344</v>
      </c>
      <c r="AF507" s="60" t="n">
        <f aca="false">Z507+AD507</f>
        <v>0</v>
      </c>
      <c r="AG507" s="62"/>
      <c r="AH507" s="60"/>
      <c r="AI507" s="158"/>
      <c r="AJ507" s="157"/>
      <c r="AK507" s="60" t="n">
        <f aca="false">AE507+AG507+AH507+AI507+AJ507</f>
        <v>9344</v>
      </c>
      <c r="AL507" s="60" t="n">
        <f aca="false">AF507+AJ507</f>
        <v>0</v>
      </c>
      <c r="AM507" s="87" t="n">
        <v>791</v>
      </c>
      <c r="AN507" s="60"/>
      <c r="AO507" s="63" t="n">
        <f aca="false">AM507/AK507*100</f>
        <v>8.46532534246575</v>
      </c>
      <c r="AP507" s="64"/>
    </row>
    <row r="508" s="160" customFormat="true" ht="82.5" hidden="false" customHeight="false" outlineLevel="0" collapsed="false">
      <c r="A508" s="66" t="s">
        <v>404</v>
      </c>
      <c r="B508" s="82" t="s">
        <v>50</v>
      </c>
      <c r="C508" s="82" t="s">
        <v>50</v>
      </c>
      <c r="D508" s="83" t="s">
        <v>405</v>
      </c>
      <c r="E508" s="82"/>
      <c r="F508" s="60"/>
      <c r="G508" s="61"/>
      <c r="H508" s="60"/>
      <c r="I508" s="62"/>
      <c r="J508" s="60"/>
      <c r="K508" s="156"/>
      <c r="L508" s="154"/>
      <c r="M508" s="61"/>
      <c r="N508" s="108"/>
      <c r="O508" s="62"/>
      <c r="P508" s="61"/>
      <c r="Q508" s="157"/>
      <c r="R508" s="159"/>
      <c r="S508" s="60"/>
      <c r="T508" s="60"/>
      <c r="U508" s="62"/>
      <c r="V508" s="60"/>
      <c r="W508" s="157"/>
      <c r="X508" s="158"/>
      <c r="Y508" s="62"/>
      <c r="Z508" s="60"/>
      <c r="AA508" s="62"/>
      <c r="AB508" s="60"/>
      <c r="AC508" s="157"/>
      <c r="AD508" s="158"/>
      <c r="AE508" s="61"/>
      <c r="AF508" s="60"/>
      <c r="AG508" s="62" t="n">
        <f aca="false">AG509</f>
        <v>0</v>
      </c>
      <c r="AH508" s="60" t="n">
        <f aca="false">AH509</f>
        <v>0</v>
      </c>
      <c r="AI508" s="60" t="n">
        <f aca="false">AI509</f>
        <v>0</v>
      </c>
      <c r="AJ508" s="62" t="n">
        <f aca="false">AJ509</f>
        <v>10789</v>
      </c>
      <c r="AK508" s="60" t="n">
        <f aca="false">AK509</f>
        <v>10789</v>
      </c>
      <c r="AL508" s="60" t="n">
        <f aca="false">AL509</f>
        <v>10789</v>
      </c>
      <c r="AM508" s="61" t="n">
        <f aca="false">AM509</f>
        <v>1346</v>
      </c>
      <c r="AN508" s="60" t="n">
        <f aca="false">AN509</f>
        <v>1346</v>
      </c>
      <c r="AO508" s="63" t="n">
        <f aca="false">AM508/AK508*100</f>
        <v>12.4756696635462</v>
      </c>
      <c r="AP508" s="64" t="n">
        <f aca="false">AN508/AL508*100</f>
        <v>12.4756696635462</v>
      </c>
    </row>
    <row r="509" s="160" customFormat="true" ht="84" hidden="false" customHeight="true" outlineLevel="0" collapsed="false">
      <c r="A509" s="66" t="s">
        <v>70</v>
      </c>
      <c r="B509" s="82" t="s">
        <v>50</v>
      </c>
      <c r="C509" s="82" t="s">
        <v>50</v>
      </c>
      <c r="D509" s="83" t="s">
        <v>405</v>
      </c>
      <c r="E509" s="82" t="s">
        <v>71</v>
      </c>
      <c r="F509" s="60"/>
      <c r="G509" s="61"/>
      <c r="H509" s="60"/>
      <c r="I509" s="62"/>
      <c r="J509" s="60"/>
      <c r="K509" s="156"/>
      <c r="L509" s="154"/>
      <c r="M509" s="61"/>
      <c r="N509" s="108"/>
      <c r="O509" s="62"/>
      <c r="P509" s="61"/>
      <c r="Q509" s="157"/>
      <c r="R509" s="159"/>
      <c r="S509" s="60"/>
      <c r="T509" s="60"/>
      <c r="U509" s="62"/>
      <c r="V509" s="60"/>
      <c r="W509" s="157"/>
      <c r="X509" s="158"/>
      <c r="Y509" s="62"/>
      <c r="Z509" s="60"/>
      <c r="AA509" s="62"/>
      <c r="AB509" s="60"/>
      <c r="AC509" s="157"/>
      <c r="AD509" s="158"/>
      <c r="AE509" s="61"/>
      <c r="AF509" s="60"/>
      <c r="AG509" s="62"/>
      <c r="AH509" s="60"/>
      <c r="AI509" s="158"/>
      <c r="AJ509" s="62" t="n">
        <v>10789</v>
      </c>
      <c r="AK509" s="60" t="n">
        <f aca="false">AE509+AG509+AH509+AI509+AJ509</f>
        <v>10789</v>
      </c>
      <c r="AL509" s="60" t="n">
        <f aca="false">AF509+AJ509</f>
        <v>10789</v>
      </c>
      <c r="AM509" s="87" t="n">
        <v>1346</v>
      </c>
      <c r="AN509" s="60" t="n">
        <v>1346</v>
      </c>
      <c r="AO509" s="63" t="n">
        <f aca="false">AM509/AK509*100</f>
        <v>12.4756696635462</v>
      </c>
      <c r="AP509" s="64" t="n">
        <f aca="false">AN509/AL509*100</f>
        <v>12.4756696635462</v>
      </c>
    </row>
    <row r="510" s="160" customFormat="true" ht="26.25" hidden="false" customHeight="true" outlineLevel="0" collapsed="false">
      <c r="A510" s="66" t="s">
        <v>84</v>
      </c>
      <c r="B510" s="81" t="s">
        <v>50</v>
      </c>
      <c r="C510" s="82" t="s">
        <v>50</v>
      </c>
      <c r="D510" s="83" t="s">
        <v>85</v>
      </c>
      <c r="E510" s="82"/>
      <c r="F510" s="60" t="n">
        <f aca="false">F511+F519+F523</f>
        <v>8890</v>
      </c>
      <c r="G510" s="61" t="n">
        <f aca="false">G511+G519+G523</f>
        <v>28192</v>
      </c>
      <c r="H510" s="60" t="n">
        <f aca="false">H511+H519+H523</f>
        <v>37082</v>
      </c>
      <c r="I510" s="61" t="n">
        <f aca="false">I511+I519+I523</f>
        <v>0</v>
      </c>
      <c r="J510" s="60" t="n">
        <f aca="false">J511+J519+J523</f>
        <v>-4000</v>
      </c>
      <c r="K510" s="62" t="n">
        <f aca="false">K511+K519+K523</f>
        <v>0</v>
      </c>
      <c r="L510" s="60" t="n">
        <f aca="false">L511+L519+L523</f>
        <v>0</v>
      </c>
      <c r="M510" s="61" t="n">
        <f aca="false">M511+M519+M523</f>
        <v>33082</v>
      </c>
      <c r="N510" s="61" t="n">
        <f aca="false">N511+N519+N523</f>
        <v>0</v>
      </c>
      <c r="O510" s="61" t="n">
        <f aca="false">O511+O519+O523</f>
        <v>0</v>
      </c>
      <c r="P510" s="61" t="n">
        <f aca="false">P511+P519+P523</f>
        <v>-583</v>
      </c>
      <c r="Q510" s="61" t="n">
        <f aca="false">Q511+Q519+Q523</f>
        <v>0</v>
      </c>
      <c r="R510" s="61" t="n">
        <f aca="false">R511+R519+R523</f>
        <v>0</v>
      </c>
      <c r="S510" s="60" t="n">
        <f aca="false">S511+S519+S523</f>
        <v>32499</v>
      </c>
      <c r="T510" s="60" t="n">
        <f aca="false">T511+T519+T523</f>
        <v>0</v>
      </c>
      <c r="U510" s="61" t="n">
        <f aca="false">U511+U519+U523</f>
        <v>0</v>
      </c>
      <c r="V510" s="60" t="n">
        <f aca="false">V511+V519+V523</f>
        <v>0</v>
      </c>
      <c r="W510" s="62" t="n">
        <f aca="false">W511+W519+W523</f>
        <v>0</v>
      </c>
      <c r="X510" s="60" t="n">
        <f aca="false">X511+X519+X523</f>
        <v>0</v>
      </c>
      <c r="Y510" s="62" t="n">
        <f aca="false">Y511+Y519+Y523</f>
        <v>32499</v>
      </c>
      <c r="Z510" s="60" t="n">
        <f aca="false">Z511+Z519+Z523</f>
        <v>0</v>
      </c>
      <c r="AA510" s="61" t="n">
        <f aca="false">AA511+AA519+AA523</f>
        <v>0</v>
      </c>
      <c r="AB510" s="60" t="n">
        <f aca="false">AB511+AB519+AB523</f>
        <v>0</v>
      </c>
      <c r="AC510" s="62" t="n">
        <f aca="false">AC511+AC519+AC523</f>
        <v>0</v>
      </c>
      <c r="AD510" s="60" t="n">
        <f aca="false">AD511+AD519+AD523</f>
        <v>0</v>
      </c>
      <c r="AE510" s="61" t="n">
        <f aca="false">AE511+AE519+AE523</f>
        <v>32499</v>
      </c>
      <c r="AF510" s="60" t="n">
        <f aca="false">AF511+AF519+AF523</f>
        <v>0</v>
      </c>
      <c r="AG510" s="61" t="n">
        <f aca="false">AG511+AG519+AG523</f>
        <v>0</v>
      </c>
      <c r="AH510" s="60" t="n">
        <f aca="false">AH511+AH519+AH523</f>
        <v>0</v>
      </c>
      <c r="AI510" s="60" t="n">
        <f aca="false">AI511+AI519+AI523</f>
        <v>0</v>
      </c>
      <c r="AJ510" s="62" t="n">
        <f aca="false">AJ511+AJ519+AJ523</f>
        <v>0</v>
      </c>
      <c r="AK510" s="60" t="n">
        <f aca="false">AK511+AK519+AK523</f>
        <v>32499</v>
      </c>
      <c r="AL510" s="60" t="n">
        <f aca="false">AL511+AL519+AL523</f>
        <v>0</v>
      </c>
      <c r="AM510" s="61" t="n">
        <f aca="false">AM511+AM519+AM523</f>
        <v>14995</v>
      </c>
      <c r="AN510" s="60" t="n">
        <f aca="false">AN511+AN519+AN523</f>
        <v>0</v>
      </c>
      <c r="AO510" s="63" t="n">
        <f aca="false">AM510/AK510*100</f>
        <v>46.1398812271147</v>
      </c>
      <c r="AP510" s="64"/>
    </row>
    <row r="511" s="160" customFormat="true" ht="61.5" hidden="false" customHeight="true" outlineLevel="0" collapsed="false">
      <c r="A511" s="66" t="s">
        <v>86</v>
      </c>
      <c r="B511" s="81" t="s">
        <v>50</v>
      </c>
      <c r="C511" s="82" t="s">
        <v>50</v>
      </c>
      <c r="D511" s="83" t="s">
        <v>87</v>
      </c>
      <c r="E511" s="82"/>
      <c r="F511" s="60" t="n">
        <f aca="false">F512+F514</f>
        <v>4000</v>
      </c>
      <c r="G511" s="61" t="n">
        <f aca="false">G512+G514</f>
        <v>28192</v>
      </c>
      <c r="H511" s="60" t="n">
        <f aca="false">H512+H514</f>
        <v>32192</v>
      </c>
      <c r="I511" s="61" t="n">
        <f aca="false">I512+I514</f>
        <v>0</v>
      </c>
      <c r="J511" s="60" t="n">
        <f aca="false">J512+J514</f>
        <v>-4000</v>
      </c>
      <c r="K511" s="62" t="n">
        <f aca="false">K512+K514</f>
        <v>0</v>
      </c>
      <c r="L511" s="60" t="n">
        <f aca="false">L512+L514</f>
        <v>0</v>
      </c>
      <c r="M511" s="61" t="n">
        <f aca="false">M512+M514</f>
        <v>28192</v>
      </c>
      <c r="N511" s="61" t="n">
        <f aca="false">N512+N514</f>
        <v>0</v>
      </c>
      <c r="O511" s="61" t="n">
        <f aca="false">O512+O514</f>
        <v>0</v>
      </c>
      <c r="P511" s="61" t="n">
        <f aca="false">P512+P514</f>
        <v>-583</v>
      </c>
      <c r="Q511" s="61" t="n">
        <f aca="false">Q512+Q514</f>
        <v>0</v>
      </c>
      <c r="R511" s="61" t="n">
        <f aca="false">R512+R514</f>
        <v>0</v>
      </c>
      <c r="S511" s="60" t="n">
        <f aca="false">S512+S514</f>
        <v>27609</v>
      </c>
      <c r="T511" s="60" t="n">
        <f aca="false">T512+T514</f>
        <v>0</v>
      </c>
      <c r="U511" s="61" t="n">
        <f aca="false">U512+U514</f>
        <v>0</v>
      </c>
      <c r="V511" s="60" t="n">
        <f aca="false">V512+V514</f>
        <v>0</v>
      </c>
      <c r="W511" s="62" t="n">
        <f aca="false">W512+W514</f>
        <v>0</v>
      </c>
      <c r="X511" s="60" t="n">
        <f aca="false">X512+X514</f>
        <v>0</v>
      </c>
      <c r="Y511" s="62" t="n">
        <f aca="false">Y512+Y514</f>
        <v>27609</v>
      </c>
      <c r="Z511" s="60" t="n">
        <f aca="false">Z512+Z514</f>
        <v>0</v>
      </c>
      <c r="AA511" s="61" t="n">
        <f aca="false">AA512+AA514</f>
        <v>0</v>
      </c>
      <c r="AB511" s="60" t="n">
        <f aca="false">AB512+AB514</f>
        <v>0</v>
      </c>
      <c r="AC511" s="62" t="n">
        <f aca="false">AC512+AC514</f>
        <v>0</v>
      </c>
      <c r="AD511" s="60" t="n">
        <f aca="false">AD512+AD514</f>
        <v>0</v>
      </c>
      <c r="AE511" s="61" t="n">
        <f aca="false">AE512+AE514</f>
        <v>27609</v>
      </c>
      <c r="AF511" s="60" t="n">
        <f aca="false">AF512+AF514</f>
        <v>0</v>
      </c>
      <c r="AG511" s="61" t="n">
        <f aca="false">AG512+AG514</f>
        <v>0</v>
      </c>
      <c r="AH511" s="60" t="n">
        <f aca="false">AH512+AH514</f>
        <v>0</v>
      </c>
      <c r="AI511" s="60" t="n">
        <f aca="false">AI512+AI514</f>
        <v>0</v>
      </c>
      <c r="AJ511" s="62" t="n">
        <f aca="false">AJ512+AJ514</f>
        <v>0</v>
      </c>
      <c r="AK511" s="60" t="n">
        <f aca="false">AK512+AK514</f>
        <v>27609</v>
      </c>
      <c r="AL511" s="60" t="n">
        <f aca="false">AL512+AL514</f>
        <v>0</v>
      </c>
      <c r="AM511" s="61" t="n">
        <f aca="false">AM512+AM514</f>
        <v>12278</v>
      </c>
      <c r="AN511" s="60" t="n">
        <f aca="false">AN512+AN514</f>
        <v>0</v>
      </c>
      <c r="AO511" s="63" t="n">
        <f aca="false">AM511/AK511*100</f>
        <v>44.4710058314318</v>
      </c>
      <c r="AP511" s="64"/>
    </row>
    <row r="512" s="160" customFormat="true" ht="181.5" hidden="true" customHeight="true" outlineLevel="0" collapsed="false">
      <c r="A512" s="163" t="s">
        <v>406</v>
      </c>
      <c r="B512" s="81" t="s">
        <v>50</v>
      </c>
      <c r="C512" s="82" t="s">
        <v>50</v>
      </c>
      <c r="D512" s="83" t="s">
        <v>89</v>
      </c>
      <c r="E512" s="82"/>
      <c r="F512" s="60" t="n">
        <f aca="false">F513</f>
        <v>4000</v>
      </c>
      <c r="G512" s="61" t="n">
        <f aca="false">G513</f>
        <v>-4000</v>
      </c>
      <c r="H512" s="60" t="n">
        <f aca="false">H513</f>
        <v>0</v>
      </c>
      <c r="I512" s="61" t="n">
        <f aca="false">I513</f>
        <v>0</v>
      </c>
      <c r="J512" s="60" t="n">
        <f aca="false">J513</f>
        <v>0</v>
      </c>
      <c r="K512" s="62" t="n">
        <f aca="false">K513</f>
        <v>0</v>
      </c>
      <c r="L512" s="60" t="n">
        <f aca="false">L513</f>
        <v>0</v>
      </c>
      <c r="M512" s="61" t="n">
        <f aca="false">M513</f>
        <v>0</v>
      </c>
      <c r="N512" s="60" t="n">
        <f aca="false">N513</f>
        <v>0</v>
      </c>
      <c r="O512" s="61"/>
      <c r="P512" s="60"/>
      <c r="Q512" s="62"/>
      <c r="R512" s="61"/>
      <c r="S512" s="60" t="n">
        <f aca="false">S513</f>
        <v>0</v>
      </c>
      <c r="T512" s="60" t="n">
        <f aca="false">T513</f>
        <v>0</v>
      </c>
      <c r="U512" s="61"/>
      <c r="V512" s="60"/>
      <c r="W512" s="62"/>
      <c r="X512" s="60"/>
      <c r="Y512" s="62" t="n">
        <f aca="false">Y513</f>
        <v>0</v>
      </c>
      <c r="Z512" s="60" t="n">
        <f aca="false">Z513</f>
        <v>0</v>
      </c>
      <c r="AA512" s="61"/>
      <c r="AB512" s="60"/>
      <c r="AC512" s="62"/>
      <c r="AD512" s="60"/>
      <c r="AE512" s="61" t="n">
        <f aca="false">AE513</f>
        <v>0</v>
      </c>
      <c r="AF512" s="60" t="n">
        <f aca="false">AF513</f>
        <v>0</v>
      </c>
      <c r="AG512" s="61"/>
      <c r="AH512" s="60"/>
      <c r="AI512" s="60"/>
      <c r="AJ512" s="62"/>
      <c r="AK512" s="60" t="n">
        <f aca="false">AK513</f>
        <v>0</v>
      </c>
      <c r="AL512" s="60" t="n">
        <f aca="false">AL513</f>
        <v>0</v>
      </c>
      <c r="AM512" s="87"/>
      <c r="AN512" s="60"/>
      <c r="AO512" s="63" t="e">
        <f aca="false">AM512/AK512*100</f>
        <v>#DIV/0!</v>
      </c>
      <c r="AP512" s="64" t="e">
        <f aca="false">AN512/AL512*100</f>
        <v>#DIV/0!</v>
      </c>
    </row>
    <row r="513" s="160" customFormat="true" ht="82.5" hidden="true" customHeight="true" outlineLevel="0" collapsed="false">
      <c r="A513" s="162" t="s">
        <v>68</v>
      </c>
      <c r="B513" s="81" t="s">
        <v>50</v>
      </c>
      <c r="C513" s="82" t="s">
        <v>50</v>
      </c>
      <c r="D513" s="83" t="s">
        <v>89</v>
      </c>
      <c r="E513" s="82" t="s">
        <v>69</v>
      </c>
      <c r="F513" s="60" t="n">
        <v>4000</v>
      </c>
      <c r="G513" s="61" t="n">
        <f aca="false">H513-F513</f>
        <v>-4000</v>
      </c>
      <c r="H513" s="60"/>
      <c r="I513" s="62"/>
      <c r="J513" s="60"/>
      <c r="K513" s="156"/>
      <c r="L513" s="154"/>
      <c r="M513" s="155"/>
      <c r="N513" s="154"/>
      <c r="O513" s="62"/>
      <c r="P513" s="60"/>
      <c r="Q513" s="157"/>
      <c r="R513" s="159"/>
      <c r="S513" s="158"/>
      <c r="T513" s="158"/>
      <c r="U513" s="62"/>
      <c r="V513" s="60"/>
      <c r="W513" s="157"/>
      <c r="X513" s="158"/>
      <c r="Y513" s="157"/>
      <c r="Z513" s="158"/>
      <c r="AA513" s="62"/>
      <c r="AB513" s="60"/>
      <c r="AC513" s="157"/>
      <c r="AD513" s="158"/>
      <c r="AE513" s="159"/>
      <c r="AF513" s="158"/>
      <c r="AG513" s="62"/>
      <c r="AH513" s="60"/>
      <c r="AI513" s="158"/>
      <c r="AJ513" s="157"/>
      <c r="AK513" s="158"/>
      <c r="AL513" s="158"/>
      <c r="AM513" s="87"/>
      <c r="AN513" s="60"/>
      <c r="AO513" s="63" t="e">
        <f aca="false">AM513/AK513*100</f>
        <v>#DIV/0!</v>
      </c>
      <c r="AP513" s="64" t="e">
        <f aca="false">AN513/AL513*100</f>
        <v>#DIV/0!</v>
      </c>
    </row>
    <row r="514" s="160" customFormat="true" ht="66" hidden="false" customHeight="false" outlineLevel="0" collapsed="false">
      <c r="A514" s="66" t="s">
        <v>88</v>
      </c>
      <c r="B514" s="81" t="s">
        <v>50</v>
      </c>
      <c r="C514" s="82" t="s">
        <v>50</v>
      </c>
      <c r="D514" s="83" t="s">
        <v>89</v>
      </c>
      <c r="E514" s="82"/>
      <c r="F514" s="60" t="n">
        <f aca="false">F515</f>
        <v>0</v>
      </c>
      <c r="G514" s="61" t="n">
        <f aca="false">G515+G517+G518</f>
        <v>32192</v>
      </c>
      <c r="H514" s="60" t="n">
        <f aca="false">H515+H517+H518</f>
        <v>32192</v>
      </c>
      <c r="I514" s="61" t="n">
        <f aca="false">I515+I516+I517+I518</f>
        <v>0</v>
      </c>
      <c r="J514" s="61" t="n">
        <f aca="false">J515+J516+J517+J518</f>
        <v>-4000</v>
      </c>
      <c r="K514" s="61" t="n">
        <f aca="false">K515+K516+K517+K518</f>
        <v>0</v>
      </c>
      <c r="L514" s="61" t="n">
        <f aca="false">L515+L516+L517+L518</f>
        <v>0</v>
      </c>
      <c r="M514" s="61" t="n">
        <f aca="false">M515+M516+M517+M518</f>
        <v>28192</v>
      </c>
      <c r="N514" s="61" t="n">
        <f aca="false">N515+N516+N517+N518</f>
        <v>0</v>
      </c>
      <c r="O514" s="61" t="n">
        <f aca="false">O515+O516+O517+O518</f>
        <v>0</v>
      </c>
      <c r="P514" s="61" t="n">
        <f aca="false">P515+P516+P517+P518</f>
        <v>-583</v>
      </c>
      <c r="Q514" s="61" t="n">
        <f aca="false">Q515+Q516+Q517+Q518</f>
        <v>0</v>
      </c>
      <c r="R514" s="61" t="n">
        <f aca="false">R515+R516+R517+R518</f>
        <v>0</v>
      </c>
      <c r="S514" s="60" t="n">
        <f aca="false">S515+S516+S517+S518</f>
        <v>27609</v>
      </c>
      <c r="T514" s="60" t="n">
        <f aca="false">T515+T516+T517+T518</f>
        <v>0</v>
      </c>
      <c r="U514" s="61" t="n">
        <f aca="false">U515+U516+U517+U518</f>
        <v>0</v>
      </c>
      <c r="V514" s="60" t="n">
        <f aca="false">V515+V516+V517+V518</f>
        <v>0</v>
      </c>
      <c r="W514" s="62" t="n">
        <f aca="false">W515+W516+W517+W518</f>
        <v>0</v>
      </c>
      <c r="X514" s="60" t="n">
        <f aca="false">X515+X516+X517+X518</f>
        <v>0</v>
      </c>
      <c r="Y514" s="62" t="n">
        <f aca="false">Y515+Y516+Y517+Y518</f>
        <v>27609</v>
      </c>
      <c r="Z514" s="60" t="n">
        <f aca="false">Z515+Z516+Z517+Z518</f>
        <v>0</v>
      </c>
      <c r="AA514" s="61" t="n">
        <f aca="false">AA515+AA516+AA517+AA518</f>
        <v>0</v>
      </c>
      <c r="AB514" s="60" t="n">
        <f aca="false">AB515+AB516+AB517+AB518</f>
        <v>0</v>
      </c>
      <c r="AC514" s="62" t="n">
        <f aca="false">AC515+AC516+AC517+AC518</f>
        <v>0</v>
      </c>
      <c r="AD514" s="60" t="n">
        <f aca="false">AD515+AD516+AD517+AD518</f>
        <v>0</v>
      </c>
      <c r="AE514" s="61" t="n">
        <f aca="false">AE515+AE516+AE517+AE518</f>
        <v>27609</v>
      </c>
      <c r="AF514" s="60" t="n">
        <f aca="false">AF515+AF516+AF517+AF518</f>
        <v>0</v>
      </c>
      <c r="AG514" s="61" t="n">
        <f aca="false">AG515+AG516+AG517+AG518</f>
        <v>0</v>
      </c>
      <c r="AH514" s="60" t="n">
        <f aca="false">AH515+AH516+AH517+AH518</f>
        <v>0</v>
      </c>
      <c r="AI514" s="60" t="n">
        <f aca="false">AI515+AI516+AI517+AI518</f>
        <v>0</v>
      </c>
      <c r="AJ514" s="62" t="n">
        <f aca="false">AJ515+AJ516+AJ517+AJ518</f>
        <v>0</v>
      </c>
      <c r="AK514" s="60" t="n">
        <f aca="false">AK515+AK516+AK517+AK518</f>
        <v>27609</v>
      </c>
      <c r="AL514" s="60" t="n">
        <f aca="false">AL515+AL516+AL517+AL518</f>
        <v>0</v>
      </c>
      <c r="AM514" s="61" t="n">
        <f aca="false">AM515+AM516+AM517+AM518</f>
        <v>12278</v>
      </c>
      <c r="AN514" s="60" t="n">
        <f aca="false">AN515+AN516+AN517+AN518</f>
        <v>0</v>
      </c>
      <c r="AO514" s="63" t="n">
        <f aca="false">AM514/AK514*100</f>
        <v>44.4710058314318</v>
      </c>
      <c r="AP514" s="64"/>
    </row>
    <row r="515" s="160" customFormat="true" ht="82.5" hidden="true" customHeight="false" outlineLevel="0" collapsed="false">
      <c r="A515" s="162" t="s">
        <v>68</v>
      </c>
      <c r="B515" s="81" t="s">
        <v>50</v>
      </c>
      <c r="C515" s="82" t="s">
        <v>50</v>
      </c>
      <c r="D515" s="83" t="s">
        <v>89</v>
      </c>
      <c r="E515" s="82" t="s">
        <v>69</v>
      </c>
      <c r="F515" s="60"/>
      <c r="G515" s="61" t="n">
        <f aca="false">H515-F515</f>
        <v>4000</v>
      </c>
      <c r="H515" s="60" t="n">
        <v>4000</v>
      </c>
      <c r="I515" s="62"/>
      <c r="J515" s="60" t="n">
        <v>-4000</v>
      </c>
      <c r="K515" s="156"/>
      <c r="L515" s="154"/>
      <c r="M515" s="61" t="n">
        <f aca="false">H515+I515+J515+K515+L515</f>
        <v>0</v>
      </c>
      <c r="N515" s="70" t="n">
        <f aca="false">L515</f>
        <v>0</v>
      </c>
      <c r="O515" s="62"/>
      <c r="P515" s="60"/>
      <c r="Q515" s="157"/>
      <c r="R515" s="159"/>
      <c r="S515" s="60" t="n">
        <f aca="false">N515+O515+P515+Q515+R515</f>
        <v>0</v>
      </c>
      <c r="T515" s="60" t="n">
        <f aca="false">R515</f>
        <v>0</v>
      </c>
      <c r="U515" s="62"/>
      <c r="V515" s="60"/>
      <c r="W515" s="157"/>
      <c r="X515" s="158"/>
      <c r="Y515" s="62" t="n">
        <f aca="false">T515+U515+V515+W515+X515</f>
        <v>0</v>
      </c>
      <c r="Z515" s="60" t="n">
        <f aca="false">X515</f>
        <v>0</v>
      </c>
      <c r="AA515" s="62"/>
      <c r="AB515" s="60"/>
      <c r="AC515" s="157"/>
      <c r="AD515" s="158"/>
      <c r="AE515" s="61" t="n">
        <f aca="false">Z515+AA515+AB515+AC515+AD515</f>
        <v>0</v>
      </c>
      <c r="AF515" s="60" t="n">
        <f aca="false">AD515</f>
        <v>0</v>
      </c>
      <c r="AG515" s="62"/>
      <c r="AH515" s="60"/>
      <c r="AI515" s="158"/>
      <c r="AJ515" s="157"/>
      <c r="AK515" s="60" t="n">
        <f aca="false">AF515+AG515+AH515+AI515+AJ515</f>
        <v>0</v>
      </c>
      <c r="AL515" s="60" t="n">
        <f aca="false">AJ515</f>
        <v>0</v>
      </c>
      <c r="AM515" s="87"/>
      <c r="AN515" s="60"/>
      <c r="AO515" s="63" t="e">
        <f aca="false">AM515/AK515*100</f>
        <v>#DIV/0!</v>
      </c>
      <c r="AP515" s="64" t="e">
        <f aca="false">AN515/AL515*100</f>
        <v>#DIV/0!</v>
      </c>
    </row>
    <row r="516" s="160" customFormat="true" ht="82.5" hidden="true" customHeight="false" outlineLevel="0" collapsed="false">
      <c r="A516" s="66" t="s">
        <v>105</v>
      </c>
      <c r="B516" s="81" t="s">
        <v>50</v>
      </c>
      <c r="C516" s="82" t="s">
        <v>50</v>
      </c>
      <c r="D516" s="83" t="s">
        <v>89</v>
      </c>
      <c r="E516" s="82" t="s">
        <v>106</v>
      </c>
      <c r="F516" s="60"/>
      <c r="G516" s="61"/>
      <c r="H516" s="60"/>
      <c r="I516" s="62"/>
      <c r="J516" s="60"/>
      <c r="K516" s="156"/>
      <c r="L516" s="154"/>
      <c r="M516" s="61" t="n">
        <f aca="false">H516+I516+J516+K516+L516</f>
        <v>0</v>
      </c>
      <c r="N516" s="70" t="n">
        <f aca="false">L516</f>
        <v>0</v>
      </c>
      <c r="O516" s="62"/>
      <c r="P516" s="60"/>
      <c r="Q516" s="157"/>
      <c r="R516" s="159"/>
      <c r="S516" s="60" t="n">
        <f aca="false">N516+O516+P516+Q516+R516</f>
        <v>0</v>
      </c>
      <c r="T516" s="60" t="n">
        <f aca="false">R516</f>
        <v>0</v>
      </c>
      <c r="U516" s="62"/>
      <c r="V516" s="60"/>
      <c r="W516" s="157"/>
      <c r="X516" s="158"/>
      <c r="Y516" s="62" t="n">
        <f aca="false">T516+U516+V516+W516+X516</f>
        <v>0</v>
      </c>
      <c r="Z516" s="60" t="n">
        <f aca="false">X516</f>
        <v>0</v>
      </c>
      <c r="AA516" s="62"/>
      <c r="AB516" s="60"/>
      <c r="AC516" s="157"/>
      <c r="AD516" s="158"/>
      <c r="AE516" s="61" t="n">
        <f aca="false">Z516+AA516+AB516+AC516+AD516</f>
        <v>0</v>
      </c>
      <c r="AF516" s="60" t="n">
        <f aca="false">AD516</f>
        <v>0</v>
      </c>
      <c r="AG516" s="62"/>
      <c r="AH516" s="60"/>
      <c r="AI516" s="158"/>
      <c r="AJ516" s="157"/>
      <c r="AK516" s="60" t="n">
        <f aca="false">AF516+AG516+AH516+AI516+AJ516</f>
        <v>0</v>
      </c>
      <c r="AL516" s="60" t="n">
        <f aca="false">AJ516</f>
        <v>0</v>
      </c>
      <c r="AM516" s="87"/>
      <c r="AN516" s="60"/>
      <c r="AO516" s="63" t="e">
        <f aca="false">AM516/AK516*100</f>
        <v>#DIV/0!</v>
      </c>
      <c r="AP516" s="64" t="e">
        <f aca="false">AN516/AL516*100</f>
        <v>#DIV/0!</v>
      </c>
    </row>
    <row r="517" s="160" customFormat="true" ht="84.75" hidden="false" customHeight="true" outlineLevel="0" collapsed="false">
      <c r="A517" s="66" t="s">
        <v>70</v>
      </c>
      <c r="B517" s="81" t="s">
        <v>50</v>
      </c>
      <c r="C517" s="82" t="s">
        <v>50</v>
      </c>
      <c r="D517" s="83" t="s">
        <v>89</v>
      </c>
      <c r="E517" s="82" t="s">
        <v>71</v>
      </c>
      <c r="F517" s="60"/>
      <c r="G517" s="61" t="n">
        <f aca="false">H517-F517</f>
        <v>27672</v>
      </c>
      <c r="H517" s="60" t="n">
        <v>27672</v>
      </c>
      <c r="I517" s="62"/>
      <c r="J517" s="60"/>
      <c r="K517" s="156"/>
      <c r="L517" s="154"/>
      <c r="M517" s="61" t="n">
        <f aca="false">H517+I517+J517+K517+L517</f>
        <v>27672</v>
      </c>
      <c r="N517" s="70" t="n">
        <f aca="false">L517</f>
        <v>0</v>
      </c>
      <c r="O517" s="62"/>
      <c r="P517" s="60" t="n">
        <v>-583</v>
      </c>
      <c r="Q517" s="157"/>
      <c r="R517" s="159"/>
      <c r="S517" s="60" t="n">
        <f aca="false">M517+O517+P517+Q517+R517</f>
        <v>27089</v>
      </c>
      <c r="T517" s="60" t="n">
        <f aca="false">N517+R517</f>
        <v>0</v>
      </c>
      <c r="U517" s="62"/>
      <c r="V517" s="60"/>
      <c r="W517" s="157"/>
      <c r="X517" s="158"/>
      <c r="Y517" s="62" t="n">
        <f aca="false">S517+U517+V517+W517+X517</f>
        <v>27089</v>
      </c>
      <c r="Z517" s="60" t="n">
        <f aca="false">T517+X517</f>
        <v>0</v>
      </c>
      <c r="AA517" s="62"/>
      <c r="AB517" s="60"/>
      <c r="AC517" s="157"/>
      <c r="AD517" s="158"/>
      <c r="AE517" s="61" t="n">
        <f aca="false">Y517+AA517+AB517+AC517+AD517</f>
        <v>27089</v>
      </c>
      <c r="AF517" s="60" t="n">
        <f aca="false">Z517+AD517</f>
        <v>0</v>
      </c>
      <c r="AG517" s="62"/>
      <c r="AH517" s="60"/>
      <c r="AI517" s="158"/>
      <c r="AJ517" s="157"/>
      <c r="AK517" s="60" t="n">
        <f aca="false">AE517+AG517+AH517+AI517+AJ517</f>
        <v>27089</v>
      </c>
      <c r="AL517" s="60" t="n">
        <f aca="false">AF517+AJ517</f>
        <v>0</v>
      </c>
      <c r="AM517" s="87" t="n">
        <v>11858</v>
      </c>
      <c r="AN517" s="60"/>
      <c r="AO517" s="63" t="n">
        <f aca="false">AM517/AK517*100</f>
        <v>43.7742257004688</v>
      </c>
      <c r="AP517" s="64"/>
    </row>
    <row r="518" s="160" customFormat="true" ht="90.75" hidden="false" customHeight="true" outlineLevel="0" collapsed="false">
      <c r="A518" s="66" t="s">
        <v>114</v>
      </c>
      <c r="B518" s="81" t="s">
        <v>50</v>
      </c>
      <c r="C518" s="82" t="s">
        <v>50</v>
      </c>
      <c r="D518" s="83" t="s">
        <v>89</v>
      </c>
      <c r="E518" s="82" t="s">
        <v>115</v>
      </c>
      <c r="F518" s="60"/>
      <c r="G518" s="61" t="n">
        <f aca="false">H518-F518</f>
        <v>520</v>
      </c>
      <c r="H518" s="60" t="n">
        <v>520</v>
      </c>
      <c r="I518" s="62"/>
      <c r="J518" s="60"/>
      <c r="K518" s="156"/>
      <c r="L518" s="154"/>
      <c r="M518" s="61" t="n">
        <f aca="false">H518+I518+J518+K518+L518</f>
        <v>520</v>
      </c>
      <c r="N518" s="70" t="n">
        <f aca="false">L518</f>
        <v>0</v>
      </c>
      <c r="O518" s="62"/>
      <c r="P518" s="60"/>
      <c r="Q518" s="157"/>
      <c r="R518" s="159"/>
      <c r="S518" s="60" t="n">
        <f aca="false">M518+O518+P518+Q518+R518</f>
        <v>520</v>
      </c>
      <c r="T518" s="60" t="n">
        <f aca="false">N518+R518</f>
        <v>0</v>
      </c>
      <c r="U518" s="62"/>
      <c r="V518" s="60"/>
      <c r="W518" s="157"/>
      <c r="X518" s="158"/>
      <c r="Y518" s="62" t="n">
        <f aca="false">S518+U518+V518+W518+X518</f>
        <v>520</v>
      </c>
      <c r="Z518" s="60" t="n">
        <f aca="false">T518+X518</f>
        <v>0</v>
      </c>
      <c r="AA518" s="62"/>
      <c r="AB518" s="60"/>
      <c r="AC518" s="157"/>
      <c r="AD518" s="158"/>
      <c r="AE518" s="61" t="n">
        <f aca="false">Y518+AA518+AB518+AC518+AD518</f>
        <v>520</v>
      </c>
      <c r="AF518" s="60" t="n">
        <f aca="false">Z518+AD518</f>
        <v>0</v>
      </c>
      <c r="AG518" s="62"/>
      <c r="AH518" s="60"/>
      <c r="AI518" s="158"/>
      <c r="AJ518" s="157"/>
      <c r="AK518" s="60" t="n">
        <f aca="false">AE518+AG518+AH518+AI518+AJ518</f>
        <v>520</v>
      </c>
      <c r="AL518" s="60" t="n">
        <f aca="false">AF518+AJ518</f>
        <v>0</v>
      </c>
      <c r="AM518" s="87" t="n">
        <v>420</v>
      </c>
      <c r="AN518" s="60"/>
      <c r="AO518" s="63" t="n">
        <f aca="false">AM518/AK518*100</f>
        <v>80.7692307692308</v>
      </c>
      <c r="AP518" s="64"/>
    </row>
    <row r="519" s="160" customFormat="true" ht="82.5" hidden="true" customHeight="false" outlineLevel="0" collapsed="false">
      <c r="A519" s="66" t="s">
        <v>91</v>
      </c>
      <c r="B519" s="81" t="s">
        <v>50</v>
      </c>
      <c r="C519" s="82" t="s">
        <v>50</v>
      </c>
      <c r="D519" s="83" t="s">
        <v>92</v>
      </c>
      <c r="E519" s="82"/>
      <c r="F519" s="60" t="n">
        <f aca="false">F520</f>
        <v>0</v>
      </c>
      <c r="G519" s="155"/>
      <c r="H519" s="154"/>
      <c r="I519" s="156"/>
      <c r="J519" s="154"/>
      <c r="K519" s="156"/>
      <c r="L519" s="154"/>
      <c r="M519" s="155"/>
      <c r="N519" s="154"/>
      <c r="O519" s="157"/>
      <c r="P519" s="158"/>
      <c r="Q519" s="157"/>
      <c r="R519" s="159"/>
      <c r="S519" s="158"/>
      <c r="T519" s="158"/>
      <c r="U519" s="157"/>
      <c r="V519" s="158"/>
      <c r="W519" s="157"/>
      <c r="X519" s="158"/>
      <c r="Y519" s="157"/>
      <c r="Z519" s="158"/>
      <c r="AA519" s="157"/>
      <c r="AB519" s="158"/>
      <c r="AC519" s="157"/>
      <c r="AD519" s="158"/>
      <c r="AE519" s="159"/>
      <c r="AF519" s="158"/>
      <c r="AG519" s="157"/>
      <c r="AH519" s="158"/>
      <c r="AI519" s="158"/>
      <c r="AJ519" s="157"/>
      <c r="AK519" s="158"/>
      <c r="AL519" s="158"/>
      <c r="AM519" s="87"/>
      <c r="AN519" s="60"/>
      <c r="AO519" s="63" t="e">
        <f aca="false">AM519/AK519*100</f>
        <v>#DIV/0!</v>
      </c>
      <c r="AP519" s="64" t="e">
        <f aca="false">AN519/AL519*100</f>
        <v>#DIV/0!</v>
      </c>
    </row>
    <row r="520" s="160" customFormat="true" ht="82.5" hidden="true" customHeight="false" outlineLevel="0" collapsed="false">
      <c r="A520" s="66" t="s">
        <v>93</v>
      </c>
      <c r="B520" s="81" t="s">
        <v>50</v>
      </c>
      <c r="C520" s="82" t="s">
        <v>50</v>
      </c>
      <c r="D520" s="83" t="s">
        <v>94</v>
      </c>
      <c r="E520" s="82"/>
      <c r="F520" s="60" t="n">
        <f aca="false">F521+F522</f>
        <v>0</v>
      </c>
      <c r="G520" s="155"/>
      <c r="H520" s="154"/>
      <c r="I520" s="156"/>
      <c r="J520" s="154"/>
      <c r="K520" s="156"/>
      <c r="L520" s="154"/>
      <c r="M520" s="155"/>
      <c r="N520" s="154"/>
      <c r="O520" s="157"/>
      <c r="P520" s="158"/>
      <c r="Q520" s="157"/>
      <c r="R520" s="159"/>
      <c r="S520" s="158"/>
      <c r="T520" s="158"/>
      <c r="U520" s="157"/>
      <c r="V520" s="158"/>
      <c r="W520" s="157"/>
      <c r="X520" s="158"/>
      <c r="Y520" s="157"/>
      <c r="Z520" s="158"/>
      <c r="AA520" s="157"/>
      <c r="AB520" s="158"/>
      <c r="AC520" s="157"/>
      <c r="AD520" s="158"/>
      <c r="AE520" s="159"/>
      <c r="AF520" s="158"/>
      <c r="AG520" s="157"/>
      <c r="AH520" s="158"/>
      <c r="AI520" s="158"/>
      <c r="AJ520" s="157"/>
      <c r="AK520" s="158"/>
      <c r="AL520" s="158"/>
      <c r="AM520" s="87"/>
      <c r="AN520" s="60"/>
      <c r="AO520" s="63" t="e">
        <f aca="false">AM520/AK520*100</f>
        <v>#DIV/0!</v>
      </c>
      <c r="AP520" s="64" t="e">
        <f aca="false">AN520/AL520*100</f>
        <v>#DIV/0!</v>
      </c>
    </row>
    <row r="521" s="160" customFormat="true" ht="82.5" hidden="true" customHeight="false" outlineLevel="0" collapsed="false">
      <c r="A521" s="66" t="s">
        <v>407</v>
      </c>
      <c r="B521" s="81" t="s">
        <v>50</v>
      </c>
      <c r="C521" s="82" t="s">
        <v>50</v>
      </c>
      <c r="D521" s="83" t="s">
        <v>94</v>
      </c>
      <c r="E521" s="82" t="s">
        <v>106</v>
      </c>
      <c r="F521" s="60"/>
      <c r="G521" s="155"/>
      <c r="H521" s="154"/>
      <c r="I521" s="156"/>
      <c r="J521" s="154"/>
      <c r="K521" s="156"/>
      <c r="L521" s="154"/>
      <c r="M521" s="155"/>
      <c r="N521" s="154"/>
      <c r="O521" s="157"/>
      <c r="P521" s="158"/>
      <c r="Q521" s="157"/>
      <c r="R521" s="159"/>
      <c r="S521" s="158"/>
      <c r="T521" s="158"/>
      <c r="U521" s="157"/>
      <c r="V521" s="158"/>
      <c r="W521" s="157"/>
      <c r="X521" s="158"/>
      <c r="Y521" s="157"/>
      <c r="Z521" s="158"/>
      <c r="AA521" s="157"/>
      <c r="AB521" s="158"/>
      <c r="AC521" s="157"/>
      <c r="AD521" s="158"/>
      <c r="AE521" s="159"/>
      <c r="AF521" s="158"/>
      <c r="AG521" s="157"/>
      <c r="AH521" s="158"/>
      <c r="AI521" s="158"/>
      <c r="AJ521" s="157"/>
      <c r="AK521" s="158"/>
      <c r="AL521" s="158"/>
      <c r="AM521" s="87"/>
      <c r="AN521" s="60"/>
      <c r="AO521" s="63" t="e">
        <f aca="false">AM521/AK521*100</f>
        <v>#DIV/0!</v>
      </c>
      <c r="AP521" s="64" t="e">
        <f aca="false">AN521/AL521*100</f>
        <v>#DIV/0!</v>
      </c>
    </row>
    <row r="522" s="160" customFormat="true" ht="99" hidden="true" customHeight="false" outlineLevel="0" collapsed="false">
      <c r="A522" s="66" t="s">
        <v>124</v>
      </c>
      <c r="B522" s="81" t="s">
        <v>50</v>
      </c>
      <c r="C522" s="82" t="s">
        <v>50</v>
      </c>
      <c r="D522" s="83" t="s">
        <v>94</v>
      </c>
      <c r="E522" s="82" t="s">
        <v>115</v>
      </c>
      <c r="F522" s="60"/>
      <c r="G522" s="155"/>
      <c r="H522" s="154"/>
      <c r="I522" s="156"/>
      <c r="J522" s="154"/>
      <c r="K522" s="156"/>
      <c r="L522" s="154"/>
      <c r="M522" s="155"/>
      <c r="N522" s="154"/>
      <c r="O522" s="157"/>
      <c r="P522" s="158"/>
      <c r="Q522" s="157"/>
      <c r="R522" s="159"/>
      <c r="S522" s="158"/>
      <c r="T522" s="158"/>
      <c r="U522" s="157"/>
      <c r="V522" s="158"/>
      <c r="W522" s="157"/>
      <c r="X522" s="158"/>
      <c r="Y522" s="157"/>
      <c r="Z522" s="158"/>
      <c r="AA522" s="157"/>
      <c r="AB522" s="158"/>
      <c r="AC522" s="157"/>
      <c r="AD522" s="158"/>
      <c r="AE522" s="159"/>
      <c r="AF522" s="158"/>
      <c r="AG522" s="157"/>
      <c r="AH522" s="158"/>
      <c r="AI522" s="158"/>
      <c r="AJ522" s="157"/>
      <c r="AK522" s="158"/>
      <c r="AL522" s="158"/>
      <c r="AM522" s="87"/>
      <c r="AN522" s="60"/>
      <c r="AO522" s="63" t="e">
        <f aca="false">AM522/AK522*100</f>
        <v>#DIV/0!</v>
      </c>
      <c r="AP522" s="64" t="e">
        <f aca="false">AN522/AL522*100</f>
        <v>#DIV/0!</v>
      </c>
    </row>
    <row r="523" s="160" customFormat="true" ht="54.75" hidden="false" customHeight="true" outlineLevel="0" collapsed="false">
      <c r="A523" s="66" t="s">
        <v>408</v>
      </c>
      <c r="B523" s="81" t="s">
        <v>50</v>
      </c>
      <c r="C523" s="82" t="s">
        <v>50</v>
      </c>
      <c r="D523" s="83" t="s">
        <v>400</v>
      </c>
      <c r="E523" s="82"/>
      <c r="F523" s="60" t="n">
        <f aca="false">F524+F526</f>
        <v>4890</v>
      </c>
      <c r="G523" s="60" t="n">
        <f aca="false">G524+G526</f>
        <v>0</v>
      </c>
      <c r="H523" s="60" t="n">
        <f aca="false">H524+H526</f>
        <v>4890</v>
      </c>
      <c r="I523" s="61" t="n">
        <f aca="false">I524+I526</f>
        <v>0</v>
      </c>
      <c r="J523" s="60" t="n">
        <f aca="false">J524+J526</f>
        <v>0</v>
      </c>
      <c r="K523" s="62" t="n">
        <f aca="false">K524+K526</f>
        <v>0</v>
      </c>
      <c r="L523" s="60" t="n">
        <f aca="false">L524+L526</f>
        <v>0</v>
      </c>
      <c r="M523" s="61" t="n">
        <f aca="false">M524+M526</f>
        <v>4890</v>
      </c>
      <c r="N523" s="61" t="n">
        <f aca="false">N524+N526</f>
        <v>0</v>
      </c>
      <c r="O523" s="61" t="n">
        <f aca="false">O524+O526</f>
        <v>0</v>
      </c>
      <c r="P523" s="61" t="n">
        <f aca="false">P524+P526</f>
        <v>0</v>
      </c>
      <c r="Q523" s="61" t="n">
        <f aca="false">Q524+Q526</f>
        <v>0</v>
      </c>
      <c r="R523" s="61" t="n">
        <f aca="false">R524+R526</f>
        <v>0</v>
      </c>
      <c r="S523" s="60" t="n">
        <f aca="false">S524+S526</f>
        <v>4890</v>
      </c>
      <c r="T523" s="60" t="n">
        <f aca="false">T524+T526</f>
        <v>0</v>
      </c>
      <c r="U523" s="61" t="n">
        <f aca="false">U524+U526</f>
        <v>0</v>
      </c>
      <c r="V523" s="60" t="n">
        <f aca="false">V524+V526</f>
        <v>0</v>
      </c>
      <c r="W523" s="62" t="n">
        <f aca="false">W524+W526</f>
        <v>0</v>
      </c>
      <c r="X523" s="60" t="n">
        <f aca="false">X524+X526</f>
        <v>0</v>
      </c>
      <c r="Y523" s="62" t="n">
        <f aca="false">Y524+Y526</f>
        <v>4890</v>
      </c>
      <c r="Z523" s="60" t="n">
        <f aca="false">Z524+Z526</f>
        <v>0</v>
      </c>
      <c r="AA523" s="61" t="n">
        <f aca="false">AA524+AA526</f>
        <v>0</v>
      </c>
      <c r="AB523" s="60" t="n">
        <f aca="false">AB524+AB526</f>
        <v>0</v>
      </c>
      <c r="AC523" s="62" t="n">
        <f aca="false">AC524+AC526</f>
        <v>0</v>
      </c>
      <c r="AD523" s="60" t="n">
        <f aca="false">AD524+AD526</f>
        <v>0</v>
      </c>
      <c r="AE523" s="61" t="n">
        <f aca="false">AE524+AE526</f>
        <v>4890</v>
      </c>
      <c r="AF523" s="60" t="n">
        <f aca="false">AF524+AF526</f>
        <v>0</v>
      </c>
      <c r="AG523" s="61" t="n">
        <f aca="false">AG524+AG526</f>
        <v>0</v>
      </c>
      <c r="AH523" s="60" t="n">
        <f aca="false">AH524+AH526</f>
        <v>0</v>
      </c>
      <c r="AI523" s="60" t="n">
        <f aca="false">AI524+AI526</f>
        <v>0</v>
      </c>
      <c r="AJ523" s="62" t="n">
        <f aca="false">AJ524+AJ526</f>
        <v>0</v>
      </c>
      <c r="AK523" s="60" t="n">
        <f aca="false">AK524+AK526</f>
        <v>4890</v>
      </c>
      <c r="AL523" s="60" t="n">
        <f aca="false">AL524+AL526</f>
        <v>0</v>
      </c>
      <c r="AM523" s="61" t="n">
        <f aca="false">AM524+AM526</f>
        <v>2717</v>
      </c>
      <c r="AN523" s="60" t="n">
        <f aca="false">AN524+AN526</f>
        <v>0</v>
      </c>
      <c r="AO523" s="63" t="n">
        <f aca="false">AM523/AK523*100</f>
        <v>55.5623721881391</v>
      </c>
      <c r="AP523" s="64"/>
    </row>
    <row r="524" s="160" customFormat="true" ht="99" hidden="true" customHeight="false" outlineLevel="0" collapsed="false">
      <c r="A524" s="66" t="s">
        <v>401</v>
      </c>
      <c r="B524" s="81" t="s">
        <v>50</v>
      </c>
      <c r="C524" s="82" t="s">
        <v>50</v>
      </c>
      <c r="D524" s="83" t="s">
        <v>402</v>
      </c>
      <c r="E524" s="82"/>
      <c r="F524" s="60" t="n">
        <f aca="false">F525</f>
        <v>4890</v>
      </c>
      <c r="G524" s="60" t="n">
        <f aca="false">G525</f>
        <v>-4890</v>
      </c>
      <c r="H524" s="60" t="n">
        <f aca="false">H525</f>
        <v>0</v>
      </c>
      <c r="I524" s="61" t="n">
        <f aca="false">I525</f>
        <v>0</v>
      </c>
      <c r="J524" s="60" t="n">
        <f aca="false">J525</f>
        <v>0</v>
      </c>
      <c r="K524" s="62" t="n">
        <f aca="false">K525</f>
        <v>0</v>
      </c>
      <c r="L524" s="60" t="n">
        <f aca="false">L525</f>
        <v>0</v>
      </c>
      <c r="M524" s="61" t="n">
        <f aca="false">M525</f>
        <v>0</v>
      </c>
      <c r="N524" s="60" t="n">
        <f aca="false">N525</f>
        <v>0</v>
      </c>
      <c r="O524" s="61"/>
      <c r="P524" s="60"/>
      <c r="Q524" s="62"/>
      <c r="R524" s="61"/>
      <c r="S524" s="60" t="n">
        <f aca="false">S525</f>
        <v>0</v>
      </c>
      <c r="T524" s="60" t="n">
        <f aca="false">T525</f>
        <v>0</v>
      </c>
      <c r="U524" s="61"/>
      <c r="V524" s="60"/>
      <c r="W524" s="62"/>
      <c r="X524" s="60"/>
      <c r="Y524" s="62" t="n">
        <f aca="false">Y525</f>
        <v>0</v>
      </c>
      <c r="Z524" s="60" t="n">
        <f aca="false">Z525</f>
        <v>0</v>
      </c>
      <c r="AA524" s="61"/>
      <c r="AB524" s="60"/>
      <c r="AC524" s="62"/>
      <c r="AD524" s="60"/>
      <c r="AE524" s="61" t="n">
        <f aca="false">AE525</f>
        <v>0</v>
      </c>
      <c r="AF524" s="60" t="n">
        <f aca="false">AF525</f>
        <v>0</v>
      </c>
      <c r="AG524" s="61"/>
      <c r="AH524" s="60"/>
      <c r="AI524" s="60"/>
      <c r="AJ524" s="62"/>
      <c r="AK524" s="60" t="n">
        <f aca="false">AK525</f>
        <v>0</v>
      </c>
      <c r="AL524" s="60" t="n">
        <f aca="false">AL525</f>
        <v>0</v>
      </c>
      <c r="AM524" s="87"/>
      <c r="AN524" s="60"/>
      <c r="AO524" s="63" t="e">
        <f aca="false">AM524/AK524*100</f>
        <v>#DIV/0!</v>
      </c>
      <c r="AP524" s="64" t="e">
        <f aca="false">AN524/AL524*100</f>
        <v>#DIV/0!</v>
      </c>
    </row>
    <row r="525" s="160" customFormat="true" ht="82.5" hidden="true" customHeight="false" outlineLevel="0" collapsed="false">
      <c r="A525" s="162" t="s">
        <v>74</v>
      </c>
      <c r="B525" s="81" t="s">
        <v>50</v>
      </c>
      <c r="C525" s="82" t="s">
        <v>50</v>
      </c>
      <c r="D525" s="83" t="s">
        <v>402</v>
      </c>
      <c r="E525" s="82" t="s">
        <v>75</v>
      </c>
      <c r="F525" s="60" t="n">
        <v>4890</v>
      </c>
      <c r="G525" s="61" t="n">
        <f aca="false">H525-F525</f>
        <v>-4890</v>
      </c>
      <c r="H525" s="60"/>
      <c r="I525" s="62"/>
      <c r="J525" s="60"/>
      <c r="K525" s="156"/>
      <c r="L525" s="154"/>
      <c r="M525" s="155"/>
      <c r="N525" s="154"/>
      <c r="O525" s="62"/>
      <c r="P525" s="60"/>
      <c r="Q525" s="157"/>
      <c r="R525" s="159"/>
      <c r="S525" s="158"/>
      <c r="T525" s="158"/>
      <c r="U525" s="62"/>
      <c r="V525" s="60"/>
      <c r="W525" s="157"/>
      <c r="X525" s="158"/>
      <c r="Y525" s="157"/>
      <c r="Z525" s="158"/>
      <c r="AA525" s="62"/>
      <c r="AB525" s="60"/>
      <c r="AC525" s="157"/>
      <c r="AD525" s="158"/>
      <c r="AE525" s="159"/>
      <c r="AF525" s="158"/>
      <c r="AG525" s="62"/>
      <c r="AH525" s="60"/>
      <c r="AI525" s="158"/>
      <c r="AJ525" s="157"/>
      <c r="AK525" s="158"/>
      <c r="AL525" s="158"/>
      <c r="AM525" s="87"/>
      <c r="AN525" s="60"/>
      <c r="AO525" s="63" t="e">
        <f aca="false">AM525/AK525*100</f>
        <v>#DIV/0!</v>
      </c>
      <c r="AP525" s="64" t="e">
        <f aca="false">AN525/AL525*100</f>
        <v>#DIV/0!</v>
      </c>
    </row>
    <row r="526" s="160" customFormat="true" ht="69" hidden="false" customHeight="true" outlineLevel="0" collapsed="false">
      <c r="A526" s="66" t="s">
        <v>409</v>
      </c>
      <c r="B526" s="81" t="s">
        <v>50</v>
      </c>
      <c r="C526" s="82" t="s">
        <v>50</v>
      </c>
      <c r="D526" s="83" t="s">
        <v>402</v>
      </c>
      <c r="E526" s="82"/>
      <c r="F526" s="60" t="n">
        <f aca="false">F527</f>
        <v>0</v>
      </c>
      <c r="G526" s="60" t="n">
        <f aca="false">G527</f>
        <v>4890</v>
      </c>
      <c r="H526" s="60" t="n">
        <f aca="false">H527</f>
        <v>4890</v>
      </c>
      <c r="I526" s="61" t="n">
        <f aca="false">I527</f>
        <v>0</v>
      </c>
      <c r="J526" s="60" t="n">
        <f aca="false">J527</f>
        <v>0</v>
      </c>
      <c r="K526" s="62" t="n">
        <f aca="false">K527</f>
        <v>0</v>
      </c>
      <c r="L526" s="60" t="n">
        <f aca="false">L527</f>
        <v>0</v>
      </c>
      <c r="M526" s="61" t="n">
        <f aca="false">M527</f>
        <v>4890</v>
      </c>
      <c r="N526" s="61" t="n">
        <f aca="false">N527</f>
        <v>0</v>
      </c>
      <c r="O526" s="61" t="n">
        <f aca="false">O527</f>
        <v>0</v>
      </c>
      <c r="P526" s="61" t="n">
        <f aca="false">P527</f>
        <v>0</v>
      </c>
      <c r="Q526" s="61" t="n">
        <f aca="false">Q527</f>
        <v>0</v>
      </c>
      <c r="R526" s="61" t="n">
        <f aca="false">R527</f>
        <v>0</v>
      </c>
      <c r="S526" s="60" t="n">
        <f aca="false">S527</f>
        <v>4890</v>
      </c>
      <c r="T526" s="60" t="n">
        <f aca="false">T527</f>
        <v>0</v>
      </c>
      <c r="U526" s="61" t="n">
        <f aca="false">U527</f>
        <v>0</v>
      </c>
      <c r="V526" s="60" t="n">
        <f aca="false">V527</f>
        <v>0</v>
      </c>
      <c r="W526" s="62" t="n">
        <f aca="false">W527</f>
        <v>0</v>
      </c>
      <c r="X526" s="60" t="n">
        <f aca="false">X527</f>
        <v>0</v>
      </c>
      <c r="Y526" s="62" t="n">
        <f aca="false">Y527</f>
        <v>4890</v>
      </c>
      <c r="Z526" s="60" t="n">
        <f aca="false">Z527</f>
        <v>0</v>
      </c>
      <c r="AA526" s="61" t="n">
        <f aca="false">AA527</f>
        <v>0</v>
      </c>
      <c r="AB526" s="60" t="n">
        <f aca="false">AB527</f>
        <v>0</v>
      </c>
      <c r="AC526" s="62" t="n">
        <f aca="false">AC527</f>
        <v>0</v>
      </c>
      <c r="AD526" s="60" t="n">
        <f aca="false">AD527</f>
        <v>0</v>
      </c>
      <c r="AE526" s="61" t="n">
        <f aca="false">AE527</f>
        <v>4890</v>
      </c>
      <c r="AF526" s="60" t="n">
        <f aca="false">AF527</f>
        <v>0</v>
      </c>
      <c r="AG526" s="61" t="n">
        <f aca="false">AG527</f>
        <v>0</v>
      </c>
      <c r="AH526" s="60" t="n">
        <f aca="false">AH527</f>
        <v>0</v>
      </c>
      <c r="AI526" s="60" t="n">
        <f aca="false">AI527</f>
        <v>0</v>
      </c>
      <c r="AJ526" s="62" t="n">
        <f aca="false">AJ527</f>
        <v>0</v>
      </c>
      <c r="AK526" s="60" t="n">
        <f aca="false">AK527</f>
        <v>4890</v>
      </c>
      <c r="AL526" s="60" t="n">
        <f aca="false">AL527</f>
        <v>0</v>
      </c>
      <c r="AM526" s="61" t="n">
        <f aca="false">AM527</f>
        <v>2717</v>
      </c>
      <c r="AN526" s="60" t="n">
        <f aca="false">AN527</f>
        <v>0</v>
      </c>
      <c r="AO526" s="63" t="n">
        <f aca="false">AM526/AK526*100</f>
        <v>55.5623721881391</v>
      </c>
      <c r="AP526" s="64"/>
    </row>
    <row r="527" s="160" customFormat="true" ht="85.5" hidden="false" customHeight="true" outlineLevel="0" collapsed="false">
      <c r="A527" s="162" t="s">
        <v>74</v>
      </c>
      <c r="B527" s="81" t="s">
        <v>50</v>
      </c>
      <c r="C527" s="82" t="s">
        <v>50</v>
      </c>
      <c r="D527" s="83" t="s">
        <v>402</v>
      </c>
      <c r="E527" s="82" t="s">
        <v>75</v>
      </c>
      <c r="F527" s="60"/>
      <c r="G527" s="61" t="n">
        <f aca="false">H527-F527</f>
        <v>4890</v>
      </c>
      <c r="H527" s="60" t="n">
        <v>4890</v>
      </c>
      <c r="I527" s="62"/>
      <c r="J527" s="60"/>
      <c r="K527" s="156"/>
      <c r="L527" s="154"/>
      <c r="M527" s="61" t="n">
        <f aca="false">H527+I527+J527+K527+L527</f>
        <v>4890</v>
      </c>
      <c r="N527" s="70" t="n">
        <f aca="false">L527</f>
        <v>0</v>
      </c>
      <c r="O527" s="62"/>
      <c r="P527" s="60"/>
      <c r="Q527" s="157"/>
      <c r="R527" s="159"/>
      <c r="S527" s="60" t="n">
        <f aca="false">M527+O527+P527+Q527+R527</f>
        <v>4890</v>
      </c>
      <c r="T527" s="60" t="n">
        <f aca="false">N527+R527</f>
        <v>0</v>
      </c>
      <c r="U527" s="62"/>
      <c r="V527" s="60"/>
      <c r="W527" s="157"/>
      <c r="X527" s="158"/>
      <c r="Y527" s="62" t="n">
        <f aca="false">S527+U527+V527+W527+X527</f>
        <v>4890</v>
      </c>
      <c r="Z527" s="60" t="n">
        <f aca="false">T527+X527</f>
        <v>0</v>
      </c>
      <c r="AA527" s="62"/>
      <c r="AB527" s="60"/>
      <c r="AC527" s="157"/>
      <c r="AD527" s="158"/>
      <c r="AE527" s="61" t="n">
        <f aca="false">Y527+AA527+AB527+AC527+AD527</f>
        <v>4890</v>
      </c>
      <c r="AF527" s="60" t="n">
        <f aca="false">Z527+AD527</f>
        <v>0</v>
      </c>
      <c r="AG527" s="62"/>
      <c r="AH527" s="60"/>
      <c r="AI527" s="158"/>
      <c r="AJ527" s="157"/>
      <c r="AK527" s="60" t="n">
        <f aca="false">AE527+AG527+AH527+AI527+AJ527</f>
        <v>4890</v>
      </c>
      <c r="AL527" s="60" t="n">
        <f aca="false">AF527+AJ527</f>
        <v>0</v>
      </c>
      <c r="AM527" s="87" t="n">
        <v>2717</v>
      </c>
      <c r="AN527" s="60"/>
      <c r="AO527" s="63" t="n">
        <f aca="false">AM527/AK527*100</f>
        <v>55.5623721881391</v>
      </c>
      <c r="AP527" s="64"/>
    </row>
    <row r="528" s="160" customFormat="true" ht="16.5" hidden="false" customHeight="false" outlineLevel="0" collapsed="false">
      <c r="A528" s="66"/>
      <c r="B528" s="81"/>
      <c r="C528" s="82"/>
      <c r="D528" s="83"/>
      <c r="E528" s="82"/>
      <c r="F528" s="60"/>
      <c r="G528" s="155"/>
      <c r="H528" s="154"/>
      <c r="I528" s="156"/>
      <c r="J528" s="154"/>
      <c r="K528" s="156"/>
      <c r="L528" s="154"/>
      <c r="M528" s="155"/>
      <c r="N528" s="154"/>
      <c r="O528" s="157"/>
      <c r="P528" s="158"/>
      <c r="Q528" s="157"/>
      <c r="R528" s="159"/>
      <c r="S528" s="158"/>
      <c r="T528" s="158"/>
      <c r="U528" s="157"/>
      <c r="V528" s="158"/>
      <c r="W528" s="157"/>
      <c r="X528" s="158"/>
      <c r="Y528" s="157"/>
      <c r="Z528" s="158"/>
      <c r="AA528" s="157"/>
      <c r="AB528" s="158"/>
      <c r="AC528" s="157"/>
      <c r="AD528" s="158"/>
      <c r="AE528" s="159"/>
      <c r="AF528" s="158"/>
      <c r="AG528" s="157"/>
      <c r="AH528" s="158"/>
      <c r="AI528" s="158"/>
      <c r="AJ528" s="157"/>
      <c r="AK528" s="158"/>
      <c r="AL528" s="158"/>
      <c r="AN528" s="154"/>
      <c r="AO528" s="63"/>
      <c r="AP528" s="64"/>
    </row>
    <row r="529" s="160" customFormat="true" ht="21" hidden="false" customHeight="true" outlineLevel="0" collapsed="false">
      <c r="A529" s="47" t="s">
        <v>410</v>
      </c>
      <c r="B529" s="48" t="s">
        <v>50</v>
      </c>
      <c r="C529" s="49" t="s">
        <v>117</v>
      </c>
      <c r="D529" s="185"/>
      <c r="E529" s="170"/>
      <c r="F529" s="51" t="n">
        <f aca="false">F539+F530+F549+F566</f>
        <v>600423</v>
      </c>
      <c r="G529" s="52" t="n">
        <f aca="false">G539+G530+G549+G566</f>
        <v>61774</v>
      </c>
      <c r="H529" s="51" t="n">
        <f aca="false">H539+H530+H549+H566</f>
        <v>662197</v>
      </c>
      <c r="I529" s="52" t="n">
        <f aca="false">I539+I530+I549+I566</f>
        <v>0</v>
      </c>
      <c r="J529" s="51" t="n">
        <f aca="false">J539+J530+J549+J566</f>
        <v>-3150</v>
      </c>
      <c r="K529" s="53" t="n">
        <f aca="false">K539+K530+K549+K566</f>
        <v>0</v>
      </c>
      <c r="L529" s="51" t="n">
        <f aca="false">L539+L530+L549+L566</f>
        <v>0</v>
      </c>
      <c r="M529" s="52" t="n">
        <f aca="false">M539+M530+M549+M566</f>
        <v>659047</v>
      </c>
      <c r="N529" s="52" t="n">
        <f aca="false">N539+N530+N549+N566</f>
        <v>0</v>
      </c>
      <c r="O529" s="52" t="n">
        <f aca="false">O539+O530+O549+O566+O557</f>
        <v>28094</v>
      </c>
      <c r="P529" s="52" t="n">
        <f aca="false">P539+P530+P549+P566+P557</f>
        <v>16505</v>
      </c>
      <c r="Q529" s="52" t="n">
        <f aca="false">Q539+Q530+Q549+Q566+Q557</f>
        <v>0</v>
      </c>
      <c r="R529" s="52" t="n">
        <f aca="false">R539+R530+R549+R566+R557</f>
        <v>187600</v>
      </c>
      <c r="S529" s="51" t="n">
        <f aca="false">S539+S530+S549+S566+S557</f>
        <v>891246</v>
      </c>
      <c r="T529" s="51" t="n">
        <f aca="false">T539+T530+T549+T566+T557</f>
        <v>187600</v>
      </c>
      <c r="U529" s="52" t="n">
        <f aca="false">U539+U530+U549+U553+U566+U557+U547</f>
        <v>135482</v>
      </c>
      <c r="V529" s="51" t="n">
        <f aca="false">V539+V530+V549+V553+V566+V557+V547</f>
        <v>0</v>
      </c>
      <c r="W529" s="53" t="n">
        <f aca="false">W539+W530+W549+W553+W566+W557+W547</f>
        <v>0</v>
      </c>
      <c r="X529" s="51" t="n">
        <f aca="false">X539+X530+X549+X553+X566+X557+X547</f>
        <v>5843</v>
      </c>
      <c r="Y529" s="53" t="n">
        <f aca="false">Y539+Y530+Y549+Y553+Y566+Y557+Y547</f>
        <v>1032571</v>
      </c>
      <c r="Z529" s="51" t="n">
        <f aca="false">Z539+Z530+Z549+Z553+Z566+Z557+Z547</f>
        <v>193443</v>
      </c>
      <c r="AA529" s="52" t="n">
        <f aca="false">AA539+AA530+AA549+AA553+AA566+AA557+AA547</f>
        <v>31492</v>
      </c>
      <c r="AB529" s="51" t="n">
        <f aca="false">AB539+AB530+AB549+AB553+AB566+AB557+AB547</f>
        <v>-574</v>
      </c>
      <c r="AC529" s="53" t="n">
        <f aca="false">AC539+AC530+AC549+AC553+AC566+AC557+AC547</f>
        <v>-220</v>
      </c>
      <c r="AD529" s="51" t="n">
        <f aca="false">AD539+AD530+AD549+AD553+AD566+AD557+AD547</f>
        <v>0</v>
      </c>
      <c r="AE529" s="52" t="n">
        <f aca="false">AE539+AE530+AE549+AE553+AE566+AE557+AE547</f>
        <v>1063269</v>
      </c>
      <c r="AF529" s="51" t="n">
        <f aca="false">AF539+AF530+AF549+AF553+AF566+AF557+AF547</f>
        <v>193443</v>
      </c>
      <c r="AG529" s="52" t="n">
        <f aca="false">AG539+AG530+AG549+AG553+AG566+AG557+AG547</f>
        <v>0</v>
      </c>
      <c r="AH529" s="51" t="n">
        <f aca="false">AH539+AH530+AH549+AH553+AH566+AH557+AH547</f>
        <v>0</v>
      </c>
      <c r="AI529" s="51" t="n">
        <f aca="false">AI539+AI530+AI549+AI553+AI566+AI557+AI547</f>
        <v>0</v>
      </c>
      <c r="AJ529" s="53" t="n">
        <f aca="false">AJ539+AJ530+AJ549+AJ553+AJ566+AJ557+AJ547</f>
        <v>2791</v>
      </c>
      <c r="AK529" s="51" t="n">
        <f aca="false">AK539+AK530+AK549+AK553+AK566+AK557+AK547</f>
        <v>1066060</v>
      </c>
      <c r="AL529" s="51" t="n">
        <f aca="false">AL539+AL530+AL549+AL553+AL566+AL557+AL547</f>
        <v>196234</v>
      </c>
      <c r="AM529" s="52" t="n">
        <f aca="false">AM539+AM530+AM549+AM553+AM566+AM557+AM547</f>
        <v>386809</v>
      </c>
      <c r="AN529" s="51" t="n">
        <f aca="false">AN539+AN530+AN549+AN553+AN566+AN557+AN547</f>
        <v>4901</v>
      </c>
      <c r="AO529" s="54" t="n">
        <f aca="false">AM529/AK529*100</f>
        <v>36.283980263775</v>
      </c>
      <c r="AP529" s="55" t="n">
        <f aca="false">AN529/AL529*100</f>
        <v>2.49752846091911</v>
      </c>
    </row>
    <row r="530" s="160" customFormat="true" ht="33" hidden="false" customHeight="true" outlineLevel="0" collapsed="false">
      <c r="A530" s="66" t="s">
        <v>411</v>
      </c>
      <c r="B530" s="81" t="s">
        <v>50</v>
      </c>
      <c r="C530" s="82" t="s">
        <v>117</v>
      </c>
      <c r="D530" s="83" t="s">
        <v>412</v>
      </c>
      <c r="E530" s="82"/>
      <c r="F530" s="84" t="n">
        <f aca="false">F531+F532+F537</f>
        <v>73393</v>
      </c>
      <c r="G530" s="85" t="n">
        <f aca="false">G531+G532+G537+G534</f>
        <v>-745</v>
      </c>
      <c r="H530" s="84" t="n">
        <f aca="false">H531+H532+H537+H534</f>
        <v>72648</v>
      </c>
      <c r="I530" s="85" t="n">
        <f aca="false">I531+I532+I537+I534</f>
        <v>0</v>
      </c>
      <c r="J530" s="84" t="n">
        <f aca="false">J531+J532+J537+J534</f>
        <v>-1264</v>
      </c>
      <c r="K530" s="86" t="n">
        <f aca="false">K531+K532+K537+K534</f>
        <v>0</v>
      </c>
      <c r="L530" s="84" t="n">
        <f aca="false">L531+L532+L537+L534</f>
        <v>0</v>
      </c>
      <c r="M530" s="85" t="n">
        <f aca="false">M531+M532+M537+M534</f>
        <v>71384</v>
      </c>
      <c r="N530" s="85" t="n">
        <f aca="false">N531+N532+N537+N534</f>
        <v>0</v>
      </c>
      <c r="O530" s="85" t="n">
        <f aca="false">O531+O532+O537+O534</f>
        <v>5085</v>
      </c>
      <c r="P530" s="85" t="n">
        <f aca="false">P531+P532+P537+P534</f>
        <v>-481</v>
      </c>
      <c r="Q530" s="85" t="n">
        <f aca="false">Q531+Q532+Q537+Q534</f>
        <v>0</v>
      </c>
      <c r="R530" s="85" t="n">
        <f aca="false">R531+R532+R537+R534</f>
        <v>0</v>
      </c>
      <c r="S530" s="84" t="n">
        <f aca="false">S531+S532+S537+S534</f>
        <v>75988</v>
      </c>
      <c r="T530" s="84" t="n">
        <f aca="false">T531+T532+T537+T534</f>
        <v>0</v>
      </c>
      <c r="U530" s="85" t="n">
        <f aca="false">U531+U532+U537+U534</f>
        <v>0</v>
      </c>
      <c r="V530" s="84" t="n">
        <f aca="false">V531+V532+V537+V534</f>
        <v>0</v>
      </c>
      <c r="W530" s="86" t="n">
        <f aca="false">W531+W532+W537+W534</f>
        <v>0</v>
      </c>
      <c r="X530" s="84" t="n">
        <f aca="false">X531+X532+X537+X534</f>
        <v>0</v>
      </c>
      <c r="Y530" s="86" t="n">
        <f aca="false">Y531+Y532+Y537+Y534</f>
        <v>75988</v>
      </c>
      <c r="Z530" s="84" t="n">
        <f aca="false">Z531+Z532+Z537+Z534</f>
        <v>0</v>
      </c>
      <c r="AA530" s="85" t="n">
        <f aca="false">AA531+AA532+AA537+AA534</f>
        <v>0</v>
      </c>
      <c r="AB530" s="84" t="n">
        <f aca="false">AB531+AB532+AB537+AB534</f>
        <v>0</v>
      </c>
      <c r="AC530" s="86" t="n">
        <f aca="false">AC531+AC532+AC537+AC534</f>
        <v>0</v>
      </c>
      <c r="AD530" s="84" t="n">
        <f aca="false">AD531+AD532+AD537+AD534</f>
        <v>0</v>
      </c>
      <c r="AE530" s="85" t="n">
        <f aca="false">AE531+AE532+AE537+AE534</f>
        <v>75988</v>
      </c>
      <c r="AF530" s="84" t="n">
        <f aca="false">AF531+AF532+AF537+AF534</f>
        <v>0</v>
      </c>
      <c r="AG530" s="85" t="n">
        <f aca="false">AG531+AG532+AG537+AG534</f>
        <v>0</v>
      </c>
      <c r="AH530" s="84" t="n">
        <f aca="false">AH531+AH532+AH537+AH534</f>
        <v>0</v>
      </c>
      <c r="AI530" s="84" t="n">
        <f aca="false">AI531+AI532+AI537+AI534</f>
        <v>0</v>
      </c>
      <c r="AJ530" s="86" t="n">
        <f aca="false">AJ531+AJ532+AJ537+AJ534</f>
        <v>0</v>
      </c>
      <c r="AK530" s="84" t="n">
        <f aca="false">AK531+AK532+AK537+AK534</f>
        <v>75988</v>
      </c>
      <c r="AL530" s="84" t="n">
        <f aca="false">AL531+AL532+AL537+AL534</f>
        <v>0</v>
      </c>
      <c r="AM530" s="85" t="n">
        <f aca="false">AM531+AM532+AM537+AM534</f>
        <v>34493</v>
      </c>
      <c r="AN530" s="84" t="n">
        <f aca="false">AN531+AN532+AN537+AN534</f>
        <v>0</v>
      </c>
      <c r="AO530" s="63" t="n">
        <f aca="false">AM530/AK530*100</f>
        <v>45.3926935831974</v>
      </c>
      <c r="AP530" s="64"/>
    </row>
    <row r="531" s="160" customFormat="true" ht="38.25" hidden="true" customHeight="true" outlineLevel="0" collapsed="false">
      <c r="A531" s="66" t="s">
        <v>323</v>
      </c>
      <c r="B531" s="81" t="s">
        <v>50</v>
      </c>
      <c r="C531" s="82" t="s">
        <v>117</v>
      </c>
      <c r="D531" s="83" t="s">
        <v>412</v>
      </c>
      <c r="E531" s="82" t="s">
        <v>83</v>
      </c>
      <c r="F531" s="154"/>
      <c r="G531" s="155"/>
      <c r="H531" s="154"/>
      <c r="I531" s="156"/>
      <c r="J531" s="154"/>
      <c r="K531" s="156"/>
      <c r="L531" s="154"/>
      <c r="M531" s="155"/>
      <c r="N531" s="154"/>
      <c r="O531" s="157"/>
      <c r="P531" s="158"/>
      <c r="Q531" s="157"/>
      <c r="R531" s="159"/>
      <c r="S531" s="158"/>
      <c r="T531" s="158"/>
      <c r="U531" s="157"/>
      <c r="V531" s="158"/>
      <c r="W531" s="157"/>
      <c r="X531" s="158"/>
      <c r="Y531" s="157"/>
      <c r="Z531" s="158"/>
      <c r="AA531" s="157"/>
      <c r="AB531" s="158"/>
      <c r="AC531" s="157"/>
      <c r="AD531" s="158"/>
      <c r="AE531" s="159"/>
      <c r="AF531" s="158"/>
      <c r="AG531" s="157"/>
      <c r="AH531" s="158"/>
      <c r="AI531" s="158"/>
      <c r="AJ531" s="157"/>
      <c r="AK531" s="158"/>
      <c r="AL531" s="158"/>
      <c r="AM531" s="87"/>
      <c r="AN531" s="60"/>
      <c r="AO531" s="63" t="e">
        <f aca="false">AM531/AK531*100</f>
        <v>#DIV/0!</v>
      </c>
      <c r="AP531" s="64" t="e">
        <f aca="false">AN531/AL531*100</f>
        <v>#DIV/0!</v>
      </c>
    </row>
    <row r="532" s="160" customFormat="true" ht="117" hidden="true" customHeight="true" outlineLevel="0" collapsed="false">
      <c r="A532" s="161" t="s">
        <v>413</v>
      </c>
      <c r="B532" s="81" t="s">
        <v>50</v>
      </c>
      <c r="C532" s="82" t="s">
        <v>117</v>
      </c>
      <c r="D532" s="83" t="s">
        <v>414</v>
      </c>
      <c r="E532" s="82"/>
      <c r="F532" s="60" t="n">
        <f aca="false">F533</f>
        <v>73165</v>
      </c>
      <c r="G532" s="61" t="n">
        <f aca="false">G533</f>
        <v>-73165</v>
      </c>
      <c r="H532" s="60" t="n">
        <f aca="false">H533</f>
        <v>0</v>
      </c>
      <c r="I532" s="61" t="n">
        <f aca="false">I533</f>
        <v>0</v>
      </c>
      <c r="J532" s="60" t="n">
        <f aca="false">J533</f>
        <v>0</v>
      </c>
      <c r="K532" s="62" t="n">
        <f aca="false">K533</f>
        <v>0</v>
      </c>
      <c r="L532" s="60" t="n">
        <f aca="false">L533</f>
        <v>0</v>
      </c>
      <c r="M532" s="61" t="n">
        <f aca="false">M533</f>
        <v>0</v>
      </c>
      <c r="N532" s="60" t="n">
        <f aca="false">N533</f>
        <v>0</v>
      </c>
      <c r="O532" s="61"/>
      <c r="P532" s="60"/>
      <c r="Q532" s="62"/>
      <c r="R532" s="61"/>
      <c r="S532" s="60" t="n">
        <f aca="false">S533</f>
        <v>0</v>
      </c>
      <c r="T532" s="60" t="n">
        <f aca="false">T533</f>
        <v>0</v>
      </c>
      <c r="U532" s="61"/>
      <c r="V532" s="60"/>
      <c r="W532" s="62"/>
      <c r="X532" s="60"/>
      <c r="Y532" s="62" t="n">
        <f aca="false">Y533</f>
        <v>0</v>
      </c>
      <c r="Z532" s="60" t="n">
        <f aca="false">Z533</f>
        <v>0</v>
      </c>
      <c r="AA532" s="61"/>
      <c r="AB532" s="60"/>
      <c r="AC532" s="62"/>
      <c r="AD532" s="60"/>
      <c r="AE532" s="61" t="n">
        <f aca="false">AE533</f>
        <v>0</v>
      </c>
      <c r="AF532" s="60" t="n">
        <f aca="false">AF533</f>
        <v>0</v>
      </c>
      <c r="AG532" s="61"/>
      <c r="AH532" s="60"/>
      <c r="AI532" s="60"/>
      <c r="AJ532" s="62"/>
      <c r="AK532" s="60" t="n">
        <f aca="false">AK533</f>
        <v>0</v>
      </c>
      <c r="AL532" s="60" t="n">
        <f aca="false">AL533</f>
        <v>0</v>
      </c>
      <c r="AM532" s="87"/>
      <c r="AN532" s="60"/>
      <c r="AO532" s="63" t="e">
        <f aca="false">AM532/AK532*100</f>
        <v>#DIV/0!</v>
      </c>
      <c r="AP532" s="64" t="e">
        <f aca="false">AN532/AL532*100</f>
        <v>#DIV/0!</v>
      </c>
    </row>
    <row r="533" s="160" customFormat="true" ht="85.5" hidden="true" customHeight="true" outlineLevel="0" collapsed="false">
      <c r="A533" s="162" t="s">
        <v>68</v>
      </c>
      <c r="B533" s="81" t="s">
        <v>50</v>
      </c>
      <c r="C533" s="82" t="s">
        <v>117</v>
      </c>
      <c r="D533" s="83" t="s">
        <v>414</v>
      </c>
      <c r="E533" s="82" t="s">
        <v>69</v>
      </c>
      <c r="F533" s="60" t="n">
        <v>73165</v>
      </c>
      <c r="G533" s="61" t="n">
        <f aca="false">H533-F533</f>
        <v>-73165</v>
      </c>
      <c r="H533" s="69"/>
      <c r="I533" s="68"/>
      <c r="J533" s="69"/>
      <c r="K533" s="156"/>
      <c r="L533" s="154"/>
      <c r="M533" s="155"/>
      <c r="N533" s="154"/>
      <c r="O533" s="71"/>
      <c r="P533" s="73"/>
      <c r="Q533" s="157"/>
      <c r="R533" s="159"/>
      <c r="S533" s="158"/>
      <c r="T533" s="158"/>
      <c r="U533" s="71"/>
      <c r="V533" s="73"/>
      <c r="W533" s="157"/>
      <c r="X533" s="158"/>
      <c r="Y533" s="157"/>
      <c r="Z533" s="158"/>
      <c r="AA533" s="71"/>
      <c r="AB533" s="73"/>
      <c r="AC533" s="157"/>
      <c r="AD533" s="158"/>
      <c r="AE533" s="159"/>
      <c r="AF533" s="158"/>
      <c r="AG533" s="71"/>
      <c r="AH533" s="73"/>
      <c r="AI533" s="158"/>
      <c r="AJ533" s="157"/>
      <c r="AK533" s="158"/>
      <c r="AL533" s="158"/>
      <c r="AM533" s="87"/>
      <c r="AN533" s="60"/>
      <c r="AO533" s="63" t="e">
        <f aca="false">AM533/AK533*100</f>
        <v>#DIV/0!</v>
      </c>
      <c r="AP533" s="64" t="e">
        <f aca="false">AN533/AL533*100</f>
        <v>#DIV/0!</v>
      </c>
    </row>
    <row r="534" s="160" customFormat="true" ht="90.75" hidden="false" customHeight="true" outlineLevel="0" collapsed="false">
      <c r="A534" s="163" t="s">
        <v>415</v>
      </c>
      <c r="B534" s="81" t="s">
        <v>50</v>
      </c>
      <c r="C534" s="82" t="s">
        <v>117</v>
      </c>
      <c r="D534" s="83" t="s">
        <v>414</v>
      </c>
      <c r="E534" s="82"/>
      <c r="F534" s="60"/>
      <c r="G534" s="61" t="n">
        <f aca="false">G535+G536</f>
        <v>72648</v>
      </c>
      <c r="H534" s="60" t="n">
        <f aca="false">H535+H536</f>
        <v>72648</v>
      </c>
      <c r="I534" s="61" t="n">
        <f aca="false">I535+I536</f>
        <v>0</v>
      </c>
      <c r="J534" s="60" t="n">
        <f aca="false">J535+J536</f>
        <v>-1264</v>
      </c>
      <c r="K534" s="62" t="n">
        <f aca="false">K535+K536</f>
        <v>0</v>
      </c>
      <c r="L534" s="60" t="n">
        <f aca="false">L535+L536</f>
        <v>0</v>
      </c>
      <c r="M534" s="61" t="n">
        <f aca="false">M535+M536</f>
        <v>71384</v>
      </c>
      <c r="N534" s="61" t="n">
        <f aca="false">N535+N536</f>
        <v>0</v>
      </c>
      <c r="O534" s="61" t="n">
        <f aca="false">O535+O536</f>
        <v>5085</v>
      </c>
      <c r="P534" s="61" t="n">
        <f aca="false">P535+P536</f>
        <v>-481</v>
      </c>
      <c r="Q534" s="61" t="n">
        <f aca="false">Q535+Q536</f>
        <v>0</v>
      </c>
      <c r="R534" s="61" t="n">
        <f aca="false">R535+R536</f>
        <v>0</v>
      </c>
      <c r="S534" s="60" t="n">
        <f aca="false">S535+S536</f>
        <v>75988</v>
      </c>
      <c r="T534" s="60" t="n">
        <f aca="false">T535+T536</f>
        <v>0</v>
      </c>
      <c r="U534" s="61" t="n">
        <f aca="false">U535+U536</f>
        <v>0</v>
      </c>
      <c r="V534" s="60" t="n">
        <f aca="false">V535+V536</f>
        <v>0</v>
      </c>
      <c r="W534" s="62" t="n">
        <f aca="false">W535+W536</f>
        <v>0</v>
      </c>
      <c r="X534" s="60" t="n">
        <f aca="false">X535+X536</f>
        <v>0</v>
      </c>
      <c r="Y534" s="62" t="n">
        <f aca="false">Y535+Y536</f>
        <v>75988</v>
      </c>
      <c r="Z534" s="60" t="n">
        <f aca="false">Z535+Z536</f>
        <v>0</v>
      </c>
      <c r="AA534" s="61" t="n">
        <f aca="false">AA535+AA536</f>
        <v>0</v>
      </c>
      <c r="AB534" s="60" t="n">
        <f aca="false">AB535+AB536</f>
        <v>0</v>
      </c>
      <c r="AC534" s="62" t="n">
        <f aca="false">AC535+AC536</f>
        <v>0</v>
      </c>
      <c r="AD534" s="60" t="n">
        <f aca="false">AD535+AD536</f>
        <v>0</v>
      </c>
      <c r="AE534" s="61" t="n">
        <f aca="false">AE535+AE536</f>
        <v>75988</v>
      </c>
      <c r="AF534" s="60" t="n">
        <f aca="false">AF535+AF536</f>
        <v>0</v>
      </c>
      <c r="AG534" s="61" t="n">
        <f aca="false">AG535+AG536</f>
        <v>0</v>
      </c>
      <c r="AH534" s="60" t="n">
        <f aca="false">AH535+AH536</f>
        <v>0</v>
      </c>
      <c r="AI534" s="60" t="n">
        <f aca="false">AI535+AI536</f>
        <v>0</v>
      </c>
      <c r="AJ534" s="62" t="n">
        <f aca="false">AJ535+AJ536</f>
        <v>0</v>
      </c>
      <c r="AK534" s="60" t="n">
        <f aca="false">AK535+AK536</f>
        <v>75988</v>
      </c>
      <c r="AL534" s="60" t="n">
        <f aca="false">AL535+AL536</f>
        <v>0</v>
      </c>
      <c r="AM534" s="61" t="n">
        <f aca="false">AM535+AM536</f>
        <v>34493</v>
      </c>
      <c r="AN534" s="60" t="n">
        <f aca="false">AN535+AN536</f>
        <v>0</v>
      </c>
      <c r="AO534" s="63" t="n">
        <f aca="false">AM534/AK534*100</f>
        <v>45.3926935831974</v>
      </c>
      <c r="AP534" s="64"/>
    </row>
    <row r="535" s="160" customFormat="true" ht="91.5" hidden="false" customHeight="true" outlineLevel="0" collapsed="false">
      <c r="A535" s="162" t="s">
        <v>68</v>
      </c>
      <c r="B535" s="81" t="s">
        <v>50</v>
      </c>
      <c r="C535" s="82" t="s">
        <v>117</v>
      </c>
      <c r="D535" s="83" t="s">
        <v>414</v>
      </c>
      <c r="E535" s="82" t="s">
        <v>69</v>
      </c>
      <c r="F535" s="60"/>
      <c r="G535" s="61" t="n">
        <f aca="false">H535-F535</f>
        <v>72414</v>
      </c>
      <c r="H535" s="60" t="n">
        <v>72414</v>
      </c>
      <c r="I535" s="62"/>
      <c r="J535" s="60" t="n">
        <v>-1264</v>
      </c>
      <c r="K535" s="156"/>
      <c r="L535" s="154"/>
      <c r="M535" s="61" t="n">
        <f aca="false">H535+I535+J535+K535+L535</f>
        <v>71150</v>
      </c>
      <c r="N535" s="70" t="n">
        <f aca="false">L535</f>
        <v>0</v>
      </c>
      <c r="O535" s="62" t="n">
        <v>5085</v>
      </c>
      <c r="P535" s="60" t="n">
        <v>-481</v>
      </c>
      <c r="Q535" s="157"/>
      <c r="R535" s="159"/>
      <c r="S535" s="60" t="n">
        <f aca="false">M535+O535+P535+Q535+R535</f>
        <v>75754</v>
      </c>
      <c r="T535" s="60" t="n">
        <f aca="false">N535+R535</f>
        <v>0</v>
      </c>
      <c r="U535" s="62"/>
      <c r="V535" s="60"/>
      <c r="W535" s="157"/>
      <c r="X535" s="158"/>
      <c r="Y535" s="62" t="n">
        <f aca="false">S535+U535+V535+W535+X535</f>
        <v>75754</v>
      </c>
      <c r="Z535" s="60" t="n">
        <f aca="false">T535+X535</f>
        <v>0</v>
      </c>
      <c r="AA535" s="62"/>
      <c r="AB535" s="60"/>
      <c r="AC535" s="157"/>
      <c r="AD535" s="158"/>
      <c r="AE535" s="61" t="n">
        <f aca="false">Y535+AA535+AB535+AC535+AD535</f>
        <v>75754</v>
      </c>
      <c r="AF535" s="60" t="n">
        <f aca="false">Z535+AD535</f>
        <v>0</v>
      </c>
      <c r="AG535" s="62"/>
      <c r="AH535" s="60"/>
      <c r="AI535" s="158"/>
      <c r="AJ535" s="157"/>
      <c r="AK535" s="60" t="n">
        <f aca="false">AE535+AG535+AH535+AI535+AJ535</f>
        <v>75754</v>
      </c>
      <c r="AL535" s="60" t="n">
        <f aca="false">AF535+AJ535</f>
        <v>0</v>
      </c>
      <c r="AM535" s="87" t="n">
        <v>34401</v>
      </c>
      <c r="AN535" s="60"/>
      <c r="AO535" s="63" t="n">
        <f aca="false">AM535/AK535*100</f>
        <v>45.4114634210735</v>
      </c>
      <c r="AP535" s="64"/>
    </row>
    <row r="536" s="160" customFormat="true" ht="95.25" hidden="false" customHeight="true" outlineLevel="0" collapsed="false">
      <c r="A536" s="66" t="s">
        <v>105</v>
      </c>
      <c r="B536" s="81" t="s">
        <v>50</v>
      </c>
      <c r="C536" s="82" t="s">
        <v>117</v>
      </c>
      <c r="D536" s="83" t="s">
        <v>414</v>
      </c>
      <c r="E536" s="82" t="s">
        <v>106</v>
      </c>
      <c r="F536" s="60"/>
      <c r="G536" s="61" t="n">
        <f aca="false">H536-F536</f>
        <v>234</v>
      </c>
      <c r="H536" s="60" t="n">
        <v>234</v>
      </c>
      <c r="I536" s="62"/>
      <c r="J536" s="60"/>
      <c r="K536" s="156"/>
      <c r="L536" s="154"/>
      <c r="M536" s="61" t="n">
        <f aca="false">H536+I536+J536+K536+L536</f>
        <v>234</v>
      </c>
      <c r="N536" s="70" t="n">
        <f aca="false">L536</f>
        <v>0</v>
      </c>
      <c r="O536" s="62"/>
      <c r="P536" s="60"/>
      <c r="Q536" s="157"/>
      <c r="R536" s="159"/>
      <c r="S536" s="60" t="n">
        <f aca="false">M536+O536+P536+Q536+R536</f>
        <v>234</v>
      </c>
      <c r="T536" s="60" t="n">
        <f aca="false">N536+R536</f>
        <v>0</v>
      </c>
      <c r="U536" s="62"/>
      <c r="V536" s="60"/>
      <c r="W536" s="157"/>
      <c r="X536" s="158"/>
      <c r="Y536" s="62" t="n">
        <f aca="false">S536+U536+V536+W536+X536</f>
        <v>234</v>
      </c>
      <c r="Z536" s="60" t="n">
        <f aca="false">T536+X536</f>
        <v>0</v>
      </c>
      <c r="AA536" s="62"/>
      <c r="AB536" s="60"/>
      <c r="AC536" s="157"/>
      <c r="AD536" s="158"/>
      <c r="AE536" s="61" t="n">
        <f aca="false">Y536+AA536+AB536+AC536+AD536</f>
        <v>234</v>
      </c>
      <c r="AF536" s="60" t="n">
        <f aca="false">Z536+AD536</f>
        <v>0</v>
      </c>
      <c r="AG536" s="62"/>
      <c r="AH536" s="60"/>
      <c r="AI536" s="158"/>
      <c r="AJ536" s="157"/>
      <c r="AK536" s="60" t="n">
        <f aca="false">AE536+AG536+AH536+AI536+AJ536</f>
        <v>234</v>
      </c>
      <c r="AL536" s="60" t="n">
        <f aca="false">AF536+AJ536</f>
        <v>0</v>
      </c>
      <c r="AM536" s="87" t="n">
        <v>92</v>
      </c>
      <c r="AN536" s="60"/>
      <c r="AO536" s="63" t="n">
        <f aca="false">AM536/AK536*100</f>
        <v>39.3162393162393</v>
      </c>
      <c r="AP536" s="64"/>
    </row>
    <row r="537" s="160" customFormat="true" ht="83.25" hidden="true" customHeight="true" outlineLevel="0" collapsed="false">
      <c r="A537" s="66" t="s">
        <v>416</v>
      </c>
      <c r="B537" s="81" t="s">
        <v>50</v>
      </c>
      <c r="C537" s="82" t="s">
        <v>117</v>
      </c>
      <c r="D537" s="83" t="s">
        <v>417</v>
      </c>
      <c r="E537" s="82"/>
      <c r="F537" s="60" t="n">
        <f aca="false">F538</f>
        <v>228</v>
      </c>
      <c r="G537" s="61" t="n">
        <f aca="false">G538</f>
        <v>-228</v>
      </c>
      <c r="H537" s="60" t="n">
        <f aca="false">H538</f>
        <v>0</v>
      </c>
      <c r="I537" s="61" t="n">
        <f aca="false">I538</f>
        <v>0</v>
      </c>
      <c r="J537" s="60" t="n">
        <f aca="false">J538</f>
        <v>0</v>
      </c>
      <c r="K537" s="62" t="n">
        <f aca="false">K538</f>
        <v>0</v>
      </c>
      <c r="L537" s="60" t="n">
        <f aca="false">L538</f>
        <v>0</v>
      </c>
      <c r="M537" s="61" t="n">
        <f aca="false">M538</f>
        <v>0</v>
      </c>
      <c r="N537" s="60" t="n">
        <f aca="false">N538</f>
        <v>0</v>
      </c>
      <c r="O537" s="61"/>
      <c r="P537" s="60"/>
      <c r="Q537" s="62"/>
      <c r="R537" s="61"/>
      <c r="S537" s="60" t="n">
        <f aca="false">S538</f>
        <v>0</v>
      </c>
      <c r="T537" s="60" t="n">
        <f aca="false">T538</f>
        <v>0</v>
      </c>
      <c r="U537" s="61"/>
      <c r="V537" s="60"/>
      <c r="W537" s="62"/>
      <c r="X537" s="60"/>
      <c r="Y537" s="62" t="n">
        <f aca="false">Y538</f>
        <v>0</v>
      </c>
      <c r="Z537" s="60" t="n">
        <f aca="false">Z538</f>
        <v>0</v>
      </c>
      <c r="AA537" s="61"/>
      <c r="AB537" s="60"/>
      <c r="AC537" s="62"/>
      <c r="AD537" s="60"/>
      <c r="AE537" s="61" t="n">
        <f aca="false">AE538</f>
        <v>0</v>
      </c>
      <c r="AF537" s="60" t="n">
        <f aca="false">AF538</f>
        <v>0</v>
      </c>
      <c r="AG537" s="61"/>
      <c r="AH537" s="60"/>
      <c r="AI537" s="60"/>
      <c r="AJ537" s="62"/>
      <c r="AK537" s="60" t="n">
        <f aca="false">AK538</f>
        <v>0</v>
      </c>
      <c r="AL537" s="60" t="n">
        <f aca="false">AL538</f>
        <v>0</v>
      </c>
      <c r="AM537" s="87"/>
      <c r="AN537" s="60"/>
      <c r="AO537" s="63" t="e">
        <f aca="false">AM537/AK537*100</f>
        <v>#DIV/0!</v>
      </c>
      <c r="AP537" s="64" t="e">
        <f aca="false">AN537/AL537*100</f>
        <v>#DIV/0!</v>
      </c>
    </row>
    <row r="538" s="160" customFormat="true" ht="81.75" hidden="true" customHeight="true" outlineLevel="0" collapsed="false">
      <c r="A538" s="66" t="s">
        <v>105</v>
      </c>
      <c r="B538" s="81" t="s">
        <v>50</v>
      </c>
      <c r="C538" s="82" t="s">
        <v>117</v>
      </c>
      <c r="D538" s="83" t="s">
        <v>417</v>
      </c>
      <c r="E538" s="82" t="s">
        <v>106</v>
      </c>
      <c r="F538" s="60" t="n">
        <v>228</v>
      </c>
      <c r="G538" s="61" t="n">
        <f aca="false">H538-F538</f>
        <v>-228</v>
      </c>
      <c r="H538" s="69"/>
      <c r="I538" s="68"/>
      <c r="J538" s="69"/>
      <c r="K538" s="156"/>
      <c r="L538" s="154"/>
      <c r="M538" s="155"/>
      <c r="N538" s="154"/>
      <c r="O538" s="71"/>
      <c r="P538" s="73"/>
      <c r="Q538" s="157"/>
      <c r="R538" s="159"/>
      <c r="S538" s="158"/>
      <c r="T538" s="158"/>
      <c r="U538" s="71"/>
      <c r="V538" s="73"/>
      <c r="W538" s="157"/>
      <c r="X538" s="158"/>
      <c r="Y538" s="157"/>
      <c r="Z538" s="158"/>
      <c r="AA538" s="71"/>
      <c r="AB538" s="73"/>
      <c r="AC538" s="157"/>
      <c r="AD538" s="158"/>
      <c r="AE538" s="159"/>
      <c r="AF538" s="158"/>
      <c r="AG538" s="71"/>
      <c r="AH538" s="73"/>
      <c r="AI538" s="158"/>
      <c r="AJ538" s="157"/>
      <c r="AK538" s="158"/>
      <c r="AL538" s="158"/>
      <c r="AM538" s="87"/>
      <c r="AN538" s="60"/>
      <c r="AO538" s="63" t="e">
        <f aca="false">AM538/AK538*100</f>
        <v>#DIV/0!</v>
      </c>
      <c r="AP538" s="64" t="e">
        <f aca="false">AN538/AL538*100</f>
        <v>#DIV/0!</v>
      </c>
    </row>
    <row r="539" s="46" customFormat="true" ht="22.5" hidden="false" customHeight="true" outlineLevel="0" collapsed="false">
      <c r="A539" s="66" t="s">
        <v>418</v>
      </c>
      <c r="B539" s="81" t="s">
        <v>50</v>
      </c>
      <c r="C539" s="82" t="s">
        <v>117</v>
      </c>
      <c r="D539" s="83" t="s">
        <v>419</v>
      </c>
      <c r="E539" s="82"/>
      <c r="F539" s="60" t="n">
        <f aca="false">F540+F542</f>
        <v>508685</v>
      </c>
      <c r="G539" s="61" t="n">
        <f aca="false">G540+G542+G544</f>
        <v>29731</v>
      </c>
      <c r="H539" s="60" t="n">
        <f aca="false">H540+H542+H544</f>
        <v>538416</v>
      </c>
      <c r="I539" s="61" t="n">
        <f aca="false">I540+I542+I544</f>
        <v>0</v>
      </c>
      <c r="J539" s="60" t="n">
        <f aca="false">J540+J542+J544</f>
        <v>0</v>
      </c>
      <c r="K539" s="62" t="n">
        <f aca="false">K540+K542+K544</f>
        <v>0</v>
      </c>
      <c r="L539" s="60" t="n">
        <f aca="false">L540+L542+L544</f>
        <v>0</v>
      </c>
      <c r="M539" s="61" t="n">
        <f aca="false">M540+M542+M544</f>
        <v>538416</v>
      </c>
      <c r="N539" s="61" t="n">
        <f aca="false">N540+N542+N544</f>
        <v>0</v>
      </c>
      <c r="O539" s="61" t="n">
        <f aca="false">O540+O542+O544</f>
        <v>0</v>
      </c>
      <c r="P539" s="61" t="n">
        <f aca="false">P540+P542+P544</f>
        <v>0</v>
      </c>
      <c r="Q539" s="61" t="n">
        <f aca="false">Q540+Q542+Q544</f>
        <v>0</v>
      </c>
      <c r="R539" s="61" t="n">
        <f aca="false">R540+R542+R544</f>
        <v>0</v>
      </c>
      <c r="S539" s="60" t="n">
        <f aca="false">S540+S542+S544</f>
        <v>538416</v>
      </c>
      <c r="T539" s="60" t="n">
        <f aca="false">T540+T542+T544</f>
        <v>0</v>
      </c>
      <c r="U539" s="61" t="n">
        <f aca="false">U540+U542+U544</f>
        <v>128982</v>
      </c>
      <c r="V539" s="60" t="n">
        <f aca="false">V540+V542+V544</f>
        <v>0</v>
      </c>
      <c r="W539" s="62" t="n">
        <f aca="false">W540+W542+W544</f>
        <v>0</v>
      </c>
      <c r="X539" s="60" t="n">
        <f aca="false">X540+X542+X544</f>
        <v>0</v>
      </c>
      <c r="Y539" s="62" t="n">
        <f aca="false">Y540+Y542+Y544</f>
        <v>667398</v>
      </c>
      <c r="Z539" s="60" t="n">
        <f aca="false">Z540+Z542+Z544</f>
        <v>0</v>
      </c>
      <c r="AA539" s="61" t="n">
        <f aca="false">AA540+AA542+AA544</f>
        <v>0</v>
      </c>
      <c r="AB539" s="60" t="n">
        <f aca="false">AB540+AB542+AB544</f>
        <v>0</v>
      </c>
      <c r="AC539" s="62" t="n">
        <f aca="false">AC540+AC542+AC544</f>
        <v>0</v>
      </c>
      <c r="AD539" s="60" t="n">
        <f aca="false">AD540+AD542+AD544</f>
        <v>0</v>
      </c>
      <c r="AE539" s="61" t="n">
        <f aca="false">AE540+AE542+AE544</f>
        <v>667398</v>
      </c>
      <c r="AF539" s="60" t="n">
        <f aca="false">AF540+AF542+AF544</f>
        <v>0</v>
      </c>
      <c r="AG539" s="61" t="n">
        <f aca="false">AG540+AG542+AG544</f>
        <v>0</v>
      </c>
      <c r="AH539" s="60" t="n">
        <f aca="false">AH540+AH542+AH544</f>
        <v>0</v>
      </c>
      <c r="AI539" s="60" t="n">
        <f aca="false">AI540+AI542+AI544</f>
        <v>0</v>
      </c>
      <c r="AJ539" s="62" t="n">
        <f aca="false">AJ540+AJ542+AJ544</f>
        <v>0</v>
      </c>
      <c r="AK539" s="60" t="n">
        <f aca="false">AK540+AK542+AK544</f>
        <v>667398</v>
      </c>
      <c r="AL539" s="60" t="n">
        <f aca="false">AL540+AL542+AL544</f>
        <v>0</v>
      </c>
      <c r="AM539" s="61" t="n">
        <f aca="false">AM540+AM542+AM544</f>
        <v>336435</v>
      </c>
      <c r="AN539" s="60" t="n">
        <f aca="false">AN540+AN542+AN544</f>
        <v>0</v>
      </c>
      <c r="AO539" s="63" t="n">
        <f aca="false">AM539/AK539*100</f>
        <v>50.4099502845379</v>
      </c>
      <c r="AP539" s="64"/>
    </row>
    <row r="540" s="65" customFormat="true" ht="66" hidden="true" customHeight="true" outlineLevel="0" collapsed="false">
      <c r="A540" s="66" t="s">
        <v>420</v>
      </c>
      <c r="B540" s="81" t="s">
        <v>50</v>
      </c>
      <c r="C540" s="82" t="s">
        <v>117</v>
      </c>
      <c r="D540" s="83" t="s">
        <v>421</v>
      </c>
      <c r="E540" s="82"/>
      <c r="F540" s="98"/>
      <c r="G540" s="133"/>
      <c r="H540" s="98"/>
      <c r="I540" s="97"/>
      <c r="J540" s="98"/>
      <c r="K540" s="97"/>
      <c r="L540" s="98"/>
      <c r="M540" s="133"/>
      <c r="N540" s="98"/>
      <c r="O540" s="99"/>
      <c r="P540" s="101"/>
      <c r="Q540" s="99"/>
      <c r="R540" s="100"/>
      <c r="S540" s="101"/>
      <c r="T540" s="101"/>
      <c r="U540" s="99"/>
      <c r="V540" s="101"/>
      <c r="W540" s="99"/>
      <c r="X540" s="101"/>
      <c r="Y540" s="99"/>
      <c r="Z540" s="101"/>
      <c r="AA540" s="99"/>
      <c r="AB540" s="101"/>
      <c r="AC540" s="99"/>
      <c r="AD540" s="101"/>
      <c r="AE540" s="100"/>
      <c r="AF540" s="101"/>
      <c r="AG540" s="99"/>
      <c r="AH540" s="101"/>
      <c r="AI540" s="101"/>
      <c r="AJ540" s="99"/>
      <c r="AK540" s="101"/>
      <c r="AL540" s="101"/>
      <c r="AM540" s="87"/>
      <c r="AN540" s="60"/>
      <c r="AO540" s="63" t="e">
        <f aca="false">AM540/AK540*100</f>
        <v>#DIV/0!</v>
      </c>
      <c r="AP540" s="64"/>
    </row>
    <row r="541" s="65" customFormat="true" ht="82.5" hidden="true" customHeight="true" outlineLevel="0" collapsed="false">
      <c r="A541" s="66" t="s">
        <v>422</v>
      </c>
      <c r="B541" s="81" t="s">
        <v>50</v>
      </c>
      <c r="C541" s="82" t="s">
        <v>117</v>
      </c>
      <c r="D541" s="83" t="s">
        <v>421</v>
      </c>
      <c r="E541" s="82" t="s">
        <v>75</v>
      </c>
      <c r="F541" s="98"/>
      <c r="G541" s="133"/>
      <c r="H541" s="98"/>
      <c r="I541" s="97"/>
      <c r="J541" s="98"/>
      <c r="K541" s="97"/>
      <c r="L541" s="98"/>
      <c r="M541" s="133"/>
      <c r="N541" s="98"/>
      <c r="O541" s="99"/>
      <c r="P541" s="101"/>
      <c r="Q541" s="99"/>
      <c r="R541" s="100"/>
      <c r="S541" s="101"/>
      <c r="T541" s="101"/>
      <c r="U541" s="99"/>
      <c r="V541" s="101"/>
      <c r="W541" s="99"/>
      <c r="X541" s="101"/>
      <c r="Y541" s="99"/>
      <c r="Z541" s="101"/>
      <c r="AA541" s="99"/>
      <c r="AB541" s="101"/>
      <c r="AC541" s="99"/>
      <c r="AD541" s="101"/>
      <c r="AE541" s="100"/>
      <c r="AF541" s="101"/>
      <c r="AG541" s="99"/>
      <c r="AH541" s="101"/>
      <c r="AI541" s="101"/>
      <c r="AJ541" s="99"/>
      <c r="AK541" s="101"/>
      <c r="AL541" s="101"/>
      <c r="AM541" s="87"/>
      <c r="AN541" s="60"/>
      <c r="AO541" s="63" t="e">
        <f aca="false">AM541/AK541*100</f>
        <v>#DIV/0!</v>
      </c>
      <c r="AP541" s="64"/>
    </row>
    <row r="542" s="75" customFormat="true" ht="73.5" hidden="false" customHeight="true" outlineLevel="0" collapsed="false">
      <c r="A542" s="66" t="s">
        <v>423</v>
      </c>
      <c r="B542" s="81" t="s">
        <v>50</v>
      </c>
      <c r="C542" s="82" t="s">
        <v>117</v>
      </c>
      <c r="D542" s="83" t="s">
        <v>424</v>
      </c>
      <c r="E542" s="82"/>
      <c r="F542" s="60" t="n">
        <f aca="false">F543</f>
        <v>508685</v>
      </c>
      <c r="G542" s="61" t="n">
        <f aca="false">G543</f>
        <v>26094</v>
      </c>
      <c r="H542" s="60" t="n">
        <f aca="false">H543</f>
        <v>534779</v>
      </c>
      <c r="I542" s="61" t="n">
        <f aca="false">I543</f>
        <v>0</v>
      </c>
      <c r="J542" s="60" t="n">
        <f aca="false">J543</f>
        <v>0</v>
      </c>
      <c r="K542" s="62" t="n">
        <f aca="false">K543</f>
        <v>0</v>
      </c>
      <c r="L542" s="60" t="n">
        <f aca="false">L543</f>
        <v>0</v>
      </c>
      <c r="M542" s="61" t="n">
        <f aca="false">M543</f>
        <v>534779</v>
      </c>
      <c r="N542" s="61" t="n">
        <f aca="false">N543</f>
        <v>0</v>
      </c>
      <c r="O542" s="61" t="n">
        <f aca="false">O543</f>
        <v>0</v>
      </c>
      <c r="P542" s="61" t="n">
        <f aca="false">P543</f>
        <v>0</v>
      </c>
      <c r="Q542" s="61" t="n">
        <f aca="false">Q543</f>
        <v>0</v>
      </c>
      <c r="R542" s="61" t="n">
        <f aca="false">R543</f>
        <v>0</v>
      </c>
      <c r="S542" s="60" t="n">
        <f aca="false">S543</f>
        <v>534779</v>
      </c>
      <c r="T542" s="60" t="n">
        <f aca="false">T543</f>
        <v>0</v>
      </c>
      <c r="U542" s="61" t="n">
        <f aca="false">U543</f>
        <v>128982</v>
      </c>
      <c r="V542" s="60" t="n">
        <f aca="false">V543</f>
        <v>0</v>
      </c>
      <c r="W542" s="62" t="n">
        <f aca="false">W543</f>
        <v>0</v>
      </c>
      <c r="X542" s="60" t="n">
        <f aca="false">X543</f>
        <v>0</v>
      </c>
      <c r="Y542" s="62" t="n">
        <f aca="false">Y543</f>
        <v>663761</v>
      </c>
      <c r="Z542" s="60" t="n">
        <f aca="false">Z543</f>
        <v>0</v>
      </c>
      <c r="AA542" s="61" t="n">
        <f aca="false">AA543</f>
        <v>0</v>
      </c>
      <c r="AB542" s="60" t="n">
        <f aca="false">AB543</f>
        <v>0</v>
      </c>
      <c r="AC542" s="62" t="n">
        <f aca="false">AC543</f>
        <v>0</v>
      </c>
      <c r="AD542" s="60" t="n">
        <f aca="false">AD543</f>
        <v>0</v>
      </c>
      <c r="AE542" s="61" t="n">
        <f aca="false">AE543</f>
        <v>663761</v>
      </c>
      <c r="AF542" s="60" t="n">
        <f aca="false">AF543</f>
        <v>0</v>
      </c>
      <c r="AG542" s="61" t="n">
        <f aca="false">AG543</f>
        <v>0</v>
      </c>
      <c r="AH542" s="60" t="n">
        <f aca="false">AH543</f>
        <v>0</v>
      </c>
      <c r="AI542" s="60" t="n">
        <f aca="false">AI543</f>
        <v>0</v>
      </c>
      <c r="AJ542" s="62" t="n">
        <f aca="false">AJ543</f>
        <v>0</v>
      </c>
      <c r="AK542" s="60" t="n">
        <f aca="false">AK543</f>
        <v>663761</v>
      </c>
      <c r="AL542" s="60" t="n">
        <f aca="false">AL543</f>
        <v>0</v>
      </c>
      <c r="AM542" s="61" t="n">
        <f aca="false">AM543</f>
        <v>335245</v>
      </c>
      <c r="AN542" s="60" t="n">
        <f aca="false">AN543</f>
        <v>0</v>
      </c>
      <c r="AO542" s="63" t="n">
        <f aca="false">AM542/AK542*100</f>
        <v>50.5068842550255</v>
      </c>
      <c r="AP542" s="64"/>
    </row>
    <row r="543" s="75" customFormat="true" ht="90" hidden="false" customHeight="true" outlineLevel="0" collapsed="false">
      <c r="A543" s="66" t="s">
        <v>74</v>
      </c>
      <c r="B543" s="81" t="s">
        <v>50</v>
      </c>
      <c r="C543" s="82" t="s">
        <v>117</v>
      </c>
      <c r="D543" s="83" t="s">
        <v>424</v>
      </c>
      <c r="E543" s="82" t="s">
        <v>75</v>
      </c>
      <c r="F543" s="60" t="n">
        <v>508685</v>
      </c>
      <c r="G543" s="61" t="n">
        <f aca="false">H543-F543</f>
        <v>26094</v>
      </c>
      <c r="H543" s="60" t="n">
        <v>534779</v>
      </c>
      <c r="I543" s="62"/>
      <c r="J543" s="60"/>
      <c r="K543" s="68"/>
      <c r="L543" s="69"/>
      <c r="M543" s="61" t="n">
        <f aca="false">H543+I543+J543+K543+L543</f>
        <v>534779</v>
      </c>
      <c r="N543" s="70" t="n">
        <f aca="false">L543</f>
        <v>0</v>
      </c>
      <c r="O543" s="62"/>
      <c r="P543" s="60"/>
      <c r="Q543" s="71"/>
      <c r="R543" s="72"/>
      <c r="S543" s="60" t="n">
        <f aca="false">M543+O543+P543+Q543+R543</f>
        <v>534779</v>
      </c>
      <c r="T543" s="60" t="n">
        <f aca="false">N543+R543</f>
        <v>0</v>
      </c>
      <c r="U543" s="62" t="n">
        <f aca="false">82787+46195</f>
        <v>128982</v>
      </c>
      <c r="V543" s="60"/>
      <c r="W543" s="71"/>
      <c r="X543" s="60"/>
      <c r="Y543" s="62" t="n">
        <f aca="false">S543+U543+V543+W543+X543</f>
        <v>663761</v>
      </c>
      <c r="Z543" s="60" t="n">
        <f aca="false">T543+X543</f>
        <v>0</v>
      </c>
      <c r="AA543" s="62"/>
      <c r="AB543" s="60"/>
      <c r="AC543" s="71"/>
      <c r="AD543" s="60"/>
      <c r="AE543" s="61" t="n">
        <f aca="false">Y543+AA543+AB543+AC543+AD543</f>
        <v>663761</v>
      </c>
      <c r="AF543" s="60" t="n">
        <f aca="false">Z543+AD543</f>
        <v>0</v>
      </c>
      <c r="AG543" s="62"/>
      <c r="AH543" s="60"/>
      <c r="AI543" s="73"/>
      <c r="AJ543" s="62"/>
      <c r="AK543" s="60" t="n">
        <f aca="false">AE543+AG543+AH543+AI543+AJ543</f>
        <v>663761</v>
      </c>
      <c r="AL543" s="60" t="n">
        <f aca="false">AF543+AJ543</f>
        <v>0</v>
      </c>
      <c r="AM543" s="87" t="n">
        <v>335245</v>
      </c>
      <c r="AN543" s="60"/>
      <c r="AO543" s="63" t="n">
        <f aca="false">AM543/AK543*100</f>
        <v>50.5068842550255</v>
      </c>
      <c r="AP543" s="64"/>
    </row>
    <row r="544" s="75" customFormat="true" ht="119.25" hidden="false" customHeight="true" outlineLevel="0" collapsed="false">
      <c r="A544" s="66" t="s">
        <v>425</v>
      </c>
      <c r="B544" s="81" t="s">
        <v>50</v>
      </c>
      <c r="C544" s="82" t="s">
        <v>117</v>
      </c>
      <c r="D544" s="83" t="s">
        <v>426</v>
      </c>
      <c r="E544" s="82"/>
      <c r="F544" s="60"/>
      <c r="G544" s="61" t="n">
        <f aca="false">G545</f>
        <v>3637</v>
      </c>
      <c r="H544" s="60" t="n">
        <f aca="false">H545</f>
        <v>3637</v>
      </c>
      <c r="I544" s="61" t="n">
        <f aca="false">I545+I546</f>
        <v>0</v>
      </c>
      <c r="J544" s="60" t="n">
        <f aca="false">J545+J546</f>
        <v>0</v>
      </c>
      <c r="K544" s="62" t="n">
        <f aca="false">K545+K546</f>
        <v>0</v>
      </c>
      <c r="L544" s="60" t="n">
        <f aca="false">L545+L546</f>
        <v>0</v>
      </c>
      <c r="M544" s="61" t="n">
        <f aca="false">M545+M546</f>
        <v>3637</v>
      </c>
      <c r="N544" s="61" t="n">
        <f aca="false">N545+N546</f>
        <v>0</v>
      </c>
      <c r="O544" s="61" t="n">
        <f aca="false">O545+O546</f>
        <v>0</v>
      </c>
      <c r="P544" s="61" t="n">
        <f aca="false">P545+P546</f>
        <v>0</v>
      </c>
      <c r="Q544" s="61" t="n">
        <f aca="false">Q545+Q546</f>
        <v>0</v>
      </c>
      <c r="R544" s="61" t="n">
        <f aca="false">R545+R546</f>
        <v>0</v>
      </c>
      <c r="S544" s="60" t="n">
        <f aca="false">S545+S546</f>
        <v>3637</v>
      </c>
      <c r="T544" s="60" t="n">
        <f aca="false">T545+T546</f>
        <v>0</v>
      </c>
      <c r="U544" s="61" t="n">
        <f aca="false">U545+U546</f>
        <v>0</v>
      </c>
      <c r="V544" s="60" t="n">
        <f aca="false">V545+V546</f>
        <v>0</v>
      </c>
      <c r="W544" s="62" t="n">
        <f aca="false">W545+W546</f>
        <v>0</v>
      </c>
      <c r="X544" s="60" t="n">
        <f aca="false">X545+X546</f>
        <v>0</v>
      </c>
      <c r="Y544" s="62" t="n">
        <f aca="false">Y545+Y546</f>
        <v>3637</v>
      </c>
      <c r="Z544" s="60" t="n">
        <f aca="false">Z545+Z546</f>
        <v>0</v>
      </c>
      <c r="AA544" s="61" t="n">
        <f aca="false">AA545+AA546</f>
        <v>0</v>
      </c>
      <c r="AB544" s="60" t="n">
        <f aca="false">AB545+AB546</f>
        <v>0</v>
      </c>
      <c r="AC544" s="62" t="n">
        <f aca="false">AC545+AC546</f>
        <v>0</v>
      </c>
      <c r="AD544" s="60" t="n">
        <f aca="false">AD545+AD546</f>
        <v>0</v>
      </c>
      <c r="AE544" s="61" t="n">
        <f aca="false">AE545+AE546</f>
        <v>3637</v>
      </c>
      <c r="AF544" s="60" t="n">
        <f aca="false">AF545+AF546</f>
        <v>0</v>
      </c>
      <c r="AG544" s="61" t="n">
        <f aca="false">AG545+AG546</f>
        <v>0</v>
      </c>
      <c r="AH544" s="60" t="n">
        <f aca="false">AH545+AH546</f>
        <v>0</v>
      </c>
      <c r="AI544" s="60" t="n">
        <f aca="false">AI545+AI546</f>
        <v>0</v>
      </c>
      <c r="AJ544" s="62" t="n">
        <f aca="false">AJ545+AJ546</f>
        <v>0</v>
      </c>
      <c r="AK544" s="60" t="n">
        <f aca="false">AK545+AK546</f>
        <v>3637</v>
      </c>
      <c r="AL544" s="60" t="n">
        <f aca="false">AL545+AL546</f>
        <v>0</v>
      </c>
      <c r="AM544" s="61" t="n">
        <f aca="false">AM545+AM546</f>
        <v>1190</v>
      </c>
      <c r="AN544" s="60" t="n">
        <f aca="false">AN545+AN546</f>
        <v>0</v>
      </c>
      <c r="AO544" s="63" t="n">
        <f aca="false">AM544/AK544*100</f>
        <v>32.7192741270278</v>
      </c>
      <c r="AP544" s="64"/>
    </row>
    <row r="545" s="75" customFormat="true" ht="92.25" hidden="true" customHeight="true" outlineLevel="0" collapsed="false">
      <c r="A545" s="66" t="s">
        <v>74</v>
      </c>
      <c r="B545" s="81" t="s">
        <v>50</v>
      </c>
      <c r="C545" s="82" t="s">
        <v>117</v>
      </c>
      <c r="D545" s="83" t="s">
        <v>426</v>
      </c>
      <c r="E545" s="82" t="s">
        <v>75</v>
      </c>
      <c r="F545" s="60"/>
      <c r="G545" s="61" t="n">
        <f aca="false">H545-F545</f>
        <v>3637</v>
      </c>
      <c r="H545" s="60" t="n">
        <v>3637</v>
      </c>
      <c r="I545" s="62"/>
      <c r="J545" s="60" t="n">
        <v>-3637</v>
      </c>
      <c r="K545" s="68"/>
      <c r="L545" s="69"/>
      <c r="M545" s="61" t="n">
        <f aca="false">H545+I545+J545+K545+L545</f>
        <v>0</v>
      </c>
      <c r="N545" s="70" t="n">
        <f aca="false">L545</f>
        <v>0</v>
      </c>
      <c r="O545" s="62"/>
      <c r="P545" s="60"/>
      <c r="Q545" s="71"/>
      <c r="R545" s="72"/>
      <c r="S545" s="60" t="n">
        <f aca="false">N545+O545+P545+Q545+R545</f>
        <v>0</v>
      </c>
      <c r="T545" s="60" t="n">
        <f aca="false">R545</f>
        <v>0</v>
      </c>
      <c r="U545" s="62"/>
      <c r="V545" s="60"/>
      <c r="W545" s="71"/>
      <c r="X545" s="73"/>
      <c r="Y545" s="62" t="n">
        <f aca="false">T545+U545+V545+W545+X545</f>
        <v>0</v>
      </c>
      <c r="Z545" s="60" t="n">
        <f aca="false">X545</f>
        <v>0</v>
      </c>
      <c r="AA545" s="62"/>
      <c r="AB545" s="60"/>
      <c r="AC545" s="71"/>
      <c r="AD545" s="73"/>
      <c r="AE545" s="61" t="n">
        <f aca="false">Z545+AA545+AB545+AC545+AD545</f>
        <v>0</v>
      </c>
      <c r="AF545" s="60" t="n">
        <f aca="false">AD545</f>
        <v>0</v>
      </c>
      <c r="AG545" s="62"/>
      <c r="AH545" s="60"/>
      <c r="AI545" s="73"/>
      <c r="AJ545" s="71"/>
      <c r="AK545" s="60" t="n">
        <f aca="false">AF545+AG545+AH545+AI545+AJ545</f>
        <v>0</v>
      </c>
      <c r="AL545" s="60" t="n">
        <f aca="false">AJ545</f>
        <v>0</v>
      </c>
      <c r="AM545" s="87"/>
      <c r="AN545" s="60"/>
      <c r="AO545" s="63" t="e">
        <f aca="false">AM545/AK545*100</f>
        <v>#DIV/0!</v>
      </c>
      <c r="AP545" s="64" t="e">
        <f aca="false">AN545/AL545*100</f>
        <v>#DIV/0!</v>
      </c>
    </row>
    <row r="546" s="75" customFormat="true" ht="54" hidden="false" customHeight="true" outlineLevel="0" collapsed="false">
      <c r="A546" s="66" t="s">
        <v>76</v>
      </c>
      <c r="B546" s="81" t="s">
        <v>50</v>
      </c>
      <c r="C546" s="82" t="s">
        <v>117</v>
      </c>
      <c r="D546" s="83" t="s">
        <v>426</v>
      </c>
      <c r="E546" s="82" t="s">
        <v>77</v>
      </c>
      <c r="F546" s="60"/>
      <c r="G546" s="61"/>
      <c r="H546" s="60"/>
      <c r="I546" s="62"/>
      <c r="J546" s="60" t="n">
        <v>3637</v>
      </c>
      <c r="K546" s="68"/>
      <c r="L546" s="69"/>
      <c r="M546" s="61" t="n">
        <f aca="false">H546+I546+J546+K546+L546</f>
        <v>3637</v>
      </c>
      <c r="N546" s="70" t="n">
        <f aca="false">L546</f>
        <v>0</v>
      </c>
      <c r="O546" s="62"/>
      <c r="P546" s="60"/>
      <c r="Q546" s="71"/>
      <c r="R546" s="72"/>
      <c r="S546" s="60" t="n">
        <f aca="false">M546+O546+P546+Q546+R546</f>
        <v>3637</v>
      </c>
      <c r="T546" s="60" t="n">
        <f aca="false">N546+R546</f>
        <v>0</v>
      </c>
      <c r="U546" s="62"/>
      <c r="V546" s="60"/>
      <c r="W546" s="71"/>
      <c r="X546" s="73"/>
      <c r="Y546" s="62" t="n">
        <f aca="false">S546+U546+V546+W546+X546</f>
        <v>3637</v>
      </c>
      <c r="Z546" s="60" t="n">
        <f aca="false">T546+X546</f>
        <v>0</v>
      </c>
      <c r="AA546" s="62"/>
      <c r="AB546" s="60"/>
      <c r="AC546" s="71"/>
      <c r="AD546" s="73"/>
      <c r="AE546" s="61" t="n">
        <f aca="false">Y546+AA546+AB546+AC546+AD546</f>
        <v>3637</v>
      </c>
      <c r="AF546" s="60" t="n">
        <f aca="false">Z546+AD546</f>
        <v>0</v>
      </c>
      <c r="AG546" s="62"/>
      <c r="AH546" s="60"/>
      <c r="AI546" s="73"/>
      <c r="AJ546" s="71"/>
      <c r="AK546" s="60" t="n">
        <f aca="false">AE546+AG546+AH546+AI546+AJ546</f>
        <v>3637</v>
      </c>
      <c r="AL546" s="60" t="n">
        <f aca="false">AF546+AJ546</f>
        <v>0</v>
      </c>
      <c r="AM546" s="87" t="n">
        <v>1190</v>
      </c>
      <c r="AN546" s="60"/>
      <c r="AO546" s="63" t="n">
        <f aca="false">AM546/AK546*100</f>
        <v>32.7192741270278</v>
      </c>
      <c r="AP546" s="64"/>
    </row>
    <row r="547" s="75" customFormat="true" ht="123" hidden="false" customHeight="true" outlineLevel="0" collapsed="false">
      <c r="A547" s="161" t="s">
        <v>427</v>
      </c>
      <c r="B547" s="82" t="s">
        <v>50</v>
      </c>
      <c r="C547" s="82" t="s">
        <v>117</v>
      </c>
      <c r="D547" s="83" t="s">
        <v>428</v>
      </c>
      <c r="E547" s="82"/>
      <c r="F547" s="60"/>
      <c r="G547" s="61"/>
      <c r="H547" s="60"/>
      <c r="I547" s="62"/>
      <c r="J547" s="60"/>
      <c r="K547" s="68"/>
      <c r="L547" s="69"/>
      <c r="M547" s="61"/>
      <c r="N547" s="108"/>
      <c r="O547" s="62"/>
      <c r="P547" s="61"/>
      <c r="Q547" s="71"/>
      <c r="R547" s="72"/>
      <c r="S547" s="60"/>
      <c r="T547" s="60"/>
      <c r="U547" s="62" t="n">
        <f aca="false">U548</f>
        <v>0</v>
      </c>
      <c r="V547" s="60" t="n">
        <f aca="false">V548</f>
        <v>0</v>
      </c>
      <c r="W547" s="62" t="n">
        <f aca="false">W548</f>
        <v>0</v>
      </c>
      <c r="X547" s="60" t="n">
        <f aca="false">X548</f>
        <v>4401</v>
      </c>
      <c r="Y547" s="62" t="n">
        <f aca="false">Y548</f>
        <v>4401</v>
      </c>
      <c r="Z547" s="60" t="n">
        <f aca="false">Z548</f>
        <v>4401</v>
      </c>
      <c r="AA547" s="62" t="n">
        <f aca="false">AA548</f>
        <v>0</v>
      </c>
      <c r="AB547" s="60" t="n">
        <f aca="false">AB548</f>
        <v>0</v>
      </c>
      <c r="AC547" s="62" t="n">
        <f aca="false">AC548</f>
        <v>0</v>
      </c>
      <c r="AD547" s="60" t="n">
        <f aca="false">AD548</f>
        <v>0</v>
      </c>
      <c r="AE547" s="61" t="n">
        <f aca="false">AE548</f>
        <v>4401</v>
      </c>
      <c r="AF547" s="60" t="n">
        <f aca="false">AF548</f>
        <v>4401</v>
      </c>
      <c r="AG547" s="62" t="n">
        <f aca="false">AG548</f>
        <v>0</v>
      </c>
      <c r="AH547" s="60" t="n">
        <f aca="false">AH548</f>
        <v>0</v>
      </c>
      <c r="AI547" s="60" t="n">
        <f aca="false">AI548</f>
        <v>0</v>
      </c>
      <c r="AJ547" s="62" t="n">
        <f aca="false">AJ548</f>
        <v>0</v>
      </c>
      <c r="AK547" s="60" t="n">
        <f aca="false">AK548</f>
        <v>4401</v>
      </c>
      <c r="AL547" s="60" t="n">
        <f aca="false">AL548</f>
        <v>4401</v>
      </c>
      <c r="AM547" s="61" t="n">
        <f aca="false">AM548</f>
        <v>4401</v>
      </c>
      <c r="AN547" s="60" t="n">
        <f aca="false">AN548</f>
        <v>4401</v>
      </c>
      <c r="AO547" s="63" t="n">
        <f aca="false">AM547/AK547*100</f>
        <v>100</v>
      </c>
      <c r="AP547" s="64" t="n">
        <f aca="false">AN547/AL547*100</f>
        <v>100</v>
      </c>
    </row>
    <row r="548" s="75" customFormat="true" ht="88.5" hidden="false" customHeight="true" outlineLevel="0" collapsed="false">
      <c r="A548" s="66" t="s">
        <v>114</v>
      </c>
      <c r="B548" s="82" t="s">
        <v>50</v>
      </c>
      <c r="C548" s="82" t="s">
        <v>117</v>
      </c>
      <c r="D548" s="83" t="s">
        <v>428</v>
      </c>
      <c r="E548" s="82" t="s">
        <v>115</v>
      </c>
      <c r="F548" s="60"/>
      <c r="G548" s="61"/>
      <c r="H548" s="60"/>
      <c r="I548" s="62"/>
      <c r="J548" s="60"/>
      <c r="K548" s="68"/>
      <c r="L548" s="69"/>
      <c r="M548" s="61"/>
      <c r="N548" s="108"/>
      <c r="O548" s="62"/>
      <c r="P548" s="61"/>
      <c r="Q548" s="71"/>
      <c r="R548" s="72"/>
      <c r="S548" s="60"/>
      <c r="T548" s="60"/>
      <c r="U548" s="62"/>
      <c r="V548" s="60"/>
      <c r="W548" s="71"/>
      <c r="X548" s="60" t="n">
        <v>4401</v>
      </c>
      <c r="Y548" s="62" t="n">
        <f aca="false">S548+U548+V548+W548+X548</f>
        <v>4401</v>
      </c>
      <c r="Z548" s="60" t="n">
        <f aca="false">T548+X548</f>
        <v>4401</v>
      </c>
      <c r="AA548" s="62"/>
      <c r="AB548" s="60"/>
      <c r="AC548" s="71"/>
      <c r="AD548" s="60"/>
      <c r="AE548" s="61" t="n">
        <f aca="false">Y548+AA548+AB548+AC548+AD548</f>
        <v>4401</v>
      </c>
      <c r="AF548" s="60" t="n">
        <f aca="false">Z548+AD548</f>
        <v>4401</v>
      </c>
      <c r="AG548" s="62"/>
      <c r="AH548" s="60"/>
      <c r="AI548" s="73"/>
      <c r="AJ548" s="62"/>
      <c r="AK548" s="60" t="n">
        <f aca="false">AE548+AG548+AH548+AI548+AJ548</f>
        <v>4401</v>
      </c>
      <c r="AL548" s="60" t="n">
        <f aca="false">AF548+AJ548</f>
        <v>4401</v>
      </c>
      <c r="AM548" s="87" t="n">
        <v>4401</v>
      </c>
      <c r="AN548" s="60" t="n">
        <v>4401</v>
      </c>
      <c r="AO548" s="63" t="n">
        <f aca="false">AM548/AK548*100</f>
        <v>100</v>
      </c>
      <c r="AP548" s="64" t="n">
        <f aca="false">AN548/AL548*100</f>
        <v>100</v>
      </c>
    </row>
    <row r="549" s="160" customFormat="true" ht="84.75" hidden="false" customHeight="true" outlineLevel="0" collapsed="false">
      <c r="A549" s="66" t="s">
        <v>429</v>
      </c>
      <c r="B549" s="81" t="s">
        <v>50</v>
      </c>
      <c r="C549" s="82" t="s">
        <v>117</v>
      </c>
      <c r="D549" s="83" t="s">
        <v>430</v>
      </c>
      <c r="E549" s="82"/>
      <c r="F549" s="84" t="n">
        <f aca="false">F550+F551+F552</f>
        <v>6691</v>
      </c>
      <c r="G549" s="85" t="n">
        <f aca="false">G550+G551+G552</f>
        <v>1418</v>
      </c>
      <c r="H549" s="84" t="n">
        <f aca="false">H550+H551+H552</f>
        <v>8109</v>
      </c>
      <c r="I549" s="85" t="n">
        <f aca="false">I550+I551+I552</f>
        <v>0</v>
      </c>
      <c r="J549" s="84" t="n">
        <f aca="false">J550+J551+J552</f>
        <v>0</v>
      </c>
      <c r="K549" s="86" t="n">
        <f aca="false">K550+K551+K552</f>
        <v>0</v>
      </c>
      <c r="L549" s="84" t="n">
        <f aca="false">L550+L551+L552</f>
        <v>0</v>
      </c>
      <c r="M549" s="85" t="n">
        <f aca="false">M550+M551+M552</f>
        <v>8109</v>
      </c>
      <c r="N549" s="85" t="n">
        <f aca="false">N550+N551+N552</f>
        <v>0</v>
      </c>
      <c r="O549" s="85" t="n">
        <f aca="false">O550+O551+O552</f>
        <v>0</v>
      </c>
      <c r="P549" s="85" t="n">
        <f aca="false">P550+P551+P552</f>
        <v>-14</v>
      </c>
      <c r="Q549" s="85" t="n">
        <f aca="false">Q550+Q551+Q552</f>
        <v>0</v>
      </c>
      <c r="R549" s="85" t="n">
        <f aca="false">R550+R551+R552</f>
        <v>0</v>
      </c>
      <c r="S549" s="84" t="n">
        <f aca="false">S550+S551+S552</f>
        <v>8095</v>
      </c>
      <c r="T549" s="84" t="n">
        <f aca="false">T550+T551+T552</f>
        <v>0</v>
      </c>
      <c r="U549" s="85" t="n">
        <f aca="false">U550+U551+U552</f>
        <v>0</v>
      </c>
      <c r="V549" s="84" t="n">
        <f aca="false">V550+V551+V552</f>
        <v>0</v>
      </c>
      <c r="W549" s="86" t="n">
        <f aca="false">W550+W551+W552</f>
        <v>0</v>
      </c>
      <c r="X549" s="84" t="n">
        <f aca="false">X550+X551+X552</f>
        <v>0</v>
      </c>
      <c r="Y549" s="86" t="n">
        <f aca="false">Y550+Y551+Y552</f>
        <v>8095</v>
      </c>
      <c r="Z549" s="84" t="n">
        <f aca="false">Z550+Z551+Z552</f>
        <v>0</v>
      </c>
      <c r="AA549" s="85" t="n">
        <f aca="false">AA550+AA551+AA552</f>
        <v>0</v>
      </c>
      <c r="AB549" s="84" t="n">
        <f aca="false">AB550+AB551+AB552</f>
        <v>0</v>
      </c>
      <c r="AC549" s="86" t="n">
        <f aca="false">AC550+AC551+AC552</f>
        <v>0</v>
      </c>
      <c r="AD549" s="84" t="n">
        <f aca="false">AD550+AD551+AD552</f>
        <v>0</v>
      </c>
      <c r="AE549" s="85" t="n">
        <f aca="false">AE550+AE551+AE552</f>
        <v>8095</v>
      </c>
      <c r="AF549" s="84" t="n">
        <f aca="false">AF550+AF551+AF552</f>
        <v>0</v>
      </c>
      <c r="AG549" s="85" t="n">
        <f aca="false">AG550+AG551+AG552</f>
        <v>0</v>
      </c>
      <c r="AH549" s="84" t="n">
        <f aca="false">AH550+AH551+AH552</f>
        <v>0</v>
      </c>
      <c r="AI549" s="84" t="n">
        <f aca="false">AI550+AI551+AI552</f>
        <v>0</v>
      </c>
      <c r="AJ549" s="86" t="n">
        <f aca="false">AJ550+AJ551+AJ552</f>
        <v>0</v>
      </c>
      <c r="AK549" s="84" t="n">
        <f aca="false">AK550+AK551+AK552</f>
        <v>8095</v>
      </c>
      <c r="AL549" s="84" t="n">
        <f aca="false">AL550+AL551+AL552</f>
        <v>0</v>
      </c>
      <c r="AM549" s="85" t="n">
        <f aca="false">AM550+AM551+AM552</f>
        <v>4084</v>
      </c>
      <c r="AN549" s="84" t="n">
        <f aca="false">AN550+AN551+AN552</f>
        <v>0</v>
      </c>
      <c r="AO549" s="63" t="n">
        <f aca="false">AM549/AK549*100</f>
        <v>50.4508956145769</v>
      </c>
      <c r="AP549" s="64"/>
    </row>
    <row r="550" s="160" customFormat="true" ht="33.75" hidden="true" customHeight="true" outlineLevel="0" collapsed="false">
      <c r="A550" s="66" t="s">
        <v>323</v>
      </c>
      <c r="B550" s="81" t="s">
        <v>50</v>
      </c>
      <c r="C550" s="82" t="s">
        <v>117</v>
      </c>
      <c r="D550" s="83" t="s">
        <v>430</v>
      </c>
      <c r="E550" s="82" t="s">
        <v>83</v>
      </c>
      <c r="F550" s="154"/>
      <c r="G550" s="155"/>
      <c r="H550" s="154"/>
      <c r="I550" s="156"/>
      <c r="J550" s="154"/>
      <c r="K550" s="156"/>
      <c r="L550" s="154"/>
      <c r="M550" s="155"/>
      <c r="N550" s="154"/>
      <c r="O550" s="157"/>
      <c r="P550" s="158"/>
      <c r="Q550" s="157"/>
      <c r="R550" s="159"/>
      <c r="S550" s="158"/>
      <c r="T550" s="158"/>
      <c r="U550" s="157"/>
      <c r="V550" s="158"/>
      <c r="W550" s="157"/>
      <c r="X550" s="158"/>
      <c r="Y550" s="157"/>
      <c r="Z550" s="158"/>
      <c r="AA550" s="157"/>
      <c r="AB550" s="158"/>
      <c r="AC550" s="157"/>
      <c r="AD550" s="158"/>
      <c r="AE550" s="159"/>
      <c r="AF550" s="158"/>
      <c r="AG550" s="157"/>
      <c r="AH550" s="158"/>
      <c r="AI550" s="158"/>
      <c r="AJ550" s="157"/>
      <c r="AK550" s="158"/>
      <c r="AL550" s="158"/>
      <c r="AM550" s="87"/>
      <c r="AN550" s="60"/>
      <c r="AO550" s="63" t="e">
        <f aca="false">AM550/AK550*100</f>
        <v>#DIV/0!</v>
      </c>
      <c r="AP550" s="64" t="e">
        <f aca="false">AN550/AL550*100</f>
        <v>#DIV/0!</v>
      </c>
    </row>
    <row r="551" s="160" customFormat="true" ht="87.75" hidden="false" customHeight="true" outlineLevel="0" collapsed="false">
      <c r="A551" s="66" t="s">
        <v>70</v>
      </c>
      <c r="B551" s="81" t="s">
        <v>50</v>
      </c>
      <c r="C551" s="82" t="s">
        <v>117</v>
      </c>
      <c r="D551" s="83" t="s">
        <v>430</v>
      </c>
      <c r="E551" s="82" t="s">
        <v>71</v>
      </c>
      <c r="F551" s="60" t="n">
        <v>6644</v>
      </c>
      <c r="G551" s="61" t="n">
        <f aca="false">H551-F551</f>
        <v>1425</v>
      </c>
      <c r="H551" s="60" t="n">
        <v>8069</v>
      </c>
      <c r="I551" s="62"/>
      <c r="J551" s="60"/>
      <c r="K551" s="156"/>
      <c r="L551" s="154"/>
      <c r="M551" s="61" t="n">
        <f aca="false">H551+I551+J551+K551+L551</f>
        <v>8069</v>
      </c>
      <c r="N551" s="70" t="n">
        <f aca="false">L551</f>
        <v>0</v>
      </c>
      <c r="O551" s="62"/>
      <c r="P551" s="60" t="n">
        <v>-14</v>
      </c>
      <c r="Q551" s="157"/>
      <c r="R551" s="159"/>
      <c r="S551" s="60" t="n">
        <f aca="false">M551+O551+P551+Q551+R551</f>
        <v>8055</v>
      </c>
      <c r="T551" s="60" t="n">
        <f aca="false">N551+R551</f>
        <v>0</v>
      </c>
      <c r="U551" s="62"/>
      <c r="V551" s="60"/>
      <c r="W551" s="157"/>
      <c r="X551" s="158"/>
      <c r="Y551" s="62" t="n">
        <f aca="false">S551+U551+V551+W551+X551</f>
        <v>8055</v>
      </c>
      <c r="Z551" s="60" t="n">
        <f aca="false">T551+X551</f>
        <v>0</v>
      </c>
      <c r="AA551" s="62"/>
      <c r="AB551" s="60"/>
      <c r="AC551" s="157"/>
      <c r="AD551" s="158"/>
      <c r="AE551" s="61" t="n">
        <f aca="false">Y551+AA551+AB551+AC551+AD551</f>
        <v>8055</v>
      </c>
      <c r="AF551" s="60" t="n">
        <f aca="false">Z551+AD551</f>
        <v>0</v>
      </c>
      <c r="AG551" s="62"/>
      <c r="AH551" s="60"/>
      <c r="AI551" s="158"/>
      <c r="AJ551" s="157"/>
      <c r="AK551" s="60" t="n">
        <f aca="false">AE551+AG551+AH551+AI551+AJ551</f>
        <v>8055</v>
      </c>
      <c r="AL551" s="60" t="n">
        <f aca="false">AF551+AJ551</f>
        <v>0</v>
      </c>
      <c r="AM551" s="87" t="n">
        <v>4068</v>
      </c>
      <c r="AN551" s="60"/>
      <c r="AO551" s="63" t="n">
        <f aca="false">AM551/AK551*100</f>
        <v>50.5027932960894</v>
      </c>
      <c r="AP551" s="64"/>
    </row>
    <row r="552" s="160" customFormat="true" ht="89.25" hidden="false" customHeight="true" outlineLevel="0" collapsed="false">
      <c r="A552" s="66" t="s">
        <v>114</v>
      </c>
      <c r="B552" s="81" t="s">
        <v>50</v>
      </c>
      <c r="C552" s="82" t="s">
        <v>117</v>
      </c>
      <c r="D552" s="83" t="s">
        <v>430</v>
      </c>
      <c r="E552" s="82" t="s">
        <v>115</v>
      </c>
      <c r="F552" s="60" t="n">
        <v>47</v>
      </c>
      <c r="G552" s="61" t="n">
        <f aca="false">H552-F552</f>
        <v>-7</v>
      </c>
      <c r="H552" s="70" t="n">
        <v>40</v>
      </c>
      <c r="I552" s="89"/>
      <c r="J552" s="70"/>
      <c r="K552" s="156"/>
      <c r="L552" s="154"/>
      <c r="M552" s="61" t="n">
        <f aca="false">H552+I552+J552+K552+L552</f>
        <v>40</v>
      </c>
      <c r="N552" s="70" t="n">
        <f aca="false">L552</f>
        <v>0</v>
      </c>
      <c r="O552" s="62"/>
      <c r="P552" s="60"/>
      <c r="Q552" s="157"/>
      <c r="R552" s="159"/>
      <c r="S552" s="60" t="n">
        <f aca="false">M552+O552+P552+Q552+R552</f>
        <v>40</v>
      </c>
      <c r="T552" s="60" t="n">
        <f aca="false">N552+R552</f>
        <v>0</v>
      </c>
      <c r="U552" s="62"/>
      <c r="V552" s="60"/>
      <c r="W552" s="157"/>
      <c r="X552" s="158"/>
      <c r="Y552" s="62" t="n">
        <f aca="false">S552+U552+V552+W552+X552</f>
        <v>40</v>
      </c>
      <c r="Z552" s="60" t="n">
        <f aca="false">T552+X552</f>
        <v>0</v>
      </c>
      <c r="AA552" s="62"/>
      <c r="AB552" s="60"/>
      <c r="AC552" s="157"/>
      <c r="AD552" s="158"/>
      <c r="AE552" s="61" t="n">
        <f aca="false">Y552+AA552+AB552+AC552+AD552</f>
        <v>40</v>
      </c>
      <c r="AF552" s="60" t="n">
        <f aca="false">Z552+AD552</f>
        <v>0</v>
      </c>
      <c r="AG552" s="62"/>
      <c r="AH552" s="60"/>
      <c r="AI552" s="158"/>
      <c r="AJ552" s="157"/>
      <c r="AK552" s="60" t="n">
        <f aca="false">AE552+AG552+AH552+AI552+AJ552</f>
        <v>40</v>
      </c>
      <c r="AL552" s="60" t="n">
        <f aca="false">AF552+AJ552</f>
        <v>0</v>
      </c>
      <c r="AM552" s="87" t="n">
        <v>16</v>
      </c>
      <c r="AN552" s="60"/>
      <c r="AO552" s="63" t="n">
        <f aca="false">AM552/AK552*100</f>
        <v>40</v>
      </c>
      <c r="AP552" s="64"/>
    </row>
    <row r="553" s="160" customFormat="true" ht="24" hidden="false" customHeight="true" outlineLevel="0" collapsed="false">
      <c r="A553" s="66" t="s">
        <v>346</v>
      </c>
      <c r="B553" s="81" t="s">
        <v>50</v>
      </c>
      <c r="C553" s="82" t="s">
        <v>117</v>
      </c>
      <c r="D553" s="83" t="s">
        <v>347</v>
      </c>
      <c r="E553" s="82"/>
      <c r="F553" s="60"/>
      <c r="G553" s="61"/>
      <c r="H553" s="70"/>
      <c r="I553" s="89"/>
      <c r="J553" s="70"/>
      <c r="K553" s="156"/>
      <c r="L553" s="154"/>
      <c r="M553" s="61"/>
      <c r="N553" s="108"/>
      <c r="O553" s="62"/>
      <c r="P553" s="62"/>
      <c r="Q553" s="157"/>
      <c r="R553" s="157"/>
      <c r="S553" s="60"/>
      <c r="T553" s="60"/>
      <c r="U553" s="62" t="n">
        <f aca="false">U554</f>
        <v>0</v>
      </c>
      <c r="V553" s="60" t="n">
        <f aca="false">V554</f>
        <v>0</v>
      </c>
      <c r="W553" s="62" t="n">
        <f aca="false">W554</f>
        <v>0</v>
      </c>
      <c r="X553" s="60" t="n">
        <f aca="false">X554</f>
        <v>1442</v>
      </c>
      <c r="Y553" s="62" t="n">
        <f aca="false">Y554</f>
        <v>1442</v>
      </c>
      <c r="Z553" s="60" t="n">
        <f aca="false">Z554</f>
        <v>1442</v>
      </c>
      <c r="AA553" s="62" t="n">
        <f aca="false">AA554</f>
        <v>0</v>
      </c>
      <c r="AB553" s="60" t="n">
        <f aca="false">AB554</f>
        <v>0</v>
      </c>
      <c r="AC553" s="62" t="n">
        <f aca="false">AC554</f>
        <v>0</v>
      </c>
      <c r="AD553" s="60" t="n">
        <f aca="false">AD554</f>
        <v>0</v>
      </c>
      <c r="AE553" s="61" t="n">
        <f aca="false">AE554</f>
        <v>1442</v>
      </c>
      <c r="AF553" s="60" t="n">
        <f aca="false">AF554</f>
        <v>1442</v>
      </c>
      <c r="AG553" s="62" t="n">
        <f aca="false">AG554</f>
        <v>0</v>
      </c>
      <c r="AH553" s="60" t="n">
        <f aca="false">AH554</f>
        <v>0</v>
      </c>
      <c r="AI553" s="60" t="n">
        <f aca="false">AI554</f>
        <v>0</v>
      </c>
      <c r="AJ553" s="62" t="n">
        <f aca="false">AJ554</f>
        <v>0</v>
      </c>
      <c r="AK553" s="60" t="n">
        <f aca="false">AK554</f>
        <v>1442</v>
      </c>
      <c r="AL553" s="60" t="n">
        <f aca="false">AL554</f>
        <v>1442</v>
      </c>
      <c r="AM553" s="61" t="n">
        <f aca="false">AM554</f>
        <v>500</v>
      </c>
      <c r="AN553" s="60" t="n">
        <f aca="false">AN554</f>
        <v>500</v>
      </c>
      <c r="AO553" s="63" t="n">
        <f aca="false">AM553/AK553*100</f>
        <v>34.6740638002774</v>
      </c>
      <c r="AP553" s="64" t="n">
        <f aca="false">AN553/AL553*100</f>
        <v>34.6740638002774</v>
      </c>
    </row>
    <row r="554" s="160" customFormat="true" ht="72" hidden="false" customHeight="true" outlineLevel="0" collapsed="false">
      <c r="A554" s="66" t="s">
        <v>348</v>
      </c>
      <c r="B554" s="81" t="s">
        <v>50</v>
      </c>
      <c r="C554" s="82" t="s">
        <v>117</v>
      </c>
      <c r="D554" s="83" t="s">
        <v>349</v>
      </c>
      <c r="E554" s="82"/>
      <c r="F554" s="60"/>
      <c r="G554" s="61"/>
      <c r="H554" s="70"/>
      <c r="I554" s="89"/>
      <c r="J554" s="70"/>
      <c r="K554" s="156"/>
      <c r="L554" s="154"/>
      <c r="M554" s="61"/>
      <c r="N554" s="108"/>
      <c r="O554" s="62"/>
      <c r="P554" s="62"/>
      <c r="Q554" s="157"/>
      <c r="R554" s="157"/>
      <c r="S554" s="60"/>
      <c r="T554" s="60"/>
      <c r="U554" s="62" t="n">
        <f aca="false">U555+U556</f>
        <v>0</v>
      </c>
      <c r="V554" s="60" t="n">
        <f aca="false">V555+V556</f>
        <v>0</v>
      </c>
      <c r="W554" s="62" t="n">
        <f aca="false">W555+W556</f>
        <v>0</v>
      </c>
      <c r="X554" s="60" t="n">
        <f aca="false">X555+X556</f>
        <v>1442</v>
      </c>
      <c r="Y554" s="62" t="n">
        <f aca="false">Y555+Y556</f>
        <v>1442</v>
      </c>
      <c r="Z554" s="60" t="n">
        <f aca="false">Z555+Z556</f>
        <v>1442</v>
      </c>
      <c r="AA554" s="62" t="n">
        <f aca="false">AA555+AA556</f>
        <v>0</v>
      </c>
      <c r="AB554" s="60" t="n">
        <f aca="false">AB555+AB556</f>
        <v>0</v>
      </c>
      <c r="AC554" s="62" t="n">
        <f aca="false">AC555+AC556</f>
        <v>0</v>
      </c>
      <c r="AD554" s="60" t="n">
        <f aca="false">AD555+AD556</f>
        <v>0</v>
      </c>
      <c r="AE554" s="61" t="n">
        <f aca="false">AE555+AE556</f>
        <v>1442</v>
      </c>
      <c r="AF554" s="60" t="n">
        <f aca="false">AF555+AF556</f>
        <v>1442</v>
      </c>
      <c r="AG554" s="62" t="n">
        <f aca="false">AG555+AG556</f>
        <v>0</v>
      </c>
      <c r="AH554" s="60" t="n">
        <f aca="false">AH555+AH556</f>
        <v>0</v>
      </c>
      <c r="AI554" s="60" t="n">
        <f aca="false">AI555+AI556</f>
        <v>0</v>
      </c>
      <c r="AJ554" s="62" t="n">
        <f aca="false">AJ555+AJ556</f>
        <v>0</v>
      </c>
      <c r="AK554" s="60" t="n">
        <f aca="false">AK555+AK556</f>
        <v>1442</v>
      </c>
      <c r="AL554" s="60" t="n">
        <f aca="false">AL555+AL556</f>
        <v>1442</v>
      </c>
      <c r="AM554" s="61" t="n">
        <f aca="false">AM555+AM556</f>
        <v>500</v>
      </c>
      <c r="AN554" s="60" t="n">
        <f aca="false">AN555+AN556</f>
        <v>500</v>
      </c>
      <c r="AO554" s="63" t="n">
        <f aca="false">AM554/AK554*100</f>
        <v>34.6740638002774</v>
      </c>
      <c r="AP554" s="64" t="n">
        <f aca="false">AN554/AL554*100</f>
        <v>34.6740638002774</v>
      </c>
    </row>
    <row r="555" s="160" customFormat="true" ht="96.75" hidden="true" customHeight="true" outlineLevel="0" collapsed="false">
      <c r="A555" s="66" t="s">
        <v>74</v>
      </c>
      <c r="B555" s="81" t="s">
        <v>50</v>
      </c>
      <c r="C555" s="82" t="s">
        <v>117</v>
      </c>
      <c r="D555" s="83" t="s">
        <v>349</v>
      </c>
      <c r="E555" s="82" t="s">
        <v>75</v>
      </c>
      <c r="F555" s="60"/>
      <c r="G555" s="61"/>
      <c r="H555" s="70"/>
      <c r="I555" s="89"/>
      <c r="J555" s="70"/>
      <c r="K555" s="156"/>
      <c r="L555" s="154"/>
      <c r="M555" s="61"/>
      <c r="N555" s="108"/>
      <c r="O555" s="62"/>
      <c r="P555" s="62"/>
      <c r="Q555" s="157"/>
      <c r="R555" s="157"/>
      <c r="S555" s="60"/>
      <c r="T555" s="60"/>
      <c r="U555" s="62"/>
      <c r="V555" s="60"/>
      <c r="W555" s="157"/>
      <c r="X555" s="60"/>
      <c r="Y555" s="62" t="n">
        <f aca="false">S555+U555+V555+W555+X555</f>
        <v>0</v>
      </c>
      <c r="Z555" s="60" t="n">
        <f aca="false">T555+X555</f>
        <v>0</v>
      </c>
      <c r="AA555" s="62"/>
      <c r="AB555" s="60"/>
      <c r="AC555" s="157"/>
      <c r="AD555" s="60"/>
      <c r="AE555" s="61" t="n">
        <f aca="false">Y555+AA555+AB555+AC555+AD555</f>
        <v>0</v>
      </c>
      <c r="AF555" s="60" t="n">
        <f aca="false">Z555+AD555</f>
        <v>0</v>
      </c>
      <c r="AG555" s="62"/>
      <c r="AH555" s="60"/>
      <c r="AI555" s="158"/>
      <c r="AJ555" s="62"/>
      <c r="AK555" s="60" t="n">
        <f aca="false">AE555+AG555+AH555+AI555+AJ555</f>
        <v>0</v>
      </c>
      <c r="AL555" s="60" t="n">
        <f aca="false">AF555+AJ555</f>
        <v>0</v>
      </c>
      <c r="AM555" s="87"/>
      <c r="AN555" s="60"/>
      <c r="AO555" s="63" t="e">
        <f aca="false">AM555/AK555*100</f>
        <v>#DIV/0!</v>
      </c>
      <c r="AP555" s="64" t="e">
        <f aca="false">AN555/AL555*100</f>
        <v>#DIV/0!</v>
      </c>
    </row>
    <row r="556" s="160" customFormat="true" ht="87" hidden="false" customHeight="true" outlineLevel="0" collapsed="false">
      <c r="A556" s="66" t="s">
        <v>70</v>
      </c>
      <c r="B556" s="81" t="s">
        <v>50</v>
      </c>
      <c r="C556" s="82" t="s">
        <v>117</v>
      </c>
      <c r="D556" s="83" t="s">
        <v>349</v>
      </c>
      <c r="E556" s="82" t="s">
        <v>71</v>
      </c>
      <c r="F556" s="60"/>
      <c r="G556" s="61"/>
      <c r="H556" s="70"/>
      <c r="I556" s="89"/>
      <c r="J556" s="70"/>
      <c r="K556" s="156"/>
      <c r="L556" s="154"/>
      <c r="M556" s="61"/>
      <c r="N556" s="108"/>
      <c r="O556" s="62"/>
      <c r="P556" s="62"/>
      <c r="Q556" s="157"/>
      <c r="R556" s="157"/>
      <c r="S556" s="60"/>
      <c r="T556" s="60"/>
      <c r="U556" s="62"/>
      <c r="V556" s="60"/>
      <c r="W556" s="157"/>
      <c r="X556" s="60" t="n">
        <v>1442</v>
      </c>
      <c r="Y556" s="62" t="n">
        <f aca="false">S556+U556+V556+W556+X556</f>
        <v>1442</v>
      </c>
      <c r="Z556" s="60" t="n">
        <f aca="false">T556+X556</f>
        <v>1442</v>
      </c>
      <c r="AA556" s="62"/>
      <c r="AB556" s="60"/>
      <c r="AC556" s="157"/>
      <c r="AD556" s="60"/>
      <c r="AE556" s="61" t="n">
        <f aca="false">Y556+AA556+AB556+AC556+AD556</f>
        <v>1442</v>
      </c>
      <c r="AF556" s="60" t="n">
        <f aca="false">Z556+AD556</f>
        <v>1442</v>
      </c>
      <c r="AG556" s="62"/>
      <c r="AH556" s="60"/>
      <c r="AI556" s="158"/>
      <c r="AJ556" s="62"/>
      <c r="AK556" s="60" t="n">
        <f aca="false">AE556+AG556+AH556+AI556+AJ556</f>
        <v>1442</v>
      </c>
      <c r="AL556" s="60" t="n">
        <f aca="false">AF556+AJ556</f>
        <v>1442</v>
      </c>
      <c r="AM556" s="87" t="n">
        <v>500</v>
      </c>
      <c r="AN556" s="60" t="n">
        <v>500</v>
      </c>
      <c r="AO556" s="63" t="n">
        <f aca="false">AM556/AK556*100</f>
        <v>34.6740638002774</v>
      </c>
      <c r="AP556" s="64" t="n">
        <f aca="false">AN556/AL556*100</f>
        <v>34.6740638002774</v>
      </c>
    </row>
    <row r="557" s="160" customFormat="true" ht="29.25" hidden="false" customHeight="true" outlineLevel="0" collapsed="false">
      <c r="A557" s="66" t="s">
        <v>159</v>
      </c>
      <c r="B557" s="82" t="s">
        <v>50</v>
      </c>
      <c r="C557" s="82" t="s">
        <v>117</v>
      </c>
      <c r="D557" s="83" t="s">
        <v>160</v>
      </c>
      <c r="E557" s="82"/>
      <c r="F557" s="60"/>
      <c r="G557" s="61"/>
      <c r="H557" s="70"/>
      <c r="I557" s="89"/>
      <c r="J557" s="70"/>
      <c r="K557" s="156"/>
      <c r="L557" s="154"/>
      <c r="M557" s="61"/>
      <c r="N557" s="108"/>
      <c r="O557" s="62" t="n">
        <f aca="false">O558+O563</f>
        <v>0</v>
      </c>
      <c r="P557" s="62" t="n">
        <f aca="false">P558+P563</f>
        <v>0</v>
      </c>
      <c r="Q557" s="62" t="n">
        <f aca="false">Q558+Q563</f>
        <v>0</v>
      </c>
      <c r="R557" s="62" t="n">
        <f aca="false">R558+R563</f>
        <v>187600</v>
      </c>
      <c r="S557" s="60" t="n">
        <f aca="false">S558+S563</f>
        <v>187600</v>
      </c>
      <c r="T557" s="60" t="n">
        <f aca="false">T558+T563</f>
        <v>187600</v>
      </c>
      <c r="U557" s="62" t="n">
        <f aca="false">U558+U563</f>
        <v>0</v>
      </c>
      <c r="V557" s="60" t="n">
        <f aca="false">V558+V563</f>
        <v>0</v>
      </c>
      <c r="W557" s="62" t="n">
        <f aca="false">W558+W563</f>
        <v>0</v>
      </c>
      <c r="X557" s="60" t="n">
        <f aca="false">X558+X563</f>
        <v>0</v>
      </c>
      <c r="Y557" s="62" t="n">
        <f aca="false">Y558+Y563</f>
        <v>187600</v>
      </c>
      <c r="Z557" s="60" t="n">
        <f aca="false">Z558+Z563</f>
        <v>187600</v>
      </c>
      <c r="AA557" s="62" t="n">
        <f aca="false">AA558+AA563</f>
        <v>0</v>
      </c>
      <c r="AB557" s="60" t="n">
        <f aca="false">AB558+AB563</f>
        <v>0</v>
      </c>
      <c r="AC557" s="62" t="n">
        <f aca="false">AC558+AC563</f>
        <v>0</v>
      </c>
      <c r="AD557" s="60" t="n">
        <f aca="false">AD558+AD563</f>
        <v>0</v>
      </c>
      <c r="AE557" s="61" t="n">
        <f aca="false">AE558+AE563</f>
        <v>187600</v>
      </c>
      <c r="AF557" s="60" t="n">
        <f aca="false">AF558+AF563</f>
        <v>187600</v>
      </c>
      <c r="AG557" s="62" t="n">
        <f aca="false">AG558+AG560+AG563</f>
        <v>0</v>
      </c>
      <c r="AH557" s="60" t="n">
        <f aca="false">AH558+AH560+AH563</f>
        <v>0</v>
      </c>
      <c r="AI557" s="60" t="n">
        <f aca="false">AI558+AI560+AI563</f>
        <v>0</v>
      </c>
      <c r="AJ557" s="62" t="n">
        <f aca="false">AJ558+AJ560+AJ563</f>
        <v>2791</v>
      </c>
      <c r="AK557" s="60" t="n">
        <f aca="false">AK558+AK560+AK563</f>
        <v>190391</v>
      </c>
      <c r="AL557" s="60" t="n">
        <f aca="false">AL558+AL560+AL563</f>
        <v>190391</v>
      </c>
      <c r="AM557" s="61" t="n">
        <f aca="false">AM558+AM560+AM563</f>
        <v>0</v>
      </c>
      <c r="AN557" s="60" t="n">
        <f aca="false">AN558+AN560+AN563</f>
        <v>0</v>
      </c>
      <c r="AO557" s="63" t="n">
        <f aca="false">AM557/AK557*100</f>
        <v>0</v>
      </c>
      <c r="AP557" s="64" t="n">
        <f aca="false">AN557/AL557*100</f>
        <v>0</v>
      </c>
    </row>
    <row r="558" s="160" customFormat="true" ht="109.5" hidden="false" customHeight="true" outlineLevel="0" collapsed="false">
      <c r="A558" s="161" t="s">
        <v>431</v>
      </c>
      <c r="B558" s="82" t="s">
        <v>50</v>
      </c>
      <c r="C558" s="82" t="s">
        <v>117</v>
      </c>
      <c r="D558" s="83" t="s">
        <v>432</v>
      </c>
      <c r="E558" s="82"/>
      <c r="F558" s="60"/>
      <c r="G558" s="61"/>
      <c r="H558" s="70"/>
      <c r="I558" s="89"/>
      <c r="J558" s="70"/>
      <c r="K558" s="156"/>
      <c r="L558" s="154"/>
      <c r="M558" s="61"/>
      <c r="N558" s="108"/>
      <c r="O558" s="62" t="n">
        <f aca="false">O559</f>
        <v>0</v>
      </c>
      <c r="P558" s="62" t="n">
        <f aca="false">P559</f>
        <v>0</v>
      </c>
      <c r="Q558" s="62" t="n">
        <f aca="false">Q559</f>
        <v>0</v>
      </c>
      <c r="R558" s="62" t="n">
        <f aca="false">R559</f>
        <v>17100</v>
      </c>
      <c r="S558" s="60" t="n">
        <f aca="false">S559</f>
        <v>17100</v>
      </c>
      <c r="T558" s="60" t="n">
        <f aca="false">T559</f>
        <v>17100</v>
      </c>
      <c r="U558" s="62" t="n">
        <f aca="false">U559</f>
        <v>0</v>
      </c>
      <c r="V558" s="60" t="n">
        <f aca="false">V559</f>
        <v>0</v>
      </c>
      <c r="W558" s="62" t="n">
        <f aca="false">W559</f>
        <v>0</v>
      </c>
      <c r="X558" s="60" t="n">
        <f aca="false">X559</f>
        <v>0</v>
      </c>
      <c r="Y558" s="62" t="n">
        <f aca="false">Y559</f>
        <v>17100</v>
      </c>
      <c r="Z558" s="60" t="n">
        <f aca="false">Z559</f>
        <v>17100</v>
      </c>
      <c r="AA558" s="62" t="n">
        <f aca="false">AA559</f>
        <v>0</v>
      </c>
      <c r="AB558" s="60" t="n">
        <f aca="false">AB559</f>
        <v>0</v>
      </c>
      <c r="AC558" s="62" t="n">
        <f aca="false">AC559</f>
        <v>0</v>
      </c>
      <c r="AD558" s="60" t="n">
        <f aca="false">AD559</f>
        <v>0</v>
      </c>
      <c r="AE558" s="61" t="n">
        <f aca="false">AE559</f>
        <v>17100</v>
      </c>
      <c r="AF558" s="60" t="n">
        <f aca="false">AF559</f>
        <v>17100</v>
      </c>
      <c r="AG558" s="62" t="n">
        <f aca="false">AG559</f>
        <v>0</v>
      </c>
      <c r="AH558" s="60" t="n">
        <f aca="false">AH559</f>
        <v>0</v>
      </c>
      <c r="AI558" s="60" t="n">
        <f aca="false">AI559</f>
        <v>0</v>
      </c>
      <c r="AJ558" s="62" t="n">
        <f aca="false">AJ559</f>
        <v>0</v>
      </c>
      <c r="AK558" s="60" t="n">
        <f aca="false">AK559</f>
        <v>17100</v>
      </c>
      <c r="AL558" s="60" t="n">
        <f aca="false">AL559</f>
        <v>17100</v>
      </c>
      <c r="AM558" s="61" t="n">
        <f aca="false">AM559</f>
        <v>0</v>
      </c>
      <c r="AN558" s="60" t="n">
        <f aca="false">AN559</f>
        <v>0</v>
      </c>
      <c r="AO558" s="63" t="n">
        <f aca="false">AM558/AK558*100</f>
        <v>0</v>
      </c>
      <c r="AP558" s="64" t="n">
        <f aca="false">AN558/AL558*100</f>
        <v>0</v>
      </c>
    </row>
    <row r="559" s="160" customFormat="true" ht="88.5" hidden="false" customHeight="true" outlineLevel="0" collapsed="false">
      <c r="A559" s="66" t="s">
        <v>433</v>
      </c>
      <c r="B559" s="82" t="s">
        <v>50</v>
      </c>
      <c r="C559" s="82" t="s">
        <v>117</v>
      </c>
      <c r="D559" s="83" t="s">
        <v>432</v>
      </c>
      <c r="E559" s="82" t="s">
        <v>434</v>
      </c>
      <c r="F559" s="60"/>
      <c r="G559" s="61"/>
      <c r="H559" s="70"/>
      <c r="I559" s="89"/>
      <c r="J559" s="70"/>
      <c r="K559" s="156"/>
      <c r="L559" s="154"/>
      <c r="M559" s="61"/>
      <c r="N559" s="108"/>
      <c r="O559" s="62"/>
      <c r="P559" s="61"/>
      <c r="Q559" s="157"/>
      <c r="R559" s="61" t="n">
        <v>17100</v>
      </c>
      <c r="S559" s="60" t="n">
        <f aca="false">M559+O559+P559+Q559+R559</f>
        <v>17100</v>
      </c>
      <c r="T559" s="60" t="n">
        <f aca="false">N559+R559</f>
        <v>17100</v>
      </c>
      <c r="U559" s="62"/>
      <c r="V559" s="60"/>
      <c r="W559" s="157"/>
      <c r="X559" s="60"/>
      <c r="Y559" s="62" t="n">
        <f aca="false">S559+U559+V559+W559+X559</f>
        <v>17100</v>
      </c>
      <c r="Z559" s="60" t="n">
        <f aca="false">T559+X559</f>
        <v>17100</v>
      </c>
      <c r="AA559" s="62"/>
      <c r="AB559" s="60"/>
      <c r="AC559" s="157"/>
      <c r="AD559" s="60"/>
      <c r="AE559" s="61" t="n">
        <f aca="false">Y559+AA559+AB559+AC559+AD559</f>
        <v>17100</v>
      </c>
      <c r="AF559" s="60" t="n">
        <f aca="false">Z559+AD559</f>
        <v>17100</v>
      </c>
      <c r="AG559" s="62"/>
      <c r="AH559" s="60"/>
      <c r="AI559" s="158"/>
      <c r="AJ559" s="62"/>
      <c r="AK559" s="60" t="n">
        <f aca="false">AE559+AG559+AH559+AI559+AJ559</f>
        <v>17100</v>
      </c>
      <c r="AL559" s="60" t="n">
        <f aca="false">AF559+AJ559</f>
        <v>17100</v>
      </c>
      <c r="AM559" s="87"/>
      <c r="AN559" s="60"/>
      <c r="AO559" s="63" t="n">
        <f aca="false">AM559/AK559*100</f>
        <v>0</v>
      </c>
      <c r="AP559" s="64" t="n">
        <f aca="false">AN559/AL559*100</f>
        <v>0</v>
      </c>
    </row>
    <row r="560" s="160" customFormat="true" ht="82.5" hidden="false" customHeight="false" outlineLevel="0" collapsed="false">
      <c r="A560" s="66" t="s">
        <v>404</v>
      </c>
      <c r="B560" s="82" t="s">
        <v>50</v>
      </c>
      <c r="C560" s="82" t="s">
        <v>117</v>
      </c>
      <c r="D560" s="83" t="s">
        <v>405</v>
      </c>
      <c r="E560" s="82"/>
      <c r="F560" s="60"/>
      <c r="G560" s="61"/>
      <c r="H560" s="70"/>
      <c r="I560" s="89"/>
      <c r="J560" s="70"/>
      <c r="K560" s="156"/>
      <c r="L560" s="154"/>
      <c r="M560" s="61"/>
      <c r="N560" s="108"/>
      <c r="O560" s="62"/>
      <c r="P560" s="62"/>
      <c r="Q560" s="157"/>
      <c r="R560" s="62"/>
      <c r="S560" s="60"/>
      <c r="T560" s="60"/>
      <c r="U560" s="62"/>
      <c r="V560" s="60"/>
      <c r="W560" s="157"/>
      <c r="X560" s="60"/>
      <c r="Y560" s="62"/>
      <c r="Z560" s="60"/>
      <c r="AA560" s="62"/>
      <c r="AB560" s="60"/>
      <c r="AC560" s="157"/>
      <c r="AD560" s="60"/>
      <c r="AE560" s="61"/>
      <c r="AF560" s="60"/>
      <c r="AG560" s="62" t="n">
        <f aca="false">AG561+AG562</f>
        <v>0</v>
      </c>
      <c r="AH560" s="60" t="n">
        <f aca="false">AH561+AH562</f>
        <v>0</v>
      </c>
      <c r="AI560" s="60" t="n">
        <f aca="false">AI561+AI562</f>
        <v>0</v>
      </c>
      <c r="AJ560" s="62" t="n">
        <f aca="false">AJ561+AJ562</f>
        <v>2791</v>
      </c>
      <c r="AK560" s="60" t="n">
        <f aca="false">AK561+AK562</f>
        <v>2791</v>
      </c>
      <c r="AL560" s="60" t="n">
        <f aca="false">AL561+AL562</f>
        <v>2791</v>
      </c>
      <c r="AM560" s="61" t="n">
        <f aca="false">AM561+AM562</f>
        <v>0</v>
      </c>
      <c r="AN560" s="60" t="n">
        <f aca="false">AN561+AN562</f>
        <v>0</v>
      </c>
      <c r="AO560" s="63" t="n">
        <f aca="false">AM560/AK560*100</f>
        <v>0</v>
      </c>
      <c r="AP560" s="64" t="n">
        <f aca="false">AN560/AL560*100</f>
        <v>0</v>
      </c>
    </row>
    <row r="561" s="160" customFormat="true" ht="88.5" hidden="false" customHeight="true" outlineLevel="0" collapsed="false">
      <c r="A561" s="66" t="s">
        <v>105</v>
      </c>
      <c r="B561" s="82" t="s">
        <v>50</v>
      </c>
      <c r="C561" s="82" t="s">
        <v>117</v>
      </c>
      <c r="D561" s="83" t="s">
        <v>405</v>
      </c>
      <c r="E561" s="82" t="s">
        <v>106</v>
      </c>
      <c r="F561" s="60"/>
      <c r="G561" s="61"/>
      <c r="H561" s="70"/>
      <c r="I561" s="89"/>
      <c r="J561" s="70"/>
      <c r="K561" s="156"/>
      <c r="L561" s="154"/>
      <c r="M561" s="61"/>
      <c r="N561" s="108"/>
      <c r="O561" s="62"/>
      <c r="P561" s="62"/>
      <c r="Q561" s="157"/>
      <c r="R561" s="62"/>
      <c r="S561" s="60"/>
      <c r="T561" s="60"/>
      <c r="U561" s="62"/>
      <c r="V561" s="60"/>
      <c r="W561" s="157"/>
      <c r="X561" s="60"/>
      <c r="Y561" s="62"/>
      <c r="Z561" s="60"/>
      <c r="AA561" s="62"/>
      <c r="AB561" s="60"/>
      <c r="AC561" s="157"/>
      <c r="AD561" s="60"/>
      <c r="AE561" s="61"/>
      <c r="AF561" s="60"/>
      <c r="AG561" s="62"/>
      <c r="AH561" s="60"/>
      <c r="AI561" s="158"/>
      <c r="AJ561" s="62" t="n">
        <v>2446</v>
      </c>
      <c r="AK561" s="60" t="n">
        <f aca="false">AE561+AG561+AH561+AI561+AJ561</f>
        <v>2446</v>
      </c>
      <c r="AL561" s="60" t="n">
        <f aca="false">AF561+AJ561</f>
        <v>2446</v>
      </c>
      <c r="AM561" s="87"/>
      <c r="AN561" s="60"/>
      <c r="AO561" s="63" t="n">
        <f aca="false">AM561/AK561*100</f>
        <v>0</v>
      </c>
      <c r="AP561" s="64" t="n">
        <f aca="false">AN561/AL561*100</f>
        <v>0</v>
      </c>
    </row>
    <row r="562" s="160" customFormat="true" ht="88.5" hidden="false" customHeight="true" outlineLevel="0" collapsed="false">
      <c r="A562" s="66" t="s">
        <v>114</v>
      </c>
      <c r="B562" s="82" t="s">
        <v>50</v>
      </c>
      <c r="C562" s="82" t="s">
        <v>117</v>
      </c>
      <c r="D562" s="83" t="s">
        <v>405</v>
      </c>
      <c r="E562" s="82" t="s">
        <v>115</v>
      </c>
      <c r="F562" s="60"/>
      <c r="G562" s="61"/>
      <c r="H562" s="70"/>
      <c r="I562" s="89"/>
      <c r="J562" s="70"/>
      <c r="K562" s="156"/>
      <c r="L562" s="154"/>
      <c r="M562" s="61"/>
      <c r="N562" s="108"/>
      <c r="O562" s="62"/>
      <c r="P562" s="62"/>
      <c r="Q562" s="157"/>
      <c r="R562" s="62"/>
      <c r="S562" s="60"/>
      <c r="T562" s="60"/>
      <c r="U562" s="62"/>
      <c r="V562" s="60"/>
      <c r="W562" s="157"/>
      <c r="X562" s="60"/>
      <c r="Y562" s="62"/>
      <c r="Z562" s="60"/>
      <c r="AA562" s="62"/>
      <c r="AB562" s="60"/>
      <c r="AC562" s="157"/>
      <c r="AD562" s="60"/>
      <c r="AE562" s="61"/>
      <c r="AF562" s="60"/>
      <c r="AG562" s="62"/>
      <c r="AH562" s="60"/>
      <c r="AI562" s="158"/>
      <c r="AJ562" s="62" t="n">
        <f aca="false">274+71</f>
        <v>345</v>
      </c>
      <c r="AK562" s="60" t="n">
        <f aca="false">AE562+AG562+AH562+AI562+AJ562</f>
        <v>345</v>
      </c>
      <c r="AL562" s="60" t="n">
        <f aca="false">AF562+AJ562</f>
        <v>345</v>
      </c>
      <c r="AM562" s="87"/>
      <c r="AN562" s="60"/>
      <c r="AO562" s="63" t="n">
        <f aca="false">AM562/AK562*100</f>
        <v>0</v>
      </c>
      <c r="AP562" s="64" t="n">
        <f aca="false">AN562/AL562*100</f>
        <v>0</v>
      </c>
    </row>
    <row r="563" s="160" customFormat="true" ht="117.75" hidden="false" customHeight="true" outlineLevel="0" collapsed="false">
      <c r="A563" s="66" t="s">
        <v>435</v>
      </c>
      <c r="B563" s="82" t="s">
        <v>50</v>
      </c>
      <c r="C563" s="82" t="s">
        <v>117</v>
      </c>
      <c r="D563" s="83" t="s">
        <v>436</v>
      </c>
      <c r="E563" s="82"/>
      <c r="F563" s="60"/>
      <c r="G563" s="61"/>
      <c r="H563" s="70"/>
      <c r="I563" s="89"/>
      <c r="J563" s="70"/>
      <c r="K563" s="156"/>
      <c r="L563" s="154"/>
      <c r="M563" s="61"/>
      <c r="N563" s="108"/>
      <c r="O563" s="62" t="n">
        <f aca="false">O564+O565</f>
        <v>0</v>
      </c>
      <c r="P563" s="62" t="n">
        <f aca="false">P564+P565</f>
        <v>0</v>
      </c>
      <c r="Q563" s="62" t="n">
        <f aca="false">Q564+Q565</f>
        <v>0</v>
      </c>
      <c r="R563" s="62" t="n">
        <f aca="false">R564+R565</f>
        <v>170500</v>
      </c>
      <c r="S563" s="60" t="n">
        <f aca="false">S564+S565</f>
        <v>170500</v>
      </c>
      <c r="T563" s="60" t="n">
        <f aca="false">T564+T565</f>
        <v>170500</v>
      </c>
      <c r="U563" s="62" t="n">
        <f aca="false">U564+U565</f>
        <v>0</v>
      </c>
      <c r="V563" s="60" t="n">
        <f aca="false">V564+V565</f>
        <v>0</v>
      </c>
      <c r="W563" s="62" t="n">
        <f aca="false">W564+W565</f>
        <v>0</v>
      </c>
      <c r="X563" s="60" t="n">
        <f aca="false">X564+X565</f>
        <v>0</v>
      </c>
      <c r="Y563" s="62" t="n">
        <f aca="false">Y564+Y565</f>
        <v>170500</v>
      </c>
      <c r="Z563" s="60" t="n">
        <f aca="false">Z564+Z565</f>
        <v>170500</v>
      </c>
      <c r="AA563" s="62" t="n">
        <f aca="false">AA564+AA565</f>
        <v>0</v>
      </c>
      <c r="AB563" s="60" t="n">
        <f aca="false">AB564+AB565</f>
        <v>0</v>
      </c>
      <c r="AC563" s="62" t="n">
        <f aca="false">AC564+AC565</f>
        <v>0</v>
      </c>
      <c r="AD563" s="60" t="n">
        <f aca="false">AD564+AD565</f>
        <v>0</v>
      </c>
      <c r="AE563" s="61" t="n">
        <f aca="false">AE564+AE565</f>
        <v>170500</v>
      </c>
      <c r="AF563" s="60" t="n">
        <f aca="false">AF564+AF565</f>
        <v>170500</v>
      </c>
      <c r="AG563" s="62" t="n">
        <f aca="false">AG564+AG565</f>
        <v>0</v>
      </c>
      <c r="AH563" s="60" t="n">
        <f aca="false">AH564+AH565</f>
        <v>0</v>
      </c>
      <c r="AI563" s="60" t="n">
        <f aca="false">AI564+AI565</f>
        <v>0</v>
      </c>
      <c r="AJ563" s="62" t="n">
        <f aca="false">AJ564+AJ565</f>
        <v>0</v>
      </c>
      <c r="AK563" s="60" t="n">
        <f aca="false">AK564+AK565</f>
        <v>170500</v>
      </c>
      <c r="AL563" s="60" t="n">
        <f aca="false">AL564+AL565</f>
        <v>170500</v>
      </c>
      <c r="AM563" s="61" t="n">
        <f aca="false">AM564+AM565</f>
        <v>0</v>
      </c>
      <c r="AN563" s="60" t="n">
        <f aca="false">AN564+AN565</f>
        <v>0</v>
      </c>
      <c r="AO563" s="63" t="n">
        <f aca="false">AM563/AK563*100</f>
        <v>0</v>
      </c>
      <c r="AP563" s="64" t="n">
        <f aca="false">AN563/AL563*100</f>
        <v>0</v>
      </c>
    </row>
    <row r="564" s="160" customFormat="true" ht="85.5" hidden="false" customHeight="true" outlineLevel="0" collapsed="false">
      <c r="A564" s="66" t="s">
        <v>105</v>
      </c>
      <c r="B564" s="82" t="s">
        <v>50</v>
      </c>
      <c r="C564" s="82" t="s">
        <v>117</v>
      </c>
      <c r="D564" s="83" t="s">
        <v>436</v>
      </c>
      <c r="E564" s="82" t="s">
        <v>106</v>
      </c>
      <c r="F564" s="60"/>
      <c r="G564" s="61"/>
      <c r="H564" s="70"/>
      <c r="I564" s="89"/>
      <c r="J564" s="70"/>
      <c r="K564" s="156"/>
      <c r="L564" s="154"/>
      <c r="M564" s="61"/>
      <c r="N564" s="108"/>
      <c r="O564" s="62"/>
      <c r="P564" s="61"/>
      <c r="Q564" s="157"/>
      <c r="R564" s="61" t="n">
        <v>1501</v>
      </c>
      <c r="S564" s="60" t="n">
        <f aca="false">M564+O564+P564+Q564+R564</f>
        <v>1501</v>
      </c>
      <c r="T564" s="60" t="n">
        <f aca="false">N564+R564</f>
        <v>1501</v>
      </c>
      <c r="U564" s="62"/>
      <c r="V564" s="60"/>
      <c r="W564" s="157"/>
      <c r="X564" s="60"/>
      <c r="Y564" s="62" t="n">
        <f aca="false">S564+U564+V564+W564+X564</f>
        <v>1501</v>
      </c>
      <c r="Z564" s="60" t="n">
        <f aca="false">T564+X564</f>
        <v>1501</v>
      </c>
      <c r="AA564" s="62"/>
      <c r="AB564" s="60"/>
      <c r="AC564" s="157"/>
      <c r="AD564" s="60"/>
      <c r="AE564" s="61" t="n">
        <f aca="false">Y564+AA564+AB564+AC564+AD564</f>
        <v>1501</v>
      </c>
      <c r="AF564" s="60" t="n">
        <f aca="false">Z564+AD564</f>
        <v>1501</v>
      </c>
      <c r="AG564" s="62"/>
      <c r="AH564" s="60"/>
      <c r="AI564" s="158"/>
      <c r="AJ564" s="62"/>
      <c r="AK564" s="60" t="n">
        <f aca="false">AE564+AG564+AH564+AI564+AJ564</f>
        <v>1501</v>
      </c>
      <c r="AL564" s="60" t="n">
        <f aca="false">AF564+AJ564</f>
        <v>1501</v>
      </c>
      <c r="AM564" s="87"/>
      <c r="AN564" s="60"/>
      <c r="AO564" s="63" t="n">
        <f aca="false">AM564/AK564*100</f>
        <v>0</v>
      </c>
      <c r="AP564" s="64" t="n">
        <f aca="false">AN564/AL564*100</f>
        <v>0</v>
      </c>
    </row>
    <row r="565" s="160" customFormat="true" ht="88.5" hidden="false" customHeight="true" outlineLevel="0" collapsed="false">
      <c r="A565" s="66" t="s">
        <v>114</v>
      </c>
      <c r="B565" s="82" t="s">
        <v>50</v>
      </c>
      <c r="C565" s="82" t="s">
        <v>117</v>
      </c>
      <c r="D565" s="83" t="s">
        <v>436</v>
      </c>
      <c r="E565" s="82" t="s">
        <v>115</v>
      </c>
      <c r="F565" s="60"/>
      <c r="G565" s="61"/>
      <c r="H565" s="70"/>
      <c r="I565" s="89"/>
      <c r="J565" s="70"/>
      <c r="K565" s="156"/>
      <c r="L565" s="154"/>
      <c r="M565" s="61"/>
      <c r="N565" s="108"/>
      <c r="O565" s="62"/>
      <c r="P565" s="61"/>
      <c r="Q565" s="157"/>
      <c r="R565" s="61" t="n">
        <v>168999</v>
      </c>
      <c r="S565" s="60" t="n">
        <f aca="false">M565+O565+P565+Q565+R565</f>
        <v>168999</v>
      </c>
      <c r="T565" s="60" t="n">
        <f aca="false">N565+R565</f>
        <v>168999</v>
      </c>
      <c r="U565" s="62"/>
      <c r="V565" s="60"/>
      <c r="W565" s="157"/>
      <c r="X565" s="60"/>
      <c r="Y565" s="62" t="n">
        <f aca="false">S565+U565+V565+W565+X565</f>
        <v>168999</v>
      </c>
      <c r="Z565" s="60" t="n">
        <f aca="false">T565+X565</f>
        <v>168999</v>
      </c>
      <c r="AA565" s="62"/>
      <c r="AB565" s="60"/>
      <c r="AC565" s="157"/>
      <c r="AD565" s="60"/>
      <c r="AE565" s="61" t="n">
        <f aca="false">Y565+AA565+AB565+AC565+AD565</f>
        <v>168999</v>
      </c>
      <c r="AF565" s="60" t="n">
        <f aca="false">Z565+AD565</f>
        <v>168999</v>
      </c>
      <c r="AG565" s="62"/>
      <c r="AH565" s="60"/>
      <c r="AI565" s="158"/>
      <c r="AJ565" s="62"/>
      <c r="AK565" s="60" t="n">
        <f aca="false">AE565+AG565+AH565+AI565+AJ565</f>
        <v>168999</v>
      </c>
      <c r="AL565" s="60" t="n">
        <f aca="false">AF565+AJ565</f>
        <v>168999</v>
      </c>
      <c r="AM565" s="87"/>
      <c r="AN565" s="60"/>
      <c r="AO565" s="63" t="n">
        <f aca="false">AM565/AK565*100</f>
        <v>0</v>
      </c>
      <c r="AP565" s="64" t="n">
        <f aca="false">AN565/AL565*100</f>
        <v>0</v>
      </c>
    </row>
    <row r="566" s="160" customFormat="true" ht="26.25" hidden="false" customHeight="true" outlineLevel="0" collapsed="false">
      <c r="A566" s="66" t="s">
        <v>84</v>
      </c>
      <c r="B566" s="81" t="s">
        <v>50</v>
      </c>
      <c r="C566" s="82" t="s">
        <v>117</v>
      </c>
      <c r="D566" s="83" t="s">
        <v>85</v>
      </c>
      <c r="E566" s="82"/>
      <c r="F566" s="60" t="n">
        <f aca="false">F567+F568+F570+F572+F579+F583+F587+F593</f>
        <v>11654</v>
      </c>
      <c r="G566" s="61" t="n">
        <f aca="false">G567+G568+G570+G572+G579+G583+G587+G593</f>
        <v>31370</v>
      </c>
      <c r="H566" s="60" t="n">
        <f aca="false">H567+H568+H570+H572+H579+H583+H587+H593</f>
        <v>43024</v>
      </c>
      <c r="I566" s="61" t="n">
        <f aca="false">I567+I568+I570+I572+I579+I583+I587+I593</f>
        <v>0</v>
      </c>
      <c r="J566" s="60" t="n">
        <f aca="false">J567+J568+J570+J572+J579+J583+J587+J593</f>
        <v>-1886</v>
      </c>
      <c r="K566" s="62" t="n">
        <f aca="false">K567+K568+K570+K572+K579+K583+K587+K593</f>
        <v>0</v>
      </c>
      <c r="L566" s="60" t="n">
        <f aca="false">L567+L568+L570+L572+L579+L583+L587+L593</f>
        <v>0</v>
      </c>
      <c r="M566" s="61" t="n">
        <f aca="false">M567+M568+M570+M572+M579+M583+M587+M593</f>
        <v>41138</v>
      </c>
      <c r="N566" s="61" t="n">
        <f aca="false">N567+N568+N570+N572+N579+N583+N587+N593</f>
        <v>0</v>
      </c>
      <c r="O566" s="61" t="n">
        <f aca="false">O567+O568+O570+O572+O579+O583+O587+O593</f>
        <v>23009</v>
      </c>
      <c r="P566" s="61" t="n">
        <f aca="false">P567+P568+P570+P572+P579+P583+P587+P593</f>
        <v>17000</v>
      </c>
      <c r="Q566" s="61" t="n">
        <f aca="false">Q567+Q568+Q570+Q572+Q579+Q583+Q587+Q593</f>
        <v>0</v>
      </c>
      <c r="R566" s="61" t="n">
        <f aca="false">R567+R568+R570+R572+R579+R583+R587+R593</f>
        <v>0</v>
      </c>
      <c r="S566" s="60" t="n">
        <f aca="false">S567+S568+S570+S572+S579+S583+S587+S593</f>
        <v>81147</v>
      </c>
      <c r="T566" s="60" t="n">
        <f aca="false">T567+T568+T570+T572+T579+T583+T587+T593</f>
        <v>0</v>
      </c>
      <c r="U566" s="61" t="n">
        <f aca="false">U567+U568+U570+U572+U579+U583+U587+U593</f>
        <v>6500</v>
      </c>
      <c r="V566" s="60" t="n">
        <f aca="false">V567+V568+V570+V572+V579+V583+V587+V593</f>
        <v>0</v>
      </c>
      <c r="W566" s="62" t="n">
        <f aca="false">W567+W568+W570+W572+W579+W583+W587+W593</f>
        <v>0</v>
      </c>
      <c r="X566" s="60" t="n">
        <f aca="false">X567+X568+X570+X572+X579+X583+X587+X593</f>
        <v>0</v>
      </c>
      <c r="Y566" s="62" t="n">
        <f aca="false">Y567+Y568+Y570+Y572+Y579+Y583+Y587+Y593</f>
        <v>87647</v>
      </c>
      <c r="Z566" s="60" t="n">
        <f aca="false">Z567+Z568+Z570+Z572+Z579+Z583+Z587+Z593</f>
        <v>0</v>
      </c>
      <c r="AA566" s="61" t="n">
        <f aca="false">AA567+AA568+AA570+AA572+AA579+AA583+AA587+AA593</f>
        <v>31492</v>
      </c>
      <c r="AB566" s="60" t="n">
        <f aca="false">AB567+AB568+AB570+AB572+AB579+AB583+AB587+AB593</f>
        <v>-574</v>
      </c>
      <c r="AC566" s="62" t="n">
        <f aca="false">AC567+AC568+AC570+AC572+AC579+AC583+AC587+AC593</f>
        <v>-220</v>
      </c>
      <c r="AD566" s="60" t="n">
        <f aca="false">AD567+AD568+AD570+AD572+AD579+AD583+AD587+AD593</f>
        <v>0</v>
      </c>
      <c r="AE566" s="61" t="n">
        <f aca="false">AE567+AE568+AE570+AE572+AE579+AE583+AE587+AE593</f>
        <v>118345</v>
      </c>
      <c r="AF566" s="60" t="n">
        <f aca="false">AF567+AF568+AF570+AF572+AF579+AF583+AF587+AF593</f>
        <v>0</v>
      </c>
      <c r="AG566" s="61" t="n">
        <f aca="false">AG567+AG568+AG570+AG572+AG579+AG583+AG587+AG593</f>
        <v>0</v>
      </c>
      <c r="AH566" s="60" t="n">
        <f aca="false">AH567+AH568+AH570+AH572+AH579+AH583+AH587+AH593</f>
        <v>0</v>
      </c>
      <c r="AI566" s="60" t="n">
        <f aca="false">AI567+AI568+AI570+AI572+AI579+AI583+AI587+AI593</f>
        <v>0</v>
      </c>
      <c r="AJ566" s="62" t="n">
        <f aca="false">AJ567+AJ568+AJ570+AJ572+AJ579+AJ583+AJ587+AJ593</f>
        <v>0</v>
      </c>
      <c r="AK566" s="60" t="n">
        <f aca="false">AK567+AK568+AK570+AK572+AK579+AK583+AK587+AK593</f>
        <v>118345</v>
      </c>
      <c r="AL566" s="60" t="n">
        <f aca="false">AL567+AL568+AL570+AL572+AL579+AL583+AL587+AL593</f>
        <v>0</v>
      </c>
      <c r="AM566" s="61" t="n">
        <f aca="false">AM567+AM568+AM570+AM572+AM579+AM583+AM587+AM593</f>
        <v>6896</v>
      </c>
      <c r="AN566" s="60" t="n">
        <f aca="false">AN567+AN568+AN570+AN572+AN579+AN583+AN587+AN593</f>
        <v>0</v>
      </c>
      <c r="AO566" s="63" t="n">
        <f aca="false">AM566/AK566*100</f>
        <v>5.82703113777515</v>
      </c>
      <c r="AP566" s="64"/>
    </row>
    <row r="567" s="160" customFormat="true" ht="49.5" hidden="true" customHeight="true" outlineLevel="0" collapsed="false">
      <c r="A567" s="66" t="s">
        <v>53</v>
      </c>
      <c r="B567" s="81" t="s">
        <v>50</v>
      </c>
      <c r="C567" s="82" t="s">
        <v>117</v>
      </c>
      <c r="D567" s="83" t="s">
        <v>85</v>
      </c>
      <c r="E567" s="82" t="s">
        <v>54</v>
      </c>
      <c r="F567" s="154"/>
      <c r="G567" s="155"/>
      <c r="H567" s="154"/>
      <c r="I567" s="156"/>
      <c r="J567" s="154"/>
      <c r="K567" s="156"/>
      <c r="L567" s="154"/>
      <c r="M567" s="155"/>
      <c r="N567" s="154"/>
      <c r="O567" s="157"/>
      <c r="P567" s="158"/>
      <c r="Q567" s="157"/>
      <c r="R567" s="159"/>
      <c r="S567" s="158"/>
      <c r="T567" s="158"/>
      <c r="U567" s="157"/>
      <c r="V567" s="158"/>
      <c r="W567" s="157"/>
      <c r="X567" s="158"/>
      <c r="Y567" s="157"/>
      <c r="Z567" s="158"/>
      <c r="AA567" s="157"/>
      <c r="AB567" s="158"/>
      <c r="AC567" s="157"/>
      <c r="AD567" s="158"/>
      <c r="AE567" s="159"/>
      <c r="AF567" s="158"/>
      <c r="AG567" s="157"/>
      <c r="AH567" s="158"/>
      <c r="AI567" s="158"/>
      <c r="AJ567" s="157"/>
      <c r="AK567" s="158"/>
      <c r="AL567" s="158"/>
      <c r="AM567" s="87"/>
      <c r="AN567" s="60"/>
      <c r="AO567" s="63" t="e">
        <f aca="false">AM567/AK567*100</f>
        <v>#DIV/0!</v>
      </c>
      <c r="AP567" s="64"/>
    </row>
    <row r="568" s="160" customFormat="true" ht="66" hidden="true" customHeight="true" outlineLevel="0" collapsed="false">
      <c r="A568" s="66" t="s">
        <v>420</v>
      </c>
      <c r="B568" s="81" t="s">
        <v>50</v>
      </c>
      <c r="C568" s="82" t="s">
        <v>117</v>
      </c>
      <c r="D568" s="83" t="s">
        <v>437</v>
      </c>
      <c r="E568" s="82"/>
      <c r="F568" s="154"/>
      <c r="G568" s="155"/>
      <c r="H568" s="154"/>
      <c r="I568" s="156"/>
      <c r="J568" s="154"/>
      <c r="K568" s="156"/>
      <c r="L568" s="154"/>
      <c r="M568" s="155"/>
      <c r="N568" s="154"/>
      <c r="O568" s="157"/>
      <c r="P568" s="158"/>
      <c r="Q568" s="157"/>
      <c r="R568" s="159"/>
      <c r="S568" s="158"/>
      <c r="T568" s="158"/>
      <c r="U568" s="157"/>
      <c r="V568" s="158"/>
      <c r="W568" s="157"/>
      <c r="X568" s="158"/>
      <c r="Y568" s="157"/>
      <c r="Z568" s="158"/>
      <c r="AA568" s="157"/>
      <c r="AB568" s="158"/>
      <c r="AC568" s="157"/>
      <c r="AD568" s="158"/>
      <c r="AE568" s="159"/>
      <c r="AF568" s="158"/>
      <c r="AG568" s="157"/>
      <c r="AH568" s="158"/>
      <c r="AI568" s="158"/>
      <c r="AJ568" s="157"/>
      <c r="AK568" s="158"/>
      <c r="AL568" s="158"/>
      <c r="AM568" s="87"/>
      <c r="AN568" s="60"/>
      <c r="AO568" s="63" t="e">
        <f aca="false">AM568/AK568*100</f>
        <v>#DIV/0!</v>
      </c>
      <c r="AP568" s="64"/>
    </row>
    <row r="569" s="160" customFormat="true" ht="82.5" hidden="true" customHeight="true" outlineLevel="0" collapsed="false">
      <c r="A569" s="66" t="s">
        <v>74</v>
      </c>
      <c r="B569" s="81" t="s">
        <v>50</v>
      </c>
      <c r="C569" s="82" t="s">
        <v>117</v>
      </c>
      <c r="D569" s="83" t="s">
        <v>437</v>
      </c>
      <c r="E569" s="82" t="s">
        <v>75</v>
      </c>
      <c r="F569" s="154"/>
      <c r="G569" s="155"/>
      <c r="H569" s="154"/>
      <c r="I569" s="156"/>
      <c r="J569" s="154"/>
      <c r="K569" s="156"/>
      <c r="L569" s="154"/>
      <c r="M569" s="155"/>
      <c r="N569" s="154"/>
      <c r="O569" s="157"/>
      <c r="P569" s="158"/>
      <c r="Q569" s="157"/>
      <c r="R569" s="159"/>
      <c r="S569" s="158"/>
      <c r="T569" s="158"/>
      <c r="U569" s="157"/>
      <c r="V569" s="158"/>
      <c r="W569" s="157"/>
      <c r="X569" s="158"/>
      <c r="Y569" s="157"/>
      <c r="Z569" s="158"/>
      <c r="AA569" s="157"/>
      <c r="AB569" s="158"/>
      <c r="AC569" s="157"/>
      <c r="AD569" s="158"/>
      <c r="AE569" s="159"/>
      <c r="AF569" s="158"/>
      <c r="AG569" s="157"/>
      <c r="AH569" s="158"/>
      <c r="AI569" s="158"/>
      <c r="AJ569" s="157"/>
      <c r="AK569" s="158"/>
      <c r="AL569" s="158"/>
      <c r="AM569" s="87"/>
      <c r="AN569" s="60"/>
      <c r="AO569" s="63" t="e">
        <f aca="false">AM569/AK569*100</f>
        <v>#DIV/0!</v>
      </c>
      <c r="AP569" s="64"/>
    </row>
    <row r="570" s="160" customFormat="true" ht="49.5" hidden="true" customHeight="true" outlineLevel="0" collapsed="false">
      <c r="A570" s="66" t="s">
        <v>438</v>
      </c>
      <c r="B570" s="81" t="s">
        <v>50</v>
      </c>
      <c r="C570" s="82" t="s">
        <v>117</v>
      </c>
      <c r="D570" s="83" t="s">
        <v>354</v>
      </c>
      <c r="E570" s="82"/>
      <c r="F570" s="154"/>
      <c r="G570" s="155"/>
      <c r="H570" s="154"/>
      <c r="I570" s="156"/>
      <c r="J570" s="154"/>
      <c r="K570" s="156"/>
      <c r="L570" s="154"/>
      <c r="M570" s="155"/>
      <c r="N570" s="154"/>
      <c r="O570" s="157"/>
      <c r="P570" s="158"/>
      <c r="Q570" s="157"/>
      <c r="R570" s="159"/>
      <c r="S570" s="158"/>
      <c r="T570" s="158"/>
      <c r="U570" s="157"/>
      <c r="V570" s="158"/>
      <c r="W570" s="157"/>
      <c r="X570" s="158"/>
      <c r="Y570" s="157"/>
      <c r="Z570" s="158"/>
      <c r="AA570" s="157"/>
      <c r="AB570" s="158"/>
      <c r="AC570" s="157"/>
      <c r="AD570" s="158"/>
      <c r="AE570" s="159"/>
      <c r="AF570" s="158"/>
      <c r="AG570" s="157"/>
      <c r="AH570" s="158"/>
      <c r="AI570" s="158"/>
      <c r="AJ570" s="157"/>
      <c r="AK570" s="158"/>
      <c r="AL570" s="158"/>
      <c r="AM570" s="87"/>
      <c r="AN570" s="60"/>
      <c r="AO570" s="63" t="e">
        <f aca="false">AM570/AK570*100</f>
        <v>#DIV/0!</v>
      </c>
      <c r="AP570" s="64"/>
    </row>
    <row r="571" s="160" customFormat="true" ht="49.5" hidden="true" customHeight="true" outlineLevel="0" collapsed="false">
      <c r="A571" s="66" t="s">
        <v>53</v>
      </c>
      <c r="B571" s="81" t="s">
        <v>50</v>
      </c>
      <c r="C571" s="82" t="s">
        <v>117</v>
      </c>
      <c r="D571" s="83" t="s">
        <v>354</v>
      </c>
      <c r="E571" s="82" t="s">
        <v>54</v>
      </c>
      <c r="F571" s="154"/>
      <c r="G571" s="155"/>
      <c r="H571" s="154"/>
      <c r="I571" s="156"/>
      <c r="J571" s="154"/>
      <c r="K571" s="156"/>
      <c r="L571" s="154"/>
      <c r="M571" s="155"/>
      <c r="N571" s="154"/>
      <c r="O571" s="157"/>
      <c r="P571" s="158"/>
      <c r="Q571" s="157"/>
      <c r="R571" s="159"/>
      <c r="S571" s="158"/>
      <c r="T571" s="158"/>
      <c r="U571" s="157"/>
      <c r="V571" s="158"/>
      <c r="W571" s="157"/>
      <c r="X571" s="158"/>
      <c r="Y571" s="157"/>
      <c r="Z571" s="158"/>
      <c r="AA571" s="157"/>
      <c r="AB571" s="158"/>
      <c r="AC571" s="157"/>
      <c r="AD571" s="158"/>
      <c r="AE571" s="159"/>
      <c r="AF571" s="158"/>
      <c r="AG571" s="157"/>
      <c r="AH571" s="158"/>
      <c r="AI571" s="158"/>
      <c r="AJ571" s="157"/>
      <c r="AK571" s="158"/>
      <c r="AL571" s="158"/>
      <c r="AM571" s="87"/>
      <c r="AN571" s="60"/>
      <c r="AO571" s="63" t="e">
        <f aca="false">AM571/AK571*100</f>
        <v>#DIV/0!</v>
      </c>
      <c r="AP571" s="64"/>
    </row>
    <row r="572" s="160" customFormat="true" ht="44.25" hidden="false" customHeight="true" outlineLevel="0" collapsed="false">
      <c r="A572" s="66" t="s">
        <v>353</v>
      </c>
      <c r="B572" s="81" t="s">
        <v>50</v>
      </c>
      <c r="C572" s="82" t="s">
        <v>117</v>
      </c>
      <c r="D572" s="83" t="s">
        <v>354</v>
      </c>
      <c r="E572" s="82"/>
      <c r="F572" s="60" t="n">
        <f aca="false">F575</f>
        <v>2000</v>
      </c>
      <c r="G572" s="61" t="n">
        <f aca="false">G573</f>
        <v>26497</v>
      </c>
      <c r="H572" s="60" t="n">
        <f aca="false">H573</f>
        <v>28497</v>
      </c>
      <c r="I572" s="61" t="n">
        <f aca="false">I573+I577</f>
        <v>0</v>
      </c>
      <c r="J572" s="60" t="n">
        <f aca="false">J573+J577</f>
        <v>0</v>
      </c>
      <c r="K572" s="62" t="n">
        <f aca="false">K573+K577</f>
        <v>0</v>
      </c>
      <c r="L572" s="60" t="n">
        <f aca="false">L573+L577</f>
        <v>0</v>
      </c>
      <c r="M572" s="61" t="n">
        <f aca="false">M573+M577</f>
        <v>28497</v>
      </c>
      <c r="N572" s="61" t="n">
        <f aca="false">N573+N577</f>
        <v>0</v>
      </c>
      <c r="O572" s="61" t="n">
        <f aca="false">O573+O577</f>
        <v>23009</v>
      </c>
      <c r="P572" s="61" t="n">
        <f aca="false">P573+P577</f>
        <v>17000</v>
      </c>
      <c r="Q572" s="61" t="n">
        <f aca="false">Q573+Q577</f>
        <v>0</v>
      </c>
      <c r="R572" s="61" t="n">
        <f aca="false">R573+R577</f>
        <v>0</v>
      </c>
      <c r="S572" s="60" t="n">
        <f aca="false">S573+S577</f>
        <v>68506</v>
      </c>
      <c r="T572" s="60" t="n">
        <f aca="false">T573+T577</f>
        <v>0</v>
      </c>
      <c r="U572" s="61" t="n">
        <f aca="false">U573+U577</f>
        <v>3381</v>
      </c>
      <c r="V572" s="60" t="n">
        <f aca="false">V573+V577</f>
        <v>0</v>
      </c>
      <c r="W572" s="62" t="n">
        <f aca="false">W573+W577</f>
        <v>0</v>
      </c>
      <c r="X572" s="60" t="n">
        <f aca="false">X573+X577</f>
        <v>0</v>
      </c>
      <c r="Y572" s="62" t="n">
        <f aca="false">Y573+Y577</f>
        <v>71887</v>
      </c>
      <c r="Z572" s="60" t="n">
        <f aca="false">Z573+Z577</f>
        <v>0</v>
      </c>
      <c r="AA572" s="61" t="n">
        <f aca="false">AA573+AA577</f>
        <v>31225</v>
      </c>
      <c r="AB572" s="60" t="n">
        <f aca="false">AB573+AB577</f>
        <v>-574</v>
      </c>
      <c r="AC572" s="62" t="n">
        <f aca="false">AC573+AC577</f>
        <v>-220</v>
      </c>
      <c r="AD572" s="60" t="n">
        <f aca="false">AD573+AD577</f>
        <v>0</v>
      </c>
      <c r="AE572" s="61" t="n">
        <f aca="false">AE573+AE577</f>
        <v>102318</v>
      </c>
      <c r="AF572" s="60" t="n">
        <f aca="false">AF573+AF577</f>
        <v>0</v>
      </c>
      <c r="AG572" s="61" t="n">
        <f aca="false">AG573+AG577</f>
        <v>0</v>
      </c>
      <c r="AH572" s="60" t="n">
        <f aca="false">AH573+AH577</f>
        <v>0</v>
      </c>
      <c r="AI572" s="60" t="n">
        <f aca="false">AI573+AI577</f>
        <v>0</v>
      </c>
      <c r="AJ572" s="62" t="n">
        <f aca="false">AJ573+AJ577</f>
        <v>0</v>
      </c>
      <c r="AK572" s="60" t="n">
        <f aca="false">AK573+AK577</f>
        <v>102318</v>
      </c>
      <c r="AL572" s="60" t="n">
        <f aca="false">AL573+AL577</f>
        <v>0</v>
      </c>
      <c r="AM572" s="61" t="n">
        <f aca="false">AM573+AM577</f>
        <v>2861</v>
      </c>
      <c r="AN572" s="60" t="n">
        <f aca="false">AN573+AN577</f>
        <v>0</v>
      </c>
      <c r="AO572" s="63" t="n">
        <f aca="false">AM572/AK572*100</f>
        <v>2.79618444457476</v>
      </c>
      <c r="AP572" s="64"/>
    </row>
    <row r="573" s="160" customFormat="true" ht="61.5" hidden="false" customHeight="true" outlineLevel="0" collapsed="false">
      <c r="A573" s="66" t="s">
        <v>439</v>
      </c>
      <c r="B573" s="81" t="s">
        <v>50</v>
      </c>
      <c r="C573" s="82" t="s">
        <v>117</v>
      </c>
      <c r="D573" s="83" t="s">
        <v>440</v>
      </c>
      <c r="E573" s="82"/>
      <c r="F573" s="60"/>
      <c r="G573" s="61" t="n">
        <f aca="false">G574+G575</f>
        <v>26497</v>
      </c>
      <c r="H573" s="60" t="n">
        <f aca="false">H574+H575</f>
        <v>28497</v>
      </c>
      <c r="I573" s="61" t="n">
        <f aca="false">I574+I575</f>
        <v>0</v>
      </c>
      <c r="J573" s="60" t="n">
        <f aca="false">J574+J575</f>
        <v>-10122</v>
      </c>
      <c r="K573" s="62" t="n">
        <f aca="false">K574+K575</f>
        <v>0</v>
      </c>
      <c r="L573" s="60" t="n">
        <f aca="false">L574+L575</f>
        <v>0</v>
      </c>
      <c r="M573" s="61" t="n">
        <f aca="false">M574+M575</f>
        <v>18375</v>
      </c>
      <c r="N573" s="61" t="n">
        <f aca="false">N574+N575</f>
        <v>0</v>
      </c>
      <c r="O573" s="61" t="n">
        <f aca="false">O574+O575+O576</f>
        <v>23009</v>
      </c>
      <c r="P573" s="61" t="n">
        <f aca="false">P574+P575+P576</f>
        <v>17000</v>
      </c>
      <c r="Q573" s="61" t="n">
        <f aca="false">Q574+Q575+Q576</f>
        <v>0</v>
      </c>
      <c r="R573" s="61" t="n">
        <f aca="false">R574+R575+R576</f>
        <v>0</v>
      </c>
      <c r="S573" s="60" t="n">
        <f aca="false">S574+S575+S576</f>
        <v>58384</v>
      </c>
      <c r="T573" s="60" t="n">
        <f aca="false">T574+T575+T576</f>
        <v>0</v>
      </c>
      <c r="U573" s="61" t="n">
        <f aca="false">U574+U575+U576</f>
        <v>5386</v>
      </c>
      <c r="V573" s="60" t="n">
        <f aca="false">V574+V575+V576</f>
        <v>0</v>
      </c>
      <c r="W573" s="62" t="n">
        <f aca="false">W574+W575+W576</f>
        <v>0</v>
      </c>
      <c r="X573" s="60" t="n">
        <f aca="false">X574+X575+X576</f>
        <v>0</v>
      </c>
      <c r="Y573" s="62" t="n">
        <f aca="false">Y574+Y575+Y576</f>
        <v>63770</v>
      </c>
      <c r="Z573" s="60" t="n">
        <f aca="false">Z574+Z575+Z576</f>
        <v>0</v>
      </c>
      <c r="AA573" s="61" t="n">
        <f aca="false">AA574+AA575+AA576</f>
        <v>31225</v>
      </c>
      <c r="AB573" s="60" t="n">
        <f aca="false">AB574+AB575+AB576</f>
        <v>-558</v>
      </c>
      <c r="AC573" s="62" t="n">
        <f aca="false">AC574+AC575+AC576</f>
        <v>-220</v>
      </c>
      <c r="AD573" s="60" t="n">
        <f aca="false">AD574+AD575+AD576</f>
        <v>0</v>
      </c>
      <c r="AE573" s="61" t="n">
        <f aca="false">AE574+AE575+AE576</f>
        <v>94217</v>
      </c>
      <c r="AF573" s="60" t="n">
        <f aca="false">AF574+AF575+AF576</f>
        <v>0</v>
      </c>
      <c r="AG573" s="61" t="n">
        <f aca="false">AG574+AG575+AG576</f>
        <v>0</v>
      </c>
      <c r="AH573" s="60" t="n">
        <f aca="false">AH574+AH575+AH576</f>
        <v>0</v>
      </c>
      <c r="AI573" s="60" t="n">
        <f aca="false">AI574+AI575+AI576</f>
        <v>0</v>
      </c>
      <c r="AJ573" s="62" t="n">
        <f aca="false">AJ574+AJ575+AJ576</f>
        <v>0</v>
      </c>
      <c r="AK573" s="60" t="n">
        <f aca="false">AK574+AK575+AK576</f>
        <v>94217</v>
      </c>
      <c r="AL573" s="60" t="n">
        <f aca="false">AL574+AL575+AL576</f>
        <v>0</v>
      </c>
      <c r="AM573" s="61" t="n">
        <f aca="false">AM574+AM575+AM576</f>
        <v>2861</v>
      </c>
      <c r="AN573" s="60" t="n">
        <f aca="false">AN574+AN575+AN576</f>
        <v>0</v>
      </c>
      <c r="AO573" s="63" t="n">
        <f aca="false">AM573/AK573*100</f>
        <v>3.03660698175489</v>
      </c>
      <c r="AP573" s="64"/>
    </row>
    <row r="574" s="160" customFormat="true" ht="87" hidden="false" customHeight="true" outlineLevel="0" collapsed="false">
      <c r="A574" s="66" t="s">
        <v>105</v>
      </c>
      <c r="B574" s="81" t="s">
        <v>50</v>
      </c>
      <c r="C574" s="82" t="s">
        <v>117</v>
      </c>
      <c r="D574" s="83" t="s">
        <v>440</v>
      </c>
      <c r="E574" s="82" t="s">
        <v>106</v>
      </c>
      <c r="F574" s="60"/>
      <c r="G574" s="61" t="n">
        <f aca="false">H574-F574</f>
        <v>1160</v>
      </c>
      <c r="H574" s="60" t="n">
        <v>1160</v>
      </c>
      <c r="I574" s="62"/>
      <c r="J574" s="60"/>
      <c r="K574" s="156"/>
      <c r="L574" s="154"/>
      <c r="M574" s="61" t="n">
        <f aca="false">H574+I574+J574+K574+L574</f>
        <v>1160</v>
      </c>
      <c r="N574" s="70" t="n">
        <f aca="false">L574</f>
        <v>0</v>
      </c>
      <c r="O574" s="62" t="n">
        <v>203</v>
      </c>
      <c r="P574" s="60"/>
      <c r="Q574" s="157"/>
      <c r="R574" s="159"/>
      <c r="S574" s="60" t="n">
        <f aca="false">M574+O574+P574+Q574+R574</f>
        <v>1363</v>
      </c>
      <c r="T574" s="60" t="n">
        <f aca="false">N574+R574</f>
        <v>0</v>
      </c>
      <c r="U574" s="62" t="n">
        <v>302</v>
      </c>
      <c r="V574" s="60"/>
      <c r="W574" s="157"/>
      <c r="X574" s="158"/>
      <c r="Y574" s="62" t="n">
        <f aca="false">S574+U574+V574+W574+X574</f>
        <v>1665</v>
      </c>
      <c r="Z574" s="60" t="n">
        <f aca="false">T574+X574</f>
        <v>0</v>
      </c>
      <c r="AA574" s="62" t="n">
        <v>82</v>
      </c>
      <c r="AB574" s="60"/>
      <c r="AC574" s="157"/>
      <c r="AD574" s="158"/>
      <c r="AE574" s="61" t="n">
        <f aca="false">Y574+AA574+AB574+AC574+AD574</f>
        <v>1747</v>
      </c>
      <c r="AF574" s="60" t="n">
        <f aca="false">Z574+AD574</f>
        <v>0</v>
      </c>
      <c r="AG574" s="62"/>
      <c r="AH574" s="60"/>
      <c r="AI574" s="158"/>
      <c r="AJ574" s="157"/>
      <c r="AK574" s="60" t="n">
        <f aca="false">AE574+AG574+AH574+AI574+AJ574</f>
        <v>1747</v>
      </c>
      <c r="AL574" s="60" t="n">
        <f aca="false">AF574+AJ574</f>
        <v>0</v>
      </c>
      <c r="AM574" s="87" t="n">
        <v>783</v>
      </c>
      <c r="AN574" s="60"/>
      <c r="AO574" s="63" t="n">
        <f aca="false">AM574/AK574*100</f>
        <v>44.8196908986835</v>
      </c>
      <c r="AP574" s="64"/>
    </row>
    <row r="575" s="160" customFormat="true" ht="100.5" hidden="false" customHeight="true" outlineLevel="0" collapsed="false">
      <c r="A575" s="66" t="s">
        <v>114</v>
      </c>
      <c r="B575" s="81" t="s">
        <v>50</v>
      </c>
      <c r="C575" s="82" t="s">
        <v>117</v>
      </c>
      <c r="D575" s="83" t="s">
        <v>440</v>
      </c>
      <c r="E575" s="82" t="s">
        <v>115</v>
      </c>
      <c r="F575" s="60" t="n">
        <v>2000</v>
      </c>
      <c r="G575" s="61" t="n">
        <f aca="false">H575-F575</f>
        <v>25337</v>
      </c>
      <c r="H575" s="60" t="n">
        <v>27337</v>
      </c>
      <c r="I575" s="62"/>
      <c r="J575" s="60" t="n">
        <v>-10122</v>
      </c>
      <c r="K575" s="156"/>
      <c r="L575" s="154"/>
      <c r="M575" s="61" t="n">
        <f aca="false">H575+I575+J575+K575+L575</f>
        <v>17215</v>
      </c>
      <c r="N575" s="70" t="n">
        <f aca="false">L575</f>
        <v>0</v>
      </c>
      <c r="O575" s="62" t="n">
        <v>22806</v>
      </c>
      <c r="P575" s="60"/>
      <c r="Q575" s="157"/>
      <c r="R575" s="159"/>
      <c r="S575" s="60" t="n">
        <f aca="false">M575+O575+P575+Q575+R575</f>
        <v>40021</v>
      </c>
      <c r="T575" s="60" t="n">
        <f aca="false">N575+R575</f>
        <v>0</v>
      </c>
      <c r="U575" s="62" t="n">
        <v>5084</v>
      </c>
      <c r="V575" s="60"/>
      <c r="W575" s="157"/>
      <c r="X575" s="158"/>
      <c r="Y575" s="62" t="n">
        <f aca="false">S575+U575+V575+W575+X575</f>
        <v>45105</v>
      </c>
      <c r="Z575" s="60" t="n">
        <f aca="false">T575+X575</f>
        <v>0</v>
      </c>
      <c r="AA575" s="62" t="n">
        <f aca="false">7671+1458+21831+100</f>
        <v>31060</v>
      </c>
      <c r="AB575" s="60" t="n">
        <f aca="false">-558-2632</f>
        <v>-3190</v>
      </c>
      <c r="AC575" s="62" t="n">
        <v>-220</v>
      </c>
      <c r="AD575" s="158"/>
      <c r="AE575" s="61" t="n">
        <f aca="false">Y575+AA575+AB575+AC575+AD575</f>
        <v>72755</v>
      </c>
      <c r="AF575" s="60" t="n">
        <f aca="false">Z575+AD575</f>
        <v>0</v>
      </c>
      <c r="AG575" s="62"/>
      <c r="AH575" s="60"/>
      <c r="AI575" s="60"/>
      <c r="AJ575" s="157"/>
      <c r="AK575" s="60" t="n">
        <f aca="false">AE575+AG575+AH575+AI575+AJ575</f>
        <v>72755</v>
      </c>
      <c r="AL575" s="60" t="n">
        <f aca="false">AF575+AJ575</f>
        <v>0</v>
      </c>
      <c r="AM575" s="87" t="n">
        <v>2078</v>
      </c>
      <c r="AN575" s="60"/>
      <c r="AO575" s="63" t="n">
        <f aca="false">AM575/AK575*100</f>
        <v>2.85616108858498</v>
      </c>
      <c r="AP575" s="64"/>
    </row>
    <row r="576" s="160" customFormat="true" ht="95.25" hidden="false" customHeight="true" outlineLevel="0" collapsed="false">
      <c r="A576" s="66" t="s">
        <v>441</v>
      </c>
      <c r="B576" s="81" t="s">
        <v>50</v>
      </c>
      <c r="C576" s="82" t="s">
        <v>117</v>
      </c>
      <c r="D576" s="83" t="s">
        <v>440</v>
      </c>
      <c r="E576" s="82" t="s">
        <v>442</v>
      </c>
      <c r="F576" s="60"/>
      <c r="G576" s="61"/>
      <c r="H576" s="60"/>
      <c r="I576" s="62"/>
      <c r="J576" s="60"/>
      <c r="K576" s="156"/>
      <c r="L576" s="154"/>
      <c r="M576" s="61"/>
      <c r="N576" s="108"/>
      <c r="O576" s="62"/>
      <c r="P576" s="61" t="n">
        <v>17000</v>
      </c>
      <c r="Q576" s="157"/>
      <c r="R576" s="159"/>
      <c r="S576" s="60" t="n">
        <f aca="false">M576+O576+P576+Q576+R576</f>
        <v>17000</v>
      </c>
      <c r="T576" s="60" t="n">
        <f aca="false">N576+R576</f>
        <v>0</v>
      </c>
      <c r="U576" s="62"/>
      <c r="V576" s="60"/>
      <c r="W576" s="157"/>
      <c r="X576" s="158"/>
      <c r="Y576" s="62" t="n">
        <f aca="false">S576+U576+V576+W576+X576</f>
        <v>17000</v>
      </c>
      <c r="Z576" s="60" t="n">
        <f aca="false">T576+X576</f>
        <v>0</v>
      </c>
      <c r="AA576" s="62" t="n">
        <f aca="false">83</f>
        <v>83</v>
      </c>
      <c r="AB576" s="60" t="n">
        <v>2632</v>
      </c>
      <c r="AC576" s="157"/>
      <c r="AD576" s="158"/>
      <c r="AE576" s="61" t="n">
        <f aca="false">Y576+AA576+AB576+AC576+AD576</f>
        <v>19715</v>
      </c>
      <c r="AF576" s="60" t="n">
        <f aca="false">Z576+AD576</f>
        <v>0</v>
      </c>
      <c r="AG576" s="62"/>
      <c r="AH576" s="60"/>
      <c r="AI576" s="158"/>
      <c r="AJ576" s="157"/>
      <c r="AK576" s="60" t="n">
        <f aca="false">AE576+AG576+AH576+AI576+AJ576</f>
        <v>19715</v>
      </c>
      <c r="AL576" s="60" t="n">
        <f aca="false">AF576+AJ576</f>
        <v>0</v>
      </c>
      <c r="AM576" s="87"/>
      <c r="AN576" s="60"/>
      <c r="AO576" s="63" t="n">
        <f aca="false">AM576/AK576*100</f>
        <v>0</v>
      </c>
      <c r="AP576" s="64"/>
    </row>
    <row r="577" s="160" customFormat="true" ht="153" hidden="false" customHeight="true" outlineLevel="0" collapsed="false">
      <c r="A577" s="66" t="s">
        <v>443</v>
      </c>
      <c r="B577" s="82" t="s">
        <v>50</v>
      </c>
      <c r="C577" s="82" t="s">
        <v>117</v>
      </c>
      <c r="D577" s="83" t="s">
        <v>444</v>
      </c>
      <c r="E577" s="82"/>
      <c r="F577" s="60"/>
      <c r="G577" s="61"/>
      <c r="H577" s="60"/>
      <c r="I577" s="62" t="n">
        <f aca="false">I578</f>
        <v>0</v>
      </c>
      <c r="J577" s="60" t="n">
        <f aca="false">J578</f>
        <v>10122</v>
      </c>
      <c r="K577" s="62" t="n">
        <f aca="false">K578</f>
        <v>0</v>
      </c>
      <c r="L577" s="60" t="n">
        <f aca="false">L578</f>
        <v>0</v>
      </c>
      <c r="M577" s="61" t="n">
        <f aca="false">M578</f>
        <v>10122</v>
      </c>
      <c r="N577" s="61" t="n">
        <f aca="false">N578</f>
        <v>0</v>
      </c>
      <c r="O577" s="61" t="n">
        <f aca="false">O578</f>
        <v>0</v>
      </c>
      <c r="P577" s="61" t="n">
        <f aca="false">P578</f>
        <v>0</v>
      </c>
      <c r="Q577" s="61" t="n">
        <f aca="false">Q578</f>
        <v>0</v>
      </c>
      <c r="R577" s="61" t="n">
        <f aca="false">R578</f>
        <v>0</v>
      </c>
      <c r="S577" s="60" t="n">
        <f aca="false">S578</f>
        <v>10122</v>
      </c>
      <c r="T577" s="60" t="n">
        <f aca="false">T578</f>
        <v>0</v>
      </c>
      <c r="U577" s="61" t="n">
        <f aca="false">U578</f>
        <v>-2005</v>
      </c>
      <c r="V577" s="60" t="n">
        <f aca="false">V578</f>
        <v>0</v>
      </c>
      <c r="W577" s="62" t="n">
        <f aca="false">W578</f>
        <v>0</v>
      </c>
      <c r="X577" s="60" t="n">
        <f aca="false">X578</f>
        <v>0</v>
      </c>
      <c r="Y577" s="62" t="n">
        <f aca="false">Y578</f>
        <v>8117</v>
      </c>
      <c r="Z577" s="60" t="n">
        <f aca="false">Z578</f>
        <v>0</v>
      </c>
      <c r="AA577" s="61" t="n">
        <f aca="false">AA578</f>
        <v>0</v>
      </c>
      <c r="AB577" s="60" t="n">
        <f aca="false">AB578</f>
        <v>-16</v>
      </c>
      <c r="AC577" s="62" t="n">
        <f aca="false">AC578</f>
        <v>0</v>
      </c>
      <c r="AD577" s="60" t="n">
        <f aca="false">AD578</f>
        <v>0</v>
      </c>
      <c r="AE577" s="61" t="n">
        <f aca="false">AE578</f>
        <v>8101</v>
      </c>
      <c r="AF577" s="60" t="n">
        <f aca="false">AF578</f>
        <v>0</v>
      </c>
      <c r="AG577" s="61" t="n">
        <f aca="false">AG578</f>
        <v>0</v>
      </c>
      <c r="AH577" s="60" t="n">
        <f aca="false">AH578</f>
        <v>0</v>
      </c>
      <c r="AI577" s="60" t="n">
        <f aca="false">AI578</f>
        <v>0</v>
      </c>
      <c r="AJ577" s="62" t="n">
        <f aca="false">AJ578</f>
        <v>0</v>
      </c>
      <c r="AK577" s="60" t="n">
        <f aca="false">AK578</f>
        <v>8101</v>
      </c>
      <c r="AL577" s="60" t="n">
        <f aca="false">AL578</f>
        <v>0</v>
      </c>
      <c r="AM577" s="61" t="n">
        <f aca="false">AM578</f>
        <v>0</v>
      </c>
      <c r="AN577" s="60" t="n">
        <f aca="false">AN578</f>
        <v>0</v>
      </c>
      <c r="AO577" s="63" t="n">
        <f aca="false">AM577/AK577*100</f>
        <v>0</v>
      </c>
      <c r="AP577" s="64"/>
    </row>
    <row r="578" s="160" customFormat="true" ht="96" hidden="false" customHeight="true" outlineLevel="0" collapsed="false">
      <c r="A578" s="66" t="s">
        <v>74</v>
      </c>
      <c r="B578" s="82" t="s">
        <v>50</v>
      </c>
      <c r="C578" s="82" t="s">
        <v>117</v>
      </c>
      <c r="D578" s="83" t="s">
        <v>444</v>
      </c>
      <c r="E578" s="82" t="s">
        <v>75</v>
      </c>
      <c r="F578" s="60"/>
      <c r="G578" s="61"/>
      <c r="H578" s="60"/>
      <c r="I578" s="62"/>
      <c r="J578" s="60" t="n">
        <v>10122</v>
      </c>
      <c r="K578" s="156"/>
      <c r="L578" s="154"/>
      <c r="M578" s="61" t="n">
        <f aca="false">H578+I578+J578+K578+L578</f>
        <v>10122</v>
      </c>
      <c r="N578" s="70" t="n">
        <f aca="false">L578</f>
        <v>0</v>
      </c>
      <c r="O578" s="62"/>
      <c r="P578" s="60"/>
      <c r="Q578" s="157"/>
      <c r="R578" s="159"/>
      <c r="S578" s="60" t="n">
        <f aca="false">M578+O578+P578+Q578+R578</f>
        <v>10122</v>
      </c>
      <c r="T578" s="60" t="n">
        <f aca="false">N578+R578</f>
        <v>0</v>
      </c>
      <c r="U578" s="62" t="n">
        <v>-2005</v>
      </c>
      <c r="V578" s="60"/>
      <c r="W578" s="157"/>
      <c r="X578" s="158"/>
      <c r="Y578" s="62" t="n">
        <f aca="false">S578+U578+V578+W578+X578</f>
        <v>8117</v>
      </c>
      <c r="Z578" s="60" t="n">
        <f aca="false">T578+X578</f>
        <v>0</v>
      </c>
      <c r="AA578" s="62"/>
      <c r="AB578" s="60" t="n">
        <v>-16</v>
      </c>
      <c r="AC578" s="157"/>
      <c r="AD578" s="158"/>
      <c r="AE578" s="61" t="n">
        <f aca="false">Y578+AA578+AB578+AC578+AD578</f>
        <v>8101</v>
      </c>
      <c r="AF578" s="60" t="n">
        <f aca="false">Z578+AD578</f>
        <v>0</v>
      </c>
      <c r="AG578" s="62"/>
      <c r="AH578" s="60"/>
      <c r="AI578" s="158"/>
      <c r="AJ578" s="157"/>
      <c r="AK578" s="60" t="n">
        <f aca="false">AE578+AG578+AH578+AI578+AJ578</f>
        <v>8101</v>
      </c>
      <c r="AL578" s="60" t="n">
        <f aca="false">AF578+AJ578</f>
        <v>0</v>
      </c>
      <c r="AM578" s="87"/>
      <c r="AN578" s="60"/>
      <c r="AO578" s="63" t="n">
        <f aca="false">AM578/AK578*100</f>
        <v>0</v>
      </c>
      <c r="AP578" s="64"/>
    </row>
    <row r="579" s="160" customFormat="true" ht="92.25" hidden="false" customHeight="true" outlineLevel="0" collapsed="false">
      <c r="A579" s="66" t="s">
        <v>91</v>
      </c>
      <c r="B579" s="81" t="s">
        <v>50</v>
      </c>
      <c r="C579" s="82" t="s">
        <v>117</v>
      </c>
      <c r="D579" s="83" t="s">
        <v>92</v>
      </c>
      <c r="E579" s="82"/>
      <c r="F579" s="60" t="n">
        <f aca="false">F580</f>
        <v>3470</v>
      </c>
      <c r="G579" s="61" t="n">
        <f aca="false">G580</f>
        <v>-2603</v>
      </c>
      <c r="H579" s="60" t="n">
        <f aca="false">H580</f>
        <v>867</v>
      </c>
      <c r="I579" s="61" t="n">
        <f aca="false">I580</f>
        <v>0</v>
      </c>
      <c r="J579" s="60" t="n">
        <f aca="false">J580</f>
        <v>0</v>
      </c>
      <c r="K579" s="62" t="n">
        <f aca="false">K580</f>
        <v>0</v>
      </c>
      <c r="L579" s="60" t="n">
        <f aca="false">L580</f>
        <v>0</v>
      </c>
      <c r="M579" s="61" t="n">
        <f aca="false">M580</f>
        <v>867</v>
      </c>
      <c r="N579" s="61" t="n">
        <f aca="false">N580</f>
        <v>0</v>
      </c>
      <c r="O579" s="61" t="n">
        <f aca="false">O580</f>
        <v>0</v>
      </c>
      <c r="P579" s="61" t="n">
        <f aca="false">P580</f>
        <v>0</v>
      </c>
      <c r="Q579" s="61" t="n">
        <f aca="false">Q580</f>
        <v>0</v>
      </c>
      <c r="R579" s="61" t="n">
        <f aca="false">R580</f>
        <v>0</v>
      </c>
      <c r="S579" s="60" t="n">
        <f aca="false">S580</f>
        <v>867</v>
      </c>
      <c r="T579" s="60" t="n">
        <f aca="false">T580</f>
        <v>0</v>
      </c>
      <c r="U579" s="61" t="n">
        <f aca="false">U580</f>
        <v>0</v>
      </c>
      <c r="V579" s="60" t="n">
        <f aca="false">V580</f>
        <v>0</v>
      </c>
      <c r="W579" s="62" t="n">
        <f aca="false">W580</f>
        <v>0</v>
      </c>
      <c r="X579" s="60" t="n">
        <f aca="false">X580</f>
        <v>0</v>
      </c>
      <c r="Y579" s="62" t="n">
        <f aca="false">Y580</f>
        <v>867</v>
      </c>
      <c r="Z579" s="60" t="n">
        <f aca="false">Z580</f>
        <v>0</v>
      </c>
      <c r="AA579" s="61" t="n">
        <f aca="false">AA580</f>
        <v>0</v>
      </c>
      <c r="AB579" s="60" t="n">
        <f aca="false">AB580</f>
        <v>0</v>
      </c>
      <c r="AC579" s="62" t="n">
        <f aca="false">AC580</f>
        <v>0</v>
      </c>
      <c r="AD579" s="60" t="n">
        <f aca="false">AD580</f>
        <v>0</v>
      </c>
      <c r="AE579" s="61" t="n">
        <f aca="false">AE580</f>
        <v>867</v>
      </c>
      <c r="AF579" s="60" t="n">
        <f aca="false">AF580</f>
        <v>0</v>
      </c>
      <c r="AG579" s="61" t="n">
        <f aca="false">AG580</f>
        <v>0</v>
      </c>
      <c r="AH579" s="60" t="n">
        <f aca="false">AH580</f>
        <v>0</v>
      </c>
      <c r="AI579" s="60" t="n">
        <f aca="false">AI580</f>
        <v>0</v>
      </c>
      <c r="AJ579" s="62" t="n">
        <f aca="false">AJ580</f>
        <v>0</v>
      </c>
      <c r="AK579" s="60" t="n">
        <f aca="false">AK580</f>
        <v>867</v>
      </c>
      <c r="AL579" s="60" t="n">
        <f aca="false">AL580</f>
        <v>0</v>
      </c>
      <c r="AM579" s="61" t="n">
        <f aca="false">AM580</f>
        <v>816</v>
      </c>
      <c r="AN579" s="60" t="n">
        <f aca="false">AN580</f>
        <v>0</v>
      </c>
      <c r="AO579" s="63" t="n">
        <f aca="false">AM579/AK579*100</f>
        <v>94.1176470588235</v>
      </c>
      <c r="AP579" s="64"/>
    </row>
    <row r="580" s="160" customFormat="true" ht="91.5" hidden="false" customHeight="true" outlineLevel="0" collapsed="false">
      <c r="A580" s="66" t="s">
        <v>93</v>
      </c>
      <c r="B580" s="81" t="s">
        <v>50</v>
      </c>
      <c r="C580" s="82" t="s">
        <v>117</v>
      </c>
      <c r="D580" s="83" t="s">
        <v>94</v>
      </c>
      <c r="E580" s="82"/>
      <c r="F580" s="60" t="n">
        <f aca="false">F581+F582</f>
        <v>3470</v>
      </c>
      <c r="G580" s="61" t="n">
        <f aca="false">G581+G582</f>
        <v>-2603</v>
      </c>
      <c r="H580" s="60" t="n">
        <f aca="false">H581+H582</f>
        <v>867</v>
      </c>
      <c r="I580" s="61" t="n">
        <f aca="false">I581+I582</f>
        <v>0</v>
      </c>
      <c r="J580" s="60" t="n">
        <f aca="false">J581+J582</f>
        <v>0</v>
      </c>
      <c r="K580" s="62" t="n">
        <f aca="false">K581+K582</f>
        <v>0</v>
      </c>
      <c r="L580" s="60" t="n">
        <f aca="false">L581+L582</f>
        <v>0</v>
      </c>
      <c r="M580" s="61" t="n">
        <f aca="false">M581+M582</f>
        <v>867</v>
      </c>
      <c r="N580" s="61" t="n">
        <f aca="false">N581+N582</f>
        <v>0</v>
      </c>
      <c r="O580" s="61" t="n">
        <f aca="false">O581+O582</f>
        <v>0</v>
      </c>
      <c r="P580" s="61" t="n">
        <f aca="false">P581+P582</f>
        <v>0</v>
      </c>
      <c r="Q580" s="61" t="n">
        <f aca="false">Q581+Q582</f>
        <v>0</v>
      </c>
      <c r="R580" s="61" t="n">
        <f aca="false">R581+R582</f>
        <v>0</v>
      </c>
      <c r="S580" s="60" t="n">
        <f aca="false">S581+S582</f>
        <v>867</v>
      </c>
      <c r="T580" s="60" t="n">
        <f aca="false">T581+T582</f>
        <v>0</v>
      </c>
      <c r="U580" s="61" t="n">
        <f aca="false">U581+U582</f>
        <v>0</v>
      </c>
      <c r="V580" s="60" t="n">
        <f aca="false">V581+V582</f>
        <v>0</v>
      </c>
      <c r="W580" s="62" t="n">
        <f aca="false">W581+W582</f>
        <v>0</v>
      </c>
      <c r="X580" s="60" t="n">
        <f aca="false">X581+X582</f>
        <v>0</v>
      </c>
      <c r="Y580" s="62" t="n">
        <f aca="false">Y581+Y582</f>
        <v>867</v>
      </c>
      <c r="Z580" s="60" t="n">
        <f aca="false">Z581+Z582</f>
        <v>0</v>
      </c>
      <c r="AA580" s="61" t="n">
        <f aca="false">AA581+AA582</f>
        <v>0</v>
      </c>
      <c r="AB580" s="60" t="n">
        <f aca="false">AB581+AB582</f>
        <v>0</v>
      </c>
      <c r="AC580" s="62" t="n">
        <f aca="false">AC581+AC582</f>
        <v>0</v>
      </c>
      <c r="AD580" s="60" t="n">
        <f aca="false">AD581+AD582</f>
        <v>0</v>
      </c>
      <c r="AE580" s="61" t="n">
        <f aca="false">AE581+AE582</f>
        <v>867</v>
      </c>
      <c r="AF580" s="60" t="n">
        <f aca="false">AF581+AF582</f>
        <v>0</v>
      </c>
      <c r="AG580" s="61" t="n">
        <f aca="false">AG581+AG582</f>
        <v>0</v>
      </c>
      <c r="AH580" s="60" t="n">
        <f aca="false">AH581+AH582</f>
        <v>0</v>
      </c>
      <c r="AI580" s="60" t="n">
        <f aca="false">AI581+AI582</f>
        <v>0</v>
      </c>
      <c r="AJ580" s="62" t="n">
        <f aca="false">AJ581+AJ582</f>
        <v>0</v>
      </c>
      <c r="AK580" s="60" t="n">
        <f aca="false">AK581+AK582</f>
        <v>867</v>
      </c>
      <c r="AL580" s="60" t="n">
        <f aca="false">AL581+AL582</f>
        <v>0</v>
      </c>
      <c r="AM580" s="61" t="n">
        <f aca="false">AM581+AM582</f>
        <v>816</v>
      </c>
      <c r="AN580" s="60" t="n">
        <f aca="false">AN581+AN582</f>
        <v>0</v>
      </c>
      <c r="AO580" s="63" t="n">
        <f aca="false">AM580/AK580*100</f>
        <v>94.1176470588235</v>
      </c>
      <c r="AP580" s="64"/>
    </row>
    <row r="581" s="160" customFormat="true" ht="84.75" hidden="false" customHeight="true" outlineLevel="0" collapsed="false">
      <c r="A581" s="66" t="s">
        <v>105</v>
      </c>
      <c r="B581" s="81" t="s">
        <v>50</v>
      </c>
      <c r="C581" s="82" t="s">
        <v>117</v>
      </c>
      <c r="D581" s="83" t="s">
        <v>94</v>
      </c>
      <c r="E581" s="82" t="s">
        <v>106</v>
      </c>
      <c r="F581" s="60" t="n">
        <v>867</v>
      </c>
      <c r="G581" s="61" t="n">
        <f aca="false">H581-F581</f>
        <v>0</v>
      </c>
      <c r="H581" s="70" t="n">
        <v>867</v>
      </c>
      <c r="I581" s="89"/>
      <c r="J581" s="70"/>
      <c r="K581" s="156"/>
      <c r="L581" s="154"/>
      <c r="M581" s="61" t="n">
        <f aca="false">H581+I581+J581+K581+L581</f>
        <v>867</v>
      </c>
      <c r="N581" s="70" t="n">
        <f aca="false">L581</f>
        <v>0</v>
      </c>
      <c r="O581" s="62"/>
      <c r="P581" s="60"/>
      <c r="Q581" s="157"/>
      <c r="R581" s="159"/>
      <c r="S581" s="60" t="n">
        <f aca="false">M581+O581+P581+Q581+R581</f>
        <v>867</v>
      </c>
      <c r="T581" s="60" t="n">
        <f aca="false">N581+R581</f>
        <v>0</v>
      </c>
      <c r="U581" s="62"/>
      <c r="V581" s="60"/>
      <c r="W581" s="157"/>
      <c r="X581" s="158"/>
      <c r="Y581" s="62" t="n">
        <f aca="false">S581+U581+V581+W581+X581</f>
        <v>867</v>
      </c>
      <c r="Z581" s="60" t="n">
        <f aca="false">T581+X581</f>
        <v>0</v>
      </c>
      <c r="AA581" s="62"/>
      <c r="AB581" s="60"/>
      <c r="AC581" s="157"/>
      <c r="AD581" s="158"/>
      <c r="AE581" s="61" t="n">
        <f aca="false">Y581+AA581+AB581+AC581+AD581</f>
        <v>867</v>
      </c>
      <c r="AF581" s="60" t="n">
        <f aca="false">Z581+AD581</f>
        <v>0</v>
      </c>
      <c r="AG581" s="62"/>
      <c r="AH581" s="60"/>
      <c r="AI581" s="158"/>
      <c r="AJ581" s="157"/>
      <c r="AK581" s="60" t="n">
        <f aca="false">AE581+AG581+AH581+AI581+AJ581</f>
        <v>867</v>
      </c>
      <c r="AL581" s="60" t="n">
        <f aca="false">AF581+AJ581</f>
        <v>0</v>
      </c>
      <c r="AM581" s="87" t="n">
        <v>816</v>
      </c>
      <c r="AN581" s="60"/>
      <c r="AO581" s="63" t="n">
        <f aca="false">AM581/AK581*100</f>
        <v>94.1176470588235</v>
      </c>
      <c r="AP581" s="64"/>
    </row>
    <row r="582" s="160" customFormat="true" ht="86.25" hidden="true" customHeight="true" outlineLevel="0" collapsed="false">
      <c r="A582" s="66" t="s">
        <v>114</v>
      </c>
      <c r="B582" s="81" t="s">
        <v>50</v>
      </c>
      <c r="C582" s="82" t="s">
        <v>117</v>
      </c>
      <c r="D582" s="83" t="s">
        <v>94</v>
      </c>
      <c r="E582" s="82" t="s">
        <v>115</v>
      </c>
      <c r="F582" s="60" t="n">
        <v>2603</v>
      </c>
      <c r="G582" s="61" t="n">
        <f aca="false">H582-F582</f>
        <v>-2603</v>
      </c>
      <c r="H582" s="60"/>
      <c r="I582" s="62"/>
      <c r="J582" s="60"/>
      <c r="K582" s="156"/>
      <c r="L582" s="154"/>
      <c r="M582" s="155"/>
      <c r="N582" s="154"/>
      <c r="O582" s="62"/>
      <c r="P582" s="60"/>
      <c r="Q582" s="157"/>
      <c r="R582" s="159"/>
      <c r="S582" s="158"/>
      <c r="T582" s="158"/>
      <c r="U582" s="62"/>
      <c r="V582" s="60"/>
      <c r="W582" s="157"/>
      <c r="X582" s="158"/>
      <c r="Y582" s="157"/>
      <c r="Z582" s="158"/>
      <c r="AA582" s="62"/>
      <c r="AB582" s="60"/>
      <c r="AC582" s="157"/>
      <c r="AD582" s="158"/>
      <c r="AE582" s="159"/>
      <c r="AF582" s="158"/>
      <c r="AG582" s="62"/>
      <c r="AH582" s="60"/>
      <c r="AI582" s="158"/>
      <c r="AJ582" s="157"/>
      <c r="AK582" s="158"/>
      <c r="AL582" s="158"/>
      <c r="AM582" s="87"/>
      <c r="AN582" s="60"/>
      <c r="AO582" s="63" t="e">
        <f aca="false">AM582/AK582*100</f>
        <v>#DIV/0!</v>
      </c>
      <c r="AP582" s="64"/>
    </row>
    <row r="583" s="160" customFormat="true" ht="78.75" hidden="false" customHeight="true" outlineLevel="0" collapsed="false">
      <c r="A583" s="66" t="s">
        <v>95</v>
      </c>
      <c r="B583" s="81" t="s">
        <v>50</v>
      </c>
      <c r="C583" s="82" t="s">
        <v>117</v>
      </c>
      <c r="D583" s="83" t="s">
        <v>96</v>
      </c>
      <c r="E583" s="82"/>
      <c r="F583" s="60" t="n">
        <f aca="false">F586</f>
        <v>1500</v>
      </c>
      <c r="G583" s="61" t="n">
        <f aca="false">G584</f>
        <v>2748</v>
      </c>
      <c r="H583" s="60" t="n">
        <f aca="false">H584</f>
        <v>4248</v>
      </c>
      <c r="I583" s="61" t="n">
        <f aca="false">I584</f>
        <v>0</v>
      </c>
      <c r="J583" s="60" t="n">
        <f aca="false">J584</f>
        <v>0</v>
      </c>
      <c r="K583" s="62" t="n">
        <f aca="false">K584</f>
        <v>0</v>
      </c>
      <c r="L583" s="60" t="n">
        <f aca="false">L584</f>
        <v>0</v>
      </c>
      <c r="M583" s="61" t="n">
        <f aca="false">M584</f>
        <v>4248</v>
      </c>
      <c r="N583" s="61" t="n">
        <f aca="false">N584</f>
        <v>0</v>
      </c>
      <c r="O583" s="61" t="n">
        <f aca="false">O584</f>
        <v>0</v>
      </c>
      <c r="P583" s="61" t="n">
        <f aca="false">P584</f>
        <v>0</v>
      </c>
      <c r="Q583" s="61" t="n">
        <f aca="false">Q584</f>
        <v>0</v>
      </c>
      <c r="R583" s="61" t="n">
        <f aca="false">R584</f>
        <v>0</v>
      </c>
      <c r="S583" s="60" t="n">
        <f aca="false">S584</f>
        <v>4248</v>
      </c>
      <c r="T583" s="60" t="n">
        <f aca="false">T584</f>
        <v>0</v>
      </c>
      <c r="U583" s="61" t="n">
        <f aca="false">U584</f>
        <v>0</v>
      </c>
      <c r="V583" s="60" t="n">
        <f aca="false">V584</f>
        <v>0</v>
      </c>
      <c r="W583" s="62" t="n">
        <f aca="false">W584</f>
        <v>0</v>
      </c>
      <c r="X583" s="60" t="n">
        <f aca="false">X584</f>
        <v>0</v>
      </c>
      <c r="Y583" s="62" t="n">
        <f aca="false">Y584</f>
        <v>4248</v>
      </c>
      <c r="Z583" s="60" t="n">
        <f aca="false">Z584</f>
        <v>0</v>
      </c>
      <c r="AA583" s="61" t="n">
        <f aca="false">AA584</f>
        <v>0</v>
      </c>
      <c r="AB583" s="60" t="n">
        <f aca="false">AB584</f>
        <v>0</v>
      </c>
      <c r="AC583" s="62" t="n">
        <f aca="false">AC584</f>
        <v>0</v>
      </c>
      <c r="AD583" s="60" t="n">
        <f aca="false">AD584</f>
        <v>0</v>
      </c>
      <c r="AE583" s="61" t="n">
        <f aca="false">AE584</f>
        <v>4248</v>
      </c>
      <c r="AF583" s="60" t="n">
        <f aca="false">AF584</f>
        <v>0</v>
      </c>
      <c r="AG583" s="61" t="n">
        <f aca="false">AG584</f>
        <v>0</v>
      </c>
      <c r="AH583" s="60" t="n">
        <f aca="false">AH584</f>
        <v>0</v>
      </c>
      <c r="AI583" s="60" t="n">
        <f aca="false">AI584</f>
        <v>0</v>
      </c>
      <c r="AJ583" s="62" t="n">
        <f aca="false">AJ584</f>
        <v>0</v>
      </c>
      <c r="AK583" s="60" t="n">
        <f aca="false">AK584</f>
        <v>4248</v>
      </c>
      <c r="AL583" s="60" t="n">
        <f aca="false">AL584</f>
        <v>0</v>
      </c>
      <c r="AM583" s="61" t="n">
        <f aca="false">AM584</f>
        <v>1978</v>
      </c>
      <c r="AN583" s="60" t="n">
        <f aca="false">AN584</f>
        <v>0</v>
      </c>
      <c r="AO583" s="63" t="n">
        <f aca="false">AM583/AK583*100</f>
        <v>46.5630885122411</v>
      </c>
      <c r="AP583" s="64"/>
    </row>
    <row r="584" s="160" customFormat="true" ht="66.75" hidden="false" customHeight="true" outlineLevel="0" collapsed="false">
      <c r="A584" s="66" t="s">
        <v>97</v>
      </c>
      <c r="B584" s="81" t="s">
        <v>50</v>
      </c>
      <c r="C584" s="82" t="s">
        <v>117</v>
      </c>
      <c r="D584" s="83" t="s">
        <v>98</v>
      </c>
      <c r="E584" s="82"/>
      <c r="F584" s="60"/>
      <c r="G584" s="61" t="n">
        <f aca="false">G586</f>
        <v>2748</v>
      </c>
      <c r="H584" s="60" t="n">
        <f aca="false">H586</f>
        <v>4248</v>
      </c>
      <c r="I584" s="61" t="n">
        <f aca="false">I585+I586</f>
        <v>0</v>
      </c>
      <c r="J584" s="61" t="n">
        <f aca="false">J585+J586</f>
        <v>0</v>
      </c>
      <c r="K584" s="61" t="n">
        <f aca="false">K585+K586</f>
        <v>0</v>
      </c>
      <c r="L584" s="61" t="n">
        <f aca="false">L585+L586</f>
        <v>0</v>
      </c>
      <c r="M584" s="61" t="n">
        <f aca="false">M585+M586</f>
        <v>4248</v>
      </c>
      <c r="N584" s="61" t="n">
        <f aca="false">N585+N586</f>
        <v>0</v>
      </c>
      <c r="O584" s="61" t="n">
        <f aca="false">O585+O586</f>
        <v>0</v>
      </c>
      <c r="P584" s="61" t="n">
        <f aca="false">P585+P586</f>
        <v>0</v>
      </c>
      <c r="Q584" s="61" t="n">
        <f aca="false">Q585+Q586</f>
        <v>0</v>
      </c>
      <c r="R584" s="61" t="n">
        <f aca="false">R585+R586</f>
        <v>0</v>
      </c>
      <c r="S584" s="60" t="n">
        <f aca="false">S585+S586</f>
        <v>4248</v>
      </c>
      <c r="T584" s="60" t="n">
        <f aca="false">T585+T586</f>
        <v>0</v>
      </c>
      <c r="U584" s="61" t="n">
        <f aca="false">U585+U586</f>
        <v>0</v>
      </c>
      <c r="V584" s="60" t="n">
        <f aca="false">V585+V586</f>
        <v>0</v>
      </c>
      <c r="W584" s="62" t="n">
        <f aca="false">W585+W586</f>
        <v>0</v>
      </c>
      <c r="X584" s="60" t="n">
        <f aca="false">X585+X586</f>
        <v>0</v>
      </c>
      <c r="Y584" s="62" t="n">
        <f aca="false">Y585+Y586</f>
        <v>4248</v>
      </c>
      <c r="Z584" s="60" t="n">
        <f aca="false">Z585+Z586</f>
        <v>0</v>
      </c>
      <c r="AA584" s="61" t="n">
        <f aca="false">AA585+AA586</f>
        <v>0</v>
      </c>
      <c r="AB584" s="60" t="n">
        <f aca="false">AB585+AB586</f>
        <v>0</v>
      </c>
      <c r="AC584" s="62" t="n">
        <f aca="false">AC585+AC586</f>
        <v>0</v>
      </c>
      <c r="AD584" s="60" t="n">
        <f aca="false">AD585+AD586</f>
        <v>0</v>
      </c>
      <c r="AE584" s="61" t="n">
        <f aca="false">AE585+AE586</f>
        <v>4248</v>
      </c>
      <c r="AF584" s="60" t="n">
        <f aca="false">AF585+AF586</f>
        <v>0</v>
      </c>
      <c r="AG584" s="61" t="n">
        <f aca="false">AG585+AG586</f>
        <v>0</v>
      </c>
      <c r="AH584" s="60" t="n">
        <f aca="false">AH585+AH586</f>
        <v>0</v>
      </c>
      <c r="AI584" s="60" t="n">
        <f aca="false">AI585+AI586</f>
        <v>0</v>
      </c>
      <c r="AJ584" s="62" t="n">
        <f aca="false">AJ585+AJ586</f>
        <v>0</v>
      </c>
      <c r="AK584" s="60" t="n">
        <f aca="false">AK585+AK586</f>
        <v>4248</v>
      </c>
      <c r="AL584" s="60" t="n">
        <f aca="false">AL585+AL586</f>
        <v>0</v>
      </c>
      <c r="AM584" s="61" t="n">
        <f aca="false">AM585+AM586</f>
        <v>1978</v>
      </c>
      <c r="AN584" s="60" t="n">
        <f aca="false">AN585+AN586</f>
        <v>0</v>
      </c>
      <c r="AO584" s="63" t="n">
        <f aca="false">AM584/AK584*100</f>
        <v>46.5630885122411</v>
      </c>
      <c r="AP584" s="64"/>
    </row>
    <row r="585" s="160" customFormat="true" ht="81.75" hidden="false" customHeight="true" outlineLevel="0" collapsed="false">
      <c r="A585" s="66" t="s">
        <v>105</v>
      </c>
      <c r="B585" s="81" t="s">
        <v>50</v>
      </c>
      <c r="C585" s="82" t="s">
        <v>117</v>
      </c>
      <c r="D585" s="83" t="s">
        <v>98</v>
      </c>
      <c r="E585" s="82" t="s">
        <v>106</v>
      </c>
      <c r="F585" s="60"/>
      <c r="G585" s="61"/>
      <c r="H585" s="60"/>
      <c r="I585" s="62"/>
      <c r="J585" s="60" t="n">
        <v>277</v>
      </c>
      <c r="K585" s="62"/>
      <c r="L585" s="60"/>
      <c r="M585" s="61" t="n">
        <f aca="false">H585+I585+J585+K585+L585</f>
        <v>277</v>
      </c>
      <c r="N585" s="70" t="n">
        <f aca="false">L585</f>
        <v>0</v>
      </c>
      <c r="O585" s="62"/>
      <c r="P585" s="60"/>
      <c r="Q585" s="62"/>
      <c r="R585" s="61"/>
      <c r="S585" s="60" t="n">
        <f aca="false">M585+O585+P585+Q585+R585</f>
        <v>277</v>
      </c>
      <c r="T585" s="60" t="n">
        <f aca="false">N585+R585</f>
        <v>0</v>
      </c>
      <c r="U585" s="62"/>
      <c r="V585" s="60"/>
      <c r="W585" s="62"/>
      <c r="X585" s="60"/>
      <c r="Y585" s="62" t="n">
        <f aca="false">S585+U585+V585+W585+X585</f>
        <v>277</v>
      </c>
      <c r="Z585" s="60" t="n">
        <f aca="false">T585+X585</f>
        <v>0</v>
      </c>
      <c r="AA585" s="62"/>
      <c r="AB585" s="60"/>
      <c r="AC585" s="62"/>
      <c r="AD585" s="60"/>
      <c r="AE585" s="61" t="n">
        <f aca="false">Y585+AA585+AB585+AC585+AD585</f>
        <v>277</v>
      </c>
      <c r="AF585" s="60" t="n">
        <f aca="false">Z585+AD585</f>
        <v>0</v>
      </c>
      <c r="AG585" s="62"/>
      <c r="AH585" s="60"/>
      <c r="AI585" s="60"/>
      <c r="AJ585" s="62"/>
      <c r="AK585" s="60" t="n">
        <f aca="false">AE585+AG585+AH585+AI585+AJ585</f>
        <v>277</v>
      </c>
      <c r="AL585" s="60" t="n">
        <f aca="false">AF585+AJ585</f>
        <v>0</v>
      </c>
      <c r="AM585" s="87" t="n">
        <v>277</v>
      </c>
      <c r="AN585" s="60"/>
      <c r="AO585" s="63" t="n">
        <f aca="false">AM585/AK585*100</f>
        <v>100</v>
      </c>
      <c r="AP585" s="64"/>
    </row>
    <row r="586" s="160" customFormat="true" ht="84" hidden="false" customHeight="true" outlineLevel="0" collapsed="false">
      <c r="A586" s="66" t="s">
        <v>114</v>
      </c>
      <c r="B586" s="81" t="s">
        <v>50</v>
      </c>
      <c r="C586" s="82" t="s">
        <v>117</v>
      </c>
      <c r="D586" s="83" t="s">
        <v>98</v>
      </c>
      <c r="E586" s="82" t="s">
        <v>115</v>
      </c>
      <c r="F586" s="60" t="n">
        <v>1500</v>
      </c>
      <c r="G586" s="61" t="n">
        <f aca="false">H586-F586</f>
        <v>2748</v>
      </c>
      <c r="H586" s="60" t="n">
        <f aca="false">1148+800+2300</f>
        <v>4248</v>
      </c>
      <c r="I586" s="62"/>
      <c r="J586" s="60" t="n">
        <v>-277</v>
      </c>
      <c r="K586" s="156"/>
      <c r="L586" s="154"/>
      <c r="M586" s="61" t="n">
        <f aca="false">H586+I586+J586+K586+L586</f>
        <v>3971</v>
      </c>
      <c r="N586" s="70" t="n">
        <f aca="false">L586</f>
        <v>0</v>
      </c>
      <c r="O586" s="62"/>
      <c r="P586" s="60"/>
      <c r="Q586" s="157"/>
      <c r="R586" s="159"/>
      <c r="S586" s="60" t="n">
        <f aca="false">M586+O586+P586+Q586+R586</f>
        <v>3971</v>
      </c>
      <c r="T586" s="60" t="n">
        <f aca="false">N586+R586</f>
        <v>0</v>
      </c>
      <c r="U586" s="62"/>
      <c r="V586" s="60"/>
      <c r="W586" s="157"/>
      <c r="X586" s="158"/>
      <c r="Y586" s="62" t="n">
        <f aca="false">S586+U586+V586+W586+X586</f>
        <v>3971</v>
      </c>
      <c r="Z586" s="60" t="n">
        <f aca="false">T586+X586</f>
        <v>0</v>
      </c>
      <c r="AA586" s="62"/>
      <c r="AB586" s="60"/>
      <c r="AC586" s="157"/>
      <c r="AD586" s="158"/>
      <c r="AE586" s="61" t="n">
        <f aca="false">Y586+AA586+AB586+AC586+AD586</f>
        <v>3971</v>
      </c>
      <c r="AF586" s="60" t="n">
        <f aca="false">Z586+AD586</f>
        <v>0</v>
      </c>
      <c r="AG586" s="62"/>
      <c r="AH586" s="60"/>
      <c r="AI586" s="158"/>
      <c r="AJ586" s="157"/>
      <c r="AK586" s="60" t="n">
        <f aca="false">AE586+AG586+AH586+AI586+AJ586</f>
        <v>3971</v>
      </c>
      <c r="AL586" s="60" t="n">
        <f aca="false">AF586+AJ586</f>
        <v>0</v>
      </c>
      <c r="AM586" s="87" t="n">
        <v>1701</v>
      </c>
      <c r="AN586" s="60"/>
      <c r="AO586" s="63" t="n">
        <f aca="false">AM586/AK586*100</f>
        <v>42.8355577940066</v>
      </c>
      <c r="AP586" s="64"/>
    </row>
    <row r="587" s="160" customFormat="true" ht="53.25" hidden="false" customHeight="true" outlineLevel="0" collapsed="false">
      <c r="A587" s="66" t="s">
        <v>370</v>
      </c>
      <c r="B587" s="81" t="s">
        <v>50</v>
      </c>
      <c r="C587" s="82" t="s">
        <v>117</v>
      </c>
      <c r="D587" s="83" t="s">
        <v>371</v>
      </c>
      <c r="E587" s="82"/>
      <c r="F587" s="60" t="n">
        <f aca="false">F588+F589+F590</f>
        <v>4364</v>
      </c>
      <c r="G587" s="60" t="n">
        <f aca="false">G588+G589+G590</f>
        <v>-848</v>
      </c>
      <c r="H587" s="60" t="n">
        <f aca="false">H588+H589+H590</f>
        <v>3516</v>
      </c>
      <c r="I587" s="61" t="n">
        <f aca="false">I588+I589+I590</f>
        <v>0</v>
      </c>
      <c r="J587" s="60" t="n">
        <f aca="false">J588+J589+J590</f>
        <v>-1886</v>
      </c>
      <c r="K587" s="62" t="n">
        <f aca="false">K588+K589+K590</f>
        <v>0</v>
      </c>
      <c r="L587" s="60" t="n">
        <f aca="false">L588+L589+L590</f>
        <v>0</v>
      </c>
      <c r="M587" s="61" t="n">
        <f aca="false">M588+M589+M590</f>
        <v>1630</v>
      </c>
      <c r="N587" s="61" t="n">
        <f aca="false">N588+N589+N590</f>
        <v>0</v>
      </c>
      <c r="O587" s="61" t="n">
        <f aca="false">O588+O589+O590</f>
        <v>0</v>
      </c>
      <c r="P587" s="61" t="n">
        <f aca="false">P588+P589+P590</f>
        <v>0</v>
      </c>
      <c r="Q587" s="61" t="n">
        <f aca="false">Q588+Q589+Q590</f>
        <v>0</v>
      </c>
      <c r="R587" s="61" t="n">
        <f aca="false">R588+R589+R590</f>
        <v>0</v>
      </c>
      <c r="S587" s="60" t="n">
        <f aca="false">S588+S589+S590</f>
        <v>1630</v>
      </c>
      <c r="T587" s="60" t="n">
        <f aca="false">T588+T589+T590</f>
        <v>0</v>
      </c>
      <c r="U587" s="61" t="n">
        <f aca="false">U588+U589+U590</f>
        <v>2929</v>
      </c>
      <c r="V587" s="60" t="n">
        <f aca="false">V588+V589+V590</f>
        <v>0</v>
      </c>
      <c r="W587" s="62" t="n">
        <f aca="false">W588+W589+W590</f>
        <v>0</v>
      </c>
      <c r="X587" s="60" t="n">
        <f aca="false">X588+X589+X590</f>
        <v>0</v>
      </c>
      <c r="Y587" s="62" t="n">
        <f aca="false">Y588+Y589+Y590</f>
        <v>4559</v>
      </c>
      <c r="Z587" s="60" t="n">
        <f aca="false">Z588+Z589+Z590</f>
        <v>0</v>
      </c>
      <c r="AA587" s="61" t="n">
        <f aca="false">AA588+AA589+AA590</f>
        <v>0</v>
      </c>
      <c r="AB587" s="60" t="n">
        <f aca="false">AB588+AB589+AB590</f>
        <v>0</v>
      </c>
      <c r="AC587" s="62" t="n">
        <f aca="false">AC588+AC589+AC590</f>
        <v>0</v>
      </c>
      <c r="AD587" s="60" t="n">
        <f aca="false">AD588+AD589+AD590</f>
        <v>0</v>
      </c>
      <c r="AE587" s="61" t="n">
        <f aca="false">AE588+AE589+AE590</f>
        <v>4559</v>
      </c>
      <c r="AF587" s="60" t="n">
        <f aca="false">AF588+AF589+AF590</f>
        <v>0</v>
      </c>
      <c r="AG587" s="61" t="n">
        <f aca="false">AG588+AG589+AG590</f>
        <v>0</v>
      </c>
      <c r="AH587" s="60" t="n">
        <f aca="false">AH588+AH589+AH590</f>
        <v>0</v>
      </c>
      <c r="AI587" s="60" t="n">
        <f aca="false">AI588+AI589+AI590</f>
        <v>0</v>
      </c>
      <c r="AJ587" s="62" t="n">
        <f aca="false">AJ588+AJ589+AJ590</f>
        <v>0</v>
      </c>
      <c r="AK587" s="60" t="n">
        <f aca="false">AK588+AK589+AK590</f>
        <v>4559</v>
      </c>
      <c r="AL587" s="60" t="n">
        <f aca="false">AL588+AL589+AL590</f>
        <v>0</v>
      </c>
      <c r="AM587" s="61" t="n">
        <f aca="false">AM588+AM589+AM590</f>
        <v>230</v>
      </c>
      <c r="AN587" s="60" t="n">
        <f aca="false">AN588+AN589+AN590</f>
        <v>0</v>
      </c>
      <c r="AO587" s="63" t="n">
        <f aca="false">AM587/AK587*100</f>
        <v>5.04496600131608</v>
      </c>
      <c r="AP587" s="64"/>
    </row>
    <row r="588" s="160" customFormat="true" ht="84.75" hidden="true" customHeight="true" outlineLevel="0" collapsed="false">
      <c r="A588" s="66" t="s">
        <v>114</v>
      </c>
      <c r="B588" s="81" t="s">
        <v>50</v>
      </c>
      <c r="C588" s="82" t="s">
        <v>117</v>
      </c>
      <c r="D588" s="83" t="s">
        <v>371</v>
      </c>
      <c r="E588" s="82" t="s">
        <v>115</v>
      </c>
      <c r="F588" s="60" t="n">
        <v>2964</v>
      </c>
      <c r="G588" s="61" t="n">
        <f aca="false">H588-F588</f>
        <v>-2964</v>
      </c>
      <c r="H588" s="60"/>
      <c r="I588" s="62"/>
      <c r="J588" s="60"/>
      <c r="K588" s="156"/>
      <c r="L588" s="154"/>
      <c r="M588" s="155"/>
      <c r="N588" s="154"/>
      <c r="O588" s="62"/>
      <c r="P588" s="60"/>
      <c r="Q588" s="157"/>
      <c r="R588" s="159"/>
      <c r="S588" s="158"/>
      <c r="T588" s="158"/>
      <c r="U588" s="62"/>
      <c r="V588" s="60"/>
      <c r="W588" s="157"/>
      <c r="X588" s="158"/>
      <c r="Y588" s="157"/>
      <c r="Z588" s="158"/>
      <c r="AA588" s="62"/>
      <c r="AB588" s="60"/>
      <c r="AC588" s="157"/>
      <c r="AD588" s="158"/>
      <c r="AE588" s="159"/>
      <c r="AF588" s="158"/>
      <c r="AG588" s="62"/>
      <c r="AH588" s="60"/>
      <c r="AI588" s="158"/>
      <c r="AJ588" s="157"/>
      <c r="AK588" s="158"/>
      <c r="AL588" s="158"/>
      <c r="AM588" s="87"/>
      <c r="AN588" s="60"/>
      <c r="AO588" s="63" t="e">
        <f aca="false">AM588/AK588*100</f>
        <v>#DIV/0!</v>
      </c>
      <c r="AP588" s="64"/>
    </row>
    <row r="589" s="160" customFormat="true" ht="84" hidden="true" customHeight="true" outlineLevel="0" collapsed="false">
      <c r="A589" s="66" t="s">
        <v>433</v>
      </c>
      <c r="B589" s="81" t="s">
        <v>50</v>
      </c>
      <c r="C589" s="82" t="s">
        <v>117</v>
      </c>
      <c r="D589" s="83" t="s">
        <v>371</v>
      </c>
      <c r="E589" s="82" t="s">
        <v>434</v>
      </c>
      <c r="F589" s="60" t="n">
        <v>1400</v>
      </c>
      <c r="G589" s="61" t="n">
        <f aca="false">H589-F589</f>
        <v>-1400</v>
      </c>
      <c r="H589" s="60"/>
      <c r="I589" s="62"/>
      <c r="J589" s="60"/>
      <c r="K589" s="156"/>
      <c r="L589" s="154"/>
      <c r="M589" s="155"/>
      <c r="N589" s="154"/>
      <c r="O589" s="62"/>
      <c r="P589" s="60"/>
      <c r="Q589" s="157"/>
      <c r="R589" s="159"/>
      <c r="S589" s="158"/>
      <c r="T589" s="158"/>
      <c r="U589" s="62"/>
      <c r="V589" s="60"/>
      <c r="W589" s="157"/>
      <c r="X589" s="158"/>
      <c r="Y589" s="157"/>
      <c r="Z589" s="158"/>
      <c r="AA589" s="62"/>
      <c r="AB589" s="60"/>
      <c r="AC589" s="157"/>
      <c r="AD589" s="158"/>
      <c r="AE589" s="159"/>
      <c r="AF589" s="158"/>
      <c r="AG589" s="62"/>
      <c r="AH589" s="60"/>
      <c r="AI589" s="158"/>
      <c r="AJ589" s="157"/>
      <c r="AK589" s="158"/>
      <c r="AL589" s="158"/>
      <c r="AM589" s="87"/>
      <c r="AN589" s="60"/>
      <c r="AO589" s="63" t="e">
        <f aca="false">AM589/AK589*100</f>
        <v>#DIV/0!</v>
      </c>
      <c r="AP589" s="64"/>
    </row>
    <row r="590" s="160" customFormat="true" ht="67.5" hidden="false" customHeight="true" outlineLevel="0" collapsed="false">
      <c r="A590" s="66" t="s">
        <v>445</v>
      </c>
      <c r="B590" s="81" t="s">
        <v>50</v>
      </c>
      <c r="C590" s="82" t="s">
        <v>117</v>
      </c>
      <c r="D590" s="83" t="s">
        <v>446</v>
      </c>
      <c r="E590" s="82"/>
      <c r="F590" s="60" t="n">
        <f aca="false">F591+F592</f>
        <v>0</v>
      </c>
      <c r="G590" s="61" t="n">
        <f aca="false">G591+G592</f>
        <v>3516</v>
      </c>
      <c r="H590" s="60" t="n">
        <f aca="false">H591+H592</f>
        <v>3516</v>
      </c>
      <c r="I590" s="61" t="n">
        <f aca="false">I591+I592</f>
        <v>0</v>
      </c>
      <c r="J590" s="60" t="n">
        <f aca="false">J591+J592</f>
        <v>-1886</v>
      </c>
      <c r="K590" s="62" t="n">
        <f aca="false">K591+K592</f>
        <v>0</v>
      </c>
      <c r="L590" s="60" t="n">
        <f aca="false">L591+L592</f>
        <v>0</v>
      </c>
      <c r="M590" s="61" t="n">
        <f aca="false">M591+M592</f>
        <v>1630</v>
      </c>
      <c r="N590" s="61" t="n">
        <f aca="false">N591+N592</f>
        <v>0</v>
      </c>
      <c r="O590" s="61" t="n">
        <f aca="false">O591+O592</f>
        <v>0</v>
      </c>
      <c r="P590" s="61" t="n">
        <f aca="false">P591+P592</f>
        <v>0</v>
      </c>
      <c r="Q590" s="61" t="n">
        <f aca="false">Q591+Q592</f>
        <v>0</v>
      </c>
      <c r="R590" s="61" t="n">
        <f aca="false">R591+R592</f>
        <v>0</v>
      </c>
      <c r="S590" s="60" t="n">
        <f aca="false">S591+S592</f>
        <v>1630</v>
      </c>
      <c r="T590" s="60" t="n">
        <f aca="false">T591+T592</f>
        <v>0</v>
      </c>
      <c r="U590" s="61" t="n">
        <f aca="false">U591+U592</f>
        <v>2929</v>
      </c>
      <c r="V590" s="60" t="n">
        <f aca="false">V591+V592</f>
        <v>0</v>
      </c>
      <c r="W590" s="62" t="n">
        <f aca="false">W591+W592</f>
        <v>0</v>
      </c>
      <c r="X590" s="60" t="n">
        <f aca="false">X591+X592</f>
        <v>0</v>
      </c>
      <c r="Y590" s="62" t="n">
        <f aca="false">Y591+Y592</f>
        <v>4559</v>
      </c>
      <c r="Z590" s="60" t="n">
        <f aca="false">Z591+Z592</f>
        <v>0</v>
      </c>
      <c r="AA590" s="61" t="n">
        <f aca="false">AA591+AA592</f>
        <v>0</v>
      </c>
      <c r="AB590" s="60" t="n">
        <f aca="false">AB591+AB592</f>
        <v>0</v>
      </c>
      <c r="AC590" s="62" t="n">
        <f aca="false">AC591+AC592</f>
        <v>0</v>
      </c>
      <c r="AD590" s="60" t="n">
        <f aca="false">AD591+AD592</f>
        <v>0</v>
      </c>
      <c r="AE590" s="61" t="n">
        <f aca="false">AE591+AE592</f>
        <v>4559</v>
      </c>
      <c r="AF590" s="60" t="n">
        <f aca="false">AF591+AF592</f>
        <v>0</v>
      </c>
      <c r="AG590" s="61" t="n">
        <f aca="false">AG591+AG592</f>
        <v>0</v>
      </c>
      <c r="AH590" s="60" t="n">
        <f aca="false">AH591+AH592</f>
        <v>0</v>
      </c>
      <c r="AI590" s="60" t="n">
        <f aca="false">AI591+AI592</f>
        <v>0</v>
      </c>
      <c r="AJ590" s="62" t="n">
        <f aca="false">AJ591+AJ592</f>
        <v>0</v>
      </c>
      <c r="AK590" s="60" t="n">
        <f aca="false">AK591+AK592</f>
        <v>4559</v>
      </c>
      <c r="AL590" s="60" t="n">
        <f aca="false">AL591+AL592</f>
        <v>0</v>
      </c>
      <c r="AM590" s="61" t="n">
        <f aca="false">AM591+AM592</f>
        <v>230</v>
      </c>
      <c r="AN590" s="60" t="n">
        <f aca="false">AN591+AN592</f>
        <v>0</v>
      </c>
      <c r="AO590" s="63" t="n">
        <f aca="false">AM590/AK590*100</f>
        <v>5.04496600131608</v>
      </c>
      <c r="AP590" s="64"/>
    </row>
    <row r="591" s="160" customFormat="true" ht="86.25" hidden="false" customHeight="true" outlineLevel="0" collapsed="false">
      <c r="A591" s="66" t="s">
        <v>114</v>
      </c>
      <c r="B591" s="81" t="s">
        <v>50</v>
      </c>
      <c r="C591" s="82" t="s">
        <v>117</v>
      </c>
      <c r="D591" s="83" t="s">
        <v>446</v>
      </c>
      <c r="E591" s="82" t="s">
        <v>115</v>
      </c>
      <c r="F591" s="60"/>
      <c r="G591" s="61" t="n">
        <f aca="false">H591-F591</f>
        <v>2116</v>
      </c>
      <c r="H591" s="60" t="n">
        <v>2116</v>
      </c>
      <c r="I591" s="62"/>
      <c r="J591" s="60" t="n">
        <v>-1886</v>
      </c>
      <c r="K591" s="156"/>
      <c r="L591" s="154"/>
      <c r="M591" s="61" t="n">
        <f aca="false">H591+I591+J591+K591+L591</f>
        <v>230</v>
      </c>
      <c r="N591" s="70" t="n">
        <f aca="false">L591</f>
        <v>0</v>
      </c>
      <c r="O591" s="62"/>
      <c r="P591" s="60"/>
      <c r="Q591" s="157"/>
      <c r="R591" s="159"/>
      <c r="S591" s="60" t="n">
        <f aca="false">M591+O591+P591+Q591+R591</f>
        <v>230</v>
      </c>
      <c r="T591" s="60" t="n">
        <f aca="false">N591+R591</f>
        <v>0</v>
      </c>
      <c r="U591" s="62" t="n">
        <v>2929</v>
      </c>
      <c r="V591" s="60"/>
      <c r="W591" s="157"/>
      <c r="X591" s="158"/>
      <c r="Y591" s="62" t="n">
        <f aca="false">S591+U591+V591+W591+X591</f>
        <v>3159</v>
      </c>
      <c r="Z591" s="60" t="n">
        <f aca="false">T591+X591</f>
        <v>0</v>
      </c>
      <c r="AA591" s="62"/>
      <c r="AB591" s="60"/>
      <c r="AC591" s="157"/>
      <c r="AD591" s="158"/>
      <c r="AE591" s="61" t="n">
        <f aca="false">Y591+AA591+AB591+AC591+AD591</f>
        <v>3159</v>
      </c>
      <c r="AF591" s="60" t="n">
        <f aca="false">Z591+AD591</f>
        <v>0</v>
      </c>
      <c r="AG591" s="62"/>
      <c r="AH591" s="60"/>
      <c r="AI591" s="158"/>
      <c r="AJ591" s="157"/>
      <c r="AK591" s="60" t="n">
        <f aca="false">AE591+AG591+AH591+AI591+AJ591</f>
        <v>3159</v>
      </c>
      <c r="AL591" s="60" t="n">
        <f aca="false">AF591+AJ591</f>
        <v>0</v>
      </c>
      <c r="AM591" s="87" t="n">
        <v>230</v>
      </c>
      <c r="AN591" s="60"/>
      <c r="AO591" s="63" t="n">
        <f aca="false">AM591/AK591*100</f>
        <v>7.28078505856284</v>
      </c>
      <c r="AP591" s="64"/>
    </row>
    <row r="592" s="160" customFormat="true" ht="86.25" hidden="false" customHeight="true" outlineLevel="0" collapsed="false">
      <c r="A592" s="66" t="s">
        <v>433</v>
      </c>
      <c r="B592" s="81" t="s">
        <v>50</v>
      </c>
      <c r="C592" s="82" t="s">
        <v>117</v>
      </c>
      <c r="D592" s="83" t="s">
        <v>446</v>
      </c>
      <c r="E592" s="82" t="s">
        <v>434</v>
      </c>
      <c r="F592" s="60"/>
      <c r="G592" s="61" t="n">
        <f aca="false">H592-F592</f>
        <v>1400</v>
      </c>
      <c r="H592" s="60" t="n">
        <v>1400</v>
      </c>
      <c r="I592" s="62"/>
      <c r="J592" s="60"/>
      <c r="K592" s="156"/>
      <c r="L592" s="154"/>
      <c r="M592" s="61" t="n">
        <f aca="false">H592+I592+J592+K592+L592</f>
        <v>1400</v>
      </c>
      <c r="N592" s="70" t="n">
        <f aca="false">L592</f>
        <v>0</v>
      </c>
      <c r="O592" s="62"/>
      <c r="P592" s="60"/>
      <c r="Q592" s="157"/>
      <c r="R592" s="159"/>
      <c r="S592" s="60" t="n">
        <f aca="false">M592+O592+P592+Q592+R592</f>
        <v>1400</v>
      </c>
      <c r="T592" s="60" t="n">
        <f aca="false">N592+R592</f>
        <v>0</v>
      </c>
      <c r="U592" s="62"/>
      <c r="V592" s="60"/>
      <c r="W592" s="157"/>
      <c r="X592" s="158"/>
      <c r="Y592" s="62" t="n">
        <f aca="false">S592+U592+V592+W592+X592</f>
        <v>1400</v>
      </c>
      <c r="Z592" s="60" t="n">
        <f aca="false">T592+X592</f>
        <v>0</v>
      </c>
      <c r="AA592" s="62"/>
      <c r="AB592" s="60"/>
      <c r="AC592" s="157"/>
      <c r="AD592" s="158"/>
      <c r="AE592" s="61" t="n">
        <f aca="false">Y592+AA592+AB592+AC592+AD592</f>
        <v>1400</v>
      </c>
      <c r="AF592" s="60" t="n">
        <f aca="false">Z592+AD592</f>
        <v>0</v>
      </c>
      <c r="AG592" s="62"/>
      <c r="AH592" s="60"/>
      <c r="AI592" s="158"/>
      <c r="AJ592" s="157"/>
      <c r="AK592" s="60" t="n">
        <f aca="false">AE592+AG592+AH592+AI592+AJ592</f>
        <v>1400</v>
      </c>
      <c r="AL592" s="60" t="n">
        <f aca="false">AF592+AJ592</f>
        <v>0</v>
      </c>
      <c r="AM592" s="87"/>
      <c r="AN592" s="60"/>
      <c r="AO592" s="63" t="n">
        <f aca="false">AM592/AK592*100</f>
        <v>0</v>
      </c>
      <c r="AP592" s="64"/>
    </row>
    <row r="593" s="160" customFormat="true" ht="42.75" hidden="false" customHeight="true" outlineLevel="0" collapsed="false">
      <c r="A593" s="66" t="s">
        <v>374</v>
      </c>
      <c r="B593" s="81" t="s">
        <v>50</v>
      </c>
      <c r="C593" s="82" t="s">
        <v>117</v>
      </c>
      <c r="D593" s="83" t="s">
        <v>375</v>
      </c>
      <c r="E593" s="82"/>
      <c r="F593" s="60" t="n">
        <f aca="false">F594+F595</f>
        <v>320</v>
      </c>
      <c r="G593" s="61" t="n">
        <f aca="false">G594+G595+G596</f>
        <v>5576</v>
      </c>
      <c r="H593" s="60" t="n">
        <f aca="false">H594+H595+H596</f>
        <v>5896</v>
      </c>
      <c r="I593" s="61" t="n">
        <f aca="false">I594+I595+I596</f>
        <v>0</v>
      </c>
      <c r="J593" s="60" t="n">
        <f aca="false">J594+J595+J596</f>
        <v>0</v>
      </c>
      <c r="K593" s="62" t="n">
        <f aca="false">K594+K595+K596</f>
        <v>0</v>
      </c>
      <c r="L593" s="60" t="n">
        <f aca="false">L594+L595+L596</f>
        <v>0</v>
      </c>
      <c r="M593" s="61" t="n">
        <f aca="false">M594+M595+M596</f>
        <v>5896</v>
      </c>
      <c r="N593" s="61" t="n">
        <f aca="false">N594+N595+N596</f>
        <v>0</v>
      </c>
      <c r="O593" s="61" t="n">
        <f aca="false">O594+O595+O596</f>
        <v>0</v>
      </c>
      <c r="P593" s="61" t="n">
        <f aca="false">P594+P595+P596</f>
        <v>0</v>
      </c>
      <c r="Q593" s="61" t="n">
        <f aca="false">Q594+Q595+Q596</f>
        <v>0</v>
      </c>
      <c r="R593" s="61" t="n">
        <f aca="false">R594+R595+R596</f>
        <v>0</v>
      </c>
      <c r="S593" s="60" t="n">
        <f aca="false">S594+S595+S596</f>
        <v>5896</v>
      </c>
      <c r="T593" s="60" t="n">
        <f aca="false">T594+T595+T596</f>
        <v>0</v>
      </c>
      <c r="U593" s="61" t="n">
        <f aca="false">U594+U595+U596</f>
        <v>190</v>
      </c>
      <c r="V593" s="60" t="n">
        <f aca="false">V594+V595+V596</f>
        <v>0</v>
      </c>
      <c r="W593" s="62" t="n">
        <f aca="false">W594+W595+W596</f>
        <v>0</v>
      </c>
      <c r="X593" s="60" t="n">
        <f aca="false">X594+X595+X596</f>
        <v>0</v>
      </c>
      <c r="Y593" s="62" t="n">
        <f aca="false">Y594+Y595+Y596</f>
        <v>6086</v>
      </c>
      <c r="Z593" s="60" t="n">
        <f aca="false">Z594+Z595+Z596</f>
        <v>0</v>
      </c>
      <c r="AA593" s="61" t="n">
        <f aca="false">AA594+AA595+AA596</f>
        <v>267</v>
      </c>
      <c r="AB593" s="60" t="n">
        <f aca="false">AB594+AB595+AB596</f>
        <v>0</v>
      </c>
      <c r="AC593" s="62" t="n">
        <f aca="false">AC594+AC595+AC596</f>
        <v>0</v>
      </c>
      <c r="AD593" s="60" t="n">
        <f aca="false">AD594+AD595+AD596</f>
        <v>0</v>
      </c>
      <c r="AE593" s="61" t="n">
        <f aca="false">AE594+AE595+AE596</f>
        <v>6353</v>
      </c>
      <c r="AF593" s="60" t="n">
        <f aca="false">AF594+AF595+AF596</f>
        <v>0</v>
      </c>
      <c r="AG593" s="61" t="n">
        <f aca="false">AG594+AG595+AG596</f>
        <v>0</v>
      </c>
      <c r="AH593" s="60" t="n">
        <f aca="false">AH594+AH595+AH596</f>
        <v>0</v>
      </c>
      <c r="AI593" s="60" t="n">
        <f aca="false">AI594+AI595+AI596</f>
        <v>0</v>
      </c>
      <c r="AJ593" s="62" t="n">
        <f aca="false">AJ594+AJ595+AJ596</f>
        <v>0</v>
      </c>
      <c r="AK593" s="60" t="n">
        <f aca="false">AK594+AK595+AK596</f>
        <v>6353</v>
      </c>
      <c r="AL593" s="60" t="n">
        <f aca="false">AL594+AL595+AL596</f>
        <v>0</v>
      </c>
      <c r="AM593" s="61" t="n">
        <f aca="false">AM594+AM595+AM596</f>
        <v>1011</v>
      </c>
      <c r="AN593" s="60" t="n">
        <f aca="false">AN594+AN595+AN596</f>
        <v>0</v>
      </c>
      <c r="AO593" s="63" t="n">
        <f aca="false">AM593/AK593*100</f>
        <v>15.9137415394302</v>
      </c>
      <c r="AP593" s="64"/>
    </row>
    <row r="594" s="160" customFormat="true" ht="66" hidden="true" customHeight="true" outlineLevel="0" collapsed="false">
      <c r="A594" s="66" t="s">
        <v>53</v>
      </c>
      <c r="B594" s="81" t="s">
        <v>50</v>
      </c>
      <c r="C594" s="82" t="s">
        <v>117</v>
      </c>
      <c r="D594" s="83" t="s">
        <v>375</v>
      </c>
      <c r="E594" s="82" t="s">
        <v>54</v>
      </c>
      <c r="F594" s="60"/>
      <c r="G594" s="155"/>
      <c r="H594" s="154"/>
      <c r="I594" s="156"/>
      <c r="J594" s="154"/>
      <c r="K594" s="156"/>
      <c r="L594" s="154"/>
      <c r="M594" s="155"/>
      <c r="N594" s="154"/>
      <c r="O594" s="157"/>
      <c r="P594" s="158"/>
      <c r="Q594" s="157"/>
      <c r="R594" s="159"/>
      <c r="S594" s="158"/>
      <c r="T594" s="158"/>
      <c r="U594" s="157"/>
      <c r="V594" s="158"/>
      <c r="W594" s="157"/>
      <c r="X594" s="158"/>
      <c r="Y594" s="157"/>
      <c r="Z594" s="158"/>
      <c r="AA594" s="157"/>
      <c r="AB594" s="158"/>
      <c r="AC594" s="157"/>
      <c r="AD594" s="158"/>
      <c r="AE594" s="159"/>
      <c r="AF594" s="158"/>
      <c r="AG594" s="157"/>
      <c r="AH594" s="158"/>
      <c r="AI594" s="158"/>
      <c r="AJ594" s="157"/>
      <c r="AK594" s="158"/>
      <c r="AL594" s="158"/>
      <c r="AM594" s="87"/>
      <c r="AN594" s="60"/>
      <c r="AO594" s="63" t="e">
        <f aca="false">AM594/AK594*100</f>
        <v>#DIV/0!</v>
      </c>
      <c r="AP594" s="64"/>
    </row>
    <row r="595" s="160" customFormat="true" ht="81" hidden="true" customHeight="true" outlineLevel="0" collapsed="false">
      <c r="A595" s="66" t="s">
        <v>114</v>
      </c>
      <c r="B595" s="81" t="s">
        <v>50</v>
      </c>
      <c r="C595" s="82" t="s">
        <v>117</v>
      </c>
      <c r="D595" s="83" t="s">
        <v>375</v>
      </c>
      <c r="E595" s="82" t="s">
        <v>115</v>
      </c>
      <c r="F595" s="60" t="n">
        <v>320</v>
      </c>
      <c r="G595" s="61" t="n">
        <f aca="false">H595-F595</f>
        <v>-320</v>
      </c>
      <c r="H595" s="69"/>
      <c r="I595" s="68"/>
      <c r="J595" s="69"/>
      <c r="K595" s="156"/>
      <c r="L595" s="154"/>
      <c r="M595" s="155"/>
      <c r="N595" s="154"/>
      <c r="O595" s="71"/>
      <c r="P595" s="73"/>
      <c r="Q595" s="157"/>
      <c r="R595" s="159"/>
      <c r="S595" s="158"/>
      <c r="T595" s="158"/>
      <c r="U595" s="71"/>
      <c r="V595" s="73"/>
      <c r="W595" s="157"/>
      <c r="X595" s="158"/>
      <c r="Y595" s="157"/>
      <c r="Z595" s="158"/>
      <c r="AA595" s="71"/>
      <c r="AB595" s="73"/>
      <c r="AC595" s="157"/>
      <c r="AD595" s="158"/>
      <c r="AE595" s="159"/>
      <c r="AF595" s="158"/>
      <c r="AG595" s="71"/>
      <c r="AH595" s="73"/>
      <c r="AI595" s="158"/>
      <c r="AJ595" s="157"/>
      <c r="AK595" s="158"/>
      <c r="AL595" s="158"/>
      <c r="AM595" s="87"/>
      <c r="AN595" s="60"/>
      <c r="AO595" s="63" t="e">
        <f aca="false">AM595/AK595*100</f>
        <v>#DIV/0!</v>
      </c>
      <c r="AP595" s="64"/>
    </row>
    <row r="596" s="160" customFormat="true" ht="57" hidden="false" customHeight="true" outlineLevel="0" collapsed="false">
      <c r="A596" s="66" t="s">
        <v>447</v>
      </c>
      <c r="B596" s="81" t="s">
        <v>50</v>
      </c>
      <c r="C596" s="82" t="s">
        <v>117</v>
      </c>
      <c r="D596" s="83" t="s">
        <v>448</v>
      </c>
      <c r="E596" s="82"/>
      <c r="F596" s="60"/>
      <c r="G596" s="61" t="n">
        <f aca="false">G597</f>
        <v>5896</v>
      </c>
      <c r="H596" s="60" t="n">
        <f aca="false">H597</f>
        <v>5896</v>
      </c>
      <c r="I596" s="61" t="n">
        <f aca="false">I597</f>
        <v>0</v>
      </c>
      <c r="J596" s="60" t="n">
        <f aca="false">J597</f>
        <v>0</v>
      </c>
      <c r="K596" s="62" t="n">
        <f aca="false">K597</f>
        <v>0</v>
      </c>
      <c r="L596" s="60" t="n">
        <f aca="false">L597</f>
        <v>0</v>
      </c>
      <c r="M596" s="61" t="n">
        <f aca="false">M597</f>
        <v>5896</v>
      </c>
      <c r="N596" s="61" t="n">
        <f aca="false">N597</f>
        <v>0</v>
      </c>
      <c r="O596" s="61" t="n">
        <f aca="false">O597</f>
        <v>0</v>
      </c>
      <c r="P596" s="61" t="n">
        <f aca="false">P597</f>
        <v>0</v>
      </c>
      <c r="Q596" s="61" t="n">
        <f aca="false">Q597</f>
        <v>0</v>
      </c>
      <c r="R596" s="61" t="n">
        <f aca="false">R597</f>
        <v>0</v>
      </c>
      <c r="S596" s="60" t="n">
        <f aca="false">S597</f>
        <v>5896</v>
      </c>
      <c r="T596" s="60" t="n">
        <f aca="false">T597</f>
        <v>0</v>
      </c>
      <c r="U596" s="61" t="n">
        <f aca="false">U597</f>
        <v>190</v>
      </c>
      <c r="V596" s="60" t="n">
        <f aca="false">V597</f>
        <v>0</v>
      </c>
      <c r="W596" s="62" t="n">
        <f aca="false">W597</f>
        <v>0</v>
      </c>
      <c r="X596" s="60" t="n">
        <f aca="false">X597</f>
        <v>0</v>
      </c>
      <c r="Y596" s="62" t="n">
        <f aca="false">Y597</f>
        <v>6086</v>
      </c>
      <c r="Z596" s="60" t="n">
        <f aca="false">Z597</f>
        <v>0</v>
      </c>
      <c r="AA596" s="61" t="n">
        <f aca="false">AA597</f>
        <v>267</v>
      </c>
      <c r="AB596" s="60" t="n">
        <f aca="false">AB597</f>
        <v>0</v>
      </c>
      <c r="AC596" s="62" t="n">
        <f aca="false">AC597</f>
        <v>0</v>
      </c>
      <c r="AD596" s="60" t="n">
        <f aca="false">AD597</f>
        <v>0</v>
      </c>
      <c r="AE596" s="61" t="n">
        <f aca="false">AE597</f>
        <v>6353</v>
      </c>
      <c r="AF596" s="60" t="n">
        <f aca="false">AF597</f>
        <v>0</v>
      </c>
      <c r="AG596" s="61" t="n">
        <f aca="false">AG597</f>
        <v>0</v>
      </c>
      <c r="AH596" s="60" t="n">
        <f aca="false">AH597</f>
        <v>0</v>
      </c>
      <c r="AI596" s="60" t="n">
        <f aca="false">AI597</f>
        <v>0</v>
      </c>
      <c r="AJ596" s="62" t="n">
        <f aca="false">AJ597</f>
        <v>0</v>
      </c>
      <c r="AK596" s="60" t="n">
        <f aca="false">AK597</f>
        <v>6353</v>
      </c>
      <c r="AL596" s="60" t="n">
        <f aca="false">AL597</f>
        <v>0</v>
      </c>
      <c r="AM596" s="61" t="n">
        <f aca="false">AM597</f>
        <v>1011</v>
      </c>
      <c r="AN596" s="60" t="n">
        <f aca="false">AN597</f>
        <v>0</v>
      </c>
      <c r="AO596" s="63" t="n">
        <f aca="false">AM596/AK596*100</f>
        <v>15.9137415394302</v>
      </c>
      <c r="AP596" s="64"/>
    </row>
    <row r="597" s="160" customFormat="true" ht="84.75" hidden="false" customHeight="true" outlineLevel="0" collapsed="false">
      <c r="A597" s="66" t="s">
        <v>114</v>
      </c>
      <c r="B597" s="81" t="s">
        <v>50</v>
      </c>
      <c r="C597" s="82" t="s">
        <v>117</v>
      </c>
      <c r="D597" s="83" t="s">
        <v>448</v>
      </c>
      <c r="E597" s="82" t="s">
        <v>115</v>
      </c>
      <c r="F597" s="60"/>
      <c r="G597" s="61" t="n">
        <f aca="false">H597-F597</f>
        <v>5896</v>
      </c>
      <c r="H597" s="60" t="n">
        <v>5896</v>
      </c>
      <c r="I597" s="62"/>
      <c r="J597" s="60"/>
      <c r="K597" s="156"/>
      <c r="L597" s="154"/>
      <c r="M597" s="61" t="n">
        <f aca="false">H597+I597+J597+K597+L597</f>
        <v>5896</v>
      </c>
      <c r="N597" s="70" t="n">
        <f aca="false">L597</f>
        <v>0</v>
      </c>
      <c r="O597" s="62"/>
      <c r="P597" s="60"/>
      <c r="Q597" s="157"/>
      <c r="R597" s="159"/>
      <c r="S597" s="60" t="n">
        <f aca="false">M597+O597+P597+Q597+R597</f>
        <v>5896</v>
      </c>
      <c r="T597" s="60" t="n">
        <f aca="false">N597+R597</f>
        <v>0</v>
      </c>
      <c r="U597" s="62" t="n">
        <v>190</v>
      </c>
      <c r="V597" s="60"/>
      <c r="W597" s="157"/>
      <c r="X597" s="158"/>
      <c r="Y597" s="62" t="n">
        <f aca="false">S597+U597+V597+W597+X597</f>
        <v>6086</v>
      </c>
      <c r="Z597" s="60" t="n">
        <f aca="false">T597+X597</f>
        <v>0</v>
      </c>
      <c r="AA597" s="62" t="n">
        <f aca="false">97+170</f>
        <v>267</v>
      </c>
      <c r="AB597" s="60"/>
      <c r="AC597" s="157"/>
      <c r="AD597" s="158"/>
      <c r="AE597" s="61" t="n">
        <f aca="false">Y597+AA597+AB597+AC597+AD597</f>
        <v>6353</v>
      </c>
      <c r="AF597" s="60" t="n">
        <f aca="false">Z597+AD597</f>
        <v>0</v>
      </c>
      <c r="AG597" s="62"/>
      <c r="AH597" s="60"/>
      <c r="AI597" s="158"/>
      <c r="AJ597" s="157"/>
      <c r="AK597" s="60" t="n">
        <f aca="false">AE597+AG597+AH597+AI597+AJ597</f>
        <v>6353</v>
      </c>
      <c r="AL597" s="60" t="n">
        <f aca="false">AF597+AJ597</f>
        <v>0</v>
      </c>
      <c r="AM597" s="87" t="n">
        <v>1011</v>
      </c>
      <c r="AN597" s="60"/>
      <c r="AO597" s="63" t="n">
        <f aca="false">AM597/AK597*100</f>
        <v>15.9137415394302</v>
      </c>
      <c r="AP597" s="64"/>
    </row>
    <row r="598" customFormat="false" ht="15.75" hidden="false" customHeight="true" outlineLevel="0" collapsed="false">
      <c r="A598" s="102"/>
      <c r="B598" s="103"/>
      <c r="C598" s="104"/>
      <c r="D598" s="105"/>
      <c r="E598" s="104"/>
      <c r="F598" s="24"/>
      <c r="G598" s="25"/>
      <c r="H598" s="24"/>
      <c r="I598" s="26"/>
      <c r="J598" s="24"/>
      <c r="K598" s="26"/>
      <c r="L598" s="24"/>
      <c r="M598" s="25"/>
      <c r="N598" s="24"/>
      <c r="O598" s="27"/>
      <c r="P598" s="28"/>
      <c r="Q598" s="27"/>
      <c r="R598" s="29"/>
      <c r="S598" s="28"/>
      <c r="T598" s="28"/>
      <c r="U598" s="27"/>
      <c r="V598" s="28"/>
      <c r="W598" s="27"/>
      <c r="X598" s="28"/>
      <c r="Y598" s="27"/>
      <c r="Z598" s="28"/>
      <c r="AA598" s="27"/>
      <c r="AB598" s="28"/>
      <c r="AC598" s="27"/>
      <c r="AD598" s="28"/>
      <c r="AE598" s="29"/>
      <c r="AF598" s="28"/>
      <c r="AG598" s="27"/>
      <c r="AH598" s="28"/>
      <c r="AI598" s="28"/>
      <c r="AJ598" s="27"/>
      <c r="AK598" s="28"/>
      <c r="AL598" s="28"/>
      <c r="AN598" s="24"/>
      <c r="AO598" s="63"/>
      <c r="AP598" s="64"/>
    </row>
    <row r="599" s="39" customFormat="true" ht="20.25" hidden="false" customHeight="false" outlineLevel="0" collapsed="false">
      <c r="A599" s="30" t="s">
        <v>449</v>
      </c>
      <c r="B599" s="31" t="s">
        <v>450</v>
      </c>
      <c r="C599" s="32"/>
      <c r="D599" s="33"/>
      <c r="E599" s="32"/>
      <c r="F599" s="34" t="n">
        <f aca="false">F601+F651+F679</f>
        <v>242626</v>
      </c>
      <c r="G599" s="35" t="n">
        <f aca="false">G601+G651+G679</f>
        <v>9139</v>
      </c>
      <c r="H599" s="34" t="n">
        <f aca="false">H601+H651+H679</f>
        <v>251765</v>
      </c>
      <c r="I599" s="35" t="n">
        <f aca="false">I601+I651+I679</f>
        <v>0</v>
      </c>
      <c r="J599" s="34" t="n">
        <f aca="false">J601+J651+J679</f>
        <v>0</v>
      </c>
      <c r="K599" s="36" t="n">
        <f aca="false">K601+K651+K679</f>
        <v>0</v>
      </c>
      <c r="L599" s="34" t="n">
        <f aca="false">L601+L651+L679</f>
        <v>0</v>
      </c>
      <c r="M599" s="35" t="n">
        <f aca="false">M601+M651+M679</f>
        <v>251765</v>
      </c>
      <c r="N599" s="35" t="n">
        <f aca="false">N601+N651+N679</f>
        <v>0</v>
      </c>
      <c r="O599" s="35" t="n">
        <f aca="false">O601+O651+O679</f>
        <v>0</v>
      </c>
      <c r="P599" s="35" t="n">
        <f aca="false">P601+P651+P679</f>
        <v>-3688</v>
      </c>
      <c r="Q599" s="35" t="n">
        <f aca="false">Q601+Q651+Q679</f>
        <v>0</v>
      </c>
      <c r="R599" s="35" t="n">
        <f aca="false">R601+R651+R679</f>
        <v>0</v>
      </c>
      <c r="S599" s="34" t="n">
        <f aca="false">S601+S651+S679</f>
        <v>248077</v>
      </c>
      <c r="T599" s="34" t="n">
        <f aca="false">T601+T651+T679</f>
        <v>0</v>
      </c>
      <c r="U599" s="35" t="n">
        <f aca="false">U601+U651+U679+U632</f>
        <v>42048</v>
      </c>
      <c r="V599" s="34" t="n">
        <f aca="false">V601+V651+V679</f>
        <v>215</v>
      </c>
      <c r="W599" s="36" t="n">
        <f aca="false">W601+W651+W679</f>
        <v>0</v>
      </c>
      <c r="X599" s="34" t="n">
        <f aca="false">X601+X651+X679</f>
        <v>93519</v>
      </c>
      <c r="Y599" s="36" t="n">
        <f aca="false">Y601+Y651+Y679</f>
        <v>383859</v>
      </c>
      <c r="Z599" s="34" t="n">
        <f aca="false">Z601+Z651+Z679</f>
        <v>93519</v>
      </c>
      <c r="AA599" s="35" t="n">
        <f aca="false">AA601+AA651+AA679+AA632</f>
        <v>16343</v>
      </c>
      <c r="AB599" s="34" t="n">
        <f aca="false">AB601+AB651+AB679</f>
        <v>0</v>
      </c>
      <c r="AC599" s="36" t="n">
        <f aca="false">AC601+AC651+AC679</f>
        <v>0</v>
      </c>
      <c r="AD599" s="34" t="n">
        <f aca="false">AD601+AD651+AD679</f>
        <v>690</v>
      </c>
      <c r="AE599" s="35" t="n">
        <f aca="false">AE601+AE651+AE679</f>
        <v>400892</v>
      </c>
      <c r="AF599" s="34" t="n">
        <f aca="false">AF601+AF651+AF679</f>
        <v>94209</v>
      </c>
      <c r="AG599" s="35" t="n">
        <f aca="false">AG601+AG651+AG679+AG632</f>
        <v>116</v>
      </c>
      <c r="AH599" s="34" t="n">
        <f aca="false">AH601+AH651+AH679</f>
        <v>0</v>
      </c>
      <c r="AI599" s="34" t="n">
        <f aca="false">AI601+AI651+AI679</f>
        <v>0</v>
      </c>
      <c r="AJ599" s="36" t="n">
        <f aca="false">AJ601+AJ651+AJ679</f>
        <v>0</v>
      </c>
      <c r="AK599" s="34" t="n">
        <f aca="false">AK601+AK651+AK679</f>
        <v>401008</v>
      </c>
      <c r="AL599" s="34" t="n">
        <f aca="false">AL601+AL651+AL679</f>
        <v>94209</v>
      </c>
      <c r="AM599" s="35" t="n">
        <f aca="false">AM601+AM651+AM679</f>
        <v>186612</v>
      </c>
      <c r="AN599" s="34" t="n">
        <f aca="false">AN601+AN651+AN679</f>
        <v>53818</v>
      </c>
      <c r="AO599" s="37" t="n">
        <f aca="false">AM599/AK599*100</f>
        <v>46.5357299604995</v>
      </c>
      <c r="AP599" s="38" t="n">
        <f aca="false">AN599/AL599*100</f>
        <v>57.126176904542</v>
      </c>
    </row>
    <row r="600" s="39" customFormat="true" ht="18.75" hidden="false" customHeight="true" outlineLevel="0" collapsed="false">
      <c r="A600" s="30"/>
      <c r="B600" s="31"/>
      <c r="C600" s="32"/>
      <c r="D600" s="179"/>
      <c r="E600" s="32"/>
      <c r="F600" s="34"/>
      <c r="G600" s="117"/>
      <c r="H600" s="116"/>
      <c r="I600" s="118"/>
      <c r="J600" s="116"/>
      <c r="K600" s="118"/>
      <c r="L600" s="116"/>
      <c r="M600" s="117"/>
      <c r="N600" s="117"/>
      <c r="O600" s="120"/>
      <c r="P600" s="120"/>
      <c r="Q600" s="120"/>
      <c r="R600" s="120"/>
      <c r="S600" s="119"/>
      <c r="T600" s="119"/>
      <c r="U600" s="120"/>
      <c r="V600" s="119"/>
      <c r="W600" s="121"/>
      <c r="X600" s="119"/>
      <c r="Y600" s="121"/>
      <c r="Z600" s="119"/>
      <c r="AA600" s="120"/>
      <c r="AB600" s="119"/>
      <c r="AC600" s="121"/>
      <c r="AD600" s="119"/>
      <c r="AE600" s="120"/>
      <c r="AF600" s="119"/>
      <c r="AG600" s="120"/>
      <c r="AH600" s="119"/>
      <c r="AI600" s="119"/>
      <c r="AJ600" s="121"/>
      <c r="AK600" s="119"/>
      <c r="AL600" s="119"/>
      <c r="AN600" s="116"/>
      <c r="AO600" s="63"/>
      <c r="AP600" s="64"/>
    </row>
    <row r="601" s="39" customFormat="true" ht="18" hidden="false" customHeight="true" outlineLevel="0" collapsed="false">
      <c r="A601" s="47" t="s">
        <v>451</v>
      </c>
      <c r="B601" s="48" t="s">
        <v>139</v>
      </c>
      <c r="C601" s="49" t="s">
        <v>23</v>
      </c>
      <c r="D601" s="77"/>
      <c r="E601" s="49"/>
      <c r="F601" s="78" t="n">
        <f aca="false">F602+F604+F615+F619+F623+F627+F636</f>
        <v>232346</v>
      </c>
      <c r="G601" s="79" t="n">
        <f aca="false">G602+G604+G615+G619+G623+G627+G636</f>
        <v>7801</v>
      </c>
      <c r="H601" s="78" t="n">
        <f aca="false">H602+H604+H615+H619+H623+H627+H636</f>
        <v>240147</v>
      </c>
      <c r="I601" s="79" t="n">
        <f aca="false">I602+I604+I615+I619+I623+I627+I636+I632</f>
        <v>0</v>
      </c>
      <c r="J601" s="79" t="n">
        <f aca="false">J602+J604+J615+J619+J623+J627+J636+J632</f>
        <v>0</v>
      </c>
      <c r="K601" s="79" t="n">
        <f aca="false">K602+K604+K615+K619+K623+K627+K636+K632</f>
        <v>0</v>
      </c>
      <c r="L601" s="79" t="n">
        <f aca="false">L602+L604+L615+L619+L623+L627+L636+L632</f>
        <v>0</v>
      </c>
      <c r="M601" s="79" t="n">
        <f aca="false">M602+M604+M615+M619+M623+M627+M636+M632</f>
        <v>240147</v>
      </c>
      <c r="N601" s="79" t="n">
        <f aca="false">N602+N604+N615+N619+N623+N627+N636+N632</f>
        <v>0</v>
      </c>
      <c r="O601" s="79" t="n">
        <f aca="false">O602+O604+O615+O619+O623+O627+O636+O632</f>
        <v>0</v>
      </c>
      <c r="P601" s="79" t="n">
        <f aca="false">P602+P604+P615+P619+P623+P627+P636+P632</f>
        <v>-3688</v>
      </c>
      <c r="Q601" s="79" t="n">
        <f aca="false">Q602+Q604+Q615+Q619+Q623+Q627+Q636+Q632</f>
        <v>0</v>
      </c>
      <c r="R601" s="79" t="n">
        <f aca="false">R602+R604+R615+R619+R623+R627+R636+R632</f>
        <v>0</v>
      </c>
      <c r="S601" s="78" t="n">
        <f aca="false">S602+S604+S615+S619+S623+S627+S636+S632</f>
        <v>236459</v>
      </c>
      <c r="T601" s="78" t="n">
        <f aca="false">T602+T604+T615+T619+T623+T627+T636+T632</f>
        <v>0</v>
      </c>
      <c r="U601" s="79" t="n">
        <f aca="false">U602+U604+U615+U619+U623+U627+U636+U632</f>
        <v>39161</v>
      </c>
      <c r="V601" s="78" t="n">
        <f aca="false">V602+V604+V615+V619+V623+V627+V636+V632</f>
        <v>0</v>
      </c>
      <c r="W601" s="80" t="n">
        <f aca="false">W602+W604+W615+W619+W623+W627+W636+W632</f>
        <v>0</v>
      </c>
      <c r="X601" s="78" t="n">
        <f aca="false">X602+X604+X615+X619+X623+X627+X636+X632</f>
        <v>71273</v>
      </c>
      <c r="Y601" s="80" t="n">
        <f aca="false">Y602+Y604+Y615+Y619+Y623+Y627+Y636+Y632</f>
        <v>346893</v>
      </c>
      <c r="Z601" s="78" t="n">
        <f aca="false">Z602+Z604+Z615+Z619+Z623+Z627+Z636+Z632</f>
        <v>71273</v>
      </c>
      <c r="AA601" s="79" t="n">
        <f aca="false">AA602+AA604+AA615+AA619+AA623+AA627+AA636+AA632</f>
        <v>15781</v>
      </c>
      <c r="AB601" s="78" t="n">
        <f aca="false">AB602+AB604+AB615+AB619+AB623+AB627+AB636+AB632</f>
        <v>0</v>
      </c>
      <c r="AC601" s="80" t="n">
        <f aca="false">AC602+AC604+AC615+AC619+AC623+AC627+AC636+AC632</f>
        <v>0</v>
      </c>
      <c r="AD601" s="78" t="n">
        <f aca="false">AD602+AD604+AD615+AD619+AD623+AD627+AD636+AD632</f>
        <v>0</v>
      </c>
      <c r="AE601" s="79" t="n">
        <f aca="false">AE602+AE604+AE615+AE619+AE623+AE627+AE636+AE632</f>
        <v>362674</v>
      </c>
      <c r="AF601" s="78" t="n">
        <f aca="false">AF602+AF604+AF615+AF619+AF623+AF627+AF636+AF632</f>
        <v>71273</v>
      </c>
      <c r="AG601" s="79" t="n">
        <f aca="false">AG602+AG604+AG615+AG619+AG623+AG627+AG636+AG632</f>
        <v>116</v>
      </c>
      <c r="AH601" s="78" t="n">
        <f aca="false">AH602+AH604+AH615+AH619+AH623+AH627+AH636+AH632</f>
        <v>0</v>
      </c>
      <c r="AI601" s="78" t="n">
        <f aca="false">AI602+AI604+AI615+AI619+AI623+AI627+AI636+AI632</f>
        <v>0</v>
      </c>
      <c r="AJ601" s="80" t="n">
        <f aca="false">AJ602+AJ604+AJ615+AJ619+AJ623+AJ627+AJ636+AJ632</f>
        <v>0</v>
      </c>
      <c r="AK601" s="78" t="n">
        <f aca="false">AK602+AK604+AK615+AK619+AK623+AK627+AK636+AK632</f>
        <v>362790</v>
      </c>
      <c r="AL601" s="78" t="n">
        <f aca="false">AL602+AL604+AL615+AL619+AL623+AL627+AL636+AL632</f>
        <v>71273</v>
      </c>
      <c r="AM601" s="79" t="n">
        <f aca="false">AM602+AM604+AM615+AM619+AM623+AM627+AM636+AM632</f>
        <v>157030</v>
      </c>
      <c r="AN601" s="78" t="n">
        <f aca="false">AN602+AN604+AN615+AN619+AN623+AN627+AN636+AN632</f>
        <v>30882</v>
      </c>
      <c r="AO601" s="54" t="n">
        <f aca="false">AM601/AK601*100</f>
        <v>43.2839934948593</v>
      </c>
      <c r="AP601" s="55" t="n">
        <f aca="false">AN601/AL601*100</f>
        <v>43.3291709342949</v>
      </c>
    </row>
    <row r="602" s="39" customFormat="true" ht="50.25" hidden="true" customHeight="true" outlineLevel="0" collapsed="false">
      <c r="A602" s="66" t="s">
        <v>131</v>
      </c>
      <c r="B602" s="81" t="s">
        <v>139</v>
      </c>
      <c r="C602" s="82" t="s">
        <v>23</v>
      </c>
      <c r="D602" s="83" t="s">
        <v>132</v>
      </c>
      <c r="E602" s="82"/>
      <c r="F602" s="116"/>
      <c r="G602" s="108" t="n">
        <f aca="false">G603</f>
        <v>0</v>
      </c>
      <c r="H602" s="70" t="n">
        <f aca="false">H603</f>
        <v>0</v>
      </c>
      <c r="I602" s="89"/>
      <c r="J602" s="70"/>
      <c r="K602" s="118"/>
      <c r="L602" s="116"/>
      <c r="M602" s="117"/>
      <c r="N602" s="116"/>
      <c r="O602" s="62"/>
      <c r="P602" s="60"/>
      <c r="Q602" s="121"/>
      <c r="R602" s="120"/>
      <c r="S602" s="119"/>
      <c r="T602" s="119"/>
      <c r="U602" s="62"/>
      <c r="V602" s="60"/>
      <c r="W602" s="121"/>
      <c r="X602" s="119"/>
      <c r="Y602" s="121"/>
      <c r="Z602" s="119"/>
      <c r="AA602" s="62"/>
      <c r="AB602" s="60"/>
      <c r="AC602" s="121"/>
      <c r="AD602" s="119"/>
      <c r="AE602" s="120"/>
      <c r="AF602" s="119"/>
      <c r="AG602" s="62"/>
      <c r="AH602" s="60"/>
      <c r="AI602" s="119"/>
      <c r="AJ602" s="121"/>
      <c r="AK602" s="119"/>
      <c r="AL602" s="119"/>
      <c r="AN602" s="116"/>
      <c r="AO602" s="63" t="e">
        <f aca="false">AM602/AK602*100</f>
        <v>#DIV/0!</v>
      </c>
      <c r="AP602" s="64" t="e">
        <f aca="false">AN602/AL602*100</f>
        <v>#DIV/0!</v>
      </c>
    </row>
    <row r="603" s="39" customFormat="true" ht="99.75" hidden="true" customHeight="true" outlineLevel="0" collapsed="false">
      <c r="A603" s="66" t="s">
        <v>133</v>
      </c>
      <c r="B603" s="81" t="s">
        <v>139</v>
      </c>
      <c r="C603" s="82" t="s">
        <v>23</v>
      </c>
      <c r="D603" s="83" t="s">
        <v>132</v>
      </c>
      <c r="E603" s="82" t="s">
        <v>134</v>
      </c>
      <c r="F603" s="116"/>
      <c r="G603" s="61" t="n">
        <f aca="false">H603-F603</f>
        <v>0</v>
      </c>
      <c r="H603" s="70"/>
      <c r="I603" s="89"/>
      <c r="J603" s="70"/>
      <c r="K603" s="118"/>
      <c r="L603" s="116"/>
      <c r="M603" s="117"/>
      <c r="N603" s="116"/>
      <c r="O603" s="62"/>
      <c r="P603" s="60"/>
      <c r="Q603" s="121"/>
      <c r="R603" s="120"/>
      <c r="S603" s="119"/>
      <c r="T603" s="119"/>
      <c r="U603" s="62"/>
      <c r="V603" s="60"/>
      <c r="W603" s="121"/>
      <c r="X603" s="119"/>
      <c r="Y603" s="121"/>
      <c r="Z603" s="119"/>
      <c r="AA603" s="62"/>
      <c r="AB603" s="60"/>
      <c r="AC603" s="121"/>
      <c r="AD603" s="119"/>
      <c r="AE603" s="120"/>
      <c r="AF603" s="119"/>
      <c r="AG603" s="62"/>
      <c r="AH603" s="60"/>
      <c r="AI603" s="119"/>
      <c r="AJ603" s="121"/>
      <c r="AK603" s="119"/>
      <c r="AL603" s="119"/>
      <c r="AN603" s="116"/>
      <c r="AO603" s="63" t="e">
        <f aca="false">AM603/AK603*100</f>
        <v>#DIV/0!</v>
      </c>
      <c r="AP603" s="64" t="e">
        <f aca="false">AN603/AL603*100</f>
        <v>#DIV/0!</v>
      </c>
    </row>
    <row r="604" s="39" customFormat="true" ht="36" hidden="false" customHeight="true" outlineLevel="0" collapsed="false">
      <c r="A604" s="66" t="s">
        <v>452</v>
      </c>
      <c r="B604" s="81" t="s">
        <v>139</v>
      </c>
      <c r="C604" s="82" t="s">
        <v>23</v>
      </c>
      <c r="D604" s="83" t="s">
        <v>453</v>
      </c>
      <c r="E604" s="82"/>
      <c r="F604" s="84" t="n">
        <f aca="false">F607+F608+F609</f>
        <v>63037</v>
      </c>
      <c r="G604" s="85" t="n">
        <f aca="false">G605+G606+G607+G608+G609</f>
        <v>-62870</v>
      </c>
      <c r="H604" s="84" t="n">
        <f aca="false">H605+H606+H607+H608+H609</f>
        <v>167</v>
      </c>
      <c r="I604" s="85" t="n">
        <f aca="false">I605+I606+I607+I608+I609</f>
        <v>0</v>
      </c>
      <c r="J604" s="84" t="n">
        <f aca="false">J605+J606+J607+J608+J609</f>
        <v>0</v>
      </c>
      <c r="K604" s="86" t="n">
        <f aca="false">K605+K606+K607+K608+K609</f>
        <v>0</v>
      </c>
      <c r="L604" s="84" t="n">
        <f aca="false">L605+L606+L607+L608+L609</f>
        <v>0</v>
      </c>
      <c r="M604" s="85" t="n">
        <f aca="false">M605+M606+M607+M608+M609</f>
        <v>167</v>
      </c>
      <c r="N604" s="85" t="n">
        <f aca="false">N605+N606+N607+N608+N609</f>
        <v>0</v>
      </c>
      <c r="O604" s="85" t="n">
        <f aca="false">O605+O606+O607+O608+O609</f>
        <v>0</v>
      </c>
      <c r="P604" s="85" t="n">
        <f aca="false">P605+P606+P607+P608+P609</f>
        <v>0</v>
      </c>
      <c r="Q604" s="85" t="n">
        <f aca="false">Q605+Q606+Q607+Q608+Q609</f>
        <v>0</v>
      </c>
      <c r="R604" s="85" t="n">
        <f aca="false">R605+R606+R607+R608+R609</f>
        <v>0</v>
      </c>
      <c r="S604" s="84" t="n">
        <f aca="false">S605+S606+S607+S608+S609</f>
        <v>167</v>
      </c>
      <c r="T604" s="84" t="n">
        <f aca="false">T605+T606+T607+T608+T609</f>
        <v>0</v>
      </c>
      <c r="U604" s="85" t="n">
        <f aca="false">U605+U606+U607+U608+U609</f>
        <v>0</v>
      </c>
      <c r="V604" s="84" t="n">
        <f aca="false">V605+V606+V607+V608+V609</f>
        <v>0</v>
      </c>
      <c r="W604" s="86" t="n">
        <f aca="false">W605+W606+W607+W608+W609</f>
        <v>0</v>
      </c>
      <c r="X604" s="84" t="n">
        <f aca="false">X605+X606+X607+X608+X609</f>
        <v>0</v>
      </c>
      <c r="Y604" s="86" t="n">
        <f aca="false">Y605+Y606+Y607+Y608+Y609</f>
        <v>167</v>
      </c>
      <c r="Z604" s="84" t="n">
        <f aca="false">Z605+Z606+Z607+Z608+Z609</f>
        <v>0</v>
      </c>
      <c r="AA604" s="85" t="n">
        <f aca="false">AA605+AA606+AA607+AA608+AA609</f>
        <v>0</v>
      </c>
      <c r="AB604" s="84" t="n">
        <f aca="false">AB605+AB606+AB607+AB608+AB609</f>
        <v>0</v>
      </c>
      <c r="AC604" s="86" t="n">
        <f aca="false">AC605+AC606+AC607+AC608+AC609</f>
        <v>0</v>
      </c>
      <c r="AD604" s="84" t="n">
        <f aca="false">AD605+AD606+AD607+AD608+AD609</f>
        <v>0</v>
      </c>
      <c r="AE604" s="85" t="n">
        <f aca="false">AE605+AE606+AE607+AE608+AE609</f>
        <v>167</v>
      </c>
      <c r="AF604" s="84" t="n">
        <f aca="false">AF605+AF606+AF607+AF608+AF609</f>
        <v>0</v>
      </c>
      <c r="AG604" s="85" t="n">
        <f aca="false">AG605+AG606+AG607+AG608+AG609</f>
        <v>0</v>
      </c>
      <c r="AH604" s="84" t="n">
        <f aca="false">AH605+AH606+AH607+AH608+AH609</f>
        <v>0</v>
      </c>
      <c r="AI604" s="84" t="n">
        <f aca="false">AI605+AI606+AI607+AI608+AI609</f>
        <v>0</v>
      </c>
      <c r="AJ604" s="86" t="n">
        <f aca="false">AJ605+AJ606+AJ607+AJ608+AJ609</f>
        <v>0</v>
      </c>
      <c r="AK604" s="84" t="n">
        <f aca="false">AK605+AK606+AK607+AK608+AK609</f>
        <v>167</v>
      </c>
      <c r="AL604" s="84" t="n">
        <f aca="false">AL605+AL606+AL607+AL608+AL609</f>
        <v>0</v>
      </c>
      <c r="AM604" s="85" t="n">
        <f aca="false">AM605+AM606+AM607+AM608+AM609</f>
        <v>38</v>
      </c>
      <c r="AN604" s="84" t="n">
        <f aca="false">AN605+AN606+AN607+AN608+AN609</f>
        <v>0</v>
      </c>
      <c r="AO604" s="63" t="n">
        <f aca="false">AM604/AK604*100</f>
        <v>22.7544910179641</v>
      </c>
      <c r="AP604" s="64"/>
    </row>
    <row r="605" s="39" customFormat="true" ht="60" hidden="false" customHeight="true" outlineLevel="0" collapsed="false">
      <c r="A605" s="66" t="s">
        <v>53</v>
      </c>
      <c r="B605" s="81" t="s">
        <v>139</v>
      </c>
      <c r="C605" s="82" t="s">
        <v>23</v>
      </c>
      <c r="D605" s="83" t="s">
        <v>453</v>
      </c>
      <c r="E605" s="82" t="s">
        <v>54</v>
      </c>
      <c r="F605" s="84"/>
      <c r="G605" s="61" t="n">
        <f aca="false">H605-F605</f>
        <v>107</v>
      </c>
      <c r="H605" s="84" t="n">
        <f aca="false">132-25</f>
        <v>107</v>
      </c>
      <c r="I605" s="86"/>
      <c r="J605" s="84"/>
      <c r="K605" s="118"/>
      <c r="L605" s="116"/>
      <c r="M605" s="61" t="n">
        <f aca="false">H605+I605+J605+K605+L605</f>
        <v>107</v>
      </c>
      <c r="N605" s="70" t="n">
        <f aca="false">L605</f>
        <v>0</v>
      </c>
      <c r="O605" s="86"/>
      <c r="P605" s="84"/>
      <c r="Q605" s="121"/>
      <c r="R605" s="120"/>
      <c r="S605" s="60" t="n">
        <f aca="false">M605+O605+P605+Q605+R605</f>
        <v>107</v>
      </c>
      <c r="T605" s="60" t="n">
        <f aca="false">N605+R605</f>
        <v>0</v>
      </c>
      <c r="U605" s="86"/>
      <c r="V605" s="84"/>
      <c r="W605" s="121"/>
      <c r="X605" s="119"/>
      <c r="Y605" s="62" t="n">
        <f aca="false">S605+U605+V605+W605+X605</f>
        <v>107</v>
      </c>
      <c r="Z605" s="60" t="n">
        <f aca="false">T605+X605</f>
        <v>0</v>
      </c>
      <c r="AA605" s="86"/>
      <c r="AB605" s="84"/>
      <c r="AC605" s="121"/>
      <c r="AD605" s="119"/>
      <c r="AE605" s="61" t="n">
        <f aca="false">Y605+AA605+AB605+AC605+AD605</f>
        <v>107</v>
      </c>
      <c r="AF605" s="60" t="n">
        <f aca="false">Z605+AD605</f>
        <v>0</v>
      </c>
      <c r="AG605" s="86"/>
      <c r="AH605" s="84"/>
      <c r="AI605" s="119"/>
      <c r="AJ605" s="121"/>
      <c r="AK605" s="60" t="n">
        <f aca="false">AE605+AG605+AH605+AI605+AJ605</f>
        <v>107</v>
      </c>
      <c r="AL605" s="60" t="n">
        <f aca="false">AF605+AJ605</f>
        <v>0</v>
      </c>
      <c r="AM605" s="87" t="n">
        <v>32</v>
      </c>
      <c r="AN605" s="60"/>
      <c r="AO605" s="63" t="n">
        <f aca="false">AM605/AK605*100</f>
        <v>29.9065420560748</v>
      </c>
      <c r="AP605" s="64"/>
    </row>
    <row r="606" s="39" customFormat="true" ht="89.25" hidden="false" customHeight="true" outlineLevel="0" collapsed="false">
      <c r="A606" s="66" t="s">
        <v>105</v>
      </c>
      <c r="B606" s="81" t="s">
        <v>139</v>
      </c>
      <c r="C606" s="82" t="s">
        <v>23</v>
      </c>
      <c r="D606" s="83" t="s">
        <v>453</v>
      </c>
      <c r="E606" s="82" t="s">
        <v>106</v>
      </c>
      <c r="F606" s="84"/>
      <c r="G606" s="61" t="n">
        <f aca="false">H606-F606</f>
        <v>48</v>
      </c>
      <c r="H606" s="84" t="n">
        <v>48</v>
      </c>
      <c r="I606" s="86"/>
      <c r="J606" s="84"/>
      <c r="K606" s="118"/>
      <c r="L606" s="116"/>
      <c r="M606" s="61" t="n">
        <f aca="false">H606+I606+J606+K606+L606</f>
        <v>48</v>
      </c>
      <c r="N606" s="70" t="n">
        <f aca="false">L606</f>
        <v>0</v>
      </c>
      <c r="O606" s="86"/>
      <c r="P606" s="84"/>
      <c r="Q606" s="121"/>
      <c r="R606" s="120"/>
      <c r="S606" s="60" t="n">
        <f aca="false">M606+O606+P606+Q606+R606</f>
        <v>48</v>
      </c>
      <c r="T606" s="60" t="n">
        <f aca="false">N606+R606</f>
        <v>0</v>
      </c>
      <c r="U606" s="86"/>
      <c r="V606" s="84"/>
      <c r="W606" s="121"/>
      <c r="X606" s="119"/>
      <c r="Y606" s="62" t="n">
        <f aca="false">S606+U606+V606+W606+X606</f>
        <v>48</v>
      </c>
      <c r="Z606" s="60" t="n">
        <f aca="false">T606+X606</f>
        <v>0</v>
      </c>
      <c r="AA606" s="86"/>
      <c r="AB606" s="84"/>
      <c r="AC606" s="121"/>
      <c r="AD606" s="119"/>
      <c r="AE606" s="61" t="n">
        <f aca="false">Y606+AA606+AB606+AC606+AD606</f>
        <v>48</v>
      </c>
      <c r="AF606" s="60" t="n">
        <f aca="false">Z606+AD606</f>
        <v>0</v>
      </c>
      <c r="AG606" s="86"/>
      <c r="AH606" s="84"/>
      <c r="AI606" s="119"/>
      <c r="AJ606" s="121"/>
      <c r="AK606" s="60" t="n">
        <f aca="false">AE606+AG606+AH606+AI606+AJ606</f>
        <v>48</v>
      </c>
      <c r="AL606" s="60" t="n">
        <f aca="false">AF606+AJ606</f>
        <v>0</v>
      </c>
      <c r="AM606" s="87"/>
      <c r="AN606" s="60"/>
      <c r="AO606" s="63" t="n">
        <f aca="false">AM606/AK606*100</f>
        <v>0</v>
      </c>
      <c r="AP606" s="64"/>
    </row>
    <row r="607" s="39" customFormat="true" ht="88.5" hidden="true" customHeight="true" outlineLevel="0" collapsed="false">
      <c r="A607" s="66" t="s">
        <v>70</v>
      </c>
      <c r="B607" s="81" t="s">
        <v>139</v>
      </c>
      <c r="C607" s="82" t="s">
        <v>23</v>
      </c>
      <c r="D607" s="83" t="s">
        <v>453</v>
      </c>
      <c r="E607" s="82" t="s">
        <v>71</v>
      </c>
      <c r="F607" s="60" t="n">
        <v>9179</v>
      </c>
      <c r="G607" s="61" t="n">
        <f aca="false">H607-F607</f>
        <v>-9179</v>
      </c>
      <c r="H607" s="69"/>
      <c r="I607" s="68"/>
      <c r="J607" s="69"/>
      <c r="K607" s="118"/>
      <c r="L607" s="116"/>
      <c r="M607" s="117"/>
      <c r="N607" s="116"/>
      <c r="O607" s="71"/>
      <c r="P607" s="73"/>
      <c r="Q607" s="121"/>
      <c r="R607" s="120"/>
      <c r="S607" s="119"/>
      <c r="T607" s="119"/>
      <c r="U607" s="71"/>
      <c r="V607" s="73"/>
      <c r="W607" s="121"/>
      <c r="X607" s="119"/>
      <c r="Y607" s="121"/>
      <c r="Z607" s="119"/>
      <c r="AA607" s="71"/>
      <c r="AB607" s="73"/>
      <c r="AC607" s="121"/>
      <c r="AD607" s="119"/>
      <c r="AE607" s="120"/>
      <c r="AF607" s="119"/>
      <c r="AG607" s="71"/>
      <c r="AH607" s="73"/>
      <c r="AI607" s="119"/>
      <c r="AJ607" s="121"/>
      <c r="AK607" s="119"/>
      <c r="AL607" s="119"/>
      <c r="AM607" s="87"/>
      <c r="AN607" s="60"/>
      <c r="AO607" s="63" t="e">
        <f aca="false">AM607/AK607*100</f>
        <v>#DIV/0!</v>
      </c>
      <c r="AP607" s="64"/>
    </row>
    <row r="608" s="39" customFormat="true" ht="84.75" hidden="false" customHeight="true" outlineLevel="0" collapsed="false">
      <c r="A608" s="66" t="s">
        <v>114</v>
      </c>
      <c r="B608" s="81" t="s">
        <v>139</v>
      </c>
      <c r="C608" s="82" t="s">
        <v>23</v>
      </c>
      <c r="D608" s="83" t="s">
        <v>453</v>
      </c>
      <c r="E608" s="82" t="s">
        <v>115</v>
      </c>
      <c r="F608" s="60" t="n">
        <v>11</v>
      </c>
      <c r="G608" s="61" t="n">
        <f aca="false">H608-F608</f>
        <v>1</v>
      </c>
      <c r="H608" s="70" t="n">
        <v>12</v>
      </c>
      <c r="I608" s="89"/>
      <c r="J608" s="70"/>
      <c r="K608" s="118"/>
      <c r="L608" s="116"/>
      <c r="M608" s="61" t="n">
        <f aca="false">H608+I608+J608+K608+L608</f>
        <v>12</v>
      </c>
      <c r="N608" s="70" t="n">
        <f aca="false">L608</f>
        <v>0</v>
      </c>
      <c r="O608" s="62"/>
      <c r="P608" s="60"/>
      <c r="Q608" s="121"/>
      <c r="R608" s="120"/>
      <c r="S608" s="60" t="n">
        <f aca="false">M608+O608+P608+Q608+R608</f>
        <v>12</v>
      </c>
      <c r="T608" s="60" t="n">
        <f aca="false">N608+R608</f>
        <v>0</v>
      </c>
      <c r="U608" s="62"/>
      <c r="V608" s="60"/>
      <c r="W608" s="121"/>
      <c r="X608" s="119"/>
      <c r="Y608" s="62" t="n">
        <f aca="false">S608+U608+V608+W608+X608</f>
        <v>12</v>
      </c>
      <c r="Z608" s="60" t="n">
        <f aca="false">T608+X608</f>
        <v>0</v>
      </c>
      <c r="AA608" s="62"/>
      <c r="AB608" s="60"/>
      <c r="AC608" s="121"/>
      <c r="AD608" s="119"/>
      <c r="AE608" s="61" t="n">
        <f aca="false">Y608+AA608+AB608+AC608+AD608</f>
        <v>12</v>
      </c>
      <c r="AF608" s="60" t="n">
        <f aca="false">Z608+AD608</f>
        <v>0</v>
      </c>
      <c r="AG608" s="62"/>
      <c r="AH608" s="60"/>
      <c r="AI608" s="119"/>
      <c r="AJ608" s="121"/>
      <c r="AK608" s="60" t="n">
        <f aca="false">AE608+AG608+AH608+AI608+AJ608</f>
        <v>12</v>
      </c>
      <c r="AL608" s="60" t="n">
        <f aca="false">AF608+AJ608</f>
        <v>0</v>
      </c>
      <c r="AM608" s="87" t="n">
        <v>6</v>
      </c>
      <c r="AN608" s="60"/>
      <c r="AO608" s="63" t="n">
        <f aca="false">AM608/AK608*100</f>
        <v>50</v>
      </c>
      <c r="AP608" s="64"/>
    </row>
    <row r="609" s="39" customFormat="true" ht="20.25" hidden="true" customHeight="true" outlineLevel="0" collapsed="false">
      <c r="A609" s="66" t="s">
        <v>454</v>
      </c>
      <c r="B609" s="81" t="s">
        <v>139</v>
      </c>
      <c r="C609" s="82" t="s">
        <v>23</v>
      </c>
      <c r="D609" s="83" t="s">
        <v>455</v>
      </c>
      <c r="E609" s="82"/>
      <c r="F609" s="60" t="n">
        <f aca="false">F610+F611+F612+F613</f>
        <v>53847</v>
      </c>
      <c r="G609" s="61" t="n">
        <f aca="false">G610+G611+G612+G613</f>
        <v>-53847</v>
      </c>
      <c r="H609" s="60" t="n">
        <f aca="false">H610+H611+H612+H613</f>
        <v>0</v>
      </c>
      <c r="I609" s="61" t="n">
        <f aca="false">I610+I611+I612+I613</f>
        <v>0</v>
      </c>
      <c r="J609" s="60" t="n">
        <f aca="false">J610+J611+J612+J613</f>
        <v>0</v>
      </c>
      <c r="K609" s="62" t="n">
        <f aca="false">K610+K611+K612+K613</f>
        <v>0</v>
      </c>
      <c r="L609" s="60" t="n">
        <f aca="false">L610+L611+L612+L613</f>
        <v>0</v>
      </c>
      <c r="M609" s="61" t="n">
        <f aca="false">M610+M611+M612+M613</f>
        <v>0</v>
      </c>
      <c r="N609" s="60" t="n">
        <f aca="false">N610+N611+N612+N613</f>
        <v>0</v>
      </c>
      <c r="O609" s="61"/>
      <c r="P609" s="60"/>
      <c r="Q609" s="62"/>
      <c r="R609" s="61"/>
      <c r="S609" s="60" t="n">
        <f aca="false">S610+S611+S612+S613</f>
        <v>0</v>
      </c>
      <c r="T609" s="60" t="n">
        <f aca="false">T610+T611+T612+T613</f>
        <v>0</v>
      </c>
      <c r="U609" s="61"/>
      <c r="V609" s="60"/>
      <c r="W609" s="62"/>
      <c r="X609" s="60"/>
      <c r="Y609" s="62" t="n">
        <f aca="false">Y610+Y611+Y612+Y613</f>
        <v>0</v>
      </c>
      <c r="Z609" s="60" t="n">
        <f aca="false">Z610+Z611+Z612+Z613</f>
        <v>0</v>
      </c>
      <c r="AA609" s="61"/>
      <c r="AB609" s="60"/>
      <c r="AC609" s="62"/>
      <c r="AD609" s="60"/>
      <c r="AE609" s="61" t="n">
        <f aca="false">AE610+AE611+AE612+AE613</f>
        <v>0</v>
      </c>
      <c r="AF609" s="60" t="n">
        <f aca="false">AF610+AF611+AF612+AF613</f>
        <v>0</v>
      </c>
      <c r="AG609" s="61"/>
      <c r="AH609" s="60"/>
      <c r="AI609" s="60"/>
      <c r="AJ609" s="62"/>
      <c r="AK609" s="60" t="n">
        <f aca="false">AK610+AK611+AK612+AK613</f>
        <v>0</v>
      </c>
      <c r="AL609" s="60" t="n">
        <f aca="false">AL610+AL611+AL612+AL613</f>
        <v>0</v>
      </c>
      <c r="AM609" s="87"/>
      <c r="AN609" s="60"/>
      <c r="AO609" s="63" t="e">
        <f aca="false">AM609/AK609*100</f>
        <v>#DIV/0!</v>
      </c>
      <c r="AP609" s="64"/>
    </row>
    <row r="610" s="39" customFormat="true" ht="50.25" hidden="true" customHeight="false" outlineLevel="0" collapsed="false">
      <c r="A610" s="66" t="s">
        <v>53</v>
      </c>
      <c r="B610" s="81" t="s">
        <v>139</v>
      </c>
      <c r="C610" s="82" t="s">
        <v>23</v>
      </c>
      <c r="D610" s="83" t="s">
        <v>455</v>
      </c>
      <c r="E610" s="82" t="s">
        <v>54</v>
      </c>
      <c r="F610" s="60" t="n">
        <v>132</v>
      </c>
      <c r="G610" s="61" t="n">
        <f aca="false">H610-F610</f>
        <v>-132</v>
      </c>
      <c r="H610" s="69"/>
      <c r="I610" s="68"/>
      <c r="J610" s="69"/>
      <c r="K610" s="118"/>
      <c r="L610" s="116"/>
      <c r="M610" s="117"/>
      <c r="N610" s="116"/>
      <c r="O610" s="71"/>
      <c r="P610" s="73"/>
      <c r="Q610" s="121"/>
      <c r="R610" s="120"/>
      <c r="S610" s="119"/>
      <c r="T610" s="119"/>
      <c r="U610" s="71"/>
      <c r="V610" s="73"/>
      <c r="W610" s="121"/>
      <c r="X610" s="119"/>
      <c r="Y610" s="121"/>
      <c r="Z610" s="119"/>
      <c r="AA610" s="71"/>
      <c r="AB610" s="73"/>
      <c r="AC610" s="121"/>
      <c r="AD610" s="119"/>
      <c r="AE610" s="120"/>
      <c r="AF610" s="119"/>
      <c r="AG610" s="71"/>
      <c r="AH610" s="73"/>
      <c r="AI610" s="119"/>
      <c r="AJ610" s="121"/>
      <c r="AK610" s="119"/>
      <c r="AL610" s="119"/>
      <c r="AM610" s="87"/>
      <c r="AN610" s="60"/>
      <c r="AO610" s="63" t="e">
        <f aca="false">AM610/AK610*100</f>
        <v>#DIV/0!</v>
      </c>
      <c r="AP610" s="64"/>
    </row>
    <row r="611" s="39" customFormat="true" ht="88.5" hidden="true" customHeight="true" outlineLevel="0" collapsed="false">
      <c r="A611" s="66" t="s">
        <v>70</v>
      </c>
      <c r="B611" s="81" t="s">
        <v>139</v>
      </c>
      <c r="C611" s="82" t="s">
        <v>23</v>
      </c>
      <c r="D611" s="83" t="s">
        <v>455</v>
      </c>
      <c r="E611" s="82" t="s">
        <v>71</v>
      </c>
      <c r="F611" s="60"/>
      <c r="G611" s="61" t="n">
        <f aca="false">H611-F611</f>
        <v>0</v>
      </c>
      <c r="H611" s="116"/>
      <c r="I611" s="118"/>
      <c r="J611" s="116"/>
      <c r="K611" s="118"/>
      <c r="L611" s="116"/>
      <c r="M611" s="117"/>
      <c r="N611" s="116"/>
      <c r="O611" s="121"/>
      <c r="P611" s="119"/>
      <c r="Q611" s="121"/>
      <c r="R611" s="120"/>
      <c r="S611" s="119"/>
      <c r="T611" s="119"/>
      <c r="U611" s="121"/>
      <c r="V611" s="119"/>
      <c r="W611" s="121"/>
      <c r="X611" s="119"/>
      <c r="Y611" s="121"/>
      <c r="Z611" s="119"/>
      <c r="AA611" s="121"/>
      <c r="AB611" s="119"/>
      <c r="AC611" s="121"/>
      <c r="AD611" s="119"/>
      <c r="AE611" s="120"/>
      <c r="AF611" s="119"/>
      <c r="AG611" s="121"/>
      <c r="AH611" s="119"/>
      <c r="AI611" s="119"/>
      <c r="AJ611" s="121"/>
      <c r="AK611" s="119"/>
      <c r="AL611" s="119"/>
      <c r="AM611" s="87"/>
      <c r="AN611" s="60"/>
      <c r="AO611" s="63" t="e">
        <f aca="false">AM611/AK611*100</f>
        <v>#DIV/0!</v>
      </c>
      <c r="AP611" s="64"/>
    </row>
    <row r="612" s="39" customFormat="true" ht="83.25" hidden="true" customHeight="false" outlineLevel="0" collapsed="false">
      <c r="A612" s="66" t="s">
        <v>114</v>
      </c>
      <c r="B612" s="81" t="s">
        <v>139</v>
      </c>
      <c r="C612" s="82" t="s">
        <v>23</v>
      </c>
      <c r="D612" s="83" t="s">
        <v>455</v>
      </c>
      <c r="E612" s="82" t="s">
        <v>115</v>
      </c>
      <c r="F612" s="60" t="n">
        <v>877</v>
      </c>
      <c r="G612" s="61" t="n">
        <f aca="false">H612-F612</f>
        <v>-877</v>
      </c>
      <c r="H612" s="69"/>
      <c r="I612" s="68"/>
      <c r="J612" s="69"/>
      <c r="K612" s="118"/>
      <c r="L612" s="116"/>
      <c r="M612" s="117"/>
      <c r="N612" s="116"/>
      <c r="O612" s="71"/>
      <c r="P612" s="73"/>
      <c r="Q612" s="121"/>
      <c r="R612" s="120"/>
      <c r="S612" s="119"/>
      <c r="T612" s="119"/>
      <c r="U612" s="71"/>
      <c r="V612" s="73"/>
      <c r="W612" s="121"/>
      <c r="X612" s="119"/>
      <c r="Y612" s="121"/>
      <c r="Z612" s="119"/>
      <c r="AA612" s="71"/>
      <c r="AB612" s="73"/>
      <c r="AC612" s="121"/>
      <c r="AD612" s="119"/>
      <c r="AE612" s="120"/>
      <c r="AF612" s="119"/>
      <c r="AG612" s="71"/>
      <c r="AH612" s="73"/>
      <c r="AI612" s="119"/>
      <c r="AJ612" s="121"/>
      <c r="AK612" s="119"/>
      <c r="AL612" s="119"/>
      <c r="AM612" s="87"/>
      <c r="AN612" s="60"/>
      <c r="AO612" s="63" t="e">
        <f aca="false">AM612/AK612*100</f>
        <v>#DIV/0!</v>
      </c>
      <c r="AP612" s="64"/>
    </row>
    <row r="613" s="39" customFormat="true" ht="99.75" hidden="true" customHeight="false" outlineLevel="0" collapsed="false">
      <c r="A613" s="162" t="s">
        <v>456</v>
      </c>
      <c r="B613" s="81" t="s">
        <v>139</v>
      </c>
      <c r="C613" s="82" t="s">
        <v>23</v>
      </c>
      <c r="D613" s="83" t="s">
        <v>457</v>
      </c>
      <c r="E613" s="82"/>
      <c r="F613" s="60" t="n">
        <f aca="false">F614</f>
        <v>52838</v>
      </c>
      <c r="G613" s="61" t="n">
        <f aca="false">G614</f>
        <v>-52838</v>
      </c>
      <c r="H613" s="60" t="n">
        <f aca="false">H614</f>
        <v>0</v>
      </c>
      <c r="I613" s="61" t="n">
        <f aca="false">I614</f>
        <v>0</v>
      </c>
      <c r="J613" s="60" t="n">
        <f aca="false">J614</f>
        <v>0</v>
      </c>
      <c r="K613" s="62" t="n">
        <f aca="false">K614</f>
        <v>0</v>
      </c>
      <c r="L613" s="60" t="n">
        <f aca="false">L614</f>
        <v>0</v>
      </c>
      <c r="M613" s="61" t="n">
        <f aca="false">M614</f>
        <v>0</v>
      </c>
      <c r="N613" s="60" t="n">
        <f aca="false">N614</f>
        <v>0</v>
      </c>
      <c r="O613" s="61"/>
      <c r="P613" s="60"/>
      <c r="Q613" s="62"/>
      <c r="R613" s="61"/>
      <c r="S613" s="60" t="n">
        <f aca="false">S614</f>
        <v>0</v>
      </c>
      <c r="T613" s="60" t="n">
        <f aca="false">T614</f>
        <v>0</v>
      </c>
      <c r="U613" s="61"/>
      <c r="V613" s="60"/>
      <c r="W613" s="62"/>
      <c r="X613" s="60"/>
      <c r="Y613" s="62" t="n">
        <f aca="false">Y614</f>
        <v>0</v>
      </c>
      <c r="Z613" s="60" t="n">
        <f aca="false">Z614</f>
        <v>0</v>
      </c>
      <c r="AA613" s="61"/>
      <c r="AB613" s="60"/>
      <c r="AC613" s="62"/>
      <c r="AD613" s="60"/>
      <c r="AE613" s="61" t="n">
        <f aca="false">AE614</f>
        <v>0</v>
      </c>
      <c r="AF613" s="60" t="n">
        <f aca="false">AF614</f>
        <v>0</v>
      </c>
      <c r="AG613" s="61"/>
      <c r="AH613" s="60"/>
      <c r="AI613" s="60"/>
      <c r="AJ613" s="62"/>
      <c r="AK613" s="60" t="n">
        <f aca="false">AK614</f>
        <v>0</v>
      </c>
      <c r="AL613" s="60" t="n">
        <f aca="false">AL614</f>
        <v>0</v>
      </c>
      <c r="AM613" s="87"/>
      <c r="AN613" s="60"/>
      <c r="AO613" s="63" t="e">
        <f aca="false">AM613/AK613*100</f>
        <v>#DIV/0!</v>
      </c>
      <c r="AP613" s="64"/>
    </row>
    <row r="614" s="39" customFormat="true" ht="83.25" hidden="true" customHeight="false" outlineLevel="0" collapsed="false">
      <c r="A614" s="162" t="s">
        <v>68</v>
      </c>
      <c r="B614" s="81" t="s">
        <v>139</v>
      </c>
      <c r="C614" s="82" t="s">
        <v>23</v>
      </c>
      <c r="D614" s="83" t="s">
        <v>457</v>
      </c>
      <c r="E614" s="82" t="s">
        <v>69</v>
      </c>
      <c r="F614" s="60" t="n">
        <v>52838</v>
      </c>
      <c r="G614" s="61" t="n">
        <f aca="false">H614-F614</f>
        <v>-52838</v>
      </c>
      <c r="H614" s="69"/>
      <c r="I614" s="68"/>
      <c r="J614" s="69"/>
      <c r="K614" s="118"/>
      <c r="L614" s="116"/>
      <c r="M614" s="117"/>
      <c r="N614" s="116"/>
      <c r="O614" s="71"/>
      <c r="P614" s="73"/>
      <c r="Q614" s="121"/>
      <c r="R614" s="120"/>
      <c r="S614" s="119"/>
      <c r="T614" s="119"/>
      <c r="U614" s="71"/>
      <c r="V614" s="73"/>
      <c r="W614" s="121"/>
      <c r="X614" s="119"/>
      <c r="Y614" s="121"/>
      <c r="Z614" s="119"/>
      <c r="AA614" s="71"/>
      <c r="AB614" s="73"/>
      <c r="AC614" s="121"/>
      <c r="AD614" s="119"/>
      <c r="AE614" s="120"/>
      <c r="AF614" s="119"/>
      <c r="AG614" s="71"/>
      <c r="AH614" s="73"/>
      <c r="AI614" s="119"/>
      <c r="AJ614" s="121"/>
      <c r="AK614" s="119"/>
      <c r="AL614" s="119"/>
      <c r="AM614" s="87"/>
      <c r="AN614" s="60"/>
      <c r="AO614" s="63" t="e">
        <f aca="false">AM614/AK614*100</f>
        <v>#DIV/0!</v>
      </c>
      <c r="AP614" s="64"/>
    </row>
    <row r="615" s="39" customFormat="true" ht="22.5" hidden="false" customHeight="true" outlineLevel="0" collapsed="false">
      <c r="A615" s="66" t="s">
        <v>458</v>
      </c>
      <c r="B615" s="81" t="s">
        <v>139</v>
      </c>
      <c r="C615" s="82" t="s">
        <v>23</v>
      </c>
      <c r="D615" s="83" t="s">
        <v>459</v>
      </c>
      <c r="E615" s="82"/>
      <c r="F615" s="84" t="n">
        <f aca="false">F616+F617+F618</f>
        <v>18836</v>
      </c>
      <c r="G615" s="85" t="n">
        <f aca="false">G616+G617+G618</f>
        <v>-18823</v>
      </c>
      <c r="H615" s="84" t="n">
        <f aca="false">H616+H617+H618</f>
        <v>13</v>
      </c>
      <c r="I615" s="85" t="n">
        <f aca="false">I616+I617+I618</f>
        <v>0</v>
      </c>
      <c r="J615" s="84" t="n">
        <f aca="false">J616+J617+J618</f>
        <v>0</v>
      </c>
      <c r="K615" s="86" t="n">
        <f aca="false">K616+K617+K618</f>
        <v>0</v>
      </c>
      <c r="L615" s="84" t="n">
        <f aca="false">L616+L617+L618</f>
        <v>0</v>
      </c>
      <c r="M615" s="85" t="n">
        <f aca="false">M616+M617+M618</f>
        <v>13</v>
      </c>
      <c r="N615" s="85" t="n">
        <f aca="false">N616+N617+N618</f>
        <v>0</v>
      </c>
      <c r="O615" s="85" t="n">
        <f aca="false">O616+O617+O618</f>
        <v>0</v>
      </c>
      <c r="P615" s="85" t="n">
        <f aca="false">P616+P617+P618</f>
        <v>0</v>
      </c>
      <c r="Q615" s="85" t="n">
        <f aca="false">Q616+Q617+Q618</f>
        <v>0</v>
      </c>
      <c r="R615" s="85" t="n">
        <f aca="false">R616+R617+R618</f>
        <v>0</v>
      </c>
      <c r="S615" s="84" t="n">
        <f aca="false">S616+S617+S618</f>
        <v>13</v>
      </c>
      <c r="T615" s="84" t="n">
        <f aca="false">T616+T617+T618</f>
        <v>0</v>
      </c>
      <c r="U615" s="85" t="n">
        <f aca="false">U616+U617+U618</f>
        <v>0</v>
      </c>
      <c r="V615" s="84" t="n">
        <f aca="false">V616+V617+V618</f>
        <v>0</v>
      </c>
      <c r="W615" s="86" t="n">
        <f aca="false">W616+W617+W618</f>
        <v>0</v>
      </c>
      <c r="X615" s="84" t="n">
        <f aca="false">X616+X617+X618</f>
        <v>0</v>
      </c>
      <c r="Y615" s="86" t="n">
        <f aca="false">Y616+Y617+Y618</f>
        <v>13</v>
      </c>
      <c r="Z615" s="84" t="n">
        <f aca="false">Z616+Z617+Z618</f>
        <v>0</v>
      </c>
      <c r="AA615" s="85" t="n">
        <f aca="false">AA616+AA617+AA618</f>
        <v>0</v>
      </c>
      <c r="AB615" s="84" t="n">
        <f aca="false">AB616+AB617+AB618</f>
        <v>0</v>
      </c>
      <c r="AC615" s="86" t="n">
        <f aca="false">AC616+AC617+AC618</f>
        <v>0</v>
      </c>
      <c r="AD615" s="84" t="n">
        <f aca="false">AD616+AD617+AD618</f>
        <v>0</v>
      </c>
      <c r="AE615" s="85" t="n">
        <f aca="false">AE616+AE617+AE618</f>
        <v>13</v>
      </c>
      <c r="AF615" s="84" t="n">
        <f aca="false">AF616+AF617+AF618</f>
        <v>0</v>
      </c>
      <c r="AG615" s="85" t="n">
        <f aca="false">AG616+AG617+AG618</f>
        <v>0</v>
      </c>
      <c r="AH615" s="84" t="n">
        <f aca="false">AH616+AH617+AH618</f>
        <v>0</v>
      </c>
      <c r="AI615" s="84" t="n">
        <f aca="false">AI616+AI617+AI618</f>
        <v>0</v>
      </c>
      <c r="AJ615" s="86" t="n">
        <f aca="false">AJ616+AJ617+AJ618</f>
        <v>0</v>
      </c>
      <c r="AK615" s="84" t="n">
        <f aca="false">AK616+AK617+AK618</f>
        <v>13</v>
      </c>
      <c r="AL615" s="84" t="n">
        <f aca="false">AL616+AL617+AL618</f>
        <v>0</v>
      </c>
      <c r="AM615" s="85" t="n">
        <f aca="false">AM616+AM617+AM618</f>
        <v>6</v>
      </c>
      <c r="AN615" s="84" t="n">
        <f aca="false">AN616+AN617+AN618</f>
        <v>0</v>
      </c>
      <c r="AO615" s="63" t="n">
        <f aca="false">AM615/AK615*100</f>
        <v>46.1538461538462</v>
      </c>
      <c r="AP615" s="64"/>
    </row>
    <row r="616" s="39" customFormat="true" ht="39" hidden="true" customHeight="true" outlineLevel="0" collapsed="false">
      <c r="A616" s="66" t="s">
        <v>323</v>
      </c>
      <c r="B616" s="81" t="s">
        <v>139</v>
      </c>
      <c r="C616" s="82" t="s">
        <v>23</v>
      </c>
      <c r="D616" s="83" t="s">
        <v>459</v>
      </c>
      <c r="E616" s="82" t="s">
        <v>83</v>
      </c>
      <c r="F616" s="116"/>
      <c r="G616" s="117"/>
      <c r="H616" s="116"/>
      <c r="I616" s="118"/>
      <c r="J616" s="116"/>
      <c r="K616" s="118"/>
      <c r="L616" s="116"/>
      <c r="M616" s="117"/>
      <c r="N616" s="116"/>
      <c r="O616" s="121"/>
      <c r="P616" s="119"/>
      <c r="Q616" s="121"/>
      <c r="R616" s="120"/>
      <c r="S616" s="119"/>
      <c r="T616" s="119"/>
      <c r="U616" s="121"/>
      <c r="V616" s="119"/>
      <c r="W616" s="121"/>
      <c r="X616" s="119"/>
      <c r="Y616" s="121"/>
      <c r="Z616" s="119"/>
      <c r="AA616" s="121"/>
      <c r="AB616" s="119"/>
      <c r="AC616" s="121"/>
      <c r="AD616" s="119"/>
      <c r="AE616" s="120"/>
      <c r="AF616" s="119"/>
      <c r="AG616" s="121"/>
      <c r="AH616" s="119"/>
      <c r="AI616" s="119"/>
      <c r="AJ616" s="121"/>
      <c r="AK616" s="119"/>
      <c r="AL616" s="119"/>
      <c r="AM616" s="87"/>
      <c r="AN616" s="60"/>
      <c r="AO616" s="63" t="e">
        <f aca="false">AM616/AK616*100</f>
        <v>#DIV/0!</v>
      </c>
      <c r="AP616" s="64"/>
    </row>
    <row r="617" s="39" customFormat="true" ht="93.75" hidden="true" customHeight="true" outlineLevel="0" collapsed="false">
      <c r="A617" s="66" t="s">
        <v>70</v>
      </c>
      <c r="B617" s="81" t="s">
        <v>139</v>
      </c>
      <c r="C617" s="82" t="s">
        <v>23</v>
      </c>
      <c r="D617" s="83" t="s">
        <v>459</v>
      </c>
      <c r="E617" s="82" t="s">
        <v>71</v>
      </c>
      <c r="F617" s="60" t="n">
        <v>18820</v>
      </c>
      <c r="G617" s="61" t="n">
        <f aca="false">H617-F617</f>
        <v>-18820</v>
      </c>
      <c r="H617" s="69"/>
      <c r="I617" s="68"/>
      <c r="J617" s="69"/>
      <c r="K617" s="118"/>
      <c r="L617" s="116"/>
      <c r="M617" s="117"/>
      <c r="N617" s="116"/>
      <c r="O617" s="71"/>
      <c r="P617" s="73"/>
      <c r="Q617" s="121"/>
      <c r="R617" s="120"/>
      <c r="S617" s="119"/>
      <c r="T617" s="119"/>
      <c r="U617" s="71"/>
      <c r="V617" s="73"/>
      <c r="W617" s="121"/>
      <c r="X617" s="119"/>
      <c r="Y617" s="121"/>
      <c r="Z617" s="119"/>
      <c r="AA617" s="71"/>
      <c r="AB617" s="73"/>
      <c r="AC617" s="121"/>
      <c r="AD617" s="119"/>
      <c r="AE617" s="120"/>
      <c r="AF617" s="119"/>
      <c r="AG617" s="71"/>
      <c r="AH617" s="73"/>
      <c r="AI617" s="119"/>
      <c r="AJ617" s="121"/>
      <c r="AK617" s="119"/>
      <c r="AL617" s="119"/>
      <c r="AM617" s="87"/>
      <c r="AN617" s="60"/>
      <c r="AO617" s="63" t="e">
        <f aca="false">AM617/AK617*100</f>
        <v>#DIV/0!</v>
      </c>
      <c r="AP617" s="64"/>
    </row>
    <row r="618" s="39" customFormat="true" ht="84" hidden="false" customHeight="true" outlineLevel="0" collapsed="false">
      <c r="A618" s="66" t="s">
        <v>114</v>
      </c>
      <c r="B618" s="81" t="s">
        <v>139</v>
      </c>
      <c r="C618" s="82" t="s">
        <v>23</v>
      </c>
      <c r="D618" s="83" t="s">
        <v>459</v>
      </c>
      <c r="E618" s="82" t="s">
        <v>115</v>
      </c>
      <c r="F618" s="60" t="n">
        <v>16</v>
      </c>
      <c r="G618" s="61" t="n">
        <f aca="false">H618-F618</f>
        <v>-3</v>
      </c>
      <c r="H618" s="70" t="n">
        <v>13</v>
      </c>
      <c r="I618" s="89"/>
      <c r="J618" s="70"/>
      <c r="K618" s="118"/>
      <c r="L618" s="116"/>
      <c r="M618" s="61" t="n">
        <f aca="false">H618+I618+J618+K618+L618</f>
        <v>13</v>
      </c>
      <c r="N618" s="70" t="n">
        <f aca="false">L618</f>
        <v>0</v>
      </c>
      <c r="O618" s="62"/>
      <c r="P618" s="60"/>
      <c r="Q618" s="121"/>
      <c r="R618" s="120"/>
      <c r="S618" s="60" t="n">
        <f aca="false">M618+O618+P618+Q618+R618</f>
        <v>13</v>
      </c>
      <c r="T618" s="60" t="n">
        <f aca="false">N618+R618</f>
        <v>0</v>
      </c>
      <c r="U618" s="62"/>
      <c r="V618" s="60"/>
      <c r="W618" s="121"/>
      <c r="X618" s="119"/>
      <c r="Y618" s="62" t="n">
        <f aca="false">S618+U618+V618+W618+X618</f>
        <v>13</v>
      </c>
      <c r="Z618" s="60" t="n">
        <f aca="false">T618+X618</f>
        <v>0</v>
      </c>
      <c r="AA618" s="62"/>
      <c r="AB618" s="60"/>
      <c r="AC618" s="121"/>
      <c r="AD618" s="119"/>
      <c r="AE618" s="61" t="n">
        <f aca="false">Y618+AA618+AB618+AC618+AD618</f>
        <v>13</v>
      </c>
      <c r="AF618" s="60" t="n">
        <f aca="false">Z618+AD618</f>
        <v>0</v>
      </c>
      <c r="AG618" s="62"/>
      <c r="AH618" s="60"/>
      <c r="AI618" s="119"/>
      <c r="AJ618" s="121"/>
      <c r="AK618" s="60" t="n">
        <f aca="false">AE618+AG618+AH618+AI618+AJ618</f>
        <v>13</v>
      </c>
      <c r="AL618" s="60" t="n">
        <f aca="false">AF618+AJ618</f>
        <v>0</v>
      </c>
      <c r="AM618" s="87" t="n">
        <v>6</v>
      </c>
      <c r="AN618" s="60"/>
      <c r="AO618" s="63" t="n">
        <f aca="false">AM618/AK618*100</f>
        <v>46.1538461538462</v>
      </c>
      <c r="AP618" s="64"/>
    </row>
    <row r="619" s="39" customFormat="true" ht="19.5" hidden="false" customHeight="true" outlineLevel="0" collapsed="false">
      <c r="A619" s="66" t="s">
        <v>460</v>
      </c>
      <c r="B619" s="81" t="s">
        <v>139</v>
      </c>
      <c r="C619" s="82" t="s">
        <v>23</v>
      </c>
      <c r="D619" s="83" t="s">
        <v>461</v>
      </c>
      <c r="E619" s="82"/>
      <c r="F619" s="84" t="n">
        <f aca="false">F620+F621+F622</f>
        <v>68245</v>
      </c>
      <c r="G619" s="85" t="n">
        <f aca="false">G620+G621+G622</f>
        <v>-68164</v>
      </c>
      <c r="H619" s="84" t="n">
        <f aca="false">H620+H621+H622</f>
        <v>81</v>
      </c>
      <c r="I619" s="85" t="n">
        <f aca="false">I620+I621+I622</f>
        <v>0</v>
      </c>
      <c r="J619" s="84" t="n">
        <f aca="false">J620+J621+J622</f>
        <v>0</v>
      </c>
      <c r="K619" s="86" t="n">
        <f aca="false">K620+K621+K622</f>
        <v>0</v>
      </c>
      <c r="L619" s="84" t="n">
        <f aca="false">L620+L621+L622</f>
        <v>0</v>
      </c>
      <c r="M619" s="85" t="n">
        <f aca="false">M620+M621+M622</f>
        <v>81</v>
      </c>
      <c r="N619" s="85" t="n">
        <f aca="false">N620+N621+N622</f>
        <v>0</v>
      </c>
      <c r="O619" s="85" t="n">
        <f aca="false">O620+O621+O622</f>
        <v>0</v>
      </c>
      <c r="P619" s="85" t="n">
        <f aca="false">P620+P621+P622</f>
        <v>0</v>
      </c>
      <c r="Q619" s="85" t="n">
        <f aca="false">Q620+Q621+Q622</f>
        <v>0</v>
      </c>
      <c r="R619" s="85" t="n">
        <f aca="false">R620+R621+R622</f>
        <v>0</v>
      </c>
      <c r="S619" s="84" t="n">
        <f aca="false">S620+S621+S622</f>
        <v>81</v>
      </c>
      <c r="T619" s="84" t="n">
        <f aca="false">T620+T621+T622</f>
        <v>0</v>
      </c>
      <c r="U619" s="85" t="n">
        <f aca="false">U620+U621+U622</f>
        <v>0</v>
      </c>
      <c r="V619" s="84" t="n">
        <f aca="false">V620+V621+V622</f>
        <v>0</v>
      </c>
      <c r="W619" s="86" t="n">
        <f aca="false">W620+W621+W622</f>
        <v>0</v>
      </c>
      <c r="X619" s="84" t="n">
        <f aca="false">X620+X621+X622</f>
        <v>0</v>
      </c>
      <c r="Y619" s="86" t="n">
        <f aca="false">Y620+Y621+Y622</f>
        <v>81</v>
      </c>
      <c r="Z619" s="84" t="n">
        <f aca="false">Z620+Z621+Z622</f>
        <v>0</v>
      </c>
      <c r="AA619" s="85" t="n">
        <f aca="false">AA620+AA621+AA622</f>
        <v>0</v>
      </c>
      <c r="AB619" s="84" t="n">
        <f aca="false">AB620+AB621+AB622</f>
        <v>0</v>
      </c>
      <c r="AC619" s="86" t="n">
        <f aca="false">AC620+AC621+AC622</f>
        <v>0</v>
      </c>
      <c r="AD619" s="84" t="n">
        <f aca="false">AD620+AD621+AD622</f>
        <v>0</v>
      </c>
      <c r="AE619" s="85" t="n">
        <f aca="false">AE620+AE621+AE622</f>
        <v>81</v>
      </c>
      <c r="AF619" s="84" t="n">
        <f aca="false">AF620+AF621+AF622</f>
        <v>0</v>
      </c>
      <c r="AG619" s="85" t="n">
        <f aca="false">AG620+AG621+AG622</f>
        <v>0</v>
      </c>
      <c r="AH619" s="84" t="n">
        <f aca="false">AH620+AH621+AH622</f>
        <v>0</v>
      </c>
      <c r="AI619" s="84" t="n">
        <f aca="false">AI620+AI621+AI622</f>
        <v>0</v>
      </c>
      <c r="AJ619" s="86" t="n">
        <f aca="false">AJ620+AJ621+AJ622</f>
        <v>0</v>
      </c>
      <c r="AK619" s="84" t="n">
        <f aca="false">AK620+AK621+AK622</f>
        <v>81</v>
      </c>
      <c r="AL619" s="84" t="n">
        <f aca="false">AL620+AL621+AL622</f>
        <v>0</v>
      </c>
      <c r="AM619" s="85" t="n">
        <f aca="false">AM620+AM621+AM622</f>
        <v>28</v>
      </c>
      <c r="AN619" s="84" t="n">
        <f aca="false">AN620+AN621+AN622</f>
        <v>0</v>
      </c>
      <c r="AO619" s="63" t="n">
        <f aca="false">AM619/AK619*100</f>
        <v>34.5679012345679</v>
      </c>
      <c r="AP619" s="64"/>
    </row>
    <row r="620" s="39" customFormat="true" ht="35.25" hidden="true" customHeight="true" outlineLevel="0" collapsed="false">
      <c r="A620" s="66" t="s">
        <v>323</v>
      </c>
      <c r="B620" s="81" t="s">
        <v>139</v>
      </c>
      <c r="C620" s="82" t="s">
        <v>23</v>
      </c>
      <c r="D620" s="83" t="s">
        <v>461</v>
      </c>
      <c r="E620" s="82" t="s">
        <v>83</v>
      </c>
      <c r="F620" s="60"/>
      <c r="G620" s="117"/>
      <c r="H620" s="116"/>
      <c r="I620" s="118"/>
      <c r="J620" s="116"/>
      <c r="K620" s="118"/>
      <c r="L620" s="116"/>
      <c r="M620" s="117"/>
      <c r="N620" s="116"/>
      <c r="O620" s="121"/>
      <c r="P620" s="119"/>
      <c r="Q620" s="121"/>
      <c r="R620" s="120"/>
      <c r="S620" s="119"/>
      <c r="T620" s="119"/>
      <c r="U620" s="121"/>
      <c r="V620" s="119"/>
      <c r="W620" s="121"/>
      <c r="X620" s="119"/>
      <c r="Y620" s="121"/>
      <c r="Z620" s="119"/>
      <c r="AA620" s="121"/>
      <c r="AB620" s="119"/>
      <c r="AC620" s="121"/>
      <c r="AD620" s="119"/>
      <c r="AE620" s="120"/>
      <c r="AF620" s="119"/>
      <c r="AG620" s="121"/>
      <c r="AH620" s="119"/>
      <c r="AI620" s="119"/>
      <c r="AJ620" s="121"/>
      <c r="AK620" s="119"/>
      <c r="AL620" s="119"/>
      <c r="AM620" s="87"/>
      <c r="AN620" s="60"/>
      <c r="AO620" s="63" t="e">
        <f aca="false">AM620/AK620*100</f>
        <v>#DIV/0!</v>
      </c>
      <c r="AP620" s="64" t="e">
        <f aca="false">AN620/AL620*100</f>
        <v>#DIV/0!</v>
      </c>
    </row>
    <row r="621" s="39" customFormat="true" ht="90.75" hidden="true" customHeight="true" outlineLevel="0" collapsed="false">
      <c r="A621" s="66" t="s">
        <v>70</v>
      </c>
      <c r="B621" s="81" t="s">
        <v>139</v>
      </c>
      <c r="C621" s="82" t="s">
        <v>23</v>
      </c>
      <c r="D621" s="83" t="s">
        <v>461</v>
      </c>
      <c r="E621" s="82" t="s">
        <v>71</v>
      </c>
      <c r="F621" s="60" t="n">
        <v>68171</v>
      </c>
      <c r="G621" s="61" t="n">
        <f aca="false">H621-F621</f>
        <v>-68171</v>
      </c>
      <c r="H621" s="69"/>
      <c r="I621" s="68"/>
      <c r="J621" s="69"/>
      <c r="K621" s="118"/>
      <c r="L621" s="116"/>
      <c r="M621" s="117"/>
      <c r="N621" s="116"/>
      <c r="O621" s="71"/>
      <c r="P621" s="73"/>
      <c r="Q621" s="121"/>
      <c r="R621" s="120"/>
      <c r="S621" s="119"/>
      <c r="T621" s="119"/>
      <c r="U621" s="71"/>
      <c r="V621" s="73"/>
      <c r="W621" s="121"/>
      <c r="X621" s="119"/>
      <c r="Y621" s="121"/>
      <c r="Z621" s="119"/>
      <c r="AA621" s="71"/>
      <c r="AB621" s="73"/>
      <c r="AC621" s="121"/>
      <c r="AD621" s="119"/>
      <c r="AE621" s="120"/>
      <c r="AF621" s="119"/>
      <c r="AG621" s="71"/>
      <c r="AH621" s="73"/>
      <c r="AI621" s="119"/>
      <c r="AJ621" s="121"/>
      <c r="AK621" s="119"/>
      <c r="AL621" s="119"/>
      <c r="AM621" s="87"/>
      <c r="AN621" s="60"/>
      <c r="AO621" s="63" t="e">
        <f aca="false">AM621/AK621*100</f>
        <v>#DIV/0!</v>
      </c>
      <c r="AP621" s="64" t="e">
        <f aca="false">AN621/AL621*100</f>
        <v>#DIV/0!</v>
      </c>
    </row>
    <row r="622" s="39" customFormat="true" ht="86.25" hidden="false" customHeight="true" outlineLevel="0" collapsed="false">
      <c r="A622" s="66" t="s">
        <v>114</v>
      </c>
      <c r="B622" s="81" t="s">
        <v>139</v>
      </c>
      <c r="C622" s="82" t="s">
        <v>23</v>
      </c>
      <c r="D622" s="83" t="s">
        <v>461</v>
      </c>
      <c r="E622" s="82" t="s">
        <v>115</v>
      </c>
      <c r="F622" s="60" t="n">
        <v>74</v>
      </c>
      <c r="G622" s="61" t="n">
        <f aca="false">H622-F622</f>
        <v>7</v>
      </c>
      <c r="H622" s="70" t="n">
        <v>81</v>
      </c>
      <c r="I622" s="89"/>
      <c r="J622" s="70"/>
      <c r="K622" s="118"/>
      <c r="L622" s="116"/>
      <c r="M622" s="61" t="n">
        <f aca="false">H622+I622+J622+K622+L622</f>
        <v>81</v>
      </c>
      <c r="N622" s="70" t="n">
        <f aca="false">L622</f>
        <v>0</v>
      </c>
      <c r="O622" s="62"/>
      <c r="P622" s="60"/>
      <c r="Q622" s="121"/>
      <c r="R622" s="120"/>
      <c r="S622" s="60" t="n">
        <f aca="false">M622+O622+P622+Q622+R622</f>
        <v>81</v>
      </c>
      <c r="T622" s="60" t="n">
        <f aca="false">N622+R622</f>
        <v>0</v>
      </c>
      <c r="U622" s="62"/>
      <c r="V622" s="60"/>
      <c r="W622" s="121"/>
      <c r="X622" s="119"/>
      <c r="Y622" s="62" t="n">
        <f aca="false">S622+U622+V622+W622+X622</f>
        <v>81</v>
      </c>
      <c r="Z622" s="60" t="n">
        <f aca="false">T622+X622</f>
        <v>0</v>
      </c>
      <c r="AA622" s="62"/>
      <c r="AB622" s="60"/>
      <c r="AC622" s="121"/>
      <c r="AD622" s="119"/>
      <c r="AE622" s="61" t="n">
        <f aca="false">Y622+AA622+AB622+AC622+AD622</f>
        <v>81</v>
      </c>
      <c r="AF622" s="60" t="n">
        <f aca="false">Z622+AD622</f>
        <v>0</v>
      </c>
      <c r="AG622" s="62"/>
      <c r="AH622" s="60"/>
      <c r="AI622" s="119"/>
      <c r="AJ622" s="121"/>
      <c r="AK622" s="60" t="n">
        <f aca="false">AE622+AG622+AH622+AI622+AJ622</f>
        <v>81</v>
      </c>
      <c r="AL622" s="60" t="n">
        <f aca="false">AF622+AJ622</f>
        <v>0</v>
      </c>
      <c r="AM622" s="87" t="n">
        <v>28</v>
      </c>
      <c r="AN622" s="60"/>
      <c r="AO622" s="63" t="n">
        <f aca="false">AM622/AK622*100</f>
        <v>34.5679012345679</v>
      </c>
      <c r="AP622" s="64"/>
    </row>
    <row r="623" s="39" customFormat="true" ht="40.5" hidden="false" customHeight="true" outlineLevel="0" collapsed="false">
      <c r="A623" s="66" t="s">
        <v>462</v>
      </c>
      <c r="B623" s="81" t="s">
        <v>139</v>
      </c>
      <c r="C623" s="82" t="s">
        <v>23</v>
      </c>
      <c r="D623" s="83" t="s">
        <v>463</v>
      </c>
      <c r="E623" s="82"/>
      <c r="F623" s="84" t="n">
        <f aca="false">F624+F625+F626</f>
        <v>82228</v>
      </c>
      <c r="G623" s="85" t="n">
        <f aca="false">G624+G625+G626</f>
        <v>-82141</v>
      </c>
      <c r="H623" s="84" t="n">
        <f aca="false">H624+H625+H626</f>
        <v>87</v>
      </c>
      <c r="I623" s="85" t="n">
        <f aca="false">I624+I625+I626</f>
        <v>0</v>
      </c>
      <c r="J623" s="84" t="n">
        <f aca="false">J624+J625+J626</f>
        <v>0</v>
      </c>
      <c r="K623" s="86" t="n">
        <f aca="false">K624+K625+K626</f>
        <v>0</v>
      </c>
      <c r="L623" s="84" t="n">
        <f aca="false">L624+L625+L626</f>
        <v>0</v>
      </c>
      <c r="M623" s="85" t="n">
        <f aca="false">M624+M625+M626</f>
        <v>87</v>
      </c>
      <c r="N623" s="85" t="n">
        <f aca="false">N624+N625+N626</f>
        <v>0</v>
      </c>
      <c r="O623" s="85" t="n">
        <f aca="false">O624+O625+O626</f>
        <v>0</v>
      </c>
      <c r="P623" s="85" t="n">
        <f aca="false">P624+P625+P626</f>
        <v>0</v>
      </c>
      <c r="Q623" s="85" t="n">
        <f aca="false">Q624+Q625+Q626</f>
        <v>0</v>
      </c>
      <c r="R623" s="85" t="n">
        <f aca="false">R624+R625+R626</f>
        <v>0</v>
      </c>
      <c r="S623" s="84" t="n">
        <f aca="false">S624+S625+S626</f>
        <v>87</v>
      </c>
      <c r="T623" s="84" t="n">
        <f aca="false">T624+T625+T626</f>
        <v>0</v>
      </c>
      <c r="U623" s="85" t="n">
        <f aca="false">U624+U625+U626</f>
        <v>0</v>
      </c>
      <c r="V623" s="84" t="n">
        <f aca="false">V624+V625+V626</f>
        <v>0</v>
      </c>
      <c r="W623" s="86" t="n">
        <f aca="false">W624+W625+W626</f>
        <v>0</v>
      </c>
      <c r="X623" s="84" t="n">
        <f aca="false">X624+X625+X626</f>
        <v>0</v>
      </c>
      <c r="Y623" s="86" t="n">
        <f aca="false">Y624+Y625+Y626</f>
        <v>87</v>
      </c>
      <c r="Z623" s="84" t="n">
        <f aca="false">Z624+Z625+Z626</f>
        <v>0</v>
      </c>
      <c r="AA623" s="85" t="n">
        <f aca="false">AA624+AA625+AA626</f>
        <v>0</v>
      </c>
      <c r="AB623" s="84" t="n">
        <f aca="false">AB624+AB625+AB626</f>
        <v>0</v>
      </c>
      <c r="AC623" s="86" t="n">
        <f aca="false">AC624+AC625+AC626</f>
        <v>0</v>
      </c>
      <c r="AD623" s="84" t="n">
        <f aca="false">AD624+AD625+AD626</f>
        <v>0</v>
      </c>
      <c r="AE623" s="85" t="n">
        <f aca="false">AE624+AE625+AE626</f>
        <v>87</v>
      </c>
      <c r="AF623" s="84" t="n">
        <f aca="false">AF624+AF625+AF626</f>
        <v>0</v>
      </c>
      <c r="AG623" s="85" t="n">
        <f aca="false">AG624+AG625+AG626</f>
        <v>0</v>
      </c>
      <c r="AH623" s="84" t="n">
        <f aca="false">AH624+AH625+AH626</f>
        <v>0</v>
      </c>
      <c r="AI623" s="84" t="n">
        <f aca="false">AI624+AI625+AI626</f>
        <v>0</v>
      </c>
      <c r="AJ623" s="86" t="n">
        <f aca="false">AJ624+AJ625+AJ626</f>
        <v>0</v>
      </c>
      <c r="AK623" s="84" t="n">
        <f aca="false">AK624+AK625+AK626</f>
        <v>87</v>
      </c>
      <c r="AL623" s="84" t="n">
        <f aca="false">AL624+AL625+AL626</f>
        <v>0</v>
      </c>
      <c r="AM623" s="85" t="n">
        <f aca="false">AM624+AM625+AM626</f>
        <v>40</v>
      </c>
      <c r="AN623" s="84" t="n">
        <f aca="false">AN624+AN625+AN626</f>
        <v>0</v>
      </c>
      <c r="AO623" s="63" t="n">
        <f aca="false">AM623/AK623*100</f>
        <v>45.9770114942529</v>
      </c>
      <c r="AP623" s="64"/>
    </row>
    <row r="624" s="39" customFormat="true" ht="40.5" hidden="true" customHeight="true" outlineLevel="0" collapsed="false">
      <c r="A624" s="66" t="s">
        <v>323</v>
      </c>
      <c r="B624" s="81" t="s">
        <v>139</v>
      </c>
      <c r="C624" s="82" t="s">
        <v>23</v>
      </c>
      <c r="D624" s="83" t="s">
        <v>463</v>
      </c>
      <c r="E624" s="82" t="s">
        <v>83</v>
      </c>
      <c r="F624" s="116"/>
      <c r="G624" s="117"/>
      <c r="H624" s="116"/>
      <c r="I624" s="118"/>
      <c r="J624" s="116"/>
      <c r="K624" s="118"/>
      <c r="L624" s="116"/>
      <c r="M624" s="117"/>
      <c r="N624" s="116"/>
      <c r="O624" s="121"/>
      <c r="P624" s="119"/>
      <c r="Q624" s="121"/>
      <c r="R624" s="120"/>
      <c r="S624" s="119"/>
      <c r="T624" s="119"/>
      <c r="U624" s="121"/>
      <c r="V624" s="119"/>
      <c r="W624" s="121"/>
      <c r="X624" s="119"/>
      <c r="Y624" s="121"/>
      <c r="Z624" s="119"/>
      <c r="AA624" s="121"/>
      <c r="AB624" s="119"/>
      <c r="AC624" s="121"/>
      <c r="AD624" s="119"/>
      <c r="AE624" s="120"/>
      <c r="AF624" s="119"/>
      <c r="AG624" s="121"/>
      <c r="AH624" s="119"/>
      <c r="AI624" s="119"/>
      <c r="AJ624" s="121"/>
      <c r="AK624" s="119"/>
      <c r="AL624" s="119"/>
      <c r="AM624" s="87"/>
      <c r="AN624" s="60"/>
      <c r="AO624" s="63" t="e">
        <f aca="false">AM624/AK624*100</f>
        <v>#DIV/0!</v>
      </c>
      <c r="AP624" s="64"/>
    </row>
    <row r="625" s="39" customFormat="true" ht="85.5" hidden="true" customHeight="true" outlineLevel="0" collapsed="false">
      <c r="A625" s="66" t="s">
        <v>70</v>
      </c>
      <c r="B625" s="81" t="s">
        <v>139</v>
      </c>
      <c r="C625" s="82" t="s">
        <v>23</v>
      </c>
      <c r="D625" s="83" t="s">
        <v>463</v>
      </c>
      <c r="E625" s="82" t="s">
        <v>71</v>
      </c>
      <c r="F625" s="60" t="n">
        <v>82124</v>
      </c>
      <c r="G625" s="61" t="n">
        <f aca="false">H625-F625</f>
        <v>-82124</v>
      </c>
      <c r="H625" s="69"/>
      <c r="I625" s="68"/>
      <c r="J625" s="69"/>
      <c r="K625" s="118"/>
      <c r="L625" s="116"/>
      <c r="M625" s="117"/>
      <c r="N625" s="116"/>
      <c r="O625" s="71"/>
      <c r="P625" s="73"/>
      <c r="Q625" s="121"/>
      <c r="R625" s="120"/>
      <c r="S625" s="119"/>
      <c r="T625" s="119"/>
      <c r="U625" s="71"/>
      <c r="V625" s="73"/>
      <c r="W625" s="121"/>
      <c r="X625" s="119"/>
      <c r="Y625" s="121"/>
      <c r="Z625" s="119"/>
      <c r="AA625" s="71"/>
      <c r="AB625" s="73"/>
      <c r="AC625" s="121"/>
      <c r="AD625" s="119"/>
      <c r="AE625" s="120"/>
      <c r="AF625" s="119"/>
      <c r="AG625" s="71"/>
      <c r="AH625" s="73"/>
      <c r="AI625" s="119"/>
      <c r="AJ625" s="121"/>
      <c r="AK625" s="119"/>
      <c r="AL625" s="119"/>
      <c r="AM625" s="87"/>
      <c r="AN625" s="60"/>
      <c r="AO625" s="63" t="e">
        <f aca="false">AM625/AK625*100</f>
        <v>#DIV/0!</v>
      </c>
      <c r="AP625" s="64"/>
    </row>
    <row r="626" s="39" customFormat="true" ht="88.5" hidden="false" customHeight="true" outlineLevel="0" collapsed="false">
      <c r="A626" s="66" t="s">
        <v>114</v>
      </c>
      <c r="B626" s="81" t="s">
        <v>139</v>
      </c>
      <c r="C626" s="82" t="s">
        <v>23</v>
      </c>
      <c r="D626" s="83" t="s">
        <v>463</v>
      </c>
      <c r="E626" s="82" t="s">
        <v>115</v>
      </c>
      <c r="F626" s="60" t="n">
        <v>104</v>
      </c>
      <c r="G626" s="61" t="n">
        <f aca="false">H626-F626</f>
        <v>-17</v>
      </c>
      <c r="H626" s="70" t="n">
        <v>87</v>
      </c>
      <c r="I626" s="89"/>
      <c r="J626" s="70"/>
      <c r="K626" s="118"/>
      <c r="L626" s="116"/>
      <c r="M626" s="61" t="n">
        <f aca="false">H626+I626+J626+K626+L626</f>
        <v>87</v>
      </c>
      <c r="N626" s="70" t="n">
        <f aca="false">L626</f>
        <v>0</v>
      </c>
      <c r="O626" s="62"/>
      <c r="P626" s="60"/>
      <c r="Q626" s="121"/>
      <c r="R626" s="120"/>
      <c r="S626" s="60" t="n">
        <f aca="false">M626+O626+P626+Q626+R626</f>
        <v>87</v>
      </c>
      <c r="T626" s="60" t="n">
        <f aca="false">N626+R626</f>
        <v>0</v>
      </c>
      <c r="U626" s="62"/>
      <c r="V626" s="60"/>
      <c r="W626" s="121"/>
      <c r="X626" s="119"/>
      <c r="Y626" s="62" t="n">
        <f aca="false">S626+U626+V626+W626+X626</f>
        <v>87</v>
      </c>
      <c r="Z626" s="60" t="n">
        <f aca="false">T626+X626</f>
        <v>0</v>
      </c>
      <c r="AA626" s="62"/>
      <c r="AB626" s="60"/>
      <c r="AC626" s="121"/>
      <c r="AD626" s="119"/>
      <c r="AE626" s="61" t="n">
        <f aca="false">Y626+AA626+AB626+AC626+AD626</f>
        <v>87</v>
      </c>
      <c r="AF626" s="60" t="n">
        <f aca="false">Z626+AD626</f>
        <v>0</v>
      </c>
      <c r="AG626" s="62"/>
      <c r="AH626" s="60"/>
      <c r="AI626" s="119"/>
      <c r="AJ626" s="121"/>
      <c r="AK626" s="60" t="n">
        <f aca="false">AE626+AG626+AH626+AI626+AJ626</f>
        <v>87</v>
      </c>
      <c r="AL626" s="60" t="n">
        <f aca="false">AF626+AJ626</f>
        <v>0</v>
      </c>
      <c r="AM626" s="87" t="n">
        <v>40</v>
      </c>
      <c r="AN626" s="60"/>
      <c r="AO626" s="63" t="n">
        <f aca="false">AM626/AK626*100</f>
        <v>45.9770114942529</v>
      </c>
      <c r="AP626" s="64"/>
    </row>
    <row r="627" s="39" customFormat="true" ht="42.75" hidden="true" customHeight="true" outlineLevel="0" collapsed="false">
      <c r="A627" s="66" t="s">
        <v>464</v>
      </c>
      <c r="B627" s="81" t="s">
        <v>139</v>
      </c>
      <c r="C627" s="82" t="s">
        <v>23</v>
      </c>
      <c r="D627" s="83" t="s">
        <v>465</v>
      </c>
      <c r="E627" s="82"/>
      <c r="F627" s="84" t="n">
        <f aca="false">F628+F629+F630</f>
        <v>0</v>
      </c>
      <c r="G627" s="117"/>
      <c r="H627" s="116"/>
      <c r="I627" s="118"/>
      <c r="J627" s="116"/>
      <c r="K627" s="118"/>
      <c r="L627" s="116"/>
      <c r="M627" s="117"/>
      <c r="N627" s="116"/>
      <c r="O627" s="121"/>
      <c r="P627" s="119"/>
      <c r="Q627" s="121"/>
      <c r="R627" s="120"/>
      <c r="S627" s="119"/>
      <c r="T627" s="119"/>
      <c r="U627" s="121"/>
      <c r="V627" s="119"/>
      <c r="W627" s="121"/>
      <c r="X627" s="119"/>
      <c r="Y627" s="121"/>
      <c r="Z627" s="119"/>
      <c r="AA627" s="121"/>
      <c r="AB627" s="119"/>
      <c r="AC627" s="121"/>
      <c r="AD627" s="119"/>
      <c r="AE627" s="120"/>
      <c r="AF627" s="119"/>
      <c r="AG627" s="121"/>
      <c r="AH627" s="119"/>
      <c r="AI627" s="119"/>
      <c r="AJ627" s="121"/>
      <c r="AK627" s="119"/>
      <c r="AL627" s="119"/>
      <c r="AM627" s="87"/>
      <c r="AN627" s="60"/>
      <c r="AO627" s="63" t="e">
        <f aca="false">AM627/AK627*100</f>
        <v>#DIV/0!</v>
      </c>
      <c r="AP627" s="64" t="e">
        <f aca="false">AN627/AL627*100</f>
        <v>#DIV/0!</v>
      </c>
    </row>
    <row r="628" s="39" customFormat="true" ht="75" hidden="true" customHeight="true" outlineLevel="0" collapsed="false">
      <c r="A628" s="66" t="s">
        <v>53</v>
      </c>
      <c r="B628" s="81" t="s">
        <v>139</v>
      </c>
      <c r="C628" s="82" t="s">
        <v>23</v>
      </c>
      <c r="D628" s="83" t="s">
        <v>465</v>
      </c>
      <c r="E628" s="82" t="s">
        <v>54</v>
      </c>
      <c r="F628" s="60"/>
      <c r="G628" s="117"/>
      <c r="H628" s="116"/>
      <c r="I628" s="118"/>
      <c r="J628" s="116"/>
      <c r="K628" s="118"/>
      <c r="L628" s="116"/>
      <c r="M628" s="117"/>
      <c r="N628" s="116"/>
      <c r="O628" s="121"/>
      <c r="P628" s="119"/>
      <c r="Q628" s="121"/>
      <c r="R628" s="120"/>
      <c r="S628" s="119"/>
      <c r="T628" s="119"/>
      <c r="U628" s="121"/>
      <c r="V628" s="119"/>
      <c r="W628" s="121"/>
      <c r="X628" s="119"/>
      <c r="Y628" s="121"/>
      <c r="Z628" s="119"/>
      <c r="AA628" s="121"/>
      <c r="AB628" s="119"/>
      <c r="AC628" s="121"/>
      <c r="AD628" s="119"/>
      <c r="AE628" s="120"/>
      <c r="AF628" s="119"/>
      <c r="AG628" s="121"/>
      <c r="AH628" s="119"/>
      <c r="AI628" s="119"/>
      <c r="AJ628" s="121"/>
      <c r="AK628" s="119"/>
      <c r="AL628" s="119"/>
      <c r="AM628" s="87"/>
      <c r="AN628" s="60"/>
      <c r="AO628" s="63" t="e">
        <f aca="false">AM628/AK628*100</f>
        <v>#DIV/0!</v>
      </c>
      <c r="AP628" s="64" t="e">
        <f aca="false">AN628/AL628*100</f>
        <v>#DIV/0!</v>
      </c>
    </row>
    <row r="629" s="39" customFormat="true" ht="113.25" hidden="true" customHeight="true" outlineLevel="0" collapsed="false">
      <c r="A629" s="66" t="s">
        <v>124</v>
      </c>
      <c r="B629" s="81" t="s">
        <v>139</v>
      </c>
      <c r="C629" s="82" t="s">
        <v>23</v>
      </c>
      <c r="D629" s="83" t="s">
        <v>465</v>
      </c>
      <c r="E629" s="82" t="s">
        <v>115</v>
      </c>
      <c r="F629" s="60" t="n">
        <v>0</v>
      </c>
      <c r="G629" s="117"/>
      <c r="H629" s="116"/>
      <c r="I629" s="118"/>
      <c r="J629" s="116"/>
      <c r="K629" s="118"/>
      <c r="L629" s="116"/>
      <c r="M629" s="117"/>
      <c r="N629" s="116"/>
      <c r="O629" s="121"/>
      <c r="P629" s="119"/>
      <c r="Q629" s="121"/>
      <c r="R629" s="120"/>
      <c r="S629" s="119"/>
      <c r="T629" s="119"/>
      <c r="U629" s="121"/>
      <c r="V629" s="119"/>
      <c r="W629" s="121"/>
      <c r="X629" s="119"/>
      <c r="Y629" s="121"/>
      <c r="Z629" s="119"/>
      <c r="AA629" s="121"/>
      <c r="AB629" s="119"/>
      <c r="AC629" s="121"/>
      <c r="AD629" s="119"/>
      <c r="AE629" s="120"/>
      <c r="AF629" s="119"/>
      <c r="AG629" s="121"/>
      <c r="AH629" s="119"/>
      <c r="AI629" s="119"/>
      <c r="AJ629" s="121"/>
      <c r="AK629" s="119"/>
      <c r="AL629" s="119"/>
      <c r="AM629" s="87"/>
      <c r="AN629" s="60"/>
      <c r="AO629" s="63" t="e">
        <f aca="false">AM629/AK629*100</f>
        <v>#DIV/0!</v>
      </c>
      <c r="AP629" s="64" t="e">
        <f aca="false">AN629/AL629*100</f>
        <v>#DIV/0!</v>
      </c>
    </row>
    <row r="630" s="75" customFormat="true" ht="103.5" hidden="true" customHeight="true" outlineLevel="0" collapsed="false">
      <c r="A630" s="162" t="s">
        <v>456</v>
      </c>
      <c r="B630" s="81" t="s">
        <v>139</v>
      </c>
      <c r="C630" s="82" t="s">
        <v>23</v>
      </c>
      <c r="D630" s="83" t="s">
        <v>466</v>
      </c>
      <c r="E630" s="82"/>
      <c r="F630" s="60" t="n">
        <f aca="false">F631</f>
        <v>0</v>
      </c>
      <c r="G630" s="96"/>
      <c r="H630" s="69"/>
      <c r="I630" s="68"/>
      <c r="J630" s="69"/>
      <c r="K630" s="68"/>
      <c r="L630" s="69"/>
      <c r="M630" s="96"/>
      <c r="N630" s="69"/>
      <c r="O630" s="71"/>
      <c r="P630" s="73"/>
      <c r="Q630" s="71"/>
      <c r="R630" s="72"/>
      <c r="S630" s="73"/>
      <c r="T630" s="73"/>
      <c r="U630" s="71"/>
      <c r="V630" s="73"/>
      <c r="W630" s="71"/>
      <c r="X630" s="73"/>
      <c r="Y630" s="71"/>
      <c r="Z630" s="73"/>
      <c r="AA630" s="71"/>
      <c r="AB630" s="73"/>
      <c r="AC630" s="71"/>
      <c r="AD630" s="73"/>
      <c r="AE630" s="72"/>
      <c r="AF630" s="73"/>
      <c r="AG630" s="71"/>
      <c r="AH630" s="73"/>
      <c r="AI630" s="73"/>
      <c r="AJ630" s="71"/>
      <c r="AK630" s="73"/>
      <c r="AL630" s="73"/>
      <c r="AM630" s="87"/>
      <c r="AN630" s="60"/>
      <c r="AO630" s="63" t="e">
        <f aca="false">AM630/AK630*100</f>
        <v>#DIV/0!</v>
      </c>
      <c r="AP630" s="64" t="e">
        <f aca="false">AN630/AL630*100</f>
        <v>#DIV/0!</v>
      </c>
    </row>
    <row r="631" s="75" customFormat="true" ht="82.5" hidden="true" customHeight="false" outlineLevel="0" collapsed="false">
      <c r="A631" s="66" t="s">
        <v>395</v>
      </c>
      <c r="B631" s="81" t="s">
        <v>139</v>
      </c>
      <c r="C631" s="82" t="s">
        <v>23</v>
      </c>
      <c r="D631" s="83" t="s">
        <v>466</v>
      </c>
      <c r="E631" s="82" t="s">
        <v>69</v>
      </c>
      <c r="F631" s="60"/>
      <c r="G631" s="96"/>
      <c r="H631" s="69"/>
      <c r="I631" s="68"/>
      <c r="J631" s="69"/>
      <c r="K631" s="68"/>
      <c r="L631" s="69"/>
      <c r="M631" s="96"/>
      <c r="N631" s="69"/>
      <c r="O631" s="71"/>
      <c r="P631" s="73"/>
      <c r="Q631" s="71"/>
      <c r="R631" s="72"/>
      <c r="S631" s="73"/>
      <c r="T631" s="73"/>
      <c r="U631" s="71"/>
      <c r="V631" s="73"/>
      <c r="W631" s="71"/>
      <c r="X631" s="73"/>
      <c r="Y631" s="71"/>
      <c r="Z631" s="73"/>
      <c r="AA631" s="71"/>
      <c r="AB631" s="73"/>
      <c r="AC631" s="71"/>
      <c r="AD631" s="73"/>
      <c r="AE631" s="72"/>
      <c r="AF631" s="73"/>
      <c r="AG631" s="71"/>
      <c r="AH631" s="73"/>
      <c r="AI631" s="73"/>
      <c r="AJ631" s="71"/>
      <c r="AK631" s="73"/>
      <c r="AL631" s="73"/>
      <c r="AM631" s="87"/>
      <c r="AN631" s="60"/>
      <c r="AO631" s="63" t="e">
        <f aca="false">AM631/AK631*100</f>
        <v>#DIV/0!</v>
      </c>
      <c r="AP631" s="64" t="e">
        <f aca="false">AN631/AL631*100</f>
        <v>#DIV/0!</v>
      </c>
    </row>
    <row r="632" s="75" customFormat="true" ht="25.5" hidden="false" customHeight="true" outlineLevel="0" collapsed="false">
      <c r="A632" s="66" t="s">
        <v>346</v>
      </c>
      <c r="B632" s="81" t="s">
        <v>139</v>
      </c>
      <c r="C632" s="82" t="s">
        <v>23</v>
      </c>
      <c r="D632" s="83" t="s">
        <v>347</v>
      </c>
      <c r="E632" s="82"/>
      <c r="F632" s="60"/>
      <c r="G632" s="96"/>
      <c r="H632" s="69"/>
      <c r="I632" s="62" t="n">
        <f aca="false">I633</f>
        <v>0</v>
      </c>
      <c r="J632" s="60" t="n">
        <f aca="false">J633</f>
        <v>0</v>
      </c>
      <c r="K632" s="62" t="n">
        <f aca="false">K633</f>
        <v>0</v>
      </c>
      <c r="L632" s="60" t="n">
        <f aca="false">L633</f>
        <v>0</v>
      </c>
      <c r="M632" s="61" t="n">
        <f aca="false">M633</f>
        <v>0</v>
      </c>
      <c r="N632" s="60" t="n">
        <f aca="false">N633</f>
        <v>0</v>
      </c>
      <c r="O632" s="62"/>
      <c r="P632" s="60"/>
      <c r="Q632" s="62"/>
      <c r="R632" s="61"/>
      <c r="S632" s="60" t="n">
        <f aca="false">S633</f>
        <v>0</v>
      </c>
      <c r="T632" s="60" t="n">
        <f aca="false">T633</f>
        <v>0</v>
      </c>
      <c r="U632" s="62" t="n">
        <f aca="false">U633</f>
        <v>0</v>
      </c>
      <c r="V632" s="60" t="n">
        <f aca="false">V633</f>
        <v>0</v>
      </c>
      <c r="W632" s="62" t="n">
        <f aca="false">W633</f>
        <v>0</v>
      </c>
      <c r="X632" s="60" t="n">
        <f aca="false">X633</f>
        <v>71273</v>
      </c>
      <c r="Y632" s="62" t="n">
        <f aca="false">Y633</f>
        <v>71273</v>
      </c>
      <c r="Z632" s="60" t="n">
        <f aca="false">Z633</f>
        <v>71273</v>
      </c>
      <c r="AA632" s="62" t="n">
        <f aca="false">AA633</f>
        <v>0</v>
      </c>
      <c r="AB632" s="60" t="n">
        <f aca="false">AB633</f>
        <v>0</v>
      </c>
      <c r="AC632" s="62" t="n">
        <f aca="false">AC633</f>
        <v>0</v>
      </c>
      <c r="AD632" s="60" t="n">
        <f aca="false">AD633</f>
        <v>0</v>
      </c>
      <c r="AE632" s="61" t="n">
        <f aca="false">AE633</f>
        <v>71273</v>
      </c>
      <c r="AF632" s="60" t="n">
        <f aca="false">AF633</f>
        <v>71273</v>
      </c>
      <c r="AG632" s="62" t="n">
        <f aca="false">AG633</f>
        <v>0</v>
      </c>
      <c r="AH632" s="60" t="n">
        <f aca="false">AH633</f>
        <v>0</v>
      </c>
      <c r="AI632" s="60" t="n">
        <f aca="false">AI633</f>
        <v>0</v>
      </c>
      <c r="AJ632" s="62" t="n">
        <f aca="false">AJ633</f>
        <v>0</v>
      </c>
      <c r="AK632" s="60" t="n">
        <f aca="false">AK633</f>
        <v>71273</v>
      </c>
      <c r="AL632" s="60" t="n">
        <f aca="false">AL633</f>
        <v>71273</v>
      </c>
      <c r="AM632" s="61" t="n">
        <f aca="false">AM633</f>
        <v>30882</v>
      </c>
      <c r="AN632" s="60" t="n">
        <f aca="false">AN633</f>
        <v>30882</v>
      </c>
      <c r="AO632" s="63" t="n">
        <f aca="false">AM632/AK632*100</f>
        <v>43.3291709342949</v>
      </c>
      <c r="AP632" s="64" t="n">
        <f aca="false">AN632/AL632*100</f>
        <v>43.3291709342949</v>
      </c>
    </row>
    <row r="633" s="75" customFormat="true" ht="70.5" hidden="false" customHeight="true" outlineLevel="0" collapsed="false">
      <c r="A633" s="66" t="s">
        <v>348</v>
      </c>
      <c r="B633" s="81" t="s">
        <v>139</v>
      </c>
      <c r="C633" s="82" t="s">
        <v>23</v>
      </c>
      <c r="D633" s="83" t="s">
        <v>349</v>
      </c>
      <c r="E633" s="82"/>
      <c r="F633" s="60"/>
      <c r="G633" s="96"/>
      <c r="H633" s="69"/>
      <c r="I633" s="62" t="n">
        <f aca="false">I634+I635</f>
        <v>0</v>
      </c>
      <c r="J633" s="60" t="n">
        <f aca="false">J634+J635</f>
        <v>0</v>
      </c>
      <c r="K633" s="62" t="n">
        <f aca="false">K634+K635</f>
        <v>0</v>
      </c>
      <c r="L633" s="60" t="n">
        <f aca="false">L634+L635</f>
        <v>0</v>
      </c>
      <c r="M633" s="61" t="n">
        <f aca="false">M634+M635</f>
        <v>0</v>
      </c>
      <c r="N633" s="60" t="n">
        <f aca="false">N634+N635</f>
        <v>0</v>
      </c>
      <c r="O633" s="62"/>
      <c r="P633" s="60"/>
      <c r="Q633" s="62"/>
      <c r="R633" s="61"/>
      <c r="S633" s="60" t="n">
        <f aca="false">S634+S635</f>
        <v>0</v>
      </c>
      <c r="T633" s="60" t="n">
        <f aca="false">T634+T635</f>
        <v>0</v>
      </c>
      <c r="U633" s="62" t="n">
        <f aca="false">U634+U635</f>
        <v>0</v>
      </c>
      <c r="V633" s="60" t="n">
        <f aca="false">V634+V635</f>
        <v>0</v>
      </c>
      <c r="W633" s="62" t="n">
        <f aca="false">W634+W635</f>
        <v>0</v>
      </c>
      <c r="X633" s="60" t="n">
        <f aca="false">X634+X635</f>
        <v>71273</v>
      </c>
      <c r="Y633" s="62" t="n">
        <f aca="false">Y634+Y635</f>
        <v>71273</v>
      </c>
      <c r="Z633" s="60" t="n">
        <f aca="false">Z634+Z635</f>
        <v>71273</v>
      </c>
      <c r="AA633" s="62" t="n">
        <f aca="false">AA634+AA635</f>
        <v>0</v>
      </c>
      <c r="AB633" s="60" t="n">
        <f aca="false">AB634+AB635</f>
        <v>0</v>
      </c>
      <c r="AC633" s="62" t="n">
        <f aca="false">AC634+AC635</f>
        <v>0</v>
      </c>
      <c r="AD633" s="60" t="n">
        <f aca="false">AD634+AD635</f>
        <v>0</v>
      </c>
      <c r="AE633" s="61" t="n">
        <f aca="false">AE634+AE635</f>
        <v>71273</v>
      </c>
      <c r="AF633" s="60" t="n">
        <f aca="false">AF634+AF635</f>
        <v>71273</v>
      </c>
      <c r="AG633" s="62" t="n">
        <f aca="false">AG634+AG635</f>
        <v>0</v>
      </c>
      <c r="AH633" s="60" t="n">
        <f aca="false">AH634+AH635</f>
        <v>0</v>
      </c>
      <c r="AI633" s="60" t="n">
        <f aca="false">AI634+AI635</f>
        <v>0</v>
      </c>
      <c r="AJ633" s="62" t="n">
        <f aca="false">AJ634+AJ635</f>
        <v>0</v>
      </c>
      <c r="AK633" s="60" t="n">
        <f aca="false">AK634+AK635</f>
        <v>71273</v>
      </c>
      <c r="AL633" s="60" t="n">
        <f aca="false">AL634+AL635</f>
        <v>71273</v>
      </c>
      <c r="AM633" s="61" t="n">
        <f aca="false">AM634+AM635</f>
        <v>30882</v>
      </c>
      <c r="AN633" s="60" t="n">
        <f aca="false">AN634+AN635</f>
        <v>30882</v>
      </c>
      <c r="AO633" s="63" t="n">
        <f aca="false">AM633/AK633*100</f>
        <v>43.3291709342949</v>
      </c>
      <c r="AP633" s="64" t="n">
        <f aca="false">AN633/AL633*100</f>
        <v>43.3291709342949</v>
      </c>
    </row>
    <row r="634" s="75" customFormat="true" ht="85.5" hidden="false" customHeight="true" outlineLevel="0" collapsed="false">
      <c r="A634" s="162" t="s">
        <v>68</v>
      </c>
      <c r="B634" s="81" t="s">
        <v>139</v>
      </c>
      <c r="C634" s="82" t="s">
        <v>23</v>
      </c>
      <c r="D634" s="83" t="s">
        <v>349</v>
      </c>
      <c r="E634" s="82" t="s">
        <v>69</v>
      </c>
      <c r="F634" s="60"/>
      <c r="G634" s="96"/>
      <c r="H634" s="69"/>
      <c r="I634" s="62"/>
      <c r="J634" s="60"/>
      <c r="K634" s="62"/>
      <c r="L634" s="60"/>
      <c r="M634" s="61" t="n">
        <f aca="false">H634+I634+J634+K634+L634</f>
        <v>0</v>
      </c>
      <c r="N634" s="60" t="n">
        <f aca="false">L634</f>
        <v>0</v>
      </c>
      <c r="O634" s="62"/>
      <c r="P634" s="60"/>
      <c r="Q634" s="62"/>
      <c r="R634" s="61"/>
      <c r="S634" s="60" t="n">
        <f aca="false">N634+O634+P634+Q634+R634</f>
        <v>0</v>
      </c>
      <c r="T634" s="60" t="n">
        <f aca="false">R634</f>
        <v>0</v>
      </c>
      <c r="U634" s="62"/>
      <c r="V634" s="60"/>
      <c r="W634" s="62"/>
      <c r="X634" s="60" t="n">
        <v>15498</v>
      </c>
      <c r="Y634" s="62" t="n">
        <f aca="false">S634+U634+V634+W634+X634</f>
        <v>15498</v>
      </c>
      <c r="Z634" s="60" t="n">
        <f aca="false">T634+X634</f>
        <v>15498</v>
      </c>
      <c r="AA634" s="62"/>
      <c r="AB634" s="60"/>
      <c r="AC634" s="62"/>
      <c r="AD634" s="60"/>
      <c r="AE634" s="61" t="n">
        <f aca="false">Y634+AA634+AB634+AC634+AD634</f>
        <v>15498</v>
      </c>
      <c r="AF634" s="60" t="n">
        <f aca="false">Z634+AD634</f>
        <v>15498</v>
      </c>
      <c r="AG634" s="62"/>
      <c r="AH634" s="60"/>
      <c r="AI634" s="60"/>
      <c r="AJ634" s="62"/>
      <c r="AK634" s="60" t="n">
        <f aca="false">AE634+AG634+AH634+AI634+AJ634</f>
        <v>15498</v>
      </c>
      <c r="AL634" s="60" t="n">
        <f aca="false">AF634+AJ634</f>
        <v>15498</v>
      </c>
      <c r="AM634" s="87" t="n">
        <v>5954</v>
      </c>
      <c r="AN634" s="60" t="n">
        <v>5954</v>
      </c>
      <c r="AO634" s="63" t="n">
        <f aca="false">AM634/AK634*100</f>
        <v>38.4178603690799</v>
      </c>
      <c r="AP634" s="64" t="n">
        <f aca="false">AN634/AL634*100</f>
        <v>38.4178603690799</v>
      </c>
    </row>
    <row r="635" s="75" customFormat="true" ht="89.25" hidden="false" customHeight="true" outlineLevel="0" collapsed="false">
      <c r="A635" s="66" t="s">
        <v>70</v>
      </c>
      <c r="B635" s="81" t="s">
        <v>139</v>
      </c>
      <c r="C635" s="82" t="s">
        <v>23</v>
      </c>
      <c r="D635" s="83" t="s">
        <v>349</v>
      </c>
      <c r="E635" s="82" t="s">
        <v>71</v>
      </c>
      <c r="F635" s="60"/>
      <c r="G635" s="96"/>
      <c r="H635" s="69"/>
      <c r="I635" s="62"/>
      <c r="J635" s="60"/>
      <c r="K635" s="62"/>
      <c r="L635" s="60"/>
      <c r="M635" s="61" t="n">
        <f aca="false">H635+I635+J635+K635+L635</f>
        <v>0</v>
      </c>
      <c r="N635" s="60" t="n">
        <f aca="false">L635</f>
        <v>0</v>
      </c>
      <c r="O635" s="62"/>
      <c r="P635" s="60"/>
      <c r="Q635" s="62"/>
      <c r="R635" s="61"/>
      <c r="S635" s="60" t="n">
        <f aca="false">N635+O635+P635+Q635+R635</f>
        <v>0</v>
      </c>
      <c r="T635" s="60" t="n">
        <f aca="false">R635</f>
        <v>0</v>
      </c>
      <c r="U635" s="62"/>
      <c r="V635" s="60"/>
      <c r="W635" s="62"/>
      <c r="X635" s="60" t="n">
        <v>55775</v>
      </c>
      <c r="Y635" s="62" t="n">
        <f aca="false">S635+U635+V635+W635+X635</f>
        <v>55775</v>
      </c>
      <c r="Z635" s="60" t="n">
        <f aca="false">T635+X635</f>
        <v>55775</v>
      </c>
      <c r="AA635" s="62"/>
      <c r="AB635" s="60"/>
      <c r="AC635" s="62"/>
      <c r="AD635" s="60"/>
      <c r="AE635" s="61" t="n">
        <f aca="false">Y635+AA635+AB635+AC635+AD635</f>
        <v>55775</v>
      </c>
      <c r="AF635" s="60" t="n">
        <f aca="false">Z635+AD635</f>
        <v>55775</v>
      </c>
      <c r="AG635" s="62"/>
      <c r="AH635" s="60"/>
      <c r="AI635" s="60"/>
      <c r="AJ635" s="62"/>
      <c r="AK635" s="60" t="n">
        <f aca="false">AE635+AG635+AH635+AI635+AJ635</f>
        <v>55775</v>
      </c>
      <c r="AL635" s="60" t="n">
        <f aca="false">AF635+AJ635</f>
        <v>55775</v>
      </c>
      <c r="AM635" s="87" t="n">
        <v>24928</v>
      </c>
      <c r="AN635" s="60" t="n">
        <v>24928</v>
      </c>
      <c r="AO635" s="63" t="n">
        <f aca="false">AM635/AK635*100</f>
        <v>44.693859255939</v>
      </c>
      <c r="AP635" s="64" t="n">
        <f aca="false">AN635/AL635*100</f>
        <v>44.693859255939</v>
      </c>
    </row>
    <row r="636" s="75" customFormat="true" ht="25.5" hidden="false" customHeight="true" outlineLevel="0" collapsed="false">
      <c r="A636" s="66" t="s">
        <v>84</v>
      </c>
      <c r="B636" s="81" t="s">
        <v>139</v>
      </c>
      <c r="C636" s="82" t="s">
        <v>23</v>
      </c>
      <c r="D636" s="83" t="s">
        <v>85</v>
      </c>
      <c r="E636" s="82"/>
      <c r="F636" s="60" t="n">
        <f aca="false">F637</f>
        <v>0</v>
      </c>
      <c r="G636" s="61" t="n">
        <f aca="false">G637</f>
        <v>239799</v>
      </c>
      <c r="H636" s="60" t="n">
        <f aca="false">H637</f>
        <v>239799</v>
      </c>
      <c r="I636" s="61" t="n">
        <f aca="false">I637</f>
        <v>0</v>
      </c>
      <c r="J636" s="60" t="n">
        <f aca="false">J637</f>
        <v>0</v>
      </c>
      <c r="K636" s="62" t="n">
        <f aca="false">K637</f>
        <v>0</v>
      </c>
      <c r="L636" s="60" t="n">
        <f aca="false">L637</f>
        <v>0</v>
      </c>
      <c r="M636" s="61" t="n">
        <f aca="false">M637</f>
        <v>239799</v>
      </c>
      <c r="N636" s="61" t="n">
        <f aca="false">N637</f>
        <v>0</v>
      </c>
      <c r="O636" s="61" t="n">
        <f aca="false">O637</f>
        <v>0</v>
      </c>
      <c r="P636" s="61" t="n">
        <f aca="false">P637</f>
        <v>-3688</v>
      </c>
      <c r="Q636" s="61" t="n">
        <f aca="false">Q637</f>
        <v>0</v>
      </c>
      <c r="R636" s="61" t="n">
        <f aca="false">R637</f>
        <v>0</v>
      </c>
      <c r="S636" s="60" t="n">
        <f aca="false">S637</f>
        <v>236111</v>
      </c>
      <c r="T636" s="60" t="n">
        <f aca="false">T637</f>
        <v>0</v>
      </c>
      <c r="U636" s="61" t="n">
        <f aca="false">U637</f>
        <v>39161</v>
      </c>
      <c r="V636" s="60" t="n">
        <f aca="false">V637</f>
        <v>0</v>
      </c>
      <c r="W636" s="62" t="n">
        <f aca="false">W637</f>
        <v>0</v>
      </c>
      <c r="X636" s="60" t="n">
        <f aca="false">X637</f>
        <v>0</v>
      </c>
      <c r="Y636" s="62" t="n">
        <f aca="false">Y637</f>
        <v>275272</v>
      </c>
      <c r="Z636" s="60" t="n">
        <f aca="false">Z637</f>
        <v>0</v>
      </c>
      <c r="AA636" s="61" t="n">
        <f aca="false">AA637</f>
        <v>15781</v>
      </c>
      <c r="AB636" s="60" t="n">
        <f aca="false">AB637</f>
        <v>0</v>
      </c>
      <c r="AC636" s="62" t="n">
        <f aca="false">AC637</f>
        <v>0</v>
      </c>
      <c r="AD636" s="60" t="n">
        <f aca="false">AD637</f>
        <v>0</v>
      </c>
      <c r="AE636" s="61" t="n">
        <f aca="false">AE637</f>
        <v>291053</v>
      </c>
      <c r="AF636" s="60" t="n">
        <f aca="false">AF637</f>
        <v>0</v>
      </c>
      <c r="AG636" s="61" t="n">
        <f aca="false">AG637</f>
        <v>116</v>
      </c>
      <c r="AH636" s="60" t="n">
        <f aca="false">AH637</f>
        <v>0</v>
      </c>
      <c r="AI636" s="60" t="n">
        <f aca="false">AI637</f>
        <v>0</v>
      </c>
      <c r="AJ636" s="62" t="n">
        <f aca="false">AJ637</f>
        <v>0</v>
      </c>
      <c r="AK636" s="60" t="n">
        <f aca="false">AK637</f>
        <v>291169</v>
      </c>
      <c r="AL636" s="60" t="n">
        <f aca="false">AL637</f>
        <v>0</v>
      </c>
      <c r="AM636" s="61" t="n">
        <f aca="false">AM637</f>
        <v>126036</v>
      </c>
      <c r="AN636" s="60" t="n">
        <f aca="false">AN637</f>
        <v>0</v>
      </c>
      <c r="AO636" s="63" t="n">
        <f aca="false">AM636/AK636*100</f>
        <v>43.2862014843613</v>
      </c>
      <c r="AP636" s="64"/>
    </row>
    <row r="637" s="75" customFormat="true" ht="39" hidden="false" customHeight="true" outlineLevel="0" collapsed="false">
      <c r="A637" s="66" t="s">
        <v>374</v>
      </c>
      <c r="B637" s="81" t="s">
        <v>139</v>
      </c>
      <c r="C637" s="82" t="s">
        <v>23</v>
      </c>
      <c r="D637" s="83" t="s">
        <v>375</v>
      </c>
      <c r="E637" s="82"/>
      <c r="F637" s="60" t="n">
        <f aca="false">F640</f>
        <v>0</v>
      </c>
      <c r="G637" s="61" t="n">
        <f aca="false">G638+G641+G643+G645+G648</f>
        <v>239799</v>
      </c>
      <c r="H637" s="60" t="n">
        <f aca="false">H638+H641+H643+H645+H648</f>
        <v>239799</v>
      </c>
      <c r="I637" s="61" t="n">
        <f aca="false">I638+I641+I643+I645+I648</f>
        <v>0</v>
      </c>
      <c r="J637" s="60" t="n">
        <f aca="false">J638+J641+J643+J645+J648</f>
        <v>0</v>
      </c>
      <c r="K637" s="62" t="n">
        <f aca="false">K638+K641+K643+K645+K648</f>
        <v>0</v>
      </c>
      <c r="L637" s="60" t="n">
        <f aca="false">L638+L641+L643+L645+L648</f>
        <v>0</v>
      </c>
      <c r="M637" s="61" t="n">
        <f aca="false">M638+M641+M643+M645+M648</f>
        <v>239799</v>
      </c>
      <c r="N637" s="61" t="n">
        <f aca="false">N638+N641+N643+N645+N648</f>
        <v>0</v>
      </c>
      <c r="O637" s="61" t="n">
        <f aca="false">O638+O641+O643+O645+O648</f>
        <v>0</v>
      </c>
      <c r="P637" s="61" t="n">
        <f aca="false">P638+P641+P643+P645+P648</f>
        <v>-3688</v>
      </c>
      <c r="Q637" s="61" t="n">
        <f aca="false">Q638+Q641+Q643+Q645+Q648</f>
        <v>0</v>
      </c>
      <c r="R637" s="61" t="n">
        <f aca="false">R638+R641+R643+R645+R648</f>
        <v>0</v>
      </c>
      <c r="S637" s="60" t="n">
        <f aca="false">S638+S641+S643+S645+S648</f>
        <v>236111</v>
      </c>
      <c r="T637" s="60" t="n">
        <f aca="false">T638+T641+T643+T645+T648</f>
        <v>0</v>
      </c>
      <c r="U637" s="61" t="n">
        <f aca="false">U638+U641+U643+U645+U648</f>
        <v>39161</v>
      </c>
      <c r="V637" s="60" t="n">
        <f aca="false">V638+V641+V643+V645+V648</f>
        <v>0</v>
      </c>
      <c r="W637" s="62" t="n">
        <f aca="false">W638+W641+W643+W645+W648</f>
        <v>0</v>
      </c>
      <c r="X637" s="60" t="n">
        <f aca="false">X638+X641+X643+X645+X648</f>
        <v>0</v>
      </c>
      <c r="Y637" s="62" t="n">
        <f aca="false">Y638+Y641+Y643+Y645+Y648</f>
        <v>275272</v>
      </c>
      <c r="Z637" s="60" t="n">
        <f aca="false">Z638+Z641+Z643+Z645+Z648</f>
        <v>0</v>
      </c>
      <c r="AA637" s="61" t="n">
        <f aca="false">AA638+AA641+AA643+AA645+AA648</f>
        <v>15781</v>
      </c>
      <c r="AB637" s="60" t="n">
        <f aca="false">AB638+AB641+AB643+AB645+AB648</f>
        <v>0</v>
      </c>
      <c r="AC637" s="62" t="n">
        <f aca="false">AC638+AC641+AC643+AC645+AC648</f>
        <v>0</v>
      </c>
      <c r="AD637" s="60" t="n">
        <f aca="false">AD638+AD641+AD643+AD645+AD648</f>
        <v>0</v>
      </c>
      <c r="AE637" s="61" t="n">
        <f aca="false">AE638+AE641+AE643+AE645+AE648</f>
        <v>291053</v>
      </c>
      <c r="AF637" s="60" t="n">
        <f aca="false">AF638+AF641+AF643+AF645+AF648</f>
        <v>0</v>
      </c>
      <c r="AG637" s="61" t="n">
        <f aca="false">AG638+AG641+AG643+AG645+AG648</f>
        <v>116</v>
      </c>
      <c r="AH637" s="60" t="n">
        <f aca="false">AH638+AH641+AH643+AH645+AH648</f>
        <v>0</v>
      </c>
      <c r="AI637" s="60" t="n">
        <f aca="false">AI638+AI641+AI643+AI645+AI648</f>
        <v>0</v>
      </c>
      <c r="AJ637" s="62" t="n">
        <f aca="false">AJ638+AJ641+AJ643+AJ645+AJ648</f>
        <v>0</v>
      </c>
      <c r="AK637" s="60" t="n">
        <f aca="false">AK638+AK641+AK643+AK645+AK648</f>
        <v>291169</v>
      </c>
      <c r="AL637" s="60" t="n">
        <f aca="false">AL638+AL641+AL643+AL645+AL648</f>
        <v>0</v>
      </c>
      <c r="AM637" s="61" t="n">
        <f aca="false">AM638+AM641+AM643+AM645+AM648</f>
        <v>126036</v>
      </c>
      <c r="AN637" s="60" t="n">
        <f aca="false">AN638+AN641+AN643+AN645+AN648</f>
        <v>0</v>
      </c>
      <c r="AO637" s="63" t="n">
        <f aca="false">AM637/AK637*100</f>
        <v>43.2862014843613</v>
      </c>
      <c r="AP637" s="64"/>
    </row>
    <row r="638" s="75" customFormat="true" ht="66.75" hidden="false" customHeight="true" outlineLevel="0" collapsed="false">
      <c r="A638" s="66" t="s">
        <v>467</v>
      </c>
      <c r="B638" s="81" t="s">
        <v>139</v>
      </c>
      <c r="C638" s="82" t="s">
        <v>23</v>
      </c>
      <c r="D638" s="83" t="s">
        <v>468</v>
      </c>
      <c r="E638" s="82"/>
      <c r="F638" s="60"/>
      <c r="G638" s="61" t="n">
        <f aca="false">G639+G640</f>
        <v>60080</v>
      </c>
      <c r="H638" s="60" t="n">
        <f aca="false">H639+H640</f>
        <v>60080</v>
      </c>
      <c r="I638" s="61" t="n">
        <f aca="false">I639+I640</f>
        <v>0</v>
      </c>
      <c r="J638" s="60" t="n">
        <f aca="false">J639+J640</f>
        <v>0</v>
      </c>
      <c r="K638" s="62" t="n">
        <f aca="false">K639+K640</f>
        <v>0</v>
      </c>
      <c r="L638" s="60" t="n">
        <f aca="false">L639+L640</f>
        <v>0</v>
      </c>
      <c r="M638" s="61" t="n">
        <f aca="false">M639+M640</f>
        <v>60080</v>
      </c>
      <c r="N638" s="61" t="n">
        <f aca="false">N639+N640</f>
        <v>0</v>
      </c>
      <c r="O638" s="61" t="n">
        <f aca="false">O639+O640</f>
        <v>0</v>
      </c>
      <c r="P638" s="61" t="n">
        <f aca="false">P639+P640</f>
        <v>-2091</v>
      </c>
      <c r="Q638" s="61" t="n">
        <f aca="false">Q639+Q640</f>
        <v>0</v>
      </c>
      <c r="R638" s="61" t="n">
        <f aca="false">R639+R640</f>
        <v>0</v>
      </c>
      <c r="S638" s="60" t="n">
        <f aca="false">S639+S640</f>
        <v>57989</v>
      </c>
      <c r="T638" s="60" t="n">
        <f aca="false">T639+T640</f>
        <v>0</v>
      </c>
      <c r="U638" s="61" t="n">
        <f aca="false">U639+U640</f>
        <v>0</v>
      </c>
      <c r="V638" s="60" t="n">
        <f aca="false">V639+V640</f>
        <v>0</v>
      </c>
      <c r="W638" s="62" t="n">
        <f aca="false">W639+W640</f>
        <v>0</v>
      </c>
      <c r="X638" s="60" t="n">
        <f aca="false">X639+X640</f>
        <v>0</v>
      </c>
      <c r="Y638" s="62" t="n">
        <f aca="false">Y639+Y640</f>
        <v>57989</v>
      </c>
      <c r="Z638" s="60" t="n">
        <f aca="false">Z639+Z640</f>
        <v>0</v>
      </c>
      <c r="AA638" s="61" t="n">
        <f aca="false">AA639+AA640</f>
        <v>1448</v>
      </c>
      <c r="AB638" s="60" t="n">
        <f aca="false">AB639+AB640</f>
        <v>0</v>
      </c>
      <c r="AC638" s="62" t="n">
        <f aca="false">AC639+AC640</f>
        <v>0</v>
      </c>
      <c r="AD638" s="60" t="n">
        <f aca="false">AD639+AD640</f>
        <v>0</v>
      </c>
      <c r="AE638" s="61" t="n">
        <f aca="false">AE639+AE640</f>
        <v>59437</v>
      </c>
      <c r="AF638" s="60" t="n">
        <f aca="false">AF639+AF640</f>
        <v>0</v>
      </c>
      <c r="AG638" s="61" t="n">
        <f aca="false">AG639+AG640</f>
        <v>0</v>
      </c>
      <c r="AH638" s="60" t="n">
        <f aca="false">AH639+AH640</f>
        <v>0</v>
      </c>
      <c r="AI638" s="60" t="n">
        <f aca="false">AI639+AI640</f>
        <v>0</v>
      </c>
      <c r="AJ638" s="62" t="n">
        <f aca="false">AJ639+AJ640</f>
        <v>0</v>
      </c>
      <c r="AK638" s="60" t="n">
        <f aca="false">AK639+AK640</f>
        <v>59437</v>
      </c>
      <c r="AL638" s="60" t="n">
        <f aca="false">AL639+AL640</f>
        <v>0</v>
      </c>
      <c r="AM638" s="61" t="n">
        <f aca="false">AM639+AM640</f>
        <v>28571</v>
      </c>
      <c r="AN638" s="60" t="n">
        <f aca="false">AN639+AN640</f>
        <v>0</v>
      </c>
      <c r="AO638" s="63" t="n">
        <f aca="false">AM638/AK638*100</f>
        <v>48.0693843901947</v>
      </c>
      <c r="AP638" s="64"/>
    </row>
    <row r="639" s="75" customFormat="true" ht="88.5" hidden="false" customHeight="true" outlineLevel="0" collapsed="false">
      <c r="A639" s="162" t="s">
        <v>68</v>
      </c>
      <c r="B639" s="81" t="s">
        <v>139</v>
      </c>
      <c r="C639" s="82" t="s">
        <v>23</v>
      </c>
      <c r="D639" s="83" t="s">
        <v>468</v>
      </c>
      <c r="E639" s="82" t="s">
        <v>69</v>
      </c>
      <c r="F639" s="60"/>
      <c r="G639" s="61" t="n">
        <f aca="false">H639-F639</f>
        <v>50574</v>
      </c>
      <c r="H639" s="60" t="n">
        <v>50574</v>
      </c>
      <c r="I639" s="62"/>
      <c r="J639" s="60"/>
      <c r="K639" s="68"/>
      <c r="L639" s="69"/>
      <c r="M639" s="61" t="n">
        <f aca="false">H639+I639+J639+K639+L639</f>
        <v>50574</v>
      </c>
      <c r="N639" s="70" t="n">
        <f aca="false">L639</f>
        <v>0</v>
      </c>
      <c r="O639" s="62"/>
      <c r="P639" s="60" t="n">
        <v>-1973</v>
      </c>
      <c r="Q639" s="71"/>
      <c r="R639" s="72"/>
      <c r="S639" s="60" t="n">
        <f aca="false">M639+O639+P639+Q639+R639</f>
        <v>48601</v>
      </c>
      <c r="T639" s="60" t="n">
        <f aca="false">N639+R639</f>
        <v>0</v>
      </c>
      <c r="U639" s="62"/>
      <c r="V639" s="60"/>
      <c r="W639" s="71"/>
      <c r="X639" s="73"/>
      <c r="Y639" s="62" t="n">
        <f aca="false">S639+U639+V639+W639+X639</f>
        <v>48601</v>
      </c>
      <c r="Z639" s="60" t="n">
        <f aca="false">T639+X639</f>
        <v>0</v>
      </c>
      <c r="AA639" s="62" t="n">
        <f aca="false">151+42+391</f>
        <v>584</v>
      </c>
      <c r="AB639" s="60"/>
      <c r="AC639" s="71"/>
      <c r="AD639" s="73"/>
      <c r="AE639" s="61" t="n">
        <f aca="false">Y639+AA639+AB639+AC639+AD639</f>
        <v>49185</v>
      </c>
      <c r="AF639" s="60" t="n">
        <f aca="false">Z639+AD639</f>
        <v>0</v>
      </c>
      <c r="AG639" s="62"/>
      <c r="AH639" s="60"/>
      <c r="AI639" s="73"/>
      <c r="AJ639" s="71"/>
      <c r="AK639" s="60" t="n">
        <f aca="false">AE639+AG639+AH639+AI639+AJ639</f>
        <v>49185</v>
      </c>
      <c r="AL639" s="60" t="n">
        <f aca="false">AF639+AJ639</f>
        <v>0</v>
      </c>
      <c r="AM639" s="87" t="n">
        <v>23794</v>
      </c>
      <c r="AN639" s="60"/>
      <c r="AO639" s="63" t="n">
        <f aca="false">AM639/AK639*100</f>
        <v>48.3765375622649</v>
      </c>
      <c r="AP639" s="64"/>
    </row>
    <row r="640" s="75" customFormat="true" ht="83.25" hidden="false" customHeight="true" outlineLevel="0" collapsed="false">
      <c r="A640" s="66" t="s">
        <v>70</v>
      </c>
      <c r="B640" s="81" t="s">
        <v>139</v>
      </c>
      <c r="C640" s="82" t="s">
        <v>23</v>
      </c>
      <c r="D640" s="83" t="s">
        <v>468</v>
      </c>
      <c r="E640" s="82" t="s">
        <v>71</v>
      </c>
      <c r="F640" s="69"/>
      <c r="G640" s="61" t="n">
        <f aca="false">H640-F640</f>
        <v>9506</v>
      </c>
      <c r="H640" s="60" t="n">
        <v>9506</v>
      </c>
      <c r="I640" s="62"/>
      <c r="J640" s="60"/>
      <c r="K640" s="68"/>
      <c r="L640" s="69"/>
      <c r="M640" s="61" t="n">
        <f aca="false">H640+I640+J640+K640+L640</f>
        <v>9506</v>
      </c>
      <c r="N640" s="70" t="n">
        <f aca="false">L640</f>
        <v>0</v>
      </c>
      <c r="O640" s="62"/>
      <c r="P640" s="60" t="n">
        <v>-118</v>
      </c>
      <c r="Q640" s="71"/>
      <c r="R640" s="72"/>
      <c r="S640" s="60" t="n">
        <f aca="false">M640+O640+P640+Q640+R640</f>
        <v>9388</v>
      </c>
      <c r="T640" s="60" t="n">
        <f aca="false">N640+R640</f>
        <v>0</v>
      </c>
      <c r="U640" s="62"/>
      <c r="V640" s="60"/>
      <c r="W640" s="71"/>
      <c r="X640" s="73"/>
      <c r="Y640" s="62" t="n">
        <f aca="false">S640+U640+V640+W640+X640</f>
        <v>9388</v>
      </c>
      <c r="Z640" s="60" t="n">
        <f aca="false">T640+X640</f>
        <v>0</v>
      </c>
      <c r="AA640" s="62" t="n">
        <v>864</v>
      </c>
      <c r="AB640" s="60"/>
      <c r="AC640" s="71"/>
      <c r="AD640" s="73"/>
      <c r="AE640" s="61" t="n">
        <f aca="false">Y640+AA640+AB640+AC640+AD640</f>
        <v>10252</v>
      </c>
      <c r="AF640" s="60" t="n">
        <f aca="false">Z640+AD640</f>
        <v>0</v>
      </c>
      <c r="AG640" s="62"/>
      <c r="AH640" s="60"/>
      <c r="AI640" s="73"/>
      <c r="AJ640" s="71"/>
      <c r="AK640" s="60" t="n">
        <f aca="false">AE640+AG640+AH640+AI640+AJ640</f>
        <v>10252</v>
      </c>
      <c r="AL640" s="60" t="n">
        <f aca="false">AF640+AJ640</f>
        <v>0</v>
      </c>
      <c r="AM640" s="87" t="n">
        <v>4777</v>
      </c>
      <c r="AN640" s="60"/>
      <c r="AO640" s="63" t="n">
        <f aca="false">AM640/AK640*100</f>
        <v>46.5957861880609</v>
      </c>
      <c r="AP640" s="64"/>
    </row>
    <row r="641" s="75" customFormat="true" ht="73.5" hidden="false" customHeight="true" outlineLevel="0" collapsed="false">
      <c r="A641" s="66" t="s">
        <v>469</v>
      </c>
      <c r="B641" s="81" t="s">
        <v>139</v>
      </c>
      <c r="C641" s="82" t="s">
        <v>23</v>
      </c>
      <c r="D641" s="83" t="s">
        <v>470</v>
      </c>
      <c r="E641" s="82"/>
      <c r="F641" s="69"/>
      <c r="G641" s="61" t="n">
        <f aca="false">G642</f>
        <v>19515</v>
      </c>
      <c r="H641" s="60" t="n">
        <f aca="false">H642</f>
        <v>19515</v>
      </c>
      <c r="I641" s="61" t="n">
        <f aca="false">I642</f>
        <v>0</v>
      </c>
      <c r="J641" s="60" t="n">
        <f aca="false">J642</f>
        <v>0</v>
      </c>
      <c r="K641" s="62" t="n">
        <f aca="false">K642</f>
        <v>0</v>
      </c>
      <c r="L641" s="60" t="n">
        <f aca="false">L642</f>
        <v>0</v>
      </c>
      <c r="M641" s="61" t="n">
        <f aca="false">M642</f>
        <v>19515</v>
      </c>
      <c r="N641" s="61" t="n">
        <f aca="false">N642</f>
        <v>0</v>
      </c>
      <c r="O641" s="61" t="n">
        <f aca="false">O642</f>
        <v>0</v>
      </c>
      <c r="P641" s="61" t="n">
        <f aca="false">P642</f>
        <v>87</v>
      </c>
      <c r="Q641" s="61" t="n">
        <f aca="false">Q642</f>
        <v>0</v>
      </c>
      <c r="R641" s="61" t="n">
        <f aca="false">R642</f>
        <v>0</v>
      </c>
      <c r="S641" s="60" t="n">
        <f aca="false">S642</f>
        <v>19602</v>
      </c>
      <c r="T641" s="60" t="n">
        <f aca="false">T642</f>
        <v>0</v>
      </c>
      <c r="U641" s="61" t="n">
        <f aca="false">U642</f>
        <v>0</v>
      </c>
      <c r="V641" s="60" t="n">
        <f aca="false">V642</f>
        <v>0</v>
      </c>
      <c r="W641" s="62" t="n">
        <f aca="false">W642</f>
        <v>0</v>
      </c>
      <c r="X641" s="60" t="n">
        <f aca="false">X642</f>
        <v>0</v>
      </c>
      <c r="Y641" s="62" t="n">
        <f aca="false">Y642</f>
        <v>19602</v>
      </c>
      <c r="Z641" s="60" t="n">
        <f aca="false">Z642</f>
        <v>0</v>
      </c>
      <c r="AA641" s="61" t="n">
        <f aca="false">AA642</f>
        <v>1000</v>
      </c>
      <c r="AB641" s="60" t="n">
        <f aca="false">AB642</f>
        <v>0</v>
      </c>
      <c r="AC641" s="62" t="n">
        <f aca="false">AC642</f>
        <v>0</v>
      </c>
      <c r="AD641" s="60" t="n">
        <f aca="false">AD642</f>
        <v>0</v>
      </c>
      <c r="AE641" s="61" t="n">
        <f aca="false">AE642</f>
        <v>20602</v>
      </c>
      <c r="AF641" s="60" t="n">
        <f aca="false">AF642</f>
        <v>0</v>
      </c>
      <c r="AG641" s="61" t="n">
        <f aca="false">AG642</f>
        <v>0</v>
      </c>
      <c r="AH641" s="60" t="n">
        <f aca="false">AH642</f>
        <v>0</v>
      </c>
      <c r="AI641" s="60" t="n">
        <f aca="false">AI642</f>
        <v>0</v>
      </c>
      <c r="AJ641" s="62" t="n">
        <f aca="false">AJ642</f>
        <v>0</v>
      </c>
      <c r="AK641" s="60" t="n">
        <f aca="false">AK642</f>
        <v>20602</v>
      </c>
      <c r="AL641" s="60" t="n">
        <f aca="false">AL642</f>
        <v>0</v>
      </c>
      <c r="AM641" s="61" t="n">
        <f aca="false">AM642</f>
        <v>8772</v>
      </c>
      <c r="AN641" s="60" t="n">
        <f aca="false">AN642</f>
        <v>0</v>
      </c>
      <c r="AO641" s="63" t="n">
        <f aca="false">AM641/AK641*100</f>
        <v>42.5783904475294</v>
      </c>
      <c r="AP641" s="64"/>
    </row>
    <row r="642" s="75" customFormat="true" ht="87.75" hidden="false" customHeight="true" outlineLevel="0" collapsed="false">
      <c r="A642" s="66" t="s">
        <v>70</v>
      </c>
      <c r="B642" s="81" t="s">
        <v>139</v>
      </c>
      <c r="C642" s="82" t="s">
        <v>23</v>
      </c>
      <c r="D642" s="83" t="s">
        <v>470</v>
      </c>
      <c r="E642" s="82" t="s">
        <v>71</v>
      </c>
      <c r="F642" s="69"/>
      <c r="G642" s="61" t="n">
        <f aca="false">H642-F642</f>
        <v>19515</v>
      </c>
      <c r="H642" s="60" t="n">
        <v>19515</v>
      </c>
      <c r="I642" s="62"/>
      <c r="J642" s="60"/>
      <c r="K642" s="68"/>
      <c r="L642" s="69"/>
      <c r="M642" s="61" t="n">
        <f aca="false">H642+I642+J642+K642+L642</f>
        <v>19515</v>
      </c>
      <c r="N642" s="70" t="n">
        <f aca="false">L642</f>
        <v>0</v>
      </c>
      <c r="O642" s="62"/>
      <c r="P642" s="60" t="n">
        <v>87</v>
      </c>
      <c r="Q642" s="71"/>
      <c r="R642" s="72"/>
      <c r="S642" s="60" t="n">
        <f aca="false">M642+O642+P642+Q642+R642</f>
        <v>19602</v>
      </c>
      <c r="T642" s="60" t="n">
        <f aca="false">N642+R642</f>
        <v>0</v>
      </c>
      <c r="U642" s="62"/>
      <c r="V642" s="60"/>
      <c r="W642" s="71"/>
      <c r="X642" s="73"/>
      <c r="Y642" s="62" t="n">
        <f aca="false">S642+U642+V642+W642+X642</f>
        <v>19602</v>
      </c>
      <c r="Z642" s="60" t="n">
        <f aca="false">T642+X642</f>
        <v>0</v>
      </c>
      <c r="AA642" s="62" t="n">
        <v>1000</v>
      </c>
      <c r="AB642" s="60"/>
      <c r="AC642" s="71"/>
      <c r="AD642" s="73"/>
      <c r="AE642" s="61" t="n">
        <f aca="false">Y642+AA642+AB642+AC642+AD642</f>
        <v>20602</v>
      </c>
      <c r="AF642" s="60" t="n">
        <f aca="false">Z642+AD642</f>
        <v>0</v>
      </c>
      <c r="AG642" s="62"/>
      <c r="AH642" s="60"/>
      <c r="AI642" s="73"/>
      <c r="AJ642" s="71"/>
      <c r="AK642" s="60" t="n">
        <f aca="false">AE642+AG642+AH642+AI642+AJ642</f>
        <v>20602</v>
      </c>
      <c r="AL642" s="60" t="n">
        <f aca="false">AF642+AJ642</f>
        <v>0</v>
      </c>
      <c r="AM642" s="87" t="n">
        <v>8772</v>
      </c>
      <c r="AN642" s="60"/>
      <c r="AO642" s="63" t="n">
        <f aca="false">AM642/AK642*100</f>
        <v>42.5783904475294</v>
      </c>
      <c r="AP642" s="64"/>
    </row>
    <row r="643" s="75" customFormat="true" ht="72.75" hidden="false" customHeight="true" outlineLevel="0" collapsed="false">
      <c r="A643" s="66" t="s">
        <v>471</v>
      </c>
      <c r="B643" s="81" t="s">
        <v>139</v>
      </c>
      <c r="C643" s="82" t="s">
        <v>23</v>
      </c>
      <c r="D643" s="83" t="s">
        <v>472</v>
      </c>
      <c r="E643" s="82"/>
      <c r="F643" s="69"/>
      <c r="G643" s="61" t="n">
        <f aca="false">G644</f>
        <v>70415</v>
      </c>
      <c r="H643" s="60" t="n">
        <f aca="false">H644</f>
        <v>70415</v>
      </c>
      <c r="I643" s="61" t="n">
        <f aca="false">I644</f>
        <v>0</v>
      </c>
      <c r="J643" s="60" t="n">
        <f aca="false">J644</f>
        <v>0</v>
      </c>
      <c r="K643" s="62" t="n">
        <f aca="false">K644</f>
        <v>0</v>
      </c>
      <c r="L643" s="60" t="n">
        <f aca="false">L644</f>
        <v>0</v>
      </c>
      <c r="M643" s="61" t="n">
        <f aca="false">M644</f>
        <v>70415</v>
      </c>
      <c r="N643" s="61" t="n">
        <f aca="false">N644</f>
        <v>0</v>
      </c>
      <c r="O643" s="61" t="n">
        <f aca="false">O644</f>
        <v>0</v>
      </c>
      <c r="P643" s="61" t="n">
        <f aca="false">P644</f>
        <v>-405</v>
      </c>
      <c r="Q643" s="61" t="n">
        <f aca="false">Q644</f>
        <v>0</v>
      </c>
      <c r="R643" s="61" t="n">
        <f aca="false">R644</f>
        <v>0</v>
      </c>
      <c r="S643" s="60" t="n">
        <f aca="false">S644</f>
        <v>70010</v>
      </c>
      <c r="T643" s="60" t="n">
        <f aca="false">T644</f>
        <v>0</v>
      </c>
      <c r="U643" s="61" t="n">
        <f aca="false">U644</f>
        <v>39161</v>
      </c>
      <c r="V643" s="60" t="n">
        <f aca="false">V644</f>
        <v>0</v>
      </c>
      <c r="W643" s="62" t="n">
        <f aca="false">W644</f>
        <v>0</v>
      </c>
      <c r="X643" s="60" t="n">
        <f aca="false">X644</f>
        <v>0</v>
      </c>
      <c r="Y643" s="62" t="n">
        <f aca="false">Y644</f>
        <v>109171</v>
      </c>
      <c r="Z643" s="60" t="n">
        <f aca="false">Z644</f>
        <v>0</v>
      </c>
      <c r="AA643" s="61" t="n">
        <f aca="false">AA644</f>
        <v>7892</v>
      </c>
      <c r="AB643" s="60" t="n">
        <f aca="false">AB644</f>
        <v>0</v>
      </c>
      <c r="AC643" s="62" t="n">
        <f aca="false">AC644</f>
        <v>0</v>
      </c>
      <c r="AD643" s="60" t="n">
        <f aca="false">AD644</f>
        <v>0</v>
      </c>
      <c r="AE643" s="61" t="n">
        <f aca="false">AE644</f>
        <v>117063</v>
      </c>
      <c r="AF643" s="60" t="n">
        <f aca="false">AF644</f>
        <v>0</v>
      </c>
      <c r="AG643" s="61" t="n">
        <f aca="false">AG644</f>
        <v>0</v>
      </c>
      <c r="AH643" s="60" t="n">
        <f aca="false">AH644</f>
        <v>0</v>
      </c>
      <c r="AI643" s="60" t="n">
        <f aca="false">AI644</f>
        <v>0</v>
      </c>
      <c r="AJ643" s="62" t="n">
        <f aca="false">AJ644</f>
        <v>0</v>
      </c>
      <c r="AK643" s="60" t="n">
        <f aca="false">AK644</f>
        <v>117063</v>
      </c>
      <c r="AL643" s="60" t="n">
        <f aca="false">AL644</f>
        <v>0</v>
      </c>
      <c r="AM643" s="61" t="n">
        <f aca="false">AM644</f>
        <v>45010</v>
      </c>
      <c r="AN643" s="60" t="n">
        <f aca="false">AN644</f>
        <v>0</v>
      </c>
      <c r="AO643" s="63" t="n">
        <f aca="false">AM643/AK643*100</f>
        <v>38.4493819567242</v>
      </c>
      <c r="AP643" s="64"/>
    </row>
    <row r="644" s="75" customFormat="true" ht="87.75" hidden="false" customHeight="true" outlineLevel="0" collapsed="false">
      <c r="A644" s="66" t="s">
        <v>70</v>
      </c>
      <c r="B644" s="81" t="s">
        <v>139</v>
      </c>
      <c r="C644" s="82" t="s">
        <v>23</v>
      </c>
      <c r="D644" s="83" t="s">
        <v>472</v>
      </c>
      <c r="E644" s="82" t="s">
        <v>71</v>
      </c>
      <c r="F644" s="69"/>
      <c r="G644" s="61" t="n">
        <f aca="false">H644-F644</f>
        <v>70415</v>
      </c>
      <c r="H644" s="60" t="n">
        <v>70415</v>
      </c>
      <c r="I644" s="62"/>
      <c r="J644" s="60"/>
      <c r="K644" s="68"/>
      <c r="L644" s="69"/>
      <c r="M644" s="61" t="n">
        <f aca="false">H644+I644+J644+K644+L644</f>
        <v>70415</v>
      </c>
      <c r="N644" s="70" t="n">
        <f aca="false">L644</f>
        <v>0</v>
      </c>
      <c r="O644" s="62"/>
      <c r="P644" s="60" t="n">
        <v>-405</v>
      </c>
      <c r="Q644" s="71"/>
      <c r="R644" s="72"/>
      <c r="S644" s="60" t="n">
        <f aca="false">M644+O644+P644+Q644+R644</f>
        <v>70010</v>
      </c>
      <c r="T644" s="60" t="n">
        <f aca="false">N644+R644</f>
        <v>0</v>
      </c>
      <c r="U644" s="62" t="n">
        <v>39161</v>
      </c>
      <c r="V644" s="60"/>
      <c r="W644" s="71"/>
      <c r="X644" s="73"/>
      <c r="Y644" s="62" t="n">
        <f aca="false">S644+U644+V644+W644+X644</f>
        <v>109171</v>
      </c>
      <c r="Z644" s="60" t="n">
        <f aca="false">T644+X644</f>
        <v>0</v>
      </c>
      <c r="AA644" s="62" t="n">
        <v>7892</v>
      </c>
      <c r="AB644" s="60"/>
      <c r="AC644" s="71"/>
      <c r="AD644" s="73"/>
      <c r="AE644" s="61" t="n">
        <f aca="false">Y644+AA644+AB644+AC644+AD644</f>
        <v>117063</v>
      </c>
      <c r="AF644" s="60" t="n">
        <f aca="false">Z644+AD644</f>
        <v>0</v>
      </c>
      <c r="AG644" s="62"/>
      <c r="AH644" s="60"/>
      <c r="AI644" s="73"/>
      <c r="AJ644" s="71"/>
      <c r="AK644" s="60" t="n">
        <f aca="false">AE644+AG644+AH644+AI644+AJ644</f>
        <v>117063</v>
      </c>
      <c r="AL644" s="60" t="n">
        <f aca="false">AF644+AJ644</f>
        <v>0</v>
      </c>
      <c r="AM644" s="87" t="n">
        <v>45010</v>
      </c>
      <c r="AN644" s="60"/>
      <c r="AO644" s="63" t="n">
        <f aca="false">AM644/AK644*100</f>
        <v>38.4493819567242</v>
      </c>
      <c r="AP644" s="64"/>
    </row>
    <row r="645" s="75" customFormat="true" ht="89.25" hidden="false" customHeight="true" outlineLevel="0" collapsed="false">
      <c r="A645" s="66" t="s">
        <v>473</v>
      </c>
      <c r="B645" s="81" t="s">
        <v>139</v>
      </c>
      <c r="C645" s="82" t="s">
        <v>23</v>
      </c>
      <c r="D645" s="83" t="s">
        <v>474</v>
      </c>
      <c r="E645" s="82"/>
      <c r="F645" s="69"/>
      <c r="G645" s="61" t="n">
        <f aca="false">G646+G647</f>
        <v>89191</v>
      </c>
      <c r="H645" s="60" t="n">
        <f aca="false">H646+H647</f>
        <v>89191</v>
      </c>
      <c r="I645" s="61" t="n">
        <f aca="false">I646+I647</f>
        <v>0</v>
      </c>
      <c r="J645" s="60" t="n">
        <f aca="false">J646+J647</f>
        <v>0</v>
      </c>
      <c r="K645" s="62" t="n">
        <f aca="false">K646+K647</f>
        <v>0</v>
      </c>
      <c r="L645" s="60" t="n">
        <f aca="false">L646+L647</f>
        <v>0</v>
      </c>
      <c r="M645" s="61" t="n">
        <f aca="false">M646+M647</f>
        <v>89191</v>
      </c>
      <c r="N645" s="61" t="n">
        <f aca="false">N646+N647</f>
        <v>0</v>
      </c>
      <c r="O645" s="61" t="n">
        <f aca="false">O646+O647</f>
        <v>0</v>
      </c>
      <c r="P645" s="61" t="n">
        <f aca="false">P646+P647</f>
        <v>-1279</v>
      </c>
      <c r="Q645" s="61" t="n">
        <f aca="false">Q646+Q647</f>
        <v>0</v>
      </c>
      <c r="R645" s="61" t="n">
        <f aca="false">R646+R647</f>
        <v>0</v>
      </c>
      <c r="S645" s="60" t="n">
        <f aca="false">S646+S647</f>
        <v>87912</v>
      </c>
      <c r="T645" s="60" t="n">
        <f aca="false">T646+T647</f>
        <v>0</v>
      </c>
      <c r="U645" s="61" t="n">
        <f aca="false">U646+U647</f>
        <v>0</v>
      </c>
      <c r="V645" s="60" t="n">
        <f aca="false">V646+V647</f>
        <v>0</v>
      </c>
      <c r="W645" s="62" t="n">
        <f aca="false">W646+W647</f>
        <v>0</v>
      </c>
      <c r="X645" s="60" t="n">
        <f aca="false">X646+X647</f>
        <v>0</v>
      </c>
      <c r="Y645" s="62" t="n">
        <f aca="false">Y646+Y647</f>
        <v>87912</v>
      </c>
      <c r="Z645" s="60" t="n">
        <f aca="false">Z646+Z647</f>
        <v>0</v>
      </c>
      <c r="AA645" s="61" t="n">
        <f aca="false">AA646+AA647</f>
        <v>5441</v>
      </c>
      <c r="AB645" s="60" t="n">
        <f aca="false">AB646+AB647</f>
        <v>0</v>
      </c>
      <c r="AC645" s="62" t="n">
        <f aca="false">AC646+AC647</f>
        <v>0</v>
      </c>
      <c r="AD645" s="60" t="n">
        <f aca="false">AD646+AD647</f>
        <v>0</v>
      </c>
      <c r="AE645" s="61" t="n">
        <f aca="false">AE646+AE647</f>
        <v>93353</v>
      </c>
      <c r="AF645" s="60" t="n">
        <f aca="false">AF646+AF647</f>
        <v>0</v>
      </c>
      <c r="AG645" s="61" t="n">
        <f aca="false">AG646+AG647</f>
        <v>0</v>
      </c>
      <c r="AH645" s="60" t="n">
        <f aca="false">AH646+AH647</f>
        <v>0</v>
      </c>
      <c r="AI645" s="60" t="n">
        <f aca="false">AI646+AI647</f>
        <v>0</v>
      </c>
      <c r="AJ645" s="62" t="n">
        <f aca="false">AJ646+AJ647</f>
        <v>0</v>
      </c>
      <c r="AK645" s="60" t="n">
        <f aca="false">AK646+AK647</f>
        <v>93353</v>
      </c>
      <c r="AL645" s="60" t="n">
        <f aca="false">AL646+AL647</f>
        <v>0</v>
      </c>
      <c r="AM645" s="61" t="n">
        <f aca="false">AM646+AM647</f>
        <v>43683</v>
      </c>
      <c r="AN645" s="60" t="n">
        <f aca="false">AN646+AN647</f>
        <v>0</v>
      </c>
      <c r="AO645" s="63" t="n">
        <f aca="false">AM645/AK645*100</f>
        <v>46.7933542574957</v>
      </c>
      <c r="AP645" s="64"/>
    </row>
    <row r="646" s="75" customFormat="true" ht="87.75" hidden="false" customHeight="true" outlineLevel="0" collapsed="false">
      <c r="A646" s="162" t="s">
        <v>68</v>
      </c>
      <c r="B646" s="81" t="s">
        <v>139</v>
      </c>
      <c r="C646" s="82" t="s">
        <v>23</v>
      </c>
      <c r="D646" s="83" t="s">
        <v>474</v>
      </c>
      <c r="E646" s="82" t="s">
        <v>69</v>
      </c>
      <c r="F646" s="69"/>
      <c r="G646" s="61" t="n">
        <f aca="false">H646-F646</f>
        <v>7450</v>
      </c>
      <c r="H646" s="60" t="n">
        <v>7450</v>
      </c>
      <c r="I646" s="62"/>
      <c r="J646" s="60"/>
      <c r="K646" s="68"/>
      <c r="L646" s="69"/>
      <c r="M646" s="61" t="n">
        <f aca="false">H646+I646+J646+K646+L646</f>
        <v>7450</v>
      </c>
      <c r="N646" s="70" t="n">
        <f aca="false">L646</f>
        <v>0</v>
      </c>
      <c r="O646" s="62"/>
      <c r="P646" s="60" t="n">
        <v>-825</v>
      </c>
      <c r="Q646" s="71"/>
      <c r="R646" s="72"/>
      <c r="S646" s="60" t="n">
        <f aca="false">M646+O646+P646+Q646+R646</f>
        <v>6625</v>
      </c>
      <c r="T646" s="60" t="n">
        <f aca="false">N646+R646</f>
        <v>0</v>
      </c>
      <c r="U646" s="62"/>
      <c r="V646" s="60"/>
      <c r="W646" s="71"/>
      <c r="X646" s="73"/>
      <c r="Y646" s="62" t="n">
        <f aca="false">S646+U646+V646+W646+X646</f>
        <v>6625</v>
      </c>
      <c r="Z646" s="60" t="n">
        <f aca="false">T646+X646</f>
        <v>0</v>
      </c>
      <c r="AA646" s="62" t="n">
        <v>579</v>
      </c>
      <c r="AB646" s="60" t="n">
        <v>23</v>
      </c>
      <c r="AC646" s="71"/>
      <c r="AD646" s="73"/>
      <c r="AE646" s="61" t="n">
        <f aca="false">Y646+AA646+AB646+AC646+AD646</f>
        <v>7227</v>
      </c>
      <c r="AF646" s="60" t="n">
        <f aca="false">Z646+AD646</f>
        <v>0</v>
      </c>
      <c r="AG646" s="62"/>
      <c r="AH646" s="60"/>
      <c r="AI646" s="73"/>
      <c r="AJ646" s="71"/>
      <c r="AK646" s="60" t="n">
        <f aca="false">AE646+AG646+AH646+AI646+AJ646</f>
        <v>7227</v>
      </c>
      <c r="AL646" s="60" t="n">
        <f aca="false">AF646+AJ646</f>
        <v>0</v>
      </c>
      <c r="AM646" s="87" t="n">
        <v>3534</v>
      </c>
      <c r="AN646" s="60"/>
      <c r="AO646" s="63" t="n">
        <f aca="false">AM646/AK646*100</f>
        <v>48.8999584889996</v>
      </c>
      <c r="AP646" s="64"/>
    </row>
    <row r="647" s="75" customFormat="true" ht="87.75" hidden="false" customHeight="true" outlineLevel="0" collapsed="false">
      <c r="A647" s="66" t="s">
        <v>70</v>
      </c>
      <c r="B647" s="81" t="s">
        <v>139</v>
      </c>
      <c r="C647" s="82" t="s">
        <v>23</v>
      </c>
      <c r="D647" s="83" t="s">
        <v>474</v>
      </c>
      <c r="E647" s="82" t="s">
        <v>71</v>
      </c>
      <c r="F647" s="69"/>
      <c r="G647" s="61" t="n">
        <f aca="false">H647-F647</f>
        <v>81741</v>
      </c>
      <c r="H647" s="60" t="n">
        <v>81741</v>
      </c>
      <c r="I647" s="62"/>
      <c r="J647" s="60"/>
      <c r="K647" s="68"/>
      <c r="L647" s="69"/>
      <c r="M647" s="61" t="n">
        <f aca="false">H647+I647+J647+K647+L647</f>
        <v>81741</v>
      </c>
      <c r="N647" s="70" t="n">
        <f aca="false">L647</f>
        <v>0</v>
      </c>
      <c r="O647" s="62"/>
      <c r="P647" s="60" t="n">
        <v>-454</v>
      </c>
      <c r="Q647" s="71"/>
      <c r="R647" s="72"/>
      <c r="S647" s="60" t="n">
        <f aca="false">M647+O647+P647+Q647+R647</f>
        <v>81287</v>
      </c>
      <c r="T647" s="60" t="n">
        <f aca="false">N647+R647</f>
        <v>0</v>
      </c>
      <c r="U647" s="62"/>
      <c r="V647" s="60"/>
      <c r="W647" s="71"/>
      <c r="X647" s="60"/>
      <c r="Y647" s="62" t="n">
        <f aca="false">S647+U647+V647+W647+X647</f>
        <v>81287</v>
      </c>
      <c r="Z647" s="60" t="n">
        <f aca="false">T647+X647</f>
        <v>0</v>
      </c>
      <c r="AA647" s="62" t="n">
        <v>4862</v>
      </c>
      <c r="AB647" s="60" t="n">
        <v>-23</v>
      </c>
      <c r="AC647" s="71"/>
      <c r="AD647" s="60"/>
      <c r="AE647" s="61" t="n">
        <f aca="false">Y647+AA647+AB647+AC647+AD647</f>
        <v>86126</v>
      </c>
      <c r="AF647" s="60" t="n">
        <f aca="false">Z647+AD647</f>
        <v>0</v>
      </c>
      <c r="AG647" s="62"/>
      <c r="AH647" s="60"/>
      <c r="AI647" s="73"/>
      <c r="AJ647" s="62"/>
      <c r="AK647" s="60" t="n">
        <f aca="false">AE647+AG647+AH647+AI647+AJ647</f>
        <v>86126</v>
      </c>
      <c r="AL647" s="60" t="n">
        <f aca="false">AF647+AJ647</f>
        <v>0</v>
      </c>
      <c r="AM647" s="87" t="n">
        <v>40149</v>
      </c>
      <c r="AN647" s="60"/>
      <c r="AO647" s="63" t="n">
        <f aca="false">AM647/AK647*100</f>
        <v>46.6165850033672</v>
      </c>
      <c r="AP647" s="64"/>
    </row>
    <row r="648" s="75" customFormat="true" ht="72" hidden="false" customHeight="true" outlineLevel="0" collapsed="false">
      <c r="A648" s="66" t="s">
        <v>475</v>
      </c>
      <c r="B648" s="81" t="s">
        <v>139</v>
      </c>
      <c r="C648" s="82" t="s">
        <v>23</v>
      </c>
      <c r="D648" s="83" t="s">
        <v>476</v>
      </c>
      <c r="E648" s="82"/>
      <c r="F648" s="69"/>
      <c r="G648" s="61" t="n">
        <f aca="false">G649</f>
        <v>598</v>
      </c>
      <c r="H648" s="60" t="n">
        <f aca="false">H649</f>
        <v>598</v>
      </c>
      <c r="I648" s="61" t="n">
        <f aca="false">I649</f>
        <v>0</v>
      </c>
      <c r="J648" s="60" t="n">
        <f aca="false">J649</f>
        <v>0</v>
      </c>
      <c r="K648" s="62" t="n">
        <f aca="false">K649</f>
        <v>0</v>
      </c>
      <c r="L648" s="60" t="n">
        <f aca="false">L649</f>
        <v>0</v>
      </c>
      <c r="M648" s="61" t="n">
        <f aca="false">M649</f>
        <v>598</v>
      </c>
      <c r="N648" s="61" t="n">
        <f aca="false">N649</f>
        <v>0</v>
      </c>
      <c r="O648" s="61" t="n">
        <f aca="false">O649</f>
        <v>0</v>
      </c>
      <c r="P648" s="61" t="n">
        <f aca="false">P649</f>
        <v>0</v>
      </c>
      <c r="Q648" s="61" t="n">
        <f aca="false">Q649</f>
        <v>0</v>
      </c>
      <c r="R648" s="61" t="n">
        <f aca="false">R649</f>
        <v>0</v>
      </c>
      <c r="S648" s="60" t="n">
        <f aca="false">S649</f>
        <v>598</v>
      </c>
      <c r="T648" s="60" t="n">
        <f aca="false">T649</f>
        <v>0</v>
      </c>
      <c r="U648" s="61" t="n">
        <f aca="false">U649</f>
        <v>0</v>
      </c>
      <c r="V648" s="60" t="n">
        <f aca="false">V649</f>
        <v>0</v>
      </c>
      <c r="W648" s="62" t="n">
        <f aca="false">W649</f>
        <v>0</v>
      </c>
      <c r="X648" s="60" t="n">
        <f aca="false">X649</f>
        <v>0</v>
      </c>
      <c r="Y648" s="62" t="n">
        <f aca="false">Y649</f>
        <v>598</v>
      </c>
      <c r="Z648" s="60" t="n">
        <f aca="false">Z649</f>
        <v>0</v>
      </c>
      <c r="AA648" s="61" t="n">
        <f aca="false">AA649</f>
        <v>0</v>
      </c>
      <c r="AB648" s="60" t="n">
        <f aca="false">AB649</f>
        <v>0</v>
      </c>
      <c r="AC648" s="62" t="n">
        <f aca="false">AC649</f>
        <v>0</v>
      </c>
      <c r="AD648" s="60" t="n">
        <f aca="false">AD649</f>
        <v>0</v>
      </c>
      <c r="AE648" s="61" t="n">
        <f aca="false">AE649</f>
        <v>598</v>
      </c>
      <c r="AF648" s="60" t="n">
        <f aca="false">AF649</f>
        <v>0</v>
      </c>
      <c r="AG648" s="61" t="n">
        <f aca="false">AG649</f>
        <v>116</v>
      </c>
      <c r="AH648" s="60" t="n">
        <f aca="false">AH649</f>
        <v>0</v>
      </c>
      <c r="AI648" s="60" t="n">
        <f aca="false">AI649</f>
        <v>0</v>
      </c>
      <c r="AJ648" s="62" t="n">
        <f aca="false">AJ649</f>
        <v>0</v>
      </c>
      <c r="AK648" s="60" t="n">
        <f aca="false">AK649</f>
        <v>714</v>
      </c>
      <c r="AL648" s="60" t="n">
        <f aca="false">AL649</f>
        <v>0</v>
      </c>
      <c r="AM648" s="61" t="n">
        <f aca="false">AM649</f>
        <v>0</v>
      </c>
      <c r="AN648" s="60" t="n">
        <f aca="false">AN649</f>
        <v>0</v>
      </c>
      <c r="AO648" s="63" t="n">
        <f aca="false">AM648/AK648*100</f>
        <v>0</v>
      </c>
      <c r="AP648" s="64"/>
    </row>
    <row r="649" s="75" customFormat="true" ht="84.75" hidden="false" customHeight="true" outlineLevel="0" collapsed="false">
      <c r="A649" s="66" t="s">
        <v>133</v>
      </c>
      <c r="B649" s="81" t="s">
        <v>139</v>
      </c>
      <c r="C649" s="82" t="s">
        <v>23</v>
      </c>
      <c r="D649" s="83" t="s">
        <v>476</v>
      </c>
      <c r="E649" s="82" t="s">
        <v>134</v>
      </c>
      <c r="F649" s="69"/>
      <c r="G649" s="61" t="n">
        <f aca="false">H649-F649</f>
        <v>598</v>
      </c>
      <c r="H649" s="60" t="n">
        <v>598</v>
      </c>
      <c r="I649" s="62"/>
      <c r="J649" s="60"/>
      <c r="K649" s="68"/>
      <c r="L649" s="69"/>
      <c r="M649" s="61" t="n">
        <f aca="false">H649+I649+J649+K649+L649</f>
        <v>598</v>
      </c>
      <c r="N649" s="70" t="n">
        <f aca="false">L649</f>
        <v>0</v>
      </c>
      <c r="O649" s="62"/>
      <c r="P649" s="60"/>
      <c r="Q649" s="71"/>
      <c r="R649" s="72"/>
      <c r="S649" s="60" t="n">
        <f aca="false">M649+O649+P649+Q649+R649</f>
        <v>598</v>
      </c>
      <c r="T649" s="60" t="n">
        <f aca="false">N649+R649</f>
        <v>0</v>
      </c>
      <c r="U649" s="62"/>
      <c r="V649" s="60"/>
      <c r="W649" s="71"/>
      <c r="X649" s="73"/>
      <c r="Y649" s="62" t="n">
        <f aca="false">S649+U649+V649+W649+X649</f>
        <v>598</v>
      </c>
      <c r="Z649" s="60" t="n">
        <f aca="false">T649+X649</f>
        <v>0</v>
      </c>
      <c r="AA649" s="62"/>
      <c r="AB649" s="60"/>
      <c r="AC649" s="71"/>
      <c r="AD649" s="73"/>
      <c r="AE649" s="61" t="n">
        <f aca="false">Y649+AA649+AB649+AC649+AD649</f>
        <v>598</v>
      </c>
      <c r="AF649" s="60" t="n">
        <f aca="false">Z649+AD649</f>
        <v>0</v>
      </c>
      <c r="AG649" s="62" t="n">
        <v>116</v>
      </c>
      <c r="AH649" s="60"/>
      <c r="AI649" s="73"/>
      <c r="AJ649" s="71"/>
      <c r="AK649" s="60" t="n">
        <f aca="false">AE649+AG649+AH649+AI649+AJ649</f>
        <v>714</v>
      </c>
      <c r="AL649" s="60" t="n">
        <f aca="false">AF649+AJ649</f>
        <v>0</v>
      </c>
      <c r="AM649" s="87"/>
      <c r="AN649" s="60"/>
      <c r="AO649" s="63" t="n">
        <f aca="false">AM649/AK649*100</f>
        <v>0</v>
      </c>
      <c r="AP649" s="64"/>
    </row>
    <row r="650" s="39" customFormat="true" ht="18.75" hidden="false" customHeight="true" outlineLevel="0" collapsed="false">
      <c r="A650" s="66"/>
      <c r="B650" s="81"/>
      <c r="C650" s="82"/>
      <c r="D650" s="83"/>
      <c r="E650" s="82"/>
      <c r="F650" s="116"/>
      <c r="G650" s="117"/>
      <c r="H650" s="116"/>
      <c r="I650" s="118"/>
      <c r="J650" s="116"/>
      <c r="K650" s="118"/>
      <c r="L650" s="116"/>
      <c r="M650" s="117"/>
      <c r="N650" s="116"/>
      <c r="O650" s="121"/>
      <c r="P650" s="119"/>
      <c r="Q650" s="121"/>
      <c r="R650" s="120"/>
      <c r="S650" s="119"/>
      <c r="T650" s="119"/>
      <c r="U650" s="121"/>
      <c r="V650" s="119"/>
      <c r="W650" s="121"/>
      <c r="X650" s="119"/>
      <c r="Y650" s="121"/>
      <c r="Z650" s="119"/>
      <c r="AA650" s="121"/>
      <c r="AB650" s="119"/>
      <c r="AC650" s="121"/>
      <c r="AD650" s="119"/>
      <c r="AE650" s="120"/>
      <c r="AF650" s="119"/>
      <c r="AG650" s="121"/>
      <c r="AH650" s="119"/>
      <c r="AI650" s="119"/>
      <c r="AJ650" s="121"/>
      <c r="AK650" s="119"/>
      <c r="AL650" s="119"/>
      <c r="AN650" s="116"/>
      <c r="AO650" s="63"/>
      <c r="AP650" s="64"/>
    </row>
    <row r="651" s="75" customFormat="true" ht="37.5" hidden="false" customHeight="false" outlineLevel="0" collapsed="false">
      <c r="A651" s="47" t="s">
        <v>477</v>
      </c>
      <c r="B651" s="48" t="s">
        <v>139</v>
      </c>
      <c r="C651" s="49" t="s">
        <v>34</v>
      </c>
      <c r="D651" s="77"/>
      <c r="E651" s="49"/>
      <c r="F651" s="51" t="n">
        <f aca="false">F658</f>
        <v>10280</v>
      </c>
      <c r="G651" s="52" t="n">
        <f aca="false">G658</f>
        <v>1338</v>
      </c>
      <c r="H651" s="51" t="n">
        <f aca="false">H658</f>
        <v>11618</v>
      </c>
      <c r="I651" s="52" t="n">
        <f aca="false">I658</f>
        <v>0</v>
      </c>
      <c r="J651" s="51" t="n">
        <f aca="false">J658</f>
        <v>0</v>
      </c>
      <c r="K651" s="53" t="n">
        <f aca="false">K658</f>
        <v>0</v>
      </c>
      <c r="L651" s="51" t="n">
        <f aca="false">L658</f>
        <v>0</v>
      </c>
      <c r="M651" s="52" t="n">
        <f aca="false">M658</f>
        <v>11618</v>
      </c>
      <c r="N651" s="52" t="n">
        <f aca="false">N658</f>
        <v>0</v>
      </c>
      <c r="O651" s="52" t="n">
        <f aca="false">O658</f>
        <v>0</v>
      </c>
      <c r="P651" s="52" t="n">
        <f aca="false">P658</f>
        <v>0</v>
      </c>
      <c r="Q651" s="52" t="n">
        <f aca="false">Q658</f>
        <v>0</v>
      </c>
      <c r="R651" s="52" t="n">
        <f aca="false">R658</f>
        <v>0</v>
      </c>
      <c r="S651" s="51" t="n">
        <f aca="false">S658</f>
        <v>11618</v>
      </c>
      <c r="T651" s="51" t="n">
        <f aca="false">T658</f>
        <v>0</v>
      </c>
      <c r="U651" s="52" t="n">
        <f aca="false">U652+U658</f>
        <v>2887</v>
      </c>
      <c r="V651" s="51" t="n">
        <f aca="false">V652+V658</f>
        <v>215</v>
      </c>
      <c r="W651" s="53" t="n">
        <f aca="false">W652+W658</f>
        <v>0</v>
      </c>
      <c r="X651" s="51" t="n">
        <f aca="false">X652+X658</f>
        <v>22246</v>
      </c>
      <c r="Y651" s="53" t="n">
        <f aca="false">Y652+Y658</f>
        <v>36966</v>
      </c>
      <c r="Z651" s="51" t="n">
        <f aca="false">Z652+Z658</f>
        <v>22246</v>
      </c>
      <c r="AA651" s="52" t="n">
        <f aca="false">AA652+AA658</f>
        <v>562</v>
      </c>
      <c r="AB651" s="51" t="n">
        <f aca="false">AB652+AB658</f>
        <v>0</v>
      </c>
      <c r="AC651" s="53" t="n">
        <f aca="false">AC652+AC658</f>
        <v>0</v>
      </c>
      <c r="AD651" s="51" t="n">
        <f aca="false">AD652+AD658</f>
        <v>690</v>
      </c>
      <c r="AE651" s="52" t="n">
        <f aca="false">AE652+AE658</f>
        <v>38218</v>
      </c>
      <c r="AF651" s="51" t="n">
        <f aca="false">AF652+AF658</f>
        <v>22936</v>
      </c>
      <c r="AG651" s="52" t="n">
        <f aca="false">AG652+AG658</f>
        <v>0</v>
      </c>
      <c r="AH651" s="51" t="n">
        <f aca="false">AH652+AH658</f>
        <v>0</v>
      </c>
      <c r="AI651" s="51" t="n">
        <f aca="false">AI652+AI658</f>
        <v>0</v>
      </c>
      <c r="AJ651" s="53" t="n">
        <f aca="false">AJ652+AJ658</f>
        <v>0</v>
      </c>
      <c r="AK651" s="51" t="n">
        <f aca="false">AK652+AK658</f>
        <v>38218</v>
      </c>
      <c r="AL651" s="51" t="n">
        <f aca="false">AL652+AL658</f>
        <v>22936</v>
      </c>
      <c r="AM651" s="52" t="n">
        <f aca="false">AM652+AM658</f>
        <v>29582</v>
      </c>
      <c r="AN651" s="51" t="n">
        <f aca="false">AN652+AN658</f>
        <v>22936</v>
      </c>
      <c r="AO651" s="54" t="n">
        <f aca="false">AM651/AK651*100</f>
        <v>77.4033178083625</v>
      </c>
      <c r="AP651" s="55" t="n">
        <f aca="false">AN651/AL651*100</f>
        <v>100</v>
      </c>
    </row>
    <row r="652" s="75" customFormat="true" ht="18.75" hidden="false" customHeight="false" outlineLevel="0" collapsed="false">
      <c r="A652" s="66" t="s">
        <v>159</v>
      </c>
      <c r="B652" s="82" t="s">
        <v>139</v>
      </c>
      <c r="C652" s="82" t="s">
        <v>34</v>
      </c>
      <c r="D652" s="83" t="s">
        <v>160</v>
      </c>
      <c r="E652" s="49"/>
      <c r="F652" s="51"/>
      <c r="G652" s="52"/>
      <c r="H652" s="51"/>
      <c r="I652" s="52"/>
      <c r="J652" s="51"/>
      <c r="K652" s="53"/>
      <c r="L652" s="51"/>
      <c r="M652" s="52"/>
      <c r="N652" s="52"/>
      <c r="O652" s="52"/>
      <c r="P652" s="52"/>
      <c r="Q652" s="52"/>
      <c r="R652" s="52"/>
      <c r="S652" s="51"/>
      <c r="T652" s="51"/>
      <c r="U652" s="61" t="n">
        <f aca="false">U656</f>
        <v>0</v>
      </c>
      <c r="V652" s="60" t="n">
        <f aca="false">V656</f>
        <v>0</v>
      </c>
      <c r="W652" s="62" t="n">
        <f aca="false">W656</f>
        <v>0</v>
      </c>
      <c r="X652" s="60" t="n">
        <f aca="false">X656</f>
        <v>22246</v>
      </c>
      <c r="Y652" s="62" t="n">
        <f aca="false">Y656</f>
        <v>22246</v>
      </c>
      <c r="Z652" s="60" t="n">
        <f aca="false">Z656</f>
        <v>22246</v>
      </c>
      <c r="AA652" s="61" t="n">
        <f aca="false">AA653+AA656</f>
        <v>0</v>
      </c>
      <c r="AB652" s="61" t="n">
        <f aca="false">AB653+AB656</f>
        <v>0</v>
      </c>
      <c r="AC652" s="61" t="n">
        <f aca="false">AC653+AC656</f>
        <v>0</v>
      </c>
      <c r="AD652" s="61" t="n">
        <f aca="false">AD653+AD656</f>
        <v>690</v>
      </c>
      <c r="AE652" s="61" t="n">
        <f aca="false">AE653+AE656</f>
        <v>22936</v>
      </c>
      <c r="AF652" s="60" t="n">
        <f aca="false">AF653+AF656</f>
        <v>22936</v>
      </c>
      <c r="AG652" s="61" t="n">
        <f aca="false">AG653+AG656</f>
        <v>0</v>
      </c>
      <c r="AH652" s="60" t="n">
        <f aca="false">AH653+AH656</f>
        <v>0</v>
      </c>
      <c r="AI652" s="60" t="n">
        <f aca="false">AI653+AI656</f>
        <v>0</v>
      </c>
      <c r="AJ652" s="62" t="n">
        <f aca="false">AJ653+AJ656</f>
        <v>0</v>
      </c>
      <c r="AK652" s="60" t="n">
        <f aca="false">AK653+AK656</f>
        <v>22936</v>
      </c>
      <c r="AL652" s="60" t="n">
        <f aca="false">AL653+AL656</f>
        <v>22936</v>
      </c>
      <c r="AM652" s="61" t="n">
        <f aca="false">AM653+AM656</f>
        <v>22936</v>
      </c>
      <c r="AN652" s="60" t="n">
        <f aca="false">AN653+AN656</f>
        <v>22936</v>
      </c>
      <c r="AO652" s="63" t="n">
        <f aca="false">AM652/AK652*100</f>
        <v>100</v>
      </c>
      <c r="AP652" s="64" t="n">
        <f aca="false">AN652/AL652*100</f>
        <v>100</v>
      </c>
    </row>
    <row r="653" s="75" customFormat="true" ht="66.75" hidden="false" customHeight="false" outlineLevel="0" collapsed="false">
      <c r="A653" s="66" t="s">
        <v>478</v>
      </c>
      <c r="B653" s="82" t="s">
        <v>139</v>
      </c>
      <c r="C653" s="82" t="s">
        <v>34</v>
      </c>
      <c r="D653" s="83" t="s">
        <v>185</v>
      </c>
      <c r="E653" s="49"/>
      <c r="F653" s="51"/>
      <c r="G653" s="52"/>
      <c r="H653" s="51"/>
      <c r="I653" s="52"/>
      <c r="J653" s="51"/>
      <c r="K653" s="53"/>
      <c r="L653" s="51"/>
      <c r="M653" s="52"/>
      <c r="N653" s="52"/>
      <c r="O653" s="52"/>
      <c r="P653" s="52"/>
      <c r="Q653" s="52"/>
      <c r="R653" s="52"/>
      <c r="S653" s="51"/>
      <c r="T653" s="51"/>
      <c r="U653" s="61"/>
      <c r="V653" s="60"/>
      <c r="W653" s="62"/>
      <c r="X653" s="60"/>
      <c r="Y653" s="62"/>
      <c r="Z653" s="60"/>
      <c r="AA653" s="61" t="n">
        <f aca="false">AA654+AA655</f>
        <v>0</v>
      </c>
      <c r="AB653" s="61" t="n">
        <f aca="false">AB654+AB655</f>
        <v>0</v>
      </c>
      <c r="AC653" s="61" t="n">
        <f aca="false">AC654+AC655</f>
        <v>0</v>
      </c>
      <c r="AD653" s="61" t="n">
        <f aca="false">AD654+AD655</f>
        <v>690</v>
      </c>
      <c r="AE653" s="61" t="n">
        <f aca="false">AE654+AE655</f>
        <v>690</v>
      </c>
      <c r="AF653" s="60" t="n">
        <f aca="false">AF654+AF655</f>
        <v>690</v>
      </c>
      <c r="AG653" s="61" t="n">
        <f aca="false">AG654+AG655</f>
        <v>0</v>
      </c>
      <c r="AH653" s="60" t="n">
        <f aca="false">AH654+AH655</f>
        <v>0</v>
      </c>
      <c r="AI653" s="60" t="n">
        <f aca="false">AI654+AI655</f>
        <v>0</v>
      </c>
      <c r="AJ653" s="62" t="n">
        <f aca="false">AJ654+AJ655</f>
        <v>0</v>
      </c>
      <c r="AK653" s="60" t="n">
        <f aca="false">AK654+AK655</f>
        <v>690</v>
      </c>
      <c r="AL653" s="60" t="n">
        <f aca="false">AL654+AL655</f>
        <v>690</v>
      </c>
      <c r="AM653" s="61" t="n">
        <f aca="false">AM654+AM655</f>
        <v>690</v>
      </c>
      <c r="AN653" s="60" t="n">
        <f aca="false">AN654+AN655</f>
        <v>690</v>
      </c>
      <c r="AO653" s="63" t="n">
        <f aca="false">AM653/AK653*100</f>
        <v>100</v>
      </c>
      <c r="AP653" s="64" t="n">
        <f aca="false">AN653/AL653*100</f>
        <v>100</v>
      </c>
    </row>
    <row r="654" s="75" customFormat="true" ht="83.25" hidden="false" customHeight="false" outlineLevel="0" collapsed="false">
      <c r="A654" s="66" t="s">
        <v>105</v>
      </c>
      <c r="B654" s="82" t="s">
        <v>139</v>
      </c>
      <c r="C654" s="82" t="s">
        <v>34</v>
      </c>
      <c r="D654" s="83" t="s">
        <v>185</v>
      </c>
      <c r="E654" s="82" t="s">
        <v>106</v>
      </c>
      <c r="F654" s="51"/>
      <c r="G654" s="52"/>
      <c r="H654" s="51"/>
      <c r="I654" s="52"/>
      <c r="J654" s="51"/>
      <c r="K654" s="53"/>
      <c r="L654" s="51"/>
      <c r="M654" s="52"/>
      <c r="N654" s="52"/>
      <c r="O654" s="52"/>
      <c r="P654" s="52"/>
      <c r="Q654" s="52"/>
      <c r="R654" s="52"/>
      <c r="S654" s="51"/>
      <c r="T654" s="51"/>
      <c r="U654" s="61"/>
      <c r="V654" s="60"/>
      <c r="W654" s="62"/>
      <c r="X654" s="60"/>
      <c r="Y654" s="62"/>
      <c r="Z654" s="60"/>
      <c r="AA654" s="61"/>
      <c r="AB654" s="60"/>
      <c r="AC654" s="62"/>
      <c r="AD654" s="60" t="n">
        <v>77</v>
      </c>
      <c r="AE654" s="61" t="n">
        <f aca="false">Y654+AA654+AB654+AC654+AD654</f>
        <v>77</v>
      </c>
      <c r="AF654" s="60" t="n">
        <f aca="false">Z654+AD654</f>
        <v>77</v>
      </c>
      <c r="AG654" s="61"/>
      <c r="AH654" s="60"/>
      <c r="AI654" s="60"/>
      <c r="AJ654" s="62"/>
      <c r="AK654" s="60" t="n">
        <f aca="false">AE654+AG654+AH654+AI654+AJ654</f>
        <v>77</v>
      </c>
      <c r="AL654" s="60" t="n">
        <f aca="false">AF654+AJ654</f>
        <v>77</v>
      </c>
      <c r="AM654" s="87" t="n">
        <v>77</v>
      </c>
      <c r="AN654" s="60" t="n">
        <v>77</v>
      </c>
      <c r="AO654" s="63" t="n">
        <f aca="false">AM654/AK654*100</f>
        <v>100</v>
      </c>
      <c r="AP654" s="64" t="n">
        <f aca="false">AN654/AL654*100</f>
        <v>100</v>
      </c>
    </row>
    <row r="655" s="75" customFormat="true" ht="83.25" hidden="false" customHeight="false" outlineLevel="0" collapsed="false">
      <c r="A655" s="66" t="s">
        <v>114</v>
      </c>
      <c r="B655" s="82" t="s">
        <v>139</v>
      </c>
      <c r="C655" s="82" t="s">
        <v>34</v>
      </c>
      <c r="D655" s="83" t="s">
        <v>185</v>
      </c>
      <c r="E655" s="82" t="s">
        <v>115</v>
      </c>
      <c r="F655" s="51"/>
      <c r="G655" s="52"/>
      <c r="H655" s="51"/>
      <c r="I655" s="52"/>
      <c r="J655" s="51"/>
      <c r="K655" s="53"/>
      <c r="L655" s="51"/>
      <c r="M655" s="52"/>
      <c r="N655" s="52"/>
      <c r="O655" s="52"/>
      <c r="P655" s="52"/>
      <c r="Q655" s="52"/>
      <c r="R655" s="52"/>
      <c r="S655" s="51"/>
      <c r="T655" s="51"/>
      <c r="U655" s="61"/>
      <c r="V655" s="60"/>
      <c r="W655" s="62"/>
      <c r="X655" s="60"/>
      <c r="Y655" s="62"/>
      <c r="Z655" s="60"/>
      <c r="AA655" s="61"/>
      <c r="AB655" s="60"/>
      <c r="AC655" s="62"/>
      <c r="AD655" s="60" t="n">
        <v>613</v>
      </c>
      <c r="AE655" s="61" t="n">
        <f aca="false">Y655+AA655+AB655+AC655+AD655</f>
        <v>613</v>
      </c>
      <c r="AF655" s="60" t="n">
        <f aca="false">Z655+AD655</f>
        <v>613</v>
      </c>
      <c r="AG655" s="61"/>
      <c r="AH655" s="60"/>
      <c r="AI655" s="60"/>
      <c r="AJ655" s="62"/>
      <c r="AK655" s="60" t="n">
        <f aca="false">AE655+AG655+AH655+AI655+AJ655</f>
        <v>613</v>
      </c>
      <c r="AL655" s="60" t="n">
        <f aca="false">AF655+AJ655</f>
        <v>613</v>
      </c>
      <c r="AM655" s="87" t="n">
        <v>613</v>
      </c>
      <c r="AN655" s="60" t="n">
        <v>613</v>
      </c>
      <c r="AO655" s="63" t="n">
        <f aca="false">AM655/AK655*100</f>
        <v>100</v>
      </c>
      <c r="AP655" s="64" t="n">
        <f aca="false">AN655/AL655*100</f>
        <v>100</v>
      </c>
    </row>
    <row r="656" s="75" customFormat="true" ht="132.75" hidden="false" customHeight="false" outlineLevel="0" collapsed="false">
      <c r="A656" s="66" t="s">
        <v>479</v>
      </c>
      <c r="B656" s="82" t="s">
        <v>139</v>
      </c>
      <c r="C656" s="82" t="s">
        <v>34</v>
      </c>
      <c r="D656" s="83" t="s">
        <v>480</v>
      </c>
      <c r="E656" s="49"/>
      <c r="F656" s="51"/>
      <c r="G656" s="52"/>
      <c r="H656" s="51"/>
      <c r="I656" s="52"/>
      <c r="J656" s="51"/>
      <c r="K656" s="53"/>
      <c r="L656" s="51"/>
      <c r="M656" s="52"/>
      <c r="N656" s="52"/>
      <c r="O656" s="52"/>
      <c r="P656" s="52"/>
      <c r="Q656" s="52"/>
      <c r="R656" s="52"/>
      <c r="S656" s="51"/>
      <c r="T656" s="51"/>
      <c r="U656" s="61" t="n">
        <f aca="false">U657</f>
        <v>0</v>
      </c>
      <c r="V656" s="60" t="n">
        <f aca="false">V657</f>
        <v>0</v>
      </c>
      <c r="W656" s="62" t="n">
        <f aca="false">W657</f>
        <v>0</v>
      </c>
      <c r="X656" s="60" t="n">
        <f aca="false">X657</f>
        <v>22246</v>
      </c>
      <c r="Y656" s="62" t="n">
        <f aca="false">Y657</f>
        <v>22246</v>
      </c>
      <c r="Z656" s="60" t="n">
        <f aca="false">Z657</f>
        <v>22246</v>
      </c>
      <c r="AA656" s="61" t="n">
        <f aca="false">AA657</f>
        <v>0</v>
      </c>
      <c r="AB656" s="60" t="n">
        <f aca="false">AB657</f>
        <v>0</v>
      </c>
      <c r="AC656" s="62" t="n">
        <f aca="false">AC657</f>
        <v>0</v>
      </c>
      <c r="AD656" s="60" t="n">
        <f aca="false">AD657</f>
        <v>0</v>
      </c>
      <c r="AE656" s="61" t="n">
        <f aca="false">AE657</f>
        <v>22246</v>
      </c>
      <c r="AF656" s="60" t="n">
        <f aca="false">AF657</f>
        <v>22246</v>
      </c>
      <c r="AG656" s="61" t="n">
        <f aca="false">AG657</f>
        <v>0</v>
      </c>
      <c r="AH656" s="60" t="n">
        <f aca="false">AH657</f>
        <v>0</v>
      </c>
      <c r="AI656" s="60" t="n">
        <f aca="false">AI657</f>
        <v>0</v>
      </c>
      <c r="AJ656" s="62" t="n">
        <f aca="false">AJ657</f>
        <v>0</v>
      </c>
      <c r="AK656" s="60" t="n">
        <f aca="false">AK657</f>
        <v>22246</v>
      </c>
      <c r="AL656" s="60" t="n">
        <f aca="false">AL657</f>
        <v>22246</v>
      </c>
      <c r="AM656" s="61" t="n">
        <f aca="false">AM657</f>
        <v>22246</v>
      </c>
      <c r="AN656" s="60" t="n">
        <f aca="false">AN657</f>
        <v>22246</v>
      </c>
      <c r="AO656" s="63" t="n">
        <f aca="false">AM656/AK656*100</f>
        <v>100</v>
      </c>
      <c r="AP656" s="64" t="n">
        <f aca="false">AN656/AL656*100</f>
        <v>100</v>
      </c>
    </row>
    <row r="657" s="75" customFormat="true" ht="83.25" hidden="false" customHeight="false" outlineLevel="0" collapsed="false">
      <c r="A657" s="66" t="s">
        <v>114</v>
      </c>
      <c r="B657" s="82" t="s">
        <v>139</v>
      </c>
      <c r="C657" s="82" t="s">
        <v>34</v>
      </c>
      <c r="D657" s="83" t="s">
        <v>480</v>
      </c>
      <c r="E657" s="82" t="s">
        <v>115</v>
      </c>
      <c r="F657" s="51"/>
      <c r="G657" s="52"/>
      <c r="H657" s="51"/>
      <c r="I657" s="52"/>
      <c r="J657" s="51"/>
      <c r="K657" s="53"/>
      <c r="L657" s="51"/>
      <c r="M657" s="52"/>
      <c r="N657" s="52"/>
      <c r="O657" s="52"/>
      <c r="P657" s="52"/>
      <c r="Q657" s="52"/>
      <c r="R657" s="52"/>
      <c r="S657" s="51"/>
      <c r="T657" s="51"/>
      <c r="U657" s="52"/>
      <c r="V657" s="51"/>
      <c r="W657" s="53"/>
      <c r="X657" s="60" t="n">
        <v>22246</v>
      </c>
      <c r="Y657" s="62" t="n">
        <f aca="false">S657+U657+V657+W657+X657</f>
        <v>22246</v>
      </c>
      <c r="Z657" s="60" t="n">
        <f aca="false">T657+X657</f>
        <v>22246</v>
      </c>
      <c r="AA657" s="52"/>
      <c r="AB657" s="51"/>
      <c r="AC657" s="53"/>
      <c r="AD657" s="60"/>
      <c r="AE657" s="61" t="n">
        <f aca="false">Y657+AA657+AB657+AC657+AD657</f>
        <v>22246</v>
      </c>
      <c r="AF657" s="60" t="n">
        <f aca="false">Z657+AD657</f>
        <v>22246</v>
      </c>
      <c r="AG657" s="52"/>
      <c r="AH657" s="51"/>
      <c r="AI657" s="51"/>
      <c r="AJ657" s="62"/>
      <c r="AK657" s="60" t="n">
        <f aca="false">AE657+AG657+AH657+AI657+AJ657</f>
        <v>22246</v>
      </c>
      <c r="AL657" s="60" t="n">
        <f aca="false">AF657+AJ657</f>
        <v>22246</v>
      </c>
      <c r="AM657" s="87" t="n">
        <v>22246</v>
      </c>
      <c r="AN657" s="60" t="n">
        <v>22246</v>
      </c>
      <c r="AO657" s="63" t="n">
        <f aca="false">AM657/AK657*100</f>
        <v>100</v>
      </c>
      <c r="AP657" s="64" t="n">
        <f aca="false">AN657/AL657*100</f>
        <v>100</v>
      </c>
    </row>
    <row r="658" s="75" customFormat="true" ht="28.5" hidden="false" customHeight="true" outlineLevel="0" collapsed="false">
      <c r="A658" s="66" t="s">
        <v>84</v>
      </c>
      <c r="B658" s="81" t="s">
        <v>139</v>
      </c>
      <c r="C658" s="82" t="s">
        <v>34</v>
      </c>
      <c r="D658" s="83" t="s">
        <v>85</v>
      </c>
      <c r="E658" s="49"/>
      <c r="F658" s="60" t="n">
        <f aca="false">F659+F662+F666+F675</f>
        <v>10280</v>
      </c>
      <c r="G658" s="61" t="n">
        <f aca="false">G659+G662+G666+G675</f>
        <v>1338</v>
      </c>
      <c r="H658" s="60" t="n">
        <f aca="false">H659+H662+H666+H675</f>
        <v>11618</v>
      </c>
      <c r="I658" s="61" t="n">
        <f aca="false">I659+I662+I666+I675</f>
        <v>0</v>
      </c>
      <c r="J658" s="60" t="n">
        <f aca="false">J659+J662+J666+J675</f>
        <v>0</v>
      </c>
      <c r="K658" s="62" t="n">
        <f aca="false">K659+K662+K666+K675</f>
        <v>0</v>
      </c>
      <c r="L658" s="60" t="n">
        <f aca="false">L659+L662+L666+L675</f>
        <v>0</v>
      </c>
      <c r="M658" s="61" t="n">
        <f aca="false">M659+M662+M666+M675</f>
        <v>11618</v>
      </c>
      <c r="N658" s="61" t="n">
        <f aca="false">N659+N662+N666+N675</f>
        <v>0</v>
      </c>
      <c r="O658" s="61" t="n">
        <f aca="false">O659+O662+O666+O675</f>
        <v>0</v>
      </c>
      <c r="P658" s="61" t="n">
        <f aca="false">P659+P662+P666+P675</f>
        <v>0</v>
      </c>
      <c r="Q658" s="61" t="n">
        <f aca="false">Q659+Q662+Q666+Q675</f>
        <v>0</v>
      </c>
      <c r="R658" s="61" t="n">
        <f aca="false">R659+R662+R666+R675</f>
        <v>0</v>
      </c>
      <c r="S658" s="60" t="n">
        <f aca="false">S659+S662+S666+S675</f>
        <v>11618</v>
      </c>
      <c r="T658" s="60" t="n">
        <f aca="false">T659+T662+T666+T675</f>
        <v>0</v>
      </c>
      <c r="U658" s="61" t="n">
        <f aca="false">U659+U662+U666+U675</f>
        <v>2887</v>
      </c>
      <c r="V658" s="60" t="n">
        <f aca="false">V659+V662+V666+V675</f>
        <v>215</v>
      </c>
      <c r="W658" s="62" t="n">
        <f aca="false">W659+W662+W666+W675</f>
        <v>0</v>
      </c>
      <c r="X658" s="60" t="n">
        <f aca="false">X659+X662+X666+X675</f>
        <v>0</v>
      </c>
      <c r="Y658" s="62" t="n">
        <f aca="false">Y659+Y662+Y666+Y675</f>
        <v>14720</v>
      </c>
      <c r="Z658" s="60" t="n">
        <f aca="false">Z659+Z662+Z666+Z675</f>
        <v>0</v>
      </c>
      <c r="AA658" s="61" t="n">
        <f aca="false">AA659+AA662+AA666+AA675</f>
        <v>562</v>
      </c>
      <c r="AB658" s="60" t="n">
        <f aca="false">AB659+AB662+AB666+AB675</f>
        <v>0</v>
      </c>
      <c r="AC658" s="62" t="n">
        <f aca="false">AC659+AC662+AC666+AC675</f>
        <v>0</v>
      </c>
      <c r="AD658" s="60" t="n">
        <f aca="false">AD659+AD662+AD666+AD675</f>
        <v>0</v>
      </c>
      <c r="AE658" s="61" t="n">
        <f aca="false">AE659+AE662+AE666+AE675</f>
        <v>15282</v>
      </c>
      <c r="AF658" s="60" t="n">
        <f aca="false">AF659+AF662+AF666+AF675</f>
        <v>0</v>
      </c>
      <c r="AG658" s="61" t="n">
        <f aca="false">AG659+AG662+AG666+AG675</f>
        <v>0</v>
      </c>
      <c r="AH658" s="60" t="n">
        <f aca="false">AH659+AH662+AH666+AH675</f>
        <v>0</v>
      </c>
      <c r="AI658" s="60" t="n">
        <f aca="false">AI659+AI662+AI666+AI675</f>
        <v>0</v>
      </c>
      <c r="AJ658" s="62" t="n">
        <f aca="false">AJ659+AJ662+AJ666+AJ675</f>
        <v>0</v>
      </c>
      <c r="AK658" s="60" t="n">
        <f aca="false">AK659+AK662+AK666+AK675</f>
        <v>15282</v>
      </c>
      <c r="AL658" s="60" t="n">
        <f aca="false">AL659+AL662+AL666+AL675</f>
        <v>0</v>
      </c>
      <c r="AM658" s="61" t="n">
        <f aca="false">AM659+AM662+AM666+AM675</f>
        <v>6646</v>
      </c>
      <c r="AN658" s="60" t="n">
        <f aca="false">AN659+AN662+AN666+AN675</f>
        <v>0</v>
      </c>
      <c r="AO658" s="63" t="n">
        <f aca="false">AM658/AK658*100</f>
        <v>43.4890721109802</v>
      </c>
      <c r="AP658" s="64"/>
    </row>
    <row r="659" s="75" customFormat="true" ht="84.75" hidden="true" customHeight="true" outlineLevel="0" collapsed="false">
      <c r="A659" s="66" t="s">
        <v>91</v>
      </c>
      <c r="B659" s="81" t="s">
        <v>139</v>
      </c>
      <c r="C659" s="82" t="s">
        <v>34</v>
      </c>
      <c r="D659" s="83" t="s">
        <v>92</v>
      </c>
      <c r="E659" s="49"/>
      <c r="F659" s="60" t="n">
        <f aca="false">F660</f>
        <v>3000</v>
      </c>
      <c r="G659" s="61" t="n">
        <f aca="false">G660</f>
        <v>-3000</v>
      </c>
      <c r="H659" s="60" t="n">
        <f aca="false">H660</f>
        <v>0</v>
      </c>
      <c r="I659" s="61" t="n">
        <f aca="false">I660</f>
        <v>0</v>
      </c>
      <c r="J659" s="60" t="n">
        <f aca="false">J660</f>
        <v>0</v>
      </c>
      <c r="K659" s="62" t="n">
        <f aca="false">K660</f>
        <v>0</v>
      </c>
      <c r="L659" s="60" t="n">
        <f aca="false">L660</f>
        <v>0</v>
      </c>
      <c r="M659" s="61" t="n">
        <f aca="false">M660</f>
        <v>0</v>
      </c>
      <c r="N659" s="60" t="n">
        <f aca="false">N660</f>
        <v>0</v>
      </c>
      <c r="O659" s="61"/>
      <c r="P659" s="60"/>
      <c r="Q659" s="62"/>
      <c r="R659" s="61"/>
      <c r="S659" s="60" t="n">
        <f aca="false">S660</f>
        <v>0</v>
      </c>
      <c r="T659" s="60" t="n">
        <f aca="false">T660</f>
        <v>0</v>
      </c>
      <c r="U659" s="61"/>
      <c r="V659" s="60"/>
      <c r="W659" s="62"/>
      <c r="X659" s="60"/>
      <c r="Y659" s="62" t="n">
        <f aca="false">Y660</f>
        <v>0</v>
      </c>
      <c r="Z659" s="60" t="n">
        <f aca="false">Z660</f>
        <v>0</v>
      </c>
      <c r="AA659" s="61"/>
      <c r="AB659" s="60"/>
      <c r="AC659" s="62"/>
      <c r="AD659" s="60"/>
      <c r="AE659" s="61" t="n">
        <f aca="false">AE660</f>
        <v>0</v>
      </c>
      <c r="AF659" s="60" t="n">
        <f aca="false">AF660</f>
        <v>0</v>
      </c>
      <c r="AG659" s="61"/>
      <c r="AH659" s="60"/>
      <c r="AI659" s="60"/>
      <c r="AJ659" s="62"/>
      <c r="AK659" s="60" t="n">
        <f aca="false">AK660</f>
        <v>0</v>
      </c>
      <c r="AL659" s="60" t="n">
        <f aca="false">AL660</f>
        <v>0</v>
      </c>
      <c r="AM659" s="87"/>
      <c r="AN659" s="60"/>
      <c r="AO659" s="63" t="e">
        <f aca="false">AM659/AK659*100</f>
        <v>#DIV/0!</v>
      </c>
      <c r="AP659" s="64" t="e">
        <f aca="false">AN659/AL659*100</f>
        <v>#DIV/0!</v>
      </c>
    </row>
    <row r="660" s="75" customFormat="true" ht="93.75" hidden="true" customHeight="true" outlineLevel="0" collapsed="false">
      <c r="A660" s="66" t="s">
        <v>93</v>
      </c>
      <c r="B660" s="81" t="s">
        <v>139</v>
      </c>
      <c r="C660" s="82" t="s">
        <v>34</v>
      </c>
      <c r="D660" s="83" t="s">
        <v>94</v>
      </c>
      <c r="E660" s="49"/>
      <c r="F660" s="60" t="n">
        <f aca="false">F661</f>
        <v>3000</v>
      </c>
      <c r="G660" s="61" t="n">
        <f aca="false">G661</f>
        <v>-3000</v>
      </c>
      <c r="H660" s="60" t="n">
        <f aca="false">H661</f>
        <v>0</v>
      </c>
      <c r="I660" s="61" t="n">
        <f aca="false">I661</f>
        <v>0</v>
      </c>
      <c r="J660" s="60" t="n">
        <f aca="false">J661</f>
        <v>0</v>
      </c>
      <c r="K660" s="62" t="n">
        <f aca="false">K661</f>
        <v>0</v>
      </c>
      <c r="L660" s="60" t="n">
        <f aca="false">L661</f>
        <v>0</v>
      </c>
      <c r="M660" s="61" t="n">
        <f aca="false">M661</f>
        <v>0</v>
      </c>
      <c r="N660" s="60" t="n">
        <f aca="false">N661</f>
        <v>0</v>
      </c>
      <c r="O660" s="61"/>
      <c r="P660" s="60"/>
      <c r="Q660" s="62"/>
      <c r="R660" s="61"/>
      <c r="S660" s="60" t="n">
        <f aca="false">S661</f>
        <v>0</v>
      </c>
      <c r="T660" s="60" t="n">
        <f aca="false">T661</f>
        <v>0</v>
      </c>
      <c r="U660" s="61"/>
      <c r="V660" s="60"/>
      <c r="W660" s="62"/>
      <c r="X660" s="60"/>
      <c r="Y660" s="62" t="n">
        <f aca="false">Y661</f>
        <v>0</v>
      </c>
      <c r="Z660" s="60" t="n">
        <f aca="false">Z661</f>
        <v>0</v>
      </c>
      <c r="AA660" s="61"/>
      <c r="AB660" s="60"/>
      <c r="AC660" s="62"/>
      <c r="AD660" s="60"/>
      <c r="AE660" s="61" t="n">
        <f aca="false">AE661</f>
        <v>0</v>
      </c>
      <c r="AF660" s="60" t="n">
        <f aca="false">AF661</f>
        <v>0</v>
      </c>
      <c r="AG660" s="61"/>
      <c r="AH660" s="60"/>
      <c r="AI660" s="60"/>
      <c r="AJ660" s="62"/>
      <c r="AK660" s="60" t="n">
        <f aca="false">AK661</f>
        <v>0</v>
      </c>
      <c r="AL660" s="60" t="n">
        <f aca="false">AL661</f>
        <v>0</v>
      </c>
      <c r="AM660" s="87"/>
      <c r="AN660" s="60"/>
      <c r="AO660" s="63" t="e">
        <f aca="false">AM660/AK660*100</f>
        <v>#DIV/0!</v>
      </c>
      <c r="AP660" s="64" t="e">
        <f aca="false">AN660/AL660*100</f>
        <v>#DIV/0!</v>
      </c>
    </row>
    <row r="661" s="75" customFormat="true" ht="93.75" hidden="true" customHeight="true" outlineLevel="0" collapsed="false">
      <c r="A661" s="66" t="s">
        <v>114</v>
      </c>
      <c r="B661" s="81" t="s">
        <v>139</v>
      </c>
      <c r="C661" s="82" t="s">
        <v>34</v>
      </c>
      <c r="D661" s="83" t="s">
        <v>94</v>
      </c>
      <c r="E661" s="82" t="s">
        <v>115</v>
      </c>
      <c r="F661" s="60" t="n">
        <v>3000</v>
      </c>
      <c r="G661" s="61" t="n">
        <f aca="false">H661-F661</f>
        <v>-3000</v>
      </c>
      <c r="H661" s="69"/>
      <c r="I661" s="68"/>
      <c r="J661" s="69"/>
      <c r="K661" s="68"/>
      <c r="L661" s="69"/>
      <c r="M661" s="96"/>
      <c r="N661" s="69"/>
      <c r="O661" s="71"/>
      <c r="P661" s="73"/>
      <c r="Q661" s="71"/>
      <c r="R661" s="72"/>
      <c r="S661" s="73"/>
      <c r="T661" s="73"/>
      <c r="U661" s="71"/>
      <c r="V661" s="73"/>
      <c r="W661" s="71"/>
      <c r="X661" s="73"/>
      <c r="Y661" s="71"/>
      <c r="Z661" s="73"/>
      <c r="AA661" s="71"/>
      <c r="AB661" s="73"/>
      <c r="AC661" s="71"/>
      <c r="AD661" s="73"/>
      <c r="AE661" s="72"/>
      <c r="AF661" s="73"/>
      <c r="AG661" s="71"/>
      <c r="AH661" s="73"/>
      <c r="AI661" s="73"/>
      <c r="AJ661" s="71"/>
      <c r="AK661" s="73"/>
      <c r="AL661" s="73"/>
      <c r="AM661" s="87"/>
      <c r="AN661" s="60"/>
      <c r="AO661" s="63" t="e">
        <f aca="false">AM661/AK661*100</f>
        <v>#DIV/0!</v>
      </c>
      <c r="AP661" s="64" t="e">
        <f aca="false">AN661/AL661*100</f>
        <v>#DIV/0!</v>
      </c>
    </row>
    <row r="662" s="75" customFormat="true" ht="70.5" hidden="false" customHeight="true" outlineLevel="0" collapsed="false">
      <c r="A662" s="66" t="s">
        <v>95</v>
      </c>
      <c r="B662" s="81" t="s">
        <v>139</v>
      </c>
      <c r="C662" s="82" t="s">
        <v>34</v>
      </c>
      <c r="D662" s="83" t="s">
        <v>96</v>
      </c>
      <c r="E662" s="82"/>
      <c r="F662" s="60" t="n">
        <f aca="false">F664+F665</f>
        <v>1500</v>
      </c>
      <c r="G662" s="61" t="n">
        <f aca="false">G663</f>
        <v>352</v>
      </c>
      <c r="H662" s="60" t="n">
        <f aca="false">H663</f>
        <v>1852</v>
      </c>
      <c r="I662" s="61" t="n">
        <f aca="false">I663</f>
        <v>0</v>
      </c>
      <c r="J662" s="60" t="n">
        <f aca="false">J663</f>
        <v>0</v>
      </c>
      <c r="K662" s="62" t="n">
        <f aca="false">K663</f>
        <v>0</v>
      </c>
      <c r="L662" s="60" t="n">
        <f aca="false">L663</f>
        <v>0</v>
      </c>
      <c r="M662" s="61" t="n">
        <f aca="false">M663</f>
        <v>1852</v>
      </c>
      <c r="N662" s="61" t="n">
        <f aca="false">N663</f>
        <v>0</v>
      </c>
      <c r="O662" s="61" t="n">
        <f aca="false">O663</f>
        <v>0</v>
      </c>
      <c r="P662" s="61" t="n">
        <f aca="false">P663</f>
        <v>0</v>
      </c>
      <c r="Q662" s="61" t="n">
        <f aca="false">Q663</f>
        <v>0</v>
      </c>
      <c r="R662" s="61" t="n">
        <f aca="false">R663</f>
        <v>0</v>
      </c>
      <c r="S662" s="60" t="n">
        <f aca="false">S663</f>
        <v>1852</v>
      </c>
      <c r="T662" s="60" t="n">
        <f aca="false">T663</f>
        <v>0</v>
      </c>
      <c r="U662" s="61" t="n">
        <f aca="false">U663</f>
        <v>0</v>
      </c>
      <c r="V662" s="60" t="n">
        <f aca="false">V663</f>
        <v>0</v>
      </c>
      <c r="W662" s="62" t="n">
        <f aca="false">W663</f>
        <v>0</v>
      </c>
      <c r="X662" s="60" t="n">
        <f aca="false">X663</f>
        <v>0</v>
      </c>
      <c r="Y662" s="62" t="n">
        <f aca="false">Y663</f>
        <v>1852</v>
      </c>
      <c r="Z662" s="60" t="n">
        <f aca="false">Z663</f>
        <v>0</v>
      </c>
      <c r="AA662" s="61" t="n">
        <f aca="false">AA663</f>
        <v>0</v>
      </c>
      <c r="AB662" s="60" t="n">
        <f aca="false">AB663</f>
        <v>0</v>
      </c>
      <c r="AC662" s="62" t="n">
        <f aca="false">AC663</f>
        <v>0</v>
      </c>
      <c r="AD662" s="60" t="n">
        <f aca="false">AD663</f>
        <v>0</v>
      </c>
      <c r="AE662" s="61" t="n">
        <f aca="false">AE663</f>
        <v>1852</v>
      </c>
      <c r="AF662" s="60" t="n">
        <f aca="false">AF663</f>
        <v>0</v>
      </c>
      <c r="AG662" s="61" t="n">
        <f aca="false">AG663</f>
        <v>0</v>
      </c>
      <c r="AH662" s="60" t="n">
        <f aca="false">AH663</f>
        <v>0</v>
      </c>
      <c r="AI662" s="60" t="n">
        <f aca="false">AI663</f>
        <v>0</v>
      </c>
      <c r="AJ662" s="62" t="n">
        <f aca="false">AJ663</f>
        <v>0</v>
      </c>
      <c r="AK662" s="60" t="n">
        <f aca="false">AK663</f>
        <v>1852</v>
      </c>
      <c r="AL662" s="60" t="n">
        <f aca="false">AL663</f>
        <v>0</v>
      </c>
      <c r="AM662" s="61" t="n">
        <f aca="false">AM663</f>
        <v>712</v>
      </c>
      <c r="AN662" s="60" t="n">
        <f aca="false">AN663</f>
        <v>0</v>
      </c>
      <c r="AO662" s="63" t="n">
        <f aca="false">AM662/AK662*100</f>
        <v>38.4449244060475</v>
      </c>
      <c r="AP662" s="64"/>
    </row>
    <row r="663" s="75" customFormat="true" ht="73.5" hidden="false" customHeight="true" outlineLevel="0" collapsed="false">
      <c r="A663" s="66" t="s">
        <v>97</v>
      </c>
      <c r="B663" s="81" t="s">
        <v>139</v>
      </c>
      <c r="C663" s="82" t="s">
        <v>34</v>
      </c>
      <c r="D663" s="83" t="s">
        <v>98</v>
      </c>
      <c r="E663" s="82"/>
      <c r="F663" s="60"/>
      <c r="G663" s="61" t="n">
        <f aca="false">G664+G665</f>
        <v>352</v>
      </c>
      <c r="H663" s="60" t="n">
        <f aca="false">H664+H665</f>
        <v>1852</v>
      </c>
      <c r="I663" s="61" t="n">
        <f aca="false">I664+I665</f>
        <v>0</v>
      </c>
      <c r="J663" s="60" t="n">
        <f aca="false">J664+J665</f>
        <v>0</v>
      </c>
      <c r="K663" s="62" t="n">
        <f aca="false">K664+K665</f>
        <v>0</v>
      </c>
      <c r="L663" s="60" t="n">
        <f aca="false">L664+L665</f>
        <v>0</v>
      </c>
      <c r="M663" s="61" t="n">
        <f aca="false">M664+M665</f>
        <v>1852</v>
      </c>
      <c r="N663" s="61" t="n">
        <f aca="false">N664+N665</f>
        <v>0</v>
      </c>
      <c r="O663" s="61" t="n">
        <f aca="false">O664+O665</f>
        <v>0</v>
      </c>
      <c r="P663" s="61" t="n">
        <f aca="false">P664+P665</f>
        <v>0</v>
      </c>
      <c r="Q663" s="61" t="n">
        <f aca="false">Q664+Q665</f>
        <v>0</v>
      </c>
      <c r="R663" s="61" t="n">
        <f aca="false">R664+R665</f>
        <v>0</v>
      </c>
      <c r="S663" s="60" t="n">
        <f aca="false">S664+S665</f>
        <v>1852</v>
      </c>
      <c r="T663" s="60" t="n">
        <f aca="false">T664+T665</f>
        <v>0</v>
      </c>
      <c r="U663" s="61" t="n">
        <f aca="false">U664+U665</f>
        <v>0</v>
      </c>
      <c r="V663" s="60" t="n">
        <f aca="false">V664+V665</f>
        <v>0</v>
      </c>
      <c r="W663" s="62" t="n">
        <f aca="false">W664+W665</f>
        <v>0</v>
      </c>
      <c r="X663" s="60" t="n">
        <f aca="false">X664+X665</f>
        <v>0</v>
      </c>
      <c r="Y663" s="62" t="n">
        <f aca="false">Y664+Y665</f>
        <v>1852</v>
      </c>
      <c r="Z663" s="60" t="n">
        <f aca="false">Z664+Z665</f>
        <v>0</v>
      </c>
      <c r="AA663" s="61" t="n">
        <f aca="false">AA664+AA665</f>
        <v>0</v>
      </c>
      <c r="AB663" s="60" t="n">
        <f aca="false">AB664+AB665</f>
        <v>0</v>
      </c>
      <c r="AC663" s="62" t="n">
        <f aca="false">AC664+AC665</f>
        <v>0</v>
      </c>
      <c r="AD663" s="60" t="n">
        <f aca="false">AD664+AD665</f>
        <v>0</v>
      </c>
      <c r="AE663" s="61" t="n">
        <f aca="false">AE664+AE665</f>
        <v>1852</v>
      </c>
      <c r="AF663" s="60" t="n">
        <f aca="false">AF664+AF665</f>
        <v>0</v>
      </c>
      <c r="AG663" s="61" t="n">
        <f aca="false">AG664+AG665</f>
        <v>0</v>
      </c>
      <c r="AH663" s="60" t="n">
        <f aca="false">AH664+AH665</f>
        <v>0</v>
      </c>
      <c r="AI663" s="60" t="n">
        <f aca="false">AI664+AI665</f>
        <v>0</v>
      </c>
      <c r="AJ663" s="62" t="n">
        <f aca="false">AJ664+AJ665</f>
        <v>0</v>
      </c>
      <c r="AK663" s="60" t="n">
        <f aca="false">AK664+AK665</f>
        <v>1852</v>
      </c>
      <c r="AL663" s="60" t="n">
        <f aca="false">AL664+AL665</f>
        <v>0</v>
      </c>
      <c r="AM663" s="61" t="n">
        <f aca="false">AM664+AM665</f>
        <v>712</v>
      </c>
      <c r="AN663" s="60" t="n">
        <f aca="false">AN664+AN665</f>
        <v>0</v>
      </c>
      <c r="AO663" s="63" t="n">
        <f aca="false">AM663/AK663*100</f>
        <v>38.4449244060475</v>
      </c>
      <c r="AP663" s="64"/>
    </row>
    <row r="664" s="75" customFormat="true" ht="82.5" hidden="true" customHeight="false" outlineLevel="0" collapsed="false">
      <c r="A664" s="66" t="s">
        <v>407</v>
      </c>
      <c r="B664" s="81" t="s">
        <v>139</v>
      </c>
      <c r="C664" s="82" t="s">
        <v>34</v>
      </c>
      <c r="D664" s="83" t="s">
        <v>98</v>
      </c>
      <c r="E664" s="82" t="s">
        <v>106</v>
      </c>
      <c r="F664" s="60"/>
      <c r="G664" s="96"/>
      <c r="H664" s="69"/>
      <c r="I664" s="68"/>
      <c r="J664" s="69"/>
      <c r="K664" s="68"/>
      <c r="L664" s="69"/>
      <c r="M664" s="96"/>
      <c r="N664" s="69"/>
      <c r="O664" s="71"/>
      <c r="P664" s="73"/>
      <c r="Q664" s="71"/>
      <c r="R664" s="72"/>
      <c r="S664" s="73"/>
      <c r="T664" s="73"/>
      <c r="U664" s="71"/>
      <c r="V664" s="73"/>
      <c r="W664" s="71"/>
      <c r="X664" s="73"/>
      <c r="Y664" s="71"/>
      <c r="Z664" s="73"/>
      <c r="AA664" s="71"/>
      <c r="AB664" s="73"/>
      <c r="AC664" s="71"/>
      <c r="AD664" s="73"/>
      <c r="AE664" s="72"/>
      <c r="AF664" s="73"/>
      <c r="AG664" s="71"/>
      <c r="AH664" s="73"/>
      <c r="AI664" s="73"/>
      <c r="AJ664" s="71"/>
      <c r="AK664" s="73"/>
      <c r="AL664" s="73"/>
      <c r="AM664" s="87"/>
      <c r="AN664" s="60"/>
      <c r="AO664" s="63" t="e">
        <f aca="false">AM664/AK664*100</f>
        <v>#DIV/0!</v>
      </c>
      <c r="AP664" s="64"/>
    </row>
    <row r="665" s="75" customFormat="true" ht="83.25" hidden="false" customHeight="true" outlineLevel="0" collapsed="false">
      <c r="A665" s="66" t="s">
        <v>114</v>
      </c>
      <c r="B665" s="81" t="s">
        <v>139</v>
      </c>
      <c r="C665" s="82" t="s">
        <v>34</v>
      </c>
      <c r="D665" s="83" t="s">
        <v>98</v>
      </c>
      <c r="E665" s="82" t="s">
        <v>115</v>
      </c>
      <c r="F665" s="60" t="n">
        <v>1500</v>
      </c>
      <c r="G665" s="61" t="n">
        <f aca="false">H665-F665</f>
        <v>352</v>
      </c>
      <c r="H665" s="60" t="n">
        <v>1852</v>
      </c>
      <c r="I665" s="62"/>
      <c r="J665" s="60"/>
      <c r="K665" s="68"/>
      <c r="L665" s="69"/>
      <c r="M665" s="61" t="n">
        <f aca="false">H665+I665+J665+K665+L665</f>
        <v>1852</v>
      </c>
      <c r="N665" s="70" t="n">
        <f aca="false">L665</f>
        <v>0</v>
      </c>
      <c r="O665" s="62"/>
      <c r="P665" s="60"/>
      <c r="Q665" s="71"/>
      <c r="R665" s="72"/>
      <c r="S665" s="60" t="n">
        <f aca="false">M665+O665+P665+Q665+R665</f>
        <v>1852</v>
      </c>
      <c r="T665" s="60" t="n">
        <f aca="false">N665+R665</f>
        <v>0</v>
      </c>
      <c r="U665" s="62"/>
      <c r="V665" s="60"/>
      <c r="W665" s="71"/>
      <c r="X665" s="73"/>
      <c r="Y665" s="62" t="n">
        <f aca="false">S665+U665+V665+W665+X665</f>
        <v>1852</v>
      </c>
      <c r="Z665" s="60" t="n">
        <f aca="false">T665+X665</f>
        <v>0</v>
      </c>
      <c r="AA665" s="62"/>
      <c r="AB665" s="60"/>
      <c r="AC665" s="71"/>
      <c r="AD665" s="73"/>
      <c r="AE665" s="61" t="n">
        <f aca="false">Y665+AA665+AB665+AC665+AD665</f>
        <v>1852</v>
      </c>
      <c r="AF665" s="60" t="n">
        <f aca="false">Z665+AD665</f>
        <v>0</v>
      </c>
      <c r="AG665" s="62"/>
      <c r="AH665" s="60"/>
      <c r="AI665" s="73"/>
      <c r="AJ665" s="71"/>
      <c r="AK665" s="60" t="n">
        <f aca="false">AE665+AG665+AH665+AI665+AJ665</f>
        <v>1852</v>
      </c>
      <c r="AL665" s="60" t="n">
        <f aca="false">AF665+AJ665</f>
        <v>0</v>
      </c>
      <c r="AM665" s="87" t="n">
        <v>712</v>
      </c>
      <c r="AN665" s="60"/>
      <c r="AO665" s="63" t="n">
        <f aca="false">AM665/AK665*100</f>
        <v>38.4449244060475</v>
      </c>
      <c r="AP665" s="64"/>
    </row>
    <row r="666" s="75" customFormat="true" ht="41.25" hidden="false" customHeight="true" outlineLevel="0" collapsed="false">
      <c r="A666" s="66" t="s">
        <v>374</v>
      </c>
      <c r="B666" s="81" t="s">
        <v>139</v>
      </c>
      <c r="C666" s="82" t="s">
        <v>34</v>
      </c>
      <c r="D666" s="83" t="s">
        <v>375</v>
      </c>
      <c r="E666" s="82"/>
      <c r="F666" s="60" t="n">
        <f aca="false">F667+F668+F669+F670</f>
        <v>4280</v>
      </c>
      <c r="G666" s="61" t="n">
        <f aca="false">G667+G668+G669+G670+G672</f>
        <v>4916</v>
      </c>
      <c r="H666" s="60" t="n">
        <f aca="false">H667+H668+H669+H670+H672</f>
        <v>9196</v>
      </c>
      <c r="I666" s="61" t="n">
        <f aca="false">I667+I668+I669+I670+I672</f>
        <v>0</v>
      </c>
      <c r="J666" s="60" t="n">
        <f aca="false">J667+J668+J669+J670+J672</f>
        <v>0</v>
      </c>
      <c r="K666" s="62" t="n">
        <f aca="false">K667+K668+K669+K670+K672</f>
        <v>0</v>
      </c>
      <c r="L666" s="60" t="n">
        <f aca="false">L667+L668+L669+L670+L672</f>
        <v>0</v>
      </c>
      <c r="M666" s="61" t="n">
        <f aca="false">M667+M668+M669+M670+M672</f>
        <v>9196</v>
      </c>
      <c r="N666" s="61" t="n">
        <f aca="false">N667+N668+N669+N670+N672</f>
        <v>0</v>
      </c>
      <c r="O666" s="61" t="n">
        <f aca="false">O667+O668+O669+O670+O672</f>
        <v>0</v>
      </c>
      <c r="P666" s="61" t="n">
        <f aca="false">P667+P668+P669+P670+P672</f>
        <v>0</v>
      </c>
      <c r="Q666" s="61" t="n">
        <f aca="false">Q667+Q668+Q669+Q670+Q672</f>
        <v>0</v>
      </c>
      <c r="R666" s="61" t="n">
        <f aca="false">R667+R668+R669+R670+R672</f>
        <v>0</v>
      </c>
      <c r="S666" s="60" t="n">
        <f aca="false">S667+S668+S669+S670+S672</f>
        <v>9196</v>
      </c>
      <c r="T666" s="60" t="n">
        <f aca="false">T667+T668+T669+T670+T672</f>
        <v>0</v>
      </c>
      <c r="U666" s="61" t="n">
        <f aca="false">U667+U668+U669+U670+U672</f>
        <v>2887</v>
      </c>
      <c r="V666" s="60" t="n">
        <f aca="false">V667+V668+V669+V670+V672</f>
        <v>215</v>
      </c>
      <c r="W666" s="62" t="n">
        <f aca="false">W667+W668+W669+W670+W672</f>
        <v>0</v>
      </c>
      <c r="X666" s="60" t="n">
        <f aca="false">X667+X668+X669+X670+X672</f>
        <v>0</v>
      </c>
      <c r="Y666" s="62" t="n">
        <f aca="false">Y667+Y668+Y669+Y670+Y672</f>
        <v>12298</v>
      </c>
      <c r="Z666" s="60" t="n">
        <f aca="false">Z667+Z668+Z669+Z670+Z672</f>
        <v>0</v>
      </c>
      <c r="AA666" s="61" t="n">
        <f aca="false">AA667+AA668+AA669+AA670+AA672</f>
        <v>562</v>
      </c>
      <c r="AB666" s="60" t="n">
        <f aca="false">AB667+AB668+AB669+AB670+AB672</f>
        <v>0</v>
      </c>
      <c r="AC666" s="62" t="n">
        <f aca="false">AC667+AC668+AC669+AC670+AC672</f>
        <v>0</v>
      </c>
      <c r="AD666" s="60" t="n">
        <f aca="false">AD667+AD668+AD669+AD670+AD672</f>
        <v>0</v>
      </c>
      <c r="AE666" s="61" t="n">
        <f aca="false">AE667+AE668+AE669+AE670+AE672</f>
        <v>12860</v>
      </c>
      <c r="AF666" s="60" t="n">
        <f aca="false">AF667+AF668+AF669+AF670+AF672</f>
        <v>0</v>
      </c>
      <c r="AG666" s="61" t="n">
        <f aca="false">AG667+AG668+AG669+AG670+AG672</f>
        <v>0</v>
      </c>
      <c r="AH666" s="60" t="n">
        <f aca="false">AH667+AH668+AH669+AH670+AH672</f>
        <v>0</v>
      </c>
      <c r="AI666" s="60" t="n">
        <f aca="false">AI667+AI668+AI669+AI670+AI672</f>
        <v>0</v>
      </c>
      <c r="AJ666" s="62" t="n">
        <f aca="false">AJ667+AJ668+AJ669+AJ670+AJ672</f>
        <v>0</v>
      </c>
      <c r="AK666" s="60" t="n">
        <f aca="false">AK667+AK668+AK669+AK670+AK672</f>
        <v>12860</v>
      </c>
      <c r="AL666" s="60" t="n">
        <f aca="false">AL667+AL668+AL669+AL670+AL672</f>
        <v>0</v>
      </c>
      <c r="AM666" s="61" t="n">
        <f aca="false">AM667+AM668+AM669+AM670+AM672</f>
        <v>5424</v>
      </c>
      <c r="AN666" s="60" t="n">
        <f aca="false">AN667+AN668+AN669+AN670+AN672</f>
        <v>0</v>
      </c>
      <c r="AO666" s="63" t="n">
        <f aca="false">AM666/AK666*100</f>
        <v>42.1772939346812</v>
      </c>
      <c r="AP666" s="64"/>
    </row>
    <row r="667" s="75" customFormat="true" ht="49.5" hidden="true" customHeight="false" outlineLevel="0" collapsed="false">
      <c r="A667" s="66" t="s">
        <v>53</v>
      </c>
      <c r="B667" s="81" t="s">
        <v>139</v>
      </c>
      <c r="C667" s="82" t="s">
        <v>34</v>
      </c>
      <c r="D667" s="83" t="s">
        <v>375</v>
      </c>
      <c r="E667" s="82" t="s">
        <v>54</v>
      </c>
      <c r="F667" s="60"/>
      <c r="G667" s="96"/>
      <c r="H667" s="69"/>
      <c r="I667" s="68"/>
      <c r="J667" s="69"/>
      <c r="K667" s="68"/>
      <c r="L667" s="69"/>
      <c r="M667" s="96"/>
      <c r="N667" s="69"/>
      <c r="O667" s="71"/>
      <c r="P667" s="73"/>
      <c r="Q667" s="71"/>
      <c r="R667" s="72"/>
      <c r="S667" s="73"/>
      <c r="T667" s="73"/>
      <c r="U667" s="71"/>
      <c r="V667" s="73"/>
      <c r="W667" s="71"/>
      <c r="X667" s="73"/>
      <c r="Y667" s="71"/>
      <c r="Z667" s="73"/>
      <c r="AA667" s="71"/>
      <c r="AB667" s="73"/>
      <c r="AC667" s="71"/>
      <c r="AD667" s="73"/>
      <c r="AE667" s="72"/>
      <c r="AF667" s="73"/>
      <c r="AG667" s="71"/>
      <c r="AH667" s="73"/>
      <c r="AI667" s="73"/>
      <c r="AJ667" s="71"/>
      <c r="AK667" s="73"/>
      <c r="AL667" s="73"/>
      <c r="AM667" s="87"/>
      <c r="AN667" s="60"/>
      <c r="AO667" s="63" t="e">
        <f aca="false">AM667/AK667*100</f>
        <v>#DIV/0!</v>
      </c>
      <c r="AP667" s="64"/>
    </row>
    <row r="668" s="75" customFormat="true" ht="82.5" hidden="true" customHeight="false" outlineLevel="0" collapsed="false">
      <c r="A668" s="66" t="s">
        <v>105</v>
      </c>
      <c r="B668" s="81" t="s">
        <v>139</v>
      </c>
      <c r="C668" s="82" t="s">
        <v>34</v>
      </c>
      <c r="D668" s="83" t="s">
        <v>375</v>
      </c>
      <c r="E668" s="82" t="s">
        <v>106</v>
      </c>
      <c r="F668" s="60"/>
      <c r="G668" s="96"/>
      <c r="H668" s="69"/>
      <c r="I668" s="68"/>
      <c r="J668" s="69"/>
      <c r="K668" s="68"/>
      <c r="L668" s="69"/>
      <c r="M668" s="96"/>
      <c r="N668" s="69"/>
      <c r="O668" s="71"/>
      <c r="P668" s="73"/>
      <c r="Q668" s="71"/>
      <c r="R668" s="72"/>
      <c r="S668" s="73"/>
      <c r="T668" s="73"/>
      <c r="U668" s="71"/>
      <c r="V668" s="73"/>
      <c r="W668" s="71"/>
      <c r="X668" s="73"/>
      <c r="Y668" s="71"/>
      <c r="Z668" s="73"/>
      <c r="AA668" s="71"/>
      <c r="AB668" s="73"/>
      <c r="AC668" s="71"/>
      <c r="AD668" s="73"/>
      <c r="AE668" s="72"/>
      <c r="AF668" s="73"/>
      <c r="AG668" s="71"/>
      <c r="AH668" s="73"/>
      <c r="AI668" s="73"/>
      <c r="AJ668" s="71"/>
      <c r="AK668" s="73"/>
      <c r="AL668" s="73"/>
      <c r="AM668" s="87"/>
      <c r="AN668" s="60"/>
      <c r="AO668" s="63" t="e">
        <f aca="false">AM668/AK668*100</f>
        <v>#DIV/0!</v>
      </c>
      <c r="AP668" s="64"/>
    </row>
    <row r="669" s="75" customFormat="true" ht="83.25" hidden="true" customHeight="true" outlineLevel="0" collapsed="false">
      <c r="A669" s="66" t="s">
        <v>114</v>
      </c>
      <c r="B669" s="81" t="s">
        <v>139</v>
      </c>
      <c r="C669" s="82" t="s">
        <v>34</v>
      </c>
      <c r="D669" s="83" t="s">
        <v>375</v>
      </c>
      <c r="E669" s="82" t="s">
        <v>115</v>
      </c>
      <c r="F669" s="60" t="n">
        <v>1480</v>
      </c>
      <c r="G669" s="61" t="n">
        <f aca="false">H669-F669</f>
        <v>-1480</v>
      </c>
      <c r="H669" s="69"/>
      <c r="I669" s="68"/>
      <c r="J669" s="69"/>
      <c r="K669" s="68"/>
      <c r="L669" s="69"/>
      <c r="M669" s="96"/>
      <c r="N669" s="69"/>
      <c r="O669" s="71"/>
      <c r="P669" s="73"/>
      <c r="Q669" s="71"/>
      <c r="R669" s="72"/>
      <c r="S669" s="73"/>
      <c r="T669" s="73"/>
      <c r="U669" s="71"/>
      <c r="V669" s="73"/>
      <c r="W669" s="71"/>
      <c r="X669" s="73"/>
      <c r="Y669" s="71"/>
      <c r="Z669" s="73"/>
      <c r="AA669" s="71"/>
      <c r="AB669" s="73"/>
      <c r="AC669" s="71"/>
      <c r="AD669" s="73"/>
      <c r="AE669" s="72"/>
      <c r="AF669" s="73"/>
      <c r="AG669" s="71"/>
      <c r="AH669" s="73"/>
      <c r="AI669" s="73"/>
      <c r="AJ669" s="71"/>
      <c r="AK669" s="73"/>
      <c r="AL669" s="73"/>
      <c r="AM669" s="87"/>
      <c r="AN669" s="60"/>
      <c r="AO669" s="63" t="e">
        <f aca="false">AM669/AK669*100</f>
        <v>#DIV/0!</v>
      </c>
      <c r="AP669" s="64"/>
    </row>
    <row r="670" s="75" customFormat="true" ht="132" hidden="true" customHeight="false" outlineLevel="0" collapsed="false">
      <c r="A670" s="161" t="s">
        <v>481</v>
      </c>
      <c r="B670" s="81" t="s">
        <v>139</v>
      </c>
      <c r="C670" s="82" t="s">
        <v>34</v>
      </c>
      <c r="D670" s="83" t="s">
        <v>377</v>
      </c>
      <c r="E670" s="82"/>
      <c r="F670" s="60" t="n">
        <f aca="false">F671</f>
        <v>2800</v>
      </c>
      <c r="G670" s="61" t="n">
        <f aca="false">G671</f>
        <v>-2800</v>
      </c>
      <c r="H670" s="60" t="n">
        <f aca="false">H671</f>
        <v>0</v>
      </c>
      <c r="I670" s="61" t="n">
        <f aca="false">I671</f>
        <v>0</v>
      </c>
      <c r="J670" s="60" t="n">
        <f aca="false">J671</f>
        <v>0</v>
      </c>
      <c r="K670" s="62" t="n">
        <f aca="false">K671</f>
        <v>0</v>
      </c>
      <c r="L670" s="60" t="n">
        <f aca="false">L671</f>
        <v>0</v>
      </c>
      <c r="M670" s="61" t="n">
        <f aca="false">M671</f>
        <v>0</v>
      </c>
      <c r="N670" s="60" t="n">
        <f aca="false">N671</f>
        <v>0</v>
      </c>
      <c r="O670" s="61"/>
      <c r="P670" s="60"/>
      <c r="Q670" s="62"/>
      <c r="R670" s="61"/>
      <c r="S670" s="60" t="n">
        <f aca="false">S671</f>
        <v>0</v>
      </c>
      <c r="T670" s="60" t="n">
        <f aca="false">T671</f>
        <v>0</v>
      </c>
      <c r="U670" s="61"/>
      <c r="V670" s="60"/>
      <c r="W670" s="62"/>
      <c r="X670" s="60"/>
      <c r="Y670" s="62" t="n">
        <f aca="false">Y671</f>
        <v>0</v>
      </c>
      <c r="Z670" s="60" t="n">
        <f aca="false">Z671</f>
        <v>0</v>
      </c>
      <c r="AA670" s="61"/>
      <c r="AB670" s="60"/>
      <c r="AC670" s="62"/>
      <c r="AD670" s="60"/>
      <c r="AE670" s="61" t="n">
        <f aca="false">AE671</f>
        <v>0</v>
      </c>
      <c r="AF670" s="60" t="n">
        <f aca="false">AF671</f>
        <v>0</v>
      </c>
      <c r="AG670" s="61"/>
      <c r="AH670" s="60"/>
      <c r="AI670" s="60"/>
      <c r="AJ670" s="62"/>
      <c r="AK670" s="60" t="n">
        <f aca="false">AK671</f>
        <v>0</v>
      </c>
      <c r="AL670" s="60" t="n">
        <f aca="false">AL671</f>
        <v>0</v>
      </c>
      <c r="AM670" s="87"/>
      <c r="AN670" s="60"/>
      <c r="AO670" s="63" t="e">
        <f aca="false">AM670/AK670*100</f>
        <v>#DIV/0!</v>
      </c>
      <c r="AP670" s="64"/>
    </row>
    <row r="671" s="75" customFormat="true" ht="82.5" hidden="true" customHeight="false" outlineLevel="0" collapsed="false">
      <c r="A671" s="66" t="s">
        <v>105</v>
      </c>
      <c r="B671" s="81" t="s">
        <v>139</v>
      </c>
      <c r="C671" s="82" t="s">
        <v>34</v>
      </c>
      <c r="D671" s="83" t="s">
        <v>377</v>
      </c>
      <c r="E671" s="82" t="s">
        <v>106</v>
      </c>
      <c r="F671" s="60" t="n">
        <v>2800</v>
      </c>
      <c r="G671" s="61" t="n">
        <f aca="false">H671-F671</f>
        <v>-2800</v>
      </c>
      <c r="H671" s="69"/>
      <c r="I671" s="68"/>
      <c r="J671" s="69"/>
      <c r="K671" s="68"/>
      <c r="L671" s="69"/>
      <c r="M671" s="96"/>
      <c r="N671" s="69"/>
      <c r="O671" s="71"/>
      <c r="P671" s="73"/>
      <c r="Q671" s="71"/>
      <c r="R671" s="72"/>
      <c r="S671" s="73"/>
      <c r="T671" s="73"/>
      <c r="U671" s="71"/>
      <c r="V671" s="73"/>
      <c r="W671" s="71"/>
      <c r="X671" s="73"/>
      <c r="Y671" s="71"/>
      <c r="Z671" s="73"/>
      <c r="AA671" s="71"/>
      <c r="AB671" s="73"/>
      <c r="AC671" s="71"/>
      <c r="AD671" s="73"/>
      <c r="AE671" s="72"/>
      <c r="AF671" s="73"/>
      <c r="AG671" s="71"/>
      <c r="AH671" s="73"/>
      <c r="AI671" s="73"/>
      <c r="AJ671" s="71"/>
      <c r="AK671" s="73"/>
      <c r="AL671" s="73"/>
      <c r="AM671" s="87"/>
      <c r="AN671" s="60"/>
      <c r="AO671" s="63" t="e">
        <f aca="false">AM671/AK671*100</f>
        <v>#DIV/0!</v>
      </c>
      <c r="AP671" s="64"/>
    </row>
    <row r="672" s="75" customFormat="true" ht="54" hidden="false" customHeight="true" outlineLevel="0" collapsed="false">
      <c r="A672" s="66" t="s">
        <v>447</v>
      </c>
      <c r="B672" s="81" t="s">
        <v>139</v>
      </c>
      <c r="C672" s="82" t="s">
        <v>34</v>
      </c>
      <c r="D672" s="83" t="s">
        <v>448</v>
      </c>
      <c r="E672" s="82"/>
      <c r="F672" s="60"/>
      <c r="G672" s="61" t="n">
        <f aca="false">G673+G674</f>
        <v>9196</v>
      </c>
      <c r="H672" s="60" t="n">
        <f aca="false">H673+H674</f>
        <v>9196</v>
      </c>
      <c r="I672" s="61" t="n">
        <f aca="false">I673+I674</f>
        <v>0</v>
      </c>
      <c r="J672" s="60" t="n">
        <f aca="false">J673+J674</f>
        <v>0</v>
      </c>
      <c r="K672" s="62" t="n">
        <f aca="false">K673+K674</f>
        <v>0</v>
      </c>
      <c r="L672" s="60" t="n">
        <f aca="false">L673+L674</f>
        <v>0</v>
      </c>
      <c r="M672" s="61" t="n">
        <f aca="false">M673+M674</f>
        <v>9196</v>
      </c>
      <c r="N672" s="61" t="n">
        <f aca="false">N673+N674</f>
        <v>0</v>
      </c>
      <c r="O672" s="61" t="n">
        <f aca="false">O673+O674</f>
        <v>0</v>
      </c>
      <c r="P672" s="61" t="n">
        <f aca="false">P673+P674</f>
        <v>0</v>
      </c>
      <c r="Q672" s="61" t="n">
        <f aca="false">Q673+Q674</f>
        <v>0</v>
      </c>
      <c r="R672" s="61" t="n">
        <f aca="false">R673+R674</f>
        <v>0</v>
      </c>
      <c r="S672" s="60" t="n">
        <f aca="false">S673+S674</f>
        <v>9196</v>
      </c>
      <c r="T672" s="60" t="n">
        <f aca="false">T673+T674</f>
        <v>0</v>
      </c>
      <c r="U672" s="61" t="n">
        <f aca="false">U673+U674</f>
        <v>2887</v>
      </c>
      <c r="V672" s="60" t="n">
        <f aca="false">V673+V674</f>
        <v>215</v>
      </c>
      <c r="W672" s="62" t="n">
        <f aca="false">W673+W674</f>
        <v>0</v>
      </c>
      <c r="X672" s="60" t="n">
        <f aca="false">X673+X674</f>
        <v>0</v>
      </c>
      <c r="Y672" s="62" t="n">
        <f aca="false">Y673+Y674</f>
        <v>12298</v>
      </c>
      <c r="Z672" s="60" t="n">
        <f aca="false">Z673+Z674</f>
        <v>0</v>
      </c>
      <c r="AA672" s="61" t="n">
        <f aca="false">AA673+AA674</f>
        <v>562</v>
      </c>
      <c r="AB672" s="60" t="n">
        <f aca="false">AB673+AB674</f>
        <v>0</v>
      </c>
      <c r="AC672" s="62" t="n">
        <f aca="false">AC673+AC674</f>
        <v>0</v>
      </c>
      <c r="AD672" s="60" t="n">
        <f aca="false">AD673+AD674</f>
        <v>0</v>
      </c>
      <c r="AE672" s="61" t="n">
        <f aca="false">AE673+AE674</f>
        <v>12860</v>
      </c>
      <c r="AF672" s="60" t="n">
        <f aca="false">AF673+AF674</f>
        <v>0</v>
      </c>
      <c r="AG672" s="61" t="n">
        <f aca="false">AG673+AG674</f>
        <v>0</v>
      </c>
      <c r="AH672" s="60" t="n">
        <f aca="false">AH673+AH674</f>
        <v>0</v>
      </c>
      <c r="AI672" s="60" t="n">
        <f aca="false">AI673+AI674</f>
        <v>0</v>
      </c>
      <c r="AJ672" s="62" t="n">
        <f aca="false">AJ673+AJ674</f>
        <v>0</v>
      </c>
      <c r="AK672" s="60" t="n">
        <f aca="false">AK673+AK674</f>
        <v>12860</v>
      </c>
      <c r="AL672" s="60" t="n">
        <f aca="false">AL673+AL674</f>
        <v>0</v>
      </c>
      <c r="AM672" s="61" t="n">
        <f aca="false">AM673+AM674</f>
        <v>5424</v>
      </c>
      <c r="AN672" s="60" t="n">
        <f aca="false">AN673+AN674</f>
        <v>0</v>
      </c>
      <c r="AO672" s="63" t="n">
        <f aca="false">AM672/AK672*100</f>
        <v>42.1772939346812</v>
      </c>
      <c r="AP672" s="64"/>
    </row>
    <row r="673" s="75" customFormat="true" ht="88.5" hidden="false" customHeight="true" outlineLevel="0" collapsed="false">
      <c r="A673" s="66" t="s">
        <v>105</v>
      </c>
      <c r="B673" s="81" t="s">
        <v>139</v>
      </c>
      <c r="C673" s="82" t="s">
        <v>34</v>
      </c>
      <c r="D673" s="83" t="s">
        <v>448</v>
      </c>
      <c r="E673" s="82" t="s">
        <v>106</v>
      </c>
      <c r="F673" s="60"/>
      <c r="G673" s="61" t="n">
        <f aca="false">H673-F673</f>
        <v>4271</v>
      </c>
      <c r="H673" s="60" t="n">
        <v>4271</v>
      </c>
      <c r="I673" s="62"/>
      <c r="J673" s="60"/>
      <c r="K673" s="68"/>
      <c r="L673" s="69"/>
      <c r="M673" s="61" t="n">
        <f aca="false">H673+I673+J673+K673+L673</f>
        <v>4271</v>
      </c>
      <c r="N673" s="70" t="n">
        <f aca="false">L673</f>
        <v>0</v>
      </c>
      <c r="O673" s="62"/>
      <c r="P673" s="60"/>
      <c r="Q673" s="71"/>
      <c r="R673" s="72"/>
      <c r="S673" s="60" t="n">
        <f aca="false">M673+O673+P673+Q673+R673</f>
        <v>4271</v>
      </c>
      <c r="T673" s="60" t="n">
        <f aca="false">N673+R673</f>
        <v>0</v>
      </c>
      <c r="U673" s="62" t="n">
        <f aca="false">425+2132</f>
        <v>2557</v>
      </c>
      <c r="V673" s="60"/>
      <c r="W673" s="71"/>
      <c r="X673" s="73"/>
      <c r="Y673" s="62" t="n">
        <f aca="false">S673+U673+V673+W673+X673</f>
        <v>6828</v>
      </c>
      <c r="Z673" s="60" t="n">
        <f aca="false">T673+X673</f>
        <v>0</v>
      </c>
      <c r="AA673" s="62" t="n">
        <v>45</v>
      </c>
      <c r="AB673" s="60" t="n">
        <v>215</v>
      </c>
      <c r="AC673" s="71"/>
      <c r="AD673" s="73"/>
      <c r="AE673" s="61" t="n">
        <f aca="false">Y673+AA673+AB673+AC673+AD673</f>
        <v>7088</v>
      </c>
      <c r="AF673" s="60" t="n">
        <f aca="false">Z673+AD673</f>
        <v>0</v>
      </c>
      <c r="AG673" s="62"/>
      <c r="AH673" s="60"/>
      <c r="AI673" s="73"/>
      <c r="AJ673" s="71"/>
      <c r="AK673" s="60" t="n">
        <f aca="false">AE673+AG673+AH673+AI673+AJ673</f>
        <v>7088</v>
      </c>
      <c r="AL673" s="60" t="n">
        <f aca="false">AF673+AJ673</f>
        <v>0</v>
      </c>
      <c r="AM673" s="87" t="n">
        <v>3206</v>
      </c>
      <c r="AN673" s="60"/>
      <c r="AO673" s="63" t="n">
        <f aca="false">AM673/AK673*100</f>
        <v>45.2313769751693</v>
      </c>
      <c r="AP673" s="64"/>
    </row>
    <row r="674" s="75" customFormat="true" ht="83.25" hidden="false" customHeight="true" outlineLevel="0" collapsed="false">
      <c r="A674" s="66" t="s">
        <v>114</v>
      </c>
      <c r="B674" s="81" t="s">
        <v>139</v>
      </c>
      <c r="C674" s="82" t="s">
        <v>34</v>
      </c>
      <c r="D674" s="83" t="s">
        <v>448</v>
      </c>
      <c r="E674" s="82" t="s">
        <v>115</v>
      </c>
      <c r="F674" s="60"/>
      <c r="G674" s="61" t="n">
        <f aca="false">H674-F674</f>
        <v>4925</v>
      </c>
      <c r="H674" s="60" t="n">
        <v>4925</v>
      </c>
      <c r="I674" s="62"/>
      <c r="J674" s="60"/>
      <c r="K674" s="68"/>
      <c r="L674" s="69"/>
      <c r="M674" s="61" t="n">
        <f aca="false">H674+I674+J674+K674+L674</f>
        <v>4925</v>
      </c>
      <c r="N674" s="70" t="n">
        <f aca="false">L674</f>
        <v>0</v>
      </c>
      <c r="O674" s="62"/>
      <c r="P674" s="60"/>
      <c r="Q674" s="71"/>
      <c r="R674" s="72"/>
      <c r="S674" s="60" t="n">
        <f aca="false">M674+O674+P674+Q674+R674</f>
        <v>4925</v>
      </c>
      <c r="T674" s="60" t="n">
        <f aca="false">N674+R674</f>
        <v>0</v>
      </c>
      <c r="U674" s="62" t="n">
        <f aca="false">180+150</f>
        <v>330</v>
      </c>
      <c r="V674" s="60" t="n">
        <v>215</v>
      </c>
      <c r="W674" s="71"/>
      <c r="X674" s="73"/>
      <c r="Y674" s="62" t="n">
        <f aca="false">S674+U674+V674+W674+X674</f>
        <v>5470</v>
      </c>
      <c r="Z674" s="60" t="n">
        <f aca="false">T674+X674</f>
        <v>0</v>
      </c>
      <c r="AA674" s="62" t="n">
        <v>517</v>
      </c>
      <c r="AB674" s="60" t="n">
        <v>-215</v>
      </c>
      <c r="AC674" s="71"/>
      <c r="AD674" s="73"/>
      <c r="AE674" s="61" t="n">
        <f aca="false">Y674+AA674+AB674+AC674+AD674</f>
        <v>5772</v>
      </c>
      <c r="AF674" s="60" t="n">
        <f aca="false">Z674+AD674</f>
        <v>0</v>
      </c>
      <c r="AG674" s="62"/>
      <c r="AH674" s="60"/>
      <c r="AI674" s="73"/>
      <c r="AJ674" s="71"/>
      <c r="AK674" s="60" t="n">
        <f aca="false">AE674+AG674+AH674+AI674+AJ674</f>
        <v>5772</v>
      </c>
      <c r="AL674" s="60" t="n">
        <f aca="false">AF674+AJ674</f>
        <v>0</v>
      </c>
      <c r="AM674" s="87" t="n">
        <v>2218</v>
      </c>
      <c r="AN674" s="60"/>
      <c r="AO674" s="63" t="n">
        <f aca="false">AM674/AK674*100</f>
        <v>38.4268884268884</v>
      </c>
      <c r="AP674" s="64"/>
    </row>
    <row r="675" s="75" customFormat="true" ht="69" hidden="false" customHeight="true" outlineLevel="0" collapsed="false">
      <c r="A675" s="66" t="s">
        <v>482</v>
      </c>
      <c r="B675" s="81" t="s">
        <v>139</v>
      </c>
      <c r="C675" s="82" t="s">
        <v>34</v>
      </c>
      <c r="D675" s="83" t="s">
        <v>483</v>
      </c>
      <c r="E675" s="82"/>
      <c r="F675" s="60" t="n">
        <f aca="false">F677</f>
        <v>1500</v>
      </c>
      <c r="G675" s="61" t="n">
        <f aca="false">G677+G676</f>
        <v>-930</v>
      </c>
      <c r="H675" s="60" t="n">
        <f aca="false">H677+H676</f>
        <v>570</v>
      </c>
      <c r="I675" s="61" t="n">
        <f aca="false">I677+I676</f>
        <v>0</v>
      </c>
      <c r="J675" s="60" t="n">
        <f aca="false">J677+J676</f>
        <v>0</v>
      </c>
      <c r="K675" s="62" t="n">
        <f aca="false">K677+K676</f>
        <v>0</v>
      </c>
      <c r="L675" s="60" t="n">
        <f aca="false">L677+L676</f>
        <v>0</v>
      </c>
      <c r="M675" s="61" t="n">
        <f aca="false">M677+M676</f>
        <v>570</v>
      </c>
      <c r="N675" s="61" t="n">
        <f aca="false">N677+N676</f>
        <v>0</v>
      </c>
      <c r="O675" s="61" t="n">
        <f aca="false">O677+O676</f>
        <v>0</v>
      </c>
      <c r="P675" s="61" t="n">
        <f aca="false">P677+P676</f>
        <v>0</v>
      </c>
      <c r="Q675" s="61" t="n">
        <f aca="false">Q677+Q676</f>
        <v>0</v>
      </c>
      <c r="R675" s="61" t="n">
        <f aca="false">R677+R676</f>
        <v>0</v>
      </c>
      <c r="S675" s="60" t="n">
        <f aca="false">S677+S676</f>
        <v>570</v>
      </c>
      <c r="T675" s="60" t="n">
        <f aca="false">T677+T676</f>
        <v>0</v>
      </c>
      <c r="U675" s="61" t="n">
        <f aca="false">U677+U676</f>
        <v>0</v>
      </c>
      <c r="V675" s="60" t="n">
        <f aca="false">V677+V676</f>
        <v>0</v>
      </c>
      <c r="W675" s="62" t="n">
        <f aca="false">W677+W676</f>
        <v>0</v>
      </c>
      <c r="X675" s="60" t="n">
        <f aca="false">X677+X676</f>
        <v>0</v>
      </c>
      <c r="Y675" s="62" t="n">
        <f aca="false">Y677+Y676</f>
        <v>570</v>
      </c>
      <c r="Z675" s="60" t="n">
        <f aca="false">Z677+Z676</f>
        <v>0</v>
      </c>
      <c r="AA675" s="61" t="n">
        <f aca="false">AA677+AA676</f>
        <v>0</v>
      </c>
      <c r="AB675" s="60" t="n">
        <f aca="false">AB677+AB676</f>
        <v>0</v>
      </c>
      <c r="AC675" s="62" t="n">
        <f aca="false">AC677+AC676</f>
        <v>0</v>
      </c>
      <c r="AD675" s="60" t="n">
        <f aca="false">AD677+AD676</f>
        <v>0</v>
      </c>
      <c r="AE675" s="61" t="n">
        <f aca="false">AE677+AE676</f>
        <v>570</v>
      </c>
      <c r="AF675" s="60" t="n">
        <f aca="false">AF677+AF676</f>
        <v>0</v>
      </c>
      <c r="AG675" s="61" t="n">
        <f aca="false">AG677+AG676</f>
        <v>0</v>
      </c>
      <c r="AH675" s="60" t="n">
        <f aca="false">AH677+AH676</f>
        <v>0</v>
      </c>
      <c r="AI675" s="60" t="n">
        <f aca="false">AI677+AI676</f>
        <v>0</v>
      </c>
      <c r="AJ675" s="62" t="n">
        <f aca="false">AJ677+AJ676</f>
        <v>0</v>
      </c>
      <c r="AK675" s="60" t="n">
        <f aca="false">AK677+AK676</f>
        <v>570</v>
      </c>
      <c r="AL675" s="60" t="n">
        <f aca="false">AL677+AL676</f>
        <v>0</v>
      </c>
      <c r="AM675" s="61" t="n">
        <f aca="false">AM677+AM676</f>
        <v>510</v>
      </c>
      <c r="AN675" s="60" t="n">
        <f aca="false">AN677+AN676</f>
        <v>0</v>
      </c>
      <c r="AO675" s="63" t="n">
        <f aca="false">AM675/AK675*100</f>
        <v>89.4736842105263</v>
      </c>
      <c r="AP675" s="64"/>
    </row>
    <row r="676" s="75" customFormat="true" ht="88.5" hidden="false" customHeight="true" outlineLevel="0" collapsed="false">
      <c r="A676" s="66" t="s">
        <v>114</v>
      </c>
      <c r="B676" s="81" t="s">
        <v>139</v>
      </c>
      <c r="C676" s="82" t="s">
        <v>34</v>
      </c>
      <c r="D676" s="83" t="s">
        <v>483</v>
      </c>
      <c r="E676" s="82" t="s">
        <v>115</v>
      </c>
      <c r="F676" s="60"/>
      <c r="G676" s="61" t="n">
        <f aca="false">H676-F676</f>
        <v>570</v>
      </c>
      <c r="H676" s="60" t="n">
        <v>570</v>
      </c>
      <c r="I676" s="62"/>
      <c r="J676" s="60"/>
      <c r="K676" s="68"/>
      <c r="L676" s="69"/>
      <c r="M676" s="61" t="n">
        <f aca="false">H676+I676+J676+K676+L676</f>
        <v>570</v>
      </c>
      <c r="N676" s="70" t="n">
        <f aca="false">L676</f>
        <v>0</v>
      </c>
      <c r="O676" s="62"/>
      <c r="P676" s="60"/>
      <c r="Q676" s="71"/>
      <c r="R676" s="72"/>
      <c r="S676" s="60" t="n">
        <f aca="false">M676+O676+P676+Q676+R676</f>
        <v>570</v>
      </c>
      <c r="T676" s="60" t="n">
        <f aca="false">N676+R676</f>
        <v>0</v>
      </c>
      <c r="U676" s="62"/>
      <c r="V676" s="60"/>
      <c r="W676" s="71"/>
      <c r="X676" s="73"/>
      <c r="Y676" s="62" t="n">
        <f aca="false">S676+U676+V676+W676+X676</f>
        <v>570</v>
      </c>
      <c r="Z676" s="60" t="n">
        <f aca="false">T676+X676</f>
        <v>0</v>
      </c>
      <c r="AA676" s="62"/>
      <c r="AB676" s="60"/>
      <c r="AC676" s="71"/>
      <c r="AD676" s="73"/>
      <c r="AE676" s="61" t="n">
        <f aca="false">Y676+AA676+AB676+AC676+AD676</f>
        <v>570</v>
      </c>
      <c r="AF676" s="60" t="n">
        <f aca="false">Z676+AD676</f>
        <v>0</v>
      </c>
      <c r="AG676" s="62"/>
      <c r="AH676" s="60"/>
      <c r="AI676" s="73"/>
      <c r="AJ676" s="71"/>
      <c r="AK676" s="60" t="n">
        <f aca="false">AE676+AG676+AH676+AI676+AJ676</f>
        <v>570</v>
      </c>
      <c r="AL676" s="60" t="n">
        <f aca="false">AF676+AJ676</f>
        <v>0</v>
      </c>
      <c r="AM676" s="87" t="n">
        <v>510</v>
      </c>
      <c r="AN676" s="60"/>
      <c r="AO676" s="63" t="n">
        <f aca="false">AM676/AK676*100</f>
        <v>89.4736842105263</v>
      </c>
      <c r="AP676" s="64"/>
    </row>
    <row r="677" s="75" customFormat="true" ht="90.75" hidden="true" customHeight="true" outlineLevel="0" collapsed="false">
      <c r="A677" s="66" t="s">
        <v>484</v>
      </c>
      <c r="B677" s="81" t="s">
        <v>139</v>
      </c>
      <c r="C677" s="82" t="s">
        <v>34</v>
      </c>
      <c r="D677" s="83" t="s">
        <v>483</v>
      </c>
      <c r="E677" s="82" t="s">
        <v>434</v>
      </c>
      <c r="F677" s="60" t="n">
        <v>1500</v>
      </c>
      <c r="G677" s="61" t="n">
        <f aca="false">H677-F677</f>
        <v>-1500</v>
      </c>
      <c r="H677" s="69"/>
      <c r="I677" s="68"/>
      <c r="J677" s="69"/>
      <c r="K677" s="68"/>
      <c r="L677" s="69"/>
      <c r="M677" s="96"/>
      <c r="N677" s="69"/>
      <c r="O677" s="71"/>
      <c r="P677" s="73"/>
      <c r="Q677" s="71"/>
      <c r="R677" s="72"/>
      <c r="S677" s="73"/>
      <c r="T677" s="73"/>
      <c r="U677" s="71"/>
      <c r="V677" s="73"/>
      <c r="W677" s="71"/>
      <c r="X677" s="73"/>
      <c r="Y677" s="71"/>
      <c r="Z677" s="73"/>
      <c r="AA677" s="71"/>
      <c r="AB677" s="73"/>
      <c r="AC677" s="71"/>
      <c r="AD677" s="73"/>
      <c r="AE677" s="72"/>
      <c r="AF677" s="73"/>
      <c r="AG677" s="71"/>
      <c r="AH677" s="73"/>
      <c r="AI677" s="73"/>
      <c r="AJ677" s="71"/>
      <c r="AK677" s="73"/>
      <c r="AL677" s="73"/>
      <c r="AN677" s="69"/>
      <c r="AO677" s="63" t="e">
        <f aca="false">AM677/AK677*100</f>
        <v>#DIV/0!</v>
      </c>
      <c r="AP677" s="64" t="e">
        <f aca="false">AN677/AL677*100</f>
        <v>#DIV/0!</v>
      </c>
    </row>
    <row r="678" s="75" customFormat="true" ht="16.5" hidden="false" customHeight="false" outlineLevel="0" collapsed="false">
      <c r="A678" s="66"/>
      <c r="B678" s="81"/>
      <c r="C678" s="82"/>
      <c r="D678" s="83"/>
      <c r="E678" s="82"/>
      <c r="F678" s="69"/>
      <c r="G678" s="96"/>
      <c r="H678" s="69"/>
      <c r="I678" s="68"/>
      <c r="J678" s="69"/>
      <c r="K678" s="68"/>
      <c r="L678" s="69"/>
      <c r="M678" s="96"/>
      <c r="N678" s="69"/>
      <c r="O678" s="71"/>
      <c r="P678" s="73"/>
      <c r="Q678" s="71"/>
      <c r="R678" s="72"/>
      <c r="S678" s="73"/>
      <c r="T678" s="73"/>
      <c r="U678" s="71"/>
      <c r="V678" s="73"/>
      <c r="W678" s="71"/>
      <c r="X678" s="73"/>
      <c r="Y678" s="71"/>
      <c r="Z678" s="73"/>
      <c r="AA678" s="71"/>
      <c r="AB678" s="73"/>
      <c r="AC678" s="71"/>
      <c r="AD678" s="73"/>
      <c r="AE678" s="72"/>
      <c r="AF678" s="73"/>
      <c r="AG678" s="71"/>
      <c r="AH678" s="73"/>
      <c r="AI678" s="73"/>
      <c r="AJ678" s="71"/>
      <c r="AK678" s="73"/>
      <c r="AL678" s="73"/>
      <c r="AN678" s="69"/>
      <c r="AO678" s="63"/>
      <c r="AP678" s="64"/>
    </row>
    <row r="679" s="75" customFormat="true" ht="56.25" hidden="true" customHeight="true" outlineLevel="0" collapsed="false">
      <c r="A679" s="47" t="s">
        <v>485</v>
      </c>
      <c r="B679" s="48" t="s">
        <v>139</v>
      </c>
      <c r="C679" s="49" t="s">
        <v>130</v>
      </c>
      <c r="D679" s="77"/>
      <c r="E679" s="49"/>
      <c r="F679" s="69"/>
      <c r="G679" s="96"/>
      <c r="H679" s="69"/>
      <c r="I679" s="68"/>
      <c r="J679" s="69"/>
      <c r="K679" s="68"/>
      <c r="L679" s="69"/>
      <c r="M679" s="96"/>
      <c r="N679" s="69"/>
      <c r="O679" s="71"/>
      <c r="P679" s="73"/>
      <c r="Q679" s="71"/>
      <c r="R679" s="72"/>
      <c r="S679" s="73"/>
      <c r="T679" s="73"/>
      <c r="U679" s="71"/>
      <c r="V679" s="73"/>
      <c r="W679" s="71"/>
      <c r="X679" s="73"/>
      <c r="Y679" s="71"/>
      <c r="Z679" s="73"/>
      <c r="AA679" s="71"/>
      <c r="AB679" s="73"/>
      <c r="AC679" s="71"/>
      <c r="AD679" s="73"/>
      <c r="AE679" s="72"/>
      <c r="AF679" s="73"/>
      <c r="AG679" s="71"/>
      <c r="AH679" s="73"/>
      <c r="AI679" s="73"/>
      <c r="AJ679" s="71"/>
      <c r="AK679" s="73"/>
      <c r="AL679" s="73"/>
      <c r="AN679" s="69"/>
      <c r="AO679" s="63" t="e">
        <f aca="false">AM679/AK679*100</f>
        <v>#DIV/0!</v>
      </c>
      <c r="AP679" s="64" t="e">
        <f aca="false">AN679/AL679*100</f>
        <v>#DIV/0!</v>
      </c>
    </row>
    <row r="680" s="65" customFormat="true" ht="33" hidden="true" customHeight="true" outlineLevel="0" collapsed="false">
      <c r="A680" s="66" t="s">
        <v>464</v>
      </c>
      <c r="B680" s="81" t="s">
        <v>139</v>
      </c>
      <c r="C680" s="82" t="s">
        <v>130</v>
      </c>
      <c r="D680" s="83" t="s">
        <v>465</v>
      </c>
      <c r="E680" s="82"/>
      <c r="F680" s="98"/>
      <c r="G680" s="133"/>
      <c r="H680" s="98"/>
      <c r="I680" s="97"/>
      <c r="J680" s="98"/>
      <c r="K680" s="97"/>
      <c r="L680" s="98"/>
      <c r="M680" s="133"/>
      <c r="N680" s="98"/>
      <c r="O680" s="99"/>
      <c r="P680" s="101"/>
      <c r="Q680" s="99"/>
      <c r="R680" s="100"/>
      <c r="S680" s="101"/>
      <c r="T680" s="101"/>
      <c r="U680" s="99"/>
      <c r="V680" s="101"/>
      <c r="W680" s="99"/>
      <c r="X680" s="101"/>
      <c r="Y680" s="99"/>
      <c r="Z680" s="101"/>
      <c r="AA680" s="99"/>
      <c r="AB680" s="101"/>
      <c r="AC680" s="99"/>
      <c r="AD680" s="101"/>
      <c r="AE680" s="100"/>
      <c r="AF680" s="101"/>
      <c r="AG680" s="99"/>
      <c r="AH680" s="101"/>
      <c r="AI680" s="101"/>
      <c r="AJ680" s="99"/>
      <c r="AK680" s="101"/>
      <c r="AL680" s="101"/>
      <c r="AN680" s="98"/>
      <c r="AO680" s="63" t="e">
        <f aca="false">AM680/AK680*100</f>
        <v>#DIV/0!</v>
      </c>
      <c r="AP680" s="64" t="e">
        <f aca="false">AN680/AL680*100</f>
        <v>#DIV/0!</v>
      </c>
    </row>
    <row r="681" s="75" customFormat="true" ht="66" hidden="true" customHeight="true" outlineLevel="0" collapsed="false">
      <c r="A681" s="66" t="s">
        <v>53</v>
      </c>
      <c r="B681" s="81" t="s">
        <v>139</v>
      </c>
      <c r="C681" s="82" t="s">
        <v>130</v>
      </c>
      <c r="D681" s="83" t="s">
        <v>465</v>
      </c>
      <c r="E681" s="82" t="s">
        <v>54</v>
      </c>
      <c r="F681" s="69"/>
      <c r="G681" s="96"/>
      <c r="H681" s="69"/>
      <c r="I681" s="68"/>
      <c r="J681" s="69"/>
      <c r="K681" s="68"/>
      <c r="L681" s="69"/>
      <c r="M681" s="96"/>
      <c r="N681" s="69"/>
      <c r="O681" s="71"/>
      <c r="P681" s="73"/>
      <c r="Q681" s="71"/>
      <c r="R681" s="72"/>
      <c r="S681" s="73"/>
      <c r="T681" s="73"/>
      <c r="U681" s="71"/>
      <c r="V681" s="73"/>
      <c r="W681" s="71"/>
      <c r="X681" s="73"/>
      <c r="Y681" s="71"/>
      <c r="Z681" s="73"/>
      <c r="AA681" s="71"/>
      <c r="AB681" s="73"/>
      <c r="AC681" s="71"/>
      <c r="AD681" s="73"/>
      <c r="AE681" s="72"/>
      <c r="AF681" s="73"/>
      <c r="AG681" s="71"/>
      <c r="AH681" s="73"/>
      <c r="AI681" s="73"/>
      <c r="AJ681" s="71"/>
      <c r="AK681" s="73"/>
      <c r="AL681" s="73"/>
      <c r="AN681" s="69"/>
      <c r="AO681" s="63" t="e">
        <f aca="false">AM681/AK681*100</f>
        <v>#DIV/0!</v>
      </c>
      <c r="AP681" s="64" t="e">
        <f aca="false">AN681/AL681*100</f>
        <v>#DIV/0!</v>
      </c>
    </row>
    <row r="682" customFormat="false" ht="15" hidden="true" customHeight="true" outlineLevel="0" collapsed="false">
      <c r="A682" s="102"/>
      <c r="B682" s="103"/>
      <c r="C682" s="104"/>
      <c r="D682" s="105"/>
      <c r="E682" s="104"/>
      <c r="F682" s="24"/>
      <c r="G682" s="25"/>
      <c r="H682" s="24"/>
      <c r="I682" s="26"/>
      <c r="J682" s="24"/>
      <c r="K682" s="26"/>
      <c r="L682" s="24"/>
      <c r="M682" s="25"/>
      <c r="N682" s="24"/>
      <c r="O682" s="27"/>
      <c r="P682" s="28"/>
      <c r="Q682" s="27"/>
      <c r="R682" s="29"/>
      <c r="S682" s="28"/>
      <c r="T682" s="28"/>
      <c r="U682" s="27"/>
      <c r="V682" s="28"/>
      <c r="W682" s="27"/>
      <c r="X682" s="28"/>
      <c r="Y682" s="27"/>
      <c r="Z682" s="28"/>
      <c r="AA682" s="27"/>
      <c r="AB682" s="28"/>
      <c r="AC682" s="27"/>
      <c r="AD682" s="28"/>
      <c r="AE682" s="29"/>
      <c r="AF682" s="28"/>
      <c r="AG682" s="27"/>
      <c r="AH682" s="28"/>
      <c r="AI682" s="28"/>
      <c r="AJ682" s="27"/>
      <c r="AK682" s="28"/>
      <c r="AL682" s="28"/>
      <c r="AN682" s="24"/>
      <c r="AO682" s="63" t="e">
        <f aca="false">AM682/AK682*100</f>
        <v>#DIV/0!</v>
      </c>
      <c r="AP682" s="64" t="e">
        <f aca="false">AN682/AL682*100</f>
        <v>#DIV/0!</v>
      </c>
    </row>
    <row r="683" s="39" customFormat="true" ht="18.75" hidden="false" customHeight="true" outlineLevel="0" collapsed="false">
      <c r="A683" s="30" t="s">
        <v>486</v>
      </c>
      <c r="B683" s="31" t="s">
        <v>487</v>
      </c>
      <c r="C683" s="32"/>
      <c r="D683" s="186"/>
      <c r="E683" s="32"/>
      <c r="F683" s="181" t="n">
        <f aca="false">F685+F692+F704+F709+F715+F748+F729</f>
        <v>348421</v>
      </c>
      <c r="G683" s="182" t="n">
        <f aca="false">G685+G692+G704+G709+G715+G748+G729</f>
        <v>-216465</v>
      </c>
      <c r="H683" s="181" t="n">
        <f aca="false">H685+H692+H704+H709+H715+H748+H729</f>
        <v>131956</v>
      </c>
      <c r="I683" s="182" t="n">
        <f aca="false">I685+I692+I704+I709+I715+I748+I729</f>
        <v>0</v>
      </c>
      <c r="J683" s="181" t="n">
        <f aca="false">J685+J692+J704+J709+J715+J748+J729</f>
        <v>-89942</v>
      </c>
      <c r="K683" s="183" t="n">
        <f aca="false">K685+K692+K704+K709+K715+K748+K729</f>
        <v>0</v>
      </c>
      <c r="L683" s="181" t="n">
        <f aca="false">L685+L692+L704+L709+L715+L748+L729</f>
        <v>0</v>
      </c>
      <c r="M683" s="182" t="n">
        <f aca="false">M685+M692+M704+M709+M715+M748+M729</f>
        <v>42014</v>
      </c>
      <c r="N683" s="182" t="n">
        <f aca="false">N685+N692+N704+N709+N715+N748+N729</f>
        <v>0</v>
      </c>
      <c r="O683" s="182" t="n">
        <f aca="false">O685+O692+O704+O709+O715+O748+O729</f>
        <v>0</v>
      </c>
      <c r="P683" s="182" t="n">
        <f aca="false">P685+P692+P704+P709+P715+P748+P729</f>
        <v>-13933</v>
      </c>
      <c r="Q683" s="182" t="n">
        <f aca="false">Q685+Q692+Q704+Q709+Q715+Q748+Q729</f>
        <v>0</v>
      </c>
      <c r="R683" s="182" t="n">
        <f aca="false">R685+R692+R704+R709+R715+R748+R729</f>
        <v>0</v>
      </c>
      <c r="S683" s="181" t="n">
        <f aca="false">S685+S692+S704+S709+S715+S748+S729</f>
        <v>28081</v>
      </c>
      <c r="T683" s="181" t="n">
        <f aca="false">T685+T692+T704+T709+T715+T748+T729</f>
        <v>0</v>
      </c>
      <c r="U683" s="182" t="n">
        <f aca="false">U685+U692+U704+U709+U715+U748+U729</f>
        <v>0</v>
      </c>
      <c r="V683" s="181" t="n">
        <f aca="false">V685+V692+V704+V709+V715+V748+V729</f>
        <v>0</v>
      </c>
      <c r="W683" s="183" t="n">
        <f aca="false">W685+W692+W704+W709+W715+W748+W729</f>
        <v>0</v>
      </c>
      <c r="X683" s="181" t="n">
        <f aca="false">X685+X692+X704+X709+X715+X748+X729</f>
        <v>0</v>
      </c>
      <c r="Y683" s="183" t="n">
        <f aca="false">Y685+Y692+Y704+Y709+Y715+Y748+Y729</f>
        <v>28081</v>
      </c>
      <c r="Z683" s="181" t="n">
        <f aca="false">Z685+Z692+Z704+Z709+Z715+Z748+Z729</f>
        <v>0</v>
      </c>
      <c r="AA683" s="182" t="n">
        <f aca="false">AA685+AA692+AA704+AA709+AA715+AA748+AA729</f>
        <v>0</v>
      </c>
      <c r="AB683" s="181" t="n">
        <f aca="false">AB685+AB692+AB704+AB709+AB715+AB748+AB729</f>
        <v>-20000</v>
      </c>
      <c r="AC683" s="183" t="n">
        <f aca="false">AC685+AC692+AC704+AC709+AC715+AC748+AC729</f>
        <v>0</v>
      </c>
      <c r="AD683" s="181" t="n">
        <f aca="false">AD685+AD692+AD704+AD709+AD715+AD748+AD729</f>
        <v>0</v>
      </c>
      <c r="AE683" s="182" t="n">
        <f aca="false">AE685+AE692+AE704+AE709+AE715+AE748+AE729</f>
        <v>8081</v>
      </c>
      <c r="AF683" s="181" t="n">
        <f aca="false">AF685+AF692+AF704+AF709+AF715+AF748+AF729</f>
        <v>0</v>
      </c>
      <c r="AG683" s="182" t="n">
        <f aca="false">AG685+AG692+AG704+AG709+AG715+AG748+AG729</f>
        <v>-3000</v>
      </c>
      <c r="AH683" s="181" t="n">
        <f aca="false">AH685+AH692+AH704+AH709+AH715+AH748+AH729</f>
        <v>0</v>
      </c>
      <c r="AI683" s="181" t="n">
        <f aca="false">AI685+AI692+AI704+AI709+AI715+AI748+AI729</f>
        <v>0</v>
      </c>
      <c r="AJ683" s="183" t="n">
        <f aca="false">AJ685+AJ692+AJ704+AJ709+AJ715+AJ748+AJ729</f>
        <v>0</v>
      </c>
      <c r="AK683" s="181" t="n">
        <f aca="false">AK685+AK692+AK704+AK709+AK715+AK748+AK729</f>
        <v>5081</v>
      </c>
      <c r="AL683" s="181" t="n">
        <f aca="false">AL685+AL692+AL704+AL709+AL715+AL748+AL729</f>
        <v>0</v>
      </c>
      <c r="AM683" s="182" t="n">
        <f aca="false">AM685+AM692+AM704+AM709+AM715+AM748+AM729</f>
        <v>3300</v>
      </c>
      <c r="AN683" s="181" t="n">
        <f aca="false">AN685+AN692+AN704+AN709+AN715+AN748+AN729</f>
        <v>0</v>
      </c>
      <c r="AO683" s="37" t="n">
        <f aca="false">AM683/AK683*100</f>
        <v>64.9478449124188</v>
      </c>
      <c r="AP683" s="38"/>
    </row>
    <row r="684" customFormat="false" ht="19.5" hidden="false" customHeight="true" outlineLevel="0" collapsed="false">
      <c r="A684" s="102"/>
      <c r="B684" s="103"/>
      <c r="C684" s="104"/>
      <c r="D684" s="105"/>
      <c r="E684" s="104"/>
      <c r="F684" s="24"/>
      <c r="G684" s="25"/>
      <c r="H684" s="24"/>
      <c r="I684" s="26"/>
      <c r="J684" s="24"/>
      <c r="K684" s="26"/>
      <c r="L684" s="24"/>
      <c r="M684" s="25"/>
      <c r="N684" s="24"/>
      <c r="O684" s="27"/>
      <c r="P684" s="28"/>
      <c r="Q684" s="27"/>
      <c r="R684" s="29"/>
      <c r="S684" s="28"/>
      <c r="T684" s="28"/>
      <c r="U684" s="27"/>
      <c r="V684" s="28"/>
      <c r="W684" s="27"/>
      <c r="X684" s="28"/>
      <c r="Y684" s="27"/>
      <c r="Z684" s="28"/>
      <c r="AA684" s="27"/>
      <c r="AB684" s="28"/>
      <c r="AC684" s="27"/>
      <c r="AD684" s="28"/>
      <c r="AE684" s="29"/>
      <c r="AF684" s="28"/>
      <c r="AG684" s="27"/>
      <c r="AH684" s="28"/>
      <c r="AI684" s="28"/>
      <c r="AJ684" s="27"/>
      <c r="AK684" s="28"/>
      <c r="AL684" s="28"/>
      <c r="AN684" s="24"/>
      <c r="AO684" s="63"/>
      <c r="AP684" s="64"/>
    </row>
    <row r="685" s="56" customFormat="true" ht="18.75" hidden="true" customHeight="false" outlineLevel="0" collapsed="false">
      <c r="A685" s="47" t="s">
        <v>488</v>
      </c>
      <c r="B685" s="48" t="s">
        <v>117</v>
      </c>
      <c r="C685" s="49" t="s">
        <v>23</v>
      </c>
      <c r="D685" s="77"/>
      <c r="E685" s="49"/>
      <c r="F685" s="78" t="n">
        <f aca="false">F686+F688</f>
        <v>110136</v>
      </c>
      <c r="G685" s="79" t="n">
        <f aca="false">G686+G688</f>
        <v>-110136</v>
      </c>
      <c r="H685" s="78" t="n">
        <f aca="false">H686+H688</f>
        <v>0</v>
      </c>
      <c r="I685" s="79" t="n">
        <f aca="false">I686+I688</f>
        <v>0</v>
      </c>
      <c r="J685" s="78" t="n">
        <f aca="false">J686+J688</f>
        <v>0</v>
      </c>
      <c r="K685" s="80" t="n">
        <f aca="false">K686+K688</f>
        <v>0</v>
      </c>
      <c r="L685" s="78" t="n">
        <f aca="false">L686+L688</f>
        <v>0</v>
      </c>
      <c r="M685" s="79" t="n">
        <f aca="false">M686+M688</f>
        <v>0</v>
      </c>
      <c r="N685" s="78" t="n">
        <f aca="false">N686+N688</f>
        <v>0</v>
      </c>
      <c r="O685" s="79"/>
      <c r="P685" s="78"/>
      <c r="Q685" s="80"/>
      <c r="R685" s="79"/>
      <c r="S685" s="78" t="n">
        <f aca="false">S686+S688</f>
        <v>0</v>
      </c>
      <c r="T685" s="78" t="n">
        <f aca="false">T686+T688</f>
        <v>0</v>
      </c>
      <c r="U685" s="79"/>
      <c r="V685" s="78"/>
      <c r="W685" s="80"/>
      <c r="X685" s="78"/>
      <c r="Y685" s="80" t="n">
        <f aca="false">Y686+Y688</f>
        <v>0</v>
      </c>
      <c r="Z685" s="78" t="n">
        <f aca="false">Z686+Z688</f>
        <v>0</v>
      </c>
      <c r="AA685" s="79"/>
      <c r="AB685" s="78"/>
      <c r="AC685" s="80"/>
      <c r="AD685" s="78"/>
      <c r="AE685" s="79" t="n">
        <f aca="false">AE686+AE688</f>
        <v>0</v>
      </c>
      <c r="AF685" s="78" t="n">
        <f aca="false">AF686+AF688</f>
        <v>0</v>
      </c>
      <c r="AG685" s="79"/>
      <c r="AH685" s="78"/>
      <c r="AI685" s="78"/>
      <c r="AJ685" s="80"/>
      <c r="AK685" s="78" t="n">
        <f aca="false">AK686+AK688</f>
        <v>0</v>
      </c>
      <c r="AL685" s="78" t="n">
        <f aca="false">AL686+AL688</f>
        <v>0</v>
      </c>
      <c r="AN685" s="127"/>
      <c r="AO685" s="63" t="e">
        <f aca="false">AM685/AK685*100</f>
        <v>#DIV/0!</v>
      </c>
      <c r="AP685" s="64"/>
    </row>
    <row r="686" s="56" customFormat="true" ht="50.25" hidden="true" customHeight="true" outlineLevel="0" collapsed="false">
      <c r="A686" s="66" t="s">
        <v>131</v>
      </c>
      <c r="B686" s="81" t="s">
        <v>117</v>
      </c>
      <c r="C686" s="82" t="s">
        <v>23</v>
      </c>
      <c r="D686" s="83" t="s">
        <v>132</v>
      </c>
      <c r="E686" s="82"/>
      <c r="F686" s="127"/>
      <c r="G686" s="128"/>
      <c r="H686" s="127"/>
      <c r="I686" s="128"/>
      <c r="J686" s="127"/>
      <c r="K686" s="129"/>
      <c r="L686" s="127"/>
      <c r="M686" s="128"/>
      <c r="N686" s="127"/>
      <c r="O686" s="132"/>
      <c r="P686" s="131"/>
      <c r="Q686" s="130"/>
      <c r="R686" s="132"/>
      <c r="S686" s="131"/>
      <c r="T686" s="131"/>
      <c r="U686" s="132"/>
      <c r="V686" s="131"/>
      <c r="W686" s="130"/>
      <c r="X686" s="131"/>
      <c r="Y686" s="130"/>
      <c r="Z686" s="131"/>
      <c r="AA686" s="132"/>
      <c r="AB686" s="131"/>
      <c r="AC686" s="130"/>
      <c r="AD686" s="131"/>
      <c r="AE686" s="132"/>
      <c r="AF686" s="131"/>
      <c r="AG686" s="132"/>
      <c r="AH686" s="131"/>
      <c r="AI686" s="131"/>
      <c r="AJ686" s="130"/>
      <c r="AK686" s="131"/>
      <c r="AL686" s="131"/>
      <c r="AN686" s="127"/>
      <c r="AO686" s="63" t="e">
        <f aca="false">AM686/AK686*100</f>
        <v>#DIV/0!</v>
      </c>
      <c r="AP686" s="64"/>
    </row>
    <row r="687" s="56" customFormat="true" ht="99.75" hidden="true" customHeight="true" outlineLevel="0" collapsed="false">
      <c r="A687" s="66" t="s">
        <v>133</v>
      </c>
      <c r="B687" s="81" t="s">
        <v>117</v>
      </c>
      <c r="C687" s="82" t="s">
        <v>23</v>
      </c>
      <c r="D687" s="83" t="s">
        <v>132</v>
      </c>
      <c r="E687" s="82" t="s">
        <v>134</v>
      </c>
      <c r="F687" s="127"/>
      <c r="G687" s="128"/>
      <c r="H687" s="127"/>
      <c r="I687" s="128"/>
      <c r="J687" s="127"/>
      <c r="K687" s="129"/>
      <c r="L687" s="127"/>
      <c r="M687" s="128"/>
      <c r="N687" s="127"/>
      <c r="O687" s="132"/>
      <c r="P687" s="131"/>
      <c r="Q687" s="130"/>
      <c r="R687" s="132"/>
      <c r="S687" s="131"/>
      <c r="T687" s="131"/>
      <c r="U687" s="132"/>
      <c r="V687" s="131"/>
      <c r="W687" s="130"/>
      <c r="X687" s="131"/>
      <c r="Y687" s="130"/>
      <c r="Z687" s="131"/>
      <c r="AA687" s="132"/>
      <c r="AB687" s="131"/>
      <c r="AC687" s="130"/>
      <c r="AD687" s="131"/>
      <c r="AE687" s="132"/>
      <c r="AF687" s="131"/>
      <c r="AG687" s="132"/>
      <c r="AH687" s="131"/>
      <c r="AI687" s="131"/>
      <c r="AJ687" s="130"/>
      <c r="AK687" s="131"/>
      <c r="AL687" s="131"/>
      <c r="AN687" s="127"/>
      <c r="AO687" s="63" t="e">
        <f aca="false">AM687/AK687*100</f>
        <v>#DIV/0!</v>
      </c>
      <c r="AP687" s="64"/>
    </row>
    <row r="688" s="65" customFormat="true" ht="38.25" hidden="true" customHeight="true" outlineLevel="0" collapsed="false">
      <c r="A688" s="66" t="s">
        <v>489</v>
      </c>
      <c r="B688" s="81" t="s">
        <v>117</v>
      </c>
      <c r="C688" s="82" t="s">
        <v>23</v>
      </c>
      <c r="D688" s="83" t="s">
        <v>490</v>
      </c>
      <c r="E688" s="82"/>
      <c r="F688" s="84" t="n">
        <f aca="false">F689+F690</f>
        <v>110136</v>
      </c>
      <c r="G688" s="85" t="n">
        <f aca="false">G689+G690</f>
        <v>-110136</v>
      </c>
      <c r="H688" s="84" t="n">
        <f aca="false">H689+H690</f>
        <v>0</v>
      </c>
      <c r="I688" s="85" t="n">
        <f aca="false">I689+I690</f>
        <v>0</v>
      </c>
      <c r="J688" s="84" t="n">
        <f aca="false">J689+J690</f>
        <v>0</v>
      </c>
      <c r="K688" s="86" t="n">
        <f aca="false">K689+K690</f>
        <v>0</v>
      </c>
      <c r="L688" s="84" t="n">
        <f aca="false">L689+L690</f>
        <v>0</v>
      </c>
      <c r="M688" s="85" t="n">
        <f aca="false">M689+M690</f>
        <v>0</v>
      </c>
      <c r="N688" s="84" t="n">
        <f aca="false">N689+N690</f>
        <v>0</v>
      </c>
      <c r="O688" s="85"/>
      <c r="P688" s="84"/>
      <c r="Q688" s="86"/>
      <c r="R688" s="85"/>
      <c r="S688" s="84" t="n">
        <f aca="false">S689+S690</f>
        <v>0</v>
      </c>
      <c r="T688" s="84" t="n">
        <f aca="false">T689+T690</f>
        <v>0</v>
      </c>
      <c r="U688" s="85"/>
      <c r="V688" s="84"/>
      <c r="W688" s="86"/>
      <c r="X688" s="84"/>
      <c r="Y688" s="86" t="n">
        <f aca="false">Y689+Y690</f>
        <v>0</v>
      </c>
      <c r="Z688" s="84" t="n">
        <f aca="false">Z689+Z690</f>
        <v>0</v>
      </c>
      <c r="AA688" s="85"/>
      <c r="AB688" s="84"/>
      <c r="AC688" s="86"/>
      <c r="AD688" s="84"/>
      <c r="AE688" s="85" t="n">
        <f aca="false">AE689+AE690</f>
        <v>0</v>
      </c>
      <c r="AF688" s="84" t="n">
        <f aca="false">AF689+AF690</f>
        <v>0</v>
      </c>
      <c r="AG688" s="85"/>
      <c r="AH688" s="84"/>
      <c r="AI688" s="84"/>
      <c r="AJ688" s="86"/>
      <c r="AK688" s="84" t="n">
        <f aca="false">AK689+AK690</f>
        <v>0</v>
      </c>
      <c r="AL688" s="84" t="n">
        <f aca="false">AL689+AL690</f>
        <v>0</v>
      </c>
      <c r="AN688" s="98"/>
      <c r="AO688" s="63" t="e">
        <f aca="false">AM688/AK688*100</f>
        <v>#DIV/0!</v>
      </c>
      <c r="AP688" s="64"/>
    </row>
    <row r="689" s="75" customFormat="true" ht="92.25" hidden="true" customHeight="true" outlineLevel="0" collapsed="false">
      <c r="A689" s="66" t="s">
        <v>70</v>
      </c>
      <c r="B689" s="81" t="s">
        <v>117</v>
      </c>
      <c r="C689" s="82" t="s">
        <v>23</v>
      </c>
      <c r="D689" s="83" t="s">
        <v>490</v>
      </c>
      <c r="E689" s="82" t="s">
        <v>71</v>
      </c>
      <c r="F689" s="60" t="n">
        <v>54783</v>
      </c>
      <c r="G689" s="61" t="n">
        <f aca="false">H689-F689</f>
        <v>-54783</v>
      </c>
      <c r="H689" s="69"/>
      <c r="I689" s="68"/>
      <c r="J689" s="69"/>
      <c r="K689" s="68"/>
      <c r="L689" s="69"/>
      <c r="M689" s="96"/>
      <c r="N689" s="69"/>
      <c r="O689" s="71"/>
      <c r="P689" s="73"/>
      <c r="Q689" s="71"/>
      <c r="R689" s="72"/>
      <c r="S689" s="73"/>
      <c r="T689" s="73"/>
      <c r="U689" s="71"/>
      <c r="V689" s="73"/>
      <c r="W689" s="71"/>
      <c r="X689" s="73"/>
      <c r="Y689" s="71"/>
      <c r="Z689" s="73"/>
      <c r="AA689" s="71"/>
      <c r="AB689" s="73"/>
      <c r="AC689" s="71"/>
      <c r="AD689" s="73"/>
      <c r="AE689" s="72"/>
      <c r="AF689" s="73"/>
      <c r="AG689" s="71"/>
      <c r="AH689" s="73"/>
      <c r="AI689" s="73"/>
      <c r="AJ689" s="71"/>
      <c r="AK689" s="73"/>
      <c r="AL689" s="73"/>
      <c r="AN689" s="69"/>
      <c r="AO689" s="63" t="e">
        <f aca="false">AM689/AK689*100</f>
        <v>#DIV/0!</v>
      </c>
      <c r="AP689" s="64"/>
    </row>
    <row r="690" s="75" customFormat="true" ht="87" hidden="true" customHeight="true" outlineLevel="0" collapsed="false">
      <c r="A690" s="66" t="s">
        <v>114</v>
      </c>
      <c r="B690" s="81" t="s">
        <v>117</v>
      </c>
      <c r="C690" s="82" t="s">
        <v>23</v>
      </c>
      <c r="D690" s="83" t="s">
        <v>490</v>
      </c>
      <c r="E690" s="82" t="s">
        <v>115</v>
      </c>
      <c r="F690" s="60" t="n">
        <v>55353</v>
      </c>
      <c r="G690" s="61" t="n">
        <f aca="false">H690-F690</f>
        <v>-55353</v>
      </c>
      <c r="H690" s="69"/>
      <c r="I690" s="68"/>
      <c r="J690" s="69"/>
      <c r="K690" s="68"/>
      <c r="L690" s="69"/>
      <c r="M690" s="96"/>
      <c r="N690" s="69"/>
      <c r="O690" s="71"/>
      <c r="P690" s="73"/>
      <c r="Q690" s="71"/>
      <c r="R690" s="72"/>
      <c r="S690" s="73"/>
      <c r="T690" s="73"/>
      <c r="U690" s="71"/>
      <c r="V690" s="73"/>
      <c r="W690" s="71"/>
      <c r="X690" s="73"/>
      <c r="Y690" s="71"/>
      <c r="Z690" s="73"/>
      <c r="AA690" s="71"/>
      <c r="AB690" s="73"/>
      <c r="AC690" s="71"/>
      <c r="AD690" s="73"/>
      <c r="AE690" s="72"/>
      <c r="AF690" s="73"/>
      <c r="AG690" s="71"/>
      <c r="AH690" s="73"/>
      <c r="AI690" s="73"/>
      <c r="AJ690" s="71"/>
      <c r="AK690" s="73"/>
      <c r="AL690" s="73"/>
      <c r="AN690" s="69"/>
      <c r="AO690" s="63" t="e">
        <f aca="false">AM690/AK690*100</f>
        <v>#DIV/0!</v>
      </c>
      <c r="AP690" s="64"/>
    </row>
    <row r="691" s="75" customFormat="true" ht="21.75" hidden="true" customHeight="true" outlineLevel="0" collapsed="false">
      <c r="A691" s="66"/>
      <c r="B691" s="81"/>
      <c r="C691" s="82"/>
      <c r="D691" s="83"/>
      <c r="E691" s="82"/>
      <c r="F691" s="69"/>
      <c r="G691" s="96"/>
      <c r="H691" s="69"/>
      <c r="I691" s="68"/>
      <c r="J691" s="69"/>
      <c r="K691" s="68"/>
      <c r="L691" s="69"/>
      <c r="M691" s="96"/>
      <c r="N691" s="69"/>
      <c r="O691" s="71"/>
      <c r="P691" s="73"/>
      <c r="Q691" s="71"/>
      <c r="R691" s="72"/>
      <c r="S691" s="73"/>
      <c r="T691" s="73"/>
      <c r="U691" s="71"/>
      <c r="V691" s="73"/>
      <c r="W691" s="71"/>
      <c r="X691" s="73"/>
      <c r="Y691" s="71"/>
      <c r="Z691" s="73"/>
      <c r="AA691" s="71"/>
      <c r="AB691" s="73"/>
      <c r="AC691" s="71"/>
      <c r="AD691" s="73"/>
      <c r="AE691" s="72"/>
      <c r="AF691" s="73"/>
      <c r="AG691" s="71"/>
      <c r="AH691" s="73"/>
      <c r="AI691" s="73"/>
      <c r="AJ691" s="71"/>
      <c r="AK691" s="73"/>
      <c r="AL691" s="73"/>
      <c r="AN691" s="69"/>
      <c r="AO691" s="63" t="e">
        <f aca="false">AM691/AK691*100</f>
        <v>#DIV/0!</v>
      </c>
      <c r="AP691" s="64"/>
    </row>
    <row r="692" s="46" customFormat="true" ht="23.25" hidden="false" customHeight="true" outlineLevel="0" collapsed="false">
      <c r="A692" s="47" t="s">
        <v>491</v>
      </c>
      <c r="B692" s="48" t="s">
        <v>117</v>
      </c>
      <c r="C692" s="49" t="s">
        <v>24</v>
      </c>
      <c r="D692" s="77"/>
      <c r="E692" s="49"/>
      <c r="F692" s="78" t="n">
        <f aca="false">F695+F693+F698</f>
        <v>51442</v>
      </c>
      <c r="G692" s="79" t="n">
        <f aca="false">G695+G693+G698</f>
        <v>-48301</v>
      </c>
      <c r="H692" s="78" t="n">
        <f aca="false">H695+H693+H698</f>
        <v>3141</v>
      </c>
      <c r="I692" s="79" t="n">
        <f aca="false">I695+I693+I698</f>
        <v>0</v>
      </c>
      <c r="J692" s="78" t="n">
        <f aca="false">J695+J693+J698</f>
        <v>0</v>
      </c>
      <c r="K692" s="80" t="n">
        <f aca="false">K695+K693+K698</f>
        <v>0</v>
      </c>
      <c r="L692" s="78" t="n">
        <f aca="false">L695+L693+L698</f>
        <v>0</v>
      </c>
      <c r="M692" s="79" t="n">
        <f aca="false">M695+M693+M698</f>
        <v>3141</v>
      </c>
      <c r="N692" s="79" t="n">
        <f aca="false">N695+N693+N698</f>
        <v>0</v>
      </c>
      <c r="O692" s="79" t="n">
        <f aca="false">O695+O693+O698</f>
        <v>0</v>
      </c>
      <c r="P692" s="79" t="n">
        <f aca="false">P695+P693+P698</f>
        <v>0</v>
      </c>
      <c r="Q692" s="79" t="n">
        <f aca="false">Q695+Q693+Q698</f>
        <v>0</v>
      </c>
      <c r="R692" s="79" t="n">
        <f aca="false">R695+R693+R698</f>
        <v>0</v>
      </c>
      <c r="S692" s="78" t="n">
        <f aca="false">S695+S693+S698</f>
        <v>3141</v>
      </c>
      <c r="T692" s="78" t="n">
        <f aca="false">T695+T693+T698</f>
        <v>0</v>
      </c>
      <c r="U692" s="79" t="n">
        <f aca="false">U695+U693+U698</f>
        <v>0</v>
      </c>
      <c r="V692" s="78" t="n">
        <f aca="false">V695+V693+V698</f>
        <v>0</v>
      </c>
      <c r="W692" s="80" t="n">
        <f aca="false">W695+W693+W698</f>
        <v>0</v>
      </c>
      <c r="X692" s="78" t="n">
        <f aca="false">X695+X693+X698</f>
        <v>0</v>
      </c>
      <c r="Y692" s="80" t="n">
        <f aca="false">Y695+Y693+Y698</f>
        <v>3141</v>
      </c>
      <c r="Z692" s="78" t="n">
        <f aca="false">Z695+Z693+Z698</f>
        <v>0</v>
      </c>
      <c r="AA692" s="79" t="n">
        <f aca="false">AA695+AA693+AA698</f>
        <v>0</v>
      </c>
      <c r="AB692" s="78" t="n">
        <f aca="false">AB695+AB693+AB698</f>
        <v>0</v>
      </c>
      <c r="AC692" s="80" t="n">
        <f aca="false">AC695+AC693+AC698</f>
        <v>0</v>
      </c>
      <c r="AD692" s="78" t="n">
        <f aca="false">AD695+AD693+AD698</f>
        <v>0</v>
      </c>
      <c r="AE692" s="79" t="n">
        <f aca="false">AE695+AE693+AE698</f>
        <v>3141</v>
      </c>
      <c r="AF692" s="78" t="n">
        <f aca="false">AF695+AF693+AF698</f>
        <v>0</v>
      </c>
      <c r="AG692" s="79" t="n">
        <f aca="false">AG695+AG693+AG698</f>
        <v>0</v>
      </c>
      <c r="AH692" s="78" t="n">
        <f aca="false">AH695+AH693+AH698</f>
        <v>0</v>
      </c>
      <c r="AI692" s="78" t="n">
        <f aca="false">AI695+AI693+AI698</f>
        <v>0</v>
      </c>
      <c r="AJ692" s="80" t="n">
        <f aca="false">AJ695+AJ693+AJ698</f>
        <v>0</v>
      </c>
      <c r="AK692" s="78" t="n">
        <f aca="false">AK695+AK693+AK698</f>
        <v>3141</v>
      </c>
      <c r="AL692" s="78" t="n">
        <f aca="false">AL695+AL693+AL698</f>
        <v>0</v>
      </c>
      <c r="AM692" s="79" t="n">
        <f aca="false">AM695+AM693+AM698</f>
        <v>1995</v>
      </c>
      <c r="AN692" s="78" t="n">
        <f aca="false">AN695+AN693+AN698</f>
        <v>0</v>
      </c>
      <c r="AO692" s="54" t="n">
        <f aca="false">AM692/AK692*100</f>
        <v>63.5148042024833</v>
      </c>
      <c r="AP692" s="55"/>
    </row>
    <row r="693" s="46" customFormat="true" ht="69.75" hidden="true" customHeight="true" outlineLevel="0" collapsed="false">
      <c r="A693" s="66" t="s">
        <v>131</v>
      </c>
      <c r="B693" s="81" t="s">
        <v>117</v>
      </c>
      <c r="C693" s="82" t="s">
        <v>24</v>
      </c>
      <c r="D693" s="83" t="s">
        <v>132</v>
      </c>
      <c r="E693" s="82"/>
      <c r="F693" s="84" t="n">
        <f aca="false">F694</f>
        <v>0</v>
      </c>
      <c r="G693" s="85" t="n">
        <f aca="false">G694</f>
        <v>0</v>
      </c>
      <c r="H693" s="84" t="n">
        <f aca="false">H694</f>
        <v>0</v>
      </c>
      <c r="I693" s="86"/>
      <c r="J693" s="84"/>
      <c r="K693" s="42"/>
      <c r="L693" s="40"/>
      <c r="M693" s="41"/>
      <c r="N693" s="40"/>
      <c r="O693" s="86"/>
      <c r="P693" s="84"/>
      <c r="Q693" s="45"/>
      <c r="R693" s="43"/>
      <c r="S693" s="44"/>
      <c r="T693" s="44"/>
      <c r="U693" s="86"/>
      <c r="V693" s="84"/>
      <c r="W693" s="45"/>
      <c r="X693" s="44"/>
      <c r="Y693" s="45"/>
      <c r="Z693" s="44"/>
      <c r="AA693" s="86"/>
      <c r="AB693" s="84"/>
      <c r="AC693" s="45"/>
      <c r="AD693" s="44"/>
      <c r="AE693" s="43"/>
      <c r="AF693" s="44"/>
      <c r="AG693" s="86"/>
      <c r="AH693" s="84"/>
      <c r="AI693" s="44"/>
      <c r="AJ693" s="45"/>
      <c r="AK693" s="44"/>
      <c r="AL693" s="44"/>
      <c r="AN693" s="40"/>
      <c r="AO693" s="63" t="e">
        <f aca="false">AM693/AK693*100</f>
        <v>#DIV/0!</v>
      </c>
      <c r="AP693" s="64"/>
    </row>
    <row r="694" s="46" customFormat="true" ht="89.25" hidden="true" customHeight="true" outlineLevel="0" collapsed="false">
      <c r="A694" s="66" t="s">
        <v>133</v>
      </c>
      <c r="B694" s="81" t="s">
        <v>117</v>
      </c>
      <c r="C694" s="82" t="s">
        <v>24</v>
      </c>
      <c r="D694" s="83" t="s">
        <v>132</v>
      </c>
      <c r="E694" s="82" t="s">
        <v>134</v>
      </c>
      <c r="F694" s="60"/>
      <c r="G694" s="61" t="n">
        <f aca="false">H694-F694</f>
        <v>0</v>
      </c>
      <c r="H694" s="69"/>
      <c r="I694" s="68"/>
      <c r="J694" s="69"/>
      <c r="K694" s="42"/>
      <c r="L694" s="40"/>
      <c r="M694" s="41"/>
      <c r="N694" s="40"/>
      <c r="O694" s="71"/>
      <c r="P694" s="73"/>
      <c r="Q694" s="45"/>
      <c r="R694" s="43"/>
      <c r="S694" s="44"/>
      <c r="T694" s="44"/>
      <c r="U694" s="71"/>
      <c r="V694" s="73"/>
      <c r="W694" s="45"/>
      <c r="X694" s="44"/>
      <c r="Y694" s="45"/>
      <c r="Z694" s="44"/>
      <c r="AA694" s="71"/>
      <c r="AB694" s="73"/>
      <c r="AC694" s="45"/>
      <c r="AD694" s="44"/>
      <c r="AE694" s="43"/>
      <c r="AF694" s="44"/>
      <c r="AG694" s="71"/>
      <c r="AH694" s="73"/>
      <c r="AI694" s="44"/>
      <c r="AJ694" s="45"/>
      <c r="AK694" s="44"/>
      <c r="AL694" s="44"/>
      <c r="AN694" s="40"/>
      <c r="AO694" s="63" t="e">
        <f aca="false">AM694/AK694*100</f>
        <v>#DIV/0!</v>
      </c>
      <c r="AP694" s="64"/>
    </row>
    <row r="695" s="65" customFormat="true" ht="33" hidden="true" customHeight="false" outlineLevel="0" collapsed="false">
      <c r="A695" s="66" t="s">
        <v>492</v>
      </c>
      <c r="B695" s="81" t="s">
        <v>117</v>
      </c>
      <c r="C695" s="82" t="s">
        <v>24</v>
      </c>
      <c r="D695" s="83" t="s">
        <v>493</v>
      </c>
      <c r="E695" s="82"/>
      <c r="F695" s="84" t="n">
        <f aca="false">F696+F697</f>
        <v>40893</v>
      </c>
      <c r="G695" s="85" t="n">
        <f aca="false">G696+G697</f>
        <v>-40893</v>
      </c>
      <c r="H695" s="84" t="n">
        <f aca="false">H696+H697</f>
        <v>0</v>
      </c>
      <c r="I695" s="85" t="n">
        <f aca="false">I696+I697</f>
        <v>0</v>
      </c>
      <c r="J695" s="84" t="n">
        <f aca="false">J696+J697</f>
        <v>0</v>
      </c>
      <c r="K695" s="86" t="n">
        <f aca="false">K696+K697</f>
        <v>0</v>
      </c>
      <c r="L695" s="84" t="n">
        <f aca="false">L696+L697</f>
        <v>0</v>
      </c>
      <c r="M695" s="85" t="n">
        <f aca="false">M696+M697</f>
        <v>0</v>
      </c>
      <c r="N695" s="84" t="n">
        <f aca="false">N696+N697</f>
        <v>0</v>
      </c>
      <c r="O695" s="85"/>
      <c r="P695" s="84"/>
      <c r="Q695" s="86"/>
      <c r="R695" s="85"/>
      <c r="S695" s="84" t="n">
        <f aca="false">S696+S697</f>
        <v>0</v>
      </c>
      <c r="T695" s="84" t="n">
        <f aca="false">T696+T697</f>
        <v>0</v>
      </c>
      <c r="U695" s="85"/>
      <c r="V695" s="84"/>
      <c r="W695" s="86"/>
      <c r="X695" s="84"/>
      <c r="Y695" s="86" t="n">
        <f aca="false">Y696+Y697</f>
        <v>0</v>
      </c>
      <c r="Z695" s="84" t="n">
        <f aca="false">Z696+Z697</f>
        <v>0</v>
      </c>
      <c r="AA695" s="85"/>
      <c r="AB695" s="84"/>
      <c r="AC695" s="86"/>
      <c r="AD695" s="84"/>
      <c r="AE695" s="85" t="n">
        <f aca="false">AE696+AE697</f>
        <v>0</v>
      </c>
      <c r="AF695" s="84" t="n">
        <f aca="false">AF696+AF697</f>
        <v>0</v>
      </c>
      <c r="AG695" s="85"/>
      <c r="AH695" s="84"/>
      <c r="AI695" s="84"/>
      <c r="AJ695" s="86"/>
      <c r="AK695" s="84" t="n">
        <f aca="false">AK696+AK697</f>
        <v>0</v>
      </c>
      <c r="AL695" s="84" t="n">
        <f aca="false">AL696+AL697</f>
        <v>0</v>
      </c>
      <c r="AN695" s="98"/>
      <c r="AO695" s="63" t="e">
        <f aca="false">AM695/AK695*100</f>
        <v>#DIV/0!</v>
      </c>
      <c r="AP695" s="64"/>
    </row>
    <row r="696" s="75" customFormat="true" ht="82.5" hidden="true" customHeight="true" outlineLevel="0" collapsed="false">
      <c r="A696" s="66" t="s">
        <v>70</v>
      </c>
      <c r="B696" s="81" t="s">
        <v>117</v>
      </c>
      <c r="C696" s="82" t="s">
        <v>24</v>
      </c>
      <c r="D696" s="83" t="s">
        <v>493</v>
      </c>
      <c r="E696" s="82" t="s">
        <v>71</v>
      </c>
      <c r="F696" s="60" t="n">
        <v>38647</v>
      </c>
      <c r="G696" s="61" t="n">
        <f aca="false">H696-F696</f>
        <v>-38647</v>
      </c>
      <c r="H696" s="69"/>
      <c r="I696" s="68"/>
      <c r="J696" s="69"/>
      <c r="K696" s="68"/>
      <c r="L696" s="69"/>
      <c r="M696" s="96"/>
      <c r="N696" s="69"/>
      <c r="O696" s="71"/>
      <c r="P696" s="73"/>
      <c r="Q696" s="71"/>
      <c r="R696" s="72"/>
      <c r="S696" s="73"/>
      <c r="T696" s="73"/>
      <c r="U696" s="71"/>
      <c r="V696" s="73"/>
      <c r="W696" s="71"/>
      <c r="X696" s="73"/>
      <c r="Y696" s="71"/>
      <c r="Z696" s="73"/>
      <c r="AA696" s="71"/>
      <c r="AB696" s="73"/>
      <c r="AC696" s="71"/>
      <c r="AD696" s="73"/>
      <c r="AE696" s="72"/>
      <c r="AF696" s="73"/>
      <c r="AG696" s="71"/>
      <c r="AH696" s="73"/>
      <c r="AI696" s="73"/>
      <c r="AJ696" s="71"/>
      <c r="AK696" s="73"/>
      <c r="AL696" s="73"/>
      <c r="AN696" s="69"/>
      <c r="AO696" s="63" t="e">
        <f aca="false">AM696/AK696*100</f>
        <v>#DIV/0!</v>
      </c>
      <c r="AP696" s="64"/>
    </row>
    <row r="697" s="75" customFormat="true" ht="85.5" hidden="true" customHeight="true" outlineLevel="0" collapsed="false">
      <c r="A697" s="66" t="s">
        <v>114</v>
      </c>
      <c r="B697" s="81" t="s">
        <v>117</v>
      </c>
      <c r="C697" s="82" t="s">
        <v>24</v>
      </c>
      <c r="D697" s="83" t="s">
        <v>493</v>
      </c>
      <c r="E697" s="82" t="s">
        <v>115</v>
      </c>
      <c r="F697" s="60" t="n">
        <v>2246</v>
      </c>
      <c r="G697" s="61" t="n">
        <f aca="false">H697-F697</f>
        <v>-2246</v>
      </c>
      <c r="H697" s="69"/>
      <c r="I697" s="68"/>
      <c r="J697" s="69"/>
      <c r="K697" s="68"/>
      <c r="L697" s="69"/>
      <c r="M697" s="96"/>
      <c r="N697" s="69"/>
      <c r="O697" s="71"/>
      <c r="P697" s="73"/>
      <c r="Q697" s="71"/>
      <c r="R697" s="72"/>
      <c r="S697" s="73"/>
      <c r="T697" s="73"/>
      <c r="U697" s="71"/>
      <c r="V697" s="73"/>
      <c r="W697" s="71"/>
      <c r="X697" s="73"/>
      <c r="Y697" s="71"/>
      <c r="Z697" s="73"/>
      <c r="AA697" s="71"/>
      <c r="AB697" s="73"/>
      <c r="AC697" s="71"/>
      <c r="AD697" s="73"/>
      <c r="AE697" s="72"/>
      <c r="AF697" s="73"/>
      <c r="AG697" s="71"/>
      <c r="AH697" s="73"/>
      <c r="AI697" s="73"/>
      <c r="AJ697" s="71"/>
      <c r="AK697" s="73"/>
      <c r="AL697" s="73"/>
      <c r="AN697" s="69"/>
      <c r="AO697" s="63" t="e">
        <f aca="false">AM697/AK697*100</f>
        <v>#DIV/0!</v>
      </c>
      <c r="AP697" s="64"/>
    </row>
    <row r="698" s="75" customFormat="true" ht="27.75" hidden="false" customHeight="true" outlineLevel="0" collapsed="false">
      <c r="A698" s="66" t="s">
        <v>84</v>
      </c>
      <c r="B698" s="81" t="s">
        <v>117</v>
      </c>
      <c r="C698" s="82" t="s">
        <v>24</v>
      </c>
      <c r="D698" s="83" t="s">
        <v>85</v>
      </c>
      <c r="E698" s="82"/>
      <c r="F698" s="60" t="n">
        <f aca="false">F699</f>
        <v>10549</v>
      </c>
      <c r="G698" s="61" t="n">
        <f aca="false">G699</f>
        <v>-7408</v>
      </c>
      <c r="H698" s="60" t="n">
        <f aca="false">H699</f>
        <v>3141</v>
      </c>
      <c r="I698" s="61" t="n">
        <f aca="false">I699</f>
        <v>0</v>
      </c>
      <c r="J698" s="60" t="n">
        <f aca="false">J699</f>
        <v>0</v>
      </c>
      <c r="K698" s="62" t="n">
        <f aca="false">K699</f>
        <v>0</v>
      </c>
      <c r="L698" s="60" t="n">
        <f aca="false">L699</f>
        <v>0</v>
      </c>
      <c r="M698" s="61" t="n">
        <f aca="false">M699</f>
        <v>3141</v>
      </c>
      <c r="N698" s="61" t="n">
        <f aca="false">N699</f>
        <v>0</v>
      </c>
      <c r="O698" s="61" t="n">
        <f aca="false">O699</f>
        <v>0</v>
      </c>
      <c r="P698" s="61" t="n">
        <f aca="false">P699</f>
        <v>0</v>
      </c>
      <c r="Q698" s="61" t="n">
        <f aca="false">Q699</f>
        <v>0</v>
      </c>
      <c r="R698" s="61" t="n">
        <f aca="false">R699</f>
        <v>0</v>
      </c>
      <c r="S698" s="60" t="n">
        <f aca="false">S699</f>
        <v>3141</v>
      </c>
      <c r="T698" s="60" t="n">
        <f aca="false">T699</f>
        <v>0</v>
      </c>
      <c r="U698" s="61" t="n">
        <f aca="false">U699</f>
        <v>0</v>
      </c>
      <c r="V698" s="60" t="n">
        <f aca="false">V699</f>
        <v>0</v>
      </c>
      <c r="W698" s="62" t="n">
        <f aca="false">W699</f>
        <v>0</v>
      </c>
      <c r="X698" s="60" t="n">
        <f aca="false">X699</f>
        <v>0</v>
      </c>
      <c r="Y698" s="62" t="n">
        <f aca="false">Y699</f>
        <v>3141</v>
      </c>
      <c r="Z698" s="60" t="n">
        <f aca="false">Z699</f>
        <v>0</v>
      </c>
      <c r="AA698" s="61" t="n">
        <f aca="false">AA699</f>
        <v>0</v>
      </c>
      <c r="AB698" s="60" t="n">
        <f aca="false">AB699</f>
        <v>0</v>
      </c>
      <c r="AC698" s="62" t="n">
        <f aca="false">AC699</f>
        <v>0</v>
      </c>
      <c r="AD698" s="60" t="n">
        <f aca="false">AD699</f>
        <v>0</v>
      </c>
      <c r="AE698" s="61" t="n">
        <f aca="false">AE699</f>
        <v>3141</v>
      </c>
      <c r="AF698" s="60" t="n">
        <f aca="false">AF699</f>
        <v>0</v>
      </c>
      <c r="AG698" s="61" t="n">
        <f aca="false">AG699</f>
        <v>0</v>
      </c>
      <c r="AH698" s="60" t="n">
        <f aca="false">AH699</f>
        <v>0</v>
      </c>
      <c r="AI698" s="60" t="n">
        <f aca="false">AI699</f>
        <v>0</v>
      </c>
      <c r="AJ698" s="62" t="n">
        <f aca="false">AJ699</f>
        <v>0</v>
      </c>
      <c r="AK698" s="60" t="n">
        <f aca="false">AK699</f>
        <v>3141</v>
      </c>
      <c r="AL698" s="60" t="n">
        <f aca="false">AL699</f>
        <v>0</v>
      </c>
      <c r="AM698" s="61" t="n">
        <f aca="false">AM699</f>
        <v>1995</v>
      </c>
      <c r="AN698" s="60" t="n">
        <f aca="false">AN699</f>
        <v>0</v>
      </c>
      <c r="AO698" s="63" t="n">
        <f aca="false">AM698/AK698*100</f>
        <v>63.5148042024833</v>
      </c>
      <c r="AP698" s="64"/>
    </row>
    <row r="699" s="75" customFormat="true" ht="69" hidden="false" customHeight="true" outlineLevel="0" collapsed="false">
      <c r="A699" s="66" t="s">
        <v>494</v>
      </c>
      <c r="B699" s="81" t="s">
        <v>117</v>
      </c>
      <c r="C699" s="82" t="s">
        <v>24</v>
      </c>
      <c r="D699" s="83" t="s">
        <v>495</v>
      </c>
      <c r="E699" s="82"/>
      <c r="F699" s="60" t="n">
        <f aca="false">F700+F701</f>
        <v>10549</v>
      </c>
      <c r="G699" s="60" t="n">
        <f aca="false">G700+G701</f>
        <v>-7408</v>
      </c>
      <c r="H699" s="60" t="n">
        <f aca="false">H700+H701</f>
        <v>3141</v>
      </c>
      <c r="I699" s="61" t="n">
        <f aca="false">I700+I701</f>
        <v>0</v>
      </c>
      <c r="J699" s="60" t="n">
        <f aca="false">J700+J701</f>
        <v>0</v>
      </c>
      <c r="K699" s="62" t="n">
        <f aca="false">K700+K701</f>
        <v>0</v>
      </c>
      <c r="L699" s="60" t="n">
        <f aca="false">L700+L701</f>
        <v>0</v>
      </c>
      <c r="M699" s="61" t="n">
        <f aca="false">M700+M701</f>
        <v>3141</v>
      </c>
      <c r="N699" s="61" t="n">
        <f aca="false">N700+N701</f>
        <v>0</v>
      </c>
      <c r="O699" s="61" t="n">
        <f aca="false">O700+O701</f>
        <v>0</v>
      </c>
      <c r="P699" s="61" t="n">
        <f aca="false">P700+P701</f>
        <v>0</v>
      </c>
      <c r="Q699" s="61" t="n">
        <f aca="false">Q700+Q701</f>
        <v>0</v>
      </c>
      <c r="R699" s="61" t="n">
        <f aca="false">R700+R701</f>
        <v>0</v>
      </c>
      <c r="S699" s="60" t="n">
        <f aca="false">S700+S701</f>
        <v>3141</v>
      </c>
      <c r="T699" s="60" t="n">
        <f aca="false">T700+T701</f>
        <v>0</v>
      </c>
      <c r="U699" s="61" t="n">
        <f aca="false">U700+U701</f>
        <v>0</v>
      </c>
      <c r="V699" s="60" t="n">
        <f aca="false">V700+V701</f>
        <v>0</v>
      </c>
      <c r="W699" s="62" t="n">
        <f aca="false">W700+W701</f>
        <v>0</v>
      </c>
      <c r="X699" s="60" t="n">
        <f aca="false">X700+X701</f>
        <v>0</v>
      </c>
      <c r="Y699" s="62" t="n">
        <f aca="false">Y700+Y701</f>
        <v>3141</v>
      </c>
      <c r="Z699" s="60" t="n">
        <f aca="false">Z700+Z701</f>
        <v>0</v>
      </c>
      <c r="AA699" s="61" t="n">
        <f aca="false">AA700+AA701</f>
        <v>0</v>
      </c>
      <c r="AB699" s="60" t="n">
        <f aca="false">AB700+AB701</f>
        <v>0</v>
      </c>
      <c r="AC699" s="62" t="n">
        <f aca="false">AC700+AC701</f>
        <v>0</v>
      </c>
      <c r="AD699" s="60" t="n">
        <f aca="false">AD700+AD701</f>
        <v>0</v>
      </c>
      <c r="AE699" s="61" t="n">
        <f aca="false">AE700+AE701</f>
        <v>3141</v>
      </c>
      <c r="AF699" s="60" t="n">
        <f aca="false">AF700+AF701</f>
        <v>0</v>
      </c>
      <c r="AG699" s="61" t="n">
        <f aca="false">AG700+AG701</f>
        <v>0</v>
      </c>
      <c r="AH699" s="60" t="n">
        <f aca="false">AH700+AH701</f>
        <v>0</v>
      </c>
      <c r="AI699" s="60" t="n">
        <f aca="false">AI700+AI701</f>
        <v>0</v>
      </c>
      <c r="AJ699" s="62" t="n">
        <f aca="false">AJ700+AJ701</f>
        <v>0</v>
      </c>
      <c r="AK699" s="60" t="n">
        <f aca="false">AK700+AK701</f>
        <v>3141</v>
      </c>
      <c r="AL699" s="60" t="n">
        <f aca="false">AL700+AL701</f>
        <v>0</v>
      </c>
      <c r="AM699" s="61" t="n">
        <f aca="false">AM700+AM701</f>
        <v>1995</v>
      </c>
      <c r="AN699" s="60" t="n">
        <f aca="false">AN700+AN701</f>
        <v>0</v>
      </c>
      <c r="AO699" s="63" t="n">
        <f aca="false">AM699/AK699*100</f>
        <v>63.5148042024833</v>
      </c>
      <c r="AP699" s="64"/>
    </row>
    <row r="700" s="75" customFormat="true" ht="87" hidden="true" customHeight="true" outlineLevel="0" collapsed="false">
      <c r="A700" s="66" t="s">
        <v>133</v>
      </c>
      <c r="B700" s="81" t="s">
        <v>117</v>
      </c>
      <c r="C700" s="82" t="s">
        <v>24</v>
      </c>
      <c r="D700" s="83" t="s">
        <v>495</v>
      </c>
      <c r="E700" s="82" t="s">
        <v>134</v>
      </c>
      <c r="F700" s="60" t="n">
        <v>10549</v>
      </c>
      <c r="G700" s="61" t="n">
        <f aca="false">H700-F700</f>
        <v>-10549</v>
      </c>
      <c r="H700" s="60"/>
      <c r="I700" s="62"/>
      <c r="J700" s="60"/>
      <c r="K700" s="68"/>
      <c r="L700" s="69"/>
      <c r="M700" s="96"/>
      <c r="N700" s="69"/>
      <c r="O700" s="62"/>
      <c r="P700" s="60"/>
      <c r="Q700" s="71"/>
      <c r="R700" s="72"/>
      <c r="S700" s="73"/>
      <c r="T700" s="73"/>
      <c r="U700" s="62"/>
      <c r="V700" s="60"/>
      <c r="W700" s="71"/>
      <c r="X700" s="73"/>
      <c r="Y700" s="71"/>
      <c r="Z700" s="73"/>
      <c r="AA700" s="62"/>
      <c r="AB700" s="60"/>
      <c r="AC700" s="71"/>
      <c r="AD700" s="73"/>
      <c r="AE700" s="72"/>
      <c r="AF700" s="73"/>
      <c r="AG700" s="62"/>
      <c r="AH700" s="60"/>
      <c r="AI700" s="73"/>
      <c r="AJ700" s="71"/>
      <c r="AK700" s="73"/>
      <c r="AL700" s="73"/>
      <c r="AN700" s="69"/>
      <c r="AO700" s="63" t="e">
        <f aca="false">AM700/AK700*100</f>
        <v>#DIV/0!</v>
      </c>
      <c r="AP700" s="64" t="e">
        <f aca="false">AN700/AL700*100</f>
        <v>#DIV/0!</v>
      </c>
    </row>
    <row r="701" s="75" customFormat="true" ht="96.75" hidden="false" customHeight="true" outlineLevel="0" collapsed="false">
      <c r="A701" s="66" t="s">
        <v>496</v>
      </c>
      <c r="B701" s="81" t="s">
        <v>117</v>
      </c>
      <c r="C701" s="82" t="s">
        <v>24</v>
      </c>
      <c r="D701" s="83" t="s">
        <v>497</v>
      </c>
      <c r="E701" s="82"/>
      <c r="F701" s="60" t="n">
        <f aca="false">F702</f>
        <v>0</v>
      </c>
      <c r="G701" s="60" t="n">
        <f aca="false">G702</f>
        <v>3141</v>
      </c>
      <c r="H701" s="60" t="n">
        <f aca="false">H702</f>
        <v>3141</v>
      </c>
      <c r="I701" s="61" t="n">
        <f aca="false">I702</f>
        <v>0</v>
      </c>
      <c r="J701" s="60" t="n">
        <f aca="false">J702</f>
        <v>0</v>
      </c>
      <c r="K701" s="62" t="n">
        <f aca="false">K702</f>
        <v>0</v>
      </c>
      <c r="L701" s="60" t="n">
        <f aca="false">L702</f>
        <v>0</v>
      </c>
      <c r="M701" s="61" t="n">
        <f aca="false">M702</f>
        <v>3141</v>
      </c>
      <c r="N701" s="61" t="n">
        <f aca="false">N702</f>
        <v>0</v>
      </c>
      <c r="O701" s="61" t="n">
        <f aca="false">O702</f>
        <v>0</v>
      </c>
      <c r="P701" s="61" t="n">
        <f aca="false">P702</f>
        <v>0</v>
      </c>
      <c r="Q701" s="61" t="n">
        <f aca="false">Q702</f>
        <v>0</v>
      </c>
      <c r="R701" s="61" t="n">
        <f aca="false">R702</f>
        <v>0</v>
      </c>
      <c r="S701" s="60" t="n">
        <f aca="false">S702</f>
        <v>3141</v>
      </c>
      <c r="T701" s="60" t="n">
        <f aca="false">T702</f>
        <v>0</v>
      </c>
      <c r="U701" s="61" t="n">
        <f aca="false">U702</f>
        <v>0</v>
      </c>
      <c r="V701" s="60" t="n">
        <f aca="false">V702</f>
        <v>0</v>
      </c>
      <c r="W701" s="62" t="n">
        <f aca="false">W702</f>
        <v>0</v>
      </c>
      <c r="X701" s="60" t="n">
        <f aca="false">X702</f>
        <v>0</v>
      </c>
      <c r="Y701" s="62" t="n">
        <f aca="false">Y702</f>
        <v>3141</v>
      </c>
      <c r="Z701" s="60" t="n">
        <f aca="false">Z702</f>
        <v>0</v>
      </c>
      <c r="AA701" s="61" t="n">
        <f aca="false">AA702</f>
        <v>0</v>
      </c>
      <c r="AB701" s="60" t="n">
        <f aca="false">AB702</f>
        <v>0</v>
      </c>
      <c r="AC701" s="62" t="n">
        <f aca="false">AC702</f>
        <v>0</v>
      </c>
      <c r="AD701" s="60" t="n">
        <f aca="false">AD702</f>
        <v>0</v>
      </c>
      <c r="AE701" s="61" t="n">
        <f aca="false">AE702</f>
        <v>3141</v>
      </c>
      <c r="AF701" s="60" t="n">
        <f aca="false">AF702</f>
        <v>0</v>
      </c>
      <c r="AG701" s="61" t="n">
        <f aca="false">AG702</f>
        <v>0</v>
      </c>
      <c r="AH701" s="60" t="n">
        <f aca="false">AH702</f>
        <v>0</v>
      </c>
      <c r="AI701" s="60" t="n">
        <f aca="false">AI702</f>
        <v>0</v>
      </c>
      <c r="AJ701" s="62" t="n">
        <f aca="false">AJ702</f>
        <v>0</v>
      </c>
      <c r="AK701" s="60" t="n">
        <f aca="false">AK702</f>
        <v>3141</v>
      </c>
      <c r="AL701" s="60" t="n">
        <f aca="false">AL702</f>
        <v>0</v>
      </c>
      <c r="AM701" s="61" t="n">
        <f aca="false">AM702</f>
        <v>1995</v>
      </c>
      <c r="AN701" s="60" t="n">
        <f aca="false">AN702</f>
        <v>0</v>
      </c>
      <c r="AO701" s="63" t="n">
        <f aca="false">AM701/AK701*100</f>
        <v>63.5148042024833</v>
      </c>
      <c r="AP701" s="64"/>
    </row>
    <row r="702" s="75" customFormat="true" ht="90" hidden="false" customHeight="true" outlineLevel="0" collapsed="false">
      <c r="A702" s="66" t="s">
        <v>133</v>
      </c>
      <c r="B702" s="81" t="s">
        <v>117</v>
      </c>
      <c r="C702" s="82" t="s">
        <v>24</v>
      </c>
      <c r="D702" s="83" t="s">
        <v>497</v>
      </c>
      <c r="E702" s="82" t="s">
        <v>134</v>
      </c>
      <c r="F702" s="60"/>
      <c r="G702" s="61" t="n">
        <f aca="false">H702-F702</f>
        <v>3141</v>
      </c>
      <c r="H702" s="60" t="n">
        <v>3141</v>
      </c>
      <c r="I702" s="62"/>
      <c r="J702" s="60"/>
      <c r="K702" s="68"/>
      <c r="L702" s="69"/>
      <c r="M702" s="61" t="n">
        <f aca="false">H702+I702+J702+K702+L702</f>
        <v>3141</v>
      </c>
      <c r="N702" s="70" t="n">
        <f aca="false">L702</f>
        <v>0</v>
      </c>
      <c r="O702" s="62"/>
      <c r="P702" s="60"/>
      <c r="Q702" s="71"/>
      <c r="R702" s="72"/>
      <c r="S702" s="60" t="n">
        <f aca="false">M702+O702+P702+Q702+R702</f>
        <v>3141</v>
      </c>
      <c r="T702" s="60" t="n">
        <f aca="false">N702+R702</f>
        <v>0</v>
      </c>
      <c r="U702" s="62"/>
      <c r="V702" s="60"/>
      <c r="W702" s="71"/>
      <c r="X702" s="73"/>
      <c r="Y702" s="62" t="n">
        <f aca="false">S702+U702+V702+W702+X702</f>
        <v>3141</v>
      </c>
      <c r="Z702" s="60" t="n">
        <f aca="false">T702+X702</f>
        <v>0</v>
      </c>
      <c r="AA702" s="62"/>
      <c r="AB702" s="60"/>
      <c r="AC702" s="71"/>
      <c r="AD702" s="73"/>
      <c r="AE702" s="61" t="n">
        <f aca="false">Y702+AA702+AB702+AC702+AD702</f>
        <v>3141</v>
      </c>
      <c r="AF702" s="60" t="n">
        <f aca="false">Z702+AD702</f>
        <v>0</v>
      </c>
      <c r="AG702" s="62"/>
      <c r="AH702" s="60"/>
      <c r="AI702" s="73"/>
      <c r="AJ702" s="71"/>
      <c r="AK702" s="60" t="n">
        <f aca="false">AE702+AG702+AH702+AI702+AJ702</f>
        <v>3141</v>
      </c>
      <c r="AL702" s="60" t="n">
        <f aca="false">AF702+AJ702</f>
        <v>0</v>
      </c>
      <c r="AM702" s="87" t="n">
        <v>1995</v>
      </c>
      <c r="AN702" s="69"/>
      <c r="AO702" s="63" t="n">
        <f aca="false">AM702/AK702*100</f>
        <v>63.5148042024833</v>
      </c>
      <c r="AP702" s="64"/>
    </row>
    <row r="703" s="75" customFormat="true" ht="18.75" hidden="false" customHeight="true" outlineLevel="0" collapsed="false">
      <c r="A703" s="66"/>
      <c r="B703" s="81"/>
      <c r="C703" s="82"/>
      <c r="D703" s="83"/>
      <c r="E703" s="82"/>
      <c r="F703" s="69"/>
      <c r="G703" s="96"/>
      <c r="H703" s="69"/>
      <c r="I703" s="68"/>
      <c r="J703" s="69"/>
      <c r="K703" s="68"/>
      <c r="L703" s="69"/>
      <c r="M703" s="96"/>
      <c r="N703" s="69"/>
      <c r="O703" s="71"/>
      <c r="P703" s="73"/>
      <c r="Q703" s="71"/>
      <c r="R703" s="72"/>
      <c r="S703" s="73"/>
      <c r="T703" s="73"/>
      <c r="U703" s="71"/>
      <c r="V703" s="73"/>
      <c r="W703" s="71"/>
      <c r="X703" s="73"/>
      <c r="Y703" s="71"/>
      <c r="Z703" s="73"/>
      <c r="AA703" s="71"/>
      <c r="AB703" s="73"/>
      <c r="AC703" s="71"/>
      <c r="AD703" s="73"/>
      <c r="AE703" s="72"/>
      <c r="AF703" s="73"/>
      <c r="AG703" s="71"/>
      <c r="AH703" s="73"/>
      <c r="AI703" s="73"/>
      <c r="AJ703" s="71"/>
      <c r="AK703" s="73"/>
      <c r="AL703" s="73"/>
      <c r="AN703" s="69"/>
      <c r="AO703" s="63"/>
      <c r="AP703" s="64"/>
    </row>
    <row r="704" s="75" customFormat="true" ht="24.75" hidden="true" customHeight="true" outlineLevel="0" collapsed="false">
      <c r="A704" s="47" t="s">
        <v>498</v>
      </c>
      <c r="B704" s="48" t="s">
        <v>117</v>
      </c>
      <c r="C704" s="49" t="s">
        <v>34</v>
      </c>
      <c r="D704" s="77"/>
      <c r="E704" s="49"/>
      <c r="F704" s="78" t="n">
        <f aca="false">F705</f>
        <v>396</v>
      </c>
      <c r="G704" s="79" t="n">
        <f aca="false">G705</f>
        <v>-396</v>
      </c>
      <c r="H704" s="78" t="n">
        <f aca="false">H705</f>
        <v>0</v>
      </c>
      <c r="I704" s="79" t="n">
        <f aca="false">I705</f>
        <v>0</v>
      </c>
      <c r="J704" s="78" t="n">
        <f aca="false">J705</f>
        <v>0</v>
      </c>
      <c r="K704" s="80" t="n">
        <f aca="false">K705</f>
        <v>0</v>
      </c>
      <c r="L704" s="78" t="n">
        <f aca="false">L705</f>
        <v>0</v>
      </c>
      <c r="M704" s="79" t="n">
        <f aca="false">M705</f>
        <v>0</v>
      </c>
      <c r="N704" s="78" t="n">
        <f aca="false">N705</f>
        <v>0</v>
      </c>
      <c r="O704" s="79"/>
      <c r="P704" s="78"/>
      <c r="Q704" s="80"/>
      <c r="R704" s="79"/>
      <c r="S704" s="78" t="n">
        <f aca="false">S705</f>
        <v>0</v>
      </c>
      <c r="T704" s="78" t="n">
        <f aca="false">T705</f>
        <v>0</v>
      </c>
      <c r="U704" s="79"/>
      <c r="V704" s="78"/>
      <c r="W704" s="80"/>
      <c r="X704" s="78"/>
      <c r="Y704" s="80" t="n">
        <f aca="false">Y705</f>
        <v>0</v>
      </c>
      <c r="Z704" s="78" t="n">
        <f aca="false">Z705</f>
        <v>0</v>
      </c>
      <c r="AA704" s="79"/>
      <c r="AB704" s="78"/>
      <c r="AC704" s="80"/>
      <c r="AD704" s="78"/>
      <c r="AE704" s="79" t="n">
        <f aca="false">AE705</f>
        <v>0</v>
      </c>
      <c r="AF704" s="78" t="n">
        <f aca="false">AF705</f>
        <v>0</v>
      </c>
      <c r="AG704" s="79"/>
      <c r="AH704" s="78"/>
      <c r="AI704" s="78"/>
      <c r="AJ704" s="80"/>
      <c r="AK704" s="78" t="n">
        <f aca="false">AK705</f>
        <v>0</v>
      </c>
      <c r="AL704" s="78" t="n">
        <f aca="false">AL705</f>
        <v>0</v>
      </c>
      <c r="AN704" s="69"/>
      <c r="AO704" s="63" t="e">
        <f aca="false">AM704/AK704*100</f>
        <v>#DIV/0!</v>
      </c>
      <c r="AP704" s="64"/>
    </row>
    <row r="705" s="75" customFormat="true" ht="22.5" hidden="true" customHeight="true" outlineLevel="0" collapsed="false">
      <c r="A705" s="66" t="s">
        <v>499</v>
      </c>
      <c r="B705" s="81" t="s">
        <v>117</v>
      </c>
      <c r="C705" s="82" t="s">
        <v>34</v>
      </c>
      <c r="D705" s="83" t="s">
        <v>500</v>
      </c>
      <c r="E705" s="82"/>
      <c r="F705" s="84" t="n">
        <f aca="false">F706+F707</f>
        <v>396</v>
      </c>
      <c r="G705" s="85" t="n">
        <f aca="false">G706+G707</f>
        <v>-396</v>
      </c>
      <c r="H705" s="84" t="n">
        <f aca="false">H706+H707</f>
        <v>0</v>
      </c>
      <c r="I705" s="85" t="n">
        <f aca="false">I706+I707</f>
        <v>0</v>
      </c>
      <c r="J705" s="84" t="n">
        <f aca="false">J706+J707</f>
        <v>0</v>
      </c>
      <c r="K705" s="86" t="n">
        <f aca="false">K706+K707</f>
        <v>0</v>
      </c>
      <c r="L705" s="84" t="n">
        <f aca="false">L706+L707</f>
        <v>0</v>
      </c>
      <c r="M705" s="85" t="n">
        <f aca="false">M706+M707</f>
        <v>0</v>
      </c>
      <c r="N705" s="84" t="n">
        <f aca="false">N706+N707</f>
        <v>0</v>
      </c>
      <c r="O705" s="85"/>
      <c r="P705" s="84"/>
      <c r="Q705" s="86"/>
      <c r="R705" s="85"/>
      <c r="S705" s="84" t="n">
        <f aca="false">S706+S707</f>
        <v>0</v>
      </c>
      <c r="T705" s="84" t="n">
        <f aca="false">T706+T707</f>
        <v>0</v>
      </c>
      <c r="U705" s="85"/>
      <c r="V705" s="84"/>
      <c r="W705" s="86"/>
      <c r="X705" s="84"/>
      <c r="Y705" s="86" t="n">
        <f aca="false">Y706+Y707</f>
        <v>0</v>
      </c>
      <c r="Z705" s="84" t="n">
        <f aca="false">Z706+Z707</f>
        <v>0</v>
      </c>
      <c r="AA705" s="85"/>
      <c r="AB705" s="84"/>
      <c r="AC705" s="86"/>
      <c r="AD705" s="84"/>
      <c r="AE705" s="85" t="n">
        <f aca="false">AE706+AE707</f>
        <v>0</v>
      </c>
      <c r="AF705" s="84" t="n">
        <f aca="false">AF706+AF707</f>
        <v>0</v>
      </c>
      <c r="AG705" s="85"/>
      <c r="AH705" s="84"/>
      <c r="AI705" s="84"/>
      <c r="AJ705" s="86"/>
      <c r="AK705" s="84" t="n">
        <f aca="false">AK706+AK707</f>
        <v>0</v>
      </c>
      <c r="AL705" s="84" t="n">
        <f aca="false">AL706+AL707</f>
        <v>0</v>
      </c>
      <c r="AN705" s="69"/>
      <c r="AO705" s="63" t="e">
        <f aca="false">AM705/AK705*100</f>
        <v>#DIV/0!</v>
      </c>
      <c r="AP705" s="64"/>
    </row>
    <row r="706" s="75" customFormat="true" ht="36" hidden="true" customHeight="true" outlineLevel="0" collapsed="false">
      <c r="A706" s="66" t="s">
        <v>323</v>
      </c>
      <c r="B706" s="81" t="s">
        <v>117</v>
      </c>
      <c r="C706" s="82" t="s">
        <v>34</v>
      </c>
      <c r="D706" s="83" t="s">
        <v>500</v>
      </c>
      <c r="E706" s="82" t="s">
        <v>83</v>
      </c>
      <c r="F706" s="69"/>
      <c r="G706" s="96"/>
      <c r="H706" s="69"/>
      <c r="I706" s="68"/>
      <c r="J706" s="69"/>
      <c r="K706" s="68"/>
      <c r="L706" s="69"/>
      <c r="M706" s="96"/>
      <c r="N706" s="69"/>
      <c r="O706" s="71"/>
      <c r="P706" s="73"/>
      <c r="Q706" s="71"/>
      <c r="R706" s="72"/>
      <c r="S706" s="73"/>
      <c r="T706" s="73"/>
      <c r="U706" s="71"/>
      <c r="V706" s="73"/>
      <c r="W706" s="71"/>
      <c r="X706" s="73"/>
      <c r="Y706" s="71"/>
      <c r="Z706" s="73"/>
      <c r="AA706" s="71"/>
      <c r="AB706" s="73"/>
      <c r="AC706" s="71"/>
      <c r="AD706" s="73"/>
      <c r="AE706" s="72"/>
      <c r="AF706" s="73"/>
      <c r="AG706" s="71"/>
      <c r="AH706" s="73"/>
      <c r="AI706" s="73"/>
      <c r="AJ706" s="71"/>
      <c r="AK706" s="73"/>
      <c r="AL706" s="73"/>
      <c r="AN706" s="69"/>
      <c r="AO706" s="63" t="e">
        <f aca="false">AM706/AK706*100</f>
        <v>#DIV/0!</v>
      </c>
      <c r="AP706" s="64"/>
    </row>
    <row r="707" s="75" customFormat="true" ht="81" hidden="true" customHeight="true" outlineLevel="0" collapsed="false">
      <c r="A707" s="66" t="s">
        <v>114</v>
      </c>
      <c r="B707" s="81" t="s">
        <v>117</v>
      </c>
      <c r="C707" s="82" t="s">
        <v>34</v>
      </c>
      <c r="D707" s="83" t="s">
        <v>500</v>
      </c>
      <c r="E707" s="82" t="s">
        <v>115</v>
      </c>
      <c r="F707" s="60" t="n">
        <v>396</v>
      </c>
      <c r="G707" s="61" t="n">
        <f aca="false">H707-F707</f>
        <v>-396</v>
      </c>
      <c r="H707" s="69"/>
      <c r="I707" s="68"/>
      <c r="J707" s="69"/>
      <c r="K707" s="68"/>
      <c r="L707" s="69"/>
      <c r="M707" s="96"/>
      <c r="N707" s="69"/>
      <c r="O707" s="71"/>
      <c r="P707" s="73"/>
      <c r="Q707" s="71"/>
      <c r="R707" s="72"/>
      <c r="S707" s="73"/>
      <c r="T707" s="73"/>
      <c r="U707" s="71"/>
      <c r="V707" s="73"/>
      <c r="W707" s="71"/>
      <c r="X707" s="73"/>
      <c r="Y707" s="71"/>
      <c r="Z707" s="73"/>
      <c r="AA707" s="71"/>
      <c r="AB707" s="73"/>
      <c r="AC707" s="71"/>
      <c r="AD707" s="73"/>
      <c r="AE707" s="72"/>
      <c r="AF707" s="73"/>
      <c r="AG707" s="71"/>
      <c r="AH707" s="73"/>
      <c r="AI707" s="73"/>
      <c r="AJ707" s="71"/>
      <c r="AK707" s="73"/>
      <c r="AL707" s="73"/>
      <c r="AN707" s="69"/>
      <c r="AO707" s="63" t="e">
        <f aca="false">AM707/AK707*100</f>
        <v>#DIV/0!</v>
      </c>
      <c r="AP707" s="64"/>
    </row>
    <row r="708" s="75" customFormat="true" ht="11.25" hidden="true" customHeight="true" outlineLevel="0" collapsed="false">
      <c r="A708" s="66"/>
      <c r="B708" s="81"/>
      <c r="C708" s="82"/>
      <c r="D708" s="83"/>
      <c r="E708" s="82"/>
      <c r="F708" s="69"/>
      <c r="G708" s="96"/>
      <c r="H708" s="69"/>
      <c r="I708" s="68"/>
      <c r="J708" s="69"/>
      <c r="K708" s="68"/>
      <c r="L708" s="69"/>
      <c r="M708" s="96"/>
      <c r="N708" s="69"/>
      <c r="O708" s="71"/>
      <c r="P708" s="73"/>
      <c r="Q708" s="71"/>
      <c r="R708" s="72"/>
      <c r="S708" s="73"/>
      <c r="T708" s="73"/>
      <c r="U708" s="71"/>
      <c r="V708" s="73"/>
      <c r="W708" s="71"/>
      <c r="X708" s="73"/>
      <c r="Y708" s="71"/>
      <c r="Z708" s="73"/>
      <c r="AA708" s="71"/>
      <c r="AB708" s="73"/>
      <c r="AC708" s="71"/>
      <c r="AD708" s="73"/>
      <c r="AE708" s="72"/>
      <c r="AF708" s="73"/>
      <c r="AG708" s="71"/>
      <c r="AH708" s="73"/>
      <c r="AI708" s="73"/>
      <c r="AJ708" s="71"/>
      <c r="AK708" s="73"/>
      <c r="AL708" s="73"/>
      <c r="AN708" s="69"/>
      <c r="AO708" s="63" t="e">
        <f aca="false">AM708/AK708*100</f>
        <v>#DIV/0!</v>
      </c>
      <c r="AP708" s="64"/>
    </row>
    <row r="709" s="46" customFormat="true" ht="22.5" hidden="false" customHeight="true" outlineLevel="0" collapsed="false">
      <c r="A709" s="47" t="s">
        <v>501</v>
      </c>
      <c r="B709" s="48" t="s">
        <v>117</v>
      </c>
      <c r="C709" s="49" t="s">
        <v>232</v>
      </c>
      <c r="D709" s="77"/>
      <c r="E709" s="49"/>
      <c r="F709" s="78" t="n">
        <f aca="false">F710</f>
        <v>95734</v>
      </c>
      <c r="G709" s="79" t="n">
        <f aca="false">G710</f>
        <v>-45920</v>
      </c>
      <c r="H709" s="78" t="n">
        <f aca="false">H710</f>
        <v>49814</v>
      </c>
      <c r="I709" s="79" t="n">
        <f aca="false">I710</f>
        <v>0</v>
      </c>
      <c r="J709" s="78" t="n">
        <f aca="false">J710</f>
        <v>-24874</v>
      </c>
      <c r="K709" s="80" t="n">
        <f aca="false">K710</f>
        <v>0</v>
      </c>
      <c r="L709" s="78" t="n">
        <f aca="false">L710</f>
        <v>0</v>
      </c>
      <c r="M709" s="79" t="n">
        <f aca="false">M710</f>
        <v>24940</v>
      </c>
      <c r="N709" s="79" t="n">
        <f aca="false">N710</f>
        <v>0</v>
      </c>
      <c r="O709" s="79" t="n">
        <f aca="false">O710</f>
        <v>0</v>
      </c>
      <c r="P709" s="79" t="n">
        <f aca="false">P710</f>
        <v>0</v>
      </c>
      <c r="Q709" s="79" t="n">
        <f aca="false">Q710</f>
        <v>0</v>
      </c>
      <c r="R709" s="79" t="n">
        <f aca="false">R710</f>
        <v>0</v>
      </c>
      <c r="S709" s="78" t="n">
        <f aca="false">S710</f>
        <v>24940</v>
      </c>
      <c r="T709" s="78" t="n">
        <f aca="false">T710</f>
        <v>0</v>
      </c>
      <c r="U709" s="79" t="n">
        <f aca="false">U710</f>
        <v>0</v>
      </c>
      <c r="V709" s="78" t="n">
        <f aca="false">V710</f>
        <v>0</v>
      </c>
      <c r="W709" s="80" t="n">
        <f aca="false">W710</f>
        <v>0</v>
      </c>
      <c r="X709" s="78" t="n">
        <f aca="false">X710</f>
        <v>0</v>
      </c>
      <c r="Y709" s="80" t="n">
        <f aca="false">Y710</f>
        <v>24940</v>
      </c>
      <c r="Z709" s="78" t="n">
        <f aca="false">Z710</f>
        <v>0</v>
      </c>
      <c r="AA709" s="79" t="n">
        <f aca="false">AA710</f>
        <v>0</v>
      </c>
      <c r="AB709" s="78" t="n">
        <f aca="false">AB710</f>
        <v>-20000</v>
      </c>
      <c r="AC709" s="80" t="n">
        <f aca="false">AC710</f>
        <v>0</v>
      </c>
      <c r="AD709" s="78" t="n">
        <f aca="false">AD710</f>
        <v>0</v>
      </c>
      <c r="AE709" s="79" t="n">
        <f aca="false">AE710</f>
        <v>4940</v>
      </c>
      <c r="AF709" s="78" t="n">
        <f aca="false">AF710</f>
        <v>0</v>
      </c>
      <c r="AG709" s="79" t="n">
        <f aca="false">AG710</f>
        <v>-3000</v>
      </c>
      <c r="AH709" s="78" t="n">
        <f aca="false">AH710</f>
        <v>0</v>
      </c>
      <c r="AI709" s="78" t="n">
        <f aca="false">AI710</f>
        <v>0</v>
      </c>
      <c r="AJ709" s="80" t="n">
        <f aca="false">AJ710</f>
        <v>0</v>
      </c>
      <c r="AK709" s="78" t="n">
        <f aca="false">AK710</f>
        <v>1940</v>
      </c>
      <c r="AL709" s="78" t="n">
        <f aca="false">AL710</f>
        <v>0</v>
      </c>
      <c r="AM709" s="79" t="n">
        <f aca="false">AM710</f>
        <v>1305</v>
      </c>
      <c r="AN709" s="78" t="n">
        <f aca="false">AN710</f>
        <v>0</v>
      </c>
      <c r="AO709" s="54" t="n">
        <f aca="false">AM709/AK709*100</f>
        <v>67.2680412371134</v>
      </c>
      <c r="AP709" s="55"/>
    </row>
    <row r="710" s="160" customFormat="true" ht="27" hidden="false" customHeight="true" outlineLevel="0" collapsed="false">
      <c r="A710" s="66" t="s">
        <v>502</v>
      </c>
      <c r="B710" s="81" t="s">
        <v>117</v>
      </c>
      <c r="C710" s="82" t="s">
        <v>232</v>
      </c>
      <c r="D710" s="83" t="s">
        <v>503</v>
      </c>
      <c r="E710" s="82"/>
      <c r="F710" s="84" t="n">
        <f aca="false">F711+F712+F713</f>
        <v>95734</v>
      </c>
      <c r="G710" s="85" t="n">
        <f aca="false">G711+G712+G713</f>
        <v>-45920</v>
      </c>
      <c r="H710" s="84" t="n">
        <f aca="false">H711+H712+H713</f>
        <v>49814</v>
      </c>
      <c r="I710" s="85" t="n">
        <f aca="false">I711+I712+I713</f>
        <v>0</v>
      </c>
      <c r="J710" s="84" t="n">
        <f aca="false">J711+J712+J713</f>
        <v>-24874</v>
      </c>
      <c r="K710" s="86" t="n">
        <f aca="false">K711+K712+K713</f>
        <v>0</v>
      </c>
      <c r="L710" s="84" t="n">
        <f aca="false">L711+L712+L713</f>
        <v>0</v>
      </c>
      <c r="M710" s="85" t="n">
        <f aca="false">M711+M712+M713</f>
        <v>24940</v>
      </c>
      <c r="N710" s="85" t="n">
        <f aca="false">N711+N712+N713</f>
        <v>0</v>
      </c>
      <c r="O710" s="85" t="n">
        <f aca="false">O711+O712+O713</f>
        <v>0</v>
      </c>
      <c r="P710" s="85" t="n">
        <f aca="false">P711+P712+P713</f>
        <v>0</v>
      </c>
      <c r="Q710" s="85" t="n">
        <f aca="false">Q711+Q712+Q713</f>
        <v>0</v>
      </c>
      <c r="R710" s="85" t="n">
        <f aca="false">R711+R712+R713</f>
        <v>0</v>
      </c>
      <c r="S710" s="84" t="n">
        <f aca="false">S711+S712+S713</f>
        <v>24940</v>
      </c>
      <c r="T710" s="84" t="n">
        <f aca="false">T711+T712+T713</f>
        <v>0</v>
      </c>
      <c r="U710" s="85" t="n">
        <f aca="false">U711+U712+U713</f>
        <v>0</v>
      </c>
      <c r="V710" s="84" t="n">
        <f aca="false">V711+V712+V713</f>
        <v>0</v>
      </c>
      <c r="W710" s="86" t="n">
        <f aca="false">W711+W712+W713</f>
        <v>0</v>
      </c>
      <c r="X710" s="84" t="n">
        <f aca="false">X711+X712+X713</f>
        <v>0</v>
      </c>
      <c r="Y710" s="86" t="n">
        <f aca="false">Y711+Y712+Y713</f>
        <v>24940</v>
      </c>
      <c r="Z710" s="84" t="n">
        <f aca="false">Z711+Z712+Z713</f>
        <v>0</v>
      </c>
      <c r="AA710" s="85" t="n">
        <f aca="false">AA711+AA712+AA713</f>
        <v>0</v>
      </c>
      <c r="AB710" s="84" t="n">
        <f aca="false">AB711+AB712+AB713</f>
        <v>-20000</v>
      </c>
      <c r="AC710" s="86" t="n">
        <f aca="false">AC711+AC712+AC713</f>
        <v>0</v>
      </c>
      <c r="AD710" s="84" t="n">
        <f aca="false">AD711+AD712+AD713</f>
        <v>0</v>
      </c>
      <c r="AE710" s="85" t="n">
        <f aca="false">AE711+AE712+AE713</f>
        <v>4940</v>
      </c>
      <c r="AF710" s="84" t="n">
        <f aca="false">AF711+AF712+AF713</f>
        <v>0</v>
      </c>
      <c r="AG710" s="85" t="n">
        <f aca="false">AG711+AG712+AG713</f>
        <v>-3000</v>
      </c>
      <c r="AH710" s="84" t="n">
        <f aca="false">AH711+AH712+AH713</f>
        <v>0</v>
      </c>
      <c r="AI710" s="84" t="n">
        <f aca="false">AI711+AI712+AI713</f>
        <v>0</v>
      </c>
      <c r="AJ710" s="86" t="n">
        <f aca="false">AJ711+AJ712+AJ713</f>
        <v>0</v>
      </c>
      <c r="AK710" s="84" t="n">
        <f aca="false">AK711+AK712+AK713</f>
        <v>1940</v>
      </c>
      <c r="AL710" s="84" t="n">
        <f aca="false">AL711+AL712+AL713</f>
        <v>0</v>
      </c>
      <c r="AM710" s="85" t="n">
        <f aca="false">AM711+AM712+AM713</f>
        <v>1305</v>
      </c>
      <c r="AN710" s="84" t="n">
        <f aca="false">AN711+AN712+AN713</f>
        <v>0</v>
      </c>
      <c r="AO710" s="63" t="n">
        <f aca="false">AM710/AK710*100</f>
        <v>67.2680412371134</v>
      </c>
      <c r="AP710" s="64"/>
    </row>
    <row r="711" s="46" customFormat="true" ht="33" hidden="true" customHeight="false" outlineLevel="0" collapsed="false">
      <c r="A711" s="66" t="s">
        <v>323</v>
      </c>
      <c r="B711" s="81" t="s">
        <v>117</v>
      </c>
      <c r="C711" s="82" t="s">
        <v>232</v>
      </c>
      <c r="D711" s="83" t="s">
        <v>503</v>
      </c>
      <c r="E711" s="82" t="s">
        <v>83</v>
      </c>
      <c r="F711" s="40"/>
      <c r="G711" s="41"/>
      <c r="H711" s="40"/>
      <c r="I711" s="42"/>
      <c r="J711" s="40"/>
      <c r="K711" s="42"/>
      <c r="L711" s="40"/>
      <c r="M711" s="41"/>
      <c r="N711" s="40"/>
      <c r="O711" s="45"/>
      <c r="P711" s="44"/>
      <c r="Q711" s="45"/>
      <c r="R711" s="43"/>
      <c r="S711" s="44"/>
      <c r="T711" s="44"/>
      <c r="U711" s="45"/>
      <c r="V711" s="44"/>
      <c r="W711" s="45"/>
      <c r="X711" s="44"/>
      <c r="Y711" s="45"/>
      <c r="Z711" s="44"/>
      <c r="AA711" s="45"/>
      <c r="AB711" s="44"/>
      <c r="AC711" s="45"/>
      <c r="AD711" s="44"/>
      <c r="AE711" s="43"/>
      <c r="AF711" s="44"/>
      <c r="AG711" s="45"/>
      <c r="AH711" s="44"/>
      <c r="AI711" s="44"/>
      <c r="AJ711" s="45"/>
      <c r="AK711" s="44"/>
      <c r="AL711" s="44"/>
      <c r="AN711" s="40"/>
      <c r="AO711" s="63" t="e">
        <f aca="false">AM711/AK711*100</f>
        <v>#DIV/0!</v>
      </c>
      <c r="AP711" s="64"/>
    </row>
    <row r="712" s="46" customFormat="true" ht="82.5" hidden="true" customHeight="false" outlineLevel="0" collapsed="false">
      <c r="A712" s="66" t="s">
        <v>70</v>
      </c>
      <c r="B712" s="81" t="s">
        <v>117</v>
      </c>
      <c r="C712" s="82" t="s">
        <v>232</v>
      </c>
      <c r="D712" s="83" t="s">
        <v>503</v>
      </c>
      <c r="E712" s="82" t="s">
        <v>71</v>
      </c>
      <c r="F712" s="60" t="n">
        <v>95681</v>
      </c>
      <c r="G712" s="61" t="n">
        <f aca="false">H712-F712</f>
        <v>-45937</v>
      </c>
      <c r="H712" s="60" t="n">
        <v>49744</v>
      </c>
      <c r="I712" s="62"/>
      <c r="J712" s="60" t="n">
        <v>-24872</v>
      </c>
      <c r="K712" s="42"/>
      <c r="L712" s="40"/>
      <c r="M712" s="61" t="n">
        <f aca="false">H712+I712+J712+K712+L712</f>
        <v>24872</v>
      </c>
      <c r="N712" s="70" t="n">
        <f aca="false">L712</f>
        <v>0</v>
      </c>
      <c r="O712" s="62"/>
      <c r="P712" s="60" t="n">
        <v>-24872</v>
      </c>
      <c r="Q712" s="45"/>
      <c r="R712" s="43"/>
      <c r="S712" s="60" t="n">
        <f aca="false">M712+O712+P712+Q712+R712</f>
        <v>0</v>
      </c>
      <c r="T712" s="60" t="n">
        <f aca="false">N712+R712</f>
        <v>0</v>
      </c>
      <c r="U712" s="62"/>
      <c r="V712" s="60"/>
      <c r="W712" s="45"/>
      <c r="X712" s="44"/>
      <c r="Y712" s="62" t="n">
        <f aca="false">S712+U712+V712+W712+X712</f>
        <v>0</v>
      </c>
      <c r="Z712" s="60" t="n">
        <f aca="false">T712+X712</f>
        <v>0</v>
      </c>
      <c r="AA712" s="62"/>
      <c r="AB712" s="60"/>
      <c r="AC712" s="45"/>
      <c r="AD712" s="44"/>
      <c r="AE712" s="61" t="n">
        <f aca="false">Y712+AA712+AB712+AC712+AD712</f>
        <v>0</v>
      </c>
      <c r="AF712" s="60" t="n">
        <f aca="false">Z712+AD712</f>
        <v>0</v>
      </c>
      <c r="AG712" s="62"/>
      <c r="AH712" s="60"/>
      <c r="AI712" s="44"/>
      <c r="AJ712" s="45"/>
      <c r="AK712" s="60" t="n">
        <f aca="false">AE712+AG712+AH712+AI712+AJ712</f>
        <v>0</v>
      </c>
      <c r="AL712" s="60" t="n">
        <f aca="false">AF712+AJ712</f>
        <v>0</v>
      </c>
      <c r="AN712" s="40"/>
      <c r="AO712" s="63" t="e">
        <f aca="false">AM712/AK712*100</f>
        <v>#DIV/0!</v>
      </c>
      <c r="AP712" s="64"/>
    </row>
    <row r="713" s="46" customFormat="true" ht="87.75" hidden="false" customHeight="true" outlineLevel="0" collapsed="false">
      <c r="A713" s="66" t="s">
        <v>114</v>
      </c>
      <c r="B713" s="81" t="s">
        <v>117</v>
      </c>
      <c r="C713" s="82" t="s">
        <v>232</v>
      </c>
      <c r="D713" s="83" t="s">
        <v>503</v>
      </c>
      <c r="E713" s="82" t="s">
        <v>115</v>
      </c>
      <c r="F713" s="60" t="n">
        <v>53</v>
      </c>
      <c r="G713" s="61" t="n">
        <f aca="false">H713-F713</f>
        <v>17</v>
      </c>
      <c r="H713" s="70" t="n">
        <v>70</v>
      </c>
      <c r="I713" s="89"/>
      <c r="J713" s="70" t="n">
        <v>-2</v>
      </c>
      <c r="K713" s="42"/>
      <c r="L713" s="40"/>
      <c r="M713" s="61" t="n">
        <f aca="false">H713+I713+J713+K713+L713</f>
        <v>68</v>
      </c>
      <c r="N713" s="70" t="n">
        <f aca="false">L713</f>
        <v>0</v>
      </c>
      <c r="O713" s="62"/>
      <c r="P713" s="60" t="n">
        <f aca="false">-68+24940</f>
        <v>24872</v>
      </c>
      <c r="Q713" s="45"/>
      <c r="R713" s="43"/>
      <c r="S713" s="60" t="n">
        <f aca="false">M713+O713+P713+Q713+R713</f>
        <v>24940</v>
      </c>
      <c r="T713" s="60" t="n">
        <f aca="false">N713+R713</f>
        <v>0</v>
      </c>
      <c r="U713" s="62"/>
      <c r="V713" s="60"/>
      <c r="W713" s="45"/>
      <c r="X713" s="44"/>
      <c r="Y713" s="62" t="n">
        <f aca="false">S713+U713+V713+W713+X713</f>
        <v>24940</v>
      </c>
      <c r="Z713" s="60" t="n">
        <f aca="false">T713+X713</f>
        <v>0</v>
      </c>
      <c r="AA713" s="62"/>
      <c r="AB713" s="60" t="n">
        <v>-20000</v>
      </c>
      <c r="AC713" s="45"/>
      <c r="AD713" s="44"/>
      <c r="AE713" s="61" t="n">
        <f aca="false">Y713+AA713+AB713+AC713+AD713</f>
        <v>4940</v>
      </c>
      <c r="AF713" s="60" t="n">
        <f aca="false">Z713+AD713</f>
        <v>0</v>
      </c>
      <c r="AG713" s="62" t="n">
        <v>-3000</v>
      </c>
      <c r="AH713" s="60"/>
      <c r="AI713" s="44"/>
      <c r="AJ713" s="45"/>
      <c r="AK713" s="60" t="n">
        <f aca="false">AE713+AG713+AH713+AI713+AJ713</f>
        <v>1940</v>
      </c>
      <c r="AL713" s="60" t="n">
        <f aca="false">AF713+AJ713</f>
        <v>0</v>
      </c>
      <c r="AM713" s="87" t="n">
        <v>1305</v>
      </c>
      <c r="AN713" s="40"/>
      <c r="AO713" s="63" t="n">
        <f aca="false">AM713/AK713*100</f>
        <v>67.2680412371134</v>
      </c>
      <c r="AP713" s="64"/>
    </row>
    <row r="714" s="46" customFormat="true" ht="18" hidden="false" customHeight="true" outlineLevel="0" collapsed="false">
      <c r="A714" s="66"/>
      <c r="B714" s="81"/>
      <c r="C714" s="82"/>
      <c r="D714" s="83"/>
      <c r="E714" s="82"/>
      <c r="F714" s="40"/>
      <c r="G714" s="41"/>
      <c r="H714" s="40"/>
      <c r="I714" s="42"/>
      <c r="J714" s="40"/>
      <c r="K714" s="42"/>
      <c r="L714" s="40"/>
      <c r="M714" s="41"/>
      <c r="N714" s="40"/>
      <c r="O714" s="45"/>
      <c r="P714" s="44"/>
      <c r="Q714" s="45"/>
      <c r="R714" s="43"/>
      <c r="S714" s="44"/>
      <c r="T714" s="44"/>
      <c r="U714" s="45"/>
      <c r="V714" s="44"/>
      <c r="W714" s="45"/>
      <c r="X714" s="44"/>
      <c r="Y714" s="45"/>
      <c r="Z714" s="44"/>
      <c r="AA714" s="45"/>
      <c r="AB714" s="44"/>
      <c r="AC714" s="45"/>
      <c r="AD714" s="44"/>
      <c r="AE714" s="43"/>
      <c r="AF714" s="44"/>
      <c r="AG714" s="45"/>
      <c r="AH714" s="44"/>
      <c r="AI714" s="44"/>
      <c r="AJ714" s="45"/>
      <c r="AK714" s="44"/>
      <c r="AL714" s="44"/>
      <c r="AN714" s="40"/>
      <c r="AO714" s="63"/>
      <c r="AP714" s="64"/>
    </row>
    <row r="715" s="46" customFormat="true" ht="18.75" hidden="true" customHeight="true" outlineLevel="0" collapsed="false">
      <c r="A715" s="47" t="s">
        <v>504</v>
      </c>
      <c r="B715" s="48" t="s">
        <v>117</v>
      </c>
      <c r="C715" s="49" t="s">
        <v>139</v>
      </c>
      <c r="D715" s="77"/>
      <c r="E715" s="49"/>
      <c r="F715" s="40"/>
      <c r="G715" s="41"/>
      <c r="H715" s="40"/>
      <c r="I715" s="42"/>
      <c r="J715" s="40"/>
      <c r="K715" s="42"/>
      <c r="L715" s="40"/>
      <c r="M715" s="41"/>
      <c r="N715" s="40"/>
      <c r="O715" s="45"/>
      <c r="P715" s="44"/>
      <c r="Q715" s="45"/>
      <c r="R715" s="43"/>
      <c r="S715" s="44"/>
      <c r="T715" s="44"/>
      <c r="U715" s="45"/>
      <c r="V715" s="44"/>
      <c r="W715" s="45"/>
      <c r="X715" s="44"/>
      <c r="Y715" s="45"/>
      <c r="Z715" s="44"/>
      <c r="AA715" s="45"/>
      <c r="AB715" s="44"/>
      <c r="AC715" s="45"/>
      <c r="AD715" s="44"/>
      <c r="AE715" s="43"/>
      <c r="AF715" s="44"/>
      <c r="AG715" s="45"/>
      <c r="AH715" s="44"/>
      <c r="AI715" s="44"/>
      <c r="AJ715" s="45"/>
      <c r="AK715" s="44"/>
      <c r="AL715" s="44"/>
      <c r="AN715" s="40"/>
      <c r="AO715" s="63" t="e">
        <f aca="false">AM715/AK715*100</f>
        <v>#DIV/0!</v>
      </c>
      <c r="AP715" s="64" t="e">
        <f aca="false">AN715/AL715*100</f>
        <v>#DIV/0!</v>
      </c>
    </row>
    <row r="716" s="46" customFormat="true" ht="49.5" hidden="true" customHeight="true" outlineLevel="0" collapsed="false">
      <c r="A716" s="66" t="s">
        <v>131</v>
      </c>
      <c r="B716" s="81" t="s">
        <v>117</v>
      </c>
      <c r="C716" s="82" t="s">
        <v>139</v>
      </c>
      <c r="D716" s="83" t="s">
        <v>505</v>
      </c>
      <c r="E716" s="82"/>
      <c r="F716" s="40"/>
      <c r="G716" s="41"/>
      <c r="H716" s="40"/>
      <c r="I716" s="42"/>
      <c r="J716" s="40"/>
      <c r="K716" s="42"/>
      <c r="L716" s="40"/>
      <c r="M716" s="41"/>
      <c r="N716" s="40"/>
      <c r="O716" s="45"/>
      <c r="P716" s="44"/>
      <c r="Q716" s="45"/>
      <c r="R716" s="43"/>
      <c r="S716" s="44"/>
      <c r="T716" s="44"/>
      <c r="U716" s="45"/>
      <c r="V716" s="44"/>
      <c r="W716" s="45"/>
      <c r="X716" s="44"/>
      <c r="Y716" s="45"/>
      <c r="Z716" s="44"/>
      <c r="AA716" s="45"/>
      <c r="AB716" s="44"/>
      <c r="AC716" s="45"/>
      <c r="AD716" s="44"/>
      <c r="AE716" s="43"/>
      <c r="AF716" s="44"/>
      <c r="AG716" s="45"/>
      <c r="AH716" s="44"/>
      <c r="AI716" s="44"/>
      <c r="AJ716" s="45"/>
      <c r="AK716" s="44"/>
      <c r="AL716" s="44"/>
      <c r="AN716" s="40"/>
      <c r="AO716" s="63" t="e">
        <f aca="false">AM716/AK716*100</f>
        <v>#DIV/0!</v>
      </c>
      <c r="AP716" s="64" t="e">
        <f aca="false">AN716/AL716*100</f>
        <v>#DIV/0!</v>
      </c>
    </row>
    <row r="717" s="46" customFormat="true" ht="82.5" hidden="true" customHeight="true" outlineLevel="0" collapsed="false">
      <c r="A717" s="66" t="s">
        <v>133</v>
      </c>
      <c r="B717" s="81" t="s">
        <v>117</v>
      </c>
      <c r="C717" s="82" t="s">
        <v>139</v>
      </c>
      <c r="D717" s="83" t="s">
        <v>132</v>
      </c>
      <c r="E717" s="82" t="s">
        <v>134</v>
      </c>
      <c r="F717" s="40"/>
      <c r="G717" s="41"/>
      <c r="H717" s="40"/>
      <c r="I717" s="42"/>
      <c r="J717" s="40"/>
      <c r="K717" s="42"/>
      <c r="L717" s="40"/>
      <c r="M717" s="41"/>
      <c r="N717" s="40"/>
      <c r="O717" s="45"/>
      <c r="P717" s="44"/>
      <c r="Q717" s="45"/>
      <c r="R717" s="43"/>
      <c r="S717" s="44"/>
      <c r="T717" s="44"/>
      <c r="U717" s="45"/>
      <c r="V717" s="44"/>
      <c r="W717" s="45"/>
      <c r="X717" s="44"/>
      <c r="Y717" s="45"/>
      <c r="Z717" s="44"/>
      <c r="AA717" s="45"/>
      <c r="AB717" s="44"/>
      <c r="AC717" s="45"/>
      <c r="AD717" s="44"/>
      <c r="AE717" s="43"/>
      <c r="AF717" s="44"/>
      <c r="AG717" s="45"/>
      <c r="AH717" s="44"/>
      <c r="AI717" s="44"/>
      <c r="AJ717" s="45"/>
      <c r="AK717" s="44"/>
      <c r="AL717" s="44"/>
      <c r="AN717" s="40"/>
      <c r="AO717" s="63" t="e">
        <f aca="false">AM717/AK717*100</f>
        <v>#DIV/0!</v>
      </c>
      <c r="AP717" s="64" t="e">
        <f aca="false">AN717/AL717*100</f>
        <v>#DIV/0!</v>
      </c>
    </row>
    <row r="718" s="46" customFormat="true" ht="33" hidden="true" customHeight="true" outlineLevel="0" collapsed="false">
      <c r="A718" s="66" t="s">
        <v>506</v>
      </c>
      <c r="B718" s="81" t="s">
        <v>117</v>
      </c>
      <c r="C718" s="82" t="s">
        <v>139</v>
      </c>
      <c r="D718" s="83" t="s">
        <v>507</v>
      </c>
      <c r="E718" s="82"/>
      <c r="F718" s="40"/>
      <c r="G718" s="41"/>
      <c r="H718" s="40"/>
      <c r="I718" s="42"/>
      <c r="J718" s="40"/>
      <c r="K718" s="42"/>
      <c r="L718" s="40"/>
      <c r="M718" s="41"/>
      <c r="N718" s="40"/>
      <c r="O718" s="45"/>
      <c r="P718" s="44"/>
      <c r="Q718" s="45"/>
      <c r="R718" s="43"/>
      <c r="S718" s="44"/>
      <c r="T718" s="44"/>
      <c r="U718" s="45"/>
      <c r="V718" s="44"/>
      <c r="W718" s="45"/>
      <c r="X718" s="44"/>
      <c r="Y718" s="45"/>
      <c r="Z718" s="44"/>
      <c r="AA718" s="45"/>
      <c r="AB718" s="44"/>
      <c r="AC718" s="45"/>
      <c r="AD718" s="44"/>
      <c r="AE718" s="43"/>
      <c r="AF718" s="44"/>
      <c r="AG718" s="45"/>
      <c r="AH718" s="44"/>
      <c r="AI718" s="44"/>
      <c r="AJ718" s="45"/>
      <c r="AK718" s="44"/>
      <c r="AL718" s="44"/>
      <c r="AN718" s="40"/>
      <c r="AO718" s="63" t="e">
        <f aca="false">AM718/AK718*100</f>
        <v>#DIV/0!</v>
      </c>
      <c r="AP718" s="64" t="e">
        <f aca="false">AN718/AL718*100</f>
        <v>#DIV/0!</v>
      </c>
    </row>
    <row r="719" s="46" customFormat="true" ht="33" hidden="true" customHeight="true" outlineLevel="0" collapsed="false">
      <c r="A719" s="66" t="s">
        <v>323</v>
      </c>
      <c r="B719" s="81" t="s">
        <v>117</v>
      </c>
      <c r="C719" s="82" t="s">
        <v>139</v>
      </c>
      <c r="D719" s="83" t="s">
        <v>507</v>
      </c>
      <c r="E719" s="82" t="s">
        <v>83</v>
      </c>
      <c r="F719" s="40"/>
      <c r="G719" s="41"/>
      <c r="H719" s="40"/>
      <c r="I719" s="42"/>
      <c r="J719" s="40"/>
      <c r="K719" s="42"/>
      <c r="L719" s="40"/>
      <c r="M719" s="41"/>
      <c r="N719" s="40"/>
      <c r="O719" s="45"/>
      <c r="P719" s="44"/>
      <c r="Q719" s="45"/>
      <c r="R719" s="43"/>
      <c r="S719" s="44"/>
      <c r="T719" s="44"/>
      <c r="U719" s="45"/>
      <c r="V719" s="44"/>
      <c r="W719" s="45"/>
      <c r="X719" s="44"/>
      <c r="Y719" s="45"/>
      <c r="Z719" s="44"/>
      <c r="AA719" s="45"/>
      <c r="AB719" s="44"/>
      <c r="AC719" s="45"/>
      <c r="AD719" s="44"/>
      <c r="AE719" s="43"/>
      <c r="AF719" s="44"/>
      <c r="AG719" s="45"/>
      <c r="AH719" s="44"/>
      <c r="AI719" s="44"/>
      <c r="AJ719" s="45"/>
      <c r="AK719" s="44"/>
      <c r="AL719" s="44"/>
      <c r="AN719" s="40"/>
      <c r="AO719" s="63" t="e">
        <f aca="false">AM719/AK719*100</f>
        <v>#DIV/0!</v>
      </c>
      <c r="AP719" s="64" t="e">
        <f aca="false">AN719/AL719*100</f>
        <v>#DIV/0!</v>
      </c>
    </row>
    <row r="720" s="46" customFormat="true" ht="33" hidden="true" customHeight="true" outlineLevel="0" collapsed="false">
      <c r="A720" s="66" t="s">
        <v>508</v>
      </c>
      <c r="B720" s="81" t="s">
        <v>117</v>
      </c>
      <c r="C720" s="82" t="s">
        <v>139</v>
      </c>
      <c r="D720" s="83" t="s">
        <v>509</v>
      </c>
      <c r="E720" s="82"/>
      <c r="F720" s="40"/>
      <c r="G720" s="41"/>
      <c r="H720" s="40"/>
      <c r="I720" s="42"/>
      <c r="J720" s="40"/>
      <c r="K720" s="42"/>
      <c r="L720" s="40"/>
      <c r="M720" s="41"/>
      <c r="N720" s="40"/>
      <c r="O720" s="45"/>
      <c r="P720" s="44"/>
      <c r="Q720" s="45"/>
      <c r="R720" s="43"/>
      <c r="S720" s="44"/>
      <c r="T720" s="44"/>
      <c r="U720" s="45"/>
      <c r="V720" s="44"/>
      <c r="W720" s="45"/>
      <c r="X720" s="44"/>
      <c r="Y720" s="45"/>
      <c r="Z720" s="44"/>
      <c r="AA720" s="45"/>
      <c r="AB720" s="44"/>
      <c r="AC720" s="45"/>
      <c r="AD720" s="44"/>
      <c r="AE720" s="43"/>
      <c r="AF720" s="44"/>
      <c r="AG720" s="45"/>
      <c r="AH720" s="44"/>
      <c r="AI720" s="44"/>
      <c r="AJ720" s="45"/>
      <c r="AK720" s="44"/>
      <c r="AL720" s="44"/>
      <c r="AN720" s="40"/>
      <c r="AO720" s="63" t="e">
        <f aca="false">AM720/AK720*100</f>
        <v>#DIV/0!</v>
      </c>
      <c r="AP720" s="64" t="e">
        <f aca="false">AN720/AL720*100</f>
        <v>#DIV/0!</v>
      </c>
    </row>
    <row r="721" s="46" customFormat="true" ht="66" hidden="true" customHeight="true" outlineLevel="0" collapsed="false">
      <c r="A721" s="66" t="s">
        <v>53</v>
      </c>
      <c r="B721" s="81" t="s">
        <v>117</v>
      </c>
      <c r="C721" s="82" t="s">
        <v>139</v>
      </c>
      <c r="D721" s="83" t="s">
        <v>510</v>
      </c>
      <c r="E721" s="82" t="s">
        <v>54</v>
      </c>
      <c r="F721" s="40"/>
      <c r="G721" s="41"/>
      <c r="H721" s="40"/>
      <c r="I721" s="42"/>
      <c r="J721" s="40"/>
      <c r="K721" s="42"/>
      <c r="L721" s="40"/>
      <c r="M721" s="41"/>
      <c r="N721" s="40"/>
      <c r="O721" s="45"/>
      <c r="P721" s="44"/>
      <c r="Q721" s="45"/>
      <c r="R721" s="43"/>
      <c r="S721" s="44"/>
      <c r="T721" s="44"/>
      <c r="U721" s="45"/>
      <c r="V721" s="44"/>
      <c r="W721" s="45"/>
      <c r="X721" s="44"/>
      <c r="Y721" s="45"/>
      <c r="Z721" s="44"/>
      <c r="AA721" s="45"/>
      <c r="AB721" s="44"/>
      <c r="AC721" s="45"/>
      <c r="AD721" s="44"/>
      <c r="AE721" s="43"/>
      <c r="AF721" s="44"/>
      <c r="AG721" s="45"/>
      <c r="AH721" s="44"/>
      <c r="AI721" s="44"/>
      <c r="AJ721" s="45"/>
      <c r="AK721" s="44"/>
      <c r="AL721" s="44"/>
      <c r="AN721" s="40"/>
      <c r="AO721" s="63" t="e">
        <f aca="false">AM721/AK721*100</f>
        <v>#DIV/0!</v>
      </c>
      <c r="AP721" s="64" t="e">
        <f aca="false">AN721/AL721*100</f>
        <v>#DIV/0!</v>
      </c>
    </row>
    <row r="722" s="46" customFormat="true" ht="33" hidden="true" customHeight="true" outlineLevel="0" collapsed="false">
      <c r="A722" s="66" t="s">
        <v>84</v>
      </c>
      <c r="B722" s="81" t="s">
        <v>117</v>
      </c>
      <c r="C722" s="82" t="s">
        <v>139</v>
      </c>
      <c r="D722" s="83" t="s">
        <v>384</v>
      </c>
      <c r="E722" s="82"/>
      <c r="F722" s="40"/>
      <c r="G722" s="41"/>
      <c r="H722" s="40"/>
      <c r="I722" s="42"/>
      <c r="J722" s="40"/>
      <c r="K722" s="42"/>
      <c r="L722" s="40"/>
      <c r="M722" s="41"/>
      <c r="N722" s="40"/>
      <c r="O722" s="45"/>
      <c r="P722" s="44"/>
      <c r="Q722" s="45"/>
      <c r="R722" s="43"/>
      <c r="S722" s="44"/>
      <c r="T722" s="44"/>
      <c r="U722" s="45"/>
      <c r="V722" s="44"/>
      <c r="W722" s="45"/>
      <c r="X722" s="44"/>
      <c r="Y722" s="45"/>
      <c r="Z722" s="44"/>
      <c r="AA722" s="45"/>
      <c r="AB722" s="44"/>
      <c r="AC722" s="45"/>
      <c r="AD722" s="44"/>
      <c r="AE722" s="43"/>
      <c r="AF722" s="44"/>
      <c r="AG722" s="45"/>
      <c r="AH722" s="44"/>
      <c r="AI722" s="44"/>
      <c r="AJ722" s="45"/>
      <c r="AK722" s="44"/>
      <c r="AL722" s="44"/>
      <c r="AN722" s="40"/>
      <c r="AO722" s="63" t="e">
        <f aca="false">AM722/AK722*100</f>
        <v>#DIV/0!</v>
      </c>
      <c r="AP722" s="64" t="e">
        <f aca="false">AN722/AL722*100</f>
        <v>#DIV/0!</v>
      </c>
    </row>
    <row r="723" s="46" customFormat="true" ht="82.5" hidden="true" customHeight="true" outlineLevel="0" collapsed="false">
      <c r="A723" s="66" t="s">
        <v>511</v>
      </c>
      <c r="B723" s="81" t="s">
        <v>117</v>
      </c>
      <c r="C723" s="82" t="s">
        <v>139</v>
      </c>
      <c r="D723" s="83" t="s">
        <v>512</v>
      </c>
      <c r="E723" s="82"/>
      <c r="F723" s="40"/>
      <c r="G723" s="41"/>
      <c r="H723" s="40"/>
      <c r="I723" s="42"/>
      <c r="J723" s="40"/>
      <c r="K723" s="42"/>
      <c r="L723" s="40"/>
      <c r="M723" s="41"/>
      <c r="N723" s="40"/>
      <c r="O723" s="45"/>
      <c r="P723" s="44"/>
      <c r="Q723" s="45"/>
      <c r="R723" s="43"/>
      <c r="S723" s="44"/>
      <c r="T723" s="44"/>
      <c r="U723" s="45"/>
      <c r="V723" s="44"/>
      <c r="W723" s="45"/>
      <c r="X723" s="44"/>
      <c r="Y723" s="45"/>
      <c r="Z723" s="44"/>
      <c r="AA723" s="45"/>
      <c r="AB723" s="44"/>
      <c r="AC723" s="45"/>
      <c r="AD723" s="44"/>
      <c r="AE723" s="43"/>
      <c r="AF723" s="44"/>
      <c r="AG723" s="45"/>
      <c r="AH723" s="44"/>
      <c r="AI723" s="44"/>
      <c r="AJ723" s="45"/>
      <c r="AK723" s="44"/>
      <c r="AL723" s="44"/>
      <c r="AN723" s="40"/>
      <c r="AO723" s="63" t="e">
        <f aca="false">AM723/AK723*100</f>
        <v>#DIV/0!</v>
      </c>
      <c r="AP723" s="64" t="e">
        <f aca="false">AN723/AL723*100</f>
        <v>#DIV/0!</v>
      </c>
    </row>
    <row r="724" s="46" customFormat="true" ht="66" hidden="true" customHeight="true" outlineLevel="0" collapsed="false">
      <c r="A724" s="66" t="s">
        <v>513</v>
      </c>
      <c r="B724" s="81" t="s">
        <v>117</v>
      </c>
      <c r="C724" s="82" t="s">
        <v>139</v>
      </c>
      <c r="D724" s="83" t="s">
        <v>514</v>
      </c>
      <c r="E724" s="82"/>
      <c r="F724" s="40"/>
      <c r="G724" s="41"/>
      <c r="H724" s="40"/>
      <c r="I724" s="42"/>
      <c r="J724" s="40"/>
      <c r="K724" s="42"/>
      <c r="L724" s="40"/>
      <c r="M724" s="41"/>
      <c r="N724" s="40"/>
      <c r="O724" s="45"/>
      <c r="P724" s="44"/>
      <c r="Q724" s="45"/>
      <c r="R724" s="43"/>
      <c r="S724" s="44"/>
      <c r="T724" s="44"/>
      <c r="U724" s="45"/>
      <c r="V724" s="44"/>
      <c r="W724" s="45"/>
      <c r="X724" s="44"/>
      <c r="Y724" s="45"/>
      <c r="Z724" s="44"/>
      <c r="AA724" s="45"/>
      <c r="AB724" s="44"/>
      <c r="AC724" s="45"/>
      <c r="AD724" s="44"/>
      <c r="AE724" s="43"/>
      <c r="AF724" s="44"/>
      <c r="AG724" s="45"/>
      <c r="AH724" s="44"/>
      <c r="AI724" s="44"/>
      <c r="AJ724" s="45"/>
      <c r="AK724" s="44"/>
      <c r="AL724" s="44"/>
      <c r="AN724" s="40"/>
      <c r="AO724" s="63" t="e">
        <f aca="false">AM724/AK724*100</f>
        <v>#DIV/0!</v>
      </c>
      <c r="AP724" s="64" t="e">
        <f aca="false">AN724/AL724*100</f>
        <v>#DIV/0!</v>
      </c>
    </row>
    <row r="725" s="46" customFormat="true" ht="16.5" hidden="true" customHeight="true" outlineLevel="0" collapsed="false">
      <c r="A725" s="66" t="s">
        <v>515</v>
      </c>
      <c r="B725" s="81" t="s">
        <v>117</v>
      </c>
      <c r="C725" s="82" t="s">
        <v>139</v>
      </c>
      <c r="D725" s="83" t="s">
        <v>514</v>
      </c>
      <c r="E725" s="82" t="s">
        <v>516</v>
      </c>
      <c r="F725" s="40"/>
      <c r="G725" s="41"/>
      <c r="H725" s="40"/>
      <c r="I725" s="42"/>
      <c r="J725" s="40"/>
      <c r="K725" s="42"/>
      <c r="L725" s="40"/>
      <c r="M725" s="41"/>
      <c r="N725" s="40"/>
      <c r="O725" s="45"/>
      <c r="P725" s="44"/>
      <c r="Q725" s="45"/>
      <c r="R725" s="43"/>
      <c r="S725" s="44"/>
      <c r="T725" s="44"/>
      <c r="U725" s="45"/>
      <c r="V725" s="44"/>
      <c r="W725" s="45"/>
      <c r="X725" s="44"/>
      <c r="Y725" s="45"/>
      <c r="Z725" s="44"/>
      <c r="AA725" s="45"/>
      <c r="AB725" s="44"/>
      <c r="AC725" s="45"/>
      <c r="AD725" s="44"/>
      <c r="AE725" s="43"/>
      <c r="AF725" s="44"/>
      <c r="AG725" s="45"/>
      <c r="AH725" s="44"/>
      <c r="AI725" s="44"/>
      <c r="AJ725" s="45"/>
      <c r="AK725" s="44"/>
      <c r="AL725" s="44"/>
      <c r="AN725" s="40"/>
      <c r="AO725" s="63" t="e">
        <f aca="false">AM725/AK725*100</f>
        <v>#DIV/0!</v>
      </c>
      <c r="AP725" s="64" t="e">
        <f aca="false">AN725/AL725*100</f>
        <v>#DIV/0!</v>
      </c>
    </row>
    <row r="726" s="46" customFormat="true" ht="66" hidden="true" customHeight="true" outlineLevel="0" collapsed="false">
      <c r="A726" s="66" t="s">
        <v>370</v>
      </c>
      <c r="B726" s="81" t="s">
        <v>117</v>
      </c>
      <c r="C726" s="82" t="s">
        <v>139</v>
      </c>
      <c r="D726" s="83" t="s">
        <v>517</v>
      </c>
      <c r="E726" s="82"/>
      <c r="F726" s="40"/>
      <c r="G726" s="41"/>
      <c r="H726" s="40"/>
      <c r="I726" s="42"/>
      <c r="J726" s="40"/>
      <c r="K726" s="42"/>
      <c r="L726" s="40"/>
      <c r="M726" s="41"/>
      <c r="N726" s="40"/>
      <c r="O726" s="45"/>
      <c r="P726" s="44"/>
      <c r="Q726" s="45"/>
      <c r="R726" s="43"/>
      <c r="S726" s="44"/>
      <c r="T726" s="44"/>
      <c r="U726" s="45"/>
      <c r="V726" s="44"/>
      <c r="W726" s="45"/>
      <c r="X726" s="44"/>
      <c r="Y726" s="45"/>
      <c r="Z726" s="44"/>
      <c r="AA726" s="45"/>
      <c r="AB726" s="44"/>
      <c r="AC726" s="45"/>
      <c r="AD726" s="44"/>
      <c r="AE726" s="43"/>
      <c r="AF726" s="44"/>
      <c r="AG726" s="45"/>
      <c r="AH726" s="44"/>
      <c r="AI726" s="44"/>
      <c r="AJ726" s="45"/>
      <c r="AK726" s="44"/>
      <c r="AL726" s="44"/>
      <c r="AN726" s="40"/>
      <c r="AO726" s="63" t="e">
        <f aca="false">AM726/AK726*100</f>
        <v>#DIV/0!</v>
      </c>
      <c r="AP726" s="64" t="e">
        <f aca="false">AN726/AL726*100</f>
        <v>#DIV/0!</v>
      </c>
    </row>
    <row r="727" s="46" customFormat="true" ht="99" hidden="true" customHeight="true" outlineLevel="0" collapsed="false">
      <c r="A727" s="66" t="s">
        <v>133</v>
      </c>
      <c r="B727" s="81" t="s">
        <v>117</v>
      </c>
      <c r="C727" s="82" t="s">
        <v>139</v>
      </c>
      <c r="D727" s="83" t="s">
        <v>517</v>
      </c>
      <c r="E727" s="82" t="s">
        <v>134</v>
      </c>
      <c r="F727" s="40"/>
      <c r="G727" s="41"/>
      <c r="H727" s="40"/>
      <c r="I727" s="42"/>
      <c r="J727" s="40"/>
      <c r="K727" s="42"/>
      <c r="L727" s="40"/>
      <c r="M727" s="41"/>
      <c r="N727" s="40"/>
      <c r="O727" s="45"/>
      <c r="P727" s="44"/>
      <c r="Q727" s="45"/>
      <c r="R727" s="43"/>
      <c r="S727" s="44"/>
      <c r="T727" s="44"/>
      <c r="U727" s="45"/>
      <c r="V727" s="44"/>
      <c r="W727" s="45"/>
      <c r="X727" s="44"/>
      <c r="Y727" s="45"/>
      <c r="Z727" s="44"/>
      <c r="AA727" s="45"/>
      <c r="AB727" s="44"/>
      <c r="AC727" s="45"/>
      <c r="AD727" s="44"/>
      <c r="AE727" s="43"/>
      <c r="AF727" s="44"/>
      <c r="AG727" s="45"/>
      <c r="AH727" s="44"/>
      <c r="AI727" s="44"/>
      <c r="AJ727" s="45"/>
      <c r="AK727" s="44"/>
      <c r="AL727" s="44"/>
      <c r="AN727" s="40"/>
      <c r="AO727" s="63" t="e">
        <f aca="false">AM727/AK727*100</f>
        <v>#DIV/0!</v>
      </c>
      <c r="AP727" s="64" t="e">
        <f aca="false">AN727/AL727*100</f>
        <v>#DIV/0!</v>
      </c>
    </row>
    <row r="728" s="46" customFormat="true" ht="16.5" hidden="true" customHeight="true" outlineLevel="0" collapsed="false">
      <c r="A728" s="66"/>
      <c r="B728" s="81"/>
      <c r="C728" s="82"/>
      <c r="D728" s="83"/>
      <c r="E728" s="82"/>
      <c r="F728" s="40"/>
      <c r="G728" s="41"/>
      <c r="H728" s="40"/>
      <c r="I728" s="42"/>
      <c r="J728" s="40"/>
      <c r="K728" s="42"/>
      <c r="L728" s="40"/>
      <c r="M728" s="41"/>
      <c r="N728" s="40"/>
      <c r="O728" s="45"/>
      <c r="P728" s="44"/>
      <c r="Q728" s="45"/>
      <c r="R728" s="43"/>
      <c r="S728" s="44"/>
      <c r="T728" s="44"/>
      <c r="U728" s="45"/>
      <c r="V728" s="44"/>
      <c r="W728" s="45"/>
      <c r="X728" s="44"/>
      <c r="Y728" s="45"/>
      <c r="Z728" s="44"/>
      <c r="AA728" s="45"/>
      <c r="AB728" s="44"/>
      <c r="AC728" s="45"/>
      <c r="AD728" s="44"/>
      <c r="AE728" s="43"/>
      <c r="AF728" s="44"/>
      <c r="AG728" s="45"/>
      <c r="AH728" s="44"/>
      <c r="AI728" s="44"/>
      <c r="AJ728" s="45"/>
      <c r="AK728" s="44"/>
      <c r="AL728" s="44"/>
      <c r="AN728" s="40"/>
      <c r="AO728" s="63" t="e">
        <f aca="false">AM728/AK728*100</f>
        <v>#DIV/0!</v>
      </c>
      <c r="AP728" s="64" t="e">
        <f aca="false">AN728/AL728*100</f>
        <v>#DIV/0!</v>
      </c>
    </row>
    <row r="729" s="46" customFormat="true" ht="36" hidden="true" customHeight="true" outlineLevel="0" collapsed="false">
      <c r="A729" s="47" t="s">
        <v>518</v>
      </c>
      <c r="B729" s="48" t="s">
        <v>117</v>
      </c>
      <c r="C729" s="49" t="s">
        <v>117</v>
      </c>
      <c r="D729" s="77"/>
      <c r="E729" s="49"/>
      <c r="F729" s="51" t="n">
        <f aca="false">F730+F736+F740</f>
        <v>90713</v>
      </c>
      <c r="G729" s="52" t="n">
        <f aca="false">G730+G736+G740</f>
        <v>-11712</v>
      </c>
      <c r="H729" s="51" t="n">
        <f aca="false">H730+H736+H740</f>
        <v>79001</v>
      </c>
      <c r="I729" s="52" t="n">
        <f aca="false">I730+I736+I740</f>
        <v>0</v>
      </c>
      <c r="J729" s="51" t="n">
        <f aca="false">J730+J736+J740</f>
        <v>-65068</v>
      </c>
      <c r="K729" s="53" t="n">
        <f aca="false">K730+K736+K740</f>
        <v>0</v>
      </c>
      <c r="L729" s="51" t="n">
        <f aca="false">L730+L736+L740</f>
        <v>0</v>
      </c>
      <c r="M729" s="52" t="n">
        <f aca="false">M730+M736+M740</f>
        <v>13933</v>
      </c>
      <c r="N729" s="52" t="n">
        <f aca="false">N730+N736+N740</f>
        <v>0</v>
      </c>
      <c r="O729" s="52" t="n">
        <f aca="false">O730+O736+O740</f>
        <v>0</v>
      </c>
      <c r="P729" s="52" t="n">
        <f aca="false">P730+P736+P740</f>
        <v>-13933</v>
      </c>
      <c r="Q729" s="52" t="n">
        <f aca="false">Q730+Q736+Q740</f>
        <v>0</v>
      </c>
      <c r="R729" s="52" t="n">
        <f aca="false">R730+R736+R740</f>
        <v>0</v>
      </c>
      <c r="S729" s="51" t="n">
        <f aca="false">S730+S736+S740</f>
        <v>0</v>
      </c>
      <c r="T729" s="51" t="n">
        <f aca="false">T730+T736+T740</f>
        <v>0</v>
      </c>
      <c r="U729" s="52" t="n">
        <f aca="false">U730+U736+U740</f>
        <v>0</v>
      </c>
      <c r="V729" s="51" t="n">
        <f aca="false">V730+V736+V740</f>
        <v>0</v>
      </c>
      <c r="W729" s="53" t="n">
        <f aca="false">W730+W736+W740</f>
        <v>0</v>
      </c>
      <c r="X729" s="51" t="n">
        <f aca="false">X730+X736+X740</f>
        <v>0</v>
      </c>
      <c r="Y729" s="53" t="n">
        <f aca="false">Y730+Y736+Y740</f>
        <v>0</v>
      </c>
      <c r="Z729" s="51" t="n">
        <f aca="false">Z730+Z736+Z740</f>
        <v>0</v>
      </c>
      <c r="AA729" s="52" t="n">
        <f aca="false">AA730+AA736+AA740</f>
        <v>0</v>
      </c>
      <c r="AB729" s="51" t="n">
        <f aca="false">AB730+AB736+AB740</f>
        <v>0</v>
      </c>
      <c r="AC729" s="53" t="n">
        <f aca="false">AC730+AC736+AC740</f>
        <v>0</v>
      </c>
      <c r="AD729" s="51" t="n">
        <f aca="false">AD730+AD736+AD740</f>
        <v>0</v>
      </c>
      <c r="AE729" s="52" t="n">
        <f aca="false">AE730+AE736+AE740</f>
        <v>0</v>
      </c>
      <c r="AF729" s="51" t="n">
        <f aca="false">AF730+AF736+AF740</f>
        <v>0</v>
      </c>
      <c r="AG729" s="52" t="n">
        <f aca="false">AG730+AG736+AG740</f>
        <v>0</v>
      </c>
      <c r="AH729" s="51" t="n">
        <f aca="false">AH730+AH736+AH740</f>
        <v>0</v>
      </c>
      <c r="AI729" s="51" t="n">
        <f aca="false">AI730+AI736+AI740</f>
        <v>0</v>
      </c>
      <c r="AJ729" s="53" t="n">
        <f aca="false">AJ730+AJ736+AJ740</f>
        <v>0</v>
      </c>
      <c r="AK729" s="51" t="n">
        <f aca="false">AK730+AK736+AK740</f>
        <v>0</v>
      </c>
      <c r="AL729" s="51" t="n">
        <f aca="false">AL730+AL736+AL740</f>
        <v>0</v>
      </c>
      <c r="AN729" s="40"/>
      <c r="AO729" s="63" t="e">
        <f aca="false">AM729/AK729*100</f>
        <v>#DIV/0!</v>
      </c>
      <c r="AP729" s="64" t="e">
        <f aca="false">AN729/AL729*100</f>
        <v>#DIV/0!</v>
      </c>
    </row>
    <row r="730" s="46" customFormat="true" ht="40.5" hidden="true" customHeight="true" outlineLevel="0" collapsed="false">
      <c r="A730" s="66" t="s">
        <v>519</v>
      </c>
      <c r="B730" s="81" t="s">
        <v>117</v>
      </c>
      <c r="C730" s="82" t="s">
        <v>117</v>
      </c>
      <c r="D730" s="83" t="s">
        <v>520</v>
      </c>
      <c r="E730" s="82"/>
      <c r="F730" s="187" t="n">
        <f aca="false">F731+F732+F733+F734</f>
        <v>23484</v>
      </c>
      <c r="G730" s="61" t="n">
        <f aca="false">G731+G732+G733+G734</f>
        <v>27586</v>
      </c>
      <c r="H730" s="60" t="n">
        <f aca="false">H731+H732+H733+H734</f>
        <v>51070</v>
      </c>
      <c r="I730" s="61" t="n">
        <f aca="false">I731+I732+I733+I734</f>
        <v>0</v>
      </c>
      <c r="J730" s="60" t="n">
        <f aca="false">J731+J732+J733+J734</f>
        <v>-51070</v>
      </c>
      <c r="K730" s="62" t="n">
        <f aca="false">K731+K732+K733+K734</f>
        <v>0</v>
      </c>
      <c r="L730" s="60" t="n">
        <f aca="false">L731+L732+L733+L734</f>
        <v>0</v>
      </c>
      <c r="M730" s="61" t="n">
        <f aca="false">M731+M732+M733+M734</f>
        <v>0</v>
      </c>
      <c r="N730" s="60" t="n">
        <f aca="false">N731+N732+N733+N734</f>
        <v>0</v>
      </c>
      <c r="O730" s="61"/>
      <c r="P730" s="60"/>
      <c r="Q730" s="62"/>
      <c r="R730" s="61"/>
      <c r="S730" s="60" t="n">
        <f aca="false">S731+S732+S733+S734</f>
        <v>0</v>
      </c>
      <c r="T730" s="60" t="n">
        <f aca="false">T731+T732+T733+T734</f>
        <v>0</v>
      </c>
      <c r="U730" s="61"/>
      <c r="V730" s="60"/>
      <c r="W730" s="62"/>
      <c r="X730" s="60"/>
      <c r="Y730" s="62" t="n">
        <f aca="false">Y731+Y732+Y733+Y734</f>
        <v>0</v>
      </c>
      <c r="Z730" s="60" t="n">
        <f aca="false">Z731+Z732+Z733+Z734</f>
        <v>0</v>
      </c>
      <c r="AA730" s="61"/>
      <c r="AB730" s="60"/>
      <c r="AC730" s="62"/>
      <c r="AD730" s="60"/>
      <c r="AE730" s="61" t="n">
        <f aca="false">AE731+AE732+AE733+AE734</f>
        <v>0</v>
      </c>
      <c r="AF730" s="60" t="n">
        <f aca="false">AF731+AF732+AF733+AF734</f>
        <v>0</v>
      </c>
      <c r="AG730" s="61"/>
      <c r="AH730" s="60"/>
      <c r="AI730" s="60"/>
      <c r="AJ730" s="62"/>
      <c r="AK730" s="60" t="n">
        <f aca="false">AK731+AK732+AK733+AK734</f>
        <v>0</v>
      </c>
      <c r="AL730" s="60" t="n">
        <f aca="false">AL731+AL732+AL733+AL734</f>
        <v>0</v>
      </c>
      <c r="AN730" s="40"/>
      <c r="AO730" s="63" t="e">
        <f aca="false">AM730/AK730*100</f>
        <v>#DIV/0!</v>
      </c>
      <c r="AP730" s="64" t="e">
        <f aca="false">AN730/AL730*100</f>
        <v>#DIV/0!</v>
      </c>
    </row>
    <row r="731" s="46" customFormat="true" ht="49.5" hidden="true" customHeight="false" outlineLevel="0" collapsed="false">
      <c r="A731" s="66" t="s">
        <v>53</v>
      </c>
      <c r="B731" s="81" t="s">
        <v>117</v>
      </c>
      <c r="C731" s="82" t="s">
        <v>117</v>
      </c>
      <c r="D731" s="83" t="s">
        <v>520</v>
      </c>
      <c r="E731" s="82" t="s">
        <v>54</v>
      </c>
      <c r="F731" s="60" t="n">
        <v>10646</v>
      </c>
      <c r="G731" s="61" t="n">
        <f aca="false">H731-F731</f>
        <v>40424</v>
      </c>
      <c r="H731" s="60" t="n">
        <v>51070</v>
      </c>
      <c r="I731" s="62"/>
      <c r="J731" s="60" t="n">
        <f aca="false">-46636-4434</f>
        <v>-51070</v>
      </c>
      <c r="K731" s="42"/>
      <c r="L731" s="40"/>
      <c r="M731" s="61" t="n">
        <f aca="false">H731+I731+J731+K731+L731</f>
        <v>0</v>
      </c>
      <c r="N731" s="70" t="n">
        <f aca="false">L731</f>
        <v>0</v>
      </c>
      <c r="O731" s="62"/>
      <c r="P731" s="60"/>
      <c r="Q731" s="45"/>
      <c r="R731" s="43"/>
      <c r="S731" s="60" t="n">
        <f aca="false">N731+O731+P731+Q731+R731</f>
        <v>0</v>
      </c>
      <c r="T731" s="60" t="n">
        <f aca="false">R731</f>
        <v>0</v>
      </c>
      <c r="U731" s="62"/>
      <c r="V731" s="60"/>
      <c r="W731" s="45"/>
      <c r="X731" s="44"/>
      <c r="Y731" s="62" t="n">
        <f aca="false">T731+U731+V731+W731+X731</f>
        <v>0</v>
      </c>
      <c r="Z731" s="60" t="n">
        <f aca="false">X731</f>
        <v>0</v>
      </c>
      <c r="AA731" s="62"/>
      <c r="AB731" s="60"/>
      <c r="AC731" s="45"/>
      <c r="AD731" s="44"/>
      <c r="AE731" s="61" t="n">
        <f aca="false">Z731+AA731+AB731+AC731+AD731</f>
        <v>0</v>
      </c>
      <c r="AF731" s="60" t="n">
        <f aca="false">AD731</f>
        <v>0</v>
      </c>
      <c r="AG731" s="62"/>
      <c r="AH731" s="60"/>
      <c r="AI731" s="44"/>
      <c r="AJ731" s="45"/>
      <c r="AK731" s="60" t="n">
        <f aca="false">AF731+AG731+AH731+AI731+AJ731</f>
        <v>0</v>
      </c>
      <c r="AL731" s="60" t="n">
        <f aca="false">AJ731</f>
        <v>0</v>
      </c>
      <c r="AN731" s="40"/>
      <c r="AO731" s="63" t="e">
        <f aca="false">AM731/AK731*100</f>
        <v>#DIV/0!</v>
      </c>
      <c r="AP731" s="64" t="e">
        <f aca="false">AN731/AL731*100</f>
        <v>#DIV/0!</v>
      </c>
    </row>
    <row r="732" s="46" customFormat="true" ht="82.5" hidden="true" customHeight="false" outlineLevel="0" collapsed="false">
      <c r="A732" s="66" t="s">
        <v>114</v>
      </c>
      <c r="B732" s="81" t="s">
        <v>117</v>
      </c>
      <c r="C732" s="82" t="s">
        <v>117</v>
      </c>
      <c r="D732" s="83" t="s">
        <v>520</v>
      </c>
      <c r="E732" s="82" t="s">
        <v>115</v>
      </c>
      <c r="F732" s="60" t="n">
        <v>12838</v>
      </c>
      <c r="G732" s="61" t="n">
        <f aca="false">H732-F732</f>
        <v>-12838</v>
      </c>
      <c r="H732" s="69"/>
      <c r="I732" s="68"/>
      <c r="J732" s="69"/>
      <c r="K732" s="42"/>
      <c r="L732" s="40"/>
      <c r="M732" s="41"/>
      <c r="N732" s="40"/>
      <c r="O732" s="71"/>
      <c r="P732" s="73"/>
      <c r="Q732" s="45"/>
      <c r="R732" s="43"/>
      <c r="S732" s="44"/>
      <c r="T732" s="44"/>
      <c r="U732" s="71"/>
      <c r="V732" s="73"/>
      <c r="W732" s="45"/>
      <c r="X732" s="44"/>
      <c r="Y732" s="45"/>
      <c r="Z732" s="44"/>
      <c r="AA732" s="71"/>
      <c r="AB732" s="73"/>
      <c r="AC732" s="45"/>
      <c r="AD732" s="44"/>
      <c r="AE732" s="43"/>
      <c r="AF732" s="44"/>
      <c r="AG732" s="71"/>
      <c r="AH732" s="73"/>
      <c r="AI732" s="44"/>
      <c r="AJ732" s="45"/>
      <c r="AK732" s="44"/>
      <c r="AL732" s="44"/>
      <c r="AN732" s="40"/>
      <c r="AO732" s="63" t="e">
        <f aca="false">AM732/AK732*100</f>
        <v>#DIV/0!</v>
      </c>
      <c r="AP732" s="64" t="e">
        <f aca="false">AN732/AL732*100</f>
        <v>#DIV/0!</v>
      </c>
    </row>
    <row r="733" s="46" customFormat="true" ht="82.5" hidden="true" customHeight="false" outlineLevel="0" collapsed="false">
      <c r="A733" s="66" t="s">
        <v>114</v>
      </c>
      <c r="B733" s="81" t="s">
        <v>117</v>
      </c>
      <c r="C733" s="82" t="s">
        <v>117</v>
      </c>
      <c r="D733" s="83" t="s">
        <v>520</v>
      </c>
      <c r="E733" s="82" t="s">
        <v>115</v>
      </c>
      <c r="F733" s="60"/>
      <c r="G733" s="41"/>
      <c r="H733" s="40"/>
      <c r="I733" s="42"/>
      <c r="J733" s="40"/>
      <c r="K733" s="42"/>
      <c r="L733" s="40"/>
      <c r="M733" s="41"/>
      <c r="N733" s="40"/>
      <c r="O733" s="45"/>
      <c r="P733" s="44"/>
      <c r="Q733" s="45"/>
      <c r="R733" s="43"/>
      <c r="S733" s="44"/>
      <c r="T733" s="44"/>
      <c r="U733" s="45"/>
      <c r="V733" s="44"/>
      <c r="W733" s="45"/>
      <c r="X733" s="44"/>
      <c r="Y733" s="45"/>
      <c r="Z733" s="44"/>
      <c r="AA733" s="45"/>
      <c r="AB733" s="44"/>
      <c r="AC733" s="45"/>
      <c r="AD733" s="44"/>
      <c r="AE733" s="43"/>
      <c r="AF733" s="44"/>
      <c r="AG733" s="45"/>
      <c r="AH733" s="44"/>
      <c r="AI733" s="44"/>
      <c r="AJ733" s="45"/>
      <c r="AK733" s="44"/>
      <c r="AL733" s="44"/>
      <c r="AN733" s="40"/>
      <c r="AO733" s="63" t="e">
        <f aca="false">AM733/AK733*100</f>
        <v>#DIV/0!</v>
      </c>
      <c r="AP733" s="64" t="e">
        <f aca="false">AN733/AL733*100</f>
        <v>#DIV/0!</v>
      </c>
    </row>
    <row r="734" s="46" customFormat="true" ht="99" hidden="true" customHeight="false" outlineLevel="0" collapsed="false">
      <c r="A734" s="162" t="s">
        <v>521</v>
      </c>
      <c r="B734" s="81" t="s">
        <v>117</v>
      </c>
      <c r="C734" s="82" t="s">
        <v>117</v>
      </c>
      <c r="D734" s="83" t="s">
        <v>522</v>
      </c>
      <c r="E734" s="82"/>
      <c r="F734" s="40"/>
      <c r="G734" s="41"/>
      <c r="H734" s="40"/>
      <c r="I734" s="42"/>
      <c r="J734" s="40"/>
      <c r="K734" s="42"/>
      <c r="L734" s="40"/>
      <c r="M734" s="41"/>
      <c r="N734" s="40"/>
      <c r="O734" s="45"/>
      <c r="P734" s="44"/>
      <c r="Q734" s="45"/>
      <c r="R734" s="43"/>
      <c r="S734" s="44"/>
      <c r="T734" s="44"/>
      <c r="U734" s="45"/>
      <c r="V734" s="44"/>
      <c r="W734" s="45"/>
      <c r="X734" s="44"/>
      <c r="Y734" s="45"/>
      <c r="Z734" s="44"/>
      <c r="AA734" s="45"/>
      <c r="AB734" s="44"/>
      <c r="AC734" s="45"/>
      <c r="AD734" s="44"/>
      <c r="AE734" s="43"/>
      <c r="AF734" s="44"/>
      <c r="AG734" s="45"/>
      <c r="AH734" s="44"/>
      <c r="AI734" s="44"/>
      <c r="AJ734" s="45"/>
      <c r="AK734" s="44"/>
      <c r="AL734" s="44"/>
      <c r="AN734" s="40"/>
      <c r="AO734" s="63" t="e">
        <f aca="false">AM734/AK734*100</f>
        <v>#DIV/0!</v>
      </c>
      <c r="AP734" s="64" t="e">
        <f aca="false">AN734/AL734*100</f>
        <v>#DIV/0!</v>
      </c>
    </row>
    <row r="735" s="46" customFormat="true" ht="82.5" hidden="true" customHeight="false" outlineLevel="0" collapsed="false">
      <c r="A735" s="66" t="s">
        <v>395</v>
      </c>
      <c r="B735" s="81" t="s">
        <v>117</v>
      </c>
      <c r="C735" s="82" t="s">
        <v>117</v>
      </c>
      <c r="D735" s="83" t="s">
        <v>522</v>
      </c>
      <c r="E735" s="82" t="s">
        <v>69</v>
      </c>
      <c r="F735" s="40"/>
      <c r="G735" s="41"/>
      <c r="H735" s="40"/>
      <c r="I735" s="42"/>
      <c r="J735" s="40"/>
      <c r="K735" s="42"/>
      <c r="L735" s="40"/>
      <c r="M735" s="41"/>
      <c r="N735" s="40"/>
      <c r="O735" s="45"/>
      <c r="P735" s="44"/>
      <c r="Q735" s="45"/>
      <c r="R735" s="43"/>
      <c r="S735" s="44"/>
      <c r="T735" s="44"/>
      <c r="U735" s="45"/>
      <c r="V735" s="44"/>
      <c r="W735" s="45"/>
      <c r="X735" s="44"/>
      <c r="Y735" s="45"/>
      <c r="Z735" s="44"/>
      <c r="AA735" s="45"/>
      <c r="AB735" s="44"/>
      <c r="AC735" s="45"/>
      <c r="AD735" s="44"/>
      <c r="AE735" s="43"/>
      <c r="AF735" s="44"/>
      <c r="AG735" s="45"/>
      <c r="AH735" s="44"/>
      <c r="AI735" s="44"/>
      <c r="AJ735" s="45"/>
      <c r="AK735" s="44"/>
      <c r="AL735" s="44"/>
      <c r="AN735" s="40"/>
      <c r="AO735" s="63" t="e">
        <f aca="false">AM735/AK735*100</f>
        <v>#DIV/0!</v>
      </c>
      <c r="AP735" s="64" t="e">
        <f aca="false">AN735/AL735*100</f>
        <v>#DIV/0!</v>
      </c>
    </row>
    <row r="736" s="46" customFormat="true" ht="18.75" hidden="true" customHeight="true" outlineLevel="0" collapsed="false">
      <c r="A736" s="66" t="s">
        <v>523</v>
      </c>
      <c r="B736" s="81" t="s">
        <v>117</v>
      </c>
      <c r="C736" s="82" t="s">
        <v>117</v>
      </c>
      <c r="D736" s="83" t="s">
        <v>524</v>
      </c>
      <c r="E736" s="82"/>
      <c r="F736" s="60" t="n">
        <f aca="false">F737+F738+F739</f>
        <v>52527</v>
      </c>
      <c r="G736" s="61" t="n">
        <f aca="false">G737+G738+G739</f>
        <v>-25091</v>
      </c>
      <c r="H736" s="60" t="n">
        <f aca="false">H737+H738+H739</f>
        <v>27436</v>
      </c>
      <c r="I736" s="61" t="n">
        <f aca="false">I737+I738+I739</f>
        <v>0</v>
      </c>
      <c r="J736" s="60" t="n">
        <f aca="false">J737+J738+J739</f>
        <v>-13677</v>
      </c>
      <c r="K736" s="62" t="n">
        <f aca="false">K737+K738+K739</f>
        <v>0</v>
      </c>
      <c r="L736" s="60" t="n">
        <f aca="false">L737+L738+L739</f>
        <v>0</v>
      </c>
      <c r="M736" s="61" t="n">
        <f aca="false">M737+M738+M739</f>
        <v>13759</v>
      </c>
      <c r="N736" s="61" t="n">
        <f aca="false">N737+N738+N739</f>
        <v>0</v>
      </c>
      <c r="O736" s="61" t="n">
        <f aca="false">O737+O738+O739</f>
        <v>0</v>
      </c>
      <c r="P736" s="61" t="n">
        <f aca="false">P737+P738+P739</f>
        <v>-13759</v>
      </c>
      <c r="Q736" s="61" t="n">
        <f aca="false">Q737+Q738+Q739</f>
        <v>0</v>
      </c>
      <c r="R736" s="61" t="n">
        <f aca="false">R737+R738+R739</f>
        <v>0</v>
      </c>
      <c r="S736" s="60" t="n">
        <f aca="false">S737+S738+S739</f>
        <v>0</v>
      </c>
      <c r="T736" s="60" t="n">
        <f aca="false">T737+T738+T739</f>
        <v>0</v>
      </c>
      <c r="U736" s="61" t="n">
        <f aca="false">U737+U738+U739</f>
        <v>0</v>
      </c>
      <c r="V736" s="60" t="n">
        <f aca="false">V737+V738+V739</f>
        <v>0</v>
      </c>
      <c r="W736" s="62" t="n">
        <f aca="false">W737+W738+W739</f>
        <v>0</v>
      </c>
      <c r="X736" s="60" t="n">
        <f aca="false">X737+X738+X739</f>
        <v>0</v>
      </c>
      <c r="Y736" s="62" t="n">
        <f aca="false">Y737+Y738+Y739</f>
        <v>0</v>
      </c>
      <c r="Z736" s="60" t="n">
        <f aca="false">Z737+Z738+Z739</f>
        <v>0</v>
      </c>
      <c r="AA736" s="61" t="n">
        <f aca="false">AA737+AA738+AA739</f>
        <v>0</v>
      </c>
      <c r="AB736" s="60" t="n">
        <f aca="false">AB737+AB738+AB739</f>
        <v>0</v>
      </c>
      <c r="AC736" s="62" t="n">
        <f aca="false">AC737+AC738+AC739</f>
        <v>0</v>
      </c>
      <c r="AD736" s="60" t="n">
        <f aca="false">AD737+AD738+AD739</f>
        <v>0</v>
      </c>
      <c r="AE736" s="61" t="n">
        <f aca="false">AE737+AE738+AE739</f>
        <v>0</v>
      </c>
      <c r="AF736" s="60" t="n">
        <f aca="false">AF737+AF738+AF739</f>
        <v>0</v>
      </c>
      <c r="AG736" s="61" t="n">
        <f aca="false">AG737+AG738+AG739</f>
        <v>0</v>
      </c>
      <c r="AH736" s="60" t="n">
        <f aca="false">AH737+AH738+AH739</f>
        <v>0</v>
      </c>
      <c r="AI736" s="60" t="n">
        <f aca="false">AI737+AI738+AI739</f>
        <v>0</v>
      </c>
      <c r="AJ736" s="62" t="n">
        <f aca="false">AJ737+AJ738+AJ739</f>
        <v>0</v>
      </c>
      <c r="AK736" s="60" t="n">
        <f aca="false">AK737+AK738+AK739</f>
        <v>0</v>
      </c>
      <c r="AL736" s="60" t="n">
        <f aca="false">AL737+AL738+AL739</f>
        <v>0</v>
      </c>
      <c r="AN736" s="40"/>
      <c r="AO736" s="63" t="e">
        <f aca="false">AM736/AK736*100</f>
        <v>#DIV/0!</v>
      </c>
      <c r="AP736" s="64" t="e">
        <f aca="false">AN736/AL736*100</f>
        <v>#DIV/0!</v>
      </c>
    </row>
    <row r="737" s="46" customFormat="true" ht="33" hidden="true" customHeight="true" outlineLevel="0" collapsed="false">
      <c r="A737" s="66" t="s">
        <v>323</v>
      </c>
      <c r="B737" s="81" t="s">
        <v>117</v>
      </c>
      <c r="C737" s="82" t="s">
        <v>117</v>
      </c>
      <c r="D737" s="83" t="s">
        <v>524</v>
      </c>
      <c r="E737" s="82" t="s">
        <v>83</v>
      </c>
      <c r="F737" s="40"/>
      <c r="G737" s="41"/>
      <c r="H737" s="40"/>
      <c r="I737" s="42"/>
      <c r="J737" s="40"/>
      <c r="K737" s="42"/>
      <c r="L737" s="40"/>
      <c r="M737" s="41"/>
      <c r="N737" s="40"/>
      <c r="O737" s="45"/>
      <c r="P737" s="44"/>
      <c r="Q737" s="45"/>
      <c r="R737" s="43"/>
      <c r="S737" s="44"/>
      <c r="T737" s="44"/>
      <c r="U737" s="45"/>
      <c r="V737" s="44"/>
      <c r="W737" s="45"/>
      <c r="X737" s="44"/>
      <c r="Y737" s="45"/>
      <c r="Z737" s="44"/>
      <c r="AA737" s="45"/>
      <c r="AB737" s="44"/>
      <c r="AC737" s="45"/>
      <c r="AD737" s="44"/>
      <c r="AE737" s="43"/>
      <c r="AF737" s="44"/>
      <c r="AG737" s="45"/>
      <c r="AH737" s="44"/>
      <c r="AI737" s="44"/>
      <c r="AJ737" s="45"/>
      <c r="AK737" s="44"/>
      <c r="AL737" s="44"/>
      <c r="AN737" s="40"/>
      <c r="AO737" s="63" t="e">
        <f aca="false">AM737/AK737*100</f>
        <v>#DIV/0!</v>
      </c>
      <c r="AP737" s="64" t="e">
        <f aca="false">AN737/AL737*100</f>
        <v>#DIV/0!</v>
      </c>
    </row>
    <row r="738" s="46" customFormat="true" ht="82.5" hidden="true" customHeight="false" outlineLevel="0" collapsed="false">
      <c r="A738" s="66" t="s">
        <v>70</v>
      </c>
      <c r="B738" s="81" t="s">
        <v>117</v>
      </c>
      <c r="C738" s="82" t="s">
        <v>117</v>
      </c>
      <c r="D738" s="83" t="s">
        <v>524</v>
      </c>
      <c r="E738" s="82" t="s">
        <v>71</v>
      </c>
      <c r="F738" s="60" t="n">
        <v>52453</v>
      </c>
      <c r="G738" s="61" t="n">
        <f aca="false">H738-F738</f>
        <v>-25099</v>
      </c>
      <c r="H738" s="60" t="n">
        <v>27354</v>
      </c>
      <c r="I738" s="62"/>
      <c r="J738" s="60" t="n">
        <v>-13677</v>
      </c>
      <c r="K738" s="42"/>
      <c r="L738" s="40"/>
      <c r="M738" s="61" t="n">
        <f aca="false">H738+I738+J738+K738+L738</f>
        <v>13677</v>
      </c>
      <c r="N738" s="70" t="n">
        <f aca="false">L738</f>
        <v>0</v>
      </c>
      <c r="O738" s="62"/>
      <c r="P738" s="60" t="n">
        <v>-13677</v>
      </c>
      <c r="Q738" s="45"/>
      <c r="R738" s="43"/>
      <c r="S738" s="60" t="n">
        <f aca="false">M738+O738+P738+Q738+R738</f>
        <v>0</v>
      </c>
      <c r="T738" s="60" t="n">
        <f aca="false">N738+R738</f>
        <v>0</v>
      </c>
      <c r="U738" s="62"/>
      <c r="V738" s="60"/>
      <c r="W738" s="45"/>
      <c r="X738" s="44"/>
      <c r="Y738" s="62" t="n">
        <f aca="false">S738+U738+V738+W738+X738</f>
        <v>0</v>
      </c>
      <c r="Z738" s="60" t="n">
        <f aca="false">T738+X738</f>
        <v>0</v>
      </c>
      <c r="AA738" s="62"/>
      <c r="AB738" s="60"/>
      <c r="AC738" s="45"/>
      <c r="AD738" s="44"/>
      <c r="AE738" s="61" t="n">
        <f aca="false">Y738+AA738+AB738+AC738+AD738</f>
        <v>0</v>
      </c>
      <c r="AF738" s="60" t="n">
        <f aca="false">Z738+AD738</f>
        <v>0</v>
      </c>
      <c r="AG738" s="62"/>
      <c r="AH738" s="60"/>
      <c r="AI738" s="44"/>
      <c r="AJ738" s="45"/>
      <c r="AK738" s="60" t="n">
        <f aca="false">AE738+AG738+AH738+AI738+AJ738</f>
        <v>0</v>
      </c>
      <c r="AL738" s="60" t="n">
        <f aca="false">AF738+AJ738</f>
        <v>0</v>
      </c>
      <c r="AN738" s="40"/>
      <c r="AO738" s="63" t="e">
        <f aca="false">AM738/AK738*100</f>
        <v>#DIV/0!</v>
      </c>
      <c r="AP738" s="64" t="e">
        <f aca="false">AN738/AL738*100</f>
        <v>#DIV/0!</v>
      </c>
    </row>
    <row r="739" s="46" customFormat="true" ht="84" hidden="true" customHeight="true" outlineLevel="0" collapsed="false">
      <c r="A739" s="66" t="s">
        <v>114</v>
      </c>
      <c r="B739" s="81" t="s">
        <v>117</v>
      </c>
      <c r="C739" s="82" t="s">
        <v>117</v>
      </c>
      <c r="D739" s="83" t="s">
        <v>524</v>
      </c>
      <c r="E739" s="82" t="s">
        <v>115</v>
      </c>
      <c r="F739" s="60" t="n">
        <v>74</v>
      </c>
      <c r="G739" s="61" t="n">
        <f aca="false">H739-F739</f>
        <v>8</v>
      </c>
      <c r="H739" s="70" t="n">
        <v>82</v>
      </c>
      <c r="I739" s="89"/>
      <c r="J739" s="70"/>
      <c r="K739" s="42"/>
      <c r="L739" s="40"/>
      <c r="M739" s="61" t="n">
        <f aca="false">H739+I739+J739+K739+L739</f>
        <v>82</v>
      </c>
      <c r="N739" s="70" t="n">
        <f aca="false">L739</f>
        <v>0</v>
      </c>
      <c r="O739" s="62"/>
      <c r="P739" s="60" t="n">
        <v>-82</v>
      </c>
      <c r="Q739" s="45"/>
      <c r="R739" s="43"/>
      <c r="S739" s="60" t="n">
        <f aca="false">M739+O739+P739+Q739+R739</f>
        <v>0</v>
      </c>
      <c r="T739" s="60" t="n">
        <f aca="false">N739+R739</f>
        <v>0</v>
      </c>
      <c r="U739" s="62"/>
      <c r="V739" s="60"/>
      <c r="W739" s="45"/>
      <c r="X739" s="44"/>
      <c r="Y739" s="62" t="n">
        <f aca="false">S739+U739+V739+W739+X739</f>
        <v>0</v>
      </c>
      <c r="Z739" s="60" t="n">
        <f aca="false">T739+X739</f>
        <v>0</v>
      </c>
      <c r="AA739" s="62"/>
      <c r="AB739" s="60"/>
      <c r="AC739" s="45"/>
      <c r="AD739" s="44"/>
      <c r="AE739" s="61" t="n">
        <f aca="false">Y739+AA739+AB739+AC739+AD739</f>
        <v>0</v>
      </c>
      <c r="AF739" s="60" t="n">
        <f aca="false">Z739+AD739</f>
        <v>0</v>
      </c>
      <c r="AG739" s="62"/>
      <c r="AH739" s="60"/>
      <c r="AI739" s="44"/>
      <c r="AJ739" s="45"/>
      <c r="AK739" s="60" t="n">
        <f aca="false">AE739+AG739+AH739+AI739+AJ739</f>
        <v>0</v>
      </c>
      <c r="AL739" s="60" t="n">
        <f aca="false">AF739+AJ739</f>
        <v>0</v>
      </c>
      <c r="AN739" s="40"/>
      <c r="AO739" s="63" t="e">
        <f aca="false">AM739/AK739*100</f>
        <v>#DIV/0!</v>
      </c>
      <c r="AP739" s="64" t="e">
        <f aca="false">AN739/AL739*100</f>
        <v>#DIV/0!</v>
      </c>
    </row>
    <row r="740" s="46" customFormat="true" ht="24.75" hidden="true" customHeight="true" outlineLevel="0" collapsed="false">
      <c r="A740" s="66" t="s">
        <v>84</v>
      </c>
      <c r="B740" s="81" t="s">
        <v>117</v>
      </c>
      <c r="C740" s="82" t="s">
        <v>117</v>
      </c>
      <c r="D740" s="83" t="s">
        <v>384</v>
      </c>
      <c r="E740" s="82"/>
      <c r="F740" s="60" t="n">
        <f aca="false">F741+F744</f>
        <v>14702</v>
      </c>
      <c r="G740" s="61" t="n">
        <f aca="false">G741+G744</f>
        <v>-14207</v>
      </c>
      <c r="H740" s="60" t="n">
        <f aca="false">H741+H744</f>
        <v>495</v>
      </c>
      <c r="I740" s="61" t="n">
        <f aca="false">I741+I744</f>
        <v>0</v>
      </c>
      <c r="J740" s="60" t="n">
        <f aca="false">J741+J744</f>
        <v>-321</v>
      </c>
      <c r="K740" s="62" t="n">
        <f aca="false">K741+K744</f>
        <v>0</v>
      </c>
      <c r="L740" s="60" t="n">
        <f aca="false">L741+L744</f>
        <v>0</v>
      </c>
      <c r="M740" s="61" t="n">
        <f aca="false">M741+M744</f>
        <v>174</v>
      </c>
      <c r="N740" s="61" t="n">
        <f aca="false">N741+N744</f>
        <v>0</v>
      </c>
      <c r="O740" s="61" t="n">
        <f aca="false">O741+O744</f>
        <v>0</v>
      </c>
      <c r="P740" s="61" t="n">
        <f aca="false">P741+P744</f>
        <v>-174</v>
      </c>
      <c r="Q740" s="61" t="n">
        <f aca="false">Q741+Q744</f>
        <v>0</v>
      </c>
      <c r="R740" s="61" t="n">
        <f aca="false">R741+R744</f>
        <v>0</v>
      </c>
      <c r="S740" s="60" t="n">
        <f aca="false">S741+S744</f>
        <v>0</v>
      </c>
      <c r="T740" s="60" t="n">
        <f aca="false">T741+T744</f>
        <v>0</v>
      </c>
      <c r="U740" s="61" t="n">
        <f aca="false">U741+U744</f>
        <v>0</v>
      </c>
      <c r="V740" s="60" t="n">
        <f aca="false">V741+V744</f>
        <v>0</v>
      </c>
      <c r="W740" s="62" t="n">
        <f aca="false">W741+W744</f>
        <v>0</v>
      </c>
      <c r="X740" s="60" t="n">
        <f aca="false">X741+X744</f>
        <v>0</v>
      </c>
      <c r="Y740" s="62" t="n">
        <f aca="false">Y741+Y744</f>
        <v>0</v>
      </c>
      <c r="Z740" s="60" t="n">
        <f aca="false">Z741+Z744</f>
        <v>0</v>
      </c>
      <c r="AA740" s="61" t="n">
        <f aca="false">AA741+AA744</f>
        <v>0</v>
      </c>
      <c r="AB740" s="60" t="n">
        <f aca="false">AB741+AB744</f>
        <v>0</v>
      </c>
      <c r="AC740" s="62" t="n">
        <f aca="false">AC741+AC744</f>
        <v>0</v>
      </c>
      <c r="AD740" s="60" t="n">
        <f aca="false">AD741+AD744</f>
        <v>0</v>
      </c>
      <c r="AE740" s="61" t="n">
        <f aca="false">AE741+AE744</f>
        <v>0</v>
      </c>
      <c r="AF740" s="60" t="n">
        <f aca="false">AF741+AF744</f>
        <v>0</v>
      </c>
      <c r="AG740" s="61" t="n">
        <f aca="false">AG741+AG744</f>
        <v>0</v>
      </c>
      <c r="AH740" s="60" t="n">
        <f aca="false">AH741+AH744</f>
        <v>0</v>
      </c>
      <c r="AI740" s="60" t="n">
        <f aca="false">AI741+AI744</f>
        <v>0</v>
      </c>
      <c r="AJ740" s="62" t="n">
        <f aca="false">AJ741+AJ744</f>
        <v>0</v>
      </c>
      <c r="AK740" s="60" t="n">
        <f aca="false">AK741+AK744</f>
        <v>0</v>
      </c>
      <c r="AL740" s="60" t="n">
        <f aca="false">AL741+AL744</f>
        <v>0</v>
      </c>
      <c r="AN740" s="40"/>
      <c r="AO740" s="63" t="e">
        <f aca="false">AM740/AK740*100</f>
        <v>#DIV/0!</v>
      </c>
      <c r="AP740" s="64" t="e">
        <f aca="false">AN740/AL740*100</f>
        <v>#DIV/0!</v>
      </c>
    </row>
    <row r="741" s="46" customFormat="true" ht="82.5" hidden="true" customHeight="false" outlineLevel="0" collapsed="false">
      <c r="A741" s="66" t="s">
        <v>91</v>
      </c>
      <c r="B741" s="81" t="s">
        <v>117</v>
      </c>
      <c r="C741" s="82" t="s">
        <v>117</v>
      </c>
      <c r="D741" s="83" t="s">
        <v>92</v>
      </c>
      <c r="E741" s="82"/>
      <c r="F741" s="60" t="n">
        <f aca="false">F742</f>
        <v>2994</v>
      </c>
      <c r="G741" s="61" t="n">
        <f aca="false">G742</f>
        <v>-2994</v>
      </c>
      <c r="H741" s="60" t="n">
        <f aca="false">H742</f>
        <v>0</v>
      </c>
      <c r="I741" s="61" t="n">
        <f aca="false">I742</f>
        <v>0</v>
      </c>
      <c r="J741" s="60" t="n">
        <f aca="false">J742</f>
        <v>0</v>
      </c>
      <c r="K741" s="62" t="n">
        <f aca="false">K742</f>
        <v>0</v>
      </c>
      <c r="L741" s="60" t="n">
        <f aca="false">L742</f>
        <v>0</v>
      </c>
      <c r="M741" s="61" t="n">
        <f aca="false">M742</f>
        <v>0</v>
      </c>
      <c r="N741" s="60" t="n">
        <f aca="false">N742</f>
        <v>0</v>
      </c>
      <c r="O741" s="61"/>
      <c r="P741" s="60"/>
      <c r="Q741" s="62"/>
      <c r="R741" s="61"/>
      <c r="S741" s="60" t="n">
        <f aca="false">S742</f>
        <v>0</v>
      </c>
      <c r="T741" s="60" t="n">
        <f aca="false">T742</f>
        <v>0</v>
      </c>
      <c r="U741" s="61"/>
      <c r="V741" s="60"/>
      <c r="W741" s="62"/>
      <c r="X741" s="60"/>
      <c r="Y741" s="62" t="n">
        <f aca="false">Y742</f>
        <v>0</v>
      </c>
      <c r="Z741" s="60" t="n">
        <f aca="false">Z742</f>
        <v>0</v>
      </c>
      <c r="AA741" s="61"/>
      <c r="AB741" s="60"/>
      <c r="AC741" s="62"/>
      <c r="AD741" s="60"/>
      <c r="AE741" s="61" t="n">
        <f aca="false">AE742</f>
        <v>0</v>
      </c>
      <c r="AF741" s="60" t="n">
        <f aca="false">AF742</f>
        <v>0</v>
      </c>
      <c r="AG741" s="61"/>
      <c r="AH741" s="60"/>
      <c r="AI741" s="60"/>
      <c r="AJ741" s="62"/>
      <c r="AK741" s="60" t="n">
        <f aca="false">AK742</f>
        <v>0</v>
      </c>
      <c r="AL741" s="60" t="n">
        <f aca="false">AL742</f>
        <v>0</v>
      </c>
      <c r="AN741" s="40"/>
      <c r="AO741" s="63" t="e">
        <f aca="false">AM741/AK741*100</f>
        <v>#DIV/0!</v>
      </c>
      <c r="AP741" s="64" t="e">
        <f aca="false">AN741/AL741*100</f>
        <v>#DIV/0!</v>
      </c>
    </row>
    <row r="742" s="46" customFormat="true" ht="82.5" hidden="true" customHeight="true" outlineLevel="0" collapsed="false">
      <c r="A742" s="66" t="s">
        <v>93</v>
      </c>
      <c r="B742" s="81" t="s">
        <v>117</v>
      </c>
      <c r="C742" s="82" t="s">
        <v>117</v>
      </c>
      <c r="D742" s="83" t="s">
        <v>94</v>
      </c>
      <c r="E742" s="82"/>
      <c r="F742" s="60" t="n">
        <f aca="false">F743</f>
        <v>2994</v>
      </c>
      <c r="G742" s="61" t="n">
        <f aca="false">G743</f>
        <v>-2994</v>
      </c>
      <c r="H742" s="60" t="n">
        <f aca="false">H743</f>
        <v>0</v>
      </c>
      <c r="I742" s="61" t="n">
        <f aca="false">I743</f>
        <v>0</v>
      </c>
      <c r="J742" s="60" t="n">
        <f aca="false">J743</f>
        <v>0</v>
      </c>
      <c r="K742" s="62" t="n">
        <f aca="false">K743</f>
        <v>0</v>
      </c>
      <c r="L742" s="60" t="n">
        <f aca="false">L743</f>
        <v>0</v>
      </c>
      <c r="M742" s="61" t="n">
        <f aca="false">M743</f>
        <v>0</v>
      </c>
      <c r="N742" s="60" t="n">
        <f aca="false">N743</f>
        <v>0</v>
      </c>
      <c r="O742" s="61"/>
      <c r="P742" s="60"/>
      <c r="Q742" s="62"/>
      <c r="R742" s="61"/>
      <c r="S742" s="60" t="n">
        <f aca="false">S743</f>
        <v>0</v>
      </c>
      <c r="T742" s="60" t="n">
        <f aca="false">T743</f>
        <v>0</v>
      </c>
      <c r="U742" s="61"/>
      <c r="V742" s="60"/>
      <c r="W742" s="62"/>
      <c r="X742" s="60"/>
      <c r="Y742" s="62" t="n">
        <f aca="false">Y743</f>
        <v>0</v>
      </c>
      <c r="Z742" s="60" t="n">
        <f aca="false">Z743</f>
        <v>0</v>
      </c>
      <c r="AA742" s="61"/>
      <c r="AB742" s="60"/>
      <c r="AC742" s="62"/>
      <c r="AD742" s="60"/>
      <c r="AE742" s="61" t="n">
        <f aca="false">AE743</f>
        <v>0</v>
      </c>
      <c r="AF742" s="60" t="n">
        <f aca="false">AF743</f>
        <v>0</v>
      </c>
      <c r="AG742" s="61"/>
      <c r="AH742" s="60"/>
      <c r="AI742" s="60"/>
      <c r="AJ742" s="62"/>
      <c r="AK742" s="60" t="n">
        <f aca="false">AK743</f>
        <v>0</v>
      </c>
      <c r="AL742" s="60" t="n">
        <f aca="false">AL743</f>
        <v>0</v>
      </c>
      <c r="AN742" s="40"/>
      <c r="AO742" s="63" t="e">
        <f aca="false">AM742/AK742*100</f>
        <v>#DIV/0!</v>
      </c>
      <c r="AP742" s="64" t="e">
        <f aca="false">AN742/AL742*100</f>
        <v>#DIV/0!</v>
      </c>
    </row>
    <row r="743" s="46" customFormat="true" ht="82.5" hidden="true" customHeight="true" outlineLevel="0" collapsed="false">
      <c r="A743" s="66" t="s">
        <v>114</v>
      </c>
      <c r="B743" s="81" t="s">
        <v>117</v>
      </c>
      <c r="C743" s="82" t="s">
        <v>117</v>
      </c>
      <c r="D743" s="83" t="s">
        <v>94</v>
      </c>
      <c r="E743" s="82" t="s">
        <v>115</v>
      </c>
      <c r="F743" s="60" t="n">
        <v>2994</v>
      </c>
      <c r="G743" s="61" t="n">
        <f aca="false">H743-F743</f>
        <v>-2994</v>
      </c>
      <c r="H743" s="69"/>
      <c r="I743" s="68"/>
      <c r="J743" s="69"/>
      <c r="K743" s="42"/>
      <c r="L743" s="40"/>
      <c r="M743" s="41"/>
      <c r="N743" s="40"/>
      <c r="O743" s="71"/>
      <c r="P743" s="73"/>
      <c r="Q743" s="45"/>
      <c r="R743" s="43"/>
      <c r="S743" s="44"/>
      <c r="T743" s="44"/>
      <c r="U743" s="71"/>
      <c r="V743" s="73"/>
      <c r="W743" s="45"/>
      <c r="X743" s="44"/>
      <c r="Y743" s="45"/>
      <c r="Z743" s="44"/>
      <c r="AA743" s="71"/>
      <c r="AB743" s="73"/>
      <c r="AC743" s="45"/>
      <c r="AD743" s="44"/>
      <c r="AE743" s="43"/>
      <c r="AF743" s="44"/>
      <c r="AG743" s="71"/>
      <c r="AH743" s="73"/>
      <c r="AI743" s="44"/>
      <c r="AJ743" s="45"/>
      <c r="AK743" s="44"/>
      <c r="AL743" s="44"/>
      <c r="AN743" s="40"/>
      <c r="AO743" s="63" t="e">
        <f aca="false">AM743/AK743*100</f>
        <v>#DIV/0!</v>
      </c>
      <c r="AP743" s="64" t="e">
        <f aca="false">AN743/AL743*100</f>
        <v>#DIV/0!</v>
      </c>
    </row>
    <row r="744" s="46" customFormat="true" ht="50.25" hidden="true" customHeight="true" outlineLevel="0" collapsed="false">
      <c r="A744" s="66" t="s">
        <v>494</v>
      </c>
      <c r="B744" s="81" t="s">
        <v>117</v>
      </c>
      <c r="C744" s="82" t="s">
        <v>117</v>
      </c>
      <c r="D744" s="83" t="s">
        <v>495</v>
      </c>
      <c r="E744" s="82"/>
      <c r="F744" s="60" t="n">
        <f aca="false">F745+F746</f>
        <v>11708</v>
      </c>
      <c r="G744" s="61" t="n">
        <f aca="false">G745+G746</f>
        <v>-11213</v>
      </c>
      <c r="H744" s="60" t="n">
        <f aca="false">H745+H746</f>
        <v>495</v>
      </c>
      <c r="I744" s="61" t="n">
        <f aca="false">I745+I746</f>
        <v>0</v>
      </c>
      <c r="J744" s="60" t="n">
        <f aca="false">J745+J746</f>
        <v>-321</v>
      </c>
      <c r="K744" s="62" t="n">
        <f aca="false">K745+K746</f>
        <v>0</v>
      </c>
      <c r="L744" s="60" t="n">
        <f aca="false">L745+L746</f>
        <v>0</v>
      </c>
      <c r="M744" s="61" t="n">
        <f aca="false">M745+M746</f>
        <v>174</v>
      </c>
      <c r="N744" s="61" t="n">
        <f aca="false">N745+N746</f>
        <v>0</v>
      </c>
      <c r="O744" s="61" t="n">
        <f aca="false">O745+O746</f>
        <v>0</v>
      </c>
      <c r="P744" s="61" t="n">
        <f aca="false">P745+P746</f>
        <v>-174</v>
      </c>
      <c r="Q744" s="61" t="n">
        <f aca="false">Q745+Q746</f>
        <v>0</v>
      </c>
      <c r="R744" s="61" t="n">
        <f aca="false">R745+R746</f>
        <v>0</v>
      </c>
      <c r="S744" s="60" t="n">
        <f aca="false">S745+S746</f>
        <v>0</v>
      </c>
      <c r="T744" s="60" t="n">
        <f aca="false">T745+T746</f>
        <v>0</v>
      </c>
      <c r="U744" s="61" t="n">
        <f aca="false">U745+U746</f>
        <v>0</v>
      </c>
      <c r="V744" s="60" t="n">
        <f aca="false">V745+V746</f>
        <v>0</v>
      </c>
      <c r="W744" s="62" t="n">
        <f aca="false">W745+W746</f>
        <v>0</v>
      </c>
      <c r="X744" s="60" t="n">
        <f aca="false">X745+X746</f>
        <v>0</v>
      </c>
      <c r="Y744" s="62" t="n">
        <f aca="false">Y745+Y746</f>
        <v>0</v>
      </c>
      <c r="Z744" s="60" t="n">
        <f aca="false">Z745+Z746</f>
        <v>0</v>
      </c>
      <c r="AA744" s="61" t="n">
        <f aca="false">AA745+AA746</f>
        <v>0</v>
      </c>
      <c r="AB744" s="60" t="n">
        <f aca="false">AB745+AB746</f>
        <v>0</v>
      </c>
      <c r="AC744" s="62" t="n">
        <f aca="false">AC745+AC746</f>
        <v>0</v>
      </c>
      <c r="AD744" s="60" t="n">
        <f aca="false">AD745+AD746</f>
        <v>0</v>
      </c>
      <c r="AE744" s="61" t="n">
        <f aca="false">AE745+AE746</f>
        <v>0</v>
      </c>
      <c r="AF744" s="60" t="n">
        <f aca="false">AF745+AF746</f>
        <v>0</v>
      </c>
      <c r="AG744" s="61" t="n">
        <f aca="false">AG745+AG746</f>
        <v>0</v>
      </c>
      <c r="AH744" s="60" t="n">
        <f aca="false">AH745+AH746</f>
        <v>0</v>
      </c>
      <c r="AI744" s="60" t="n">
        <f aca="false">AI745+AI746</f>
        <v>0</v>
      </c>
      <c r="AJ744" s="62" t="n">
        <f aca="false">AJ745+AJ746</f>
        <v>0</v>
      </c>
      <c r="AK744" s="60" t="n">
        <f aca="false">AK745+AK746</f>
        <v>0</v>
      </c>
      <c r="AL744" s="60" t="n">
        <f aca="false">AL745+AL746</f>
        <v>0</v>
      </c>
      <c r="AN744" s="40"/>
      <c r="AO744" s="63" t="e">
        <f aca="false">AM744/AK744*100</f>
        <v>#DIV/0!</v>
      </c>
      <c r="AP744" s="64" t="e">
        <f aca="false">AN744/AL744*100</f>
        <v>#DIV/0!</v>
      </c>
    </row>
    <row r="745" s="46" customFormat="true" ht="49.5" hidden="true" customHeight="true" outlineLevel="0" collapsed="false">
      <c r="A745" s="66" t="s">
        <v>53</v>
      </c>
      <c r="B745" s="81" t="s">
        <v>117</v>
      </c>
      <c r="C745" s="82" t="s">
        <v>117</v>
      </c>
      <c r="D745" s="83" t="s">
        <v>495</v>
      </c>
      <c r="E745" s="82" t="s">
        <v>54</v>
      </c>
      <c r="F745" s="60"/>
      <c r="G745" s="41"/>
      <c r="H745" s="40"/>
      <c r="I745" s="42"/>
      <c r="J745" s="40"/>
      <c r="K745" s="42"/>
      <c r="L745" s="40"/>
      <c r="M745" s="41"/>
      <c r="N745" s="40"/>
      <c r="O745" s="45"/>
      <c r="P745" s="44"/>
      <c r="Q745" s="45"/>
      <c r="R745" s="43"/>
      <c r="S745" s="44"/>
      <c r="T745" s="44"/>
      <c r="U745" s="45"/>
      <c r="V745" s="44"/>
      <c r="W745" s="45"/>
      <c r="X745" s="44"/>
      <c r="Y745" s="45"/>
      <c r="Z745" s="44"/>
      <c r="AA745" s="45"/>
      <c r="AB745" s="44"/>
      <c r="AC745" s="45"/>
      <c r="AD745" s="44"/>
      <c r="AE745" s="43"/>
      <c r="AF745" s="44"/>
      <c r="AG745" s="45"/>
      <c r="AH745" s="44"/>
      <c r="AI745" s="44"/>
      <c r="AJ745" s="45"/>
      <c r="AK745" s="44"/>
      <c r="AL745" s="44"/>
      <c r="AN745" s="40"/>
      <c r="AO745" s="63" t="e">
        <f aca="false">AM745/AK745*100</f>
        <v>#DIV/0!</v>
      </c>
      <c r="AP745" s="64" t="e">
        <f aca="false">AN745/AL745*100</f>
        <v>#DIV/0!</v>
      </c>
    </row>
    <row r="746" s="46" customFormat="true" ht="90" hidden="true" customHeight="true" outlineLevel="0" collapsed="false">
      <c r="A746" s="66" t="s">
        <v>114</v>
      </c>
      <c r="B746" s="81" t="s">
        <v>117</v>
      </c>
      <c r="C746" s="82" t="s">
        <v>117</v>
      </c>
      <c r="D746" s="83" t="s">
        <v>495</v>
      </c>
      <c r="E746" s="82" t="s">
        <v>115</v>
      </c>
      <c r="F746" s="60" t="n">
        <v>11708</v>
      </c>
      <c r="G746" s="61" t="n">
        <f aca="false">H746-F746</f>
        <v>-11213</v>
      </c>
      <c r="H746" s="70" t="n">
        <v>495</v>
      </c>
      <c r="I746" s="89"/>
      <c r="J746" s="70" t="n">
        <v>-321</v>
      </c>
      <c r="K746" s="42"/>
      <c r="L746" s="40"/>
      <c r="M746" s="61" t="n">
        <f aca="false">H746+I746+J746+K746+L746</f>
        <v>174</v>
      </c>
      <c r="N746" s="70" t="n">
        <f aca="false">L746</f>
        <v>0</v>
      </c>
      <c r="O746" s="62"/>
      <c r="P746" s="60" t="n">
        <v>-174</v>
      </c>
      <c r="Q746" s="45"/>
      <c r="R746" s="43"/>
      <c r="S746" s="60" t="n">
        <f aca="false">M746+O746+P746+Q746+R746</f>
        <v>0</v>
      </c>
      <c r="T746" s="60" t="n">
        <f aca="false">N746+R746</f>
        <v>0</v>
      </c>
      <c r="U746" s="62"/>
      <c r="V746" s="60"/>
      <c r="W746" s="45"/>
      <c r="X746" s="44"/>
      <c r="Y746" s="62" t="n">
        <f aca="false">S746+U746+V746+W746+X746</f>
        <v>0</v>
      </c>
      <c r="Z746" s="60" t="n">
        <f aca="false">T746+X746</f>
        <v>0</v>
      </c>
      <c r="AA746" s="62"/>
      <c r="AB746" s="60"/>
      <c r="AC746" s="45"/>
      <c r="AD746" s="44"/>
      <c r="AE746" s="61" t="n">
        <f aca="false">Y746+AA746+AB746+AC746+AD746</f>
        <v>0</v>
      </c>
      <c r="AF746" s="60" t="n">
        <f aca="false">Z746+AD746</f>
        <v>0</v>
      </c>
      <c r="AG746" s="62"/>
      <c r="AH746" s="60"/>
      <c r="AI746" s="44"/>
      <c r="AJ746" s="45"/>
      <c r="AK746" s="60" t="n">
        <f aca="false">AE746+AG746+AH746+AI746+AJ746</f>
        <v>0</v>
      </c>
      <c r="AL746" s="60" t="n">
        <f aca="false">AF746+AJ746</f>
        <v>0</v>
      </c>
      <c r="AN746" s="40"/>
      <c r="AO746" s="63" t="e">
        <f aca="false">AM746/AK746*100</f>
        <v>#DIV/0!</v>
      </c>
      <c r="AP746" s="64" t="e">
        <f aca="false">AN746/AL746*100</f>
        <v>#DIV/0!</v>
      </c>
    </row>
    <row r="747" s="46" customFormat="true" ht="16.5" hidden="true" customHeight="false" outlineLevel="0" collapsed="false">
      <c r="A747" s="66"/>
      <c r="B747" s="81"/>
      <c r="C747" s="82"/>
      <c r="D747" s="83"/>
      <c r="E747" s="82"/>
      <c r="F747" s="40"/>
      <c r="G747" s="41"/>
      <c r="H747" s="40"/>
      <c r="I747" s="42"/>
      <c r="J747" s="40"/>
      <c r="K747" s="42"/>
      <c r="L747" s="40"/>
      <c r="M747" s="41"/>
      <c r="N747" s="40"/>
      <c r="O747" s="45"/>
      <c r="P747" s="44"/>
      <c r="Q747" s="45"/>
      <c r="R747" s="43"/>
      <c r="S747" s="44"/>
      <c r="T747" s="44"/>
      <c r="U747" s="45"/>
      <c r="V747" s="44"/>
      <c r="W747" s="45"/>
      <c r="X747" s="44"/>
      <c r="Y747" s="45"/>
      <c r="Z747" s="44"/>
      <c r="AA747" s="45"/>
      <c r="AB747" s="44"/>
      <c r="AC747" s="45"/>
      <c r="AD747" s="44"/>
      <c r="AE747" s="43"/>
      <c r="AF747" s="44"/>
      <c r="AG747" s="45"/>
      <c r="AH747" s="44"/>
      <c r="AI747" s="44"/>
      <c r="AJ747" s="45"/>
      <c r="AK747" s="44"/>
      <c r="AL747" s="44"/>
      <c r="AN747" s="40"/>
      <c r="AO747" s="63"/>
      <c r="AP747" s="64"/>
    </row>
    <row r="748" s="75" customFormat="true" ht="56.25" hidden="true" customHeight="true" outlineLevel="0" collapsed="false">
      <c r="A748" s="47" t="s">
        <v>525</v>
      </c>
      <c r="B748" s="48" t="s">
        <v>117</v>
      </c>
      <c r="C748" s="49" t="s">
        <v>179</v>
      </c>
      <c r="D748" s="77"/>
      <c r="E748" s="49"/>
      <c r="F748" s="69"/>
      <c r="G748" s="96"/>
      <c r="H748" s="69"/>
      <c r="I748" s="68"/>
      <c r="J748" s="69"/>
      <c r="K748" s="68"/>
      <c r="L748" s="69"/>
      <c r="M748" s="96"/>
      <c r="N748" s="69"/>
      <c r="O748" s="71"/>
      <c r="P748" s="73"/>
      <c r="Q748" s="71"/>
      <c r="R748" s="72"/>
      <c r="S748" s="73"/>
      <c r="T748" s="73"/>
      <c r="U748" s="71"/>
      <c r="V748" s="73"/>
      <c r="W748" s="71"/>
      <c r="X748" s="73"/>
      <c r="Y748" s="71"/>
      <c r="Z748" s="73"/>
      <c r="AA748" s="71"/>
      <c r="AB748" s="73"/>
      <c r="AC748" s="71"/>
      <c r="AD748" s="73"/>
      <c r="AE748" s="72"/>
      <c r="AF748" s="73"/>
      <c r="AG748" s="71"/>
      <c r="AH748" s="73"/>
      <c r="AI748" s="73"/>
      <c r="AJ748" s="71"/>
      <c r="AK748" s="73"/>
      <c r="AL748" s="73"/>
      <c r="AN748" s="69"/>
      <c r="AO748" s="63" t="e">
        <f aca="false">AM748/AK748*100</f>
        <v>#DIV/0!</v>
      </c>
      <c r="AP748" s="64" t="e">
        <f aca="false">AN748/AL748*100</f>
        <v>#DIV/0!</v>
      </c>
    </row>
    <row r="749" s="153" customFormat="true" ht="33" hidden="true" customHeight="true" outlineLevel="0" collapsed="false">
      <c r="A749" s="66" t="s">
        <v>519</v>
      </c>
      <c r="B749" s="81" t="s">
        <v>117</v>
      </c>
      <c r="C749" s="82" t="s">
        <v>179</v>
      </c>
      <c r="D749" s="83" t="s">
        <v>520</v>
      </c>
      <c r="E749" s="82"/>
      <c r="F749" s="147"/>
      <c r="G749" s="148"/>
      <c r="H749" s="147"/>
      <c r="I749" s="149"/>
      <c r="J749" s="147"/>
      <c r="K749" s="149"/>
      <c r="L749" s="147"/>
      <c r="M749" s="148"/>
      <c r="N749" s="147"/>
      <c r="O749" s="150"/>
      <c r="P749" s="151"/>
      <c r="Q749" s="150"/>
      <c r="R749" s="152"/>
      <c r="S749" s="151"/>
      <c r="T749" s="151"/>
      <c r="U749" s="150"/>
      <c r="V749" s="151"/>
      <c r="W749" s="150"/>
      <c r="X749" s="151"/>
      <c r="Y749" s="150"/>
      <c r="Z749" s="151"/>
      <c r="AA749" s="150"/>
      <c r="AB749" s="151"/>
      <c r="AC749" s="150"/>
      <c r="AD749" s="151"/>
      <c r="AE749" s="152"/>
      <c r="AF749" s="151"/>
      <c r="AG749" s="150"/>
      <c r="AH749" s="151"/>
      <c r="AI749" s="151"/>
      <c r="AJ749" s="150"/>
      <c r="AK749" s="151"/>
      <c r="AL749" s="151"/>
      <c r="AN749" s="147"/>
      <c r="AO749" s="63" t="e">
        <f aca="false">AM749/AK749*100</f>
        <v>#DIV/0!</v>
      </c>
      <c r="AP749" s="64" t="e">
        <f aca="false">AN749/AL749*100</f>
        <v>#DIV/0!</v>
      </c>
    </row>
    <row r="750" s="75" customFormat="true" ht="33" hidden="true" customHeight="true" outlineLevel="0" collapsed="false">
      <c r="A750" s="66" t="s">
        <v>323</v>
      </c>
      <c r="B750" s="81" t="s">
        <v>117</v>
      </c>
      <c r="C750" s="82" t="s">
        <v>179</v>
      </c>
      <c r="D750" s="83" t="s">
        <v>520</v>
      </c>
      <c r="E750" s="82" t="s">
        <v>83</v>
      </c>
      <c r="F750" s="69"/>
      <c r="G750" s="96"/>
      <c r="H750" s="69"/>
      <c r="I750" s="68"/>
      <c r="J750" s="69"/>
      <c r="K750" s="68"/>
      <c r="L750" s="69"/>
      <c r="M750" s="96"/>
      <c r="N750" s="69"/>
      <c r="O750" s="71"/>
      <c r="P750" s="73"/>
      <c r="Q750" s="71"/>
      <c r="R750" s="72"/>
      <c r="S750" s="73"/>
      <c r="T750" s="73"/>
      <c r="U750" s="71"/>
      <c r="V750" s="73"/>
      <c r="W750" s="71"/>
      <c r="X750" s="73"/>
      <c r="Y750" s="71"/>
      <c r="Z750" s="73"/>
      <c r="AA750" s="71"/>
      <c r="AB750" s="73"/>
      <c r="AC750" s="71"/>
      <c r="AD750" s="73"/>
      <c r="AE750" s="72"/>
      <c r="AF750" s="73"/>
      <c r="AG750" s="71"/>
      <c r="AH750" s="73"/>
      <c r="AI750" s="73"/>
      <c r="AJ750" s="71"/>
      <c r="AK750" s="73"/>
      <c r="AL750" s="73"/>
      <c r="AN750" s="69"/>
      <c r="AO750" s="63" t="e">
        <f aca="false">AM750/AK750*100</f>
        <v>#DIV/0!</v>
      </c>
      <c r="AP750" s="64" t="e">
        <f aca="false">AN750/AL750*100</f>
        <v>#DIV/0!</v>
      </c>
    </row>
    <row r="751" s="75" customFormat="true" ht="115.5" hidden="true" customHeight="true" outlineLevel="0" collapsed="false">
      <c r="A751" s="162" t="s">
        <v>521</v>
      </c>
      <c r="B751" s="81" t="s">
        <v>117</v>
      </c>
      <c r="C751" s="82" t="s">
        <v>179</v>
      </c>
      <c r="D751" s="83" t="s">
        <v>522</v>
      </c>
      <c r="E751" s="82"/>
      <c r="F751" s="69"/>
      <c r="G751" s="96"/>
      <c r="H751" s="69"/>
      <c r="I751" s="68"/>
      <c r="J751" s="69"/>
      <c r="K751" s="68"/>
      <c r="L751" s="69"/>
      <c r="M751" s="96"/>
      <c r="N751" s="69"/>
      <c r="O751" s="71"/>
      <c r="P751" s="73"/>
      <c r="Q751" s="71"/>
      <c r="R751" s="72"/>
      <c r="S751" s="73"/>
      <c r="T751" s="73"/>
      <c r="U751" s="71"/>
      <c r="V751" s="73"/>
      <c r="W751" s="71"/>
      <c r="X751" s="73"/>
      <c r="Y751" s="71"/>
      <c r="Z751" s="73"/>
      <c r="AA751" s="71"/>
      <c r="AB751" s="73"/>
      <c r="AC751" s="71"/>
      <c r="AD751" s="73"/>
      <c r="AE751" s="72"/>
      <c r="AF751" s="73"/>
      <c r="AG751" s="71"/>
      <c r="AH751" s="73"/>
      <c r="AI751" s="73"/>
      <c r="AJ751" s="71"/>
      <c r="AK751" s="73"/>
      <c r="AL751" s="73"/>
      <c r="AN751" s="69"/>
      <c r="AO751" s="63" t="e">
        <f aca="false">AM751/AK751*100</f>
        <v>#DIV/0!</v>
      </c>
      <c r="AP751" s="64" t="e">
        <f aca="false">AN751/AL751*100</f>
        <v>#DIV/0!</v>
      </c>
    </row>
    <row r="752" s="75" customFormat="true" ht="82.5" hidden="true" customHeight="true" outlineLevel="0" collapsed="false">
      <c r="A752" s="66" t="s">
        <v>395</v>
      </c>
      <c r="B752" s="81" t="s">
        <v>117</v>
      </c>
      <c r="C752" s="82" t="s">
        <v>179</v>
      </c>
      <c r="D752" s="83" t="s">
        <v>522</v>
      </c>
      <c r="E752" s="82" t="s">
        <v>69</v>
      </c>
      <c r="F752" s="69"/>
      <c r="G752" s="96"/>
      <c r="H752" s="69"/>
      <c r="I752" s="68"/>
      <c r="J752" s="69"/>
      <c r="K752" s="68"/>
      <c r="L752" s="69"/>
      <c r="M752" s="96"/>
      <c r="N752" s="69"/>
      <c r="O752" s="71"/>
      <c r="P752" s="73"/>
      <c r="Q752" s="71"/>
      <c r="R752" s="72"/>
      <c r="S752" s="73"/>
      <c r="T752" s="73"/>
      <c r="U752" s="71"/>
      <c r="V752" s="73"/>
      <c r="W752" s="71"/>
      <c r="X752" s="73"/>
      <c r="Y752" s="71"/>
      <c r="Z752" s="73"/>
      <c r="AA752" s="71"/>
      <c r="AB752" s="73"/>
      <c r="AC752" s="71"/>
      <c r="AD752" s="73"/>
      <c r="AE752" s="72"/>
      <c r="AF752" s="73"/>
      <c r="AG752" s="71"/>
      <c r="AH752" s="73"/>
      <c r="AI752" s="73"/>
      <c r="AJ752" s="71"/>
      <c r="AK752" s="73"/>
      <c r="AL752" s="73"/>
      <c r="AN752" s="69"/>
      <c r="AO752" s="63" t="e">
        <f aca="false">AM752/AK752*100</f>
        <v>#DIV/0!</v>
      </c>
      <c r="AP752" s="64" t="e">
        <f aca="false">AN752/AL752*100</f>
        <v>#DIV/0!</v>
      </c>
    </row>
    <row r="753" s="46" customFormat="true" ht="16.5" hidden="true" customHeight="true" outlineLevel="0" collapsed="false">
      <c r="A753" s="66" t="s">
        <v>523</v>
      </c>
      <c r="B753" s="81" t="s">
        <v>117</v>
      </c>
      <c r="C753" s="82" t="s">
        <v>179</v>
      </c>
      <c r="D753" s="83" t="s">
        <v>524</v>
      </c>
      <c r="E753" s="82"/>
      <c r="F753" s="40"/>
      <c r="G753" s="41"/>
      <c r="H753" s="40"/>
      <c r="I753" s="42"/>
      <c r="J753" s="40"/>
      <c r="K753" s="42"/>
      <c r="L753" s="40"/>
      <c r="M753" s="41"/>
      <c r="N753" s="40"/>
      <c r="O753" s="45"/>
      <c r="P753" s="44"/>
      <c r="Q753" s="45"/>
      <c r="R753" s="43"/>
      <c r="S753" s="44"/>
      <c r="T753" s="44"/>
      <c r="U753" s="45"/>
      <c r="V753" s="44"/>
      <c r="W753" s="45"/>
      <c r="X753" s="44"/>
      <c r="Y753" s="45"/>
      <c r="Z753" s="44"/>
      <c r="AA753" s="45"/>
      <c r="AB753" s="44"/>
      <c r="AC753" s="45"/>
      <c r="AD753" s="44"/>
      <c r="AE753" s="43"/>
      <c r="AF753" s="44"/>
      <c r="AG753" s="45"/>
      <c r="AH753" s="44"/>
      <c r="AI753" s="44"/>
      <c r="AJ753" s="45"/>
      <c r="AK753" s="44"/>
      <c r="AL753" s="44"/>
      <c r="AN753" s="40"/>
      <c r="AO753" s="63" t="e">
        <f aca="false">AM753/AK753*100</f>
        <v>#DIV/0!</v>
      </c>
      <c r="AP753" s="64" t="e">
        <f aca="false">AN753/AL753*100</f>
        <v>#DIV/0!</v>
      </c>
    </row>
    <row r="754" s="75" customFormat="true" ht="33" hidden="true" customHeight="true" outlineLevel="0" collapsed="false">
      <c r="A754" s="66" t="s">
        <v>323</v>
      </c>
      <c r="B754" s="81" t="s">
        <v>117</v>
      </c>
      <c r="C754" s="82" t="s">
        <v>179</v>
      </c>
      <c r="D754" s="83" t="s">
        <v>524</v>
      </c>
      <c r="E754" s="82" t="s">
        <v>83</v>
      </c>
      <c r="F754" s="69"/>
      <c r="G754" s="96"/>
      <c r="H754" s="69"/>
      <c r="I754" s="68"/>
      <c r="J754" s="69"/>
      <c r="K754" s="68"/>
      <c r="L754" s="69"/>
      <c r="M754" s="96"/>
      <c r="N754" s="69"/>
      <c r="O754" s="71"/>
      <c r="P754" s="73"/>
      <c r="Q754" s="71"/>
      <c r="R754" s="72"/>
      <c r="S754" s="73"/>
      <c r="T754" s="73"/>
      <c r="U754" s="71"/>
      <c r="V754" s="73"/>
      <c r="W754" s="71"/>
      <c r="X754" s="73"/>
      <c r="Y754" s="71"/>
      <c r="Z754" s="73"/>
      <c r="AA754" s="71"/>
      <c r="AB754" s="73"/>
      <c r="AC754" s="71"/>
      <c r="AD754" s="73"/>
      <c r="AE754" s="72"/>
      <c r="AF754" s="73"/>
      <c r="AG754" s="71"/>
      <c r="AH754" s="73"/>
      <c r="AI754" s="73"/>
      <c r="AJ754" s="71"/>
      <c r="AK754" s="73"/>
      <c r="AL754" s="73"/>
      <c r="AN754" s="69"/>
      <c r="AO754" s="63" t="e">
        <f aca="false">AM754/AK754*100</f>
        <v>#DIV/0!</v>
      </c>
      <c r="AP754" s="64" t="e">
        <f aca="false">AN754/AL754*100</f>
        <v>#DIV/0!</v>
      </c>
    </row>
    <row r="755" s="75" customFormat="true" ht="33" hidden="true" customHeight="true" outlineLevel="0" collapsed="false">
      <c r="A755" s="66" t="s">
        <v>84</v>
      </c>
      <c r="B755" s="81" t="s">
        <v>117</v>
      </c>
      <c r="C755" s="82" t="s">
        <v>179</v>
      </c>
      <c r="D755" s="83" t="s">
        <v>384</v>
      </c>
      <c r="E755" s="82"/>
      <c r="F755" s="69"/>
      <c r="G755" s="96"/>
      <c r="H755" s="69"/>
      <c r="I755" s="68"/>
      <c r="J755" s="69"/>
      <c r="K755" s="68"/>
      <c r="L755" s="69"/>
      <c r="M755" s="96"/>
      <c r="N755" s="69"/>
      <c r="O755" s="71"/>
      <c r="P755" s="73"/>
      <c r="Q755" s="71"/>
      <c r="R755" s="72"/>
      <c r="S755" s="73"/>
      <c r="T755" s="73"/>
      <c r="U755" s="71"/>
      <c r="V755" s="73"/>
      <c r="W755" s="71"/>
      <c r="X755" s="73"/>
      <c r="Y755" s="71"/>
      <c r="Z755" s="73"/>
      <c r="AA755" s="71"/>
      <c r="AB755" s="73"/>
      <c r="AC755" s="71"/>
      <c r="AD755" s="73"/>
      <c r="AE755" s="72"/>
      <c r="AF755" s="73"/>
      <c r="AG755" s="71"/>
      <c r="AH755" s="73"/>
      <c r="AI755" s="73"/>
      <c r="AJ755" s="71"/>
      <c r="AK755" s="73"/>
      <c r="AL755" s="73"/>
      <c r="AN755" s="69"/>
      <c r="AO755" s="63" t="e">
        <f aca="false">AM755/AK755*100</f>
        <v>#DIV/0!</v>
      </c>
      <c r="AP755" s="64" t="e">
        <f aca="false">AN755/AL755*100</f>
        <v>#DIV/0!</v>
      </c>
    </row>
    <row r="756" s="75" customFormat="true" ht="66" hidden="true" customHeight="true" outlineLevel="0" collapsed="false">
      <c r="A756" s="66" t="s">
        <v>53</v>
      </c>
      <c r="B756" s="81" t="s">
        <v>117</v>
      </c>
      <c r="C756" s="82" t="s">
        <v>179</v>
      </c>
      <c r="D756" s="83" t="s">
        <v>85</v>
      </c>
      <c r="E756" s="82" t="s">
        <v>54</v>
      </c>
      <c r="F756" s="69"/>
      <c r="G756" s="96"/>
      <c r="H756" s="69"/>
      <c r="I756" s="68"/>
      <c r="J756" s="69"/>
      <c r="K756" s="68"/>
      <c r="L756" s="69"/>
      <c r="M756" s="96"/>
      <c r="N756" s="69"/>
      <c r="O756" s="71"/>
      <c r="P756" s="73"/>
      <c r="Q756" s="71"/>
      <c r="R756" s="72"/>
      <c r="S756" s="73"/>
      <c r="T756" s="73"/>
      <c r="U756" s="71"/>
      <c r="V756" s="73"/>
      <c r="W756" s="71"/>
      <c r="X756" s="73"/>
      <c r="Y756" s="71"/>
      <c r="Z756" s="73"/>
      <c r="AA756" s="71"/>
      <c r="AB756" s="73"/>
      <c r="AC756" s="71"/>
      <c r="AD756" s="73"/>
      <c r="AE756" s="72"/>
      <c r="AF756" s="73"/>
      <c r="AG756" s="71"/>
      <c r="AH756" s="73"/>
      <c r="AI756" s="73"/>
      <c r="AJ756" s="71"/>
      <c r="AK756" s="73"/>
      <c r="AL756" s="73"/>
      <c r="AN756" s="69"/>
      <c r="AO756" s="63" t="e">
        <f aca="false">AM756/AK756*100</f>
        <v>#DIV/0!</v>
      </c>
      <c r="AP756" s="64" t="e">
        <f aca="false">AN756/AL756*100</f>
        <v>#DIV/0!</v>
      </c>
    </row>
    <row r="757" customFormat="false" ht="15.75" hidden="true" customHeight="true" outlineLevel="0" collapsed="false">
      <c r="A757" s="188"/>
      <c r="B757" s="103"/>
      <c r="C757" s="104"/>
      <c r="D757" s="105"/>
      <c r="E757" s="104"/>
      <c r="F757" s="24"/>
      <c r="G757" s="25"/>
      <c r="H757" s="24"/>
      <c r="I757" s="26"/>
      <c r="J757" s="24"/>
      <c r="K757" s="26"/>
      <c r="L757" s="24"/>
      <c r="M757" s="25"/>
      <c r="N757" s="24"/>
      <c r="O757" s="27"/>
      <c r="P757" s="28"/>
      <c r="Q757" s="27"/>
      <c r="R757" s="29"/>
      <c r="S757" s="28"/>
      <c r="T757" s="28"/>
      <c r="U757" s="27"/>
      <c r="V757" s="28"/>
      <c r="W757" s="27"/>
      <c r="X757" s="28"/>
      <c r="Y757" s="27"/>
      <c r="Z757" s="28"/>
      <c r="AA757" s="27"/>
      <c r="AB757" s="28"/>
      <c r="AC757" s="27"/>
      <c r="AD757" s="28"/>
      <c r="AE757" s="29"/>
      <c r="AF757" s="28"/>
      <c r="AG757" s="27"/>
      <c r="AH757" s="28"/>
      <c r="AI757" s="28"/>
      <c r="AJ757" s="27"/>
      <c r="AK757" s="28"/>
      <c r="AL757" s="28"/>
      <c r="AN757" s="24"/>
      <c r="AO757" s="63" t="e">
        <f aca="false">AM757/AK757*100</f>
        <v>#DIV/0!</v>
      </c>
      <c r="AP757" s="64" t="e">
        <f aca="false">AN757/AL757*100</f>
        <v>#DIV/0!</v>
      </c>
    </row>
    <row r="758" s="39" customFormat="true" ht="20.25" hidden="false" customHeight="false" outlineLevel="0" collapsed="false">
      <c r="A758" s="30" t="s">
        <v>526</v>
      </c>
      <c r="B758" s="31" t="s">
        <v>527</v>
      </c>
      <c r="C758" s="32"/>
      <c r="D758" s="33"/>
      <c r="E758" s="32"/>
      <c r="F758" s="113" t="n">
        <f aca="false">F760+F766+F792+F844</f>
        <v>223425</v>
      </c>
      <c r="G758" s="114" t="n">
        <f aca="false">G760+G766+G792+G844</f>
        <v>133144</v>
      </c>
      <c r="H758" s="113" t="n">
        <f aca="false">H760+H766+H792+H844</f>
        <v>356569</v>
      </c>
      <c r="I758" s="114" t="n">
        <f aca="false">I760+I766+I792+I832+I844</f>
        <v>3500</v>
      </c>
      <c r="J758" s="113" t="n">
        <f aca="false">J760+J766+J792+J832+J844</f>
        <v>-6685</v>
      </c>
      <c r="K758" s="115" t="n">
        <f aca="false">K760+K766+K792+K832+K844</f>
        <v>0</v>
      </c>
      <c r="L758" s="113" t="n">
        <f aca="false">L760+L766+L792+L832+L844</f>
        <v>150070</v>
      </c>
      <c r="M758" s="114" t="n">
        <f aca="false">M760+M766+M792+M832+M844</f>
        <v>503454</v>
      </c>
      <c r="N758" s="113" t="n">
        <f aca="false">N760+N766+N792+N832+N844</f>
        <v>150070</v>
      </c>
      <c r="O758" s="113" t="n">
        <f aca="false">O760+O766+O792+O832+O844</f>
        <v>83558</v>
      </c>
      <c r="P758" s="113" t="n">
        <f aca="false">P760+P766+P792+P832+P844</f>
        <v>-174</v>
      </c>
      <c r="Q758" s="113" t="n">
        <f aca="false">Q760+Q766+Q792+Q832+Q844</f>
        <v>0</v>
      </c>
      <c r="R758" s="114" t="n">
        <f aca="false">R760+R766+R792+R832+R844</f>
        <v>144401</v>
      </c>
      <c r="S758" s="113" t="n">
        <f aca="false">S760+S766+S792+S832+S844</f>
        <v>731239</v>
      </c>
      <c r="T758" s="113" t="n">
        <f aca="false">T760+T766+T792+T832+T844</f>
        <v>294471</v>
      </c>
      <c r="U758" s="114" t="n">
        <f aca="false">U760+U766+U792+U832+U844</f>
        <v>3315</v>
      </c>
      <c r="V758" s="113" t="n">
        <f aca="false">V760+V766+V792+V832+V844</f>
        <v>-2900</v>
      </c>
      <c r="W758" s="115" t="n">
        <f aca="false">W760+W766+W792+W832+W844</f>
        <v>0</v>
      </c>
      <c r="X758" s="113" t="n">
        <f aca="false">X760+X766+X792+X832+X844</f>
        <v>16871</v>
      </c>
      <c r="Y758" s="115" t="n">
        <f aca="false">Y760+Y766+Y792+Y832+Y844</f>
        <v>748525</v>
      </c>
      <c r="Z758" s="113" t="n">
        <f aca="false">Z760+Z766+Z792+Z832+Z844</f>
        <v>311342</v>
      </c>
      <c r="AA758" s="114" t="n">
        <f aca="false">AA760+AA766+AA792+AA832+AA844</f>
        <v>6741</v>
      </c>
      <c r="AB758" s="113" t="n">
        <f aca="false">AB760+AB766+AB792+AB832+AB844</f>
        <v>-1467</v>
      </c>
      <c r="AC758" s="115" t="n">
        <f aca="false">AC760+AC766+AC792+AC832+AC844</f>
        <v>-101</v>
      </c>
      <c r="AD758" s="113" t="n">
        <f aca="false">AD760+AD766+AD792+AD832+AD844</f>
        <v>1645</v>
      </c>
      <c r="AE758" s="114" t="n">
        <f aca="false">AE760+AE766+AE792+AE832+AE844</f>
        <v>755343</v>
      </c>
      <c r="AF758" s="113" t="n">
        <f aca="false">AF760+AF766+AF792+AF832+AF844</f>
        <v>312987</v>
      </c>
      <c r="AG758" s="114" t="n">
        <f aca="false">AG760+AG766+AG792+AG832+AG844</f>
        <v>0</v>
      </c>
      <c r="AH758" s="113" t="n">
        <f aca="false">AH760+AH766+AH792+AH832+AH844</f>
        <v>0</v>
      </c>
      <c r="AI758" s="113" t="n">
        <f aca="false">AI760+AI766+AI792+AI832+AI844</f>
        <v>-142</v>
      </c>
      <c r="AJ758" s="115" t="n">
        <f aca="false">AJ760+AJ766+AJ792+AJ832+AJ844</f>
        <v>106860</v>
      </c>
      <c r="AK758" s="113" t="n">
        <f aca="false">AK760+AK766+AK792+AK832+AK844</f>
        <v>862061</v>
      </c>
      <c r="AL758" s="113" t="n">
        <f aca="false">AL760+AL766+AL792+AL832+AL844</f>
        <v>419847</v>
      </c>
      <c r="AM758" s="114" t="n">
        <f aca="false">AM760+AM766+AM792+AM832+AM844</f>
        <v>295233</v>
      </c>
      <c r="AN758" s="113" t="n">
        <f aca="false">AN760+AN766+AN792+AN832+AN844</f>
        <v>167310</v>
      </c>
      <c r="AO758" s="37" t="n">
        <f aca="false">AM758/AK758*100</f>
        <v>34.2473444454627</v>
      </c>
      <c r="AP758" s="38" t="n">
        <f aca="false">AN758/AL758*100</f>
        <v>39.8502311556353</v>
      </c>
    </row>
    <row r="759" s="39" customFormat="true" ht="15.75" hidden="false" customHeight="true" outlineLevel="0" collapsed="false">
      <c r="A759" s="30"/>
      <c r="B759" s="31"/>
      <c r="C759" s="32"/>
      <c r="D759" s="33"/>
      <c r="E759" s="32"/>
      <c r="F759" s="116"/>
      <c r="G759" s="117"/>
      <c r="H759" s="116"/>
      <c r="I759" s="118"/>
      <c r="J759" s="116"/>
      <c r="K759" s="118"/>
      <c r="L759" s="116"/>
      <c r="M759" s="117"/>
      <c r="N759" s="116"/>
      <c r="O759" s="121"/>
      <c r="P759" s="119"/>
      <c r="Q759" s="121"/>
      <c r="R759" s="120"/>
      <c r="S759" s="119"/>
      <c r="T759" s="119"/>
      <c r="U759" s="121"/>
      <c r="V759" s="119"/>
      <c r="W759" s="121"/>
      <c r="X759" s="119"/>
      <c r="Y759" s="121"/>
      <c r="Z759" s="119"/>
      <c r="AA759" s="121"/>
      <c r="AB759" s="119"/>
      <c r="AC759" s="121"/>
      <c r="AD759" s="119"/>
      <c r="AE759" s="120"/>
      <c r="AF759" s="119"/>
      <c r="AG759" s="121"/>
      <c r="AH759" s="119"/>
      <c r="AI759" s="119"/>
      <c r="AJ759" s="121"/>
      <c r="AK759" s="119"/>
      <c r="AL759" s="119"/>
      <c r="AN759" s="116"/>
      <c r="AO759" s="63"/>
      <c r="AP759" s="64"/>
    </row>
    <row r="760" s="39" customFormat="true" ht="18.75" hidden="false" customHeight="true" outlineLevel="0" collapsed="false">
      <c r="A760" s="47" t="s">
        <v>528</v>
      </c>
      <c r="B760" s="48" t="s">
        <v>179</v>
      </c>
      <c r="C760" s="49" t="s">
        <v>23</v>
      </c>
      <c r="D760" s="33"/>
      <c r="E760" s="32"/>
      <c r="F760" s="189" t="n">
        <f aca="false">F761</f>
        <v>21662</v>
      </c>
      <c r="G760" s="190" t="n">
        <f aca="false">G761</f>
        <v>4877</v>
      </c>
      <c r="H760" s="189" t="n">
        <f aca="false">H761</f>
        <v>26539</v>
      </c>
      <c r="I760" s="190" t="n">
        <f aca="false">I761</f>
        <v>0</v>
      </c>
      <c r="J760" s="189" t="n">
        <f aca="false">J761</f>
        <v>0</v>
      </c>
      <c r="K760" s="191" t="n">
        <f aca="false">K761</f>
        <v>0</v>
      </c>
      <c r="L760" s="189" t="n">
        <f aca="false">L761</f>
        <v>0</v>
      </c>
      <c r="M760" s="190" t="n">
        <f aca="false">M761</f>
        <v>26539</v>
      </c>
      <c r="N760" s="190" t="n">
        <f aca="false">N761</f>
        <v>0</v>
      </c>
      <c r="O760" s="190" t="n">
        <f aca="false">O761</f>
        <v>0</v>
      </c>
      <c r="P760" s="190" t="n">
        <f aca="false">P761</f>
        <v>0</v>
      </c>
      <c r="Q760" s="190" t="n">
        <f aca="false">Q761</f>
        <v>0</v>
      </c>
      <c r="R760" s="190" t="n">
        <f aca="false">R761</f>
        <v>0</v>
      </c>
      <c r="S760" s="189" t="n">
        <f aca="false">S761</f>
        <v>26539</v>
      </c>
      <c r="T760" s="189" t="n">
        <f aca="false">T761</f>
        <v>0</v>
      </c>
      <c r="U760" s="190" t="n">
        <f aca="false">U761</f>
        <v>0</v>
      </c>
      <c r="V760" s="189" t="n">
        <f aca="false">V761</f>
        <v>0</v>
      </c>
      <c r="W760" s="191" t="n">
        <f aca="false">W761</f>
        <v>0</v>
      </c>
      <c r="X760" s="189" t="n">
        <f aca="false">X761</f>
        <v>0</v>
      </c>
      <c r="Y760" s="191" t="n">
        <f aca="false">Y761</f>
        <v>26539</v>
      </c>
      <c r="Z760" s="189" t="n">
        <f aca="false">Z761</f>
        <v>0</v>
      </c>
      <c r="AA760" s="190" t="n">
        <f aca="false">AA761</f>
        <v>0</v>
      </c>
      <c r="AB760" s="189" t="n">
        <f aca="false">AB761</f>
        <v>-1187</v>
      </c>
      <c r="AC760" s="191" t="n">
        <f aca="false">AC761</f>
        <v>0</v>
      </c>
      <c r="AD760" s="189" t="n">
        <f aca="false">AD761</f>
        <v>0</v>
      </c>
      <c r="AE760" s="190" t="n">
        <f aca="false">AE761</f>
        <v>25352</v>
      </c>
      <c r="AF760" s="189" t="n">
        <f aca="false">AF761</f>
        <v>0</v>
      </c>
      <c r="AG760" s="190" t="n">
        <f aca="false">AG761</f>
        <v>0</v>
      </c>
      <c r="AH760" s="189" t="n">
        <f aca="false">AH761</f>
        <v>0</v>
      </c>
      <c r="AI760" s="189" t="n">
        <f aca="false">AI761</f>
        <v>0</v>
      </c>
      <c r="AJ760" s="191" t="n">
        <f aca="false">AJ761</f>
        <v>0</v>
      </c>
      <c r="AK760" s="189" t="n">
        <f aca="false">AK761</f>
        <v>25352</v>
      </c>
      <c r="AL760" s="189" t="n">
        <f aca="false">AL761</f>
        <v>0</v>
      </c>
      <c r="AM760" s="190" t="n">
        <f aca="false">AM761</f>
        <v>11540</v>
      </c>
      <c r="AN760" s="189" t="n">
        <f aca="false">AN761</f>
        <v>0</v>
      </c>
      <c r="AO760" s="54" t="n">
        <f aca="false">AM760/AK760*100</f>
        <v>45.5190911959609</v>
      </c>
      <c r="AP760" s="55"/>
    </row>
    <row r="761" s="39" customFormat="true" ht="33.75" hidden="false" customHeight="true" outlineLevel="0" collapsed="false">
      <c r="A761" s="66" t="s">
        <v>529</v>
      </c>
      <c r="B761" s="81" t="s">
        <v>179</v>
      </c>
      <c r="C761" s="82" t="s">
        <v>23</v>
      </c>
      <c r="D761" s="169" t="s">
        <v>530</v>
      </c>
      <c r="E761" s="82"/>
      <c r="F761" s="60" t="n">
        <f aca="false">F762+F764</f>
        <v>21662</v>
      </c>
      <c r="G761" s="61" t="n">
        <f aca="false">G762+G764</f>
        <v>4877</v>
      </c>
      <c r="H761" s="60" t="n">
        <f aca="false">H762+H764</f>
        <v>26539</v>
      </c>
      <c r="I761" s="61" t="n">
        <f aca="false">I762+I764</f>
        <v>0</v>
      </c>
      <c r="J761" s="60" t="n">
        <f aca="false">J762+J764</f>
        <v>0</v>
      </c>
      <c r="K761" s="62" t="n">
        <f aca="false">K762+K764</f>
        <v>0</v>
      </c>
      <c r="L761" s="60" t="n">
        <f aca="false">L762+L764</f>
        <v>0</v>
      </c>
      <c r="M761" s="61" t="n">
        <f aca="false">M762+M764</f>
        <v>26539</v>
      </c>
      <c r="N761" s="61" t="n">
        <f aca="false">N762+N764</f>
        <v>0</v>
      </c>
      <c r="O761" s="61" t="n">
        <f aca="false">O762+O764</f>
        <v>0</v>
      </c>
      <c r="P761" s="61" t="n">
        <f aca="false">P762+P764</f>
        <v>0</v>
      </c>
      <c r="Q761" s="61" t="n">
        <f aca="false">Q762+Q764</f>
        <v>0</v>
      </c>
      <c r="R761" s="61" t="n">
        <f aca="false">R762+R764</f>
        <v>0</v>
      </c>
      <c r="S761" s="60" t="n">
        <f aca="false">S762+S764</f>
        <v>26539</v>
      </c>
      <c r="T761" s="60" t="n">
        <f aca="false">T762+T764</f>
        <v>0</v>
      </c>
      <c r="U761" s="61" t="n">
        <f aca="false">U762+U764</f>
        <v>0</v>
      </c>
      <c r="V761" s="60" t="n">
        <f aca="false">V762+V764</f>
        <v>0</v>
      </c>
      <c r="W761" s="62" t="n">
        <f aca="false">W762+W764</f>
        <v>0</v>
      </c>
      <c r="X761" s="60" t="n">
        <f aca="false">X762+X764</f>
        <v>0</v>
      </c>
      <c r="Y761" s="62" t="n">
        <f aca="false">Y762+Y764</f>
        <v>26539</v>
      </c>
      <c r="Z761" s="60" t="n">
        <f aca="false">Z762+Z764</f>
        <v>0</v>
      </c>
      <c r="AA761" s="61" t="n">
        <f aca="false">AA762+AA763+AA764</f>
        <v>0</v>
      </c>
      <c r="AB761" s="61" t="n">
        <f aca="false">AB762+AB763+AB764</f>
        <v>-1187</v>
      </c>
      <c r="AC761" s="61" t="n">
        <f aca="false">AC762+AC763+AC764</f>
        <v>0</v>
      </c>
      <c r="AD761" s="61" t="n">
        <f aca="false">AD762+AD763+AD764</f>
        <v>0</v>
      </c>
      <c r="AE761" s="61" t="n">
        <f aca="false">AE762+AE763+AE764</f>
        <v>25352</v>
      </c>
      <c r="AF761" s="60" t="n">
        <f aca="false">AF762+AF763+AF764</f>
        <v>0</v>
      </c>
      <c r="AG761" s="61" t="n">
        <f aca="false">AG762+AG763+AG764</f>
        <v>0</v>
      </c>
      <c r="AH761" s="60" t="n">
        <f aca="false">AH762+AH763+AH764</f>
        <v>0</v>
      </c>
      <c r="AI761" s="60" t="n">
        <f aca="false">AI762+AI763+AI764</f>
        <v>0</v>
      </c>
      <c r="AJ761" s="62" t="n">
        <f aca="false">AJ762+AJ763+AJ764</f>
        <v>0</v>
      </c>
      <c r="AK761" s="60" t="n">
        <f aca="false">AK762+AK763+AK764</f>
        <v>25352</v>
      </c>
      <c r="AL761" s="60" t="n">
        <f aca="false">AL762+AL763+AL764</f>
        <v>0</v>
      </c>
      <c r="AM761" s="61" t="n">
        <f aca="false">AM762+AM763+AM764</f>
        <v>11540</v>
      </c>
      <c r="AN761" s="60" t="n">
        <f aca="false">AN762+AN763+AN764</f>
        <v>0</v>
      </c>
      <c r="AO761" s="63" t="n">
        <f aca="false">AM761/AK761*100</f>
        <v>45.5190911959609</v>
      </c>
      <c r="AP761" s="64"/>
    </row>
    <row r="762" s="39" customFormat="true" ht="20.25" hidden="true" customHeight="false" outlineLevel="0" collapsed="false">
      <c r="A762" s="66" t="s">
        <v>515</v>
      </c>
      <c r="B762" s="81" t="s">
        <v>179</v>
      </c>
      <c r="C762" s="82" t="s">
        <v>23</v>
      </c>
      <c r="D762" s="169" t="s">
        <v>530</v>
      </c>
      <c r="E762" s="82" t="s">
        <v>516</v>
      </c>
      <c r="F762" s="60"/>
      <c r="G762" s="117"/>
      <c r="H762" s="116"/>
      <c r="I762" s="118"/>
      <c r="J762" s="116"/>
      <c r="K762" s="118"/>
      <c r="L762" s="116"/>
      <c r="M762" s="117"/>
      <c r="N762" s="116"/>
      <c r="O762" s="121"/>
      <c r="P762" s="119"/>
      <c r="Q762" s="121"/>
      <c r="R762" s="120"/>
      <c r="S762" s="119"/>
      <c r="T762" s="119"/>
      <c r="U762" s="121"/>
      <c r="V762" s="119"/>
      <c r="W762" s="121"/>
      <c r="X762" s="119"/>
      <c r="Y762" s="121"/>
      <c r="Z762" s="119"/>
      <c r="AA762" s="121"/>
      <c r="AB762" s="119"/>
      <c r="AC762" s="121"/>
      <c r="AD762" s="119"/>
      <c r="AE762" s="120"/>
      <c r="AF762" s="119"/>
      <c r="AG762" s="121"/>
      <c r="AH762" s="119"/>
      <c r="AI762" s="119"/>
      <c r="AJ762" s="121"/>
      <c r="AK762" s="119"/>
      <c r="AL762" s="119"/>
      <c r="AM762" s="87"/>
      <c r="AN762" s="60"/>
      <c r="AO762" s="63" t="e">
        <f aca="false">AM762/AK762*100</f>
        <v>#DIV/0!</v>
      </c>
      <c r="AP762" s="64"/>
    </row>
    <row r="763" s="39" customFormat="true" ht="83.25" hidden="false" customHeight="false" outlineLevel="0" collapsed="false">
      <c r="A763" s="66" t="s">
        <v>105</v>
      </c>
      <c r="B763" s="81" t="s">
        <v>179</v>
      </c>
      <c r="C763" s="82" t="s">
        <v>23</v>
      </c>
      <c r="D763" s="169" t="s">
        <v>530</v>
      </c>
      <c r="E763" s="82" t="s">
        <v>106</v>
      </c>
      <c r="F763" s="60"/>
      <c r="G763" s="117"/>
      <c r="H763" s="116"/>
      <c r="I763" s="118"/>
      <c r="J763" s="116"/>
      <c r="K763" s="118"/>
      <c r="L763" s="116"/>
      <c r="M763" s="117"/>
      <c r="N763" s="116"/>
      <c r="O763" s="121"/>
      <c r="P763" s="119"/>
      <c r="Q763" s="121"/>
      <c r="R763" s="120"/>
      <c r="S763" s="119"/>
      <c r="T763" s="119"/>
      <c r="U763" s="121"/>
      <c r="V763" s="119"/>
      <c r="W763" s="121"/>
      <c r="X763" s="119"/>
      <c r="Y763" s="121"/>
      <c r="Z763" s="119"/>
      <c r="AA763" s="121"/>
      <c r="AB763" s="60" t="n">
        <f aca="false">21109-1187</f>
        <v>19922</v>
      </c>
      <c r="AC763" s="121"/>
      <c r="AD763" s="119"/>
      <c r="AE763" s="61" t="n">
        <f aca="false">Y763+AA763+AB763+AC763+AD763</f>
        <v>19922</v>
      </c>
      <c r="AF763" s="60" t="n">
        <f aca="false">Z763+AD763</f>
        <v>0</v>
      </c>
      <c r="AG763" s="121"/>
      <c r="AH763" s="60"/>
      <c r="AI763" s="119"/>
      <c r="AJ763" s="121"/>
      <c r="AK763" s="60" t="n">
        <f aca="false">AE763+AG763+AH763+AI763+AJ763</f>
        <v>19922</v>
      </c>
      <c r="AL763" s="60" t="n">
        <f aca="false">AF763+AJ763</f>
        <v>0</v>
      </c>
      <c r="AM763" s="87" t="n">
        <v>6110</v>
      </c>
      <c r="AN763" s="60"/>
      <c r="AO763" s="63" t="n">
        <f aca="false">AM763/AK763*100</f>
        <v>30.6696114847907</v>
      </c>
      <c r="AP763" s="64"/>
    </row>
    <row r="764" s="39" customFormat="true" ht="84" hidden="false" customHeight="true" outlineLevel="0" collapsed="false">
      <c r="A764" s="66" t="s">
        <v>114</v>
      </c>
      <c r="B764" s="81" t="s">
        <v>179</v>
      </c>
      <c r="C764" s="82" t="s">
        <v>23</v>
      </c>
      <c r="D764" s="169" t="s">
        <v>530</v>
      </c>
      <c r="E764" s="82" t="s">
        <v>115</v>
      </c>
      <c r="F764" s="60" t="n">
        <v>21662</v>
      </c>
      <c r="G764" s="61" t="n">
        <f aca="false">H764-F764</f>
        <v>4877</v>
      </c>
      <c r="H764" s="60" t="n">
        <v>26539</v>
      </c>
      <c r="I764" s="62"/>
      <c r="J764" s="60"/>
      <c r="K764" s="118"/>
      <c r="L764" s="116"/>
      <c r="M764" s="61" t="n">
        <f aca="false">H764+I764+J764+K764+L764</f>
        <v>26539</v>
      </c>
      <c r="N764" s="70" t="n">
        <f aca="false">L764</f>
        <v>0</v>
      </c>
      <c r="O764" s="62"/>
      <c r="P764" s="60"/>
      <c r="Q764" s="121"/>
      <c r="R764" s="120"/>
      <c r="S764" s="60" t="n">
        <f aca="false">M764+O764+P764+Q764+R764</f>
        <v>26539</v>
      </c>
      <c r="T764" s="60" t="n">
        <f aca="false">N764+R764</f>
        <v>0</v>
      </c>
      <c r="U764" s="62"/>
      <c r="V764" s="60"/>
      <c r="W764" s="121"/>
      <c r="X764" s="119"/>
      <c r="Y764" s="62" t="n">
        <f aca="false">S764+U764+V764+W764+X764</f>
        <v>26539</v>
      </c>
      <c r="Z764" s="60" t="n">
        <f aca="false">T764+X764</f>
        <v>0</v>
      </c>
      <c r="AA764" s="62"/>
      <c r="AB764" s="60" t="n">
        <v>-21109</v>
      </c>
      <c r="AC764" s="121"/>
      <c r="AD764" s="119"/>
      <c r="AE764" s="61" t="n">
        <f aca="false">Y764+AA764+AB764+AC764+AD764</f>
        <v>5430</v>
      </c>
      <c r="AF764" s="60" t="n">
        <f aca="false">Z764+AD764</f>
        <v>0</v>
      </c>
      <c r="AG764" s="62"/>
      <c r="AH764" s="60"/>
      <c r="AI764" s="119"/>
      <c r="AJ764" s="121"/>
      <c r="AK764" s="60" t="n">
        <f aca="false">AE764+AG764+AH764+AI764+AJ764</f>
        <v>5430</v>
      </c>
      <c r="AL764" s="60" t="n">
        <f aca="false">AF764+AJ764</f>
        <v>0</v>
      </c>
      <c r="AM764" s="87" t="n">
        <v>5430</v>
      </c>
      <c r="AN764" s="60"/>
      <c r="AO764" s="63" t="n">
        <f aca="false">AM764/AK764*100</f>
        <v>100</v>
      </c>
      <c r="AP764" s="64"/>
    </row>
    <row r="765" s="65" customFormat="true" ht="16.5" hidden="false" customHeight="false" outlineLevel="0" collapsed="false">
      <c r="A765" s="192"/>
      <c r="B765" s="193"/>
      <c r="C765" s="194"/>
      <c r="D765" s="195"/>
      <c r="E765" s="194"/>
      <c r="F765" s="98"/>
      <c r="G765" s="133"/>
      <c r="H765" s="98"/>
      <c r="I765" s="97"/>
      <c r="J765" s="98"/>
      <c r="K765" s="97"/>
      <c r="L765" s="98"/>
      <c r="M765" s="133"/>
      <c r="N765" s="98"/>
      <c r="O765" s="99"/>
      <c r="P765" s="101"/>
      <c r="Q765" s="99"/>
      <c r="R765" s="100"/>
      <c r="S765" s="101"/>
      <c r="T765" s="101"/>
      <c r="U765" s="99"/>
      <c r="V765" s="101"/>
      <c r="W765" s="99"/>
      <c r="X765" s="101"/>
      <c r="Y765" s="99"/>
      <c r="Z765" s="101"/>
      <c r="AA765" s="99"/>
      <c r="AB765" s="101"/>
      <c r="AC765" s="99"/>
      <c r="AD765" s="101"/>
      <c r="AE765" s="100"/>
      <c r="AF765" s="101"/>
      <c r="AG765" s="99"/>
      <c r="AH765" s="101"/>
      <c r="AI765" s="101"/>
      <c r="AJ765" s="99"/>
      <c r="AK765" s="101"/>
      <c r="AL765" s="101"/>
      <c r="AN765" s="98"/>
      <c r="AO765" s="63"/>
      <c r="AP765" s="64"/>
    </row>
    <row r="766" s="75" customFormat="true" ht="21.75" hidden="false" customHeight="true" outlineLevel="0" collapsed="false">
      <c r="A766" s="47" t="s">
        <v>531</v>
      </c>
      <c r="B766" s="48" t="s">
        <v>179</v>
      </c>
      <c r="C766" s="49" t="s">
        <v>24</v>
      </c>
      <c r="D766" s="77"/>
      <c r="E766" s="49"/>
      <c r="F766" s="78" t="n">
        <f aca="false">F767+F787</f>
        <v>88004</v>
      </c>
      <c r="G766" s="79" t="n">
        <f aca="false">G767+G787</f>
        <v>8510</v>
      </c>
      <c r="H766" s="78" t="n">
        <f aca="false">H767+H787</f>
        <v>96514</v>
      </c>
      <c r="I766" s="79" t="n">
        <f aca="false">I767+I787+I781+I779</f>
        <v>3500</v>
      </c>
      <c r="J766" s="78" t="n">
        <f aca="false">J767+J787+J781+J779</f>
        <v>-6750</v>
      </c>
      <c r="K766" s="80" t="n">
        <f aca="false">K767+K787+K781+K779</f>
        <v>0</v>
      </c>
      <c r="L766" s="78" t="n">
        <f aca="false">L767+L787+L781+L779</f>
        <v>31872</v>
      </c>
      <c r="M766" s="79" t="n">
        <f aca="false">M767+M787+M781+M779</f>
        <v>125136</v>
      </c>
      <c r="N766" s="78" t="n">
        <f aca="false">N767+N787+N781+N779</f>
        <v>31872</v>
      </c>
      <c r="O766" s="78" t="n">
        <f aca="false">O767+O787+O781+O779</f>
        <v>0</v>
      </c>
      <c r="P766" s="78" t="n">
        <f aca="false">P767+P787+P781+P779</f>
        <v>-174</v>
      </c>
      <c r="Q766" s="78" t="n">
        <f aca="false">Q767+Q787+Q781+Q779</f>
        <v>0</v>
      </c>
      <c r="R766" s="79" t="n">
        <f aca="false">R767+R787+R781+R779</f>
        <v>0</v>
      </c>
      <c r="S766" s="78" t="n">
        <f aca="false">S767+S787+S781+S779</f>
        <v>124962</v>
      </c>
      <c r="T766" s="78" t="n">
        <f aca="false">T767+T787+T781+T779</f>
        <v>31872</v>
      </c>
      <c r="U766" s="79" t="n">
        <f aca="false">U767+U787+U781+U779+U775</f>
        <v>2241</v>
      </c>
      <c r="V766" s="78" t="n">
        <f aca="false">V767+V787+V781+V779+V775</f>
        <v>0</v>
      </c>
      <c r="W766" s="80" t="n">
        <f aca="false">W767+W787+W781+W779+W775</f>
        <v>0</v>
      </c>
      <c r="X766" s="78" t="n">
        <f aca="false">X767+X787+X781+X779+X775</f>
        <v>16871</v>
      </c>
      <c r="Y766" s="80" t="n">
        <f aca="false">Y767+Y787+Y781+Y779+Y775</f>
        <v>144074</v>
      </c>
      <c r="Z766" s="78" t="n">
        <f aca="false">Z767+Z787+Z781+Z779+Z775</f>
        <v>48743</v>
      </c>
      <c r="AA766" s="79" t="n">
        <f aca="false">AA767+AA787+AA781+AA779+AA775</f>
        <v>5274</v>
      </c>
      <c r="AB766" s="78" t="n">
        <f aca="false">AB767+AB787+AB781+AB779+AB775</f>
        <v>0</v>
      </c>
      <c r="AC766" s="80" t="n">
        <f aca="false">AC767+AC787+AC781+AC779+AC775</f>
        <v>0</v>
      </c>
      <c r="AD766" s="78" t="n">
        <f aca="false">AD767+AD787+AD781+AD779+AD775</f>
        <v>1645</v>
      </c>
      <c r="AE766" s="79" t="n">
        <f aca="false">AE767+AE787+AE781+AE779+AE775</f>
        <v>150993</v>
      </c>
      <c r="AF766" s="78" t="n">
        <f aca="false">AF767+AF787+AF781+AF779+AF775</f>
        <v>50388</v>
      </c>
      <c r="AG766" s="79" t="n">
        <f aca="false">AG767+AG787+AG781+AG779+AG775</f>
        <v>0</v>
      </c>
      <c r="AH766" s="78" t="n">
        <f aca="false">AH767+AH787+AH781+AH779+AH775</f>
        <v>0</v>
      </c>
      <c r="AI766" s="78" t="n">
        <f aca="false">AI767+AI787+AI781+AI779+AI775</f>
        <v>0</v>
      </c>
      <c r="AJ766" s="80" t="n">
        <f aca="false">AJ767+AJ787+AJ781+AJ779+AJ775</f>
        <v>0</v>
      </c>
      <c r="AK766" s="78" t="n">
        <f aca="false">AK767+AK787+AK781+AK779+AK775</f>
        <v>150993</v>
      </c>
      <c r="AL766" s="78" t="n">
        <f aca="false">AL767+AL787+AL781+AL779+AL775</f>
        <v>50388</v>
      </c>
      <c r="AM766" s="79" t="n">
        <f aca="false">AM767+AM787+AM781+AM779+AM775</f>
        <v>59255</v>
      </c>
      <c r="AN766" s="78" t="n">
        <f aca="false">AN767+AN787+AN781+AN779+AN775</f>
        <v>19000</v>
      </c>
      <c r="AO766" s="54" t="n">
        <f aca="false">AM766/AK766*100</f>
        <v>39.2435410913089</v>
      </c>
      <c r="AP766" s="55" t="n">
        <f aca="false">AN766/AL766*100</f>
        <v>37.7073906485671</v>
      </c>
    </row>
    <row r="767" s="56" customFormat="true" ht="21.75" hidden="false" customHeight="true" outlineLevel="0" collapsed="false">
      <c r="A767" s="66" t="s">
        <v>532</v>
      </c>
      <c r="B767" s="81" t="s">
        <v>179</v>
      </c>
      <c r="C767" s="82" t="s">
        <v>24</v>
      </c>
      <c r="D767" s="83" t="s">
        <v>533</v>
      </c>
      <c r="E767" s="82"/>
      <c r="F767" s="60" t="n">
        <f aca="false">F768+F771+F772+F773</f>
        <v>88004</v>
      </c>
      <c r="G767" s="61" t="n">
        <f aca="false">G768+G771+G772+G773</f>
        <v>8445</v>
      </c>
      <c r="H767" s="60" t="n">
        <f aca="false">H768+H771+H772+H773</f>
        <v>96449</v>
      </c>
      <c r="I767" s="61" t="n">
        <f aca="false">I768+I771+I772+I773</f>
        <v>3500</v>
      </c>
      <c r="J767" s="60" t="n">
        <f aca="false">J768+J771+J772+J773</f>
        <v>-6685</v>
      </c>
      <c r="K767" s="62" t="n">
        <f aca="false">K768+K771+K772+K773</f>
        <v>0</v>
      </c>
      <c r="L767" s="60" t="n">
        <f aca="false">L768+L771+L772+L773</f>
        <v>0</v>
      </c>
      <c r="M767" s="61" t="n">
        <f aca="false">M768+M771+M772+M773</f>
        <v>93264</v>
      </c>
      <c r="N767" s="61" t="n">
        <f aca="false">N768+N771+N772+N773</f>
        <v>0</v>
      </c>
      <c r="O767" s="61" t="n">
        <f aca="false">O768+O771+O772+O773</f>
        <v>0</v>
      </c>
      <c r="P767" s="61" t="n">
        <f aca="false">P768+P771+P772+P773</f>
        <v>-174</v>
      </c>
      <c r="Q767" s="61" t="n">
        <f aca="false">Q768+Q771+Q772+Q773</f>
        <v>0</v>
      </c>
      <c r="R767" s="61" t="n">
        <f aca="false">R768+R771+R772+R773</f>
        <v>0</v>
      </c>
      <c r="S767" s="60" t="n">
        <f aca="false">S768+S771+S772+S773</f>
        <v>93090</v>
      </c>
      <c r="T767" s="60" t="n">
        <f aca="false">T768+T771+T772+T773</f>
        <v>0</v>
      </c>
      <c r="U767" s="61" t="n">
        <f aca="false">U768+U771+U772+U773</f>
        <v>2241</v>
      </c>
      <c r="V767" s="60" t="n">
        <f aca="false">V768+V771+V772+V773</f>
        <v>0</v>
      </c>
      <c r="W767" s="62" t="n">
        <f aca="false">W768+W771+W772+W773</f>
        <v>0</v>
      </c>
      <c r="X767" s="60" t="n">
        <f aca="false">X768+X771+X772+X773</f>
        <v>0</v>
      </c>
      <c r="Y767" s="62" t="n">
        <f aca="false">Y768+Y771+Y772+Y773</f>
        <v>95331</v>
      </c>
      <c r="Z767" s="60" t="n">
        <f aca="false">Z768+Z771+Z772+Z773</f>
        <v>0</v>
      </c>
      <c r="AA767" s="61" t="n">
        <f aca="false">AA768+AA769+AA770+AA771+AA772+AA773</f>
        <v>5274</v>
      </c>
      <c r="AB767" s="61" t="n">
        <f aca="false">AB768+AB769+AB770+AB771+AB772+AB773</f>
        <v>0</v>
      </c>
      <c r="AC767" s="61" t="n">
        <f aca="false">AC768+AC769+AC770+AC771+AC772+AC773</f>
        <v>0</v>
      </c>
      <c r="AD767" s="61" t="n">
        <f aca="false">AD768+AD769+AD770+AD771+AD772+AD773</f>
        <v>0</v>
      </c>
      <c r="AE767" s="61" t="n">
        <f aca="false">AE768+AE769+AE770+AE771+AE772+AE773</f>
        <v>100605</v>
      </c>
      <c r="AF767" s="60" t="n">
        <f aca="false">AF768+AF769+AF770+AF771+AF772+AF773</f>
        <v>0</v>
      </c>
      <c r="AG767" s="61" t="n">
        <f aca="false">AG768+AG769+AG770+AG771+AG772+AG773</f>
        <v>0</v>
      </c>
      <c r="AH767" s="60" t="n">
        <f aca="false">AH768+AH769+AH770+AH771+AH772+AH773</f>
        <v>0</v>
      </c>
      <c r="AI767" s="60" t="n">
        <f aca="false">AI768+AI769+AI770+AI771+AI772+AI773</f>
        <v>0</v>
      </c>
      <c r="AJ767" s="62" t="n">
        <f aca="false">AJ768+AJ769+AJ770+AJ771+AJ772+AJ773</f>
        <v>0</v>
      </c>
      <c r="AK767" s="60" t="n">
        <f aca="false">AK768+AK769+AK770+AK771+AK772+AK773</f>
        <v>100605</v>
      </c>
      <c r="AL767" s="60" t="n">
        <f aca="false">AL768+AL769+AL770+AL771+AL772+AL773</f>
        <v>0</v>
      </c>
      <c r="AM767" s="61" t="n">
        <f aca="false">AM768+AM769+AM770+AM771+AM772+AM773</f>
        <v>40255</v>
      </c>
      <c r="AN767" s="60" t="n">
        <f aca="false">AN768+AN769+AN770+AN771+AN772+AN773</f>
        <v>0</v>
      </c>
      <c r="AO767" s="63" t="n">
        <f aca="false">AM767/AK767*100</f>
        <v>40.012921822971</v>
      </c>
      <c r="AP767" s="64"/>
    </row>
    <row r="768" s="56" customFormat="true" ht="36.75" hidden="false" customHeight="true" outlineLevel="0" collapsed="false">
      <c r="A768" s="57" t="s">
        <v>534</v>
      </c>
      <c r="B768" s="81" t="s">
        <v>179</v>
      </c>
      <c r="C768" s="82" t="s">
        <v>24</v>
      </c>
      <c r="D768" s="83" t="s">
        <v>533</v>
      </c>
      <c r="E768" s="82" t="s">
        <v>83</v>
      </c>
      <c r="F768" s="60" t="n">
        <v>5135</v>
      </c>
      <c r="G768" s="61" t="n">
        <f aca="false">H768-F768</f>
        <v>-33</v>
      </c>
      <c r="H768" s="60" t="n">
        <v>5102</v>
      </c>
      <c r="I768" s="62" t="n">
        <v>3500</v>
      </c>
      <c r="J768" s="60"/>
      <c r="K768" s="129"/>
      <c r="L768" s="127"/>
      <c r="M768" s="61" t="n">
        <f aca="false">H768+I768+J768+K768+L768</f>
        <v>8602</v>
      </c>
      <c r="N768" s="70" t="n">
        <f aca="false">L768</f>
        <v>0</v>
      </c>
      <c r="O768" s="62"/>
      <c r="P768" s="60"/>
      <c r="Q768" s="130"/>
      <c r="R768" s="132"/>
      <c r="S768" s="60" t="n">
        <f aca="false">M768+O768+P768+Q768+R768</f>
        <v>8602</v>
      </c>
      <c r="T768" s="60" t="n">
        <f aca="false">N768+R768</f>
        <v>0</v>
      </c>
      <c r="U768" s="62" t="n">
        <v>2000</v>
      </c>
      <c r="V768" s="60"/>
      <c r="W768" s="130"/>
      <c r="X768" s="131"/>
      <c r="Y768" s="62" t="n">
        <f aca="false">S768+U768+V768+W768+X768</f>
        <v>10602</v>
      </c>
      <c r="Z768" s="60" t="n">
        <f aca="false">T768+X768</f>
        <v>0</v>
      </c>
      <c r="AA768" s="62"/>
      <c r="AB768" s="60"/>
      <c r="AC768" s="130"/>
      <c r="AD768" s="131"/>
      <c r="AE768" s="61" t="n">
        <f aca="false">Y768+AA768+AB768+AC768+AD768</f>
        <v>10602</v>
      </c>
      <c r="AF768" s="60" t="n">
        <f aca="false">Z768+AD768</f>
        <v>0</v>
      </c>
      <c r="AG768" s="62"/>
      <c r="AH768" s="60"/>
      <c r="AI768" s="131"/>
      <c r="AJ768" s="130"/>
      <c r="AK768" s="60" t="n">
        <f aca="false">AE768+AG768+AH768+AI768+AJ768</f>
        <v>10602</v>
      </c>
      <c r="AL768" s="60" t="n">
        <f aca="false">AF768+AJ768</f>
        <v>0</v>
      </c>
      <c r="AM768" s="87" t="n">
        <v>3798</v>
      </c>
      <c r="AN768" s="60"/>
      <c r="AO768" s="63" t="n">
        <f aca="false">AM768/AK768*100</f>
        <v>35.8234295415959</v>
      </c>
      <c r="AP768" s="64"/>
    </row>
    <row r="769" s="56" customFormat="true" ht="91.5" hidden="false" customHeight="true" outlineLevel="0" collapsed="false">
      <c r="A769" s="162" t="s">
        <v>68</v>
      </c>
      <c r="B769" s="81" t="s">
        <v>179</v>
      </c>
      <c r="C769" s="82" t="s">
        <v>24</v>
      </c>
      <c r="D769" s="83" t="s">
        <v>533</v>
      </c>
      <c r="E769" s="82" t="s">
        <v>69</v>
      </c>
      <c r="F769" s="60"/>
      <c r="G769" s="61"/>
      <c r="H769" s="60"/>
      <c r="I769" s="62"/>
      <c r="J769" s="60"/>
      <c r="K769" s="129"/>
      <c r="L769" s="127"/>
      <c r="M769" s="61"/>
      <c r="N769" s="70"/>
      <c r="O769" s="62"/>
      <c r="P769" s="60"/>
      <c r="Q769" s="130"/>
      <c r="R769" s="132"/>
      <c r="S769" s="60"/>
      <c r="T769" s="60"/>
      <c r="U769" s="62"/>
      <c r="V769" s="60"/>
      <c r="W769" s="130"/>
      <c r="X769" s="131"/>
      <c r="Y769" s="62"/>
      <c r="Z769" s="60"/>
      <c r="AA769" s="62" t="n">
        <v>5274</v>
      </c>
      <c r="AB769" s="60" t="n">
        <v>73048</v>
      </c>
      <c r="AC769" s="130"/>
      <c r="AD769" s="131"/>
      <c r="AE769" s="61" t="n">
        <f aca="false">Y769+AA769+AB769+AC769+AD769</f>
        <v>78322</v>
      </c>
      <c r="AF769" s="60" t="n">
        <f aca="false">Z769+AD769</f>
        <v>0</v>
      </c>
      <c r="AG769" s="62"/>
      <c r="AH769" s="60"/>
      <c r="AI769" s="131"/>
      <c r="AJ769" s="130"/>
      <c r="AK769" s="60" t="n">
        <f aca="false">AE769+AG769+AH769+AI769+AJ769</f>
        <v>78322</v>
      </c>
      <c r="AL769" s="60" t="n">
        <f aca="false">AF769+AJ769</f>
        <v>0</v>
      </c>
      <c r="AM769" s="87" t="n">
        <v>24800</v>
      </c>
      <c r="AN769" s="60"/>
      <c r="AO769" s="63" t="n">
        <f aca="false">AM769/AK769*100</f>
        <v>31.6641556650749</v>
      </c>
      <c r="AP769" s="64"/>
    </row>
    <row r="770" s="56" customFormat="true" ht="91.5" hidden="false" customHeight="true" outlineLevel="0" collapsed="false">
      <c r="A770" s="66" t="s">
        <v>105</v>
      </c>
      <c r="B770" s="81" t="s">
        <v>179</v>
      </c>
      <c r="C770" s="82" t="s">
        <v>24</v>
      </c>
      <c r="D770" s="83" t="s">
        <v>533</v>
      </c>
      <c r="E770" s="82" t="s">
        <v>106</v>
      </c>
      <c r="F770" s="60"/>
      <c r="G770" s="61"/>
      <c r="H770" s="60"/>
      <c r="I770" s="62"/>
      <c r="J770" s="60"/>
      <c r="K770" s="129"/>
      <c r="L770" s="127"/>
      <c r="M770" s="61"/>
      <c r="N770" s="70"/>
      <c r="O770" s="62"/>
      <c r="P770" s="60"/>
      <c r="Q770" s="130"/>
      <c r="R770" s="132"/>
      <c r="S770" s="60"/>
      <c r="T770" s="60"/>
      <c r="U770" s="62"/>
      <c r="V770" s="60"/>
      <c r="W770" s="130"/>
      <c r="X770" s="131"/>
      <c r="Y770" s="62"/>
      <c r="Z770" s="60"/>
      <c r="AA770" s="62"/>
      <c r="AB770" s="60" t="n">
        <v>43</v>
      </c>
      <c r="AC770" s="130"/>
      <c r="AD770" s="131"/>
      <c r="AE770" s="61" t="n">
        <f aca="false">Y770+AA770+AB770+AC770+AD770</f>
        <v>43</v>
      </c>
      <c r="AF770" s="60" t="n">
        <f aca="false">Z770+AD770</f>
        <v>0</v>
      </c>
      <c r="AG770" s="62"/>
      <c r="AH770" s="60"/>
      <c r="AI770" s="131"/>
      <c r="AJ770" s="130"/>
      <c r="AK770" s="60" t="n">
        <f aca="false">AE770+AG770+AH770+AI770+AJ770</f>
        <v>43</v>
      </c>
      <c r="AL770" s="60" t="n">
        <f aca="false">AF770+AJ770</f>
        <v>0</v>
      </c>
      <c r="AM770" s="87" t="n">
        <v>19</v>
      </c>
      <c r="AN770" s="60"/>
      <c r="AO770" s="63" t="n">
        <f aca="false">AM770/AK770*100</f>
        <v>44.1860465116279</v>
      </c>
      <c r="AP770" s="64"/>
    </row>
    <row r="771" s="56" customFormat="true" ht="88.5" hidden="false" customHeight="true" outlineLevel="0" collapsed="false">
      <c r="A771" s="66" t="s">
        <v>70</v>
      </c>
      <c r="B771" s="81" t="s">
        <v>179</v>
      </c>
      <c r="C771" s="82" t="s">
        <v>24</v>
      </c>
      <c r="D771" s="83" t="s">
        <v>533</v>
      </c>
      <c r="E771" s="82" t="s">
        <v>71</v>
      </c>
      <c r="F771" s="60" t="n">
        <v>82823</v>
      </c>
      <c r="G771" s="61" t="n">
        <f aca="false">H771-F771</f>
        <v>8467</v>
      </c>
      <c r="H771" s="60" t="n">
        <f aca="false">90194+1096</f>
        <v>91290</v>
      </c>
      <c r="I771" s="62"/>
      <c r="J771" s="60" t="n">
        <f aca="false">-7054+369-200</f>
        <v>-6885</v>
      </c>
      <c r="K771" s="129"/>
      <c r="L771" s="127"/>
      <c r="M771" s="61" t="n">
        <f aca="false">H771+I771+J771+K771+L771</f>
        <v>84405</v>
      </c>
      <c r="N771" s="70" t="n">
        <f aca="false">L771</f>
        <v>0</v>
      </c>
      <c r="O771" s="62"/>
      <c r="P771" s="60" t="n">
        <f aca="false">-48-126</f>
        <v>-174</v>
      </c>
      <c r="Q771" s="130"/>
      <c r="R771" s="132"/>
      <c r="S771" s="60" t="n">
        <f aca="false">M771+O771+P771+Q771+R771</f>
        <v>84231</v>
      </c>
      <c r="T771" s="60" t="n">
        <f aca="false">N771+R771</f>
        <v>0</v>
      </c>
      <c r="U771" s="62" t="n">
        <v>241</v>
      </c>
      <c r="V771" s="60" t="n">
        <v>200</v>
      </c>
      <c r="W771" s="130"/>
      <c r="X771" s="131"/>
      <c r="Y771" s="62" t="n">
        <f aca="false">S771+U771+V771+W771+X771</f>
        <v>84672</v>
      </c>
      <c r="Z771" s="60" t="n">
        <f aca="false">T771+X771</f>
        <v>0</v>
      </c>
      <c r="AA771" s="62"/>
      <c r="AB771" s="60" t="n">
        <v>-73048</v>
      </c>
      <c r="AC771" s="130"/>
      <c r="AD771" s="131"/>
      <c r="AE771" s="61" t="n">
        <f aca="false">Y771+AA771+AB771+AC771+AD771</f>
        <v>11624</v>
      </c>
      <c r="AF771" s="60" t="n">
        <f aca="false">Z771+AD771</f>
        <v>0</v>
      </c>
      <c r="AG771" s="62"/>
      <c r="AH771" s="60"/>
      <c r="AI771" s="131"/>
      <c r="AJ771" s="130"/>
      <c r="AK771" s="60" t="n">
        <f aca="false">AE771+AG771+AH771+AI771+AJ771</f>
        <v>11624</v>
      </c>
      <c r="AL771" s="60" t="n">
        <f aca="false">AF771+AJ771</f>
        <v>0</v>
      </c>
      <c r="AM771" s="87" t="n">
        <v>11624</v>
      </c>
      <c r="AN771" s="60"/>
      <c r="AO771" s="63" t="n">
        <f aca="false">AM771/AK771*100</f>
        <v>100</v>
      </c>
      <c r="AP771" s="64"/>
    </row>
    <row r="772" s="56" customFormat="true" ht="87" hidden="false" customHeight="true" outlineLevel="0" collapsed="false">
      <c r="A772" s="66" t="s">
        <v>114</v>
      </c>
      <c r="B772" s="81" t="s">
        <v>179</v>
      </c>
      <c r="C772" s="82" t="s">
        <v>24</v>
      </c>
      <c r="D772" s="83" t="s">
        <v>533</v>
      </c>
      <c r="E772" s="82" t="s">
        <v>115</v>
      </c>
      <c r="F772" s="60" t="n">
        <v>46</v>
      </c>
      <c r="G772" s="61" t="n">
        <f aca="false">H772-F772</f>
        <v>11</v>
      </c>
      <c r="H772" s="60" t="n">
        <v>57</v>
      </c>
      <c r="I772" s="62"/>
      <c r="J772" s="60" t="n">
        <v>200</v>
      </c>
      <c r="K772" s="129"/>
      <c r="L772" s="127"/>
      <c r="M772" s="61" t="n">
        <f aca="false">H772+I772+J772+K772+L772</f>
        <v>257</v>
      </c>
      <c r="N772" s="70" t="n">
        <f aca="false">L772</f>
        <v>0</v>
      </c>
      <c r="O772" s="62"/>
      <c r="P772" s="60"/>
      <c r="Q772" s="130"/>
      <c r="R772" s="132"/>
      <c r="S772" s="60" t="n">
        <f aca="false">M772+O772+P772+Q772+R772</f>
        <v>257</v>
      </c>
      <c r="T772" s="60" t="n">
        <f aca="false">N772+R772</f>
        <v>0</v>
      </c>
      <c r="U772" s="62"/>
      <c r="V772" s="60" t="n">
        <v>-200</v>
      </c>
      <c r="W772" s="130"/>
      <c r="X772" s="131"/>
      <c r="Y772" s="62" t="n">
        <f aca="false">S772+U772+V772+W772+X772</f>
        <v>57</v>
      </c>
      <c r="Z772" s="60" t="n">
        <f aca="false">T772+X772</f>
        <v>0</v>
      </c>
      <c r="AA772" s="62"/>
      <c r="AB772" s="60" t="n">
        <v>-43</v>
      </c>
      <c r="AC772" s="130"/>
      <c r="AD772" s="131"/>
      <c r="AE772" s="61" t="n">
        <f aca="false">Y772+AA772+AB772+AC772+AD772</f>
        <v>14</v>
      </c>
      <c r="AF772" s="60" t="n">
        <f aca="false">Z772+AD772</f>
        <v>0</v>
      </c>
      <c r="AG772" s="62"/>
      <c r="AH772" s="60"/>
      <c r="AI772" s="131"/>
      <c r="AJ772" s="130"/>
      <c r="AK772" s="60" t="n">
        <f aca="false">AE772+AG772+AH772+AI772+AJ772</f>
        <v>14</v>
      </c>
      <c r="AL772" s="60" t="n">
        <f aca="false">AF772+AJ772</f>
        <v>0</v>
      </c>
      <c r="AM772" s="87" t="n">
        <v>14</v>
      </c>
      <c r="AN772" s="60"/>
      <c r="AO772" s="63" t="n">
        <f aca="false">AM772/AK772*100</f>
        <v>100</v>
      </c>
      <c r="AP772" s="64"/>
    </row>
    <row r="773" s="56" customFormat="true" ht="116.25" hidden="true" customHeight="false" outlineLevel="0" collapsed="false">
      <c r="A773" s="161" t="s">
        <v>535</v>
      </c>
      <c r="B773" s="81" t="s">
        <v>179</v>
      </c>
      <c r="C773" s="82" t="s">
        <v>24</v>
      </c>
      <c r="D773" s="83" t="s">
        <v>536</v>
      </c>
      <c r="E773" s="82"/>
      <c r="F773" s="60" t="n">
        <f aca="false">F774</f>
        <v>0</v>
      </c>
      <c r="G773" s="128"/>
      <c r="H773" s="127"/>
      <c r="I773" s="129"/>
      <c r="J773" s="127"/>
      <c r="K773" s="129"/>
      <c r="L773" s="127"/>
      <c r="M773" s="128"/>
      <c r="N773" s="127"/>
      <c r="O773" s="130"/>
      <c r="P773" s="131"/>
      <c r="Q773" s="130"/>
      <c r="R773" s="132"/>
      <c r="S773" s="131"/>
      <c r="T773" s="131"/>
      <c r="U773" s="130"/>
      <c r="V773" s="131"/>
      <c r="W773" s="130"/>
      <c r="X773" s="131"/>
      <c r="Y773" s="130"/>
      <c r="Z773" s="131"/>
      <c r="AA773" s="130"/>
      <c r="AB773" s="131"/>
      <c r="AC773" s="130"/>
      <c r="AD773" s="131"/>
      <c r="AE773" s="132"/>
      <c r="AF773" s="131"/>
      <c r="AG773" s="130"/>
      <c r="AH773" s="131"/>
      <c r="AI773" s="131"/>
      <c r="AJ773" s="130"/>
      <c r="AK773" s="131"/>
      <c r="AL773" s="131"/>
      <c r="AN773" s="127"/>
      <c r="AO773" s="63" t="e">
        <f aca="false">AM773/AK773*100</f>
        <v>#DIV/0!</v>
      </c>
      <c r="AP773" s="64" t="e">
        <f aca="false">AN773/AL773*100</f>
        <v>#DIV/0!</v>
      </c>
    </row>
    <row r="774" s="56" customFormat="true" ht="83.25" hidden="true" customHeight="false" outlineLevel="0" collapsed="false">
      <c r="A774" s="162" t="s">
        <v>68</v>
      </c>
      <c r="B774" s="81" t="s">
        <v>179</v>
      </c>
      <c r="C774" s="82" t="s">
        <v>24</v>
      </c>
      <c r="D774" s="83" t="s">
        <v>536</v>
      </c>
      <c r="E774" s="82" t="s">
        <v>69</v>
      </c>
      <c r="F774" s="60"/>
      <c r="G774" s="128"/>
      <c r="H774" s="127"/>
      <c r="I774" s="129"/>
      <c r="J774" s="127"/>
      <c r="K774" s="129"/>
      <c r="L774" s="127"/>
      <c r="M774" s="128"/>
      <c r="N774" s="127"/>
      <c r="O774" s="130"/>
      <c r="P774" s="131"/>
      <c r="Q774" s="130"/>
      <c r="R774" s="132"/>
      <c r="S774" s="131"/>
      <c r="T774" s="131"/>
      <c r="U774" s="130"/>
      <c r="V774" s="131"/>
      <c r="W774" s="130"/>
      <c r="X774" s="131"/>
      <c r="Y774" s="130"/>
      <c r="Z774" s="131"/>
      <c r="AA774" s="130"/>
      <c r="AB774" s="131"/>
      <c r="AC774" s="130"/>
      <c r="AD774" s="131"/>
      <c r="AE774" s="132"/>
      <c r="AF774" s="131"/>
      <c r="AG774" s="130"/>
      <c r="AH774" s="131"/>
      <c r="AI774" s="131"/>
      <c r="AJ774" s="130"/>
      <c r="AK774" s="131"/>
      <c r="AL774" s="131"/>
      <c r="AN774" s="127"/>
      <c r="AO774" s="63" t="e">
        <f aca="false">AM774/AK774*100</f>
        <v>#DIV/0!</v>
      </c>
      <c r="AP774" s="64" t="e">
        <f aca="false">AN774/AL774*100</f>
        <v>#DIV/0!</v>
      </c>
    </row>
    <row r="775" s="56" customFormat="true" ht="33.75" hidden="false" customHeight="false" outlineLevel="0" collapsed="false">
      <c r="A775" s="66" t="s">
        <v>346</v>
      </c>
      <c r="B775" s="81" t="s">
        <v>179</v>
      </c>
      <c r="C775" s="82" t="s">
        <v>24</v>
      </c>
      <c r="D775" s="83" t="s">
        <v>347</v>
      </c>
      <c r="E775" s="82"/>
      <c r="F775" s="60"/>
      <c r="G775" s="128"/>
      <c r="H775" s="127"/>
      <c r="I775" s="129"/>
      <c r="J775" s="127"/>
      <c r="K775" s="129"/>
      <c r="L775" s="127"/>
      <c r="M775" s="128"/>
      <c r="N775" s="127"/>
      <c r="O775" s="130"/>
      <c r="P775" s="131"/>
      <c r="Q775" s="130"/>
      <c r="R775" s="132"/>
      <c r="S775" s="131"/>
      <c r="T775" s="131"/>
      <c r="U775" s="62" t="n">
        <f aca="false">U776</f>
        <v>0</v>
      </c>
      <c r="V775" s="60" t="n">
        <f aca="false">V776</f>
        <v>0</v>
      </c>
      <c r="W775" s="62" t="n">
        <f aca="false">W776</f>
        <v>0</v>
      </c>
      <c r="X775" s="60" t="n">
        <f aca="false">X776</f>
        <v>16871</v>
      </c>
      <c r="Y775" s="62" t="n">
        <f aca="false">Y776</f>
        <v>16871</v>
      </c>
      <c r="Z775" s="60" t="n">
        <f aca="false">Z776</f>
        <v>16871</v>
      </c>
      <c r="AA775" s="62" t="n">
        <f aca="false">AA776</f>
        <v>0</v>
      </c>
      <c r="AB775" s="60" t="n">
        <f aca="false">AB776</f>
        <v>0</v>
      </c>
      <c r="AC775" s="62" t="n">
        <f aca="false">AC776</f>
        <v>0</v>
      </c>
      <c r="AD775" s="60" t="n">
        <f aca="false">AD776</f>
        <v>0</v>
      </c>
      <c r="AE775" s="61" t="n">
        <f aca="false">AE776</f>
        <v>16871</v>
      </c>
      <c r="AF775" s="60" t="n">
        <f aca="false">AF776</f>
        <v>16871</v>
      </c>
      <c r="AG775" s="62" t="n">
        <f aca="false">AG776</f>
        <v>0</v>
      </c>
      <c r="AH775" s="60" t="n">
        <f aca="false">AH776</f>
        <v>0</v>
      </c>
      <c r="AI775" s="60" t="n">
        <f aca="false">AI776</f>
        <v>0</v>
      </c>
      <c r="AJ775" s="62" t="n">
        <f aca="false">AJ776</f>
        <v>0</v>
      </c>
      <c r="AK775" s="60" t="n">
        <f aca="false">AK776</f>
        <v>16871</v>
      </c>
      <c r="AL775" s="60" t="n">
        <f aca="false">AL776</f>
        <v>16871</v>
      </c>
      <c r="AM775" s="61" t="n">
        <f aca="false">AM776</f>
        <v>3975</v>
      </c>
      <c r="AN775" s="60" t="n">
        <f aca="false">AN776</f>
        <v>3975</v>
      </c>
      <c r="AO775" s="63" t="n">
        <f aca="false">AM775/AK775*100</f>
        <v>23.5611404184696</v>
      </c>
      <c r="AP775" s="64" t="n">
        <f aca="false">AN775/AL775*100</f>
        <v>23.5611404184696</v>
      </c>
    </row>
    <row r="776" s="56" customFormat="true" ht="55.5" hidden="false" customHeight="true" outlineLevel="0" collapsed="false">
      <c r="A776" s="66" t="s">
        <v>537</v>
      </c>
      <c r="B776" s="81" t="s">
        <v>179</v>
      </c>
      <c r="C776" s="82" t="s">
        <v>24</v>
      </c>
      <c r="D776" s="83" t="s">
        <v>538</v>
      </c>
      <c r="E776" s="82"/>
      <c r="F776" s="60"/>
      <c r="G776" s="128"/>
      <c r="H776" s="127"/>
      <c r="I776" s="129"/>
      <c r="J776" s="127"/>
      <c r="K776" s="129"/>
      <c r="L776" s="127"/>
      <c r="M776" s="128"/>
      <c r="N776" s="127"/>
      <c r="O776" s="130"/>
      <c r="P776" s="131"/>
      <c r="Q776" s="130"/>
      <c r="R776" s="132"/>
      <c r="S776" s="131"/>
      <c r="T776" s="131"/>
      <c r="U776" s="62" t="n">
        <f aca="false">U778</f>
        <v>0</v>
      </c>
      <c r="V776" s="60" t="n">
        <f aca="false">V778</f>
        <v>0</v>
      </c>
      <c r="W776" s="62" t="n">
        <f aca="false">W778</f>
        <v>0</v>
      </c>
      <c r="X776" s="60" t="n">
        <f aca="false">X778</f>
        <v>16871</v>
      </c>
      <c r="Y776" s="62" t="n">
        <f aca="false">Y778</f>
        <v>16871</v>
      </c>
      <c r="Z776" s="60" t="n">
        <f aca="false">Z778</f>
        <v>16871</v>
      </c>
      <c r="AA776" s="62" t="n">
        <f aca="false">AA777+AA778</f>
        <v>0</v>
      </c>
      <c r="AB776" s="60" t="n">
        <f aca="false">AB777+AB778</f>
        <v>0</v>
      </c>
      <c r="AC776" s="60" t="n">
        <f aca="false">AC777+AC778</f>
        <v>0</v>
      </c>
      <c r="AD776" s="60" t="n">
        <f aca="false">AD777+AD778</f>
        <v>0</v>
      </c>
      <c r="AE776" s="60" t="n">
        <f aca="false">AE777+AE778</f>
        <v>16871</v>
      </c>
      <c r="AF776" s="60" t="n">
        <f aca="false">AF777+AF778</f>
        <v>16871</v>
      </c>
      <c r="AG776" s="62" t="n">
        <f aca="false">AG777+AG778</f>
        <v>0</v>
      </c>
      <c r="AH776" s="60" t="n">
        <f aca="false">AH777+AH778</f>
        <v>0</v>
      </c>
      <c r="AI776" s="60" t="n">
        <f aca="false">AI777+AI778</f>
        <v>0</v>
      </c>
      <c r="AJ776" s="62" t="n">
        <f aca="false">AJ777+AJ778</f>
        <v>0</v>
      </c>
      <c r="AK776" s="60" t="n">
        <f aca="false">AK777+AK778</f>
        <v>16871</v>
      </c>
      <c r="AL776" s="60" t="n">
        <f aca="false">AL777+AL778</f>
        <v>16871</v>
      </c>
      <c r="AM776" s="61" t="n">
        <f aca="false">AM777+AM778</f>
        <v>3975</v>
      </c>
      <c r="AN776" s="60" t="n">
        <f aca="false">AN777+AN778</f>
        <v>3975</v>
      </c>
      <c r="AO776" s="63" t="n">
        <f aca="false">AM776/AK776*100</f>
        <v>23.5611404184696</v>
      </c>
      <c r="AP776" s="64" t="n">
        <f aca="false">AN776/AL776*100</f>
        <v>23.5611404184696</v>
      </c>
    </row>
    <row r="777" s="56" customFormat="true" ht="87" hidden="false" customHeight="true" outlineLevel="0" collapsed="false">
      <c r="A777" s="66" t="s">
        <v>105</v>
      </c>
      <c r="B777" s="81" t="s">
        <v>179</v>
      </c>
      <c r="C777" s="82" t="s">
        <v>24</v>
      </c>
      <c r="D777" s="83" t="s">
        <v>538</v>
      </c>
      <c r="E777" s="82" t="s">
        <v>106</v>
      </c>
      <c r="F777" s="60"/>
      <c r="G777" s="128"/>
      <c r="H777" s="127"/>
      <c r="I777" s="129"/>
      <c r="J777" s="127"/>
      <c r="K777" s="129"/>
      <c r="L777" s="127"/>
      <c r="M777" s="128"/>
      <c r="N777" s="127"/>
      <c r="O777" s="130"/>
      <c r="P777" s="131"/>
      <c r="Q777" s="130"/>
      <c r="R777" s="132"/>
      <c r="S777" s="131"/>
      <c r="T777" s="131"/>
      <c r="U777" s="62"/>
      <c r="V777" s="60"/>
      <c r="W777" s="62"/>
      <c r="X777" s="60"/>
      <c r="Y777" s="62"/>
      <c r="Z777" s="60"/>
      <c r="AA777" s="62"/>
      <c r="AB777" s="60"/>
      <c r="AC777" s="62"/>
      <c r="AD777" s="60" t="n">
        <v>16871</v>
      </c>
      <c r="AE777" s="61" t="n">
        <f aca="false">Y777+AA777+AB777+AC777+AD777</f>
        <v>16871</v>
      </c>
      <c r="AF777" s="60" t="n">
        <f aca="false">Z777+AD777</f>
        <v>16871</v>
      </c>
      <c r="AG777" s="62"/>
      <c r="AH777" s="60"/>
      <c r="AI777" s="60"/>
      <c r="AJ777" s="62"/>
      <c r="AK777" s="60" t="n">
        <f aca="false">AE777+AG777+AH777+AI777+AJ777</f>
        <v>16871</v>
      </c>
      <c r="AL777" s="60" t="n">
        <f aca="false">AF777+AJ777</f>
        <v>16871</v>
      </c>
      <c r="AM777" s="87" t="n">
        <v>3975</v>
      </c>
      <c r="AN777" s="60" t="n">
        <v>3975</v>
      </c>
      <c r="AO777" s="63" t="n">
        <f aca="false">AM777/AK777*100</f>
        <v>23.5611404184696</v>
      </c>
      <c r="AP777" s="64" t="n">
        <f aca="false">AN777/AL777*100</f>
        <v>23.5611404184696</v>
      </c>
    </row>
    <row r="778" s="56" customFormat="true" ht="83.25" hidden="true" customHeight="false" outlineLevel="0" collapsed="false">
      <c r="A778" s="66" t="s">
        <v>114</v>
      </c>
      <c r="B778" s="81" t="s">
        <v>179</v>
      </c>
      <c r="C778" s="82" t="s">
        <v>24</v>
      </c>
      <c r="D778" s="83" t="s">
        <v>538</v>
      </c>
      <c r="E778" s="82" t="s">
        <v>115</v>
      </c>
      <c r="F778" s="60"/>
      <c r="G778" s="128"/>
      <c r="H778" s="127"/>
      <c r="I778" s="129"/>
      <c r="J778" s="127"/>
      <c r="K778" s="129"/>
      <c r="L778" s="127"/>
      <c r="M778" s="128"/>
      <c r="N778" s="127"/>
      <c r="O778" s="130"/>
      <c r="P778" s="131"/>
      <c r="Q778" s="130"/>
      <c r="R778" s="132"/>
      <c r="S778" s="131"/>
      <c r="T778" s="131"/>
      <c r="U778" s="130"/>
      <c r="V778" s="131"/>
      <c r="W778" s="130"/>
      <c r="X778" s="60" t="n">
        <v>16871</v>
      </c>
      <c r="Y778" s="62" t="n">
        <f aca="false">S778+U778+V778+W778+X778</f>
        <v>16871</v>
      </c>
      <c r="Z778" s="60" t="n">
        <f aca="false">T778+X778</f>
        <v>16871</v>
      </c>
      <c r="AA778" s="130"/>
      <c r="AB778" s="60"/>
      <c r="AC778" s="130"/>
      <c r="AD778" s="60" t="n">
        <v>-16871</v>
      </c>
      <c r="AE778" s="61" t="n">
        <f aca="false">Y778+AA778+AB778+AC778+AD778</f>
        <v>0</v>
      </c>
      <c r="AF778" s="60" t="n">
        <f aca="false">Z778+AD778</f>
        <v>0</v>
      </c>
      <c r="AG778" s="130"/>
      <c r="AH778" s="60"/>
      <c r="AI778" s="131"/>
      <c r="AJ778" s="62"/>
      <c r="AK778" s="60" t="n">
        <f aca="false">AE778+AG778+AH778+AI778+AJ778</f>
        <v>0</v>
      </c>
      <c r="AL778" s="60" t="n">
        <f aca="false">AF778+AJ778</f>
        <v>0</v>
      </c>
      <c r="AM778" s="196"/>
      <c r="AN778" s="73"/>
      <c r="AO778" s="63" t="e">
        <f aca="false">AM778/AK778*100</f>
        <v>#DIV/0!</v>
      </c>
      <c r="AP778" s="64" t="e">
        <f aca="false">AN778/AL778*100</f>
        <v>#DIV/0!</v>
      </c>
    </row>
    <row r="779" s="56" customFormat="true" ht="78.75" hidden="false" customHeight="true" outlineLevel="0" collapsed="false">
      <c r="A779" s="66" t="s">
        <v>35</v>
      </c>
      <c r="B779" s="82" t="s">
        <v>179</v>
      </c>
      <c r="C779" s="82" t="s">
        <v>24</v>
      </c>
      <c r="D779" s="83" t="s">
        <v>36</v>
      </c>
      <c r="E779" s="82"/>
      <c r="F779" s="60"/>
      <c r="G779" s="128"/>
      <c r="H779" s="127"/>
      <c r="I779" s="129" t="n">
        <f aca="false">I780</f>
        <v>0</v>
      </c>
      <c r="J779" s="127" t="n">
        <f aca="false">J780</f>
        <v>0</v>
      </c>
      <c r="K779" s="129" t="n">
        <f aca="false">K780</f>
        <v>0</v>
      </c>
      <c r="L779" s="60" t="n">
        <f aca="false">L780</f>
        <v>24618</v>
      </c>
      <c r="M779" s="61" t="n">
        <f aca="false">M780</f>
        <v>24618</v>
      </c>
      <c r="N779" s="60" t="n">
        <f aca="false">N780</f>
        <v>24618</v>
      </c>
      <c r="O779" s="60" t="n">
        <f aca="false">O780</f>
        <v>0</v>
      </c>
      <c r="P779" s="60" t="n">
        <f aca="false">P780</f>
        <v>0</v>
      </c>
      <c r="Q779" s="60" t="n">
        <f aca="false">Q780</f>
        <v>0</v>
      </c>
      <c r="R779" s="61" t="n">
        <f aca="false">R780</f>
        <v>0</v>
      </c>
      <c r="S779" s="60" t="n">
        <f aca="false">S780</f>
        <v>24618</v>
      </c>
      <c r="T779" s="60" t="n">
        <f aca="false">T780</f>
        <v>24618</v>
      </c>
      <c r="U779" s="61" t="n">
        <f aca="false">U780</f>
        <v>0</v>
      </c>
      <c r="V779" s="60" t="n">
        <f aca="false">V780</f>
        <v>0</v>
      </c>
      <c r="W779" s="62" t="n">
        <f aca="false">W780</f>
        <v>0</v>
      </c>
      <c r="X779" s="60" t="n">
        <f aca="false">X780</f>
        <v>0</v>
      </c>
      <c r="Y779" s="62" t="n">
        <f aca="false">Y780</f>
        <v>24618</v>
      </c>
      <c r="Z779" s="60" t="n">
        <f aca="false">Z780</f>
        <v>24618</v>
      </c>
      <c r="AA779" s="61" t="n">
        <f aca="false">AA780</f>
        <v>0</v>
      </c>
      <c r="AB779" s="60" t="n">
        <f aca="false">AB780</f>
        <v>0</v>
      </c>
      <c r="AC779" s="62" t="n">
        <f aca="false">AC780</f>
        <v>0</v>
      </c>
      <c r="AD779" s="60" t="n">
        <f aca="false">AD780</f>
        <v>1645</v>
      </c>
      <c r="AE779" s="61" t="n">
        <f aca="false">AE780</f>
        <v>26263</v>
      </c>
      <c r="AF779" s="60" t="n">
        <f aca="false">AF780</f>
        <v>26263</v>
      </c>
      <c r="AG779" s="61" t="n">
        <f aca="false">AG780</f>
        <v>0</v>
      </c>
      <c r="AH779" s="60" t="n">
        <f aca="false">AH780</f>
        <v>0</v>
      </c>
      <c r="AI779" s="60" t="n">
        <f aca="false">AI780</f>
        <v>0</v>
      </c>
      <c r="AJ779" s="62" t="n">
        <f aca="false">AJ780</f>
        <v>0</v>
      </c>
      <c r="AK779" s="60" t="n">
        <f aca="false">AK780</f>
        <v>26263</v>
      </c>
      <c r="AL779" s="60" t="n">
        <f aca="false">AL780</f>
        <v>26263</v>
      </c>
      <c r="AM779" s="61" t="n">
        <f aca="false">AM780</f>
        <v>11644</v>
      </c>
      <c r="AN779" s="60" t="n">
        <f aca="false">AN780</f>
        <v>11644</v>
      </c>
      <c r="AO779" s="63" t="n">
        <f aca="false">AM779/AK779*100</f>
        <v>44.3361382934166</v>
      </c>
      <c r="AP779" s="64" t="n">
        <f aca="false">AN779/AL779*100</f>
        <v>44.3361382934166</v>
      </c>
    </row>
    <row r="780" s="56" customFormat="true" ht="39.75" hidden="false" customHeight="true" outlineLevel="0" collapsed="false">
      <c r="A780" s="66" t="s">
        <v>534</v>
      </c>
      <c r="B780" s="82" t="s">
        <v>179</v>
      </c>
      <c r="C780" s="82" t="s">
        <v>24</v>
      </c>
      <c r="D780" s="83" t="s">
        <v>36</v>
      </c>
      <c r="E780" s="82" t="s">
        <v>83</v>
      </c>
      <c r="F780" s="60"/>
      <c r="G780" s="128"/>
      <c r="H780" s="127"/>
      <c r="I780" s="129"/>
      <c r="J780" s="127"/>
      <c r="K780" s="129"/>
      <c r="L780" s="60" t="n">
        <v>24618</v>
      </c>
      <c r="M780" s="61" t="n">
        <f aca="false">H780+I780+J780+K780+L780</f>
        <v>24618</v>
      </c>
      <c r="N780" s="60" t="n">
        <f aca="false">L780</f>
        <v>24618</v>
      </c>
      <c r="O780" s="130"/>
      <c r="P780" s="131"/>
      <c r="Q780" s="130"/>
      <c r="R780" s="61"/>
      <c r="S780" s="60" t="n">
        <f aca="false">M780+O780+P780+Q780+R780</f>
        <v>24618</v>
      </c>
      <c r="T780" s="60" t="n">
        <f aca="false">N780+R780</f>
        <v>24618</v>
      </c>
      <c r="U780" s="130"/>
      <c r="V780" s="131"/>
      <c r="W780" s="130"/>
      <c r="X780" s="60"/>
      <c r="Y780" s="62" t="n">
        <f aca="false">S780+U780+V780+W780+X780</f>
        <v>24618</v>
      </c>
      <c r="Z780" s="60" t="n">
        <f aca="false">T780+X780</f>
        <v>24618</v>
      </c>
      <c r="AA780" s="130"/>
      <c r="AB780" s="131"/>
      <c r="AC780" s="130"/>
      <c r="AD780" s="60" t="n">
        <v>1645</v>
      </c>
      <c r="AE780" s="61" t="n">
        <f aca="false">Y780+AA780+AB780+AC780+AD780</f>
        <v>26263</v>
      </c>
      <c r="AF780" s="60" t="n">
        <f aca="false">Z780+AD780</f>
        <v>26263</v>
      </c>
      <c r="AG780" s="130"/>
      <c r="AH780" s="131"/>
      <c r="AI780" s="131"/>
      <c r="AJ780" s="62"/>
      <c r="AK780" s="60" t="n">
        <f aca="false">AE780+AG780+AH780+AI780+AJ780</f>
        <v>26263</v>
      </c>
      <c r="AL780" s="60" t="n">
        <f aca="false">AF780+AJ780</f>
        <v>26263</v>
      </c>
      <c r="AM780" s="87" t="n">
        <v>11644</v>
      </c>
      <c r="AN780" s="60" t="n">
        <v>11644</v>
      </c>
      <c r="AO780" s="63" t="n">
        <f aca="false">AM780/AK780*100</f>
        <v>44.3361382934166</v>
      </c>
      <c r="AP780" s="64" t="n">
        <f aca="false">AN780/AL780*100</f>
        <v>44.3361382934166</v>
      </c>
    </row>
    <row r="781" s="56" customFormat="true" ht="99.75" hidden="false" customHeight="false" outlineLevel="0" collapsed="false">
      <c r="A781" s="66" t="s">
        <v>41</v>
      </c>
      <c r="B781" s="82" t="s">
        <v>179</v>
      </c>
      <c r="C781" s="82" t="s">
        <v>24</v>
      </c>
      <c r="D781" s="83" t="s">
        <v>42</v>
      </c>
      <c r="E781" s="82"/>
      <c r="F781" s="60"/>
      <c r="G781" s="128"/>
      <c r="H781" s="127"/>
      <c r="I781" s="129" t="n">
        <f aca="false">I784+I785</f>
        <v>0</v>
      </c>
      <c r="J781" s="127" t="n">
        <f aca="false">J784+J785</f>
        <v>0</v>
      </c>
      <c r="K781" s="129" t="n">
        <f aca="false">K784+K785</f>
        <v>0</v>
      </c>
      <c r="L781" s="60" t="n">
        <f aca="false">L784+L785</f>
        <v>7254</v>
      </c>
      <c r="M781" s="61" t="n">
        <f aca="false">M784+M785</f>
        <v>7254</v>
      </c>
      <c r="N781" s="60" t="n">
        <f aca="false">N784+N785</f>
        <v>7254</v>
      </c>
      <c r="O781" s="60" t="n">
        <f aca="false">O784+O785</f>
        <v>0</v>
      </c>
      <c r="P781" s="60" t="n">
        <f aca="false">P784+P785</f>
        <v>0</v>
      </c>
      <c r="Q781" s="60" t="n">
        <f aca="false">Q784+Q785</f>
        <v>0</v>
      </c>
      <c r="R781" s="61" t="n">
        <f aca="false">R784+R785</f>
        <v>0</v>
      </c>
      <c r="S781" s="60" t="n">
        <f aca="false">S784+S785</f>
        <v>7254</v>
      </c>
      <c r="T781" s="60" t="n">
        <f aca="false">T784+T785</f>
        <v>7254</v>
      </c>
      <c r="U781" s="61" t="n">
        <f aca="false">U784+U785</f>
        <v>0</v>
      </c>
      <c r="V781" s="60" t="n">
        <f aca="false">V784+V785</f>
        <v>0</v>
      </c>
      <c r="W781" s="62" t="n">
        <f aca="false">W784+W785</f>
        <v>0</v>
      </c>
      <c r="X781" s="60" t="n">
        <f aca="false">X784+X785</f>
        <v>0</v>
      </c>
      <c r="Y781" s="62" t="n">
        <f aca="false">Y784+Y785</f>
        <v>7254</v>
      </c>
      <c r="Z781" s="60" t="n">
        <f aca="false">Z784+Z785</f>
        <v>7254</v>
      </c>
      <c r="AA781" s="61" t="n">
        <f aca="false">AA782+AA783+AA784+AA785</f>
        <v>0</v>
      </c>
      <c r="AB781" s="61" t="n">
        <f aca="false">AB782+AB783+AB784+AB785</f>
        <v>0</v>
      </c>
      <c r="AC781" s="61" t="n">
        <f aca="false">AC782+AC783+AC784+AC785</f>
        <v>0</v>
      </c>
      <c r="AD781" s="61" t="n">
        <f aca="false">AD782+AD783+AD784+AD785</f>
        <v>0</v>
      </c>
      <c r="AE781" s="61" t="n">
        <f aca="false">AE782+AE783+AE784+AE785</f>
        <v>7254</v>
      </c>
      <c r="AF781" s="60" t="n">
        <f aca="false">AF782+AF783+AF784+AF785</f>
        <v>7254</v>
      </c>
      <c r="AG781" s="61" t="n">
        <f aca="false">AG782+AG783+AG784+AG785</f>
        <v>0</v>
      </c>
      <c r="AH781" s="60" t="n">
        <f aca="false">AH782+AH783+AH784+AH785</f>
        <v>0</v>
      </c>
      <c r="AI781" s="60" t="n">
        <f aca="false">AI782+AI783+AI784+AI785</f>
        <v>0</v>
      </c>
      <c r="AJ781" s="62" t="n">
        <f aca="false">AJ782+AJ783+AJ784+AJ785</f>
        <v>0</v>
      </c>
      <c r="AK781" s="60" t="n">
        <f aca="false">AK782+AK783+AK784+AK785</f>
        <v>7254</v>
      </c>
      <c r="AL781" s="60" t="n">
        <f aca="false">AL782+AL783+AL784+AL785</f>
        <v>7254</v>
      </c>
      <c r="AM781" s="61" t="n">
        <f aca="false">AM782+AM783+AM784+AM785</f>
        <v>3381</v>
      </c>
      <c r="AN781" s="60" t="n">
        <f aca="false">AN782+AN783+AN784+AN785</f>
        <v>3381</v>
      </c>
      <c r="AO781" s="63" t="n">
        <f aca="false">AM781/AK781*100</f>
        <v>46.6087675765095</v>
      </c>
      <c r="AP781" s="64" t="n">
        <f aca="false">AN781/AL781*100</f>
        <v>46.6087675765095</v>
      </c>
    </row>
    <row r="782" s="56" customFormat="true" ht="83.25" hidden="false" customHeight="false" outlineLevel="0" collapsed="false">
      <c r="A782" s="162" t="s">
        <v>68</v>
      </c>
      <c r="B782" s="82" t="s">
        <v>179</v>
      </c>
      <c r="C782" s="82" t="s">
        <v>24</v>
      </c>
      <c r="D782" s="83" t="s">
        <v>42</v>
      </c>
      <c r="E782" s="82" t="s">
        <v>69</v>
      </c>
      <c r="F782" s="60"/>
      <c r="G782" s="128"/>
      <c r="H782" s="127"/>
      <c r="I782" s="129"/>
      <c r="J782" s="127"/>
      <c r="K782" s="129"/>
      <c r="L782" s="60"/>
      <c r="M782" s="61"/>
      <c r="N782" s="60"/>
      <c r="O782" s="62"/>
      <c r="P782" s="60"/>
      <c r="Q782" s="62"/>
      <c r="R782" s="61"/>
      <c r="S782" s="60"/>
      <c r="T782" s="60"/>
      <c r="U782" s="62"/>
      <c r="V782" s="60"/>
      <c r="W782" s="62"/>
      <c r="X782" s="60"/>
      <c r="Y782" s="62"/>
      <c r="Z782" s="60"/>
      <c r="AA782" s="62"/>
      <c r="AB782" s="60"/>
      <c r="AC782" s="62"/>
      <c r="AD782" s="60" t="n">
        <v>5672</v>
      </c>
      <c r="AE782" s="61" t="n">
        <f aca="false">Y782+AA782+AB782+AC782+AD782</f>
        <v>5672</v>
      </c>
      <c r="AF782" s="60" t="n">
        <f aca="false">Z782+AD782</f>
        <v>5672</v>
      </c>
      <c r="AG782" s="62"/>
      <c r="AH782" s="60"/>
      <c r="AI782" s="60"/>
      <c r="AJ782" s="62"/>
      <c r="AK782" s="60" t="n">
        <f aca="false">AE782+AG782+AH782+AI782+AJ782</f>
        <v>5672</v>
      </c>
      <c r="AL782" s="60" t="n">
        <f aca="false">AF782+AJ782</f>
        <v>5672</v>
      </c>
      <c r="AM782" s="87" t="n">
        <v>1999</v>
      </c>
      <c r="AN782" s="60" t="n">
        <v>1999</v>
      </c>
      <c r="AO782" s="63" t="n">
        <f aca="false">AM782/AK782*100</f>
        <v>35.2433004231312</v>
      </c>
      <c r="AP782" s="64" t="n">
        <f aca="false">AN782/AL782*100</f>
        <v>35.2433004231312</v>
      </c>
    </row>
    <row r="783" s="56" customFormat="true" ht="91.5" hidden="false" customHeight="true" outlineLevel="0" collapsed="false">
      <c r="A783" s="66" t="s">
        <v>105</v>
      </c>
      <c r="B783" s="82" t="s">
        <v>179</v>
      </c>
      <c r="C783" s="82" t="s">
        <v>24</v>
      </c>
      <c r="D783" s="83" t="s">
        <v>42</v>
      </c>
      <c r="E783" s="82" t="s">
        <v>106</v>
      </c>
      <c r="F783" s="60"/>
      <c r="G783" s="128"/>
      <c r="H783" s="127"/>
      <c r="I783" s="129"/>
      <c r="J783" s="127"/>
      <c r="K783" s="129"/>
      <c r="L783" s="60"/>
      <c r="M783" s="61"/>
      <c r="N783" s="60"/>
      <c r="O783" s="62"/>
      <c r="P783" s="60"/>
      <c r="Q783" s="62"/>
      <c r="R783" s="61"/>
      <c r="S783" s="60"/>
      <c r="T783" s="60"/>
      <c r="U783" s="62"/>
      <c r="V783" s="60"/>
      <c r="W783" s="62"/>
      <c r="X783" s="60"/>
      <c r="Y783" s="62"/>
      <c r="Z783" s="60"/>
      <c r="AA783" s="62"/>
      <c r="AB783" s="60"/>
      <c r="AC783" s="62"/>
      <c r="AD783" s="60" t="n">
        <v>200</v>
      </c>
      <c r="AE783" s="61" t="n">
        <f aca="false">Y783+AA783+AB783+AC783+AD783</f>
        <v>200</v>
      </c>
      <c r="AF783" s="60" t="n">
        <f aca="false">Z783+AD783</f>
        <v>200</v>
      </c>
      <c r="AG783" s="62"/>
      <c r="AH783" s="60"/>
      <c r="AI783" s="60"/>
      <c r="AJ783" s="62"/>
      <c r="AK783" s="60" t="n">
        <f aca="false">AE783+AG783+AH783+AI783+AJ783</f>
        <v>200</v>
      </c>
      <c r="AL783" s="60" t="n">
        <f aca="false">AF783+AJ783</f>
        <v>200</v>
      </c>
      <c r="AM783" s="87"/>
      <c r="AN783" s="73"/>
      <c r="AO783" s="63" t="n">
        <f aca="false">AM783/AK783*100</f>
        <v>0</v>
      </c>
      <c r="AP783" s="64" t="n">
        <f aca="false">AN783/AL783*100</f>
        <v>0</v>
      </c>
    </row>
    <row r="784" s="56" customFormat="true" ht="96" hidden="false" customHeight="true" outlineLevel="0" collapsed="false">
      <c r="A784" s="66" t="s">
        <v>70</v>
      </c>
      <c r="B784" s="82" t="s">
        <v>179</v>
      </c>
      <c r="C784" s="82" t="s">
        <v>24</v>
      </c>
      <c r="D784" s="83" t="s">
        <v>42</v>
      </c>
      <c r="E784" s="82" t="s">
        <v>71</v>
      </c>
      <c r="F784" s="60"/>
      <c r="G784" s="128"/>
      <c r="H784" s="127"/>
      <c r="I784" s="129"/>
      <c r="J784" s="127"/>
      <c r="K784" s="129"/>
      <c r="L784" s="60" t="n">
        <v>7054</v>
      </c>
      <c r="M784" s="61" t="n">
        <f aca="false">H784+I784+J784+K784+L784</f>
        <v>7054</v>
      </c>
      <c r="N784" s="60" t="n">
        <f aca="false">L784</f>
        <v>7054</v>
      </c>
      <c r="O784" s="130"/>
      <c r="P784" s="131"/>
      <c r="Q784" s="130"/>
      <c r="R784" s="61"/>
      <c r="S784" s="60" t="n">
        <f aca="false">M784+O784+P784+Q784+R784</f>
        <v>7054</v>
      </c>
      <c r="T784" s="60" t="n">
        <f aca="false">N784+R784</f>
        <v>7054</v>
      </c>
      <c r="U784" s="130"/>
      <c r="V784" s="131"/>
      <c r="W784" s="130"/>
      <c r="X784" s="60"/>
      <c r="Y784" s="62" t="n">
        <f aca="false">S784+U784+V784+W784+X784</f>
        <v>7054</v>
      </c>
      <c r="Z784" s="60" t="n">
        <f aca="false">T784+X784</f>
        <v>7054</v>
      </c>
      <c r="AA784" s="130"/>
      <c r="AB784" s="131"/>
      <c r="AC784" s="130"/>
      <c r="AD784" s="60" t="n">
        <v>-5672</v>
      </c>
      <c r="AE784" s="61" t="n">
        <f aca="false">Y784+AA784+AB784+AC784+AD784</f>
        <v>1382</v>
      </c>
      <c r="AF784" s="60" t="n">
        <f aca="false">Z784+AD784</f>
        <v>1382</v>
      </c>
      <c r="AG784" s="130"/>
      <c r="AH784" s="131"/>
      <c r="AI784" s="131"/>
      <c r="AJ784" s="62"/>
      <c r="AK784" s="60" t="n">
        <f aca="false">AE784+AG784+AH784+AI784+AJ784</f>
        <v>1382</v>
      </c>
      <c r="AL784" s="60" t="n">
        <f aca="false">AF784+AJ784</f>
        <v>1382</v>
      </c>
      <c r="AM784" s="87" t="n">
        <v>1382</v>
      </c>
      <c r="AN784" s="60" t="n">
        <v>1382</v>
      </c>
      <c r="AO784" s="63" t="n">
        <f aca="false">AM784/AK784*100</f>
        <v>100</v>
      </c>
      <c r="AP784" s="64" t="n">
        <f aca="false">AN784/AL784*100</f>
        <v>100</v>
      </c>
    </row>
    <row r="785" s="56" customFormat="true" ht="83.25" hidden="true" customHeight="false" outlineLevel="0" collapsed="false">
      <c r="A785" s="66" t="s">
        <v>114</v>
      </c>
      <c r="B785" s="82" t="s">
        <v>179</v>
      </c>
      <c r="C785" s="82" t="s">
        <v>24</v>
      </c>
      <c r="D785" s="83" t="s">
        <v>42</v>
      </c>
      <c r="E785" s="82" t="s">
        <v>115</v>
      </c>
      <c r="F785" s="60"/>
      <c r="G785" s="128"/>
      <c r="H785" s="127"/>
      <c r="I785" s="129"/>
      <c r="J785" s="127"/>
      <c r="K785" s="129"/>
      <c r="L785" s="60" t="n">
        <v>200</v>
      </c>
      <c r="M785" s="61" t="n">
        <f aca="false">H785+I785+J785+K785+L785</f>
        <v>200</v>
      </c>
      <c r="N785" s="60" t="n">
        <f aca="false">L785</f>
        <v>200</v>
      </c>
      <c r="O785" s="130"/>
      <c r="P785" s="131"/>
      <c r="Q785" s="130"/>
      <c r="R785" s="61"/>
      <c r="S785" s="60" t="n">
        <f aca="false">M785+O785+P785+Q785+R785</f>
        <v>200</v>
      </c>
      <c r="T785" s="60" t="n">
        <f aca="false">N785+R785</f>
        <v>200</v>
      </c>
      <c r="U785" s="130"/>
      <c r="V785" s="131"/>
      <c r="W785" s="130"/>
      <c r="X785" s="60"/>
      <c r="Y785" s="62" t="n">
        <f aca="false">S785+U785+V785+W785+X785</f>
        <v>200</v>
      </c>
      <c r="Z785" s="60" t="n">
        <f aca="false">T785+X785</f>
        <v>200</v>
      </c>
      <c r="AA785" s="130"/>
      <c r="AB785" s="131"/>
      <c r="AC785" s="130"/>
      <c r="AD785" s="60" t="n">
        <v>-200</v>
      </c>
      <c r="AE785" s="61" t="n">
        <f aca="false">Y785+AA785+AB785+AC785+AD785</f>
        <v>0</v>
      </c>
      <c r="AF785" s="60" t="n">
        <f aca="false">Z785+AD785</f>
        <v>0</v>
      </c>
      <c r="AG785" s="130"/>
      <c r="AH785" s="131"/>
      <c r="AI785" s="131"/>
      <c r="AJ785" s="62"/>
      <c r="AK785" s="60" t="n">
        <f aca="false">AE785+AG785+AH785+AI785+AJ785</f>
        <v>0</v>
      </c>
      <c r="AL785" s="60" t="n">
        <f aca="false">AF785+AJ785</f>
        <v>0</v>
      </c>
      <c r="AN785" s="127"/>
      <c r="AO785" s="63" t="e">
        <f aca="false">AM785/AK785*100</f>
        <v>#DIV/0!</v>
      </c>
      <c r="AP785" s="64" t="e">
        <f aca="false">AN785/AL785*100</f>
        <v>#DIV/0!</v>
      </c>
    </row>
    <row r="786" s="56" customFormat="true" ht="18.75" hidden="false" customHeight="false" outlineLevel="0" collapsed="false">
      <c r="A786" s="162"/>
      <c r="B786" s="81"/>
      <c r="C786" s="82"/>
      <c r="D786" s="83"/>
      <c r="E786" s="82"/>
      <c r="F786" s="60"/>
      <c r="G786" s="128"/>
      <c r="H786" s="127"/>
      <c r="I786" s="129"/>
      <c r="J786" s="127"/>
      <c r="K786" s="129"/>
      <c r="L786" s="127"/>
      <c r="M786" s="128"/>
      <c r="N786" s="127"/>
      <c r="O786" s="130"/>
      <c r="P786" s="131"/>
      <c r="Q786" s="130"/>
      <c r="R786" s="132"/>
      <c r="S786" s="131"/>
      <c r="T786" s="131"/>
      <c r="U786" s="130"/>
      <c r="V786" s="131"/>
      <c r="W786" s="130"/>
      <c r="X786" s="131"/>
      <c r="Y786" s="130"/>
      <c r="Z786" s="131"/>
      <c r="AA786" s="130"/>
      <c r="AB786" s="131"/>
      <c r="AC786" s="130"/>
      <c r="AD786" s="131"/>
      <c r="AE786" s="132"/>
      <c r="AF786" s="131"/>
      <c r="AG786" s="130"/>
      <c r="AH786" s="131"/>
      <c r="AI786" s="131"/>
      <c r="AJ786" s="130"/>
      <c r="AK786" s="131"/>
      <c r="AL786" s="131"/>
      <c r="AN786" s="127"/>
      <c r="AO786" s="63"/>
      <c r="AP786" s="64"/>
    </row>
    <row r="787" s="56" customFormat="true" ht="22.5" hidden="true" customHeight="true" outlineLevel="0" collapsed="false">
      <c r="A787" s="66" t="s">
        <v>84</v>
      </c>
      <c r="B787" s="81" t="s">
        <v>179</v>
      </c>
      <c r="C787" s="82" t="s">
        <v>24</v>
      </c>
      <c r="D787" s="83" t="s">
        <v>85</v>
      </c>
      <c r="E787" s="82"/>
      <c r="F787" s="60" t="n">
        <f aca="false">F788</f>
        <v>0</v>
      </c>
      <c r="G787" s="61" t="n">
        <f aca="false">G788</f>
        <v>65</v>
      </c>
      <c r="H787" s="60" t="n">
        <f aca="false">H788</f>
        <v>65</v>
      </c>
      <c r="I787" s="61" t="n">
        <f aca="false">I788</f>
        <v>0</v>
      </c>
      <c r="J787" s="60" t="n">
        <f aca="false">J788</f>
        <v>-65</v>
      </c>
      <c r="K787" s="62" t="n">
        <f aca="false">K788</f>
        <v>0</v>
      </c>
      <c r="L787" s="60" t="n">
        <f aca="false">L788</f>
        <v>0</v>
      </c>
      <c r="M787" s="61" t="n">
        <f aca="false">M788</f>
        <v>0</v>
      </c>
      <c r="N787" s="60" t="n">
        <f aca="false">N788</f>
        <v>0</v>
      </c>
      <c r="O787" s="61"/>
      <c r="P787" s="60"/>
      <c r="Q787" s="62"/>
      <c r="R787" s="61"/>
      <c r="S787" s="60" t="n">
        <f aca="false">S788</f>
        <v>0</v>
      </c>
      <c r="T787" s="60" t="n">
        <f aca="false">T788</f>
        <v>0</v>
      </c>
      <c r="U787" s="61"/>
      <c r="V787" s="60"/>
      <c r="W787" s="62"/>
      <c r="X787" s="60"/>
      <c r="Y787" s="62" t="n">
        <f aca="false">Y788</f>
        <v>0</v>
      </c>
      <c r="Z787" s="60" t="n">
        <f aca="false">Z788</f>
        <v>0</v>
      </c>
      <c r="AA787" s="61"/>
      <c r="AB787" s="60"/>
      <c r="AC787" s="62"/>
      <c r="AD787" s="60"/>
      <c r="AE787" s="61" t="n">
        <f aca="false">AE788</f>
        <v>0</v>
      </c>
      <c r="AF787" s="60" t="n">
        <f aca="false">AF788</f>
        <v>0</v>
      </c>
      <c r="AG787" s="61"/>
      <c r="AH787" s="60"/>
      <c r="AI787" s="60"/>
      <c r="AJ787" s="62"/>
      <c r="AK787" s="60" t="n">
        <f aca="false">AK788</f>
        <v>0</v>
      </c>
      <c r="AL787" s="60" t="n">
        <f aca="false">AL788</f>
        <v>0</v>
      </c>
      <c r="AN787" s="127"/>
      <c r="AO787" s="63" t="e">
        <f aca="false">AM787/AK787*100</f>
        <v>#DIV/0!</v>
      </c>
      <c r="AP787" s="64" t="e">
        <f aca="false">AN787/AL787*100</f>
        <v>#DIV/0!</v>
      </c>
    </row>
    <row r="788" s="56" customFormat="true" ht="71.25" hidden="true" customHeight="true" outlineLevel="0" collapsed="false">
      <c r="A788" s="66" t="s">
        <v>95</v>
      </c>
      <c r="B788" s="81" t="s">
        <v>179</v>
      </c>
      <c r="C788" s="82" t="s">
        <v>24</v>
      </c>
      <c r="D788" s="83" t="s">
        <v>96</v>
      </c>
      <c r="E788" s="82"/>
      <c r="F788" s="60" t="n">
        <f aca="false">F790</f>
        <v>0</v>
      </c>
      <c r="G788" s="61" t="n">
        <f aca="false">G789</f>
        <v>65</v>
      </c>
      <c r="H788" s="60" t="n">
        <f aca="false">H789</f>
        <v>65</v>
      </c>
      <c r="I788" s="61" t="n">
        <f aca="false">I789</f>
        <v>0</v>
      </c>
      <c r="J788" s="60" t="n">
        <f aca="false">J789</f>
        <v>-65</v>
      </c>
      <c r="K788" s="62" t="n">
        <f aca="false">K789</f>
        <v>0</v>
      </c>
      <c r="L788" s="60" t="n">
        <f aca="false">L789</f>
        <v>0</v>
      </c>
      <c r="M788" s="61" t="n">
        <f aca="false">M789</f>
        <v>0</v>
      </c>
      <c r="N788" s="60" t="n">
        <f aca="false">N789</f>
        <v>0</v>
      </c>
      <c r="O788" s="61"/>
      <c r="P788" s="60"/>
      <c r="Q788" s="62"/>
      <c r="R788" s="61"/>
      <c r="S788" s="60" t="n">
        <f aca="false">S789</f>
        <v>0</v>
      </c>
      <c r="T788" s="60" t="n">
        <f aca="false">T789</f>
        <v>0</v>
      </c>
      <c r="U788" s="61"/>
      <c r="V788" s="60"/>
      <c r="W788" s="62"/>
      <c r="X788" s="60"/>
      <c r="Y788" s="62" t="n">
        <f aca="false">Y789</f>
        <v>0</v>
      </c>
      <c r="Z788" s="60" t="n">
        <f aca="false">Z789</f>
        <v>0</v>
      </c>
      <c r="AA788" s="61"/>
      <c r="AB788" s="60"/>
      <c r="AC788" s="62"/>
      <c r="AD788" s="60"/>
      <c r="AE788" s="61" t="n">
        <f aca="false">AE789</f>
        <v>0</v>
      </c>
      <c r="AF788" s="60" t="n">
        <f aca="false">AF789</f>
        <v>0</v>
      </c>
      <c r="AG788" s="61"/>
      <c r="AH788" s="60"/>
      <c r="AI788" s="60"/>
      <c r="AJ788" s="62"/>
      <c r="AK788" s="60" t="n">
        <f aca="false">AK789</f>
        <v>0</v>
      </c>
      <c r="AL788" s="60" t="n">
        <f aca="false">AL789</f>
        <v>0</v>
      </c>
      <c r="AN788" s="127"/>
      <c r="AO788" s="63" t="e">
        <f aca="false">AM788/AK788*100</f>
        <v>#DIV/0!</v>
      </c>
      <c r="AP788" s="64" t="e">
        <f aca="false">AN788/AL788*100</f>
        <v>#DIV/0!</v>
      </c>
    </row>
    <row r="789" s="56" customFormat="true" ht="71.25" hidden="true" customHeight="true" outlineLevel="0" collapsed="false">
      <c r="A789" s="66" t="s">
        <v>97</v>
      </c>
      <c r="B789" s="81" t="s">
        <v>179</v>
      </c>
      <c r="C789" s="82" t="s">
        <v>24</v>
      </c>
      <c r="D789" s="83" t="s">
        <v>98</v>
      </c>
      <c r="E789" s="82"/>
      <c r="F789" s="60"/>
      <c r="G789" s="61" t="n">
        <f aca="false">G790</f>
        <v>65</v>
      </c>
      <c r="H789" s="60" t="n">
        <f aca="false">H790</f>
        <v>65</v>
      </c>
      <c r="I789" s="61" t="n">
        <f aca="false">I790</f>
        <v>0</v>
      </c>
      <c r="J789" s="60" t="n">
        <f aca="false">J790</f>
        <v>-65</v>
      </c>
      <c r="K789" s="62" t="n">
        <f aca="false">K790</f>
        <v>0</v>
      </c>
      <c r="L789" s="60" t="n">
        <f aca="false">L790</f>
        <v>0</v>
      </c>
      <c r="M789" s="61" t="n">
        <f aca="false">M790</f>
        <v>0</v>
      </c>
      <c r="N789" s="60" t="n">
        <f aca="false">N790</f>
        <v>0</v>
      </c>
      <c r="O789" s="61"/>
      <c r="P789" s="60"/>
      <c r="Q789" s="62"/>
      <c r="R789" s="61"/>
      <c r="S789" s="60" t="n">
        <f aca="false">S790</f>
        <v>0</v>
      </c>
      <c r="T789" s="60" t="n">
        <f aca="false">T790</f>
        <v>0</v>
      </c>
      <c r="U789" s="61"/>
      <c r="V789" s="60"/>
      <c r="W789" s="62"/>
      <c r="X789" s="60"/>
      <c r="Y789" s="62" t="n">
        <f aca="false">Y790</f>
        <v>0</v>
      </c>
      <c r="Z789" s="60" t="n">
        <f aca="false">Z790</f>
        <v>0</v>
      </c>
      <c r="AA789" s="61"/>
      <c r="AB789" s="60"/>
      <c r="AC789" s="62"/>
      <c r="AD789" s="60"/>
      <c r="AE789" s="61" t="n">
        <f aca="false">AE790</f>
        <v>0</v>
      </c>
      <c r="AF789" s="60" t="n">
        <f aca="false">AF790</f>
        <v>0</v>
      </c>
      <c r="AG789" s="61"/>
      <c r="AH789" s="60"/>
      <c r="AI789" s="60"/>
      <c r="AJ789" s="62"/>
      <c r="AK789" s="60" t="n">
        <f aca="false">AK790</f>
        <v>0</v>
      </c>
      <c r="AL789" s="60" t="n">
        <f aca="false">AL790</f>
        <v>0</v>
      </c>
      <c r="AN789" s="127"/>
      <c r="AO789" s="63" t="e">
        <f aca="false">AM789/AK789*100</f>
        <v>#DIV/0!</v>
      </c>
      <c r="AP789" s="64" t="e">
        <f aca="false">AN789/AL789*100</f>
        <v>#DIV/0!</v>
      </c>
    </row>
    <row r="790" s="56" customFormat="true" ht="57.75" hidden="true" customHeight="true" outlineLevel="0" collapsed="false">
      <c r="A790" s="66" t="s">
        <v>53</v>
      </c>
      <c r="B790" s="81" t="s">
        <v>179</v>
      </c>
      <c r="C790" s="82" t="s">
        <v>24</v>
      </c>
      <c r="D790" s="83" t="s">
        <v>98</v>
      </c>
      <c r="E790" s="82" t="s">
        <v>54</v>
      </c>
      <c r="F790" s="60"/>
      <c r="G790" s="61" t="n">
        <f aca="false">H790-F790</f>
        <v>65</v>
      </c>
      <c r="H790" s="70" t="n">
        <v>65</v>
      </c>
      <c r="I790" s="89"/>
      <c r="J790" s="70" t="n">
        <v>-65</v>
      </c>
      <c r="K790" s="129"/>
      <c r="L790" s="127"/>
      <c r="M790" s="61" t="n">
        <f aca="false">H790+I790+J790+K790+L790</f>
        <v>0</v>
      </c>
      <c r="N790" s="70" t="n">
        <f aca="false">L790</f>
        <v>0</v>
      </c>
      <c r="O790" s="62"/>
      <c r="P790" s="60"/>
      <c r="Q790" s="130"/>
      <c r="R790" s="132"/>
      <c r="S790" s="60" t="n">
        <f aca="false">N790+O790+P790+Q790+R790</f>
        <v>0</v>
      </c>
      <c r="T790" s="60" t="n">
        <f aca="false">R790</f>
        <v>0</v>
      </c>
      <c r="U790" s="62"/>
      <c r="V790" s="60"/>
      <c r="W790" s="130"/>
      <c r="X790" s="131"/>
      <c r="Y790" s="62" t="n">
        <f aca="false">T790+U790+V790+W790+X790</f>
        <v>0</v>
      </c>
      <c r="Z790" s="60" t="n">
        <f aca="false">X790</f>
        <v>0</v>
      </c>
      <c r="AA790" s="62"/>
      <c r="AB790" s="60"/>
      <c r="AC790" s="130"/>
      <c r="AD790" s="131"/>
      <c r="AE790" s="61" t="n">
        <f aca="false">Z790+AA790+AB790+AC790+AD790</f>
        <v>0</v>
      </c>
      <c r="AF790" s="60" t="n">
        <f aca="false">AD790</f>
        <v>0</v>
      </c>
      <c r="AG790" s="62"/>
      <c r="AH790" s="60"/>
      <c r="AI790" s="131"/>
      <c r="AJ790" s="130"/>
      <c r="AK790" s="60" t="n">
        <f aca="false">AF790+AG790+AH790+AI790+AJ790</f>
        <v>0</v>
      </c>
      <c r="AL790" s="60" t="n">
        <f aca="false">AJ790</f>
        <v>0</v>
      </c>
      <c r="AN790" s="127"/>
      <c r="AO790" s="63" t="e">
        <f aca="false">AM790/AK790*100</f>
        <v>#DIV/0!</v>
      </c>
      <c r="AP790" s="64" t="e">
        <f aca="false">AN790/AL790*100</f>
        <v>#DIV/0!</v>
      </c>
    </row>
    <row r="791" s="56" customFormat="true" ht="13.5" hidden="true" customHeight="true" outlineLevel="0" collapsed="false">
      <c r="A791" s="47"/>
      <c r="B791" s="48"/>
      <c r="C791" s="49"/>
      <c r="D791" s="50"/>
      <c r="E791" s="49"/>
      <c r="F791" s="127"/>
      <c r="G791" s="128"/>
      <c r="H791" s="127"/>
      <c r="I791" s="129"/>
      <c r="J791" s="127"/>
      <c r="K791" s="129"/>
      <c r="L791" s="127"/>
      <c r="M791" s="128"/>
      <c r="N791" s="127"/>
      <c r="O791" s="130"/>
      <c r="P791" s="131"/>
      <c r="Q791" s="130"/>
      <c r="R791" s="132"/>
      <c r="S791" s="131"/>
      <c r="T791" s="131"/>
      <c r="U791" s="130"/>
      <c r="V791" s="131"/>
      <c r="W791" s="130"/>
      <c r="X791" s="131"/>
      <c r="Y791" s="130"/>
      <c r="Z791" s="131"/>
      <c r="AA791" s="130"/>
      <c r="AB791" s="131"/>
      <c r="AC791" s="130"/>
      <c r="AD791" s="131"/>
      <c r="AE791" s="132"/>
      <c r="AF791" s="131"/>
      <c r="AG791" s="130"/>
      <c r="AH791" s="131"/>
      <c r="AI791" s="131"/>
      <c r="AJ791" s="130"/>
      <c r="AK791" s="131"/>
      <c r="AL791" s="131"/>
      <c r="AN791" s="127"/>
      <c r="AO791" s="63" t="e">
        <f aca="false">AM791/AK791*100</f>
        <v>#DIV/0!</v>
      </c>
      <c r="AP791" s="64" t="e">
        <f aca="false">AN791/AL791*100</f>
        <v>#DIV/0!</v>
      </c>
    </row>
    <row r="792" s="56" customFormat="true" ht="18.75" hidden="false" customHeight="false" outlineLevel="0" collapsed="false">
      <c r="A792" s="47" t="s">
        <v>539</v>
      </c>
      <c r="B792" s="48" t="s">
        <v>179</v>
      </c>
      <c r="C792" s="49" t="s">
        <v>29</v>
      </c>
      <c r="D792" s="77"/>
      <c r="E792" s="49"/>
      <c r="F792" s="78" t="n">
        <f aca="false">F797+F807+F812+F816</f>
        <v>49034</v>
      </c>
      <c r="G792" s="79" t="n">
        <f aca="false">G797+G807+G812+G816</f>
        <v>112773</v>
      </c>
      <c r="H792" s="78" t="n">
        <f aca="false">H797+H807+H812+H816</f>
        <v>161807</v>
      </c>
      <c r="I792" s="79" t="n">
        <f aca="false">I797+I807+I812+I816</f>
        <v>0</v>
      </c>
      <c r="J792" s="78" t="n">
        <f aca="false">J797+J807+J812+J816</f>
        <v>0</v>
      </c>
      <c r="K792" s="80" t="n">
        <f aca="false">K797+K807+K812+K816</f>
        <v>0</v>
      </c>
      <c r="L792" s="78" t="n">
        <f aca="false">L797+L807+L812+L816</f>
        <v>0</v>
      </c>
      <c r="M792" s="79" t="n">
        <f aca="false">M797+M807+M812+M816</f>
        <v>161807</v>
      </c>
      <c r="N792" s="79" t="n">
        <f aca="false">N797+N807+N812+N816</f>
        <v>0</v>
      </c>
      <c r="O792" s="79" t="n">
        <f aca="false">O797+O807+O812+O816</f>
        <v>61452</v>
      </c>
      <c r="P792" s="79" t="n">
        <f aca="false">P797+P807+P812+P816</f>
        <v>-140</v>
      </c>
      <c r="Q792" s="79" t="n">
        <f aca="false">Q797+Q807+Q812+Q816</f>
        <v>0</v>
      </c>
      <c r="R792" s="79" t="n">
        <f aca="false">R797+R807+R812+R816</f>
        <v>68401</v>
      </c>
      <c r="S792" s="78" t="n">
        <f aca="false">S797+S807+S812+S816</f>
        <v>291520</v>
      </c>
      <c r="T792" s="78" t="n">
        <f aca="false">T797+T807+T812+T816</f>
        <v>68401</v>
      </c>
      <c r="U792" s="79" t="n">
        <f aca="false">U797+U807+U812+U816</f>
        <v>0</v>
      </c>
      <c r="V792" s="78" t="n">
        <f aca="false">V797+V807+V812+V816</f>
        <v>-2885</v>
      </c>
      <c r="W792" s="80" t="n">
        <f aca="false">W797+W807+W812+W816</f>
        <v>0</v>
      </c>
      <c r="X792" s="78" t="n">
        <f aca="false">X797+X807+X812+X816</f>
        <v>0</v>
      </c>
      <c r="Y792" s="80" t="n">
        <f aca="false">Y797+Y807+Y812+Y816</f>
        <v>288635</v>
      </c>
      <c r="Z792" s="78" t="n">
        <f aca="false">Z797+Z807+Z812+Z816</f>
        <v>68401</v>
      </c>
      <c r="AA792" s="79" t="n">
        <f aca="false">AA797+AA807+AA812+AA816</f>
        <v>0</v>
      </c>
      <c r="AB792" s="78" t="n">
        <f aca="false">AB797+AB807+AB812+AB816</f>
        <v>-280</v>
      </c>
      <c r="AC792" s="80" t="n">
        <f aca="false">AC797+AC807+AC812+AC816</f>
        <v>0</v>
      </c>
      <c r="AD792" s="78" t="n">
        <f aca="false">AD797+AD807+AD812+AD816</f>
        <v>0</v>
      </c>
      <c r="AE792" s="79" t="n">
        <f aca="false">AE797+AE807+AE812+AE816</f>
        <v>288355</v>
      </c>
      <c r="AF792" s="78" t="n">
        <f aca="false">AF797+AF807+AF812+AF816</f>
        <v>68401</v>
      </c>
      <c r="AG792" s="79" t="n">
        <f aca="false">AG793+AG797+AG807+AG812+AG816</f>
        <v>0</v>
      </c>
      <c r="AH792" s="78" t="n">
        <f aca="false">AH793+AH797+AH807+AH812+AH816</f>
        <v>0</v>
      </c>
      <c r="AI792" s="78" t="n">
        <f aca="false">AI793+AI797+AI807+AI812+AI816</f>
        <v>0</v>
      </c>
      <c r="AJ792" s="80" t="n">
        <f aca="false">AJ793+AJ797+AJ807+AJ812+AJ816</f>
        <v>118773</v>
      </c>
      <c r="AK792" s="78" t="n">
        <f aca="false">AK793+AK797+AK807+AK812+AK816</f>
        <v>407128</v>
      </c>
      <c r="AL792" s="78" t="n">
        <f aca="false">AL793+AL797+AL807+AL812+AL816</f>
        <v>187174</v>
      </c>
      <c r="AM792" s="79" t="n">
        <f aca="false">AM793+AM797+AM807+AM812+AM816</f>
        <v>134811</v>
      </c>
      <c r="AN792" s="78" t="n">
        <f aca="false">AN793+AN797+AN807+AN812+AN816</f>
        <v>91931</v>
      </c>
      <c r="AO792" s="54" t="n">
        <f aca="false">AM792/AK792*100</f>
        <v>33.1126820066417</v>
      </c>
      <c r="AP792" s="55" t="n">
        <f aca="false">AN792/AL792*100</f>
        <v>49.11526173507</v>
      </c>
    </row>
    <row r="793" s="56" customFormat="true" ht="26.25" hidden="false" customHeight="true" outlineLevel="0" collapsed="false">
      <c r="A793" s="66" t="s">
        <v>540</v>
      </c>
      <c r="B793" s="82" t="s">
        <v>179</v>
      </c>
      <c r="C793" s="82" t="s">
        <v>29</v>
      </c>
      <c r="D793" s="83" t="s">
        <v>541</v>
      </c>
      <c r="E793" s="170"/>
      <c r="F793" s="170"/>
      <c r="G793" s="170"/>
      <c r="H793" s="170"/>
      <c r="I793" s="170"/>
      <c r="J793" s="170"/>
      <c r="K793" s="170"/>
      <c r="L793" s="170"/>
      <c r="M793" s="170"/>
      <c r="N793" s="170"/>
      <c r="O793" s="170"/>
      <c r="P793" s="170"/>
      <c r="Q793" s="170"/>
      <c r="R793" s="170"/>
      <c r="S793" s="170"/>
      <c r="T793" s="170"/>
      <c r="U793" s="170"/>
      <c r="V793" s="170"/>
      <c r="W793" s="170"/>
      <c r="X793" s="170"/>
      <c r="Y793" s="170"/>
      <c r="Z793" s="170"/>
      <c r="AA793" s="170"/>
      <c r="AB793" s="170"/>
      <c r="AC793" s="170"/>
      <c r="AD793" s="170"/>
      <c r="AE793" s="170"/>
      <c r="AF793" s="170"/>
      <c r="AG793" s="197" t="n">
        <f aca="false">AG794</f>
        <v>0</v>
      </c>
      <c r="AH793" s="198" t="n">
        <f aca="false">AH794</f>
        <v>0</v>
      </c>
      <c r="AI793" s="198" t="n">
        <f aca="false">AI794</f>
        <v>0</v>
      </c>
      <c r="AJ793" s="67" t="n">
        <f aca="false">AJ794</f>
        <v>28303</v>
      </c>
      <c r="AK793" s="59" t="n">
        <f aca="false">AK794</f>
        <v>28303</v>
      </c>
      <c r="AL793" s="59" t="n">
        <f aca="false">AL794</f>
        <v>28303</v>
      </c>
      <c r="AM793" s="199" t="n">
        <f aca="false">AM794</f>
        <v>14765</v>
      </c>
      <c r="AN793" s="59" t="n">
        <f aca="false">AN794</f>
        <v>14765</v>
      </c>
      <c r="AO793" s="63" t="n">
        <f aca="false">AM793/AK793*100</f>
        <v>52.1676147404869</v>
      </c>
      <c r="AP793" s="64" t="n">
        <f aca="false">AN793/AL793*100</f>
        <v>52.1676147404869</v>
      </c>
    </row>
    <row r="794" s="56" customFormat="true" ht="33.75" hidden="false" customHeight="false" outlineLevel="0" collapsed="false">
      <c r="A794" s="66" t="s">
        <v>542</v>
      </c>
      <c r="B794" s="82" t="s">
        <v>179</v>
      </c>
      <c r="C794" s="82" t="s">
        <v>29</v>
      </c>
      <c r="D794" s="83" t="s">
        <v>543</v>
      </c>
      <c r="E794" s="170"/>
      <c r="F794" s="170"/>
      <c r="G794" s="170"/>
      <c r="H794" s="170"/>
      <c r="I794" s="170"/>
      <c r="J794" s="170"/>
      <c r="K794" s="170"/>
      <c r="L794" s="170"/>
      <c r="M794" s="170"/>
      <c r="N794" s="170"/>
      <c r="O794" s="170"/>
      <c r="P794" s="170"/>
      <c r="Q794" s="170"/>
      <c r="R794" s="170"/>
      <c r="S794" s="170"/>
      <c r="T794" s="170"/>
      <c r="U794" s="170"/>
      <c r="V794" s="170"/>
      <c r="W794" s="170"/>
      <c r="X794" s="170"/>
      <c r="Y794" s="170"/>
      <c r="Z794" s="170"/>
      <c r="AA794" s="170"/>
      <c r="AB794" s="170"/>
      <c r="AC794" s="170"/>
      <c r="AD794" s="170"/>
      <c r="AE794" s="170"/>
      <c r="AF794" s="170"/>
      <c r="AG794" s="197" t="n">
        <f aca="false">AG795</f>
        <v>0</v>
      </c>
      <c r="AH794" s="198" t="n">
        <f aca="false">AH795</f>
        <v>0</v>
      </c>
      <c r="AI794" s="198" t="n">
        <f aca="false">AI795</f>
        <v>0</v>
      </c>
      <c r="AJ794" s="67" t="n">
        <f aca="false">AJ795</f>
        <v>28303</v>
      </c>
      <c r="AK794" s="59" t="n">
        <f aca="false">AK795</f>
        <v>28303</v>
      </c>
      <c r="AL794" s="59" t="n">
        <f aca="false">AL795</f>
        <v>28303</v>
      </c>
      <c r="AM794" s="199" t="n">
        <f aca="false">AM795</f>
        <v>14765</v>
      </c>
      <c r="AN794" s="59" t="n">
        <f aca="false">AN795</f>
        <v>14765</v>
      </c>
      <c r="AO794" s="63" t="n">
        <f aca="false">AM794/AK794*100</f>
        <v>52.1676147404869</v>
      </c>
      <c r="AP794" s="64" t="n">
        <f aca="false">AN794/AL794*100</f>
        <v>52.1676147404869</v>
      </c>
    </row>
    <row r="795" s="56" customFormat="true" ht="33.75" hidden="false" customHeight="false" outlineLevel="0" collapsed="false">
      <c r="A795" s="66" t="s">
        <v>544</v>
      </c>
      <c r="B795" s="82" t="s">
        <v>179</v>
      </c>
      <c r="C795" s="82" t="s">
        <v>29</v>
      </c>
      <c r="D795" s="83" t="s">
        <v>545</v>
      </c>
      <c r="E795" s="82"/>
      <c r="F795" s="82"/>
      <c r="G795" s="82"/>
      <c r="H795" s="82"/>
      <c r="I795" s="82"/>
      <c r="J795" s="82"/>
      <c r="K795" s="82"/>
      <c r="L795" s="82"/>
      <c r="M795" s="82"/>
      <c r="N795" s="82"/>
      <c r="O795" s="82"/>
      <c r="P795" s="82"/>
      <c r="Q795" s="82"/>
      <c r="R795" s="82"/>
      <c r="S795" s="82"/>
      <c r="T795" s="82"/>
      <c r="U795" s="82"/>
      <c r="V795" s="82"/>
      <c r="W795" s="82"/>
      <c r="X795" s="82"/>
      <c r="Y795" s="82"/>
      <c r="Z795" s="82"/>
      <c r="AA795" s="82"/>
      <c r="AB795" s="82"/>
      <c r="AC795" s="82"/>
      <c r="AD795" s="82"/>
      <c r="AE795" s="82"/>
      <c r="AF795" s="82"/>
      <c r="AG795" s="199" t="n">
        <f aca="false">AG796</f>
        <v>0</v>
      </c>
      <c r="AH795" s="59" t="n">
        <f aca="false">AH796</f>
        <v>0</v>
      </c>
      <c r="AI795" s="59" t="n">
        <f aca="false">AI796</f>
        <v>0</v>
      </c>
      <c r="AJ795" s="67" t="n">
        <f aca="false">AJ796</f>
        <v>28303</v>
      </c>
      <c r="AK795" s="59" t="n">
        <f aca="false">AK796</f>
        <v>28303</v>
      </c>
      <c r="AL795" s="59" t="n">
        <f aca="false">AL796</f>
        <v>28303</v>
      </c>
      <c r="AM795" s="199" t="n">
        <f aca="false">AM796</f>
        <v>14765</v>
      </c>
      <c r="AN795" s="59" t="n">
        <f aca="false">AN796</f>
        <v>14765</v>
      </c>
      <c r="AO795" s="63" t="n">
        <f aca="false">AM795/AK795*100</f>
        <v>52.1676147404869</v>
      </c>
      <c r="AP795" s="64" t="n">
        <f aca="false">AN795/AL795*100</f>
        <v>52.1676147404869</v>
      </c>
    </row>
    <row r="796" s="56" customFormat="true" ht="24" hidden="false" customHeight="true" outlineLevel="0" collapsed="false">
      <c r="A796" s="66" t="s">
        <v>546</v>
      </c>
      <c r="B796" s="82" t="s">
        <v>179</v>
      </c>
      <c r="C796" s="82" t="s">
        <v>29</v>
      </c>
      <c r="D796" s="83" t="s">
        <v>545</v>
      </c>
      <c r="E796" s="82" t="s">
        <v>547</v>
      </c>
      <c r="F796" s="78"/>
      <c r="G796" s="79"/>
      <c r="H796" s="78"/>
      <c r="I796" s="79"/>
      <c r="J796" s="78"/>
      <c r="K796" s="80"/>
      <c r="L796" s="78"/>
      <c r="M796" s="79"/>
      <c r="N796" s="79"/>
      <c r="O796" s="79"/>
      <c r="P796" s="79"/>
      <c r="Q796" s="79"/>
      <c r="R796" s="79"/>
      <c r="S796" s="78"/>
      <c r="T796" s="78"/>
      <c r="U796" s="79"/>
      <c r="V796" s="78"/>
      <c r="W796" s="80"/>
      <c r="X796" s="78"/>
      <c r="Y796" s="80"/>
      <c r="Z796" s="78"/>
      <c r="AA796" s="79"/>
      <c r="AB796" s="78"/>
      <c r="AC796" s="80"/>
      <c r="AD796" s="78"/>
      <c r="AE796" s="79"/>
      <c r="AF796" s="78"/>
      <c r="AG796" s="79"/>
      <c r="AH796" s="78"/>
      <c r="AI796" s="78"/>
      <c r="AJ796" s="86" t="n">
        <v>28303</v>
      </c>
      <c r="AK796" s="60" t="n">
        <f aca="false">AE796+AG796+AH796+AI796+AJ796</f>
        <v>28303</v>
      </c>
      <c r="AL796" s="60" t="n">
        <f aca="false">AF796+AJ796</f>
        <v>28303</v>
      </c>
      <c r="AM796" s="87" t="n">
        <v>14765</v>
      </c>
      <c r="AN796" s="60" t="n">
        <v>14765</v>
      </c>
      <c r="AO796" s="63" t="n">
        <f aca="false">AM796/AK796*100</f>
        <v>52.1676147404869</v>
      </c>
      <c r="AP796" s="64" t="n">
        <f aca="false">AN796/AL796*100</f>
        <v>52.1676147404869</v>
      </c>
    </row>
    <row r="797" s="56" customFormat="true" ht="22.5" hidden="false" customHeight="true" outlineLevel="0" collapsed="false">
      <c r="A797" s="66" t="s">
        <v>548</v>
      </c>
      <c r="B797" s="81" t="s">
        <v>179</v>
      </c>
      <c r="C797" s="82" t="s">
        <v>29</v>
      </c>
      <c r="D797" s="83" t="s">
        <v>549</v>
      </c>
      <c r="E797" s="82"/>
      <c r="F797" s="84" t="n">
        <f aca="false">F799+F798+F800</f>
        <v>18860</v>
      </c>
      <c r="G797" s="85" t="n">
        <f aca="false">G799+G798+G800</f>
        <v>-13412</v>
      </c>
      <c r="H797" s="84" t="n">
        <f aca="false">H799+H798+H800</f>
        <v>5448</v>
      </c>
      <c r="I797" s="85" t="n">
        <f aca="false">I799+I798+I800</f>
        <v>0</v>
      </c>
      <c r="J797" s="84" t="n">
        <f aca="false">J799+J798+J800</f>
        <v>0</v>
      </c>
      <c r="K797" s="86" t="n">
        <f aca="false">K799+K798+K800</f>
        <v>0</v>
      </c>
      <c r="L797" s="84" t="n">
        <f aca="false">L799+L798+L800</f>
        <v>0</v>
      </c>
      <c r="M797" s="85" t="n">
        <f aca="false">M799+M798+M800</f>
        <v>5448</v>
      </c>
      <c r="N797" s="85" t="n">
        <f aca="false">N799+N798+N800</f>
        <v>0</v>
      </c>
      <c r="O797" s="85" t="n">
        <f aca="false">O799+O798+O800+O801+O803+O805</f>
        <v>0</v>
      </c>
      <c r="P797" s="85" t="n">
        <f aca="false">P799+P798+P800+P801+P803+P805</f>
        <v>0</v>
      </c>
      <c r="Q797" s="85" t="n">
        <f aca="false">Q799+Q798+Q800+Q801+Q803+Q805</f>
        <v>0</v>
      </c>
      <c r="R797" s="85" t="n">
        <f aca="false">R799+R798+R800+R801+R803+R805</f>
        <v>62446</v>
      </c>
      <c r="S797" s="84" t="n">
        <f aca="false">S799+S798+S800+S801+S803+S805</f>
        <v>67894</v>
      </c>
      <c r="T797" s="84" t="n">
        <f aca="false">T799+T798+T800+T801+T803+T805</f>
        <v>62446</v>
      </c>
      <c r="U797" s="85" t="n">
        <f aca="false">U799+U798+U800+U801+U803+U805</f>
        <v>0</v>
      </c>
      <c r="V797" s="84" t="n">
        <f aca="false">V799+V798+V800+V801+V803+V805</f>
        <v>0</v>
      </c>
      <c r="W797" s="86" t="n">
        <f aca="false">W799+W798+W800+W801+W803+W805</f>
        <v>0</v>
      </c>
      <c r="X797" s="84" t="n">
        <f aca="false">X799+X798+X800+X801+X803+X805</f>
        <v>0</v>
      </c>
      <c r="Y797" s="86" t="n">
        <f aca="false">Y799+Y798+Y800+Y801+Y803+Y805</f>
        <v>67894</v>
      </c>
      <c r="Z797" s="84" t="n">
        <f aca="false">Z799+Z798+Z800+Z801+Z803+Z805</f>
        <v>62446</v>
      </c>
      <c r="AA797" s="85" t="n">
        <f aca="false">AA799+AA798+AA800+AA801+AA803+AA805</f>
        <v>0</v>
      </c>
      <c r="AB797" s="84" t="n">
        <f aca="false">AB799+AB798+AB800+AB801+AB803+AB805</f>
        <v>0</v>
      </c>
      <c r="AC797" s="86" t="n">
        <f aca="false">AC799+AC798+AC800+AC801+AC803+AC805</f>
        <v>0</v>
      </c>
      <c r="AD797" s="84" t="n">
        <f aca="false">AD799+AD798+AD800+AD801+AD803+AD805</f>
        <v>0</v>
      </c>
      <c r="AE797" s="85" t="n">
        <f aca="false">AE799+AE798+AE800+AE801+AE803+AE805</f>
        <v>67894</v>
      </c>
      <c r="AF797" s="84" t="n">
        <f aca="false">AF799+AF798+AF800+AF801+AF803+AF805</f>
        <v>62446</v>
      </c>
      <c r="AG797" s="85" t="n">
        <f aca="false">AG799+AG798+AG800+AG801+AG803+AG805</f>
        <v>0</v>
      </c>
      <c r="AH797" s="84" t="n">
        <f aca="false">AH799+AH798+AH800+AH801+AH803+AH805</f>
        <v>0</v>
      </c>
      <c r="AI797" s="84" t="n">
        <f aca="false">AI799+AI798+AI800+AI801+AI803+AI805</f>
        <v>0</v>
      </c>
      <c r="AJ797" s="86" t="n">
        <f aca="false">AJ799+AJ798+AJ800+AJ801+AJ803+AJ805</f>
        <v>0</v>
      </c>
      <c r="AK797" s="84" t="n">
        <f aca="false">AK799+AK798+AK800+AK801+AK803+AK805</f>
        <v>67894</v>
      </c>
      <c r="AL797" s="84" t="n">
        <f aca="false">AL799+AL798+AL800+AL801+AL803+AL805</f>
        <v>62446</v>
      </c>
      <c r="AM797" s="85" t="n">
        <f aca="false">AM799+AM798+AM800+AM801+AM803+AM805</f>
        <v>31589</v>
      </c>
      <c r="AN797" s="84" t="n">
        <f aca="false">AN799+AN798+AN800+AN801+AN803+AN805</f>
        <v>26141</v>
      </c>
      <c r="AO797" s="63" t="n">
        <f aca="false">AM797/AK797*100</f>
        <v>46.5269390520517</v>
      </c>
      <c r="AP797" s="64" t="n">
        <f aca="false">AN797/AL797*100</f>
        <v>41.8617685680428</v>
      </c>
    </row>
    <row r="798" s="56" customFormat="true" ht="66.75" hidden="true" customHeight="true" outlineLevel="0" collapsed="false">
      <c r="A798" s="66" t="s">
        <v>53</v>
      </c>
      <c r="B798" s="81" t="s">
        <v>179</v>
      </c>
      <c r="C798" s="82" t="s">
        <v>29</v>
      </c>
      <c r="D798" s="83" t="s">
        <v>550</v>
      </c>
      <c r="E798" s="82" t="s">
        <v>54</v>
      </c>
      <c r="F798" s="127"/>
      <c r="G798" s="128"/>
      <c r="H798" s="127"/>
      <c r="I798" s="129"/>
      <c r="J798" s="127"/>
      <c r="K798" s="129"/>
      <c r="L798" s="127"/>
      <c r="M798" s="128"/>
      <c r="N798" s="127"/>
      <c r="O798" s="130"/>
      <c r="P798" s="131"/>
      <c r="Q798" s="130"/>
      <c r="R798" s="132"/>
      <c r="S798" s="131"/>
      <c r="T798" s="131"/>
      <c r="U798" s="130"/>
      <c r="V798" s="131"/>
      <c r="W798" s="130"/>
      <c r="X798" s="131"/>
      <c r="Y798" s="130"/>
      <c r="Z798" s="131"/>
      <c r="AA798" s="130"/>
      <c r="AB798" s="131"/>
      <c r="AC798" s="130"/>
      <c r="AD798" s="131"/>
      <c r="AE798" s="132"/>
      <c r="AF798" s="131"/>
      <c r="AG798" s="130"/>
      <c r="AH798" s="131"/>
      <c r="AI798" s="131"/>
      <c r="AJ798" s="130"/>
      <c r="AK798" s="131"/>
      <c r="AL798" s="131"/>
      <c r="AM798" s="87"/>
      <c r="AN798" s="60"/>
      <c r="AO798" s="63" t="e">
        <f aca="false">AM798/AK798*100</f>
        <v>#DIV/0!</v>
      </c>
      <c r="AP798" s="64" t="e">
        <f aca="false">AN798/AL798*100</f>
        <v>#DIV/0!</v>
      </c>
    </row>
    <row r="799" s="56" customFormat="true" ht="22.5" hidden="false" customHeight="true" outlineLevel="0" collapsed="false">
      <c r="A799" s="66" t="s">
        <v>515</v>
      </c>
      <c r="B799" s="81" t="s">
        <v>179</v>
      </c>
      <c r="C799" s="82" t="s">
        <v>29</v>
      </c>
      <c r="D799" s="83" t="s">
        <v>550</v>
      </c>
      <c r="E799" s="82" t="s">
        <v>516</v>
      </c>
      <c r="F799" s="60" t="n">
        <v>18860</v>
      </c>
      <c r="G799" s="61" t="n">
        <f aca="false">H799-F799</f>
        <v>-13412</v>
      </c>
      <c r="H799" s="60" t="n">
        <v>5448</v>
      </c>
      <c r="I799" s="62"/>
      <c r="J799" s="60"/>
      <c r="K799" s="129"/>
      <c r="L799" s="127"/>
      <c r="M799" s="61" t="n">
        <f aca="false">H799+I799+J799+K799+L799</f>
        <v>5448</v>
      </c>
      <c r="N799" s="70" t="n">
        <f aca="false">L799</f>
        <v>0</v>
      </c>
      <c r="O799" s="62"/>
      <c r="P799" s="60"/>
      <c r="Q799" s="130"/>
      <c r="R799" s="132"/>
      <c r="S799" s="60" t="n">
        <f aca="false">M799+O799+P799+Q799+R799</f>
        <v>5448</v>
      </c>
      <c r="T799" s="60" t="n">
        <f aca="false">N799+R799</f>
        <v>0</v>
      </c>
      <c r="U799" s="62"/>
      <c r="V799" s="60"/>
      <c r="W799" s="130"/>
      <c r="X799" s="131"/>
      <c r="Y799" s="62" t="n">
        <f aca="false">S799+U799+V799+W799+X799</f>
        <v>5448</v>
      </c>
      <c r="Z799" s="60" t="n">
        <f aca="false">T799+X799</f>
        <v>0</v>
      </c>
      <c r="AA799" s="62"/>
      <c r="AB799" s="60"/>
      <c r="AC799" s="130"/>
      <c r="AD799" s="131"/>
      <c r="AE799" s="61" t="n">
        <f aca="false">Y799+AA799+AB799+AC799+AD799</f>
        <v>5448</v>
      </c>
      <c r="AF799" s="60" t="n">
        <f aca="false">Z799+AD799</f>
        <v>0</v>
      </c>
      <c r="AG799" s="62"/>
      <c r="AH799" s="60"/>
      <c r="AI799" s="131"/>
      <c r="AJ799" s="130"/>
      <c r="AK799" s="60" t="n">
        <f aca="false">AE799+AG799+AH799+AI799+AJ799</f>
        <v>5448</v>
      </c>
      <c r="AL799" s="60" t="n">
        <f aca="false">AF799+AJ799</f>
        <v>0</v>
      </c>
      <c r="AM799" s="87" t="n">
        <v>5448</v>
      </c>
      <c r="AN799" s="60"/>
      <c r="AO799" s="63" t="n">
        <f aca="false">AM799/AK799*100</f>
        <v>100</v>
      </c>
      <c r="AP799" s="64"/>
    </row>
    <row r="800" s="56" customFormat="true" ht="99.75" hidden="true" customHeight="true" outlineLevel="0" collapsed="false">
      <c r="A800" s="66" t="s">
        <v>124</v>
      </c>
      <c r="B800" s="81" t="s">
        <v>179</v>
      </c>
      <c r="C800" s="82" t="s">
        <v>29</v>
      </c>
      <c r="D800" s="83" t="s">
        <v>550</v>
      </c>
      <c r="E800" s="82" t="s">
        <v>115</v>
      </c>
      <c r="F800" s="60"/>
      <c r="G800" s="128"/>
      <c r="H800" s="127"/>
      <c r="I800" s="129"/>
      <c r="J800" s="127"/>
      <c r="K800" s="129"/>
      <c r="L800" s="127"/>
      <c r="M800" s="128"/>
      <c r="N800" s="127"/>
      <c r="O800" s="130"/>
      <c r="P800" s="131"/>
      <c r="Q800" s="130"/>
      <c r="R800" s="132"/>
      <c r="S800" s="131"/>
      <c r="T800" s="131"/>
      <c r="U800" s="130"/>
      <c r="V800" s="131"/>
      <c r="W800" s="130"/>
      <c r="X800" s="131"/>
      <c r="Y800" s="130"/>
      <c r="Z800" s="131"/>
      <c r="AA800" s="130"/>
      <c r="AB800" s="131"/>
      <c r="AC800" s="130"/>
      <c r="AD800" s="131"/>
      <c r="AE800" s="132"/>
      <c r="AF800" s="131"/>
      <c r="AG800" s="130"/>
      <c r="AH800" s="131"/>
      <c r="AI800" s="131"/>
      <c r="AJ800" s="130"/>
      <c r="AK800" s="131"/>
      <c r="AL800" s="131"/>
      <c r="AM800" s="87"/>
      <c r="AN800" s="60"/>
      <c r="AO800" s="63" t="e">
        <f aca="false">AM800/AK800*100</f>
        <v>#DIV/0!</v>
      </c>
      <c r="AP800" s="64" t="e">
        <f aca="false">AN800/AL800*100</f>
        <v>#DIV/0!</v>
      </c>
    </row>
    <row r="801" s="56" customFormat="true" ht="34.5" hidden="false" customHeight="true" outlineLevel="0" collapsed="false">
      <c r="A801" s="66" t="s">
        <v>551</v>
      </c>
      <c r="B801" s="82" t="s">
        <v>179</v>
      </c>
      <c r="C801" s="82" t="s">
        <v>29</v>
      </c>
      <c r="D801" s="83" t="s">
        <v>552</v>
      </c>
      <c r="E801" s="82"/>
      <c r="F801" s="60"/>
      <c r="G801" s="128"/>
      <c r="H801" s="127"/>
      <c r="I801" s="129"/>
      <c r="J801" s="127"/>
      <c r="K801" s="129"/>
      <c r="L801" s="127"/>
      <c r="M801" s="128"/>
      <c r="N801" s="127"/>
      <c r="O801" s="130" t="n">
        <f aca="false">O802</f>
        <v>0</v>
      </c>
      <c r="P801" s="130" t="n">
        <f aca="false">P802</f>
        <v>0</v>
      </c>
      <c r="Q801" s="130" t="n">
        <f aca="false">Q802</f>
        <v>0</v>
      </c>
      <c r="R801" s="62" t="n">
        <f aca="false">R802</f>
        <v>22400</v>
      </c>
      <c r="S801" s="60" t="n">
        <f aca="false">S802</f>
        <v>22400</v>
      </c>
      <c r="T801" s="60" t="n">
        <f aca="false">T802</f>
        <v>22400</v>
      </c>
      <c r="U801" s="130" t="n">
        <f aca="false">U802</f>
        <v>0</v>
      </c>
      <c r="V801" s="131" t="n">
        <f aca="false">V802</f>
        <v>0</v>
      </c>
      <c r="W801" s="130" t="n">
        <f aca="false">W802</f>
        <v>0</v>
      </c>
      <c r="X801" s="60" t="n">
        <f aca="false">X802</f>
        <v>0</v>
      </c>
      <c r="Y801" s="62" t="n">
        <f aca="false">Y802</f>
        <v>22400</v>
      </c>
      <c r="Z801" s="60" t="n">
        <f aca="false">Z802</f>
        <v>22400</v>
      </c>
      <c r="AA801" s="130" t="n">
        <f aca="false">AA802</f>
        <v>0</v>
      </c>
      <c r="AB801" s="131" t="n">
        <f aca="false">AB802</f>
        <v>0</v>
      </c>
      <c r="AC801" s="130" t="n">
        <f aca="false">AC802</f>
        <v>0</v>
      </c>
      <c r="AD801" s="60" t="n">
        <f aca="false">AD802</f>
        <v>0</v>
      </c>
      <c r="AE801" s="61" t="n">
        <f aca="false">AE802</f>
        <v>22400</v>
      </c>
      <c r="AF801" s="60" t="n">
        <f aca="false">AF802</f>
        <v>22400</v>
      </c>
      <c r="AG801" s="130" t="n">
        <f aca="false">AG802</f>
        <v>0</v>
      </c>
      <c r="AH801" s="131" t="n">
        <f aca="false">AH802</f>
        <v>0</v>
      </c>
      <c r="AI801" s="131" t="n">
        <f aca="false">AI802</f>
        <v>0</v>
      </c>
      <c r="AJ801" s="62" t="n">
        <f aca="false">AJ802</f>
        <v>0</v>
      </c>
      <c r="AK801" s="60" t="n">
        <f aca="false">AK802</f>
        <v>22400</v>
      </c>
      <c r="AL801" s="60" t="n">
        <f aca="false">AL802</f>
        <v>22400</v>
      </c>
      <c r="AM801" s="61" t="n">
        <f aca="false">AM802</f>
        <v>0</v>
      </c>
      <c r="AN801" s="60" t="n">
        <f aca="false">AN802</f>
        <v>0</v>
      </c>
      <c r="AO801" s="63" t="n">
        <f aca="false">AM801/AK801*100</f>
        <v>0</v>
      </c>
      <c r="AP801" s="64" t="n">
        <f aca="false">AN801/AL801*100</f>
        <v>0</v>
      </c>
    </row>
    <row r="802" s="56" customFormat="true" ht="32.25" hidden="false" customHeight="true" outlineLevel="0" collapsed="false">
      <c r="A802" s="66" t="s">
        <v>515</v>
      </c>
      <c r="B802" s="82" t="s">
        <v>179</v>
      </c>
      <c r="C802" s="82" t="s">
        <v>29</v>
      </c>
      <c r="D802" s="83" t="s">
        <v>552</v>
      </c>
      <c r="E802" s="82" t="s">
        <v>516</v>
      </c>
      <c r="F802" s="60"/>
      <c r="G802" s="128"/>
      <c r="H802" s="127"/>
      <c r="I802" s="129"/>
      <c r="J802" s="127"/>
      <c r="K802" s="129"/>
      <c r="L802" s="127"/>
      <c r="M802" s="128"/>
      <c r="N802" s="127"/>
      <c r="O802" s="130"/>
      <c r="P802" s="130"/>
      <c r="Q802" s="130"/>
      <c r="R802" s="62" t="n">
        <v>22400</v>
      </c>
      <c r="S802" s="60" t="n">
        <f aca="false">M802+O802+P802+Q802+R802</f>
        <v>22400</v>
      </c>
      <c r="T802" s="60" t="n">
        <f aca="false">N802+R802</f>
        <v>22400</v>
      </c>
      <c r="U802" s="130"/>
      <c r="V802" s="131"/>
      <c r="W802" s="130"/>
      <c r="X802" s="60"/>
      <c r="Y802" s="62" t="n">
        <f aca="false">S802+U802+V802+W802+X802</f>
        <v>22400</v>
      </c>
      <c r="Z802" s="60" t="n">
        <f aca="false">T802+X802</f>
        <v>22400</v>
      </c>
      <c r="AA802" s="130"/>
      <c r="AB802" s="131"/>
      <c r="AC802" s="130"/>
      <c r="AD802" s="60"/>
      <c r="AE802" s="61" t="n">
        <f aca="false">Y802+AA802+AB802+AC802+AD802</f>
        <v>22400</v>
      </c>
      <c r="AF802" s="60" t="n">
        <f aca="false">Z802+AD802</f>
        <v>22400</v>
      </c>
      <c r="AG802" s="130"/>
      <c r="AH802" s="131"/>
      <c r="AI802" s="131"/>
      <c r="AJ802" s="62"/>
      <c r="AK802" s="60" t="n">
        <f aca="false">AE802+AG802+AH802+AI802+AJ802</f>
        <v>22400</v>
      </c>
      <c r="AL802" s="60" t="n">
        <f aca="false">AF802+AJ802</f>
        <v>22400</v>
      </c>
      <c r="AM802" s="87"/>
      <c r="AN802" s="60"/>
      <c r="AO802" s="63" t="n">
        <f aca="false">AM802/AK802*100</f>
        <v>0</v>
      </c>
      <c r="AP802" s="64" t="n">
        <f aca="false">AN802/AL802*100</f>
        <v>0</v>
      </c>
    </row>
    <row r="803" s="56" customFormat="true" ht="107.25" hidden="false" customHeight="true" outlineLevel="0" collapsed="false">
      <c r="A803" s="161" t="s">
        <v>553</v>
      </c>
      <c r="B803" s="82" t="s">
        <v>179</v>
      </c>
      <c r="C803" s="82" t="s">
        <v>29</v>
      </c>
      <c r="D803" s="83" t="s">
        <v>554</v>
      </c>
      <c r="E803" s="82"/>
      <c r="F803" s="60"/>
      <c r="G803" s="128"/>
      <c r="H803" s="127"/>
      <c r="I803" s="129"/>
      <c r="J803" s="127"/>
      <c r="K803" s="129"/>
      <c r="L803" s="127"/>
      <c r="M803" s="128"/>
      <c r="N803" s="127"/>
      <c r="O803" s="130" t="n">
        <f aca="false">O804</f>
        <v>0</v>
      </c>
      <c r="P803" s="130" t="n">
        <f aca="false">P804</f>
        <v>0</v>
      </c>
      <c r="Q803" s="130" t="n">
        <f aca="false">Q804</f>
        <v>0</v>
      </c>
      <c r="R803" s="62" t="n">
        <f aca="false">R804</f>
        <v>28922</v>
      </c>
      <c r="S803" s="60" t="n">
        <f aca="false">S804</f>
        <v>28922</v>
      </c>
      <c r="T803" s="60" t="n">
        <f aca="false">T804</f>
        <v>28922</v>
      </c>
      <c r="U803" s="130" t="n">
        <f aca="false">U804</f>
        <v>0</v>
      </c>
      <c r="V803" s="131" t="n">
        <f aca="false">V804</f>
        <v>0</v>
      </c>
      <c r="W803" s="130" t="n">
        <f aca="false">W804</f>
        <v>0</v>
      </c>
      <c r="X803" s="60" t="n">
        <f aca="false">X804</f>
        <v>0</v>
      </c>
      <c r="Y803" s="62" t="n">
        <f aca="false">Y804</f>
        <v>28922</v>
      </c>
      <c r="Z803" s="60" t="n">
        <f aca="false">Z804</f>
        <v>28922</v>
      </c>
      <c r="AA803" s="130" t="n">
        <f aca="false">AA804</f>
        <v>0</v>
      </c>
      <c r="AB803" s="131" t="n">
        <f aca="false">AB804</f>
        <v>0</v>
      </c>
      <c r="AC803" s="130" t="n">
        <f aca="false">AC804</f>
        <v>0</v>
      </c>
      <c r="AD803" s="60" t="n">
        <f aca="false">AD804</f>
        <v>0</v>
      </c>
      <c r="AE803" s="61" t="n">
        <f aca="false">AE804</f>
        <v>28922</v>
      </c>
      <c r="AF803" s="60" t="n">
        <f aca="false">AF804</f>
        <v>28922</v>
      </c>
      <c r="AG803" s="130" t="n">
        <f aca="false">AG804</f>
        <v>0</v>
      </c>
      <c r="AH803" s="131" t="n">
        <f aca="false">AH804</f>
        <v>0</v>
      </c>
      <c r="AI803" s="131" t="n">
        <f aca="false">AI804</f>
        <v>0</v>
      </c>
      <c r="AJ803" s="62" t="n">
        <f aca="false">AJ804</f>
        <v>0</v>
      </c>
      <c r="AK803" s="60" t="n">
        <f aca="false">AK804</f>
        <v>28922</v>
      </c>
      <c r="AL803" s="60" t="n">
        <f aca="false">AL804</f>
        <v>28922</v>
      </c>
      <c r="AM803" s="61" t="n">
        <f aca="false">AM804</f>
        <v>23360</v>
      </c>
      <c r="AN803" s="60" t="n">
        <f aca="false">AN804</f>
        <v>23360</v>
      </c>
      <c r="AO803" s="63" t="n">
        <f aca="false">AM803/AK803*100</f>
        <v>80.7689648018809</v>
      </c>
      <c r="AP803" s="64" t="n">
        <f aca="false">AN803/AL803*100</f>
        <v>80.7689648018809</v>
      </c>
    </row>
    <row r="804" s="56" customFormat="true" ht="23.25" hidden="false" customHeight="true" outlineLevel="0" collapsed="false">
      <c r="A804" s="66" t="s">
        <v>515</v>
      </c>
      <c r="B804" s="82" t="s">
        <v>179</v>
      </c>
      <c r="C804" s="82" t="s">
        <v>29</v>
      </c>
      <c r="D804" s="83" t="s">
        <v>554</v>
      </c>
      <c r="E804" s="82" t="s">
        <v>516</v>
      </c>
      <c r="F804" s="60"/>
      <c r="G804" s="128"/>
      <c r="H804" s="127"/>
      <c r="I804" s="129"/>
      <c r="J804" s="127"/>
      <c r="K804" s="129"/>
      <c r="L804" s="127"/>
      <c r="M804" s="128"/>
      <c r="N804" s="127"/>
      <c r="O804" s="130"/>
      <c r="P804" s="130"/>
      <c r="Q804" s="130"/>
      <c r="R804" s="62" t="n">
        <v>28922</v>
      </c>
      <c r="S804" s="60" t="n">
        <f aca="false">M804+O804+P804+Q804+R804</f>
        <v>28922</v>
      </c>
      <c r="T804" s="60" t="n">
        <f aca="false">N804+R804</f>
        <v>28922</v>
      </c>
      <c r="U804" s="130"/>
      <c r="V804" s="131"/>
      <c r="W804" s="130"/>
      <c r="X804" s="60"/>
      <c r="Y804" s="62" t="n">
        <f aca="false">S804+U804+V804+W804+X804</f>
        <v>28922</v>
      </c>
      <c r="Z804" s="60" t="n">
        <f aca="false">T804+X804</f>
        <v>28922</v>
      </c>
      <c r="AA804" s="130"/>
      <c r="AB804" s="131"/>
      <c r="AC804" s="130"/>
      <c r="AD804" s="60"/>
      <c r="AE804" s="61" t="n">
        <f aca="false">Y804+AA804+AB804+AC804+AD804</f>
        <v>28922</v>
      </c>
      <c r="AF804" s="60" t="n">
        <f aca="false">Z804+AD804</f>
        <v>28922</v>
      </c>
      <c r="AG804" s="130"/>
      <c r="AH804" s="131"/>
      <c r="AI804" s="131"/>
      <c r="AJ804" s="62"/>
      <c r="AK804" s="60" t="n">
        <f aca="false">AE804+AG804+AH804+AI804+AJ804</f>
        <v>28922</v>
      </c>
      <c r="AL804" s="60" t="n">
        <f aca="false">AF804+AJ804</f>
        <v>28922</v>
      </c>
      <c r="AM804" s="87" t="n">
        <v>23360</v>
      </c>
      <c r="AN804" s="60" t="n">
        <v>23360</v>
      </c>
      <c r="AO804" s="63" t="n">
        <f aca="false">AM804/AK804*100</f>
        <v>80.7689648018809</v>
      </c>
      <c r="AP804" s="64" t="n">
        <f aca="false">AN804/AL804*100</f>
        <v>80.7689648018809</v>
      </c>
    </row>
    <row r="805" s="56" customFormat="true" ht="92.25" hidden="false" customHeight="true" outlineLevel="0" collapsed="false">
      <c r="A805" s="66" t="s">
        <v>555</v>
      </c>
      <c r="B805" s="82" t="s">
        <v>179</v>
      </c>
      <c r="C805" s="82" t="s">
        <v>29</v>
      </c>
      <c r="D805" s="83" t="s">
        <v>556</v>
      </c>
      <c r="E805" s="82"/>
      <c r="F805" s="60"/>
      <c r="G805" s="128"/>
      <c r="H805" s="127"/>
      <c r="I805" s="129"/>
      <c r="J805" s="127"/>
      <c r="K805" s="129"/>
      <c r="L805" s="127"/>
      <c r="M805" s="128"/>
      <c r="N805" s="127"/>
      <c r="O805" s="62" t="n">
        <f aca="false">O806</f>
        <v>0</v>
      </c>
      <c r="P805" s="62" t="n">
        <f aca="false">P806</f>
        <v>0</v>
      </c>
      <c r="Q805" s="62" t="n">
        <f aca="false">Q806</f>
        <v>0</v>
      </c>
      <c r="R805" s="62" t="n">
        <f aca="false">R806</f>
        <v>11124</v>
      </c>
      <c r="S805" s="60" t="n">
        <f aca="false">S806</f>
        <v>11124</v>
      </c>
      <c r="T805" s="60" t="n">
        <f aca="false">T806</f>
        <v>11124</v>
      </c>
      <c r="U805" s="62" t="n">
        <f aca="false">U806</f>
        <v>0</v>
      </c>
      <c r="V805" s="60" t="n">
        <f aca="false">V806</f>
        <v>0</v>
      </c>
      <c r="W805" s="62" t="n">
        <f aca="false">W806</f>
        <v>0</v>
      </c>
      <c r="X805" s="60" t="n">
        <f aca="false">X806</f>
        <v>0</v>
      </c>
      <c r="Y805" s="62" t="n">
        <f aca="false">Y806</f>
        <v>11124</v>
      </c>
      <c r="Z805" s="60" t="n">
        <f aca="false">Z806</f>
        <v>11124</v>
      </c>
      <c r="AA805" s="62" t="n">
        <f aca="false">AA806</f>
        <v>0</v>
      </c>
      <c r="AB805" s="60" t="n">
        <f aca="false">AB806</f>
        <v>0</v>
      </c>
      <c r="AC805" s="62" t="n">
        <f aca="false">AC806</f>
        <v>0</v>
      </c>
      <c r="AD805" s="60" t="n">
        <f aca="false">AD806</f>
        <v>0</v>
      </c>
      <c r="AE805" s="61" t="n">
        <f aca="false">AE806</f>
        <v>11124</v>
      </c>
      <c r="AF805" s="60" t="n">
        <f aca="false">AF806</f>
        <v>11124</v>
      </c>
      <c r="AG805" s="62" t="n">
        <f aca="false">AG806</f>
        <v>0</v>
      </c>
      <c r="AH805" s="60" t="n">
        <f aca="false">AH806</f>
        <v>0</v>
      </c>
      <c r="AI805" s="60" t="n">
        <f aca="false">AI806</f>
        <v>0</v>
      </c>
      <c r="AJ805" s="62" t="n">
        <f aca="false">AJ806</f>
        <v>0</v>
      </c>
      <c r="AK805" s="60" t="n">
        <f aca="false">AK806</f>
        <v>11124</v>
      </c>
      <c r="AL805" s="60" t="n">
        <f aca="false">AL806</f>
        <v>11124</v>
      </c>
      <c r="AM805" s="61" t="n">
        <f aca="false">AM806</f>
        <v>2781</v>
      </c>
      <c r="AN805" s="60" t="n">
        <f aca="false">AN806</f>
        <v>2781</v>
      </c>
      <c r="AO805" s="63" t="n">
        <f aca="false">AM805/AK805*100</f>
        <v>25</v>
      </c>
      <c r="AP805" s="64" t="n">
        <f aca="false">AN805/AL805*100</f>
        <v>25</v>
      </c>
    </row>
    <row r="806" s="56" customFormat="true" ht="24.75" hidden="false" customHeight="true" outlineLevel="0" collapsed="false">
      <c r="A806" s="66" t="s">
        <v>515</v>
      </c>
      <c r="B806" s="82" t="s">
        <v>179</v>
      </c>
      <c r="C806" s="82" t="s">
        <v>29</v>
      </c>
      <c r="D806" s="83" t="s">
        <v>556</v>
      </c>
      <c r="E806" s="82" t="s">
        <v>516</v>
      </c>
      <c r="F806" s="60"/>
      <c r="G806" s="128"/>
      <c r="H806" s="127"/>
      <c r="I806" s="129"/>
      <c r="J806" s="127"/>
      <c r="K806" s="129"/>
      <c r="L806" s="127"/>
      <c r="M806" s="128"/>
      <c r="N806" s="127"/>
      <c r="O806" s="130"/>
      <c r="P806" s="130"/>
      <c r="Q806" s="130"/>
      <c r="R806" s="62" t="n">
        <v>11124</v>
      </c>
      <c r="S806" s="60" t="n">
        <f aca="false">M806+O806+P806+Q806+R806</f>
        <v>11124</v>
      </c>
      <c r="T806" s="60" t="n">
        <f aca="false">N806+R806</f>
        <v>11124</v>
      </c>
      <c r="U806" s="130"/>
      <c r="V806" s="131"/>
      <c r="W806" s="130"/>
      <c r="X806" s="60"/>
      <c r="Y806" s="62" t="n">
        <f aca="false">S806+U806+V806+W806+X806</f>
        <v>11124</v>
      </c>
      <c r="Z806" s="60" t="n">
        <f aca="false">T806+X806</f>
        <v>11124</v>
      </c>
      <c r="AA806" s="130"/>
      <c r="AB806" s="131"/>
      <c r="AC806" s="130"/>
      <c r="AD806" s="60"/>
      <c r="AE806" s="61" t="n">
        <f aca="false">Y806+AA806+AB806+AC806+AD806</f>
        <v>11124</v>
      </c>
      <c r="AF806" s="60" t="n">
        <f aca="false">Z806+AD806</f>
        <v>11124</v>
      </c>
      <c r="AG806" s="130"/>
      <c r="AH806" s="131"/>
      <c r="AI806" s="131"/>
      <c r="AJ806" s="62"/>
      <c r="AK806" s="60" t="n">
        <f aca="false">AE806+AG806+AH806+AI806+AJ806</f>
        <v>11124</v>
      </c>
      <c r="AL806" s="60" t="n">
        <f aca="false">AF806+AJ806</f>
        <v>11124</v>
      </c>
      <c r="AM806" s="87" t="n">
        <v>2781</v>
      </c>
      <c r="AN806" s="60" t="n">
        <v>2781</v>
      </c>
      <c r="AO806" s="63" t="n">
        <f aca="false">AM806/AK806*100</f>
        <v>25</v>
      </c>
      <c r="AP806" s="64" t="n">
        <f aca="false">AN806/AL806*100</f>
        <v>25</v>
      </c>
    </row>
    <row r="807" s="56" customFormat="true" ht="33.75" hidden="false" customHeight="true" outlineLevel="0" collapsed="false">
      <c r="A807" s="66" t="s">
        <v>346</v>
      </c>
      <c r="B807" s="81" t="s">
        <v>179</v>
      </c>
      <c r="C807" s="82" t="s">
        <v>29</v>
      </c>
      <c r="D807" s="83" t="s">
        <v>347</v>
      </c>
      <c r="E807" s="82"/>
      <c r="F807" s="127"/>
      <c r="G807" s="128"/>
      <c r="H807" s="127"/>
      <c r="I807" s="129"/>
      <c r="J807" s="127"/>
      <c r="K807" s="129"/>
      <c r="L807" s="127"/>
      <c r="M807" s="128"/>
      <c r="N807" s="127"/>
      <c r="O807" s="62" t="n">
        <f aca="false">O810</f>
        <v>314</v>
      </c>
      <c r="P807" s="62" t="n">
        <f aca="false">P810</f>
        <v>0</v>
      </c>
      <c r="Q807" s="62" t="n">
        <f aca="false">Q810</f>
        <v>0</v>
      </c>
      <c r="R807" s="62" t="n">
        <f aca="false">R810</f>
        <v>5955</v>
      </c>
      <c r="S807" s="60" t="n">
        <f aca="false">S810</f>
        <v>6269</v>
      </c>
      <c r="T807" s="60" t="n">
        <f aca="false">T810</f>
        <v>5955</v>
      </c>
      <c r="U807" s="62" t="n">
        <f aca="false">U810</f>
        <v>0</v>
      </c>
      <c r="V807" s="60" t="n">
        <f aca="false">V810</f>
        <v>0</v>
      </c>
      <c r="W807" s="62" t="n">
        <f aca="false">W810</f>
        <v>0</v>
      </c>
      <c r="X807" s="60" t="n">
        <f aca="false">X810</f>
        <v>0</v>
      </c>
      <c r="Y807" s="62" t="n">
        <f aca="false">Y810</f>
        <v>6269</v>
      </c>
      <c r="Z807" s="60" t="n">
        <f aca="false">Z810</f>
        <v>5955</v>
      </c>
      <c r="AA807" s="62" t="n">
        <f aca="false">AA810</f>
        <v>0</v>
      </c>
      <c r="AB807" s="60" t="n">
        <f aca="false">AB810</f>
        <v>0</v>
      </c>
      <c r="AC807" s="62" t="n">
        <f aca="false">AC810</f>
        <v>0</v>
      </c>
      <c r="AD807" s="60" t="n">
        <f aca="false">AD810</f>
        <v>0</v>
      </c>
      <c r="AE807" s="61" t="n">
        <f aca="false">AE810</f>
        <v>6269</v>
      </c>
      <c r="AF807" s="60" t="n">
        <f aca="false">AF810</f>
        <v>5955</v>
      </c>
      <c r="AG807" s="62" t="n">
        <f aca="false">AG810</f>
        <v>0</v>
      </c>
      <c r="AH807" s="60" t="n">
        <f aca="false">AH810</f>
        <v>0</v>
      </c>
      <c r="AI807" s="60" t="n">
        <f aca="false">AI810</f>
        <v>0</v>
      </c>
      <c r="AJ807" s="62" t="n">
        <f aca="false">AJ810</f>
        <v>0</v>
      </c>
      <c r="AK807" s="60" t="n">
        <f aca="false">AK810</f>
        <v>6269</v>
      </c>
      <c r="AL807" s="60" t="n">
        <f aca="false">AL810</f>
        <v>5955</v>
      </c>
      <c r="AM807" s="61" t="n">
        <f aca="false">AM810</f>
        <v>3976</v>
      </c>
      <c r="AN807" s="60" t="n">
        <f aca="false">AN810</f>
        <v>3784</v>
      </c>
      <c r="AO807" s="63" t="n">
        <f aca="false">AM807/AK807*100</f>
        <v>63.423193491785</v>
      </c>
      <c r="AP807" s="64" t="n">
        <f aca="false">AN807/AL807*100</f>
        <v>63.5432409739715</v>
      </c>
    </row>
    <row r="808" s="56" customFormat="true" ht="99.75" hidden="true" customHeight="true" outlineLevel="0" collapsed="false">
      <c r="A808" s="66" t="s">
        <v>557</v>
      </c>
      <c r="B808" s="81" t="s">
        <v>179</v>
      </c>
      <c r="C808" s="82" t="s">
        <v>29</v>
      </c>
      <c r="D808" s="83" t="s">
        <v>558</v>
      </c>
      <c r="E808" s="82"/>
      <c r="F808" s="127"/>
      <c r="G808" s="128"/>
      <c r="H808" s="127"/>
      <c r="I808" s="129"/>
      <c r="J808" s="127"/>
      <c r="K808" s="129"/>
      <c r="L808" s="127"/>
      <c r="M808" s="128"/>
      <c r="N808" s="127"/>
      <c r="O808" s="130"/>
      <c r="P808" s="131"/>
      <c r="Q808" s="130"/>
      <c r="R808" s="132"/>
      <c r="S808" s="131"/>
      <c r="T808" s="131"/>
      <c r="U808" s="130"/>
      <c r="V808" s="131"/>
      <c r="W808" s="130"/>
      <c r="X808" s="131"/>
      <c r="Y808" s="130"/>
      <c r="Z808" s="131"/>
      <c r="AA808" s="130"/>
      <c r="AB808" s="131"/>
      <c r="AC808" s="130"/>
      <c r="AD808" s="131"/>
      <c r="AE808" s="132"/>
      <c r="AF808" s="131"/>
      <c r="AG808" s="130"/>
      <c r="AH808" s="131"/>
      <c r="AI808" s="131"/>
      <c r="AJ808" s="130"/>
      <c r="AK808" s="131"/>
      <c r="AL808" s="131"/>
      <c r="AM808" s="87"/>
      <c r="AN808" s="60"/>
      <c r="AO808" s="63" t="e">
        <f aca="false">AM808/AK808*100</f>
        <v>#DIV/0!</v>
      </c>
      <c r="AP808" s="64" t="e">
        <f aca="false">AN808/AL808*100</f>
        <v>#DIV/0!</v>
      </c>
    </row>
    <row r="809" s="56" customFormat="true" ht="18.75" hidden="true" customHeight="false" outlineLevel="0" collapsed="false">
      <c r="A809" s="66" t="s">
        <v>515</v>
      </c>
      <c r="B809" s="81" t="s">
        <v>179</v>
      </c>
      <c r="C809" s="82" t="s">
        <v>29</v>
      </c>
      <c r="D809" s="83" t="s">
        <v>558</v>
      </c>
      <c r="E809" s="82" t="s">
        <v>516</v>
      </c>
      <c r="F809" s="127"/>
      <c r="G809" s="128"/>
      <c r="H809" s="127"/>
      <c r="I809" s="129"/>
      <c r="J809" s="127"/>
      <c r="K809" s="129"/>
      <c r="L809" s="127"/>
      <c r="M809" s="128"/>
      <c r="N809" s="127"/>
      <c r="O809" s="130"/>
      <c r="P809" s="131"/>
      <c r="Q809" s="130"/>
      <c r="R809" s="132"/>
      <c r="S809" s="131"/>
      <c r="T809" s="131"/>
      <c r="U809" s="130"/>
      <c r="V809" s="131"/>
      <c r="W809" s="130"/>
      <c r="X809" s="131"/>
      <c r="Y809" s="130"/>
      <c r="Z809" s="131"/>
      <c r="AA809" s="130"/>
      <c r="AB809" s="131"/>
      <c r="AC809" s="130"/>
      <c r="AD809" s="131"/>
      <c r="AE809" s="132"/>
      <c r="AF809" s="131"/>
      <c r="AG809" s="130"/>
      <c r="AH809" s="131"/>
      <c r="AI809" s="131"/>
      <c r="AJ809" s="130"/>
      <c r="AK809" s="131"/>
      <c r="AL809" s="131"/>
      <c r="AM809" s="87"/>
      <c r="AN809" s="60"/>
      <c r="AO809" s="63" t="e">
        <f aca="false">AM809/AK809*100</f>
        <v>#DIV/0!</v>
      </c>
      <c r="AP809" s="64" t="e">
        <f aca="false">AN809/AL809*100</f>
        <v>#DIV/0!</v>
      </c>
    </row>
    <row r="810" s="56" customFormat="true" ht="174.75" hidden="false" customHeight="true" outlineLevel="0" collapsed="false">
      <c r="A810" s="161" t="s">
        <v>559</v>
      </c>
      <c r="B810" s="81" t="s">
        <v>179</v>
      </c>
      <c r="C810" s="82" t="s">
        <v>29</v>
      </c>
      <c r="D810" s="83" t="s">
        <v>560</v>
      </c>
      <c r="E810" s="82"/>
      <c r="F810" s="127"/>
      <c r="G810" s="128"/>
      <c r="H810" s="127"/>
      <c r="I810" s="129"/>
      <c r="J810" s="127"/>
      <c r="K810" s="129"/>
      <c r="L810" s="127"/>
      <c r="M810" s="128"/>
      <c r="N810" s="128"/>
      <c r="O810" s="62" t="n">
        <f aca="false">O811</f>
        <v>314</v>
      </c>
      <c r="P810" s="62" t="n">
        <f aca="false">P811</f>
        <v>0</v>
      </c>
      <c r="Q810" s="62" t="n">
        <f aca="false">Q811</f>
        <v>0</v>
      </c>
      <c r="R810" s="62" t="n">
        <f aca="false">R811</f>
        <v>5955</v>
      </c>
      <c r="S810" s="60" t="n">
        <f aca="false">S811</f>
        <v>6269</v>
      </c>
      <c r="T810" s="60" t="n">
        <f aca="false">T811</f>
        <v>5955</v>
      </c>
      <c r="U810" s="62" t="n">
        <f aca="false">U811</f>
        <v>0</v>
      </c>
      <c r="V810" s="60" t="n">
        <f aca="false">V811</f>
        <v>0</v>
      </c>
      <c r="W810" s="62" t="n">
        <f aca="false">W811</f>
        <v>0</v>
      </c>
      <c r="X810" s="60" t="n">
        <f aca="false">X811</f>
        <v>0</v>
      </c>
      <c r="Y810" s="62" t="n">
        <f aca="false">Y811</f>
        <v>6269</v>
      </c>
      <c r="Z810" s="60" t="n">
        <f aca="false">Z811</f>
        <v>5955</v>
      </c>
      <c r="AA810" s="62" t="n">
        <f aca="false">AA811</f>
        <v>0</v>
      </c>
      <c r="AB810" s="60" t="n">
        <f aca="false">AB811</f>
        <v>0</v>
      </c>
      <c r="AC810" s="62" t="n">
        <f aca="false">AC811</f>
        <v>0</v>
      </c>
      <c r="AD810" s="60" t="n">
        <f aca="false">AD811</f>
        <v>0</v>
      </c>
      <c r="AE810" s="61" t="n">
        <f aca="false">AE811</f>
        <v>6269</v>
      </c>
      <c r="AF810" s="60" t="n">
        <f aca="false">AF811</f>
        <v>5955</v>
      </c>
      <c r="AG810" s="62" t="n">
        <f aca="false">AG811</f>
        <v>0</v>
      </c>
      <c r="AH810" s="60" t="n">
        <f aca="false">AH811</f>
        <v>0</v>
      </c>
      <c r="AI810" s="60" t="n">
        <f aca="false">AI811</f>
        <v>0</v>
      </c>
      <c r="AJ810" s="62" t="n">
        <f aca="false">AJ811</f>
        <v>0</v>
      </c>
      <c r="AK810" s="60" t="n">
        <f aca="false">AK811</f>
        <v>6269</v>
      </c>
      <c r="AL810" s="60" t="n">
        <f aca="false">AL811</f>
        <v>5955</v>
      </c>
      <c r="AM810" s="61" t="n">
        <f aca="false">AM811</f>
        <v>3976</v>
      </c>
      <c r="AN810" s="60" t="n">
        <f aca="false">AN811</f>
        <v>3784</v>
      </c>
      <c r="AO810" s="63" t="n">
        <f aca="false">AM810/AK810*100</f>
        <v>63.423193491785</v>
      </c>
      <c r="AP810" s="64" t="n">
        <f aca="false">AN810/AL810*100</f>
        <v>63.5432409739715</v>
      </c>
    </row>
    <row r="811" s="56" customFormat="true" ht="20.25" hidden="false" customHeight="true" outlineLevel="0" collapsed="false">
      <c r="A811" s="66" t="s">
        <v>515</v>
      </c>
      <c r="B811" s="81" t="s">
        <v>179</v>
      </c>
      <c r="C811" s="82" t="s">
        <v>29</v>
      </c>
      <c r="D811" s="83" t="s">
        <v>560</v>
      </c>
      <c r="E811" s="82" t="s">
        <v>516</v>
      </c>
      <c r="F811" s="127"/>
      <c r="G811" s="128"/>
      <c r="H811" s="127"/>
      <c r="I811" s="129"/>
      <c r="J811" s="127"/>
      <c r="K811" s="129"/>
      <c r="L811" s="127"/>
      <c r="M811" s="128"/>
      <c r="N811" s="128"/>
      <c r="O811" s="62" t="n">
        <v>314</v>
      </c>
      <c r="P811" s="61"/>
      <c r="Q811" s="62"/>
      <c r="R811" s="61" t="n">
        <v>5955</v>
      </c>
      <c r="S811" s="60" t="n">
        <f aca="false">M811+O811+P811+Q811+R811</f>
        <v>6269</v>
      </c>
      <c r="T811" s="60" t="n">
        <f aca="false">N811+R811</f>
        <v>5955</v>
      </c>
      <c r="U811" s="62"/>
      <c r="V811" s="60"/>
      <c r="W811" s="62"/>
      <c r="X811" s="60"/>
      <c r="Y811" s="62" t="n">
        <f aca="false">S811+U811+V811+W811+X811</f>
        <v>6269</v>
      </c>
      <c r="Z811" s="60" t="n">
        <f aca="false">T811+X811</f>
        <v>5955</v>
      </c>
      <c r="AA811" s="62"/>
      <c r="AB811" s="60"/>
      <c r="AC811" s="62"/>
      <c r="AD811" s="60"/>
      <c r="AE811" s="61" t="n">
        <f aca="false">Y811+AA811+AB811+AC811+AD811</f>
        <v>6269</v>
      </c>
      <c r="AF811" s="60" t="n">
        <f aca="false">Z811+AD811</f>
        <v>5955</v>
      </c>
      <c r="AG811" s="62"/>
      <c r="AH811" s="60"/>
      <c r="AI811" s="60"/>
      <c r="AJ811" s="62"/>
      <c r="AK811" s="60" t="n">
        <f aca="false">AE811+AG811+AH811+AI811+AJ811</f>
        <v>6269</v>
      </c>
      <c r="AL811" s="60" t="n">
        <f aca="false">AF811+AJ811</f>
        <v>5955</v>
      </c>
      <c r="AM811" s="87" t="n">
        <v>3976</v>
      </c>
      <c r="AN811" s="60" t="n">
        <v>3784</v>
      </c>
      <c r="AO811" s="63" t="n">
        <f aca="false">AM811/AK811*100</f>
        <v>63.423193491785</v>
      </c>
      <c r="AP811" s="64" t="n">
        <f aca="false">AN811/AL811*100</f>
        <v>63.5432409739715</v>
      </c>
    </row>
    <row r="812" s="56" customFormat="true" ht="18.75" hidden="false" customHeight="false" outlineLevel="0" collapsed="false">
      <c r="A812" s="66" t="s">
        <v>159</v>
      </c>
      <c r="B812" s="81" t="s">
        <v>179</v>
      </c>
      <c r="C812" s="82" t="s">
        <v>29</v>
      </c>
      <c r="D812" s="83" t="s">
        <v>160</v>
      </c>
      <c r="E812" s="82"/>
      <c r="F812" s="60" t="n">
        <f aca="false">F813</f>
        <v>0</v>
      </c>
      <c r="G812" s="61" t="n">
        <f aca="false">G813</f>
        <v>112743</v>
      </c>
      <c r="H812" s="60" t="n">
        <f aca="false">H813</f>
        <v>112743</v>
      </c>
      <c r="I812" s="61" t="n">
        <f aca="false">I813</f>
        <v>0</v>
      </c>
      <c r="J812" s="60" t="n">
        <f aca="false">J813</f>
        <v>0</v>
      </c>
      <c r="K812" s="62" t="n">
        <f aca="false">K813</f>
        <v>0</v>
      </c>
      <c r="L812" s="60" t="n">
        <f aca="false">L813</f>
        <v>0</v>
      </c>
      <c r="M812" s="61" t="n">
        <f aca="false">M813</f>
        <v>112743</v>
      </c>
      <c r="N812" s="61" t="n">
        <f aca="false">N813</f>
        <v>0</v>
      </c>
      <c r="O812" s="61" t="n">
        <f aca="false">O813</f>
        <v>58253</v>
      </c>
      <c r="P812" s="61" t="n">
        <f aca="false">P813</f>
        <v>0</v>
      </c>
      <c r="Q812" s="61" t="n">
        <f aca="false">Q813</f>
        <v>0</v>
      </c>
      <c r="R812" s="61" t="n">
        <f aca="false">R813</f>
        <v>0</v>
      </c>
      <c r="S812" s="60" t="n">
        <f aca="false">S813</f>
        <v>170996</v>
      </c>
      <c r="T812" s="60" t="n">
        <f aca="false">T813</f>
        <v>0</v>
      </c>
      <c r="U812" s="61" t="n">
        <f aca="false">U813</f>
        <v>0</v>
      </c>
      <c r="V812" s="60" t="n">
        <f aca="false">V813</f>
        <v>-170996</v>
      </c>
      <c r="W812" s="62" t="n">
        <f aca="false">W813</f>
        <v>0</v>
      </c>
      <c r="X812" s="60" t="n">
        <f aca="false">X813</f>
        <v>0</v>
      </c>
      <c r="Y812" s="62" t="n">
        <f aca="false">Y813</f>
        <v>0</v>
      </c>
      <c r="Z812" s="60" t="n">
        <f aca="false">Z813</f>
        <v>0</v>
      </c>
      <c r="AA812" s="61" t="n">
        <f aca="false">AA813</f>
        <v>0</v>
      </c>
      <c r="AB812" s="60" t="n">
        <f aca="false">AB813</f>
        <v>0</v>
      </c>
      <c r="AC812" s="62" t="n">
        <f aca="false">AC813</f>
        <v>0</v>
      </c>
      <c r="AD812" s="60" t="n">
        <f aca="false">AD813</f>
        <v>0</v>
      </c>
      <c r="AE812" s="61" t="n">
        <f aca="false">AE813</f>
        <v>0</v>
      </c>
      <c r="AF812" s="60" t="n">
        <f aca="false">AF813</f>
        <v>0</v>
      </c>
      <c r="AG812" s="61" t="n">
        <f aca="false">AG813</f>
        <v>0</v>
      </c>
      <c r="AH812" s="60" t="n">
        <f aca="false">AH813</f>
        <v>0</v>
      </c>
      <c r="AI812" s="60" t="n">
        <f aca="false">AI813</f>
        <v>0</v>
      </c>
      <c r="AJ812" s="62" t="n">
        <f aca="false">AJ813</f>
        <v>90470</v>
      </c>
      <c r="AK812" s="60" t="n">
        <f aca="false">AK813</f>
        <v>90470</v>
      </c>
      <c r="AL812" s="60" t="n">
        <f aca="false">AL813</f>
        <v>90470</v>
      </c>
      <c r="AM812" s="61" t="n">
        <f aca="false">AM813</f>
        <v>47241</v>
      </c>
      <c r="AN812" s="60" t="n">
        <f aca="false">AN813</f>
        <v>47241</v>
      </c>
      <c r="AO812" s="63" t="n">
        <f aca="false">AM812/AK812*100</f>
        <v>52.2173096053941</v>
      </c>
      <c r="AP812" s="64" t="n">
        <f aca="false">AN812/AL812*100</f>
        <v>52.2173096053941</v>
      </c>
    </row>
    <row r="813" s="56" customFormat="true" ht="83.25" hidden="false" customHeight="false" outlineLevel="0" collapsed="false">
      <c r="A813" s="66" t="s">
        <v>561</v>
      </c>
      <c r="B813" s="81" t="s">
        <v>179</v>
      </c>
      <c r="C813" s="82" t="s">
        <v>29</v>
      </c>
      <c r="D813" s="83" t="s">
        <v>562</v>
      </c>
      <c r="E813" s="82"/>
      <c r="F813" s="60" t="n">
        <f aca="false">F814</f>
        <v>0</v>
      </c>
      <c r="G813" s="61" t="n">
        <f aca="false">G814</f>
        <v>112743</v>
      </c>
      <c r="H813" s="60" t="n">
        <f aca="false">H814</f>
        <v>112743</v>
      </c>
      <c r="I813" s="61" t="n">
        <f aca="false">I814</f>
        <v>0</v>
      </c>
      <c r="J813" s="60" t="n">
        <f aca="false">J814</f>
        <v>0</v>
      </c>
      <c r="K813" s="62" t="n">
        <f aca="false">K814</f>
        <v>0</v>
      </c>
      <c r="L813" s="60" t="n">
        <f aca="false">L814</f>
        <v>0</v>
      </c>
      <c r="M813" s="61" t="n">
        <f aca="false">M814</f>
        <v>112743</v>
      </c>
      <c r="N813" s="61" t="n">
        <f aca="false">N814</f>
        <v>0</v>
      </c>
      <c r="O813" s="61" t="n">
        <f aca="false">O814</f>
        <v>58253</v>
      </c>
      <c r="P813" s="61" t="n">
        <f aca="false">P814</f>
        <v>0</v>
      </c>
      <c r="Q813" s="61" t="n">
        <f aca="false">Q814</f>
        <v>0</v>
      </c>
      <c r="R813" s="61" t="n">
        <f aca="false">R814</f>
        <v>0</v>
      </c>
      <c r="S813" s="60" t="n">
        <f aca="false">S814</f>
        <v>170996</v>
      </c>
      <c r="T813" s="60" t="n">
        <f aca="false">T814</f>
        <v>0</v>
      </c>
      <c r="U813" s="61" t="n">
        <f aca="false">U814</f>
        <v>0</v>
      </c>
      <c r="V813" s="60" t="n">
        <f aca="false">V814</f>
        <v>-170996</v>
      </c>
      <c r="W813" s="62" t="n">
        <f aca="false">W814</f>
        <v>0</v>
      </c>
      <c r="X813" s="60" t="n">
        <f aca="false">X814</f>
        <v>0</v>
      </c>
      <c r="Y813" s="62" t="n">
        <f aca="false">Y814</f>
        <v>0</v>
      </c>
      <c r="Z813" s="60" t="n">
        <f aca="false">Z814</f>
        <v>0</v>
      </c>
      <c r="AA813" s="61" t="n">
        <f aca="false">AA814</f>
        <v>0</v>
      </c>
      <c r="AB813" s="60" t="n">
        <f aca="false">AB814</f>
        <v>0</v>
      </c>
      <c r="AC813" s="62" t="n">
        <f aca="false">AC814</f>
        <v>0</v>
      </c>
      <c r="AD813" s="60" t="n">
        <f aca="false">AD814</f>
        <v>0</v>
      </c>
      <c r="AE813" s="61" t="n">
        <f aca="false">AE814</f>
        <v>0</v>
      </c>
      <c r="AF813" s="60" t="n">
        <f aca="false">AF814</f>
        <v>0</v>
      </c>
      <c r="AG813" s="61" t="n">
        <f aca="false">AG814+AG815</f>
        <v>0</v>
      </c>
      <c r="AH813" s="60" t="n">
        <f aca="false">AH814+AH815</f>
        <v>0</v>
      </c>
      <c r="AI813" s="60" t="n">
        <f aca="false">AI814+AI815</f>
        <v>0</v>
      </c>
      <c r="AJ813" s="62" t="n">
        <f aca="false">AJ814+AJ815</f>
        <v>90470</v>
      </c>
      <c r="AK813" s="60" t="n">
        <f aca="false">AK814+AK815</f>
        <v>90470</v>
      </c>
      <c r="AL813" s="60" t="n">
        <f aca="false">AL814+AL815</f>
        <v>90470</v>
      </c>
      <c r="AM813" s="61" t="n">
        <f aca="false">AM814+AM815</f>
        <v>47241</v>
      </c>
      <c r="AN813" s="60" t="n">
        <f aca="false">AN814+AN815</f>
        <v>47241</v>
      </c>
      <c r="AO813" s="63" t="n">
        <f aca="false">AM813/AK813*100</f>
        <v>52.2173096053941</v>
      </c>
      <c r="AP813" s="64" t="n">
        <f aca="false">AN813/AL813*100</f>
        <v>52.2173096053941</v>
      </c>
    </row>
    <row r="814" s="56" customFormat="true" ht="18.75" hidden="true" customHeight="false" outlineLevel="0" collapsed="false">
      <c r="A814" s="66" t="s">
        <v>515</v>
      </c>
      <c r="B814" s="81" t="s">
        <v>179</v>
      </c>
      <c r="C814" s="82" t="s">
        <v>29</v>
      </c>
      <c r="D814" s="83" t="s">
        <v>562</v>
      </c>
      <c r="E814" s="82" t="s">
        <v>516</v>
      </c>
      <c r="F814" s="127"/>
      <c r="G814" s="61" t="n">
        <f aca="false">H814-F814</f>
        <v>112743</v>
      </c>
      <c r="H814" s="60" t="n">
        <v>112743</v>
      </c>
      <c r="I814" s="62"/>
      <c r="J814" s="60"/>
      <c r="K814" s="129"/>
      <c r="L814" s="127"/>
      <c r="M814" s="61" t="n">
        <f aca="false">H814+I814+J814+K814+L814</f>
        <v>112743</v>
      </c>
      <c r="N814" s="70" t="n">
        <f aca="false">L814</f>
        <v>0</v>
      </c>
      <c r="O814" s="62" t="n">
        <f aca="false">36381+21872</f>
        <v>58253</v>
      </c>
      <c r="P814" s="60"/>
      <c r="Q814" s="130"/>
      <c r="R814" s="132"/>
      <c r="S814" s="60" t="n">
        <f aca="false">M814+O814+P814+Q814+R814</f>
        <v>170996</v>
      </c>
      <c r="T814" s="60" t="n">
        <f aca="false">N814+R814</f>
        <v>0</v>
      </c>
      <c r="U814" s="62"/>
      <c r="V814" s="60" t="n">
        <v>-170996</v>
      </c>
      <c r="W814" s="130"/>
      <c r="X814" s="131"/>
      <c r="Y814" s="62" t="n">
        <f aca="false">S814+U814+V814+W814+X814</f>
        <v>0</v>
      </c>
      <c r="Z814" s="60" t="n">
        <f aca="false">T814+X814</f>
        <v>0</v>
      </c>
      <c r="AA814" s="62"/>
      <c r="AB814" s="60"/>
      <c r="AC814" s="130"/>
      <c r="AD814" s="131"/>
      <c r="AE814" s="61" t="n">
        <f aca="false">Y814+AA814+AB814+AC814+AD814</f>
        <v>0</v>
      </c>
      <c r="AF814" s="60" t="n">
        <f aca="false">Z814+AD814</f>
        <v>0</v>
      </c>
      <c r="AG814" s="62"/>
      <c r="AH814" s="60"/>
      <c r="AI814" s="131"/>
      <c r="AJ814" s="130"/>
      <c r="AK814" s="60" t="n">
        <f aca="false">AE814+AG814+AH814+AI814+AJ814</f>
        <v>0</v>
      </c>
      <c r="AL814" s="60" t="n">
        <f aca="false">AF814+AJ814</f>
        <v>0</v>
      </c>
      <c r="AM814" s="87"/>
      <c r="AN814" s="60"/>
      <c r="AO814" s="63" t="e">
        <f aca="false">AM814/AK814*100</f>
        <v>#DIV/0!</v>
      </c>
      <c r="AP814" s="64" t="e">
        <f aca="false">AN814/AL814*100</f>
        <v>#DIV/0!</v>
      </c>
    </row>
    <row r="815" s="56" customFormat="true" ht="25.5" hidden="false" customHeight="true" outlineLevel="0" collapsed="false">
      <c r="A815" s="66" t="s">
        <v>546</v>
      </c>
      <c r="B815" s="81" t="s">
        <v>179</v>
      </c>
      <c r="C815" s="82" t="s">
        <v>29</v>
      </c>
      <c r="D815" s="83" t="s">
        <v>562</v>
      </c>
      <c r="E815" s="82" t="s">
        <v>547</v>
      </c>
      <c r="F815" s="127"/>
      <c r="G815" s="61"/>
      <c r="H815" s="60"/>
      <c r="I815" s="62"/>
      <c r="J815" s="60"/>
      <c r="K815" s="129"/>
      <c r="L815" s="127"/>
      <c r="M815" s="61"/>
      <c r="N815" s="108"/>
      <c r="O815" s="62"/>
      <c r="P815" s="61"/>
      <c r="Q815" s="130"/>
      <c r="R815" s="132"/>
      <c r="S815" s="60"/>
      <c r="T815" s="60"/>
      <c r="U815" s="62"/>
      <c r="V815" s="60"/>
      <c r="W815" s="130"/>
      <c r="X815" s="131"/>
      <c r="Y815" s="62"/>
      <c r="Z815" s="60"/>
      <c r="AA815" s="62"/>
      <c r="AB815" s="60"/>
      <c r="AC815" s="130"/>
      <c r="AD815" s="131"/>
      <c r="AE815" s="61"/>
      <c r="AF815" s="60"/>
      <c r="AG815" s="62"/>
      <c r="AH815" s="60"/>
      <c r="AI815" s="131"/>
      <c r="AJ815" s="62" t="n">
        <v>90470</v>
      </c>
      <c r="AK815" s="60" t="n">
        <f aca="false">AE815+AG815+AH815+AI815+AJ815</f>
        <v>90470</v>
      </c>
      <c r="AL815" s="60" t="n">
        <f aca="false">AF815+AJ815</f>
        <v>90470</v>
      </c>
      <c r="AM815" s="87" t="n">
        <v>47241</v>
      </c>
      <c r="AN815" s="60" t="n">
        <v>47241</v>
      </c>
      <c r="AO815" s="63" t="n">
        <f aca="false">AM815/AK815*100</f>
        <v>52.2173096053941</v>
      </c>
      <c r="AP815" s="64" t="n">
        <f aca="false">AN815/AL815*100</f>
        <v>52.2173096053941</v>
      </c>
    </row>
    <row r="816" s="200" customFormat="true" ht="23.25" hidden="false" customHeight="true" outlineLevel="0" collapsed="false">
      <c r="A816" s="66" t="s">
        <v>84</v>
      </c>
      <c r="B816" s="81" t="s">
        <v>179</v>
      </c>
      <c r="C816" s="82" t="s">
        <v>29</v>
      </c>
      <c r="D816" s="83" t="s">
        <v>85</v>
      </c>
      <c r="E816" s="82"/>
      <c r="F816" s="60" t="n">
        <f aca="false">F817+F822</f>
        <v>30174</v>
      </c>
      <c r="G816" s="61" t="n">
        <f aca="false">G817+G822</f>
        <v>13442</v>
      </c>
      <c r="H816" s="60" t="n">
        <f aca="false">H817+H822</f>
        <v>43616</v>
      </c>
      <c r="I816" s="61" t="n">
        <f aca="false">I817+I822</f>
        <v>0</v>
      </c>
      <c r="J816" s="60" t="n">
        <f aca="false">J817+J822</f>
        <v>0</v>
      </c>
      <c r="K816" s="62" t="n">
        <f aca="false">K817+K822</f>
        <v>0</v>
      </c>
      <c r="L816" s="60" t="n">
        <f aca="false">L817+L822</f>
        <v>0</v>
      </c>
      <c r="M816" s="61" t="n">
        <f aca="false">M817+M822</f>
        <v>43616</v>
      </c>
      <c r="N816" s="61" t="n">
        <f aca="false">N817+N822</f>
        <v>0</v>
      </c>
      <c r="O816" s="61" t="n">
        <f aca="false">O817+O822</f>
        <v>2885</v>
      </c>
      <c r="P816" s="61" t="n">
        <f aca="false">P817+P822</f>
        <v>-140</v>
      </c>
      <c r="Q816" s="61" t="n">
        <f aca="false">Q817+Q822</f>
        <v>0</v>
      </c>
      <c r="R816" s="61" t="n">
        <f aca="false">R817+R822</f>
        <v>0</v>
      </c>
      <c r="S816" s="60" t="n">
        <f aca="false">S817+S822</f>
        <v>46361</v>
      </c>
      <c r="T816" s="60" t="n">
        <f aca="false">T817+T822</f>
        <v>0</v>
      </c>
      <c r="U816" s="61" t="n">
        <f aca="false">U817+U822+U829</f>
        <v>0</v>
      </c>
      <c r="V816" s="60" t="n">
        <f aca="false">V817+V822+V829</f>
        <v>168111</v>
      </c>
      <c r="W816" s="62" t="n">
        <f aca="false">W817+W822+W829</f>
        <v>0</v>
      </c>
      <c r="X816" s="60" t="n">
        <f aca="false">X817+X822+X829</f>
        <v>0</v>
      </c>
      <c r="Y816" s="62" t="n">
        <f aca="false">Y817+Y822+Y829</f>
        <v>214472</v>
      </c>
      <c r="Z816" s="60" t="n">
        <f aca="false">Z817+Z822+Z829</f>
        <v>0</v>
      </c>
      <c r="AA816" s="61" t="n">
        <f aca="false">AA817+AA822+AA829</f>
        <v>0</v>
      </c>
      <c r="AB816" s="60" t="n">
        <f aca="false">AB817+AB822+AB829</f>
        <v>-280</v>
      </c>
      <c r="AC816" s="62" t="n">
        <f aca="false">AC817+AC822+AC829</f>
        <v>0</v>
      </c>
      <c r="AD816" s="60" t="n">
        <f aca="false">AD817+AD822+AD829</f>
        <v>0</v>
      </c>
      <c r="AE816" s="61" t="n">
        <f aca="false">AE817+AE822+AE829</f>
        <v>214192</v>
      </c>
      <c r="AF816" s="60" t="n">
        <f aca="false">AF817+AF822+AF829</f>
        <v>0</v>
      </c>
      <c r="AG816" s="61" t="n">
        <f aca="false">AG817+AG822+AG829</f>
        <v>0</v>
      </c>
      <c r="AH816" s="60" t="n">
        <f aca="false">AH817+AH822+AH829</f>
        <v>0</v>
      </c>
      <c r="AI816" s="60" t="n">
        <f aca="false">AI817+AI822+AI829</f>
        <v>0</v>
      </c>
      <c r="AJ816" s="62" t="n">
        <f aca="false">AJ817+AJ822+AJ829</f>
        <v>0</v>
      </c>
      <c r="AK816" s="60" t="n">
        <f aca="false">AK817+AK822+AK829</f>
        <v>214192</v>
      </c>
      <c r="AL816" s="60" t="n">
        <f aca="false">AL817+AL822+AL829</f>
        <v>0</v>
      </c>
      <c r="AM816" s="61" t="n">
        <f aca="false">AM817+AM822+AM829</f>
        <v>37240</v>
      </c>
      <c r="AN816" s="60" t="n">
        <f aca="false">AN817+AN822+AN829</f>
        <v>0</v>
      </c>
      <c r="AO816" s="63" t="n">
        <f aca="false">AM816/AK816*100</f>
        <v>17.3862702621947</v>
      </c>
      <c r="AP816" s="64"/>
    </row>
    <row r="817" s="56" customFormat="true" ht="70.5" hidden="false" customHeight="true" outlineLevel="0" collapsed="false">
      <c r="A817" s="66" t="s">
        <v>563</v>
      </c>
      <c r="B817" s="81" t="s">
        <v>179</v>
      </c>
      <c r="C817" s="82" t="s">
        <v>29</v>
      </c>
      <c r="D817" s="83" t="s">
        <v>512</v>
      </c>
      <c r="E817" s="82"/>
      <c r="F817" s="60" t="n">
        <f aca="false">F818</f>
        <v>24751</v>
      </c>
      <c r="G817" s="61" t="n">
        <f aca="false">G818</f>
        <v>13442</v>
      </c>
      <c r="H817" s="60" t="n">
        <f aca="false">H818</f>
        <v>38193</v>
      </c>
      <c r="I817" s="61" t="n">
        <f aca="false">I818</f>
        <v>0</v>
      </c>
      <c r="J817" s="60" t="n">
        <f aca="false">J818</f>
        <v>0</v>
      </c>
      <c r="K817" s="62" t="n">
        <f aca="false">K818</f>
        <v>0</v>
      </c>
      <c r="L817" s="60" t="n">
        <f aca="false">L818</f>
        <v>0</v>
      </c>
      <c r="M817" s="61" t="n">
        <f aca="false">M818</f>
        <v>38193</v>
      </c>
      <c r="N817" s="61" t="n">
        <f aca="false">N818</f>
        <v>0</v>
      </c>
      <c r="O817" s="61" t="n">
        <f aca="false">O818</f>
        <v>2885</v>
      </c>
      <c r="P817" s="61" t="n">
        <f aca="false">P818</f>
        <v>-140</v>
      </c>
      <c r="Q817" s="61" t="n">
        <f aca="false">Q818</f>
        <v>0</v>
      </c>
      <c r="R817" s="61" t="n">
        <f aca="false">R818</f>
        <v>0</v>
      </c>
      <c r="S817" s="60" t="n">
        <f aca="false">S818</f>
        <v>40938</v>
      </c>
      <c r="T817" s="60" t="n">
        <f aca="false">T818</f>
        <v>0</v>
      </c>
      <c r="U817" s="61" t="n">
        <f aca="false">U818</f>
        <v>0</v>
      </c>
      <c r="V817" s="60" t="n">
        <f aca="false">V818</f>
        <v>-2885</v>
      </c>
      <c r="W817" s="62" t="n">
        <f aca="false">W818</f>
        <v>0</v>
      </c>
      <c r="X817" s="60" t="n">
        <f aca="false">X818</f>
        <v>0</v>
      </c>
      <c r="Y817" s="62" t="n">
        <f aca="false">Y818</f>
        <v>38053</v>
      </c>
      <c r="Z817" s="60" t="n">
        <f aca="false">Z818</f>
        <v>0</v>
      </c>
      <c r="AA817" s="61" t="n">
        <f aca="false">AA818</f>
        <v>0</v>
      </c>
      <c r="AB817" s="60" t="n">
        <f aca="false">AB818</f>
        <v>-280</v>
      </c>
      <c r="AC817" s="62" t="n">
        <f aca="false">AC818</f>
        <v>0</v>
      </c>
      <c r="AD817" s="60" t="n">
        <f aca="false">AD818</f>
        <v>0</v>
      </c>
      <c r="AE817" s="61" t="n">
        <f aca="false">AE818</f>
        <v>37773</v>
      </c>
      <c r="AF817" s="60" t="n">
        <f aca="false">AF818</f>
        <v>0</v>
      </c>
      <c r="AG817" s="61" t="n">
        <f aca="false">AG818</f>
        <v>0</v>
      </c>
      <c r="AH817" s="60" t="n">
        <f aca="false">AH818</f>
        <v>0</v>
      </c>
      <c r="AI817" s="60" t="n">
        <f aca="false">AI818</f>
        <v>0</v>
      </c>
      <c r="AJ817" s="62" t="n">
        <f aca="false">AJ818</f>
        <v>0</v>
      </c>
      <c r="AK817" s="60" t="n">
        <f aca="false">AK818</f>
        <v>37773</v>
      </c>
      <c r="AL817" s="60" t="n">
        <f aca="false">AL818</f>
        <v>0</v>
      </c>
      <c r="AM817" s="61" t="n">
        <f aca="false">AM818</f>
        <v>15922</v>
      </c>
      <c r="AN817" s="60" t="n">
        <f aca="false">AN818</f>
        <v>0</v>
      </c>
      <c r="AO817" s="63" t="n">
        <f aca="false">AM817/AK817*100</f>
        <v>42.1518015513727</v>
      </c>
      <c r="AP817" s="64"/>
    </row>
    <row r="818" s="56" customFormat="true" ht="55.5" hidden="false" customHeight="true" outlineLevel="0" collapsed="false">
      <c r="A818" s="66" t="s">
        <v>513</v>
      </c>
      <c r="B818" s="81" t="s">
        <v>179</v>
      </c>
      <c r="C818" s="82" t="s">
        <v>29</v>
      </c>
      <c r="D818" s="83" t="s">
        <v>514</v>
      </c>
      <c r="E818" s="82"/>
      <c r="F818" s="60" t="n">
        <f aca="false">F819+F821</f>
        <v>24751</v>
      </c>
      <c r="G818" s="61" t="n">
        <f aca="false">G819+G821</f>
        <v>13442</v>
      </c>
      <c r="H818" s="60" t="n">
        <f aca="false">H819+H821</f>
        <v>38193</v>
      </c>
      <c r="I818" s="61" t="n">
        <f aca="false">I819+I821</f>
        <v>0</v>
      </c>
      <c r="J818" s="60" t="n">
        <f aca="false">J819+J821</f>
        <v>0</v>
      </c>
      <c r="K818" s="62" t="n">
        <f aca="false">K819+K821</f>
        <v>0</v>
      </c>
      <c r="L818" s="60" t="n">
        <f aca="false">L819+L821</f>
        <v>0</v>
      </c>
      <c r="M818" s="61" t="n">
        <f aca="false">M819+M821</f>
        <v>38193</v>
      </c>
      <c r="N818" s="61" t="n">
        <f aca="false">N819+N821</f>
        <v>0</v>
      </c>
      <c r="O818" s="61" t="n">
        <f aca="false">O819+O821</f>
        <v>2885</v>
      </c>
      <c r="P818" s="61" t="n">
        <f aca="false">P819+P821</f>
        <v>-140</v>
      </c>
      <c r="Q818" s="61" t="n">
        <f aca="false">Q819+Q821</f>
        <v>0</v>
      </c>
      <c r="R818" s="61" t="n">
        <f aca="false">R819+R821</f>
        <v>0</v>
      </c>
      <c r="S818" s="60" t="n">
        <f aca="false">S819+S821</f>
        <v>40938</v>
      </c>
      <c r="T818" s="60" t="n">
        <f aca="false">T819+T821</f>
        <v>0</v>
      </c>
      <c r="U818" s="61" t="n">
        <f aca="false">U819+U821</f>
        <v>0</v>
      </c>
      <c r="V818" s="60" t="n">
        <f aca="false">V819+V821</f>
        <v>-2885</v>
      </c>
      <c r="W818" s="62" t="n">
        <f aca="false">W819+W821</f>
        <v>0</v>
      </c>
      <c r="X818" s="60" t="n">
        <f aca="false">X819+X821</f>
        <v>0</v>
      </c>
      <c r="Y818" s="62" t="n">
        <f aca="false">Y819+Y821</f>
        <v>38053</v>
      </c>
      <c r="Z818" s="60" t="n">
        <f aca="false">Z819+Z821</f>
        <v>0</v>
      </c>
      <c r="AA818" s="61" t="n">
        <f aca="false">AA819+AA820+AA821</f>
        <v>0</v>
      </c>
      <c r="AB818" s="61" t="n">
        <f aca="false">AB819+AB820+AB821</f>
        <v>-280</v>
      </c>
      <c r="AC818" s="61" t="n">
        <f aca="false">AC819+AC820+AC821</f>
        <v>0</v>
      </c>
      <c r="AD818" s="61" t="n">
        <f aca="false">AD819+AD820+AD821</f>
        <v>0</v>
      </c>
      <c r="AE818" s="61" t="n">
        <f aca="false">AE819+AE820+AE821</f>
        <v>37773</v>
      </c>
      <c r="AF818" s="60" t="n">
        <f aca="false">AF819+AF820+AF821</f>
        <v>0</v>
      </c>
      <c r="AG818" s="61" t="n">
        <f aca="false">AG819+AG820+AG821</f>
        <v>0</v>
      </c>
      <c r="AH818" s="60" t="n">
        <f aca="false">AH819+AH820+AH821</f>
        <v>0</v>
      </c>
      <c r="AI818" s="60" t="n">
        <f aca="false">AI819+AI820+AI821</f>
        <v>0</v>
      </c>
      <c r="AJ818" s="62" t="n">
        <f aca="false">AJ819+AJ820+AJ821</f>
        <v>0</v>
      </c>
      <c r="AK818" s="60" t="n">
        <f aca="false">AK819+AK820+AK821</f>
        <v>37773</v>
      </c>
      <c r="AL818" s="60" t="n">
        <f aca="false">AL819+AL820+AL821</f>
        <v>0</v>
      </c>
      <c r="AM818" s="61" t="n">
        <f aca="false">AM819+AM820+AM821</f>
        <v>15922</v>
      </c>
      <c r="AN818" s="60" t="n">
        <f aca="false">AN819+AN820+AN821</f>
        <v>0</v>
      </c>
      <c r="AO818" s="63" t="n">
        <f aca="false">AM818/AK818*100</f>
        <v>42.1518015513727</v>
      </c>
      <c r="AP818" s="64"/>
    </row>
    <row r="819" s="56" customFormat="true" ht="21" hidden="false" customHeight="true" outlineLevel="0" collapsed="false">
      <c r="A819" s="66" t="s">
        <v>515</v>
      </c>
      <c r="B819" s="81" t="s">
        <v>179</v>
      </c>
      <c r="C819" s="82" t="s">
        <v>29</v>
      </c>
      <c r="D819" s="83" t="s">
        <v>514</v>
      </c>
      <c r="E819" s="82" t="s">
        <v>516</v>
      </c>
      <c r="F819" s="60" t="n">
        <v>23542</v>
      </c>
      <c r="G819" s="61" t="n">
        <f aca="false">H819-F819</f>
        <v>14642</v>
      </c>
      <c r="H819" s="60" t="n">
        <f aca="false">25083+13101</f>
        <v>38184</v>
      </c>
      <c r="I819" s="62"/>
      <c r="J819" s="60"/>
      <c r="K819" s="129"/>
      <c r="L819" s="127"/>
      <c r="M819" s="61" t="n">
        <f aca="false">H819+I819+J819+K819+L819</f>
        <v>38184</v>
      </c>
      <c r="N819" s="70" t="n">
        <f aca="false">L819</f>
        <v>0</v>
      </c>
      <c r="O819" s="62" t="n">
        <v>2885</v>
      </c>
      <c r="P819" s="60" t="n">
        <v>-13101</v>
      </c>
      <c r="Q819" s="130"/>
      <c r="R819" s="132"/>
      <c r="S819" s="60" t="n">
        <f aca="false">M819+O819+P819+Q819+R819</f>
        <v>27968</v>
      </c>
      <c r="T819" s="60" t="n">
        <f aca="false">N819+R819</f>
        <v>0</v>
      </c>
      <c r="U819" s="62"/>
      <c r="V819" s="60" t="n">
        <v>-2885</v>
      </c>
      <c r="W819" s="130"/>
      <c r="X819" s="131"/>
      <c r="Y819" s="62" t="n">
        <f aca="false">S819+U819+V819+W819+X819</f>
        <v>25083</v>
      </c>
      <c r="Z819" s="60" t="n">
        <f aca="false">T819+X819</f>
        <v>0</v>
      </c>
      <c r="AA819" s="62"/>
      <c r="AB819" s="60" t="n">
        <v>-280</v>
      </c>
      <c r="AC819" s="130"/>
      <c r="AD819" s="131"/>
      <c r="AE819" s="61" t="n">
        <f aca="false">Y819+AA819+AB819+AC819+AD819</f>
        <v>24803</v>
      </c>
      <c r="AF819" s="60" t="n">
        <f aca="false">Z819+AD819</f>
        <v>0</v>
      </c>
      <c r="AG819" s="62"/>
      <c r="AH819" s="60"/>
      <c r="AI819" s="131"/>
      <c r="AJ819" s="130"/>
      <c r="AK819" s="60" t="n">
        <f aca="false">AE819+AG819+AH819+AI819+AJ819</f>
        <v>24803</v>
      </c>
      <c r="AL819" s="60" t="n">
        <f aca="false">AF819+AJ819</f>
        <v>0</v>
      </c>
      <c r="AM819" s="87" t="n">
        <v>13063</v>
      </c>
      <c r="AN819" s="60"/>
      <c r="AO819" s="63" t="n">
        <f aca="false">AM819/AK819*100</f>
        <v>52.6670160867637</v>
      </c>
      <c r="AP819" s="64"/>
    </row>
    <row r="820" s="56" customFormat="true" ht="90" hidden="false" customHeight="true" outlineLevel="0" collapsed="false">
      <c r="A820" s="66" t="s">
        <v>105</v>
      </c>
      <c r="B820" s="81" t="s">
        <v>179</v>
      </c>
      <c r="C820" s="82" t="s">
        <v>29</v>
      </c>
      <c r="D820" s="83" t="s">
        <v>514</v>
      </c>
      <c r="E820" s="82" t="s">
        <v>106</v>
      </c>
      <c r="F820" s="60"/>
      <c r="G820" s="61"/>
      <c r="H820" s="60"/>
      <c r="I820" s="62"/>
      <c r="J820" s="60"/>
      <c r="K820" s="129"/>
      <c r="L820" s="127"/>
      <c r="M820" s="61"/>
      <c r="N820" s="70"/>
      <c r="O820" s="62"/>
      <c r="P820" s="60"/>
      <c r="Q820" s="130"/>
      <c r="R820" s="132"/>
      <c r="S820" s="60"/>
      <c r="T820" s="60"/>
      <c r="U820" s="62"/>
      <c r="V820" s="60"/>
      <c r="W820" s="130"/>
      <c r="X820" s="131"/>
      <c r="Y820" s="62"/>
      <c r="Z820" s="60"/>
      <c r="AA820" s="62"/>
      <c r="AB820" s="60" t="n">
        <v>12968</v>
      </c>
      <c r="AC820" s="130"/>
      <c r="AD820" s="131"/>
      <c r="AE820" s="61" t="n">
        <f aca="false">Y820+AA820+AB820+AC820+AD820</f>
        <v>12968</v>
      </c>
      <c r="AF820" s="60" t="n">
        <f aca="false">Z820+AD820</f>
        <v>0</v>
      </c>
      <c r="AG820" s="62"/>
      <c r="AH820" s="60"/>
      <c r="AI820" s="131"/>
      <c r="AJ820" s="130"/>
      <c r="AK820" s="60" t="n">
        <f aca="false">AE820+AG820+AH820+AI820+AJ820</f>
        <v>12968</v>
      </c>
      <c r="AL820" s="60" t="n">
        <f aca="false">AF820+AJ820</f>
        <v>0</v>
      </c>
      <c r="AM820" s="87" t="n">
        <v>2857</v>
      </c>
      <c r="AN820" s="60"/>
      <c r="AO820" s="63" t="n">
        <f aca="false">AM820/AK820*100</f>
        <v>22.0311536088834</v>
      </c>
      <c r="AP820" s="64"/>
    </row>
    <row r="821" s="56" customFormat="true" ht="90" hidden="false" customHeight="true" outlineLevel="0" collapsed="false">
      <c r="A821" s="66" t="s">
        <v>114</v>
      </c>
      <c r="B821" s="81" t="s">
        <v>179</v>
      </c>
      <c r="C821" s="82" t="s">
        <v>29</v>
      </c>
      <c r="D821" s="83" t="s">
        <v>514</v>
      </c>
      <c r="E821" s="82" t="s">
        <v>115</v>
      </c>
      <c r="F821" s="60" t="n">
        <v>1209</v>
      </c>
      <c r="G821" s="61" t="n">
        <f aca="false">H821-F821</f>
        <v>-1200</v>
      </c>
      <c r="H821" s="60" t="n">
        <v>9</v>
      </c>
      <c r="I821" s="62"/>
      <c r="J821" s="60"/>
      <c r="K821" s="129"/>
      <c r="L821" s="127"/>
      <c r="M821" s="61" t="n">
        <f aca="false">H821+I821+J821+K821+L821</f>
        <v>9</v>
      </c>
      <c r="N821" s="70" t="n">
        <f aca="false">L821</f>
        <v>0</v>
      </c>
      <c r="O821" s="62"/>
      <c r="P821" s="60" t="n">
        <v>12961</v>
      </c>
      <c r="Q821" s="130"/>
      <c r="R821" s="132"/>
      <c r="S821" s="60" t="n">
        <f aca="false">M821+O821+P821+Q821+R821</f>
        <v>12970</v>
      </c>
      <c r="T821" s="60" t="n">
        <f aca="false">N821+R821</f>
        <v>0</v>
      </c>
      <c r="U821" s="62"/>
      <c r="V821" s="60"/>
      <c r="W821" s="130"/>
      <c r="X821" s="131"/>
      <c r="Y821" s="62" t="n">
        <f aca="false">S821+U821+V821+W821+X821</f>
        <v>12970</v>
      </c>
      <c r="Z821" s="60" t="n">
        <f aca="false">T821+X821</f>
        <v>0</v>
      </c>
      <c r="AA821" s="62"/>
      <c r="AB821" s="60" t="n">
        <v>-12968</v>
      </c>
      <c r="AC821" s="130"/>
      <c r="AD821" s="131"/>
      <c r="AE821" s="61" t="n">
        <f aca="false">Y821+AA821+AB821+AC821+AD821</f>
        <v>2</v>
      </c>
      <c r="AF821" s="60" t="n">
        <f aca="false">Z821+AD821</f>
        <v>0</v>
      </c>
      <c r="AG821" s="62"/>
      <c r="AH821" s="60"/>
      <c r="AI821" s="131"/>
      <c r="AJ821" s="130"/>
      <c r="AK821" s="60" t="n">
        <f aca="false">AE821+AG821+AH821+AI821+AJ821</f>
        <v>2</v>
      </c>
      <c r="AL821" s="60" t="n">
        <f aca="false">AF821+AJ821</f>
        <v>0</v>
      </c>
      <c r="AM821" s="87" t="n">
        <v>2</v>
      </c>
      <c r="AN821" s="60"/>
      <c r="AO821" s="63" t="n">
        <f aca="false">AM821/AK821*100</f>
        <v>100</v>
      </c>
      <c r="AP821" s="64"/>
    </row>
    <row r="822" s="56" customFormat="true" ht="51" hidden="false" customHeight="true" outlineLevel="0" collapsed="false">
      <c r="A822" s="66" t="s">
        <v>408</v>
      </c>
      <c r="B822" s="81" t="s">
        <v>179</v>
      </c>
      <c r="C822" s="82" t="s">
        <v>29</v>
      </c>
      <c r="D822" s="83" t="s">
        <v>400</v>
      </c>
      <c r="E822" s="82"/>
      <c r="F822" s="60" t="n">
        <f aca="false">F823+F825</f>
        <v>5423</v>
      </c>
      <c r="G822" s="60" t="n">
        <f aca="false">G823+G825</f>
        <v>0</v>
      </c>
      <c r="H822" s="60" t="n">
        <f aca="false">H823+H825</f>
        <v>5423</v>
      </c>
      <c r="I822" s="61" t="n">
        <f aca="false">I823+I825</f>
        <v>0</v>
      </c>
      <c r="J822" s="60" t="n">
        <f aca="false">J823+J825</f>
        <v>0</v>
      </c>
      <c r="K822" s="62" t="n">
        <f aca="false">K823+K825</f>
        <v>0</v>
      </c>
      <c r="L822" s="60" t="n">
        <f aca="false">L823+L825</f>
        <v>0</v>
      </c>
      <c r="M822" s="61" t="n">
        <f aca="false">M823+M825</f>
        <v>5423</v>
      </c>
      <c r="N822" s="61" t="n">
        <f aca="false">N823+N825</f>
        <v>0</v>
      </c>
      <c r="O822" s="61" t="n">
        <f aca="false">O823+O825</f>
        <v>0</v>
      </c>
      <c r="P822" s="61" t="n">
        <f aca="false">P823+P825</f>
        <v>0</v>
      </c>
      <c r="Q822" s="61" t="n">
        <f aca="false">Q823+Q825</f>
        <v>0</v>
      </c>
      <c r="R822" s="61" t="n">
        <f aca="false">R823+R825</f>
        <v>0</v>
      </c>
      <c r="S822" s="60" t="n">
        <f aca="false">S823+S825</f>
        <v>5423</v>
      </c>
      <c r="T822" s="60" t="n">
        <f aca="false">T823+T825</f>
        <v>0</v>
      </c>
      <c r="U822" s="61" t="n">
        <f aca="false">U823+U825</f>
        <v>0</v>
      </c>
      <c r="V822" s="60" t="n">
        <f aca="false">V823+V825</f>
        <v>0</v>
      </c>
      <c r="W822" s="62" t="n">
        <f aca="false">W823+W825</f>
        <v>0</v>
      </c>
      <c r="X822" s="60" t="n">
        <f aca="false">X823+X825</f>
        <v>0</v>
      </c>
      <c r="Y822" s="62" t="n">
        <f aca="false">Y823+Y825</f>
        <v>5423</v>
      </c>
      <c r="Z822" s="60" t="n">
        <f aca="false">Z823+Z825</f>
        <v>0</v>
      </c>
      <c r="AA822" s="61" t="n">
        <f aca="false">AA823+AA825</f>
        <v>0</v>
      </c>
      <c r="AB822" s="60" t="n">
        <f aca="false">AB823+AB825</f>
        <v>0</v>
      </c>
      <c r="AC822" s="62" t="n">
        <f aca="false">AC823+AC825</f>
        <v>0</v>
      </c>
      <c r="AD822" s="60" t="n">
        <f aca="false">AD823+AD825</f>
        <v>0</v>
      </c>
      <c r="AE822" s="61" t="n">
        <f aca="false">AE823+AE825</f>
        <v>5423</v>
      </c>
      <c r="AF822" s="60" t="n">
        <f aca="false">AF823+AF825</f>
        <v>0</v>
      </c>
      <c r="AG822" s="61" t="n">
        <f aca="false">AG823+AG825</f>
        <v>0</v>
      </c>
      <c r="AH822" s="60" t="n">
        <f aca="false">AH823+AH825</f>
        <v>0</v>
      </c>
      <c r="AI822" s="60" t="n">
        <f aca="false">AI823+AI825</f>
        <v>0</v>
      </c>
      <c r="AJ822" s="62" t="n">
        <f aca="false">AJ823+AJ825</f>
        <v>0</v>
      </c>
      <c r="AK822" s="60" t="n">
        <f aca="false">AK823+AK825</f>
        <v>5423</v>
      </c>
      <c r="AL822" s="60" t="n">
        <f aca="false">AL823+AL825</f>
        <v>0</v>
      </c>
      <c r="AM822" s="61" t="n">
        <f aca="false">AM823+AM825</f>
        <v>2311</v>
      </c>
      <c r="AN822" s="60" t="n">
        <f aca="false">AN823+AN825</f>
        <v>0</v>
      </c>
      <c r="AO822" s="63" t="n">
        <f aca="false">AM822/AK822*100</f>
        <v>42.6147888622534</v>
      </c>
      <c r="AP822" s="64"/>
    </row>
    <row r="823" s="56" customFormat="true" ht="70.5" hidden="false" customHeight="true" outlineLevel="0" collapsed="false">
      <c r="A823" s="66" t="s">
        <v>409</v>
      </c>
      <c r="B823" s="81" t="s">
        <v>179</v>
      </c>
      <c r="C823" s="82" t="s">
        <v>29</v>
      </c>
      <c r="D823" s="83" t="s">
        <v>402</v>
      </c>
      <c r="E823" s="82"/>
      <c r="F823" s="60" t="n">
        <f aca="false">F824</f>
        <v>0</v>
      </c>
      <c r="G823" s="60" t="n">
        <f aca="false">G824</f>
        <v>5423</v>
      </c>
      <c r="H823" s="60" t="n">
        <f aca="false">H824</f>
        <v>5423</v>
      </c>
      <c r="I823" s="61" t="n">
        <f aca="false">I824</f>
        <v>0</v>
      </c>
      <c r="J823" s="60" t="n">
        <f aca="false">J824</f>
        <v>0</v>
      </c>
      <c r="K823" s="62" t="n">
        <f aca="false">K824</f>
        <v>0</v>
      </c>
      <c r="L823" s="60" t="n">
        <f aca="false">L824</f>
        <v>0</v>
      </c>
      <c r="M823" s="61" t="n">
        <f aca="false">M824</f>
        <v>5423</v>
      </c>
      <c r="N823" s="61" t="n">
        <f aca="false">N824</f>
        <v>0</v>
      </c>
      <c r="O823" s="61" t="n">
        <f aca="false">O824</f>
        <v>0</v>
      </c>
      <c r="P823" s="61" t="n">
        <f aca="false">P824</f>
        <v>0</v>
      </c>
      <c r="Q823" s="61" t="n">
        <f aca="false">Q824</f>
        <v>0</v>
      </c>
      <c r="R823" s="61" t="n">
        <f aca="false">R824</f>
        <v>0</v>
      </c>
      <c r="S823" s="60" t="n">
        <f aca="false">S824</f>
        <v>5423</v>
      </c>
      <c r="T823" s="60" t="n">
        <f aca="false">T824</f>
        <v>0</v>
      </c>
      <c r="U823" s="61" t="n">
        <f aca="false">U824</f>
        <v>0</v>
      </c>
      <c r="V823" s="60" t="n">
        <f aca="false">V824</f>
        <v>0</v>
      </c>
      <c r="W823" s="62" t="n">
        <f aca="false">W824</f>
        <v>0</v>
      </c>
      <c r="X823" s="60" t="n">
        <f aca="false">X824</f>
        <v>0</v>
      </c>
      <c r="Y823" s="62" t="n">
        <f aca="false">Y824</f>
        <v>5423</v>
      </c>
      <c r="Z823" s="60" t="n">
        <f aca="false">Z824</f>
        <v>0</v>
      </c>
      <c r="AA823" s="61" t="n">
        <f aca="false">AA824</f>
        <v>0</v>
      </c>
      <c r="AB823" s="60" t="n">
        <f aca="false">AB824</f>
        <v>0</v>
      </c>
      <c r="AC823" s="62" t="n">
        <f aca="false">AC824</f>
        <v>0</v>
      </c>
      <c r="AD823" s="60" t="n">
        <f aca="false">AD824</f>
        <v>0</v>
      </c>
      <c r="AE823" s="61" t="n">
        <f aca="false">AE824</f>
        <v>5423</v>
      </c>
      <c r="AF823" s="60" t="n">
        <f aca="false">AF824</f>
        <v>0</v>
      </c>
      <c r="AG823" s="61" t="n">
        <f aca="false">AG824</f>
        <v>0</v>
      </c>
      <c r="AH823" s="60" t="n">
        <f aca="false">AH824</f>
        <v>0</v>
      </c>
      <c r="AI823" s="60" t="n">
        <f aca="false">AI824</f>
        <v>0</v>
      </c>
      <c r="AJ823" s="62" t="n">
        <f aca="false">AJ824</f>
        <v>0</v>
      </c>
      <c r="AK823" s="60" t="n">
        <f aca="false">AK824</f>
        <v>5423</v>
      </c>
      <c r="AL823" s="60" t="n">
        <f aca="false">AL824</f>
        <v>0</v>
      </c>
      <c r="AM823" s="61" t="n">
        <f aca="false">AM824</f>
        <v>2311</v>
      </c>
      <c r="AN823" s="60" t="n">
        <f aca="false">AN824</f>
        <v>0</v>
      </c>
      <c r="AO823" s="63" t="n">
        <f aca="false">AM823/AK823*100</f>
        <v>42.6147888622534</v>
      </c>
      <c r="AP823" s="64"/>
    </row>
    <row r="824" s="56" customFormat="true" ht="18.75" hidden="false" customHeight="true" outlineLevel="0" collapsed="false">
      <c r="A824" s="66" t="s">
        <v>515</v>
      </c>
      <c r="B824" s="81" t="s">
        <v>179</v>
      </c>
      <c r="C824" s="82" t="s">
        <v>29</v>
      </c>
      <c r="D824" s="83" t="s">
        <v>402</v>
      </c>
      <c r="E824" s="82" t="s">
        <v>516</v>
      </c>
      <c r="F824" s="60"/>
      <c r="G824" s="61" t="n">
        <f aca="false">H824-F824</f>
        <v>5423</v>
      </c>
      <c r="H824" s="60" t="n">
        <v>5423</v>
      </c>
      <c r="I824" s="62"/>
      <c r="J824" s="60"/>
      <c r="K824" s="129"/>
      <c r="L824" s="127"/>
      <c r="M824" s="61" t="n">
        <f aca="false">H824+I824+J824+K824+L824</f>
        <v>5423</v>
      </c>
      <c r="N824" s="70" t="n">
        <f aca="false">L824</f>
        <v>0</v>
      </c>
      <c r="O824" s="62"/>
      <c r="P824" s="60"/>
      <c r="Q824" s="130"/>
      <c r="R824" s="132"/>
      <c r="S824" s="60" t="n">
        <f aca="false">M824+O824+P824+Q824+R824</f>
        <v>5423</v>
      </c>
      <c r="T824" s="60" t="n">
        <f aca="false">N824+R824</f>
        <v>0</v>
      </c>
      <c r="U824" s="62"/>
      <c r="V824" s="60"/>
      <c r="W824" s="130"/>
      <c r="X824" s="131"/>
      <c r="Y824" s="62" t="n">
        <f aca="false">S824+U824+V824+W824+X824</f>
        <v>5423</v>
      </c>
      <c r="Z824" s="60" t="n">
        <f aca="false">T824+X824</f>
        <v>0</v>
      </c>
      <c r="AA824" s="62"/>
      <c r="AB824" s="60"/>
      <c r="AC824" s="130"/>
      <c r="AD824" s="131"/>
      <c r="AE824" s="61" t="n">
        <f aca="false">Y824+AA824+AB824+AC824+AD824</f>
        <v>5423</v>
      </c>
      <c r="AF824" s="60" t="n">
        <f aca="false">Z824+AD824</f>
        <v>0</v>
      </c>
      <c r="AG824" s="62"/>
      <c r="AH824" s="60"/>
      <c r="AI824" s="131"/>
      <c r="AJ824" s="130"/>
      <c r="AK824" s="60" t="n">
        <f aca="false">AE824+AG824+AH824+AI824+AJ824</f>
        <v>5423</v>
      </c>
      <c r="AL824" s="60" t="n">
        <f aca="false">AF824+AJ824</f>
        <v>0</v>
      </c>
      <c r="AM824" s="87" t="n">
        <v>2311</v>
      </c>
      <c r="AN824" s="60"/>
      <c r="AO824" s="63" t="n">
        <f aca="false">AM824/AK824*100</f>
        <v>42.6147888622534</v>
      </c>
      <c r="AP824" s="64"/>
    </row>
    <row r="825" s="56" customFormat="true" ht="68.25" hidden="true" customHeight="true" outlineLevel="0" collapsed="false">
      <c r="A825" s="66" t="s">
        <v>409</v>
      </c>
      <c r="B825" s="81" t="s">
        <v>179</v>
      </c>
      <c r="C825" s="82" t="s">
        <v>29</v>
      </c>
      <c r="D825" s="83" t="s">
        <v>564</v>
      </c>
      <c r="E825" s="82"/>
      <c r="F825" s="60" t="n">
        <f aca="false">F826</f>
        <v>5423</v>
      </c>
      <c r="G825" s="61" t="n">
        <f aca="false">G826</f>
        <v>-5423</v>
      </c>
      <c r="H825" s="60" t="n">
        <f aca="false">H826</f>
        <v>0</v>
      </c>
      <c r="I825" s="61" t="n">
        <f aca="false">I826</f>
        <v>0</v>
      </c>
      <c r="J825" s="60" t="n">
        <f aca="false">J826</f>
        <v>0</v>
      </c>
      <c r="K825" s="62" t="n">
        <f aca="false">K826</f>
        <v>0</v>
      </c>
      <c r="L825" s="60" t="n">
        <f aca="false">L826</f>
        <v>0</v>
      </c>
      <c r="M825" s="61" t="n">
        <f aca="false">M826</f>
        <v>0</v>
      </c>
      <c r="N825" s="60" t="n">
        <f aca="false">N826</f>
        <v>0</v>
      </c>
      <c r="O825" s="61"/>
      <c r="P825" s="60"/>
      <c r="Q825" s="62"/>
      <c r="R825" s="61"/>
      <c r="S825" s="60" t="n">
        <f aca="false">S826</f>
        <v>0</v>
      </c>
      <c r="T825" s="60" t="n">
        <f aca="false">T826</f>
        <v>0</v>
      </c>
      <c r="U825" s="61"/>
      <c r="V825" s="60"/>
      <c r="W825" s="62"/>
      <c r="X825" s="60"/>
      <c r="Y825" s="62" t="n">
        <f aca="false">Y826</f>
        <v>0</v>
      </c>
      <c r="Z825" s="60" t="n">
        <f aca="false">Z826</f>
        <v>0</v>
      </c>
      <c r="AA825" s="61"/>
      <c r="AB825" s="60"/>
      <c r="AC825" s="62"/>
      <c r="AD825" s="60"/>
      <c r="AE825" s="61" t="n">
        <f aca="false">AE826</f>
        <v>0</v>
      </c>
      <c r="AF825" s="60" t="n">
        <f aca="false">AF826</f>
        <v>0</v>
      </c>
      <c r="AG825" s="61"/>
      <c r="AH825" s="60"/>
      <c r="AI825" s="60"/>
      <c r="AJ825" s="62"/>
      <c r="AK825" s="60" t="n">
        <f aca="false">AK826</f>
        <v>0</v>
      </c>
      <c r="AL825" s="60" t="n">
        <f aca="false">AL826</f>
        <v>0</v>
      </c>
      <c r="AM825" s="87"/>
      <c r="AN825" s="60"/>
      <c r="AO825" s="63" t="e">
        <f aca="false">AM825/AK825*100</f>
        <v>#DIV/0!</v>
      </c>
      <c r="AP825" s="64"/>
    </row>
    <row r="826" s="56" customFormat="true" ht="18.75" hidden="true" customHeight="true" outlineLevel="0" collapsed="false">
      <c r="A826" s="66" t="s">
        <v>515</v>
      </c>
      <c r="B826" s="81" t="s">
        <v>179</v>
      </c>
      <c r="C826" s="82" t="s">
        <v>29</v>
      </c>
      <c r="D826" s="83" t="s">
        <v>564</v>
      </c>
      <c r="E826" s="82" t="s">
        <v>516</v>
      </c>
      <c r="F826" s="60" t="n">
        <v>5423</v>
      </c>
      <c r="G826" s="61" t="n">
        <f aca="false">H826-F826</f>
        <v>-5423</v>
      </c>
      <c r="H826" s="60"/>
      <c r="I826" s="62"/>
      <c r="J826" s="60"/>
      <c r="K826" s="129"/>
      <c r="L826" s="127"/>
      <c r="M826" s="128"/>
      <c r="N826" s="127"/>
      <c r="O826" s="62"/>
      <c r="P826" s="60"/>
      <c r="Q826" s="130"/>
      <c r="R826" s="132"/>
      <c r="S826" s="131"/>
      <c r="T826" s="131"/>
      <c r="U826" s="62"/>
      <c r="V826" s="60"/>
      <c r="W826" s="130"/>
      <c r="X826" s="131"/>
      <c r="Y826" s="130"/>
      <c r="Z826" s="131"/>
      <c r="AA826" s="62"/>
      <c r="AB826" s="60"/>
      <c r="AC826" s="130"/>
      <c r="AD826" s="131"/>
      <c r="AE826" s="132"/>
      <c r="AF826" s="131"/>
      <c r="AG826" s="62"/>
      <c r="AH826" s="60"/>
      <c r="AI826" s="131"/>
      <c r="AJ826" s="130"/>
      <c r="AK826" s="131"/>
      <c r="AL826" s="131"/>
      <c r="AM826" s="87"/>
      <c r="AN826" s="60"/>
      <c r="AO826" s="63" t="e">
        <f aca="false">AM826/AK826*100</f>
        <v>#DIV/0!</v>
      </c>
      <c r="AP826" s="64"/>
    </row>
    <row r="827" s="56" customFormat="true" ht="33.75" hidden="true" customHeight="true" outlineLevel="0" collapsed="false">
      <c r="A827" s="66" t="s">
        <v>565</v>
      </c>
      <c r="B827" s="81" t="s">
        <v>179</v>
      </c>
      <c r="C827" s="82" t="s">
        <v>29</v>
      </c>
      <c r="D827" s="83" t="s">
        <v>566</v>
      </c>
      <c r="E827" s="82"/>
      <c r="F827" s="127"/>
      <c r="G827" s="128"/>
      <c r="H827" s="127"/>
      <c r="I827" s="129"/>
      <c r="J827" s="127"/>
      <c r="K827" s="129"/>
      <c r="L827" s="127"/>
      <c r="M827" s="128"/>
      <c r="N827" s="127"/>
      <c r="O827" s="130"/>
      <c r="P827" s="131"/>
      <c r="Q827" s="130"/>
      <c r="R827" s="132"/>
      <c r="S827" s="131"/>
      <c r="T827" s="131"/>
      <c r="U827" s="130"/>
      <c r="V827" s="131"/>
      <c r="W827" s="130"/>
      <c r="X827" s="131"/>
      <c r="Y827" s="130"/>
      <c r="Z827" s="131"/>
      <c r="AA827" s="130"/>
      <c r="AB827" s="131"/>
      <c r="AC827" s="130"/>
      <c r="AD827" s="131"/>
      <c r="AE827" s="132"/>
      <c r="AF827" s="131"/>
      <c r="AG827" s="130"/>
      <c r="AH827" s="131"/>
      <c r="AI827" s="131"/>
      <c r="AJ827" s="130"/>
      <c r="AK827" s="131"/>
      <c r="AL827" s="131"/>
      <c r="AM827" s="87"/>
      <c r="AN827" s="60"/>
      <c r="AO827" s="63" t="e">
        <f aca="false">AM827/AK827*100</f>
        <v>#DIV/0!</v>
      </c>
      <c r="AP827" s="64"/>
    </row>
    <row r="828" s="56" customFormat="true" ht="18.75" hidden="true" customHeight="false" outlineLevel="0" collapsed="false">
      <c r="A828" s="66" t="s">
        <v>515</v>
      </c>
      <c r="B828" s="81" t="s">
        <v>179</v>
      </c>
      <c r="C828" s="82" t="s">
        <v>29</v>
      </c>
      <c r="D828" s="83" t="s">
        <v>566</v>
      </c>
      <c r="E828" s="82" t="s">
        <v>516</v>
      </c>
      <c r="F828" s="127"/>
      <c r="G828" s="128"/>
      <c r="H828" s="127"/>
      <c r="I828" s="129"/>
      <c r="J828" s="127"/>
      <c r="K828" s="129"/>
      <c r="L828" s="127"/>
      <c r="M828" s="128"/>
      <c r="N828" s="127"/>
      <c r="O828" s="130"/>
      <c r="P828" s="131"/>
      <c r="Q828" s="130"/>
      <c r="R828" s="132"/>
      <c r="S828" s="131"/>
      <c r="T828" s="131"/>
      <c r="U828" s="130"/>
      <c r="V828" s="131"/>
      <c r="W828" s="130"/>
      <c r="X828" s="131"/>
      <c r="Y828" s="130"/>
      <c r="Z828" s="131"/>
      <c r="AA828" s="130"/>
      <c r="AB828" s="131"/>
      <c r="AC828" s="130"/>
      <c r="AD828" s="131"/>
      <c r="AE828" s="132"/>
      <c r="AF828" s="131"/>
      <c r="AG828" s="130"/>
      <c r="AH828" s="131"/>
      <c r="AI828" s="131"/>
      <c r="AJ828" s="130"/>
      <c r="AK828" s="131"/>
      <c r="AL828" s="131"/>
      <c r="AM828" s="87"/>
      <c r="AN828" s="60"/>
      <c r="AO828" s="63" t="e">
        <f aca="false">AM828/AK828*100</f>
        <v>#DIV/0!</v>
      </c>
      <c r="AP828" s="64"/>
    </row>
    <row r="829" s="56" customFormat="true" ht="50.25" hidden="false" customHeight="false" outlineLevel="0" collapsed="false">
      <c r="A829" s="66" t="s">
        <v>567</v>
      </c>
      <c r="B829" s="81" t="s">
        <v>179</v>
      </c>
      <c r="C829" s="82" t="s">
        <v>29</v>
      </c>
      <c r="D829" s="83" t="s">
        <v>568</v>
      </c>
      <c r="E829" s="82"/>
      <c r="F829" s="127"/>
      <c r="G829" s="128"/>
      <c r="H829" s="127"/>
      <c r="I829" s="129"/>
      <c r="J829" s="127"/>
      <c r="K829" s="129"/>
      <c r="L829" s="127"/>
      <c r="M829" s="128"/>
      <c r="N829" s="127"/>
      <c r="O829" s="130"/>
      <c r="P829" s="131"/>
      <c r="Q829" s="130"/>
      <c r="R829" s="132"/>
      <c r="S829" s="131"/>
      <c r="T829" s="131"/>
      <c r="U829" s="130" t="n">
        <f aca="false">U830</f>
        <v>0</v>
      </c>
      <c r="V829" s="60" t="n">
        <f aca="false">V830</f>
        <v>170996</v>
      </c>
      <c r="W829" s="62" t="n">
        <f aca="false">W830</f>
        <v>0</v>
      </c>
      <c r="X829" s="60" t="n">
        <f aca="false">X830</f>
        <v>0</v>
      </c>
      <c r="Y829" s="62" t="n">
        <f aca="false">Y830</f>
        <v>170996</v>
      </c>
      <c r="Z829" s="131" t="n">
        <f aca="false">Z830</f>
        <v>0</v>
      </c>
      <c r="AA829" s="130" t="n">
        <f aca="false">AA830</f>
        <v>0</v>
      </c>
      <c r="AB829" s="60" t="n">
        <f aca="false">AB830</f>
        <v>0</v>
      </c>
      <c r="AC829" s="62" t="n">
        <f aca="false">AC830</f>
        <v>0</v>
      </c>
      <c r="AD829" s="60" t="n">
        <f aca="false">AD830</f>
        <v>0</v>
      </c>
      <c r="AE829" s="61" t="n">
        <f aca="false">AE830</f>
        <v>170996</v>
      </c>
      <c r="AF829" s="131" t="n">
        <f aca="false">AF830</f>
        <v>0</v>
      </c>
      <c r="AG829" s="130" t="n">
        <f aca="false">AG830</f>
        <v>0</v>
      </c>
      <c r="AH829" s="60" t="n">
        <f aca="false">AH830</f>
        <v>0</v>
      </c>
      <c r="AI829" s="60" t="n">
        <f aca="false">AI830</f>
        <v>0</v>
      </c>
      <c r="AJ829" s="62" t="n">
        <f aca="false">AJ830</f>
        <v>0</v>
      </c>
      <c r="AK829" s="60" t="n">
        <f aca="false">AK830</f>
        <v>170996</v>
      </c>
      <c r="AL829" s="60" t="n">
        <f aca="false">AL830</f>
        <v>0</v>
      </c>
      <c r="AM829" s="61" t="n">
        <f aca="false">AM830</f>
        <v>19007</v>
      </c>
      <c r="AN829" s="60" t="n">
        <f aca="false">AN830</f>
        <v>0</v>
      </c>
      <c r="AO829" s="63" t="n">
        <f aca="false">AM829/AK829*100</f>
        <v>11.1154646892325</v>
      </c>
      <c r="AP829" s="64"/>
    </row>
    <row r="830" s="56" customFormat="true" ht="18.75" hidden="false" customHeight="false" outlineLevel="0" collapsed="false">
      <c r="A830" s="66" t="s">
        <v>546</v>
      </c>
      <c r="B830" s="81" t="s">
        <v>179</v>
      </c>
      <c r="C830" s="82" t="s">
        <v>29</v>
      </c>
      <c r="D830" s="83" t="s">
        <v>568</v>
      </c>
      <c r="E830" s="82" t="s">
        <v>547</v>
      </c>
      <c r="F830" s="127"/>
      <c r="G830" s="128"/>
      <c r="H830" s="127"/>
      <c r="I830" s="129"/>
      <c r="J830" s="127"/>
      <c r="K830" s="129"/>
      <c r="L830" s="127"/>
      <c r="M830" s="128"/>
      <c r="N830" s="127"/>
      <c r="O830" s="130"/>
      <c r="P830" s="131"/>
      <c r="Q830" s="130"/>
      <c r="R830" s="132"/>
      <c r="S830" s="131"/>
      <c r="T830" s="131"/>
      <c r="U830" s="130"/>
      <c r="V830" s="60" t="n">
        <v>170996</v>
      </c>
      <c r="W830" s="62"/>
      <c r="X830" s="60"/>
      <c r="Y830" s="62" t="n">
        <f aca="false">S830+U830+V830+W830+X830</f>
        <v>170996</v>
      </c>
      <c r="Z830" s="60" t="n">
        <f aca="false">T830+X830</f>
        <v>0</v>
      </c>
      <c r="AA830" s="130"/>
      <c r="AB830" s="60"/>
      <c r="AC830" s="62"/>
      <c r="AD830" s="60"/>
      <c r="AE830" s="61" t="n">
        <f aca="false">Y830+AA830+AB830+AC830+AD830</f>
        <v>170996</v>
      </c>
      <c r="AF830" s="60" t="n">
        <f aca="false">Z830+AD830</f>
        <v>0</v>
      </c>
      <c r="AG830" s="130"/>
      <c r="AH830" s="60"/>
      <c r="AI830" s="60"/>
      <c r="AJ830" s="62"/>
      <c r="AK830" s="60" t="n">
        <f aca="false">AE830+AG830+AH830+AI830+AJ830</f>
        <v>170996</v>
      </c>
      <c r="AL830" s="60" t="n">
        <f aca="false">AF830+AJ830</f>
        <v>0</v>
      </c>
      <c r="AM830" s="87" t="n">
        <v>19007</v>
      </c>
      <c r="AN830" s="60"/>
      <c r="AO830" s="63" t="n">
        <f aca="false">AM830/AK830*100</f>
        <v>11.1154646892325</v>
      </c>
      <c r="AP830" s="64"/>
    </row>
    <row r="831" s="56" customFormat="true" ht="18.75" hidden="false" customHeight="true" outlineLevel="0" collapsed="false">
      <c r="A831" s="66"/>
      <c r="B831" s="81"/>
      <c r="C831" s="82"/>
      <c r="D831" s="83"/>
      <c r="E831" s="82"/>
      <c r="F831" s="127"/>
      <c r="G831" s="128"/>
      <c r="H831" s="127"/>
      <c r="I831" s="129"/>
      <c r="J831" s="127"/>
      <c r="K831" s="129"/>
      <c r="L831" s="127"/>
      <c r="M831" s="128"/>
      <c r="N831" s="127"/>
      <c r="O831" s="130"/>
      <c r="P831" s="131"/>
      <c r="Q831" s="130"/>
      <c r="R831" s="132"/>
      <c r="S831" s="131"/>
      <c r="T831" s="131"/>
      <c r="U831" s="130"/>
      <c r="V831" s="131"/>
      <c r="W831" s="130"/>
      <c r="X831" s="131"/>
      <c r="Y831" s="130"/>
      <c r="Z831" s="131"/>
      <c r="AA831" s="130"/>
      <c r="AB831" s="131"/>
      <c r="AC831" s="130"/>
      <c r="AD831" s="131"/>
      <c r="AE831" s="132"/>
      <c r="AF831" s="131"/>
      <c r="AG831" s="130"/>
      <c r="AH831" s="131"/>
      <c r="AI831" s="131"/>
      <c r="AJ831" s="130"/>
      <c r="AK831" s="131"/>
      <c r="AL831" s="131"/>
      <c r="AN831" s="127"/>
      <c r="AO831" s="63"/>
      <c r="AP831" s="64"/>
    </row>
    <row r="832" s="56" customFormat="true" ht="18.75" hidden="false" customHeight="true" outlineLevel="0" collapsed="false">
      <c r="A832" s="47" t="s">
        <v>569</v>
      </c>
      <c r="B832" s="49" t="s">
        <v>179</v>
      </c>
      <c r="C832" s="49" t="s">
        <v>34</v>
      </c>
      <c r="D832" s="83"/>
      <c r="E832" s="82"/>
      <c r="F832" s="127"/>
      <c r="G832" s="128"/>
      <c r="H832" s="127"/>
      <c r="I832" s="129" t="n">
        <f aca="false">I840</f>
        <v>0</v>
      </c>
      <c r="J832" s="127" t="n">
        <f aca="false">J840</f>
        <v>0</v>
      </c>
      <c r="K832" s="129" t="n">
        <f aca="false">K840</f>
        <v>0</v>
      </c>
      <c r="L832" s="51" t="n">
        <f aca="false">L840</f>
        <v>118198</v>
      </c>
      <c r="M832" s="52" t="n">
        <f aca="false">M840</f>
        <v>118198</v>
      </c>
      <c r="N832" s="51" t="n">
        <f aca="false">N840</f>
        <v>118198</v>
      </c>
      <c r="O832" s="51" t="n">
        <f aca="false">O833+O840</f>
        <v>0</v>
      </c>
      <c r="P832" s="51" t="n">
        <f aca="false">P833+P840</f>
        <v>0</v>
      </c>
      <c r="Q832" s="51" t="n">
        <f aca="false">Q833+Q840</f>
        <v>0</v>
      </c>
      <c r="R832" s="52" t="n">
        <f aca="false">R833+R840</f>
        <v>76000</v>
      </c>
      <c r="S832" s="51" t="n">
        <f aca="false">S833+S840</f>
        <v>194198</v>
      </c>
      <c r="T832" s="51" t="n">
        <f aca="false">T833+T840</f>
        <v>194198</v>
      </c>
      <c r="U832" s="52" t="n">
        <f aca="false">U833+U840</f>
        <v>0</v>
      </c>
      <c r="V832" s="51" t="n">
        <f aca="false">V833+V840</f>
        <v>0</v>
      </c>
      <c r="W832" s="53" t="n">
        <f aca="false">W833+W840</f>
        <v>0</v>
      </c>
      <c r="X832" s="51" t="n">
        <f aca="false">X833+X840</f>
        <v>0</v>
      </c>
      <c r="Y832" s="53" t="n">
        <f aca="false">Y833+Y840</f>
        <v>194198</v>
      </c>
      <c r="Z832" s="51" t="n">
        <f aca="false">Z833+Z840</f>
        <v>194198</v>
      </c>
      <c r="AA832" s="52" t="n">
        <f aca="false">AA833+AA840</f>
        <v>0</v>
      </c>
      <c r="AB832" s="51" t="n">
        <f aca="false">AB833+AB840</f>
        <v>0</v>
      </c>
      <c r="AC832" s="53" t="n">
        <f aca="false">AC833+AC840</f>
        <v>0</v>
      </c>
      <c r="AD832" s="51" t="n">
        <f aca="false">AD833+AD840</f>
        <v>0</v>
      </c>
      <c r="AE832" s="52" t="n">
        <f aca="false">AE833+AE840</f>
        <v>194198</v>
      </c>
      <c r="AF832" s="51" t="n">
        <f aca="false">AF833+AF840</f>
        <v>194198</v>
      </c>
      <c r="AG832" s="52" t="n">
        <f aca="false">AG833+AG840</f>
        <v>0</v>
      </c>
      <c r="AH832" s="51" t="n">
        <f aca="false">AH833+AH840</f>
        <v>0</v>
      </c>
      <c r="AI832" s="51" t="n">
        <f aca="false">AI833+AI840</f>
        <v>0</v>
      </c>
      <c r="AJ832" s="53" t="n">
        <f aca="false">AJ833+AJ840</f>
        <v>-11913</v>
      </c>
      <c r="AK832" s="51" t="n">
        <f aca="false">AK833+AK840</f>
        <v>182285</v>
      </c>
      <c r="AL832" s="51" t="n">
        <f aca="false">AL833+AL840</f>
        <v>182285</v>
      </c>
      <c r="AM832" s="52" t="n">
        <f aca="false">AM833+AM840</f>
        <v>56379</v>
      </c>
      <c r="AN832" s="51" t="n">
        <f aca="false">AN833+AN840</f>
        <v>56379</v>
      </c>
      <c r="AO832" s="54" t="n">
        <f aca="false">AM832/AK832*100</f>
        <v>30.9290396905944</v>
      </c>
      <c r="AP832" s="55" t="n">
        <f aca="false">AN832/AL832*100</f>
        <v>30.9290396905944</v>
      </c>
    </row>
    <row r="833" s="56" customFormat="true" ht="18.75" hidden="false" customHeight="true" outlineLevel="0" collapsed="false">
      <c r="A833" s="66" t="s">
        <v>548</v>
      </c>
      <c r="B833" s="82" t="s">
        <v>179</v>
      </c>
      <c r="C833" s="82" t="s">
        <v>34</v>
      </c>
      <c r="D833" s="201" t="s">
        <v>549</v>
      </c>
      <c r="E833" s="82"/>
      <c r="F833" s="127"/>
      <c r="G833" s="128"/>
      <c r="H833" s="127"/>
      <c r="I833" s="129"/>
      <c r="J833" s="127"/>
      <c r="K833" s="129"/>
      <c r="L833" s="51"/>
      <c r="M833" s="52"/>
      <c r="N833" s="51"/>
      <c r="O833" s="60" t="n">
        <f aca="false">O834+O836</f>
        <v>0</v>
      </c>
      <c r="P833" s="60" t="n">
        <f aca="false">P834+P836</f>
        <v>0</v>
      </c>
      <c r="Q833" s="60" t="n">
        <f aca="false">Q834+Q836</f>
        <v>0</v>
      </c>
      <c r="R833" s="61" t="n">
        <f aca="false">R834+R836</f>
        <v>76000</v>
      </c>
      <c r="S833" s="60" t="n">
        <f aca="false">S834+S836</f>
        <v>76000</v>
      </c>
      <c r="T833" s="60" t="n">
        <f aca="false">T834+T836</f>
        <v>76000</v>
      </c>
      <c r="U833" s="61" t="n">
        <f aca="false">U834+U836</f>
        <v>0</v>
      </c>
      <c r="V833" s="60" t="n">
        <f aca="false">V834+V836</f>
        <v>0</v>
      </c>
      <c r="W833" s="62" t="n">
        <f aca="false">W834+W836</f>
        <v>0</v>
      </c>
      <c r="X833" s="60" t="n">
        <f aca="false">X834+X836</f>
        <v>0</v>
      </c>
      <c r="Y833" s="62" t="n">
        <f aca="false">Y834+Y836</f>
        <v>76000</v>
      </c>
      <c r="Z833" s="60" t="n">
        <f aca="false">Z834+Z836</f>
        <v>76000</v>
      </c>
      <c r="AA833" s="61" t="n">
        <f aca="false">AA834+AA836</f>
        <v>0</v>
      </c>
      <c r="AB833" s="60" t="n">
        <f aca="false">AB834+AB836</f>
        <v>0</v>
      </c>
      <c r="AC833" s="62" t="n">
        <f aca="false">AC834+AC836</f>
        <v>0</v>
      </c>
      <c r="AD833" s="60" t="n">
        <f aca="false">AD834+AD836</f>
        <v>0</v>
      </c>
      <c r="AE833" s="61" t="n">
        <f aca="false">AE834+AE836</f>
        <v>76000</v>
      </c>
      <c r="AF833" s="60" t="n">
        <f aca="false">AF834+AF836</f>
        <v>76000</v>
      </c>
      <c r="AG833" s="62" t="n">
        <f aca="false">AG834+AG836+AG838</f>
        <v>0</v>
      </c>
      <c r="AH833" s="62" t="n">
        <f aca="false">AH834+AH836+AH838</f>
        <v>0</v>
      </c>
      <c r="AI833" s="62" t="n">
        <f aca="false">AI834+AI836+AI838</f>
        <v>0</v>
      </c>
      <c r="AJ833" s="62" t="n">
        <f aca="false">AJ834+AJ836+AJ838</f>
        <v>-11913</v>
      </c>
      <c r="AK833" s="60" t="n">
        <f aca="false">AK834+AK836+AK838</f>
        <v>64087</v>
      </c>
      <c r="AL833" s="60" t="n">
        <f aca="false">AL834+AL836+AL838</f>
        <v>64087</v>
      </c>
      <c r="AM833" s="61" t="n">
        <f aca="false">AM834+AM836+AM838</f>
        <v>1545</v>
      </c>
      <c r="AN833" s="60" t="n">
        <f aca="false">AN834+AN836+AN838</f>
        <v>1545</v>
      </c>
      <c r="AO833" s="63" t="n">
        <f aca="false">AM833/AK833*100</f>
        <v>2.41078533868023</v>
      </c>
      <c r="AP833" s="64" t="n">
        <f aca="false">AN833/AL833*100</f>
        <v>2.41078533868023</v>
      </c>
    </row>
    <row r="834" s="56" customFormat="true" ht="70.5" hidden="false" customHeight="true" outlineLevel="0" collapsed="false">
      <c r="A834" s="66" t="s">
        <v>570</v>
      </c>
      <c r="B834" s="82" t="s">
        <v>179</v>
      </c>
      <c r="C834" s="82" t="s">
        <v>34</v>
      </c>
      <c r="D834" s="201" t="s">
        <v>571</v>
      </c>
      <c r="E834" s="82"/>
      <c r="F834" s="127"/>
      <c r="G834" s="128"/>
      <c r="H834" s="127"/>
      <c r="I834" s="129"/>
      <c r="J834" s="127"/>
      <c r="K834" s="129"/>
      <c r="L834" s="51"/>
      <c r="M834" s="52"/>
      <c r="N834" s="51"/>
      <c r="O834" s="51" t="n">
        <f aca="false">O835</f>
        <v>0</v>
      </c>
      <c r="P834" s="51" t="n">
        <f aca="false">P835</f>
        <v>0</v>
      </c>
      <c r="Q834" s="51" t="n">
        <f aca="false">Q835</f>
        <v>0</v>
      </c>
      <c r="R834" s="61" t="n">
        <f aca="false">R835</f>
        <v>2905</v>
      </c>
      <c r="S834" s="60" t="n">
        <f aca="false">S835</f>
        <v>2905</v>
      </c>
      <c r="T834" s="60" t="n">
        <f aca="false">T835</f>
        <v>2905</v>
      </c>
      <c r="U834" s="52" t="n">
        <f aca="false">U835</f>
        <v>0</v>
      </c>
      <c r="V834" s="51" t="n">
        <f aca="false">V835</f>
        <v>0</v>
      </c>
      <c r="W834" s="53" t="n">
        <f aca="false">W835</f>
        <v>0</v>
      </c>
      <c r="X834" s="60" t="n">
        <f aca="false">X835</f>
        <v>0</v>
      </c>
      <c r="Y834" s="62" t="n">
        <f aca="false">Y835</f>
        <v>2905</v>
      </c>
      <c r="Z834" s="60" t="n">
        <f aca="false">Z835</f>
        <v>2905</v>
      </c>
      <c r="AA834" s="52" t="n">
        <f aca="false">AA835</f>
        <v>0</v>
      </c>
      <c r="AB834" s="51" t="n">
        <f aca="false">AB835</f>
        <v>0</v>
      </c>
      <c r="AC834" s="53" t="n">
        <f aca="false">AC835</f>
        <v>0</v>
      </c>
      <c r="AD834" s="60" t="n">
        <f aca="false">AD835</f>
        <v>0</v>
      </c>
      <c r="AE834" s="61" t="n">
        <f aca="false">AE835</f>
        <v>2905</v>
      </c>
      <c r="AF834" s="60" t="n">
        <f aca="false">AF835</f>
        <v>2905</v>
      </c>
      <c r="AG834" s="52" t="n">
        <f aca="false">AG835</f>
        <v>0</v>
      </c>
      <c r="AH834" s="51" t="n">
        <f aca="false">AH835</f>
        <v>0</v>
      </c>
      <c r="AI834" s="51" t="n">
        <f aca="false">AI835</f>
        <v>0</v>
      </c>
      <c r="AJ834" s="62" t="n">
        <f aca="false">AJ835</f>
        <v>0</v>
      </c>
      <c r="AK834" s="60" t="n">
        <f aca="false">AK835</f>
        <v>2905</v>
      </c>
      <c r="AL834" s="60" t="n">
        <f aca="false">AL835</f>
        <v>2905</v>
      </c>
      <c r="AM834" s="61" t="n">
        <f aca="false">AM835</f>
        <v>1545</v>
      </c>
      <c r="AN834" s="60" t="n">
        <f aca="false">AN835</f>
        <v>1545</v>
      </c>
      <c r="AO834" s="63" t="n">
        <f aca="false">AM834/AK834*100</f>
        <v>53.184165232358</v>
      </c>
      <c r="AP834" s="64" t="n">
        <f aca="false">AN834/AL834*100</f>
        <v>53.184165232358</v>
      </c>
    </row>
    <row r="835" s="56" customFormat="true" ht="18.75" hidden="false" customHeight="true" outlineLevel="0" collapsed="false">
      <c r="A835" s="66" t="s">
        <v>515</v>
      </c>
      <c r="B835" s="82" t="s">
        <v>179</v>
      </c>
      <c r="C835" s="82" t="s">
        <v>34</v>
      </c>
      <c r="D835" s="201" t="s">
        <v>571</v>
      </c>
      <c r="E835" s="82" t="s">
        <v>516</v>
      </c>
      <c r="F835" s="127"/>
      <c r="G835" s="128"/>
      <c r="H835" s="127"/>
      <c r="I835" s="129"/>
      <c r="J835" s="127"/>
      <c r="K835" s="129"/>
      <c r="L835" s="51"/>
      <c r="M835" s="52"/>
      <c r="N835" s="51"/>
      <c r="O835" s="51"/>
      <c r="P835" s="51"/>
      <c r="Q835" s="51"/>
      <c r="R835" s="61" t="n">
        <f aca="false">2473+432</f>
        <v>2905</v>
      </c>
      <c r="S835" s="60" t="n">
        <f aca="false">M835+O835+P835+Q835+R835</f>
        <v>2905</v>
      </c>
      <c r="T835" s="60" t="n">
        <f aca="false">N835+R835</f>
        <v>2905</v>
      </c>
      <c r="U835" s="52"/>
      <c r="V835" s="51"/>
      <c r="W835" s="53"/>
      <c r="X835" s="60"/>
      <c r="Y835" s="62" t="n">
        <f aca="false">S835+U835+V835+W835+X835</f>
        <v>2905</v>
      </c>
      <c r="Z835" s="60" t="n">
        <f aca="false">T835+X835</f>
        <v>2905</v>
      </c>
      <c r="AA835" s="52"/>
      <c r="AB835" s="51"/>
      <c r="AC835" s="53"/>
      <c r="AD835" s="60"/>
      <c r="AE835" s="61" t="n">
        <f aca="false">Y835+AA835+AB835+AC835+AD835</f>
        <v>2905</v>
      </c>
      <c r="AF835" s="60" t="n">
        <f aca="false">Z835+AD835</f>
        <v>2905</v>
      </c>
      <c r="AG835" s="52"/>
      <c r="AH835" s="51"/>
      <c r="AI835" s="51"/>
      <c r="AJ835" s="62"/>
      <c r="AK835" s="60" t="n">
        <f aca="false">AE835+AG835+AH835+AI835+AJ835</f>
        <v>2905</v>
      </c>
      <c r="AL835" s="60" t="n">
        <f aca="false">AF835+AJ835</f>
        <v>2905</v>
      </c>
      <c r="AM835" s="87" t="n">
        <f aca="false">1544+1</f>
        <v>1545</v>
      </c>
      <c r="AN835" s="60" t="n">
        <f aca="false">1544+1</f>
        <v>1545</v>
      </c>
      <c r="AO835" s="63" t="n">
        <f aca="false">AM835/AK835*100</f>
        <v>53.184165232358</v>
      </c>
      <c r="AP835" s="64" t="n">
        <f aca="false">AN835/AL835*100</f>
        <v>53.184165232358</v>
      </c>
    </row>
    <row r="836" s="56" customFormat="true" ht="67.5" hidden="true" customHeight="true" outlineLevel="0" collapsed="false">
      <c r="A836" s="66" t="s">
        <v>572</v>
      </c>
      <c r="B836" s="82" t="s">
        <v>179</v>
      </c>
      <c r="C836" s="82" t="s">
        <v>34</v>
      </c>
      <c r="D836" s="201" t="s">
        <v>573</v>
      </c>
      <c r="E836" s="82"/>
      <c r="F836" s="127"/>
      <c r="G836" s="128"/>
      <c r="H836" s="127"/>
      <c r="I836" s="129"/>
      <c r="J836" s="127"/>
      <c r="K836" s="129"/>
      <c r="L836" s="51"/>
      <c r="M836" s="52"/>
      <c r="N836" s="51"/>
      <c r="O836" s="51" t="n">
        <f aca="false">O837</f>
        <v>0</v>
      </c>
      <c r="P836" s="51" t="n">
        <f aca="false">P837</f>
        <v>0</v>
      </c>
      <c r="Q836" s="51" t="n">
        <f aca="false">Q837</f>
        <v>0</v>
      </c>
      <c r="R836" s="61" t="n">
        <f aca="false">R837</f>
        <v>73095</v>
      </c>
      <c r="S836" s="60" t="n">
        <f aca="false">S837</f>
        <v>73095</v>
      </c>
      <c r="T836" s="60" t="n">
        <f aca="false">T837</f>
        <v>73095</v>
      </c>
      <c r="U836" s="52" t="n">
        <f aca="false">U837</f>
        <v>0</v>
      </c>
      <c r="V836" s="51" t="n">
        <f aca="false">V837</f>
        <v>0</v>
      </c>
      <c r="W836" s="53" t="n">
        <f aca="false">W837</f>
        <v>0</v>
      </c>
      <c r="X836" s="60" t="n">
        <f aca="false">X837</f>
        <v>0</v>
      </c>
      <c r="Y836" s="62" t="n">
        <f aca="false">Y837</f>
        <v>73095</v>
      </c>
      <c r="Z836" s="60" t="n">
        <f aca="false">Z837</f>
        <v>73095</v>
      </c>
      <c r="AA836" s="52" t="n">
        <f aca="false">AA837</f>
        <v>0</v>
      </c>
      <c r="AB836" s="51" t="n">
        <f aca="false">AB837</f>
        <v>0</v>
      </c>
      <c r="AC836" s="53" t="n">
        <f aca="false">AC837</f>
        <v>0</v>
      </c>
      <c r="AD836" s="60" t="n">
        <f aca="false">AD837</f>
        <v>0</v>
      </c>
      <c r="AE836" s="61" t="n">
        <f aca="false">AE837</f>
        <v>73095</v>
      </c>
      <c r="AF836" s="60" t="n">
        <f aca="false">AF837</f>
        <v>73095</v>
      </c>
      <c r="AG836" s="52" t="n">
        <f aca="false">AG837</f>
        <v>0</v>
      </c>
      <c r="AH836" s="51" t="n">
        <f aca="false">AH837</f>
        <v>0</v>
      </c>
      <c r="AI836" s="51" t="n">
        <f aca="false">AI837</f>
        <v>0</v>
      </c>
      <c r="AJ836" s="62" t="n">
        <f aca="false">AJ837</f>
        <v>-73095</v>
      </c>
      <c r="AK836" s="60" t="n">
        <f aca="false">AK837</f>
        <v>0</v>
      </c>
      <c r="AL836" s="60" t="n">
        <f aca="false">AL837</f>
        <v>0</v>
      </c>
      <c r="AM836" s="87"/>
      <c r="AN836" s="60"/>
      <c r="AO836" s="63" t="e">
        <f aca="false">AM836/AK836*100</f>
        <v>#DIV/0!</v>
      </c>
      <c r="AP836" s="64" t="e">
        <f aca="false">AN836/AL836*100</f>
        <v>#DIV/0!</v>
      </c>
    </row>
    <row r="837" s="56" customFormat="true" ht="18.75" hidden="true" customHeight="true" outlineLevel="0" collapsed="false">
      <c r="A837" s="66" t="s">
        <v>515</v>
      </c>
      <c r="B837" s="82" t="s">
        <v>179</v>
      </c>
      <c r="C837" s="82" t="s">
        <v>34</v>
      </c>
      <c r="D837" s="201" t="s">
        <v>573</v>
      </c>
      <c r="E837" s="82" t="s">
        <v>516</v>
      </c>
      <c r="F837" s="127"/>
      <c r="G837" s="128"/>
      <c r="H837" s="127"/>
      <c r="I837" s="129"/>
      <c r="J837" s="127"/>
      <c r="K837" s="129"/>
      <c r="L837" s="51"/>
      <c r="M837" s="52"/>
      <c r="N837" s="51"/>
      <c r="O837" s="51"/>
      <c r="P837" s="51"/>
      <c r="Q837" s="51"/>
      <c r="R837" s="61" t="n">
        <v>73095</v>
      </c>
      <c r="S837" s="60" t="n">
        <f aca="false">M837+O837+P837+Q837+R837</f>
        <v>73095</v>
      </c>
      <c r="T837" s="60" t="n">
        <f aca="false">N837+R837</f>
        <v>73095</v>
      </c>
      <c r="U837" s="52"/>
      <c r="V837" s="51"/>
      <c r="W837" s="53"/>
      <c r="X837" s="60"/>
      <c r="Y837" s="62" t="n">
        <f aca="false">S837+U837+V837+W837+X837</f>
        <v>73095</v>
      </c>
      <c r="Z837" s="60" t="n">
        <f aca="false">T837+X837</f>
        <v>73095</v>
      </c>
      <c r="AA837" s="52"/>
      <c r="AB837" s="51"/>
      <c r="AC837" s="53"/>
      <c r="AD837" s="60"/>
      <c r="AE837" s="61" t="n">
        <f aca="false">Y837+AA837+AB837+AC837+AD837</f>
        <v>73095</v>
      </c>
      <c r="AF837" s="60" t="n">
        <f aca="false">Z837+AD837</f>
        <v>73095</v>
      </c>
      <c r="AG837" s="52"/>
      <c r="AH837" s="51"/>
      <c r="AI837" s="51"/>
      <c r="AJ837" s="62" t="n">
        <v>-73095</v>
      </c>
      <c r="AK837" s="60" t="n">
        <f aca="false">AE837+AG837+AH837+AI837+AJ837</f>
        <v>0</v>
      </c>
      <c r="AL837" s="60" t="n">
        <f aca="false">AF837+AJ837</f>
        <v>0</v>
      </c>
      <c r="AM837" s="87"/>
      <c r="AN837" s="60"/>
      <c r="AO837" s="63" t="e">
        <f aca="false">AM837/AK837*100</f>
        <v>#DIV/0!</v>
      </c>
      <c r="AP837" s="64" t="e">
        <f aca="false">AN837/AL837*100</f>
        <v>#DIV/0!</v>
      </c>
    </row>
    <row r="838" s="56" customFormat="true" ht="67.5" hidden="false" customHeight="true" outlineLevel="0" collapsed="false">
      <c r="A838" s="66" t="s">
        <v>574</v>
      </c>
      <c r="B838" s="82" t="s">
        <v>179</v>
      </c>
      <c r="C838" s="82" t="s">
        <v>34</v>
      </c>
      <c r="D838" s="201" t="s">
        <v>575</v>
      </c>
      <c r="E838" s="82"/>
      <c r="F838" s="127"/>
      <c r="G838" s="128"/>
      <c r="H838" s="127"/>
      <c r="I838" s="129"/>
      <c r="J838" s="127"/>
      <c r="K838" s="129"/>
      <c r="L838" s="51"/>
      <c r="M838" s="52"/>
      <c r="N838" s="51"/>
      <c r="O838" s="51" t="n">
        <f aca="false">O839</f>
        <v>0</v>
      </c>
      <c r="P838" s="51" t="n">
        <f aca="false">P839</f>
        <v>0</v>
      </c>
      <c r="Q838" s="51" t="n">
        <f aca="false">Q839</f>
        <v>0</v>
      </c>
      <c r="R838" s="61" t="n">
        <f aca="false">R839</f>
        <v>73095</v>
      </c>
      <c r="S838" s="60" t="n">
        <f aca="false">S839</f>
        <v>73095</v>
      </c>
      <c r="T838" s="60" t="n">
        <f aca="false">T839</f>
        <v>73095</v>
      </c>
      <c r="U838" s="52" t="n">
        <f aca="false">U839</f>
        <v>0</v>
      </c>
      <c r="V838" s="51" t="n">
        <f aca="false">V839</f>
        <v>0</v>
      </c>
      <c r="W838" s="53" t="n">
        <f aca="false">W839</f>
        <v>0</v>
      </c>
      <c r="X838" s="60" t="n">
        <f aca="false">X839</f>
        <v>0</v>
      </c>
      <c r="Y838" s="62" t="n">
        <f aca="false">Y839</f>
        <v>73095</v>
      </c>
      <c r="Z838" s="60" t="n">
        <f aca="false">Z839</f>
        <v>73095</v>
      </c>
      <c r="AA838" s="52" t="n">
        <f aca="false">AA839</f>
        <v>0</v>
      </c>
      <c r="AB838" s="51" t="n">
        <f aca="false">AB839</f>
        <v>0</v>
      </c>
      <c r="AC838" s="53" t="n">
        <f aca="false">AC839</f>
        <v>0</v>
      </c>
      <c r="AD838" s="60" t="n">
        <f aca="false">AD839</f>
        <v>0</v>
      </c>
      <c r="AE838" s="61" t="n">
        <f aca="false">AE839</f>
        <v>0</v>
      </c>
      <c r="AF838" s="60" t="n">
        <f aca="false">AF839</f>
        <v>0</v>
      </c>
      <c r="AG838" s="52" t="n">
        <f aca="false">AG839</f>
        <v>0</v>
      </c>
      <c r="AH838" s="51" t="n">
        <f aca="false">AH839</f>
        <v>0</v>
      </c>
      <c r="AI838" s="51" t="n">
        <f aca="false">AI839</f>
        <v>0</v>
      </c>
      <c r="AJ838" s="62" t="n">
        <f aca="false">AJ839</f>
        <v>61182</v>
      </c>
      <c r="AK838" s="60" t="n">
        <f aca="false">AK839</f>
        <v>61182</v>
      </c>
      <c r="AL838" s="60" t="n">
        <f aca="false">AL839</f>
        <v>61182</v>
      </c>
      <c r="AM838" s="61" t="n">
        <f aca="false">AM839</f>
        <v>0</v>
      </c>
      <c r="AN838" s="60" t="n">
        <f aca="false">AN839</f>
        <v>0</v>
      </c>
      <c r="AO838" s="63" t="n">
        <f aca="false">AM838/AK838*100</f>
        <v>0</v>
      </c>
      <c r="AP838" s="64" t="n">
        <f aca="false">AN838/AL838*100</f>
        <v>0</v>
      </c>
    </row>
    <row r="839" s="56" customFormat="true" ht="83.25" hidden="false" customHeight="false" outlineLevel="0" collapsed="false">
      <c r="A839" s="66" t="s">
        <v>133</v>
      </c>
      <c r="B839" s="82" t="s">
        <v>179</v>
      </c>
      <c r="C839" s="82" t="s">
        <v>34</v>
      </c>
      <c r="D839" s="201" t="s">
        <v>575</v>
      </c>
      <c r="E839" s="82" t="s">
        <v>134</v>
      </c>
      <c r="F839" s="127"/>
      <c r="G839" s="128"/>
      <c r="H839" s="127"/>
      <c r="I839" s="129"/>
      <c r="J839" s="127"/>
      <c r="K839" s="129"/>
      <c r="L839" s="51"/>
      <c r="M839" s="52"/>
      <c r="N839" s="51"/>
      <c r="O839" s="51"/>
      <c r="P839" s="51"/>
      <c r="Q839" s="51"/>
      <c r="R839" s="61" t="n">
        <v>73095</v>
      </c>
      <c r="S839" s="60" t="n">
        <f aca="false">M839+O839+P839+Q839+R839</f>
        <v>73095</v>
      </c>
      <c r="T839" s="60" t="n">
        <f aca="false">N839+R839</f>
        <v>73095</v>
      </c>
      <c r="U839" s="52"/>
      <c r="V839" s="51"/>
      <c r="W839" s="53"/>
      <c r="X839" s="60"/>
      <c r="Y839" s="62" t="n">
        <f aca="false">S839+U839+V839+W839+X839</f>
        <v>73095</v>
      </c>
      <c r="Z839" s="60" t="n">
        <f aca="false">T839+X839</f>
        <v>73095</v>
      </c>
      <c r="AA839" s="52"/>
      <c r="AB839" s="51"/>
      <c r="AC839" s="53"/>
      <c r="AD839" s="60"/>
      <c r="AE839" s="61" t="n">
        <v>0</v>
      </c>
      <c r="AF839" s="60" t="n">
        <v>0</v>
      </c>
      <c r="AG839" s="52"/>
      <c r="AH839" s="51"/>
      <c r="AI839" s="51"/>
      <c r="AJ839" s="62" t="n">
        <v>61182</v>
      </c>
      <c r="AK839" s="60" t="n">
        <f aca="false">AE839+AG839+AH839+AI839+AJ839</f>
        <v>61182</v>
      </c>
      <c r="AL839" s="60" t="n">
        <f aca="false">AF839+AJ839</f>
        <v>61182</v>
      </c>
      <c r="AM839" s="87"/>
      <c r="AN839" s="60"/>
      <c r="AO839" s="63" t="n">
        <f aca="false">AM839/AK839*100</f>
        <v>0</v>
      </c>
      <c r="AP839" s="64" t="n">
        <f aca="false">AN839/AL839*100</f>
        <v>0</v>
      </c>
    </row>
    <row r="840" s="56" customFormat="true" ht="28.5" hidden="false" customHeight="true" outlineLevel="0" collapsed="false">
      <c r="A840" s="66" t="s">
        <v>346</v>
      </c>
      <c r="B840" s="82" t="s">
        <v>179</v>
      </c>
      <c r="C840" s="82" t="s">
        <v>34</v>
      </c>
      <c r="D840" s="202" t="s">
        <v>347</v>
      </c>
      <c r="E840" s="49"/>
      <c r="F840" s="127"/>
      <c r="G840" s="128"/>
      <c r="H840" s="127"/>
      <c r="I840" s="129" t="n">
        <f aca="false">I841</f>
        <v>0</v>
      </c>
      <c r="J840" s="127" t="n">
        <f aca="false">J841</f>
        <v>0</v>
      </c>
      <c r="K840" s="129" t="n">
        <f aca="false">K841</f>
        <v>0</v>
      </c>
      <c r="L840" s="60" t="n">
        <f aca="false">L841</f>
        <v>118198</v>
      </c>
      <c r="M840" s="61" t="n">
        <f aca="false">M841</f>
        <v>118198</v>
      </c>
      <c r="N840" s="60" t="n">
        <f aca="false">N841</f>
        <v>118198</v>
      </c>
      <c r="O840" s="60" t="n">
        <f aca="false">O841</f>
        <v>0</v>
      </c>
      <c r="P840" s="60" t="n">
        <f aca="false">P841</f>
        <v>0</v>
      </c>
      <c r="Q840" s="60" t="n">
        <f aca="false">Q841</f>
        <v>0</v>
      </c>
      <c r="R840" s="61" t="n">
        <f aca="false">R841</f>
        <v>0</v>
      </c>
      <c r="S840" s="60" t="n">
        <f aca="false">S841</f>
        <v>118198</v>
      </c>
      <c r="T840" s="60" t="n">
        <f aca="false">T841</f>
        <v>118198</v>
      </c>
      <c r="U840" s="61" t="n">
        <f aca="false">U841</f>
        <v>0</v>
      </c>
      <c r="V840" s="60" t="n">
        <f aca="false">V841</f>
        <v>0</v>
      </c>
      <c r="W840" s="62" t="n">
        <f aca="false">W841</f>
        <v>0</v>
      </c>
      <c r="X840" s="60" t="n">
        <f aca="false">X841</f>
        <v>0</v>
      </c>
      <c r="Y840" s="62" t="n">
        <f aca="false">Y841</f>
        <v>118198</v>
      </c>
      <c r="Z840" s="60" t="n">
        <f aca="false">Z841</f>
        <v>118198</v>
      </c>
      <c r="AA840" s="61" t="n">
        <f aca="false">AA841</f>
        <v>0</v>
      </c>
      <c r="AB840" s="60" t="n">
        <f aca="false">AB841</f>
        <v>0</v>
      </c>
      <c r="AC840" s="62" t="n">
        <f aca="false">AC841</f>
        <v>0</v>
      </c>
      <c r="AD840" s="60" t="n">
        <f aca="false">AD841</f>
        <v>0</v>
      </c>
      <c r="AE840" s="61" t="n">
        <f aca="false">AE841</f>
        <v>118198</v>
      </c>
      <c r="AF840" s="60" t="n">
        <f aca="false">AF841</f>
        <v>118198</v>
      </c>
      <c r="AG840" s="61" t="n">
        <f aca="false">AG841</f>
        <v>0</v>
      </c>
      <c r="AH840" s="60" t="n">
        <f aca="false">AH841</f>
        <v>0</v>
      </c>
      <c r="AI840" s="60" t="n">
        <f aca="false">AI841</f>
        <v>0</v>
      </c>
      <c r="AJ840" s="62" t="n">
        <f aca="false">AJ841</f>
        <v>0</v>
      </c>
      <c r="AK840" s="60" t="n">
        <f aca="false">AK841</f>
        <v>118198</v>
      </c>
      <c r="AL840" s="60" t="n">
        <f aca="false">AL841</f>
        <v>118198</v>
      </c>
      <c r="AM840" s="61" t="n">
        <f aca="false">AM841</f>
        <v>54834</v>
      </c>
      <c r="AN840" s="60" t="n">
        <f aca="false">AN841</f>
        <v>54834</v>
      </c>
      <c r="AO840" s="63" t="n">
        <f aca="false">AM840/AK840*100</f>
        <v>46.3916479128243</v>
      </c>
      <c r="AP840" s="64" t="n">
        <f aca="false">AN840/AL840*100</f>
        <v>46.3916479128243</v>
      </c>
    </row>
    <row r="841" s="56" customFormat="true" ht="56.25" hidden="false" customHeight="true" outlineLevel="0" collapsed="false">
      <c r="A841" s="66" t="s">
        <v>576</v>
      </c>
      <c r="B841" s="82" t="s">
        <v>179</v>
      </c>
      <c r="C841" s="82" t="s">
        <v>34</v>
      </c>
      <c r="D841" s="202" t="s">
        <v>577</v>
      </c>
      <c r="E841" s="49"/>
      <c r="F841" s="127"/>
      <c r="G841" s="128"/>
      <c r="H841" s="127"/>
      <c r="I841" s="129" t="n">
        <f aca="false">I842</f>
        <v>0</v>
      </c>
      <c r="J841" s="127" t="n">
        <f aca="false">J842</f>
        <v>0</v>
      </c>
      <c r="K841" s="129" t="n">
        <f aca="false">K842</f>
        <v>0</v>
      </c>
      <c r="L841" s="60" t="n">
        <f aca="false">L842</f>
        <v>118198</v>
      </c>
      <c r="M841" s="61" t="n">
        <f aca="false">M842</f>
        <v>118198</v>
      </c>
      <c r="N841" s="60" t="n">
        <f aca="false">N842</f>
        <v>118198</v>
      </c>
      <c r="O841" s="60" t="n">
        <f aca="false">O842</f>
        <v>0</v>
      </c>
      <c r="P841" s="60" t="n">
        <f aca="false">P842</f>
        <v>0</v>
      </c>
      <c r="Q841" s="60" t="n">
        <f aca="false">Q842</f>
        <v>0</v>
      </c>
      <c r="R841" s="61" t="n">
        <f aca="false">R842</f>
        <v>0</v>
      </c>
      <c r="S841" s="60" t="n">
        <f aca="false">S842</f>
        <v>118198</v>
      </c>
      <c r="T841" s="60" t="n">
        <f aca="false">T842</f>
        <v>118198</v>
      </c>
      <c r="U841" s="61" t="n">
        <f aca="false">U842</f>
        <v>0</v>
      </c>
      <c r="V841" s="60" t="n">
        <f aca="false">V842</f>
        <v>0</v>
      </c>
      <c r="W841" s="62" t="n">
        <f aca="false">W842</f>
        <v>0</v>
      </c>
      <c r="X841" s="60" t="n">
        <f aca="false">X842</f>
        <v>0</v>
      </c>
      <c r="Y841" s="62" t="n">
        <f aca="false">Y842</f>
        <v>118198</v>
      </c>
      <c r="Z841" s="60" t="n">
        <f aca="false">Z842</f>
        <v>118198</v>
      </c>
      <c r="AA841" s="61" t="n">
        <f aca="false">AA842</f>
        <v>0</v>
      </c>
      <c r="AB841" s="60" t="n">
        <f aca="false">AB842</f>
        <v>0</v>
      </c>
      <c r="AC841" s="62" t="n">
        <f aca="false">AC842</f>
        <v>0</v>
      </c>
      <c r="AD841" s="60" t="n">
        <f aca="false">AD842</f>
        <v>0</v>
      </c>
      <c r="AE841" s="61" t="n">
        <f aca="false">AE842</f>
        <v>118198</v>
      </c>
      <c r="AF841" s="60" t="n">
        <f aca="false">AF842</f>
        <v>118198</v>
      </c>
      <c r="AG841" s="61" t="n">
        <f aca="false">AG842</f>
        <v>0</v>
      </c>
      <c r="AH841" s="60" t="n">
        <f aca="false">AH842</f>
        <v>0</v>
      </c>
      <c r="AI841" s="60" t="n">
        <f aca="false">AI842</f>
        <v>0</v>
      </c>
      <c r="AJ841" s="62" t="n">
        <f aca="false">AJ842</f>
        <v>0</v>
      </c>
      <c r="AK841" s="60" t="n">
        <f aca="false">AK842</f>
        <v>118198</v>
      </c>
      <c r="AL841" s="60" t="n">
        <f aca="false">AL842</f>
        <v>118198</v>
      </c>
      <c r="AM841" s="61" t="n">
        <f aca="false">AM842</f>
        <v>54834</v>
      </c>
      <c r="AN841" s="60" t="n">
        <f aca="false">AN842</f>
        <v>54834</v>
      </c>
      <c r="AO841" s="63" t="n">
        <f aca="false">AM841/AK841*100</f>
        <v>46.3916479128243</v>
      </c>
      <c r="AP841" s="64" t="n">
        <f aca="false">AN841/AL841*100</f>
        <v>46.3916479128243</v>
      </c>
    </row>
    <row r="842" s="56" customFormat="true" ht="21.75" hidden="false" customHeight="true" outlineLevel="0" collapsed="false">
      <c r="A842" s="66" t="s">
        <v>515</v>
      </c>
      <c r="B842" s="82" t="s">
        <v>179</v>
      </c>
      <c r="C842" s="82" t="s">
        <v>34</v>
      </c>
      <c r="D842" s="202" t="s">
        <v>577</v>
      </c>
      <c r="E842" s="82" t="s">
        <v>516</v>
      </c>
      <c r="F842" s="127"/>
      <c r="G842" s="128"/>
      <c r="H842" s="127"/>
      <c r="I842" s="129"/>
      <c r="J842" s="127"/>
      <c r="K842" s="129"/>
      <c r="L842" s="60" t="n">
        <v>118198</v>
      </c>
      <c r="M842" s="61" t="n">
        <f aca="false">H842+I842+J842+K842+L842</f>
        <v>118198</v>
      </c>
      <c r="N842" s="60" t="n">
        <f aca="false">L842</f>
        <v>118198</v>
      </c>
      <c r="O842" s="130"/>
      <c r="P842" s="131"/>
      <c r="Q842" s="130"/>
      <c r="R842" s="61"/>
      <c r="S842" s="60" t="n">
        <f aca="false">M842+O842+P842+Q842+R842</f>
        <v>118198</v>
      </c>
      <c r="T842" s="60" t="n">
        <f aca="false">N842+R842</f>
        <v>118198</v>
      </c>
      <c r="U842" s="130"/>
      <c r="V842" s="131"/>
      <c r="W842" s="130"/>
      <c r="X842" s="60"/>
      <c r="Y842" s="62" t="n">
        <f aca="false">S842+U842+V842+W842+X842</f>
        <v>118198</v>
      </c>
      <c r="Z842" s="60" t="n">
        <f aca="false">T842+X842</f>
        <v>118198</v>
      </c>
      <c r="AA842" s="130"/>
      <c r="AB842" s="131"/>
      <c r="AC842" s="130"/>
      <c r="AD842" s="60"/>
      <c r="AE842" s="61" t="n">
        <f aca="false">Y842+AA842+AB842+AC842+AD842</f>
        <v>118198</v>
      </c>
      <c r="AF842" s="60" t="n">
        <f aca="false">Z842+AD842</f>
        <v>118198</v>
      </c>
      <c r="AG842" s="130"/>
      <c r="AH842" s="131"/>
      <c r="AI842" s="131"/>
      <c r="AJ842" s="62"/>
      <c r="AK842" s="60" t="n">
        <f aca="false">AE842+AG842+AH842+AI842+AJ842</f>
        <v>118198</v>
      </c>
      <c r="AL842" s="60" t="n">
        <f aca="false">AF842+AJ842</f>
        <v>118198</v>
      </c>
      <c r="AM842" s="87" t="n">
        <v>54834</v>
      </c>
      <c r="AN842" s="60" t="n">
        <v>54834</v>
      </c>
      <c r="AO842" s="63" t="n">
        <f aca="false">AM842/AK842*100</f>
        <v>46.3916479128243</v>
      </c>
      <c r="AP842" s="64" t="n">
        <f aca="false">AN842/AL842*100</f>
        <v>46.3916479128243</v>
      </c>
    </row>
    <row r="843" s="200" customFormat="true" ht="16.5" hidden="false" customHeight="false" outlineLevel="0" collapsed="false">
      <c r="A843" s="125"/>
      <c r="B843" s="203"/>
      <c r="C843" s="204"/>
      <c r="D843" s="205"/>
      <c r="E843" s="204"/>
      <c r="F843" s="206"/>
      <c r="G843" s="207"/>
      <c r="H843" s="206"/>
      <c r="I843" s="208"/>
      <c r="J843" s="206"/>
      <c r="K843" s="208"/>
      <c r="L843" s="206"/>
      <c r="M843" s="207"/>
      <c r="N843" s="206"/>
      <c r="O843" s="209"/>
      <c r="P843" s="210"/>
      <c r="Q843" s="209"/>
      <c r="R843" s="211"/>
      <c r="S843" s="210"/>
      <c r="T843" s="210"/>
      <c r="U843" s="209"/>
      <c r="V843" s="210"/>
      <c r="W843" s="209"/>
      <c r="X843" s="210"/>
      <c r="Y843" s="209"/>
      <c r="Z843" s="210"/>
      <c r="AA843" s="209"/>
      <c r="AB843" s="210"/>
      <c r="AC843" s="209"/>
      <c r="AD843" s="210"/>
      <c r="AE843" s="211"/>
      <c r="AF843" s="210"/>
      <c r="AG843" s="209"/>
      <c r="AH843" s="210"/>
      <c r="AI843" s="210"/>
      <c r="AJ843" s="209"/>
      <c r="AK843" s="210"/>
      <c r="AL843" s="210"/>
      <c r="AN843" s="206"/>
      <c r="AO843" s="63"/>
      <c r="AP843" s="64"/>
    </row>
    <row r="844" s="200" customFormat="true" ht="36.75" hidden="false" customHeight="true" outlineLevel="0" collapsed="false">
      <c r="A844" s="47" t="s">
        <v>578</v>
      </c>
      <c r="B844" s="48" t="s">
        <v>179</v>
      </c>
      <c r="C844" s="49" t="s">
        <v>130</v>
      </c>
      <c r="D844" s="77"/>
      <c r="E844" s="49"/>
      <c r="F844" s="78" t="n">
        <f aca="false">F845+F849+F855</f>
        <v>64725</v>
      </c>
      <c r="G844" s="79" t="n">
        <f aca="false">G845+G849+G855</f>
        <v>6984</v>
      </c>
      <c r="H844" s="78" t="n">
        <f aca="false">H845+H849+H855</f>
        <v>71709</v>
      </c>
      <c r="I844" s="79" t="n">
        <f aca="false">I845+I849+I855</f>
        <v>0</v>
      </c>
      <c r="J844" s="78" t="n">
        <f aca="false">J845+J849+J855</f>
        <v>65</v>
      </c>
      <c r="K844" s="80" t="n">
        <f aca="false">K845+K849+K855</f>
        <v>0</v>
      </c>
      <c r="L844" s="78" t="n">
        <f aca="false">L845+L849+L855</f>
        <v>0</v>
      </c>
      <c r="M844" s="79" t="n">
        <f aca="false">M845+M849+M855</f>
        <v>71774</v>
      </c>
      <c r="N844" s="79" t="n">
        <f aca="false">N845+N849+N855</f>
        <v>0</v>
      </c>
      <c r="O844" s="79" t="n">
        <f aca="false">O845+O849+O855</f>
        <v>22106</v>
      </c>
      <c r="P844" s="79" t="n">
        <f aca="false">P845+P849+P855</f>
        <v>140</v>
      </c>
      <c r="Q844" s="79" t="n">
        <f aca="false">Q845+Q849+Q855</f>
        <v>0</v>
      </c>
      <c r="R844" s="79" t="n">
        <f aca="false">R845+R849+R855</f>
        <v>0</v>
      </c>
      <c r="S844" s="78" t="n">
        <f aca="false">S845+S849+S855</f>
        <v>94020</v>
      </c>
      <c r="T844" s="78" t="n">
        <f aca="false">T845+T849+T855</f>
        <v>0</v>
      </c>
      <c r="U844" s="79" t="n">
        <f aca="false">U845+U847+U849+U855</f>
        <v>1074</v>
      </c>
      <c r="V844" s="79" t="n">
        <f aca="false">V845+V847+V849+V855</f>
        <v>-15</v>
      </c>
      <c r="W844" s="79" t="n">
        <f aca="false">W845+W847+W849+W855</f>
        <v>0</v>
      </c>
      <c r="X844" s="79" t="n">
        <f aca="false">X845+X847+X849+X855</f>
        <v>0</v>
      </c>
      <c r="Y844" s="79" t="n">
        <f aca="false">Y845+Y847+Y849+Y855</f>
        <v>95079</v>
      </c>
      <c r="Z844" s="79" t="n">
        <f aca="false">Z845+Z847+Z849+Z855</f>
        <v>0</v>
      </c>
      <c r="AA844" s="79" t="n">
        <f aca="false">AA845+AA847+AA849+AA855</f>
        <v>1467</v>
      </c>
      <c r="AB844" s="79" t="n">
        <f aca="false">AB845+AB847+AB849+AB855</f>
        <v>0</v>
      </c>
      <c r="AC844" s="79" t="n">
        <f aca="false">AC845+AC847+AC849+AC855</f>
        <v>-101</v>
      </c>
      <c r="AD844" s="79" t="n">
        <f aca="false">AD845+AD847+AD849+AD855</f>
        <v>0</v>
      </c>
      <c r="AE844" s="79" t="n">
        <f aca="false">AE845+AE847+AE849+AE855</f>
        <v>96445</v>
      </c>
      <c r="AF844" s="78" t="n">
        <f aca="false">AF845+AF847+AF849+AF855</f>
        <v>0</v>
      </c>
      <c r="AG844" s="79" t="n">
        <f aca="false">AG845+AG847+AG849+AG855</f>
        <v>0</v>
      </c>
      <c r="AH844" s="78" t="n">
        <f aca="false">AH845+AH847+AH849+AH855</f>
        <v>0</v>
      </c>
      <c r="AI844" s="78" t="n">
        <f aca="false">AI845+AI847+AI849+AI855</f>
        <v>-142</v>
      </c>
      <c r="AJ844" s="80" t="n">
        <f aca="false">AJ845+AJ847+AJ849+AJ855</f>
        <v>0</v>
      </c>
      <c r="AK844" s="78" t="n">
        <f aca="false">AK845+AK847+AK849+AK855</f>
        <v>96303</v>
      </c>
      <c r="AL844" s="78" t="n">
        <f aca="false">AL845+AL847+AL849+AL855</f>
        <v>0</v>
      </c>
      <c r="AM844" s="79" t="n">
        <f aca="false">AM845+AM847+AM849+AM855</f>
        <v>33248</v>
      </c>
      <c r="AN844" s="78" t="n">
        <f aca="false">AN845+AN847+AN849+AN855</f>
        <v>0</v>
      </c>
      <c r="AO844" s="54" t="n">
        <f aca="false">AM844/AK844*100</f>
        <v>34.5243658037652</v>
      </c>
      <c r="AP844" s="55"/>
    </row>
    <row r="845" s="200" customFormat="true" ht="57.75" hidden="true" customHeight="true" outlineLevel="0" collapsed="false">
      <c r="A845" s="66" t="s">
        <v>131</v>
      </c>
      <c r="B845" s="81" t="s">
        <v>179</v>
      </c>
      <c r="C845" s="82" t="s">
        <v>130</v>
      </c>
      <c r="D845" s="83" t="s">
        <v>132</v>
      </c>
      <c r="E845" s="82"/>
      <c r="F845" s="60" t="n">
        <f aca="false">F846</f>
        <v>0</v>
      </c>
      <c r="G845" s="207"/>
      <c r="H845" s="206"/>
      <c r="I845" s="208"/>
      <c r="J845" s="206"/>
      <c r="K845" s="208"/>
      <c r="L845" s="206"/>
      <c r="M845" s="207"/>
      <c r="N845" s="206"/>
      <c r="O845" s="209"/>
      <c r="P845" s="210"/>
      <c r="Q845" s="209"/>
      <c r="R845" s="211"/>
      <c r="S845" s="210"/>
      <c r="T845" s="210"/>
      <c r="U845" s="209"/>
      <c r="V845" s="210"/>
      <c r="W845" s="209"/>
      <c r="X845" s="210"/>
      <c r="Y845" s="209"/>
      <c r="Z845" s="210"/>
      <c r="AA845" s="209"/>
      <c r="AB845" s="210"/>
      <c r="AC845" s="209"/>
      <c r="AD845" s="210"/>
      <c r="AE845" s="211"/>
      <c r="AF845" s="210"/>
      <c r="AG845" s="209"/>
      <c r="AH845" s="210"/>
      <c r="AI845" s="210"/>
      <c r="AJ845" s="209"/>
      <c r="AK845" s="210"/>
      <c r="AL845" s="210"/>
      <c r="AN845" s="206"/>
      <c r="AO845" s="63" t="e">
        <f aca="false">AM845/AK845*100</f>
        <v>#DIV/0!</v>
      </c>
      <c r="AP845" s="64"/>
    </row>
    <row r="846" s="200" customFormat="true" ht="82.5" hidden="true" customHeight="false" outlineLevel="0" collapsed="false">
      <c r="A846" s="66" t="s">
        <v>133</v>
      </c>
      <c r="B846" s="81" t="s">
        <v>179</v>
      </c>
      <c r="C846" s="82" t="s">
        <v>130</v>
      </c>
      <c r="D846" s="83" t="s">
        <v>132</v>
      </c>
      <c r="E846" s="82" t="s">
        <v>134</v>
      </c>
      <c r="F846" s="206"/>
      <c r="G846" s="207"/>
      <c r="H846" s="206"/>
      <c r="I846" s="208"/>
      <c r="J846" s="206"/>
      <c r="K846" s="208"/>
      <c r="L846" s="206"/>
      <c r="M846" s="207"/>
      <c r="N846" s="206"/>
      <c r="O846" s="209"/>
      <c r="P846" s="210"/>
      <c r="Q846" s="209"/>
      <c r="R846" s="211"/>
      <c r="S846" s="210"/>
      <c r="T846" s="210"/>
      <c r="U846" s="209"/>
      <c r="V846" s="210"/>
      <c r="W846" s="209"/>
      <c r="X846" s="210"/>
      <c r="Y846" s="209"/>
      <c r="Z846" s="210"/>
      <c r="AA846" s="209"/>
      <c r="AB846" s="210"/>
      <c r="AC846" s="209"/>
      <c r="AD846" s="210"/>
      <c r="AE846" s="211"/>
      <c r="AF846" s="210"/>
      <c r="AG846" s="209"/>
      <c r="AH846" s="210"/>
      <c r="AI846" s="210"/>
      <c r="AJ846" s="209"/>
      <c r="AK846" s="210"/>
      <c r="AL846" s="210"/>
      <c r="AN846" s="206"/>
      <c r="AO846" s="63" t="e">
        <f aca="false">AM846/AK846*100</f>
        <v>#DIV/0!</v>
      </c>
      <c r="AP846" s="64"/>
    </row>
    <row r="847" s="200" customFormat="true" ht="122.25" hidden="false" customHeight="true" outlineLevel="0" collapsed="false">
      <c r="A847" s="66" t="s">
        <v>579</v>
      </c>
      <c r="B847" s="81" t="s">
        <v>179</v>
      </c>
      <c r="C847" s="82" t="s">
        <v>130</v>
      </c>
      <c r="D847" s="83" t="s">
        <v>510</v>
      </c>
      <c r="E847" s="82"/>
      <c r="F847" s="206"/>
      <c r="G847" s="207"/>
      <c r="H847" s="206"/>
      <c r="I847" s="208"/>
      <c r="J847" s="206"/>
      <c r="K847" s="208"/>
      <c r="L847" s="206"/>
      <c r="M847" s="207"/>
      <c r="N847" s="207"/>
      <c r="O847" s="209"/>
      <c r="P847" s="211"/>
      <c r="Q847" s="209"/>
      <c r="R847" s="211"/>
      <c r="S847" s="210"/>
      <c r="T847" s="210"/>
      <c r="U847" s="62" t="n">
        <f aca="false">U848</f>
        <v>1000</v>
      </c>
      <c r="V847" s="210" t="n">
        <f aca="false">V848</f>
        <v>0</v>
      </c>
      <c r="W847" s="209" t="n">
        <f aca="false">W848</f>
        <v>0</v>
      </c>
      <c r="X847" s="210" t="n">
        <f aca="false">X848</f>
        <v>0</v>
      </c>
      <c r="Y847" s="62" t="n">
        <f aca="false">Y848</f>
        <v>1000</v>
      </c>
      <c r="Z847" s="60" t="n">
        <f aca="false">Z848</f>
        <v>0</v>
      </c>
      <c r="AA847" s="62" t="n">
        <f aca="false">AA848</f>
        <v>0</v>
      </c>
      <c r="AB847" s="210" t="n">
        <f aca="false">AB848</f>
        <v>0</v>
      </c>
      <c r="AC847" s="209" t="n">
        <f aca="false">AC848</f>
        <v>0</v>
      </c>
      <c r="AD847" s="210" t="n">
        <f aca="false">AD848</f>
        <v>0</v>
      </c>
      <c r="AE847" s="61" t="n">
        <f aca="false">AE848</f>
        <v>1000</v>
      </c>
      <c r="AF847" s="60" t="n">
        <f aca="false">AF848</f>
        <v>0</v>
      </c>
      <c r="AG847" s="62" t="n">
        <f aca="false">AG848</f>
        <v>0</v>
      </c>
      <c r="AH847" s="210" t="n">
        <f aca="false">AH848</f>
        <v>0</v>
      </c>
      <c r="AI847" s="210" t="n">
        <f aca="false">AI848</f>
        <v>0</v>
      </c>
      <c r="AJ847" s="209" t="n">
        <f aca="false">AJ848</f>
        <v>0</v>
      </c>
      <c r="AK847" s="60" t="n">
        <f aca="false">AK848</f>
        <v>1000</v>
      </c>
      <c r="AL847" s="60" t="n">
        <f aca="false">AL848</f>
        <v>0</v>
      </c>
      <c r="AM847" s="61" t="n">
        <f aca="false">AM848</f>
        <v>0</v>
      </c>
      <c r="AN847" s="60" t="n">
        <f aca="false">AN848</f>
        <v>0</v>
      </c>
      <c r="AO847" s="63" t="n">
        <f aca="false">AM847/AK847*100</f>
        <v>0</v>
      </c>
      <c r="AP847" s="64"/>
    </row>
    <row r="848" s="200" customFormat="true" ht="52.5" hidden="false" customHeight="true" outlineLevel="0" collapsed="false">
      <c r="A848" s="66" t="s">
        <v>76</v>
      </c>
      <c r="B848" s="81" t="s">
        <v>179</v>
      </c>
      <c r="C848" s="82" t="s">
        <v>130</v>
      </c>
      <c r="D848" s="83" t="s">
        <v>510</v>
      </c>
      <c r="E848" s="82" t="s">
        <v>77</v>
      </c>
      <c r="F848" s="206"/>
      <c r="G848" s="207"/>
      <c r="H848" s="206"/>
      <c r="I848" s="208"/>
      <c r="J848" s="206"/>
      <c r="K848" s="208"/>
      <c r="L848" s="206"/>
      <c r="M848" s="207"/>
      <c r="N848" s="207"/>
      <c r="O848" s="209"/>
      <c r="P848" s="211"/>
      <c r="Q848" s="209"/>
      <c r="R848" s="211"/>
      <c r="S848" s="210"/>
      <c r="T848" s="210"/>
      <c r="U848" s="62" t="n">
        <v>1000</v>
      </c>
      <c r="V848" s="210"/>
      <c r="W848" s="209"/>
      <c r="X848" s="210"/>
      <c r="Y848" s="62" t="n">
        <f aca="false">S848+U848+V848+W848+X848</f>
        <v>1000</v>
      </c>
      <c r="Z848" s="60" t="n">
        <f aca="false">T848+X848</f>
        <v>0</v>
      </c>
      <c r="AA848" s="62"/>
      <c r="AB848" s="210"/>
      <c r="AC848" s="209"/>
      <c r="AD848" s="210"/>
      <c r="AE848" s="61" t="n">
        <f aca="false">Y848+AA848+AB848+AC848+AD848</f>
        <v>1000</v>
      </c>
      <c r="AF848" s="60" t="n">
        <f aca="false">Z848+AD848</f>
        <v>0</v>
      </c>
      <c r="AG848" s="62"/>
      <c r="AH848" s="210"/>
      <c r="AI848" s="210"/>
      <c r="AJ848" s="209"/>
      <c r="AK848" s="60" t="n">
        <f aca="false">AE848+AG848+AH848+AI848+AJ848</f>
        <v>1000</v>
      </c>
      <c r="AL848" s="60" t="n">
        <f aca="false">AF848+AJ848</f>
        <v>0</v>
      </c>
      <c r="AM848" s="87"/>
      <c r="AN848" s="60"/>
      <c r="AO848" s="63" t="n">
        <f aca="false">AM848/AK848*100</f>
        <v>0</v>
      </c>
      <c r="AP848" s="64"/>
    </row>
    <row r="849" s="200" customFormat="true" ht="33" hidden="false" customHeight="false" outlineLevel="0" collapsed="false">
      <c r="A849" s="66" t="s">
        <v>580</v>
      </c>
      <c r="B849" s="81" t="s">
        <v>179</v>
      </c>
      <c r="C849" s="82" t="s">
        <v>130</v>
      </c>
      <c r="D849" s="106" t="s">
        <v>581</v>
      </c>
      <c r="E849" s="82"/>
      <c r="F849" s="60" t="n">
        <f aca="false">F850+F852</f>
        <v>439</v>
      </c>
      <c r="G849" s="61" t="n">
        <f aca="false">G850+G852</f>
        <v>0</v>
      </c>
      <c r="H849" s="60" t="n">
        <f aca="false">H850+H852</f>
        <v>439</v>
      </c>
      <c r="I849" s="61" t="n">
        <f aca="false">I850+I852</f>
        <v>0</v>
      </c>
      <c r="J849" s="60" t="n">
        <f aca="false">J850+J852</f>
        <v>0</v>
      </c>
      <c r="K849" s="62" t="n">
        <f aca="false">K850+K852</f>
        <v>0</v>
      </c>
      <c r="L849" s="60" t="n">
        <f aca="false">L850+L852</f>
        <v>0</v>
      </c>
      <c r="M849" s="61" t="n">
        <f aca="false">M850+M852</f>
        <v>439</v>
      </c>
      <c r="N849" s="61" t="n">
        <f aca="false">N850+N852</f>
        <v>0</v>
      </c>
      <c r="O849" s="61" t="n">
        <f aca="false">O850+O852</f>
        <v>0</v>
      </c>
      <c r="P849" s="61" t="n">
        <f aca="false">P850+P852</f>
        <v>0</v>
      </c>
      <c r="Q849" s="61" t="n">
        <f aca="false">Q850+Q852</f>
        <v>0</v>
      </c>
      <c r="R849" s="61" t="n">
        <f aca="false">R850+R852</f>
        <v>0</v>
      </c>
      <c r="S849" s="60" t="n">
        <f aca="false">S850+S852</f>
        <v>439</v>
      </c>
      <c r="T849" s="60" t="n">
        <f aca="false">T850+T852</f>
        <v>0</v>
      </c>
      <c r="U849" s="61" t="n">
        <f aca="false">U850+U852</f>
        <v>74</v>
      </c>
      <c r="V849" s="60" t="n">
        <f aca="false">V850+V852</f>
        <v>0</v>
      </c>
      <c r="W849" s="62" t="n">
        <f aca="false">W850+W852</f>
        <v>0</v>
      </c>
      <c r="X849" s="60" t="n">
        <f aca="false">X850+X852</f>
        <v>0</v>
      </c>
      <c r="Y849" s="62" t="n">
        <f aca="false">Y850+Y852</f>
        <v>513</v>
      </c>
      <c r="Z849" s="60" t="n">
        <f aca="false">Z850+Z852</f>
        <v>0</v>
      </c>
      <c r="AA849" s="61" t="n">
        <f aca="false">AA850+AA852</f>
        <v>0</v>
      </c>
      <c r="AB849" s="60" t="n">
        <f aca="false">AB850+AB852</f>
        <v>0</v>
      </c>
      <c r="AC849" s="62" t="n">
        <f aca="false">AC850+AC852</f>
        <v>0</v>
      </c>
      <c r="AD849" s="60" t="n">
        <f aca="false">AD850+AD852</f>
        <v>0</v>
      </c>
      <c r="AE849" s="61" t="n">
        <f aca="false">AE850+AE852</f>
        <v>513</v>
      </c>
      <c r="AF849" s="60" t="n">
        <f aca="false">AF850+AF852</f>
        <v>0</v>
      </c>
      <c r="AG849" s="61" t="n">
        <f aca="false">AG850+AG852</f>
        <v>0</v>
      </c>
      <c r="AH849" s="60" t="n">
        <f aca="false">AH850+AH852</f>
        <v>0</v>
      </c>
      <c r="AI849" s="60" t="n">
        <f aca="false">AI850+AI852</f>
        <v>0</v>
      </c>
      <c r="AJ849" s="62" t="n">
        <f aca="false">AJ850+AJ852</f>
        <v>0</v>
      </c>
      <c r="AK849" s="60" t="n">
        <f aca="false">AK850+AK852</f>
        <v>513</v>
      </c>
      <c r="AL849" s="60" t="n">
        <f aca="false">AL850+AL852</f>
        <v>0</v>
      </c>
      <c r="AM849" s="61" t="n">
        <f aca="false">AM850+AM852</f>
        <v>261</v>
      </c>
      <c r="AN849" s="60" t="n">
        <f aca="false">AN850+AN852</f>
        <v>0</v>
      </c>
      <c r="AO849" s="63" t="n">
        <f aca="false">AM849/AK849*100</f>
        <v>50.8771929824561</v>
      </c>
      <c r="AP849" s="64"/>
    </row>
    <row r="850" s="200" customFormat="true" ht="82.5" hidden="true" customHeight="false" outlineLevel="0" collapsed="false">
      <c r="A850" s="66" t="s">
        <v>582</v>
      </c>
      <c r="B850" s="81" t="s">
        <v>179</v>
      </c>
      <c r="C850" s="82" t="s">
        <v>130</v>
      </c>
      <c r="D850" s="106" t="s">
        <v>583</v>
      </c>
      <c r="E850" s="82"/>
      <c r="F850" s="206"/>
      <c r="G850" s="207"/>
      <c r="H850" s="206"/>
      <c r="I850" s="208"/>
      <c r="J850" s="206"/>
      <c r="K850" s="208"/>
      <c r="L850" s="206"/>
      <c r="M850" s="207"/>
      <c r="N850" s="206"/>
      <c r="O850" s="209"/>
      <c r="P850" s="210"/>
      <c r="Q850" s="209"/>
      <c r="R850" s="211"/>
      <c r="S850" s="210"/>
      <c r="T850" s="210"/>
      <c r="U850" s="209"/>
      <c r="V850" s="210"/>
      <c r="W850" s="209"/>
      <c r="X850" s="210"/>
      <c r="Y850" s="209"/>
      <c r="Z850" s="210"/>
      <c r="AA850" s="209"/>
      <c r="AB850" s="210"/>
      <c r="AC850" s="209"/>
      <c r="AD850" s="210"/>
      <c r="AE850" s="211"/>
      <c r="AF850" s="210"/>
      <c r="AG850" s="209"/>
      <c r="AH850" s="210"/>
      <c r="AI850" s="210"/>
      <c r="AJ850" s="209"/>
      <c r="AK850" s="210"/>
      <c r="AL850" s="210"/>
      <c r="AM850" s="87"/>
      <c r="AN850" s="60"/>
      <c r="AO850" s="63" t="e">
        <f aca="false">AM850/AK850*100</f>
        <v>#DIV/0!</v>
      </c>
      <c r="AP850" s="64" t="e">
        <f aca="false">AN850/AL850*100</f>
        <v>#DIV/0!</v>
      </c>
    </row>
    <row r="851" s="200" customFormat="true" ht="82.5" hidden="true" customHeight="false" outlineLevel="0" collapsed="false">
      <c r="A851" s="66" t="s">
        <v>74</v>
      </c>
      <c r="B851" s="81" t="s">
        <v>179</v>
      </c>
      <c r="C851" s="82" t="s">
        <v>130</v>
      </c>
      <c r="D851" s="106" t="s">
        <v>583</v>
      </c>
      <c r="E851" s="82" t="s">
        <v>75</v>
      </c>
      <c r="F851" s="206"/>
      <c r="G851" s="207"/>
      <c r="H851" s="206"/>
      <c r="I851" s="208"/>
      <c r="J851" s="206"/>
      <c r="K851" s="208"/>
      <c r="L851" s="206"/>
      <c r="M851" s="207"/>
      <c r="N851" s="206"/>
      <c r="O851" s="209"/>
      <c r="P851" s="210"/>
      <c r="Q851" s="209"/>
      <c r="R851" s="211"/>
      <c r="S851" s="210"/>
      <c r="T851" s="210"/>
      <c r="U851" s="209"/>
      <c r="V851" s="210"/>
      <c r="W851" s="209"/>
      <c r="X851" s="210"/>
      <c r="Y851" s="209"/>
      <c r="Z851" s="210"/>
      <c r="AA851" s="209"/>
      <c r="AB851" s="210"/>
      <c r="AC851" s="209"/>
      <c r="AD851" s="210"/>
      <c r="AE851" s="211"/>
      <c r="AF851" s="210"/>
      <c r="AG851" s="209"/>
      <c r="AH851" s="210"/>
      <c r="AI851" s="210"/>
      <c r="AJ851" s="209"/>
      <c r="AK851" s="210"/>
      <c r="AL851" s="210"/>
      <c r="AM851" s="87"/>
      <c r="AN851" s="60"/>
      <c r="AO851" s="63" t="e">
        <f aca="false">AM851/AK851*100</f>
        <v>#DIV/0!</v>
      </c>
      <c r="AP851" s="64" t="e">
        <f aca="false">AN851/AL851*100</f>
        <v>#DIV/0!</v>
      </c>
    </row>
    <row r="852" s="200" customFormat="true" ht="115.5" hidden="false" customHeight="true" outlineLevel="0" collapsed="false">
      <c r="A852" s="66" t="s">
        <v>584</v>
      </c>
      <c r="B852" s="81" t="s">
        <v>179</v>
      </c>
      <c r="C852" s="82" t="s">
        <v>130</v>
      </c>
      <c r="D852" s="106" t="s">
        <v>583</v>
      </c>
      <c r="E852" s="82"/>
      <c r="F852" s="60" t="n">
        <f aca="false">F853</f>
        <v>439</v>
      </c>
      <c r="G852" s="61" t="n">
        <f aca="false">G853</f>
        <v>0</v>
      </c>
      <c r="H852" s="60" t="n">
        <f aca="false">H853</f>
        <v>439</v>
      </c>
      <c r="I852" s="61" t="n">
        <f aca="false">I853+I854</f>
        <v>0</v>
      </c>
      <c r="J852" s="60" t="n">
        <f aca="false">J853+J854</f>
        <v>0</v>
      </c>
      <c r="K852" s="62" t="n">
        <f aca="false">K853+K854</f>
        <v>0</v>
      </c>
      <c r="L852" s="60" t="n">
        <f aca="false">L853+L854</f>
        <v>0</v>
      </c>
      <c r="M852" s="61" t="n">
        <f aca="false">M853+M854</f>
        <v>439</v>
      </c>
      <c r="N852" s="61" t="n">
        <f aca="false">N853+N854</f>
        <v>0</v>
      </c>
      <c r="O852" s="61" t="n">
        <f aca="false">O853+O854</f>
        <v>0</v>
      </c>
      <c r="P852" s="61" t="n">
        <f aca="false">P853+P854</f>
        <v>0</v>
      </c>
      <c r="Q852" s="61" t="n">
        <f aca="false">Q853+Q854</f>
        <v>0</v>
      </c>
      <c r="R852" s="61" t="n">
        <f aca="false">R853+R854</f>
        <v>0</v>
      </c>
      <c r="S852" s="60" t="n">
        <f aca="false">S853+S854</f>
        <v>439</v>
      </c>
      <c r="T852" s="60" t="n">
        <f aca="false">T853+T854</f>
        <v>0</v>
      </c>
      <c r="U852" s="61" t="n">
        <f aca="false">U853+U854</f>
        <v>74</v>
      </c>
      <c r="V852" s="60" t="n">
        <f aca="false">V853+V854</f>
        <v>0</v>
      </c>
      <c r="W852" s="62" t="n">
        <f aca="false">W853+W854</f>
        <v>0</v>
      </c>
      <c r="X852" s="60" t="n">
        <f aca="false">X853+X854</f>
        <v>0</v>
      </c>
      <c r="Y852" s="62" t="n">
        <f aca="false">Y853+Y854</f>
        <v>513</v>
      </c>
      <c r="Z852" s="60" t="n">
        <f aca="false">Z853+Z854</f>
        <v>0</v>
      </c>
      <c r="AA852" s="61" t="n">
        <f aca="false">AA853+AA854</f>
        <v>0</v>
      </c>
      <c r="AB852" s="60" t="n">
        <f aca="false">AB853+AB854</f>
        <v>0</v>
      </c>
      <c r="AC852" s="62" t="n">
        <f aca="false">AC853+AC854</f>
        <v>0</v>
      </c>
      <c r="AD852" s="60" t="n">
        <f aca="false">AD853+AD854</f>
        <v>0</v>
      </c>
      <c r="AE852" s="61" t="n">
        <f aca="false">AE853+AE854</f>
        <v>513</v>
      </c>
      <c r="AF852" s="60" t="n">
        <f aca="false">AF853+AF854</f>
        <v>0</v>
      </c>
      <c r="AG852" s="61" t="n">
        <f aca="false">AG853+AG854</f>
        <v>0</v>
      </c>
      <c r="AH852" s="60" t="n">
        <f aca="false">AH853+AH854</f>
        <v>0</v>
      </c>
      <c r="AI852" s="60" t="n">
        <f aca="false">AI853+AI854</f>
        <v>0</v>
      </c>
      <c r="AJ852" s="62" t="n">
        <f aca="false">AJ853+AJ854</f>
        <v>0</v>
      </c>
      <c r="AK852" s="60" t="n">
        <f aca="false">AK853+AK854</f>
        <v>513</v>
      </c>
      <c r="AL852" s="60" t="n">
        <f aca="false">AL853+AL854</f>
        <v>0</v>
      </c>
      <c r="AM852" s="61" t="n">
        <f aca="false">AM853+AM854</f>
        <v>261</v>
      </c>
      <c r="AN852" s="60" t="n">
        <f aca="false">AN853+AN854</f>
        <v>0</v>
      </c>
      <c r="AO852" s="63" t="n">
        <f aca="false">AM852/AK852*100</f>
        <v>50.8771929824561</v>
      </c>
      <c r="AP852" s="64"/>
    </row>
    <row r="853" s="200" customFormat="true" ht="82.5" hidden="true" customHeight="false" outlineLevel="0" collapsed="false">
      <c r="A853" s="66" t="s">
        <v>74</v>
      </c>
      <c r="B853" s="81" t="s">
        <v>179</v>
      </c>
      <c r="C853" s="82" t="s">
        <v>130</v>
      </c>
      <c r="D853" s="106" t="s">
        <v>583</v>
      </c>
      <c r="E853" s="82" t="s">
        <v>75</v>
      </c>
      <c r="F853" s="60" t="n">
        <v>439</v>
      </c>
      <c r="G853" s="61" t="n">
        <f aca="false">H853-F853</f>
        <v>0</v>
      </c>
      <c r="H853" s="70" t="n">
        <v>439</v>
      </c>
      <c r="I853" s="89"/>
      <c r="J853" s="70" t="n">
        <v>-439</v>
      </c>
      <c r="K853" s="208"/>
      <c r="L853" s="206"/>
      <c r="M853" s="61" t="n">
        <f aca="false">H853+I853+J853+K853+L853</f>
        <v>0</v>
      </c>
      <c r="N853" s="70" t="n">
        <f aca="false">L853</f>
        <v>0</v>
      </c>
      <c r="O853" s="62"/>
      <c r="P853" s="60"/>
      <c r="Q853" s="209"/>
      <c r="R853" s="211"/>
      <c r="S853" s="60" t="n">
        <f aca="false">N853+O853+P853+Q853+R853</f>
        <v>0</v>
      </c>
      <c r="T853" s="60" t="n">
        <f aca="false">R853</f>
        <v>0</v>
      </c>
      <c r="U853" s="62"/>
      <c r="V853" s="60"/>
      <c r="W853" s="209"/>
      <c r="X853" s="210"/>
      <c r="Y853" s="62" t="n">
        <f aca="false">T853+U853+V853+W853+X853</f>
        <v>0</v>
      </c>
      <c r="Z853" s="60" t="n">
        <f aca="false">X853</f>
        <v>0</v>
      </c>
      <c r="AA853" s="62"/>
      <c r="AB853" s="60"/>
      <c r="AC853" s="209"/>
      <c r="AD853" s="210"/>
      <c r="AE853" s="61" t="n">
        <f aca="false">Z853+AA853+AB853+AC853+AD853</f>
        <v>0</v>
      </c>
      <c r="AF853" s="60" t="n">
        <f aca="false">AD853</f>
        <v>0</v>
      </c>
      <c r="AG853" s="62"/>
      <c r="AH853" s="60"/>
      <c r="AI853" s="210"/>
      <c r="AJ853" s="209"/>
      <c r="AK853" s="60" t="n">
        <f aca="false">AF853+AG853+AH853+AI853+AJ853</f>
        <v>0</v>
      </c>
      <c r="AL853" s="60" t="n">
        <f aca="false">AJ853</f>
        <v>0</v>
      </c>
      <c r="AM853" s="87"/>
      <c r="AN853" s="60"/>
      <c r="AO853" s="63" t="e">
        <f aca="false">AM853/AK853*100</f>
        <v>#DIV/0!</v>
      </c>
      <c r="AP853" s="64"/>
    </row>
    <row r="854" s="200" customFormat="true" ht="50.25" hidden="false" customHeight="true" outlineLevel="0" collapsed="false">
      <c r="A854" s="66" t="s">
        <v>76</v>
      </c>
      <c r="B854" s="81" t="s">
        <v>179</v>
      </c>
      <c r="C854" s="82" t="s">
        <v>130</v>
      </c>
      <c r="D854" s="106" t="s">
        <v>583</v>
      </c>
      <c r="E854" s="82" t="s">
        <v>77</v>
      </c>
      <c r="F854" s="60"/>
      <c r="G854" s="61"/>
      <c r="H854" s="70"/>
      <c r="I854" s="89"/>
      <c r="J854" s="70" t="n">
        <v>439</v>
      </c>
      <c r="K854" s="208"/>
      <c r="L854" s="206"/>
      <c r="M854" s="61" t="n">
        <f aca="false">H854+I854+J854+K854+L854</f>
        <v>439</v>
      </c>
      <c r="N854" s="70" t="n">
        <f aca="false">L854</f>
        <v>0</v>
      </c>
      <c r="O854" s="62"/>
      <c r="P854" s="60"/>
      <c r="Q854" s="209"/>
      <c r="R854" s="211"/>
      <c r="S854" s="60" t="n">
        <f aca="false">M854+O854+P854+Q854+R854</f>
        <v>439</v>
      </c>
      <c r="T854" s="60" t="n">
        <f aca="false">N854+R854</f>
        <v>0</v>
      </c>
      <c r="U854" s="62" t="n">
        <v>74</v>
      </c>
      <c r="V854" s="60"/>
      <c r="W854" s="209"/>
      <c r="X854" s="210"/>
      <c r="Y854" s="62" t="n">
        <f aca="false">S854+U854+V854+W854+X854</f>
        <v>513</v>
      </c>
      <c r="Z854" s="60" t="n">
        <f aca="false">T854+X854</f>
        <v>0</v>
      </c>
      <c r="AA854" s="62"/>
      <c r="AB854" s="60"/>
      <c r="AC854" s="209"/>
      <c r="AD854" s="210"/>
      <c r="AE854" s="61" t="n">
        <f aca="false">Y854+AA854+AB854+AC854+AD854</f>
        <v>513</v>
      </c>
      <c r="AF854" s="60" t="n">
        <f aca="false">Z854+AD854</f>
        <v>0</v>
      </c>
      <c r="AG854" s="62"/>
      <c r="AH854" s="60"/>
      <c r="AI854" s="210"/>
      <c r="AJ854" s="209"/>
      <c r="AK854" s="60" t="n">
        <f aca="false">AE854+AG854+AH854+AI854+AJ854</f>
        <v>513</v>
      </c>
      <c r="AL854" s="60" t="n">
        <f aca="false">AF854+AJ854</f>
        <v>0</v>
      </c>
      <c r="AM854" s="87" t="n">
        <v>261</v>
      </c>
      <c r="AN854" s="60"/>
      <c r="AO854" s="63" t="n">
        <f aca="false">AM854/AK854*100</f>
        <v>50.8771929824561</v>
      </c>
      <c r="AP854" s="64"/>
    </row>
    <row r="855" s="200" customFormat="true" ht="20.25" hidden="false" customHeight="true" outlineLevel="0" collapsed="false">
      <c r="A855" s="66" t="s">
        <v>84</v>
      </c>
      <c r="B855" s="81" t="s">
        <v>179</v>
      </c>
      <c r="C855" s="82" t="s">
        <v>130</v>
      </c>
      <c r="D855" s="83" t="s">
        <v>85</v>
      </c>
      <c r="E855" s="82"/>
      <c r="F855" s="60" t="n">
        <f aca="false">F862+F878+F883+F890</f>
        <v>64286</v>
      </c>
      <c r="G855" s="61" t="n">
        <f aca="false">G862+G878+G883+G890</f>
        <v>6984</v>
      </c>
      <c r="H855" s="60" t="n">
        <f aca="false">H862+H878+H883+H890</f>
        <v>71270</v>
      </c>
      <c r="I855" s="61" t="n">
        <f aca="false">I862+I878+I883+I887+I890</f>
        <v>0</v>
      </c>
      <c r="J855" s="60" t="n">
        <f aca="false">J862+J878+J883+J887+J890</f>
        <v>65</v>
      </c>
      <c r="K855" s="62" t="n">
        <f aca="false">K862+K878+K883+K887+K890</f>
        <v>0</v>
      </c>
      <c r="L855" s="60" t="n">
        <f aca="false">L862+L878+L883+L887+L890</f>
        <v>0</v>
      </c>
      <c r="M855" s="61" t="n">
        <f aca="false">M862+M878+M883+M887+M890</f>
        <v>71335</v>
      </c>
      <c r="N855" s="61" t="n">
        <f aca="false">N862+N878+N883+N887+N890</f>
        <v>0</v>
      </c>
      <c r="O855" s="61" t="n">
        <f aca="false">O862+O878+O883+O887+O890</f>
        <v>22106</v>
      </c>
      <c r="P855" s="61" t="n">
        <f aca="false">P862+P878+P883+P887+P890</f>
        <v>140</v>
      </c>
      <c r="Q855" s="61" t="n">
        <f aca="false">Q862+Q878+Q883+Q887+Q890</f>
        <v>0</v>
      </c>
      <c r="R855" s="61" t="n">
        <f aca="false">R862+R878+R883+R887+R890</f>
        <v>0</v>
      </c>
      <c r="S855" s="60" t="n">
        <f aca="false">S862+S878+S883+S887+S890</f>
        <v>93581</v>
      </c>
      <c r="T855" s="60" t="n">
        <f aca="false">T862+T878+T883+T887+T890</f>
        <v>0</v>
      </c>
      <c r="U855" s="61" t="n">
        <f aca="false">U862+U878+U883+U887+U890</f>
        <v>0</v>
      </c>
      <c r="V855" s="60" t="n">
        <f aca="false">V862+V878+V883+V887+V890</f>
        <v>-15</v>
      </c>
      <c r="W855" s="62" t="n">
        <f aca="false">W862+W878+W883+W887+W890</f>
        <v>0</v>
      </c>
      <c r="X855" s="60" t="n">
        <f aca="false">X862+X878+X883+X887+X890</f>
        <v>0</v>
      </c>
      <c r="Y855" s="62" t="n">
        <f aca="false">Y862+Y878+Y883+Y887+Y890</f>
        <v>93566</v>
      </c>
      <c r="Z855" s="60" t="n">
        <f aca="false">Z862+Z878+Z883+Z887+Z890</f>
        <v>0</v>
      </c>
      <c r="AA855" s="61" t="n">
        <f aca="false">AA862+AA878+AA883+AA887+AA890</f>
        <v>1467</v>
      </c>
      <c r="AB855" s="60" t="n">
        <f aca="false">AB862+AB878+AB883+AB887+AB890</f>
        <v>0</v>
      </c>
      <c r="AC855" s="62" t="n">
        <f aca="false">AC862+AC878+AC883+AC887+AC890</f>
        <v>-101</v>
      </c>
      <c r="AD855" s="60" t="n">
        <f aca="false">AD862+AD878+AD883+AD887+AD890</f>
        <v>0</v>
      </c>
      <c r="AE855" s="61" t="n">
        <f aca="false">AE862+AE878+AE883+AE887+AE890</f>
        <v>94932</v>
      </c>
      <c r="AF855" s="60" t="n">
        <f aca="false">AF862+AF878+AF883+AF887+AF890</f>
        <v>0</v>
      </c>
      <c r="AG855" s="61" t="n">
        <f aca="false">AG862+AG878+AG883+AG887+AG890</f>
        <v>0</v>
      </c>
      <c r="AH855" s="60" t="n">
        <f aca="false">AH862+AH878+AH883+AH887+AH890</f>
        <v>0</v>
      </c>
      <c r="AI855" s="60" t="n">
        <f aca="false">AI862+AI878+AI883+AI887+AI890</f>
        <v>-142</v>
      </c>
      <c r="AJ855" s="62" t="n">
        <f aca="false">AJ862+AJ878+AJ883+AJ887+AJ890</f>
        <v>0</v>
      </c>
      <c r="AK855" s="60" t="n">
        <f aca="false">AK862+AK878+AK883+AK887+AK890</f>
        <v>94790</v>
      </c>
      <c r="AL855" s="60" t="n">
        <f aca="false">AL862+AL878+AL883+AL887+AL890</f>
        <v>0</v>
      </c>
      <c r="AM855" s="61" t="n">
        <f aca="false">AM862+AM878+AM883+AM887+AM890</f>
        <v>32987</v>
      </c>
      <c r="AN855" s="60" t="n">
        <f aca="false">AN862+AN878+AN883+AN887+AN890</f>
        <v>0</v>
      </c>
      <c r="AO855" s="63" t="n">
        <f aca="false">AM855/AK855*100</f>
        <v>34.8000843970883</v>
      </c>
      <c r="AP855" s="64"/>
    </row>
    <row r="856" s="200" customFormat="true" ht="49.5" hidden="true" customHeight="true" outlineLevel="0" collapsed="false">
      <c r="A856" s="66" t="s">
        <v>585</v>
      </c>
      <c r="B856" s="81" t="s">
        <v>179</v>
      </c>
      <c r="C856" s="82" t="s">
        <v>130</v>
      </c>
      <c r="D856" s="83" t="s">
        <v>586</v>
      </c>
      <c r="E856" s="82"/>
      <c r="F856" s="60"/>
      <c r="G856" s="207"/>
      <c r="H856" s="206"/>
      <c r="I856" s="208"/>
      <c r="J856" s="206"/>
      <c r="K856" s="208"/>
      <c r="L856" s="206"/>
      <c r="M856" s="207"/>
      <c r="N856" s="206"/>
      <c r="O856" s="209"/>
      <c r="P856" s="210"/>
      <c r="Q856" s="209"/>
      <c r="R856" s="211"/>
      <c r="S856" s="210"/>
      <c r="T856" s="210"/>
      <c r="U856" s="209"/>
      <c r="V856" s="210"/>
      <c r="W856" s="209"/>
      <c r="X856" s="210"/>
      <c r="Y856" s="209"/>
      <c r="Z856" s="210"/>
      <c r="AA856" s="209"/>
      <c r="AB856" s="210"/>
      <c r="AC856" s="209"/>
      <c r="AD856" s="210"/>
      <c r="AE856" s="211"/>
      <c r="AF856" s="210"/>
      <c r="AG856" s="209"/>
      <c r="AH856" s="210"/>
      <c r="AI856" s="210"/>
      <c r="AJ856" s="209"/>
      <c r="AK856" s="210"/>
      <c r="AL856" s="210"/>
      <c r="AM856" s="87"/>
      <c r="AN856" s="60"/>
      <c r="AO856" s="63" t="e">
        <f aca="false">AM856/AK856*100</f>
        <v>#DIV/0!</v>
      </c>
      <c r="AP856" s="64" t="e">
        <f aca="false">AN856/AL856*100</f>
        <v>#DIV/0!</v>
      </c>
    </row>
    <row r="857" s="200" customFormat="true" ht="82.5" hidden="true" customHeight="true" outlineLevel="0" collapsed="false">
      <c r="A857" s="66" t="s">
        <v>74</v>
      </c>
      <c r="B857" s="81" t="s">
        <v>179</v>
      </c>
      <c r="C857" s="82" t="s">
        <v>130</v>
      </c>
      <c r="D857" s="83" t="s">
        <v>586</v>
      </c>
      <c r="E857" s="82" t="s">
        <v>75</v>
      </c>
      <c r="F857" s="60"/>
      <c r="G857" s="207"/>
      <c r="H857" s="206"/>
      <c r="I857" s="208"/>
      <c r="J857" s="206"/>
      <c r="K857" s="208"/>
      <c r="L857" s="206"/>
      <c r="M857" s="207"/>
      <c r="N857" s="206"/>
      <c r="O857" s="209"/>
      <c r="P857" s="210"/>
      <c r="Q857" s="209"/>
      <c r="R857" s="211"/>
      <c r="S857" s="210"/>
      <c r="T857" s="210"/>
      <c r="U857" s="209"/>
      <c r="V857" s="210"/>
      <c r="W857" s="209"/>
      <c r="X857" s="210"/>
      <c r="Y857" s="209"/>
      <c r="Z857" s="210"/>
      <c r="AA857" s="209"/>
      <c r="AB857" s="210"/>
      <c r="AC857" s="209"/>
      <c r="AD857" s="210"/>
      <c r="AE857" s="211"/>
      <c r="AF857" s="210"/>
      <c r="AG857" s="209"/>
      <c r="AH857" s="210"/>
      <c r="AI857" s="210"/>
      <c r="AJ857" s="209"/>
      <c r="AK857" s="210"/>
      <c r="AL857" s="210"/>
      <c r="AM857" s="87"/>
      <c r="AN857" s="60"/>
      <c r="AO857" s="63" t="e">
        <f aca="false">AM857/AK857*100</f>
        <v>#DIV/0!</v>
      </c>
      <c r="AP857" s="64" t="e">
        <f aca="false">AN857/AL857*100</f>
        <v>#DIV/0!</v>
      </c>
    </row>
    <row r="858" s="200" customFormat="true" ht="82.5" hidden="true" customHeight="true" outlineLevel="0" collapsed="false">
      <c r="A858" s="66" t="s">
        <v>587</v>
      </c>
      <c r="B858" s="81" t="s">
        <v>179</v>
      </c>
      <c r="C858" s="82" t="s">
        <v>130</v>
      </c>
      <c r="D858" s="83" t="s">
        <v>586</v>
      </c>
      <c r="E858" s="82"/>
      <c r="F858" s="60"/>
      <c r="G858" s="207"/>
      <c r="H858" s="206"/>
      <c r="I858" s="208"/>
      <c r="J858" s="206"/>
      <c r="K858" s="208"/>
      <c r="L858" s="206"/>
      <c r="M858" s="207"/>
      <c r="N858" s="206"/>
      <c r="O858" s="209"/>
      <c r="P858" s="210"/>
      <c r="Q858" s="209"/>
      <c r="R858" s="211"/>
      <c r="S858" s="210"/>
      <c r="T858" s="210"/>
      <c r="U858" s="209"/>
      <c r="V858" s="210"/>
      <c r="W858" s="209"/>
      <c r="X858" s="210"/>
      <c r="Y858" s="209"/>
      <c r="Z858" s="210"/>
      <c r="AA858" s="209"/>
      <c r="AB858" s="210"/>
      <c r="AC858" s="209"/>
      <c r="AD858" s="210"/>
      <c r="AE858" s="211"/>
      <c r="AF858" s="210"/>
      <c r="AG858" s="209"/>
      <c r="AH858" s="210"/>
      <c r="AI858" s="210"/>
      <c r="AJ858" s="209"/>
      <c r="AK858" s="210"/>
      <c r="AL858" s="210"/>
      <c r="AM858" s="87"/>
      <c r="AN858" s="60"/>
      <c r="AO858" s="63" t="e">
        <f aca="false">AM858/AK858*100</f>
        <v>#DIV/0!</v>
      </c>
      <c r="AP858" s="64" t="e">
        <f aca="false">AN858/AL858*100</f>
        <v>#DIV/0!</v>
      </c>
    </row>
    <row r="859" s="200" customFormat="true" ht="82.5" hidden="true" customHeight="true" outlineLevel="0" collapsed="false">
      <c r="A859" s="66" t="s">
        <v>74</v>
      </c>
      <c r="B859" s="81" t="s">
        <v>179</v>
      </c>
      <c r="C859" s="82" t="s">
        <v>130</v>
      </c>
      <c r="D859" s="83" t="s">
        <v>586</v>
      </c>
      <c r="E859" s="82" t="s">
        <v>75</v>
      </c>
      <c r="F859" s="60"/>
      <c r="G859" s="207"/>
      <c r="H859" s="206"/>
      <c r="I859" s="208"/>
      <c r="J859" s="206"/>
      <c r="K859" s="208"/>
      <c r="L859" s="206"/>
      <c r="M859" s="207"/>
      <c r="N859" s="206"/>
      <c r="O859" s="209"/>
      <c r="P859" s="210"/>
      <c r="Q859" s="209"/>
      <c r="R859" s="211"/>
      <c r="S859" s="210"/>
      <c r="T859" s="210"/>
      <c r="U859" s="209"/>
      <c r="V859" s="210"/>
      <c r="W859" s="209"/>
      <c r="X859" s="210"/>
      <c r="Y859" s="209"/>
      <c r="Z859" s="210"/>
      <c r="AA859" s="209"/>
      <c r="AB859" s="210"/>
      <c r="AC859" s="209"/>
      <c r="AD859" s="210"/>
      <c r="AE859" s="211"/>
      <c r="AF859" s="210"/>
      <c r="AG859" s="209"/>
      <c r="AH859" s="210"/>
      <c r="AI859" s="210"/>
      <c r="AJ859" s="209"/>
      <c r="AK859" s="210"/>
      <c r="AL859" s="210"/>
      <c r="AM859" s="87"/>
      <c r="AN859" s="60"/>
      <c r="AO859" s="63" t="e">
        <f aca="false">AM859/AK859*100</f>
        <v>#DIV/0!</v>
      </c>
      <c r="AP859" s="64" t="e">
        <f aca="false">AN859/AL859*100</f>
        <v>#DIV/0!</v>
      </c>
    </row>
    <row r="860" s="200" customFormat="true" ht="82.5" hidden="true" customHeight="true" outlineLevel="0" collapsed="false">
      <c r="A860" s="66" t="s">
        <v>588</v>
      </c>
      <c r="B860" s="81" t="s">
        <v>179</v>
      </c>
      <c r="C860" s="82" t="s">
        <v>130</v>
      </c>
      <c r="D860" s="83" t="s">
        <v>589</v>
      </c>
      <c r="E860" s="82"/>
      <c r="F860" s="60"/>
      <c r="G860" s="207"/>
      <c r="H860" s="206"/>
      <c r="I860" s="208"/>
      <c r="J860" s="206"/>
      <c r="K860" s="208"/>
      <c r="L860" s="206"/>
      <c r="M860" s="207"/>
      <c r="N860" s="206"/>
      <c r="O860" s="209"/>
      <c r="P860" s="210"/>
      <c r="Q860" s="209"/>
      <c r="R860" s="211"/>
      <c r="S860" s="210"/>
      <c r="T860" s="210"/>
      <c r="U860" s="209"/>
      <c r="V860" s="210"/>
      <c r="W860" s="209"/>
      <c r="X860" s="210"/>
      <c r="Y860" s="209"/>
      <c r="Z860" s="210"/>
      <c r="AA860" s="209"/>
      <c r="AB860" s="210"/>
      <c r="AC860" s="209"/>
      <c r="AD860" s="210"/>
      <c r="AE860" s="211"/>
      <c r="AF860" s="210"/>
      <c r="AG860" s="209"/>
      <c r="AH860" s="210"/>
      <c r="AI860" s="210"/>
      <c r="AJ860" s="209"/>
      <c r="AK860" s="210"/>
      <c r="AL860" s="210"/>
      <c r="AM860" s="87"/>
      <c r="AN860" s="60"/>
      <c r="AO860" s="63" t="e">
        <f aca="false">AM860/AK860*100</f>
        <v>#DIV/0!</v>
      </c>
      <c r="AP860" s="64" t="e">
        <f aca="false">AN860/AL860*100</f>
        <v>#DIV/0!</v>
      </c>
    </row>
    <row r="861" s="200" customFormat="true" ht="82.5" hidden="true" customHeight="true" outlineLevel="0" collapsed="false">
      <c r="A861" s="66" t="s">
        <v>74</v>
      </c>
      <c r="B861" s="81" t="s">
        <v>179</v>
      </c>
      <c r="C861" s="82" t="s">
        <v>130</v>
      </c>
      <c r="D861" s="83" t="s">
        <v>589</v>
      </c>
      <c r="E861" s="82" t="s">
        <v>75</v>
      </c>
      <c r="F861" s="60"/>
      <c r="G861" s="207"/>
      <c r="H861" s="206"/>
      <c r="I861" s="208"/>
      <c r="J861" s="206"/>
      <c r="K861" s="208"/>
      <c r="L861" s="206"/>
      <c r="M861" s="207"/>
      <c r="N861" s="206"/>
      <c r="O861" s="209"/>
      <c r="P861" s="210"/>
      <c r="Q861" s="209"/>
      <c r="R861" s="211"/>
      <c r="S861" s="210"/>
      <c r="T861" s="210"/>
      <c r="U861" s="209"/>
      <c r="V861" s="210"/>
      <c r="W861" s="209"/>
      <c r="X861" s="210"/>
      <c r="Y861" s="209"/>
      <c r="Z861" s="210"/>
      <c r="AA861" s="209"/>
      <c r="AB861" s="210"/>
      <c r="AC861" s="209"/>
      <c r="AD861" s="210"/>
      <c r="AE861" s="211"/>
      <c r="AF861" s="210"/>
      <c r="AG861" s="209"/>
      <c r="AH861" s="210"/>
      <c r="AI861" s="210"/>
      <c r="AJ861" s="209"/>
      <c r="AK861" s="210"/>
      <c r="AL861" s="210"/>
      <c r="AM861" s="87"/>
      <c r="AN861" s="60"/>
      <c r="AO861" s="63" t="e">
        <f aca="false">AM861/AK861*100</f>
        <v>#DIV/0!</v>
      </c>
      <c r="AP861" s="64" t="e">
        <f aca="false">AN861/AL861*100</f>
        <v>#DIV/0!</v>
      </c>
    </row>
    <row r="862" s="200" customFormat="true" ht="75" hidden="false" customHeight="true" outlineLevel="0" collapsed="false">
      <c r="A862" s="66" t="s">
        <v>563</v>
      </c>
      <c r="B862" s="81" t="s">
        <v>179</v>
      </c>
      <c r="C862" s="82" t="s">
        <v>130</v>
      </c>
      <c r="D862" s="83" t="s">
        <v>512</v>
      </c>
      <c r="E862" s="82"/>
      <c r="F862" s="60" t="n">
        <f aca="false">F863+F866++F868+F874</f>
        <v>62826</v>
      </c>
      <c r="G862" s="61" t="n">
        <f aca="false">G863+G866++G868+G874</f>
        <v>2063</v>
      </c>
      <c r="H862" s="60" t="n">
        <f aca="false">H863+H866++H868+H874</f>
        <v>64889</v>
      </c>
      <c r="I862" s="61" t="n">
        <f aca="false">I863+I866++I868+I874</f>
        <v>0</v>
      </c>
      <c r="J862" s="60" t="n">
        <f aca="false">J863+J866++J868+J874</f>
        <v>0</v>
      </c>
      <c r="K862" s="62" t="n">
        <f aca="false">K863+K866++K868+K874</f>
        <v>0</v>
      </c>
      <c r="L862" s="60" t="n">
        <f aca="false">L863+L866++L868+L874</f>
        <v>0</v>
      </c>
      <c r="M862" s="61" t="n">
        <f aca="false">M863+M866++M868+M874</f>
        <v>64889</v>
      </c>
      <c r="N862" s="61" t="n">
        <f aca="false">N863+N866++N868+N874</f>
        <v>0</v>
      </c>
      <c r="O862" s="61" t="n">
        <f aca="false">O863+O866++O868+O874+O876</f>
        <v>22106</v>
      </c>
      <c r="P862" s="61" t="n">
        <f aca="false">P863+P866++P868+P874+P876</f>
        <v>140</v>
      </c>
      <c r="Q862" s="61" t="n">
        <f aca="false">Q863+Q866++Q868+Q874+Q876</f>
        <v>0</v>
      </c>
      <c r="R862" s="61" t="n">
        <f aca="false">R863+R866++R868+R874+R876</f>
        <v>0</v>
      </c>
      <c r="S862" s="60" t="n">
        <f aca="false">S863+S866++S868+S874+S876</f>
        <v>87135</v>
      </c>
      <c r="T862" s="60" t="n">
        <f aca="false">T863+T866++T868+T874+T876</f>
        <v>0</v>
      </c>
      <c r="U862" s="61" t="n">
        <f aca="false">U863+U866++U868+U874+U876</f>
        <v>0</v>
      </c>
      <c r="V862" s="60" t="n">
        <f aca="false">V863+V866++V868+V874+V876</f>
        <v>-15</v>
      </c>
      <c r="W862" s="62" t="n">
        <f aca="false">W863+W866++W868+W874+W876</f>
        <v>0</v>
      </c>
      <c r="X862" s="60" t="n">
        <f aca="false">X863+X866++X868+X874+X876</f>
        <v>0</v>
      </c>
      <c r="Y862" s="62" t="n">
        <f aca="false">Y863+Y866++Y868+Y874+Y876</f>
        <v>87120</v>
      </c>
      <c r="Z862" s="60" t="n">
        <f aca="false">Z863+Z866++Z868+Z874+Z876</f>
        <v>0</v>
      </c>
      <c r="AA862" s="61" t="n">
        <f aca="false">AA863+AA866++AA868+AA874+AA876</f>
        <v>280</v>
      </c>
      <c r="AB862" s="60" t="n">
        <f aca="false">AB863+AB866++AB868+AB874+AB876</f>
        <v>0</v>
      </c>
      <c r="AC862" s="62" t="n">
        <f aca="false">AC863+AC866++AC868+AC874+AC876</f>
        <v>-100</v>
      </c>
      <c r="AD862" s="60" t="n">
        <f aca="false">AD863+AD866++AD868+AD874+AD876</f>
        <v>0</v>
      </c>
      <c r="AE862" s="61" t="n">
        <f aca="false">AE863+AE866++AE868+AE874+AE876</f>
        <v>87300</v>
      </c>
      <c r="AF862" s="60" t="n">
        <f aca="false">AF863+AF866++AF868+AF874+AF876</f>
        <v>0</v>
      </c>
      <c r="AG862" s="61" t="n">
        <f aca="false">AG863+AG866++AG868+AG874+AG876</f>
        <v>0</v>
      </c>
      <c r="AH862" s="60" t="n">
        <f aca="false">AH863+AH866++AH868+AH874+AH876</f>
        <v>0</v>
      </c>
      <c r="AI862" s="60" t="n">
        <f aca="false">AI863+AI866++AI868+AI874+AI876</f>
        <v>-124</v>
      </c>
      <c r="AJ862" s="62" t="n">
        <f aca="false">AJ863+AJ866++AJ868+AJ874+AJ876</f>
        <v>0</v>
      </c>
      <c r="AK862" s="60" t="n">
        <f aca="false">AK863+AK866++AK868+AK874+AK876</f>
        <v>87176</v>
      </c>
      <c r="AL862" s="60" t="n">
        <f aca="false">AL863+AL866++AL868+AL874+AL876</f>
        <v>0</v>
      </c>
      <c r="AM862" s="61" t="n">
        <f aca="false">AM863+AM866++AM868+AM874+AM876</f>
        <v>31356</v>
      </c>
      <c r="AN862" s="60" t="n">
        <f aca="false">AN863+AN866++AN868+AN874+AN876</f>
        <v>0</v>
      </c>
      <c r="AO862" s="63" t="n">
        <f aca="false">AM862/AK862*100</f>
        <v>35.9686152151968</v>
      </c>
      <c r="AP862" s="64"/>
    </row>
    <row r="863" s="200" customFormat="true" ht="73.5" hidden="false" customHeight="true" outlineLevel="0" collapsed="false">
      <c r="A863" s="66" t="s">
        <v>590</v>
      </c>
      <c r="B863" s="81" t="s">
        <v>179</v>
      </c>
      <c r="C863" s="82" t="s">
        <v>130</v>
      </c>
      <c r="D863" s="83" t="s">
        <v>591</v>
      </c>
      <c r="E863" s="82"/>
      <c r="F863" s="60" t="n">
        <f aca="false">F864</f>
        <v>830</v>
      </c>
      <c r="G863" s="61" t="n">
        <f aca="false">G864</f>
        <v>0</v>
      </c>
      <c r="H863" s="60" t="n">
        <f aca="false">H864</f>
        <v>830</v>
      </c>
      <c r="I863" s="61" t="n">
        <f aca="false">I864+I865</f>
        <v>0</v>
      </c>
      <c r="J863" s="60" t="n">
        <f aca="false">J864+J865</f>
        <v>0</v>
      </c>
      <c r="K863" s="62" t="n">
        <f aca="false">K864+K865</f>
        <v>0</v>
      </c>
      <c r="L863" s="60" t="n">
        <f aca="false">L864+L865</f>
        <v>0</v>
      </c>
      <c r="M863" s="61" t="n">
        <f aca="false">M864+M865</f>
        <v>830</v>
      </c>
      <c r="N863" s="61" t="n">
        <f aca="false">N864+N865</f>
        <v>0</v>
      </c>
      <c r="O863" s="61" t="n">
        <f aca="false">O864+O865</f>
        <v>0</v>
      </c>
      <c r="P863" s="61" t="n">
        <f aca="false">P864+P865</f>
        <v>0</v>
      </c>
      <c r="Q863" s="61" t="n">
        <f aca="false">Q864+Q865</f>
        <v>0</v>
      </c>
      <c r="R863" s="61" t="n">
        <f aca="false">R864+R865</f>
        <v>0</v>
      </c>
      <c r="S863" s="60" t="n">
        <f aca="false">S864+S865</f>
        <v>830</v>
      </c>
      <c r="T863" s="60" t="n">
        <f aca="false">T864+T865</f>
        <v>0</v>
      </c>
      <c r="U863" s="61" t="n">
        <f aca="false">U864+U865</f>
        <v>0</v>
      </c>
      <c r="V863" s="60" t="n">
        <f aca="false">V864+V865</f>
        <v>0</v>
      </c>
      <c r="W863" s="62" t="n">
        <f aca="false">W864+W865</f>
        <v>0</v>
      </c>
      <c r="X863" s="60" t="n">
        <f aca="false">X864+X865</f>
        <v>0</v>
      </c>
      <c r="Y863" s="62" t="n">
        <f aca="false">Y864+Y865</f>
        <v>830</v>
      </c>
      <c r="Z863" s="60" t="n">
        <f aca="false">Z864+Z865</f>
        <v>0</v>
      </c>
      <c r="AA863" s="61" t="n">
        <f aca="false">AA864+AA865</f>
        <v>0</v>
      </c>
      <c r="AB863" s="60" t="n">
        <f aca="false">AB864+AB865</f>
        <v>0</v>
      </c>
      <c r="AC863" s="62" t="n">
        <f aca="false">AC864+AC865</f>
        <v>0</v>
      </c>
      <c r="AD863" s="60" t="n">
        <f aca="false">AD864+AD865</f>
        <v>0</v>
      </c>
      <c r="AE863" s="61" t="n">
        <f aca="false">AE864+AE865</f>
        <v>830</v>
      </c>
      <c r="AF863" s="60" t="n">
        <f aca="false">AF864+AF865</f>
        <v>0</v>
      </c>
      <c r="AG863" s="61" t="n">
        <f aca="false">AG864+AG865</f>
        <v>0</v>
      </c>
      <c r="AH863" s="60" t="n">
        <f aca="false">AH864+AH865</f>
        <v>0</v>
      </c>
      <c r="AI863" s="60" t="n">
        <f aca="false">AI864+AI865</f>
        <v>0</v>
      </c>
      <c r="AJ863" s="62" t="n">
        <f aca="false">AJ864+AJ865</f>
        <v>0</v>
      </c>
      <c r="AK863" s="60" t="n">
        <f aca="false">AK864+AK865</f>
        <v>830</v>
      </c>
      <c r="AL863" s="60" t="n">
        <f aca="false">AL864+AL865</f>
        <v>0</v>
      </c>
      <c r="AM863" s="61" t="n">
        <f aca="false">AM864+AM865</f>
        <v>0</v>
      </c>
      <c r="AN863" s="60" t="n">
        <f aca="false">AN864+AN865</f>
        <v>0</v>
      </c>
      <c r="AO863" s="63" t="n">
        <f aca="false">AM863/AK863*100</f>
        <v>0</v>
      </c>
      <c r="AP863" s="64"/>
    </row>
    <row r="864" s="200" customFormat="true" ht="82.5" hidden="true" customHeight="false" outlineLevel="0" collapsed="false">
      <c r="A864" s="66" t="s">
        <v>74</v>
      </c>
      <c r="B864" s="81" t="s">
        <v>179</v>
      </c>
      <c r="C864" s="82" t="s">
        <v>130</v>
      </c>
      <c r="D864" s="83" t="s">
        <v>591</v>
      </c>
      <c r="E864" s="82" t="s">
        <v>75</v>
      </c>
      <c r="F864" s="60" t="n">
        <v>830</v>
      </c>
      <c r="G864" s="61" t="n">
        <f aca="false">H864-F864</f>
        <v>0</v>
      </c>
      <c r="H864" s="70" t="n">
        <v>830</v>
      </c>
      <c r="I864" s="89"/>
      <c r="J864" s="70" t="n">
        <v>-830</v>
      </c>
      <c r="K864" s="208"/>
      <c r="L864" s="206"/>
      <c r="M864" s="61" t="n">
        <f aca="false">H864+I864+J864+K864+L864</f>
        <v>0</v>
      </c>
      <c r="N864" s="70" t="n">
        <f aca="false">L864</f>
        <v>0</v>
      </c>
      <c r="O864" s="62"/>
      <c r="P864" s="60"/>
      <c r="Q864" s="209"/>
      <c r="R864" s="211"/>
      <c r="S864" s="60" t="n">
        <f aca="false">N864+O864+P864+Q864+R864</f>
        <v>0</v>
      </c>
      <c r="T864" s="60" t="n">
        <f aca="false">R864</f>
        <v>0</v>
      </c>
      <c r="U864" s="62"/>
      <c r="V864" s="60"/>
      <c r="W864" s="209"/>
      <c r="X864" s="210"/>
      <c r="Y864" s="62" t="n">
        <f aca="false">T864+U864+V864+W864+X864</f>
        <v>0</v>
      </c>
      <c r="Z864" s="60" t="n">
        <f aca="false">X864</f>
        <v>0</v>
      </c>
      <c r="AA864" s="62"/>
      <c r="AB864" s="60"/>
      <c r="AC864" s="209"/>
      <c r="AD864" s="210"/>
      <c r="AE864" s="61" t="n">
        <f aca="false">Z864+AA864+AB864+AC864+AD864</f>
        <v>0</v>
      </c>
      <c r="AF864" s="60" t="n">
        <f aca="false">AD864</f>
        <v>0</v>
      </c>
      <c r="AG864" s="62"/>
      <c r="AH864" s="60"/>
      <c r="AI864" s="210"/>
      <c r="AJ864" s="209"/>
      <c r="AK864" s="60" t="n">
        <f aca="false">AF864+AG864+AH864+AI864+AJ864</f>
        <v>0</v>
      </c>
      <c r="AL864" s="60" t="n">
        <f aca="false">AJ864</f>
        <v>0</v>
      </c>
      <c r="AM864" s="87"/>
      <c r="AN864" s="60"/>
      <c r="AO864" s="63" t="e">
        <f aca="false">AM864/AK864*100</f>
        <v>#DIV/0!</v>
      </c>
      <c r="AP864" s="64"/>
    </row>
    <row r="865" s="200" customFormat="true" ht="54" hidden="false" customHeight="true" outlineLevel="0" collapsed="false">
      <c r="A865" s="66" t="s">
        <v>76</v>
      </c>
      <c r="B865" s="81" t="s">
        <v>179</v>
      </c>
      <c r="C865" s="82" t="s">
        <v>130</v>
      </c>
      <c r="D865" s="83" t="s">
        <v>591</v>
      </c>
      <c r="E865" s="82" t="s">
        <v>77</v>
      </c>
      <c r="F865" s="60"/>
      <c r="G865" s="61"/>
      <c r="H865" s="70"/>
      <c r="I865" s="89"/>
      <c r="J865" s="70" t="n">
        <v>830</v>
      </c>
      <c r="K865" s="208"/>
      <c r="L865" s="206"/>
      <c r="M865" s="61" t="n">
        <f aca="false">H865+I865+J865+K865+L865</f>
        <v>830</v>
      </c>
      <c r="N865" s="70" t="n">
        <f aca="false">L865</f>
        <v>0</v>
      </c>
      <c r="O865" s="62"/>
      <c r="P865" s="60"/>
      <c r="Q865" s="209"/>
      <c r="R865" s="211"/>
      <c r="S865" s="60" t="n">
        <f aca="false">M865+O865+P865+Q865+R865</f>
        <v>830</v>
      </c>
      <c r="T865" s="60" t="n">
        <f aca="false">N865+R865</f>
        <v>0</v>
      </c>
      <c r="U865" s="62"/>
      <c r="V865" s="60"/>
      <c r="W865" s="209"/>
      <c r="X865" s="210"/>
      <c r="Y865" s="62" t="n">
        <f aca="false">S865+U865+V865+W865+X865</f>
        <v>830</v>
      </c>
      <c r="Z865" s="60" t="n">
        <f aca="false">T865+X865</f>
        <v>0</v>
      </c>
      <c r="AA865" s="62"/>
      <c r="AB865" s="60"/>
      <c r="AC865" s="209"/>
      <c r="AD865" s="210"/>
      <c r="AE865" s="61" t="n">
        <f aca="false">Y865+AA865+AB865+AC865+AD865</f>
        <v>830</v>
      </c>
      <c r="AF865" s="60" t="n">
        <f aca="false">Z865+AD865</f>
        <v>0</v>
      </c>
      <c r="AG865" s="62"/>
      <c r="AH865" s="60"/>
      <c r="AI865" s="210"/>
      <c r="AJ865" s="209"/>
      <c r="AK865" s="60" t="n">
        <f aca="false">AE865+AG865+AH865+AI865+AJ865</f>
        <v>830</v>
      </c>
      <c r="AL865" s="60" t="n">
        <f aca="false">AF865+AJ865</f>
        <v>0</v>
      </c>
      <c r="AM865" s="87"/>
      <c r="AN865" s="60"/>
      <c r="AO865" s="63" t="n">
        <f aca="false">AM865/AK865*100</f>
        <v>0</v>
      </c>
      <c r="AP865" s="64"/>
    </row>
    <row r="866" s="200" customFormat="true" ht="106.5" hidden="false" customHeight="true" outlineLevel="0" collapsed="false">
      <c r="A866" s="161" t="s">
        <v>592</v>
      </c>
      <c r="B866" s="81" t="s">
        <v>179</v>
      </c>
      <c r="C866" s="82" t="s">
        <v>130</v>
      </c>
      <c r="D866" s="83" t="s">
        <v>593</v>
      </c>
      <c r="E866" s="82"/>
      <c r="F866" s="60" t="n">
        <f aca="false">F867</f>
        <v>4000</v>
      </c>
      <c r="G866" s="61" t="n">
        <f aca="false">G867</f>
        <v>0</v>
      </c>
      <c r="H866" s="60" t="n">
        <f aca="false">H867</f>
        <v>4000</v>
      </c>
      <c r="I866" s="61" t="n">
        <f aca="false">I867</f>
        <v>0</v>
      </c>
      <c r="J866" s="60" t="n">
        <f aca="false">J867</f>
        <v>0</v>
      </c>
      <c r="K866" s="62" t="n">
        <f aca="false">K867</f>
        <v>0</v>
      </c>
      <c r="L866" s="60" t="n">
        <f aca="false">L867</f>
        <v>0</v>
      </c>
      <c r="M866" s="61" t="n">
        <f aca="false">M867</f>
        <v>4000</v>
      </c>
      <c r="N866" s="61" t="n">
        <f aca="false">N867</f>
        <v>0</v>
      </c>
      <c r="O866" s="61" t="n">
        <f aca="false">O867</f>
        <v>0</v>
      </c>
      <c r="P866" s="61" t="n">
        <f aca="false">P867</f>
        <v>0</v>
      </c>
      <c r="Q866" s="61" t="n">
        <f aca="false">Q867</f>
        <v>0</v>
      </c>
      <c r="R866" s="61" t="n">
        <f aca="false">R867</f>
        <v>0</v>
      </c>
      <c r="S866" s="60" t="n">
        <f aca="false">S867</f>
        <v>4000</v>
      </c>
      <c r="T866" s="60" t="n">
        <f aca="false">T867</f>
        <v>0</v>
      </c>
      <c r="U866" s="61" t="n">
        <f aca="false">U867</f>
        <v>0</v>
      </c>
      <c r="V866" s="60" t="n">
        <f aca="false">V867</f>
        <v>0</v>
      </c>
      <c r="W866" s="62" t="n">
        <f aca="false">W867</f>
        <v>0</v>
      </c>
      <c r="X866" s="60" t="n">
        <f aca="false">X867</f>
        <v>0</v>
      </c>
      <c r="Y866" s="62" t="n">
        <f aca="false">Y867</f>
        <v>4000</v>
      </c>
      <c r="Z866" s="60" t="n">
        <f aca="false">Z867</f>
        <v>0</v>
      </c>
      <c r="AA866" s="61" t="n">
        <f aca="false">AA867</f>
        <v>0</v>
      </c>
      <c r="AB866" s="60" t="n">
        <f aca="false">AB867</f>
        <v>0</v>
      </c>
      <c r="AC866" s="62" t="n">
        <f aca="false">AC867</f>
        <v>0</v>
      </c>
      <c r="AD866" s="60" t="n">
        <f aca="false">AD867</f>
        <v>0</v>
      </c>
      <c r="AE866" s="61" t="n">
        <f aca="false">AE867</f>
        <v>4000</v>
      </c>
      <c r="AF866" s="60" t="n">
        <f aca="false">AF867</f>
        <v>0</v>
      </c>
      <c r="AG866" s="61" t="n">
        <f aca="false">AG867</f>
        <v>0</v>
      </c>
      <c r="AH866" s="60" t="n">
        <f aca="false">AH867</f>
        <v>0</v>
      </c>
      <c r="AI866" s="60" t="n">
        <f aca="false">AI867</f>
        <v>0</v>
      </c>
      <c r="AJ866" s="62" t="n">
        <f aca="false">AJ867</f>
        <v>0</v>
      </c>
      <c r="AK866" s="60" t="n">
        <f aca="false">AK867</f>
        <v>4000</v>
      </c>
      <c r="AL866" s="60" t="n">
        <f aca="false">AL867</f>
        <v>0</v>
      </c>
      <c r="AM866" s="61" t="n">
        <f aca="false">AM867</f>
        <v>1915</v>
      </c>
      <c r="AN866" s="60" t="n">
        <f aca="false">AN867</f>
        <v>0</v>
      </c>
      <c r="AO866" s="63" t="n">
        <f aca="false">AM866/AK866*100</f>
        <v>47.875</v>
      </c>
      <c r="AP866" s="64"/>
    </row>
    <row r="867" s="200" customFormat="true" ht="87" hidden="false" customHeight="true" outlineLevel="0" collapsed="false">
      <c r="A867" s="66" t="s">
        <v>74</v>
      </c>
      <c r="B867" s="81" t="s">
        <v>179</v>
      </c>
      <c r="C867" s="82" t="s">
        <v>130</v>
      </c>
      <c r="D867" s="83" t="s">
        <v>593</v>
      </c>
      <c r="E867" s="82" t="s">
        <v>75</v>
      </c>
      <c r="F867" s="60" t="n">
        <v>4000</v>
      </c>
      <c r="G867" s="61" t="n">
        <f aca="false">H867-F867</f>
        <v>0</v>
      </c>
      <c r="H867" s="60" t="n">
        <v>4000</v>
      </c>
      <c r="I867" s="62"/>
      <c r="J867" s="60"/>
      <c r="K867" s="208"/>
      <c r="L867" s="206"/>
      <c r="M867" s="61" t="n">
        <f aca="false">H867+I867+J867+K867+L867</f>
        <v>4000</v>
      </c>
      <c r="N867" s="70" t="n">
        <f aca="false">L867</f>
        <v>0</v>
      </c>
      <c r="O867" s="62"/>
      <c r="P867" s="60"/>
      <c r="Q867" s="209"/>
      <c r="R867" s="211"/>
      <c r="S867" s="60" t="n">
        <f aca="false">M867+O867+P867+Q867+R867</f>
        <v>4000</v>
      </c>
      <c r="T867" s="60" t="n">
        <f aca="false">N867+R867</f>
        <v>0</v>
      </c>
      <c r="U867" s="62"/>
      <c r="V867" s="60"/>
      <c r="W867" s="209"/>
      <c r="X867" s="210"/>
      <c r="Y867" s="62" t="n">
        <f aca="false">S867+U867+V867+W867+X867</f>
        <v>4000</v>
      </c>
      <c r="Z867" s="60" t="n">
        <f aca="false">T867+X867</f>
        <v>0</v>
      </c>
      <c r="AA867" s="62"/>
      <c r="AB867" s="60"/>
      <c r="AC867" s="209"/>
      <c r="AD867" s="210"/>
      <c r="AE867" s="61" t="n">
        <f aca="false">Y867+AA867+AB867+AC867+AD867</f>
        <v>4000</v>
      </c>
      <c r="AF867" s="60" t="n">
        <f aca="false">Z867+AD867</f>
        <v>0</v>
      </c>
      <c r="AG867" s="62"/>
      <c r="AH867" s="60"/>
      <c r="AI867" s="210"/>
      <c r="AJ867" s="209"/>
      <c r="AK867" s="60" t="n">
        <f aca="false">AE867+AG867+AH867+AI867+AJ867</f>
        <v>4000</v>
      </c>
      <c r="AL867" s="60" t="n">
        <f aca="false">AF867+AJ867</f>
        <v>0</v>
      </c>
      <c r="AM867" s="87" t="n">
        <v>1915</v>
      </c>
      <c r="AN867" s="60"/>
      <c r="AO867" s="63" t="n">
        <f aca="false">AM867/AK867*100</f>
        <v>47.875</v>
      </c>
      <c r="AP867" s="64"/>
    </row>
    <row r="868" s="200" customFormat="true" ht="57" hidden="false" customHeight="true" outlineLevel="0" collapsed="false">
      <c r="A868" s="66" t="s">
        <v>513</v>
      </c>
      <c r="B868" s="81" t="s">
        <v>179</v>
      </c>
      <c r="C868" s="82" t="s">
        <v>130</v>
      </c>
      <c r="D868" s="83" t="s">
        <v>514</v>
      </c>
      <c r="E868" s="82"/>
      <c r="F868" s="60" t="n">
        <f aca="false">F869+F870+F871+F873</f>
        <v>28082</v>
      </c>
      <c r="G868" s="61" t="n">
        <f aca="false">G869+G870+G871+G873</f>
        <v>-2749</v>
      </c>
      <c r="H868" s="60" t="n">
        <f aca="false">H869+H870+H871+H873</f>
        <v>25333</v>
      </c>
      <c r="I868" s="61" t="n">
        <f aca="false">I869+I870+I871+I873</f>
        <v>0</v>
      </c>
      <c r="J868" s="60" t="n">
        <f aca="false">J869+J870+J871+J873</f>
        <v>0</v>
      </c>
      <c r="K868" s="62" t="n">
        <f aca="false">K869+K870+K871+K873</f>
        <v>0</v>
      </c>
      <c r="L868" s="60" t="n">
        <f aca="false">L869+L870+L871+L873</f>
        <v>0</v>
      </c>
      <c r="M868" s="61" t="n">
        <f aca="false">M869+M870+M871+M873</f>
        <v>25333</v>
      </c>
      <c r="N868" s="61" t="n">
        <f aca="false">N869+N870+N871+N873</f>
        <v>0</v>
      </c>
      <c r="O868" s="61" t="n">
        <f aca="false">O869+O870+O871+O873</f>
        <v>9334</v>
      </c>
      <c r="P868" s="61" t="n">
        <f aca="false">P869+P870+P871+P873</f>
        <v>140</v>
      </c>
      <c r="Q868" s="61" t="n">
        <f aca="false">Q869+Q870+Q871+Q873</f>
        <v>0</v>
      </c>
      <c r="R868" s="61" t="n">
        <f aca="false">R869+R870+R871+R873</f>
        <v>0</v>
      </c>
      <c r="S868" s="60" t="n">
        <f aca="false">S869+S870+S871+S873</f>
        <v>34807</v>
      </c>
      <c r="T868" s="60" t="n">
        <f aca="false">T869+T870+T871+T873</f>
        <v>0</v>
      </c>
      <c r="U868" s="61" t="n">
        <f aca="false">U869+U870+U871+U873</f>
        <v>0</v>
      </c>
      <c r="V868" s="60" t="n">
        <f aca="false">V869+V870+V871+V873</f>
        <v>-15</v>
      </c>
      <c r="W868" s="62" t="n">
        <f aca="false">W869+W870+W871+W873</f>
        <v>0</v>
      </c>
      <c r="X868" s="60" t="n">
        <f aca="false">X869+X870+X871+X873</f>
        <v>0</v>
      </c>
      <c r="Y868" s="62" t="n">
        <f aca="false">Y869+Y870+Y871+Y873</f>
        <v>34792</v>
      </c>
      <c r="Z868" s="60" t="n">
        <f aca="false">Z869+Z870+Z871+Z873</f>
        <v>0</v>
      </c>
      <c r="AA868" s="61" t="n">
        <f aca="false">AA869+AA870+AA871+AA872+AA873</f>
        <v>280</v>
      </c>
      <c r="AB868" s="61" t="n">
        <f aca="false">AB869+AB870+AB871+AB872+AB873</f>
        <v>0</v>
      </c>
      <c r="AC868" s="61" t="n">
        <f aca="false">AC869+AC870+AC871+AC872+AC873</f>
        <v>-100</v>
      </c>
      <c r="AD868" s="61" t="n">
        <f aca="false">AD869+AD870+AD871+AD872+AD873</f>
        <v>0</v>
      </c>
      <c r="AE868" s="61" t="n">
        <f aca="false">AE869+AE870+AE871+AE872+AE873</f>
        <v>34972</v>
      </c>
      <c r="AF868" s="60" t="n">
        <f aca="false">AF869+AF870+AF871+AF872+AF873</f>
        <v>0</v>
      </c>
      <c r="AG868" s="61" t="n">
        <f aca="false">AG869+AG870+AG871+AG872+AG873</f>
        <v>0</v>
      </c>
      <c r="AH868" s="60" t="n">
        <f aca="false">AH869+AH870+AH871+AH872+AH873</f>
        <v>0</v>
      </c>
      <c r="AI868" s="60" t="n">
        <f aca="false">AI869+AI870+AI871+AI872+AI873</f>
        <v>-124</v>
      </c>
      <c r="AJ868" s="62" t="n">
        <f aca="false">AJ869+AJ870+AJ871+AJ872+AJ873</f>
        <v>0</v>
      </c>
      <c r="AK868" s="60" t="n">
        <f aca="false">AK869+AK870+AK871+AK872+AK873</f>
        <v>34848</v>
      </c>
      <c r="AL868" s="60" t="n">
        <f aca="false">AL869+AL870+AL871+AL872+AL873</f>
        <v>0</v>
      </c>
      <c r="AM868" s="61" t="n">
        <f aca="false">AM869+AM870+AM871+AM872+AM873</f>
        <v>14225</v>
      </c>
      <c r="AN868" s="60" t="n">
        <f aca="false">AN869+AN870+AN871+AN872+AN873</f>
        <v>0</v>
      </c>
      <c r="AO868" s="63" t="n">
        <f aca="false">AM868/AK868*100</f>
        <v>40.8201331496786</v>
      </c>
      <c r="AP868" s="64"/>
    </row>
    <row r="869" s="200" customFormat="true" ht="52.5" hidden="false" customHeight="true" outlineLevel="0" collapsed="false">
      <c r="A869" s="66" t="s">
        <v>53</v>
      </c>
      <c r="B869" s="81" t="s">
        <v>179</v>
      </c>
      <c r="C869" s="82" t="s">
        <v>130</v>
      </c>
      <c r="D869" s="83" t="s">
        <v>514</v>
      </c>
      <c r="E869" s="82" t="s">
        <v>54</v>
      </c>
      <c r="F869" s="60" t="n">
        <v>226</v>
      </c>
      <c r="G869" s="61" t="n">
        <f aca="false">H869-F869</f>
        <v>1069</v>
      </c>
      <c r="H869" s="60" t="n">
        <v>1295</v>
      </c>
      <c r="I869" s="62"/>
      <c r="J869" s="60"/>
      <c r="K869" s="208"/>
      <c r="L869" s="206"/>
      <c r="M869" s="61" t="n">
        <f aca="false">H869+I869+J869+K869+L869</f>
        <v>1295</v>
      </c>
      <c r="N869" s="70" t="n">
        <f aca="false">L869</f>
        <v>0</v>
      </c>
      <c r="O869" s="62"/>
      <c r="P869" s="60"/>
      <c r="Q869" s="209"/>
      <c r="R869" s="211"/>
      <c r="S869" s="60" t="n">
        <f aca="false">M869+O869+P869+Q869+R869</f>
        <v>1295</v>
      </c>
      <c r="T869" s="60" t="n">
        <f aca="false">N869+R869</f>
        <v>0</v>
      </c>
      <c r="U869" s="62"/>
      <c r="V869" s="60"/>
      <c r="W869" s="209"/>
      <c r="X869" s="210"/>
      <c r="Y869" s="62" t="n">
        <f aca="false">S869+U869+V869+W869+X869</f>
        <v>1295</v>
      </c>
      <c r="Z869" s="60" t="n">
        <f aca="false">T869+X869</f>
        <v>0</v>
      </c>
      <c r="AA869" s="62" t="n">
        <v>280</v>
      </c>
      <c r="AB869" s="60"/>
      <c r="AC869" s="209"/>
      <c r="AD869" s="210"/>
      <c r="AE869" s="61" t="n">
        <f aca="false">Y869+AA869+AB869+AC869+AD869</f>
        <v>1575</v>
      </c>
      <c r="AF869" s="60" t="n">
        <f aca="false">Z869+AD869</f>
        <v>0</v>
      </c>
      <c r="AG869" s="62"/>
      <c r="AH869" s="60"/>
      <c r="AI869" s="210"/>
      <c r="AJ869" s="209"/>
      <c r="AK869" s="60" t="n">
        <f aca="false">AE869+AG869+AH869+AI869+AJ869</f>
        <v>1575</v>
      </c>
      <c r="AL869" s="60" t="n">
        <f aca="false">AF869+AJ869</f>
        <v>0</v>
      </c>
      <c r="AM869" s="87" t="n">
        <v>177</v>
      </c>
      <c r="AN869" s="60"/>
      <c r="AO869" s="63" t="n">
        <f aca="false">AM869/AK869*100</f>
        <v>11.2380952380952</v>
      </c>
      <c r="AP869" s="64"/>
    </row>
    <row r="870" s="200" customFormat="true" ht="86.25" hidden="true" customHeight="true" outlineLevel="0" collapsed="false">
      <c r="A870" s="66" t="s">
        <v>133</v>
      </c>
      <c r="B870" s="81" t="s">
        <v>179</v>
      </c>
      <c r="C870" s="82" t="s">
        <v>130</v>
      </c>
      <c r="D870" s="83" t="s">
        <v>514</v>
      </c>
      <c r="E870" s="82" t="s">
        <v>134</v>
      </c>
      <c r="F870" s="60" t="n">
        <v>6867</v>
      </c>
      <c r="G870" s="61" t="n">
        <f aca="false">H870-F870</f>
        <v>-6867</v>
      </c>
      <c r="H870" s="69"/>
      <c r="I870" s="68"/>
      <c r="J870" s="69"/>
      <c r="K870" s="208"/>
      <c r="L870" s="206"/>
      <c r="M870" s="207"/>
      <c r="N870" s="206"/>
      <c r="O870" s="71"/>
      <c r="P870" s="73"/>
      <c r="Q870" s="209"/>
      <c r="R870" s="211"/>
      <c r="S870" s="60" t="n">
        <f aca="false">M870+O870+P870+Q870+R870</f>
        <v>0</v>
      </c>
      <c r="T870" s="60" t="n">
        <f aca="false">N870+R870</f>
        <v>0</v>
      </c>
      <c r="U870" s="71"/>
      <c r="V870" s="73"/>
      <c r="W870" s="209"/>
      <c r="X870" s="210"/>
      <c r="Y870" s="62" t="n">
        <f aca="false">S870+U870+V870+W870+X870</f>
        <v>0</v>
      </c>
      <c r="Z870" s="60" t="n">
        <f aca="false">T870+X870</f>
        <v>0</v>
      </c>
      <c r="AA870" s="71"/>
      <c r="AB870" s="73"/>
      <c r="AC870" s="209"/>
      <c r="AD870" s="210"/>
      <c r="AE870" s="61" t="n">
        <f aca="false">Y870+AA870+AB870+AC870+AD870</f>
        <v>0</v>
      </c>
      <c r="AF870" s="60" t="n">
        <f aca="false">Z870+AD870</f>
        <v>0</v>
      </c>
      <c r="AG870" s="71"/>
      <c r="AH870" s="73"/>
      <c r="AI870" s="210"/>
      <c r="AJ870" s="209"/>
      <c r="AK870" s="60" t="n">
        <f aca="false">AE870+AG870+AH870+AI870+AJ870</f>
        <v>0</v>
      </c>
      <c r="AL870" s="60" t="n">
        <f aca="false">AF870+AJ870</f>
        <v>0</v>
      </c>
      <c r="AM870" s="87"/>
      <c r="AN870" s="60"/>
      <c r="AO870" s="63" t="e">
        <f aca="false">AM870/AK870*100</f>
        <v>#DIV/0!</v>
      </c>
      <c r="AP870" s="64"/>
    </row>
    <row r="871" s="200" customFormat="true" ht="16.5" hidden="false" customHeight="false" outlineLevel="0" collapsed="false">
      <c r="A871" s="66" t="s">
        <v>515</v>
      </c>
      <c r="B871" s="81" t="s">
        <v>179</v>
      </c>
      <c r="C871" s="82" t="s">
        <v>130</v>
      </c>
      <c r="D871" s="83" t="s">
        <v>514</v>
      </c>
      <c r="E871" s="82" t="s">
        <v>516</v>
      </c>
      <c r="F871" s="60" t="n">
        <v>666</v>
      </c>
      <c r="G871" s="61" t="n">
        <f aca="false">H871-F871</f>
        <v>0</v>
      </c>
      <c r="H871" s="70" t="n">
        <v>666</v>
      </c>
      <c r="I871" s="89"/>
      <c r="J871" s="70"/>
      <c r="K871" s="208"/>
      <c r="L871" s="206"/>
      <c r="M871" s="61" t="n">
        <f aca="false">H871+I871+J871+K871+L871</f>
        <v>666</v>
      </c>
      <c r="N871" s="70" t="n">
        <f aca="false">L871</f>
        <v>0</v>
      </c>
      <c r="O871" s="62"/>
      <c r="P871" s="60"/>
      <c r="Q871" s="209"/>
      <c r="R871" s="211"/>
      <c r="S871" s="60" t="n">
        <f aca="false">M871+O871+P871+Q871+R871</f>
        <v>666</v>
      </c>
      <c r="T871" s="60" t="n">
        <f aca="false">N871+R871</f>
        <v>0</v>
      </c>
      <c r="U871" s="62"/>
      <c r="V871" s="60"/>
      <c r="W871" s="209"/>
      <c r="X871" s="210"/>
      <c r="Y871" s="62" t="n">
        <f aca="false">S871+U871+V871+W871+X871</f>
        <v>666</v>
      </c>
      <c r="Z871" s="60" t="n">
        <f aca="false">T871+X871</f>
        <v>0</v>
      </c>
      <c r="AA871" s="62"/>
      <c r="AB871" s="60"/>
      <c r="AC871" s="209"/>
      <c r="AD871" s="210"/>
      <c r="AE871" s="61" t="n">
        <f aca="false">Y871+AA871+AB871+AC871+AD871</f>
        <v>666</v>
      </c>
      <c r="AF871" s="60" t="n">
        <f aca="false">Z871+AD871</f>
        <v>0</v>
      </c>
      <c r="AG871" s="62"/>
      <c r="AH871" s="60"/>
      <c r="AI871" s="210"/>
      <c r="AJ871" s="209"/>
      <c r="AK871" s="60" t="n">
        <f aca="false">AE871+AG871+AH871+AI871+AJ871</f>
        <v>666</v>
      </c>
      <c r="AL871" s="60" t="n">
        <f aca="false">AF871+AJ871</f>
        <v>0</v>
      </c>
      <c r="AM871" s="87" t="n">
        <v>288</v>
      </c>
      <c r="AN871" s="60"/>
      <c r="AO871" s="63" t="n">
        <f aca="false">AM871/AK871*100</f>
        <v>43.2432432432432</v>
      </c>
      <c r="AP871" s="64"/>
    </row>
    <row r="872" s="200" customFormat="true" ht="82.5" hidden="false" customHeight="false" outlineLevel="0" collapsed="false">
      <c r="A872" s="66" t="s">
        <v>105</v>
      </c>
      <c r="B872" s="81" t="s">
        <v>179</v>
      </c>
      <c r="C872" s="82" t="s">
        <v>130</v>
      </c>
      <c r="D872" s="83" t="s">
        <v>514</v>
      </c>
      <c r="E872" s="82" t="s">
        <v>106</v>
      </c>
      <c r="F872" s="60"/>
      <c r="G872" s="61"/>
      <c r="H872" s="70"/>
      <c r="I872" s="89"/>
      <c r="J872" s="70"/>
      <c r="K872" s="208"/>
      <c r="L872" s="206"/>
      <c r="M872" s="61"/>
      <c r="N872" s="70"/>
      <c r="O872" s="62"/>
      <c r="P872" s="60"/>
      <c r="Q872" s="209"/>
      <c r="R872" s="211"/>
      <c r="S872" s="60"/>
      <c r="T872" s="60"/>
      <c r="U872" s="62"/>
      <c r="V872" s="60"/>
      <c r="W872" s="209"/>
      <c r="X872" s="210"/>
      <c r="Y872" s="62"/>
      <c r="Z872" s="60"/>
      <c r="AA872" s="62"/>
      <c r="AB872" s="60" t="n">
        <v>543</v>
      </c>
      <c r="AC872" s="209"/>
      <c r="AD872" s="210"/>
      <c r="AE872" s="61" t="n">
        <f aca="false">Y872+AA872+AB872+AC872+AD872</f>
        <v>543</v>
      </c>
      <c r="AF872" s="60" t="n">
        <f aca="false">Z872+AD872</f>
        <v>0</v>
      </c>
      <c r="AG872" s="62"/>
      <c r="AH872" s="60"/>
      <c r="AI872" s="210"/>
      <c r="AJ872" s="209"/>
      <c r="AK872" s="60" t="n">
        <f aca="false">AE872+AG872+AH872+AI872+AJ872</f>
        <v>543</v>
      </c>
      <c r="AL872" s="60" t="n">
        <f aca="false">AF872+AJ872</f>
        <v>0</v>
      </c>
      <c r="AM872" s="87" t="n">
        <v>119</v>
      </c>
      <c r="AN872" s="60"/>
      <c r="AO872" s="63" t="n">
        <f aca="false">AM872/AK872*100</f>
        <v>21.9152854511971</v>
      </c>
      <c r="AP872" s="64"/>
    </row>
    <row r="873" s="200" customFormat="true" ht="89.25" hidden="false" customHeight="true" outlineLevel="0" collapsed="false">
      <c r="A873" s="66" t="s">
        <v>114</v>
      </c>
      <c r="B873" s="81" t="s">
        <v>179</v>
      </c>
      <c r="C873" s="82" t="s">
        <v>130</v>
      </c>
      <c r="D873" s="83" t="s">
        <v>514</v>
      </c>
      <c r="E873" s="82" t="s">
        <v>115</v>
      </c>
      <c r="F873" s="60" t="n">
        <v>20323</v>
      </c>
      <c r="G873" s="61" t="n">
        <f aca="false">H873-F873</f>
        <v>3049</v>
      </c>
      <c r="H873" s="60" t="n">
        <f aca="false">423+22949</f>
        <v>23372</v>
      </c>
      <c r="I873" s="62"/>
      <c r="J873" s="60"/>
      <c r="K873" s="208"/>
      <c r="L873" s="206"/>
      <c r="M873" s="61" t="n">
        <f aca="false">H873+I873+J873+K873+L873</f>
        <v>23372</v>
      </c>
      <c r="N873" s="70" t="n">
        <f aca="false">L873</f>
        <v>0</v>
      </c>
      <c r="O873" s="62" t="n">
        <f aca="false">9319+15</f>
        <v>9334</v>
      </c>
      <c r="P873" s="60" t="n">
        <v>140</v>
      </c>
      <c r="Q873" s="209"/>
      <c r="R873" s="211"/>
      <c r="S873" s="60" t="n">
        <f aca="false">M873+O873+P873+Q873+R873</f>
        <v>32846</v>
      </c>
      <c r="T873" s="60" t="n">
        <f aca="false">N873+R873</f>
        <v>0</v>
      </c>
      <c r="U873" s="62"/>
      <c r="V873" s="60" t="n">
        <v>-15</v>
      </c>
      <c r="W873" s="209"/>
      <c r="X873" s="210"/>
      <c r="Y873" s="62" t="n">
        <f aca="false">S873+U873+V873+W873+X873</f>
        <v>32831</v>
      </c>
      <c r="Z873" s="60" t="n">
        <f aca="false">T873+X873</f>
        <v>0</v>
      </c>
      <c r="AA873" s="62"/>
      <c r="AB873" s="60" t="n">
        <v>-543</v>
      </c>
      <c r="AC873" s="62" t="n">
        <v>-100</v>
      </c>
      <c r="AD873" s="210"/>
      <c r="AE873" s="61" t="n">
        <f aca="false">Y873+AA873+AB873+AC873+AD873</f>
        <v>32188</v>
      </c>
      <c r="AF873" s="60" t="n">
        <f aca="false">Z873+AD873</f>
        <v>0</v>
      </c>
      <c r="AG873" s="62"/>
      <c r="AH873" s="60"/>
      <c r="AI873" s="60" t="n">
        <v>-124</v>
      </c>
      <c r="AJ873" s="209"/>
      <c r="AK873" s="60" t="n">
        <f aca="false">AE873+AG873+AH873+AI873+AJ873</f>
        <v>32064</v>
      </c>
      <c r="AL873" s="60" t="n">
        <f aca="false">AF873+AJ873</f>
        <v>0</v>
      </c>
      <c r="AM873" s="87" t="n">
        <v>13641</v>
      </c>
      <c r="AN873" s="60"/>
      <c r="AO873" s="63" t="n">
        <f aca="false">AM873/AK873*100</f>
        <v>42.5430389221557</v>
      </c>
      <c r="AP873" s="64"/>
    </row>
    <row r="874" s="200" customFormat="true" ht="192.75" hidden="false" customHeight="true" outlineLevel="0" collapsed="false">
      <c r="A874" s="66" t="s">
        <v>594</v>
      </c>
      <c r="B874" s="81" t="s">
        <v>179</v>
      </c>
      <c r="C874" s="82" t="s">
        <v>130</v>
      </c>
      <c r="D874" s="83" t="s">
        <v>595</v>
      </c>
      <c r="E874" s="82"/>
      <c r="F874" s="60" t="n">
        <f aca="false">F875</f>
        <v>29914</v>
      </c>
      <c r="G874" s="61" t="n">
        <f aca="false">G875</f>
        <v>4812</v>
      </c>
      <c r="H874" s="60" t="n">
        <f aca="false">H875</f>
        <v>34726</v>
      </c>
      <c r="I874" s="61" t="n">
        <f aca="false">I875</f>
        <v>0</v>
      </c>
      <c r="J874" s="60" t="n">
        <f aca="false">J875</f>
        <v>0</v>
      </c>
      <c r="K874" s="62" t="n">
        <f aca="false">K875</f>
        <v>0</v>
      </c>
      <c r="L874" s="60" t="n">
        <f aca="false">L875</f>
        <v>0</v>
      </c>
      <c r="M874" s="61" t="n">
        <f aca="false">M875</f>
        <v>34726</v>
      </c>
      <c r="N874" s="61" t="n">
        <f aca="false">N875</f>
        <v>0</v>
      </c>
      <c r="O874" s="61" t="n">
        <f aca="false">O875</f>
        <v>0</v>
      </c>
      <c r="P874" s="61" t="n">
        <f aca="false">P875</f>
        <v>0</v>
      </c>
      <c r="Q874" s="61" t="n">
        <f aca="false">Q875</f>
        <v>0</v>
      </c>
      <c r="R874" s="61" t="n">
        <f aca="false">R875</f>
        <v>0</v>
      </c>
      <c r="S874" s="60" t="n">
        <f aca="false">S875</f>
        <v>34726</v>
      </c>
      <c r="T874" s="60" t="n">
        <f aca="false">T875</f>
        <v>0</v>
      </c>
      <c r="U874" s="61" t="n">
        <f aca="false">U875</f>
        <v>0</v>
      </c>
      <c r="V874" s="60" t="n">
        <f aca="false">V875</f>
        <v>0</v>
      </c>
      <c r="W874" s="62" t="n">
        <f aca="false">W875</f>
        <v>0</v>
      </c>
      <c r="X874" s="60" t="n">
        <f aca="false">X875</f>
        <v>0</v>
      </c>
      <c r="Y874" s="62" t="n">
        <f aca="false">Y875</f>
        <v>34726</v>
      </c>
      <c r="Z874" s="60" t="n">
        <f aca="false">Z875</f>
        <v>0</v>
      </c>
      <c r="AA874" s="61" t="n">
        <f aca="false">AA875</f>
        <v>0</v>
      </c>
      <c r="AB874" s="60" t="n">
        <f aca="false">AB875</f>
        <v>0</v>
      </c>
      <c r="AC874" s="62" t="n">
        <f aca="false">AC875</f>
        <v>0</v>
      </c>
      <c r="AD874" s="60" t="n">
        <f aca="false">AD875</f>
        <v>0</v>
      </c>
      <c r="AE874" s="61" t="n">
        <f aca="false">AE875</f>
        <v>34726</v>
      </c>
      <c r="AF874" s="60" t="n">
        <f aca="false">AF875</f>
        <v>0</v>
      </c>
      <c r="AG874" s="61" t="n">
        <f aca="false">AG875</f>
        <v>0</v>
      </c>
      <c r="AH874" s="60" t="n">
        <f aca="false">AH875</f>
        <v>0</v>
      </c>
      <c r="AI874" s="60" t="n">
        <f aca="false">AI875</f>
        <v>0</v>
      </c>
      <c r="AJ874" s="62" t="n">
        <f aca="false">AJ875</f>
        <v>0</v>
      </c>
      <c r="AK874" s="60" t="n">
        <f aca="false">AK875</f>
        <v>34726</v>
      </c>
      <c r="AL874" s="60" t="n">
        <f aca="false">AL875</f>
        <v>0</v>
      </c>
      <c r="AM874" s="61" t="n">
        <f aca="false">AM875</f>
        <v>15216</v>
      </c>
      <c r="AN874" s="60" t="n">
        <f aca="false">AN875</f>
        <v>0</v>
      </c>
      <c r="AO874" s="63" t="n">
        <f aca="false">AM874/AK874*100</f>
        <v>43.8173126763808</v>
      </c>
      <c r="AP874" s="64"/>
    </row>
    <row r="875" s="200" customFormat="true" ht="93" hidden="false" customHeight="true" outlineLevel="0" collapsed="false">
      <c r="A875" s="66" t="s">
        <v>74</v>
      </c>
      <c r="B875" s="81" t="s">
        <v>179</v>
      </c>
      <c r="C875" s="82" t="s">
        <v>130</v>
      </c>
      <c r="D875" s="83" t="s">
        <v>595</v>
      </c>
      <c r="E875" s="82" t="s">
        <v>75</v>
      </c>
      <c r="F875" s="60" t="n">
        <v>29914</v>
      </c>
      <c r="G875" s="61" t="n">
        <f aca="false">H875-F875</f>
        <v>4812</v>
      </c>
      <c r="H875" s="60" t="n">
        <v>34726</v>
      </c>
      <c r="I875" s="62"/>
      <c r="J875" s="60"/>
      <c r="K875" s="208"/>
      <c r="L875" s="206"/>
      <c r="M875" s="61" t="n">
        <f aca="false">H875+I875+J875+K875+L875</f>
        <v>34726</v>
      </c>
      <c r="N875" s="70" t="n">
        <f aca="false">L875</f>
        <v>0</v>
      </c>
      <c r="O875" s="62"/>
      <c r="P875" s="60"/>
      <c r="Q875" s="209"/>
      <c r="R875" s="211"/>
      <c r="S875" s="60" t="n">
        <f aca="false">M875+O875+P875+Q875+R875</f>
        <v>34726</v>
      </c>
      <c r="T875" s="60" t="n">
        <f aca="false">N875+R875</f>
        <v>0</v>
      </c>
      <c r="U875" s="62"/>
      <c r="V875" s="60"/>
      <c r="W875" s="209"/>
      <c r="X875" s="210"/>
      <c r="Y875" s="62" t="n">
        <f aca="false">S875+U875+V875+W875+X875</f>
        <v>34726</v>
      </c>
      <c r="Z875" s="60" t="n">
        <f aca="false">T875+X875</f>
        <v>0</v>
      </c>
      <c r="AA875" s="62"/>
      <c r="AB875" s="60"/>
      <c r="AC875" s="209"/>
      <c r="AD875" s="210"/>
      <c r="AE875" s="61" t="n">
        <f aca="false">Y875+AA875+AB875+AC875+AD875</f>
        <v>34726</v>
      </c>
      <c r="AF875" s="60" t="n">
        <f aca="false">Z875+AD875</f>
        <v>0</v>
      </c>
      <c r="AG875" s="62"/>
      <c r="AH875" s="60"/>
      <c r="AI875" s="210"/>
      <c r="AJ875" s="209"/>
      <c r="AK875" s="60" t="n">
        <f aca="false">AE875+AG875+AH875+AI875+AJ875</f>
        <v>34726</v>
      </c>
      <c r="AL875" s="60" t="n">
        <f aca="false">AF875+AJ875</f>
        <v>0</v>
      </c>
      <c r="AM875" s="87" t="n">
        <v>15216</v>
      </c>
      <c r="AN875" s="60"/>
      <c r="AO875" s="63" t="n">
        <f aca="false">AM875/AK875*100</f>
        <v>43.8173126763808</v>
      </c>
      <c r="AP875" s="64"/>
    </row>
    <row r="876" s="200" customFormat="true" ht="161.25" hidden="false" customHeight="true" outlineLevel="0" collapsed="false">
      <c r="A876" s="66" t="s">
        <v>596</v>
      </c>
      <c r="B876" s="81" t="s">
        <v>179</v>
      </c>
      <c r="C876" s="82" t="s">
        <v>130</v>
      </c>
      <c r="D876" s="83" t="s">
        <v>597</v>
      </c>
      <c r="E876" s="82"/>
      <c r="F876" s="60"/>
      <c r="G876" s="61"/>
      <c r="H876" s="60"/>
      <c r="I876" s="62"/>
      <c r="J876" s="60"/>
      <c r="K876" s="208"/>
      <c r="L876" s="206"/>
      <c r="M876" s="61"/>
      <c r="N876" s="108"/>
      <c r="O876" s="62" t="n">
        <f aca="false">O877</f>
        <v>12772</v>
      </c>
      <c r="P876" s="62" t="n">
        <f aca="false">P877</f>
        <v>0</v>
      </c>
      <c r="Q876" s="62" t="n">
        <f aca="false">Q877</f>
        <v>0</v>
      </c>
      <c r="R876" s="62" t="n">
        <f aca="false">R877</f>
        <v>0</v>
      </c>
      <c r="S876" s="60" t="n">
        <f aca="false">S877</f>
        <v>12772</v>
      </c>
      <c r="T876" s="60" t="n">
        <f aca="false">T877</f>
        <v>0</v>
      </c>
      <c r="U876" s="62" t="n">
        <f aca="false">U877</f>
        <v>0</v>
      </c>
      <c r="V876" s="60" t="n">
        <f aca="false">V877</f>
        <v>0</v>
      </c>
      <c r="W876" s="62" t="n">
        <f aca="false">W877</f>
        <v>0</v>
      </c>
      <c r="X876" s="60" t="n">
        <f aca="false">X877</f>
        <v>0</v>
      </c>
      <c r="Y876" s="62" t="n">
        <f aca="false">Y877</f>
        <v>12772</v>
      </c>
      <c r="Z876" s="60" t="n">
        <f aca="false">Z877</f>
        <v>0</v>
      </c>
      <c r="AA876" s="62" t="n">
        <f aca="false">AA877</f>
        <v>0</v>
      </c>
      <c r="AB876" s="60" t="n">
        <f aca="false">AB877</f>
        <v>0</v>
      </c>
      <c r="AC876" s="62" t="n">
        <f aca="false">AC877</f>
        <v>0</v>
      </c>
      <c r="AD876" s="60" t="n">
        <f aca="false">AD877</f>
        <v>0</v>
      </c>
      <c r="AE876" s="61" t="n">
        <f aca="false">AE877</f>
        <v>12772</v>
      </c>
      <c r="AF876" s="60" t="n">
        <f aca="false">AF877</f>
        <v>0</v>
      </c>
      <c r="AG876" s="62" t="n">
        <f aca="false">AG877</f>
        <v>0</v>
      </c>
      <c r="AH876" s="60" t="n">
        <f aca="false">AH877</f>
        <v>0</v>
      </c>
      <c r="AI876" s="60" t="n">
        <f aca="false">AI877</f>
        <v>0</v>
      </c>
      <c r="AJ876" s="62" t="n">
        <f aca="false">AJ877</f>
        <v>0</v>
      </c>
      <c r="AK876" s="60" t="n">
        <f aca="false">AK877</f>
        <v>12772</v>
      </c>
      <c r="AL876" s="60" t="n">
        <f aca="false">AL877</f>
        <v>0</v>
      </c>
      <c r="AM876" s="61" t="n">
        <f aca="false">AM877</f>
        <v>0</v>
      </c>
      <c r="AN876" s="60" t="n">
        <f aca="false">AN877</f>
        <v>0</v>
      </c>
      <c r="AO876" s="63" t="n">
        <f aca="false">AM876/AK876*100</f>
        <v>0</v>
      </c>
      <c r="AP876" s="64"/>
    </row>
    <row r="877" s="200" customFormat="true" ht="85.5" hidden="false" customHeight="true" outlineLevel="0" collapsed="false">
      <c r="A877" s="66" t="s">
        <v>74</v>
      </c>
      <c r="B877" s="81" t="s">
        <v>179</v>
      </c>
      <c r="C877" s="82" t="s">
        <v>130</v>
      </c>
      <c r="D877" s="83" t="s">
        <v>597</v>
      </c>
      <c r="E877" s="82" t="s">
        <v>75</v>
      </c>
      <c r="F877" s="60"/>
      <c r="G877" s="61"/>
      <c r="H877" s="60"/>
      <c r="I877" s="62"/>
      <c r="J877" s="60"/>
      <c r="K877" s="208"/>
      <c r="L877" s="206"/>
      <c r="M877" s="61"/>
      <c r="N877" s="108"/>
      <c r="O877" s="62" t="n">
        <v>12772</v>
      </c>
      <c r="P877" s="61"/>
      <c r="Q877" s="209"/>
      <c r="R877" s="211"/>
      <c r="S877" s="60" t="n">
        <f aca="false">M877+O877+P877+Q877+R877</f>
        <v>12772</v>
      </c>
      <c r="T877" s="60" t="n">
        <f aca="false">N877+R877</f>
        <v>0</v>
      </c>
      <c r="U877" s="62"/>
      <c r="V877" s="60"/>
      <c r="W877" s="209"/>
      <c r="X877" s="210"/>
      <c r="Y877" s="62" t="n">
        <f aca="false">S877+U877+V877+W877+X877</f>
        <v>12772</v>
      </c>
      <c r="Z877" s="60" t="n">
        <f aca="false">T877+X877</f>
        <v>0</v>
      </c>
      <c r="AA877" s="62"/>
      <c r="AB877" s="60"/>
      <c r="AC877" s="209"/>
      <c r="AD877" s="210"/>
      <c r="AE877" s="61" t="n">
        <f aca="false">Y877+AA877+AB877+AC877+AD877</f>
        <v>12772</v>
      </c>
      <c r="AF877" s="60" t="n">
        <f aca="false">Z877+AD877</f>
        <v>0</v>
      </c>
      <c r="AG877" s="62"/>
      <c r="AH877" s="60"/>
      <c r="AI877" s="210"/>
      <c r="AJ877" s="209"/>
      <c r="AK877" s="60" t="n">
        <f aca="false">AE877+AG877+AH877+AI877+AJ877</f>
        <v>12772</v>
      </c>
      <c r="AL877" s="60" t="n">
        <f aca="false">AF877+AJ877</f>
        <v>0</v>
      </c>
      <c r="AM877" s="87"/>
      <c r="AN877" s="60"/>
      <c r="AO877" s="63" t="n">
        <f aca="false">AM877/AK877*100</f>
        <v>0</v>
      </c>
      <c r="AP877" s="64"/>
    </row>
    <row r="878" s="200" customFormat="true" ht="54.75" hidden="false" customHeight="true" outlineLevel="0" collapsed="false">
      <c r="A878" s="66" t="s">
        <v>408</v>
      </c>
      <c r="B878" s="81" t="s">
        <v>179</v>
      </c>
      <c r="C878" s="82" t="s">
        <v>130</v>
      </c>
      <c r="D878" s="83" t="s">
        <v>400</v>
      </c>
      <c r="E878" s="82"/>
      <c r="F878" s="60" t="n">
        <f aca="false">F879+F881</f>
        <v>283</v>
      </c>
      <c r="G878" s="60" t="n">
        <f aca="false">G879+G881</f>
        <v>0</v>
      </c>
      <c r="H878" s="60" t="n">
        <f aca="false">H879+H881</f>
        <v>283</v>
      </c>
      <c r="I878" s="61" t="n">
        <f aca="false">I879+I881</f>
        <v>0</v>
      </c>
      <c r="J878" s="60" t="n">
        <f aca="false">J879+J881</f>
        <v>0</v>
      </c>
      <c r="K878" s="62" t="n">
        <f aca="false">K879+K881</f>
        <v>0</v>
      </c>
      <c r="L878" s="60" t="n">
        <f aca="false">L879+L881</f>
        <v>0</v>
      </c>
      <c r="M878" s="61" t="n">
        <f aca="false">M879+M881</f>
        <v>283</v>
      </c>
      <c r="N878" s="61" t="n">
        <f aca="false">N879+N881</f>
        <v>0</v>
      </c>
      <c r="O878" s="61" t="n">
        <f aca="false">O879+O881</f>
        <v>0</v>
      </c>
      <c r="P878" s="61" t="n">
        <f aca="false">P879+P881</f>
        <v>0</v>
      </c>
      <c r="Q878" s="61" t="n">
        <f aca="false">Q879+Q881</f>
        <v>0</v>
      </c>
      <c r="R878" s="61" t="n">
        <f aca="false">R879+R881</f>
        <v>0</v>
      </c>
      <c r="S878" s="60" t="n">
        <f aca="false">S879+S881</f>
        <v>283</v>
      </c>
      <c r="T878" s="60" t="n">
        <f aca="false">T879+T881</f>
        <v>0</v>
      </c>
      <c r="U878" s="61" t="n">
        <f aca="false">U879+U881</f>
        <v>0</v>
      </c>
      <c r="V878" s="60" t="n">
        <f aca="false">V879+V881</f>
        <v>0</v>
      </c>
      <c r="W878" s="62" t="n">
        <f aca="false">W879+W881</f>
        <v>0</v>
      </c>
      <c r="X878" s="60" t="n">
        <f aca="false">X879+X881</f>
        <v>0</v>
      </c>
      <c r="Y878" s="62" t="n">
        <f aca="false">Y879+Y881</f>
        <v>283</v>
      </c>
      <c r="Z878" s="60" t="n">
        <f aca="false">Z879+Z881</f>
        <v>0</v>
      </c>
      <c r="AA878" s="61" t="n">
        <f aca="false">AA879+AA881</f>
        <v>0</v>
      </c>
      <c r="AB878" s="60" t="n">
        <f aca="false">AB879+AB881</f>
        <v>0</v>
      </c>
      <c r="AC878" s="62" t="n">
        <f aca="false">AC879+AC881</f>
        <v>0</v>
      </c>
      <c r="AD878" s="60" t="n">
        <f aca="false">AD879+AD881</f>
        <v>0</v>
      </c>
      <c r="AE878" s="61" t="n">
        <f aca="false">AE879+AE881</f>
        <v>283</v>
      </c>
      <c r="AF878" s="60" t="n">
        <f aca="false">AF879+AF881</f>
        <v>0</v>
      </c>
      <c r="AG878" s="61" t="n">
        <f aca="false">AG879+AG881</f>
        <v>0</v>
      </c>
      <c r="AH878" s="60" t="n">
        <f aca="false">AH879+AH881</f>
        <v>0</v>
      </c>
      <c r="AI878" s="60" t="n">
        <f aca="false">AI879+AI881</f>
        <v>0</v>
      </c>
      <c r="AJ878" s="62" t="n">
        <f aca="false">AJ879+AJ881</f>
        <v>0</v>
      </c>
      <c r="AK878" s="60" t="n">
        <f aca="false">AK879+AK881</f>
        <v>283</v>
      </c>
      <c r="AL878" s="60" t="n">
        <f aca="false">AL879+AL881</f>
        <v>0</v>
      </c>
      <c r="AM878" s="61" t="n">
        <f aca="false">AM879+AM881</f>
        <v>94</v>
      </c>
      <c r="AN878" s="60" t="n">
        <f aca="false">AN879+AN881</f>
        <v>0</v>
      </c>
      <c r="AO878" s="63" t="n">
        <f aca="false">AM878/AK878*100</f>
        <v>33.2155477031802</v>
      </c>
      <c r="AP878" s="64"/>
    </row>
    <row r="879" s="200" customFormat="true" ht="69" hidden="false" customHeight="true" outlineLevel="0" collapsed="false">
      <c r="A879" s="66" t="s">
        <v>409</v>
      </c>
      <c r="B879" s="81" t="s">
        <v>179</v>
      </c>
      <c r="C879" s="82" t="s">
        <v>130</v>
      </c>
      <c r="D879" s="83" t="s">
        <v>402</v>
      </c>
      <c r="E879" s="82"/>
      <c r="F879" s="60" t="n">
        <f aca="false">F880</f>
        <v>0</v>
      </c>
      <c r="G879" s="60" t="n">
        <f aca="false">G880</f>
        <v>283</v>
      </c>
      <c r="H879" s="60" t="n">
        <f aca="false">H880</f>
        <v>283</v>
      </c>
      <c r="I879" s="61" t="n">
        <f aca="false">I880</f>
        <v>0</v>
      </c>
      <c r="J879" s="60" t="n">
        <f aca="false">J880</f>
        <v>0</v>
      </c>
      <c r="K879" s="62" t="n">
        <f aca="false">K880</f>
        <v>0</v>
      </c>
      <c r="L879" s="60" t="n">
        <f aca="false">L880</f>
        <v>0</v>
      </c>
      <c r="M879" s="61" t="n">
        <f aca="false">M880</f>
        <v>283</v>
      </c>
      <c r="N879" s="61" t="n">
        <f aca="false">N880</f>
        <v>0</v>
      </c>
      <c r="O879" s="61" t="n">
        <f aca="false">O880</f>
        <v>0</v>
      </c>
      <c r="P879" s="61" t="n">
        <f aca="false">P880</f>
        <v>0</v>
      </c>
      <c r="Q879" s="61" t="n">
        <f aca="false">Q880</f>
        <v>0</v>
      </c>
      <c r="R879" s="61" t="n">
        <f aca="false">R880</f>
        <v>0</v>
      </c>
      <c r="S879" s="60" t="n">
        <f aca="false">S880</f>
        <v>283</v>
      </c>
      <c r="T879" s="60" t="n">
        <f aca="false">T880</f>
        <v>0</v>
      </c>
      <c r="U879" s="61" t="n">
        <f aca="false">U880</f>
        <v>0</v>
      </c>
      <c r="V879" s="60" t="n">
        <f aca="false">V880</f>
        <v>0</v>
      </c>
      <c r="W879" s="62" t="n">
        <f aca="false">W880</f>
        <v>0</v>
      </c>
      <c r="X879" s="60" t="n">
        <f aca="false">X880</f>
        <v>0</v>
      </c>
      <c r="Y879" s="62" t="n">
        <f aca="false">Y880</f>
        <v>283</v>
      </c>
      <c r="Z879" s="60" t="n">
        <f aca="false">Z880</f>
        <v>0</v>
      </c>
      <c r="AA879" s="61" t="n">
        <f aca="false">AA880</f>
        <v>0</v>
      </c>
      <c r="AB879" s="60" t="n">
        <f aca="false">AB880</f>
        <v>0</v>
      </c>
      <c r="AC879" s="62" t="n">
        <f aca="false">AC880</f>
        <v>0</v>
      </c>
      <c r="AD879" s="60" t="n">
        <f aca="false">AD880</f>
        <v>0</v>
      </c>
      <c r="AE879" s="61" t="n">
        <f aca="false">AE880</f>
        <v>283</v>
      </c>
      <c r="AF879" s="60" t="n">
        <f aca="false">AF880</f>
        <v>0</v>
      </c>
      <c r="AG879" s="61" t="n">
        <f aca="false">AG880</f>
        <v>0</v>
      </c>
      <c r="AH879" s="60" t="n">
        <f aca="false">AH880</f>
        <v>0</v>
      </c>
      <c r="AI879" s="60" t="n">
        <f aca="false">AI880</f>
        <v>0</v>
      </c>
      <c r="AJ879" s="62" t="n">
        <f aca="false">AJ880</f>
        <v>0</v>
      </c>
      <c r="AK879" s="60" t="n">
        <f aca="false">AK880</f>
        <v>283</v>
      </c>
      <c r="AL879" s="60" t="n">
        <f aca="false">AL880</f>
        <v>0</v>
      </c>
      <c r="AM879" s="61" t="n">
        <f aca="false">AM880</f>
        <v>94</v>
      </c>
      <c r="AN879" s="60" t="n">
        <f aca="false">AN880</f>
        <v>0</v>
      </c>
      <c r="AO879" s="63" t="n">
        <f aca="false">AM879/AK879*100</f>
        <v>33.2155477031802</v>
      </c>
      <c r="AP879" s="64"/>
    </row>
    <row r="880" s="200" customFormat="true" ht="51.75" hidden="false" customHeight="true" outlineLevel="0" collapsed="false">
      <c r="A880" s="66" t="s">
        <v>53</v>
      </c>
      <c r="B880" s="81" t="s">
        <v>179</v>
      </c>
      <c r="C880" s="82" t="s">
        <v>130</v>
      </c>
      <c r="D880" s="83" t="s">
        <v>402</v>
      </c>
      <c r="E880" s="82" t="s">
        <v>54</v>
      </c>
      <c r="F880" s="60"/>
      <c r="G880" s="61" t="n">
        <f aca="false">H880-F880</f>
        <v>283</v>
      </c>
      <c r="H880" s="60" t="n">
        <v>283</v>
      </c>
      <c r="I880" s="62"/>
      <c r="J880" s="60"/>
      <c r="K880" s="208"/>
      <c r="L880" s="206"/>
      <c r="M880" s="61" t="n">
        <f aca="false">H880+I880+J880+K880+L880</f>
        <v>283</v>
      </c>
      <c r="N880" s="70" t="n">
        <f aca="false">L880</f>
        <v>0</v>
      </c>
      <c r="O880" s="62"/>
      <c r="P880" s="60"/>
      <c r="Q880" s="209"/>
      <c r="R880" s="211"/>
      <c r="S880" s="60" t="n">
        <f aca="false">M880+O880+P880+Q880+R880</f>
        <v>283</v>
      </c>
      <c r="T880" s="60" t="n">
        <f aca="false">N880+R880</f>
        <v>0</v>
      </c>
      <c r="U880" s="62"/>
      <c r="V880" s="60"/>
      <c r="W880" s="209"/>
      <c r="X880" s="210"/>
      <c r="Y880" s="62" t="n">
        <f aca="false">S880+U880+V880+W880+X880</f>
        <v>283</v>
      </c>
      <c r="Z880" s="60" t="n">
        <f aca="false">T880+X880</f>
        <v>0</v>
      </c>
      <c r="AA880" s="62"/>
      <c r="AB880" s="60"/>
      <c r="AC880" s="209"/>
      <c r="AD880" s="210"/>
      <c r="AE880" s="61" t="n">
        <f aca="false">Y880+AA880+AB880+AC880+AD880</f>
        <v>283</v>
      </c>
      <c r="AF880" s="60" t="n">
        <f aca="false">Z880+AD880</f>
        <v>0</v>
      </c>
      <c r="AG880" s="62"/>
      <c r="AH880" s="60"/>
      <c r="AI880" s="210"/>
      <c r="AJ880" s="209"/>
      <c r="AK880" s="60" t="n">
        <f aca="false">AE880+AG880+AH880+AI880+AJ880</f>
        <v>283</v>
      </c>
      <c r="AL880" s="60" t="n">
        <f aca="false">AF880+AJ880</f>
        <v>0</v>
      </c>
      <c r="AM880" s="87" t="n">
        <v>94</v>
      </c>
      <c r="AN880" s="60"/>
      <c r="AO880" s="63" t="n">
        <f aca="false">AM880/AK880*100</f>
        <v>33.2155477031802</v>
      </c>
      <c r="AP880" s="64"/>
    </row>
    <row r="881" s="200" customFormat="true" ht="69" hidden="true" customHeight="true" outlineLevel="0" collapsed="false">
      <c r="A881" s="66" t="s">
        <v>409</v>
      </c>
      <c r="B881" s="81" t="s">
        <v>179</v>
      </c>
      <c r="C881" s="82" t="s">
        <v>130</v>
      </c>
      <c r="D881" s="83" t="s">
        <v>564</v>
      </c>
      <c r="E881" s="82"/>
      <c r="F881" s="60" t="n">
        <f aca="false">F882</f>
        <v>283</v>
      </c>
      <c r="G881" s="61" t="n">
        <f aca="false">G882</f>
        <v>-283</v>
      </c>
      <c r="H881" s="60" t="n">
        <f aca="false">H882</f>
        <v>0</v>
      </c>
      <c r="I881" s="62"/>
      <c r="J881" s="60"/>
      <c r="K881" s="208"/>
      <c r="L881" s="206"/>
      <c r="M881" s="207"/>
      <c r="N881" s="206"/>
      <c r="O881" s="62"/>
      <c r="P881" s="60"/>
      <c r="Q881" s="209"/>
      <c r="R881" s="211"/>
      <c r="S881" s="210"/>
      <c r="T881" s="210"/>
      <c r="U881" s="62"/>
      <c r="V881" s="60"/>
      <c r="W881" s="209"/>
      <c r="X881" s="210"/>
      <c r="Y881" s="209"/>
      <c r="Z881" s="210"/>
      <c r="AA881" s="62"/>
      <c r="AB881" s="60"/>
      <c r="AC881" s="209"/>
      <c r="AD881" s="210"/>
      <c r="AE881" s="211"/>
      <c r="AF881" s="210"/>
      <c r="AG881" s="62"/>
      <c r="AH881" s="60"/>
      <c r="AI881" s="210"/>
      <c r="AJ881" s="209"/>
      <c r="AK881" s="210"/>
      <c r="AL881" s="210"/>
      <c r="AM881" s="87"/>
      <c r="AN881" s="60"/>
      <c r="AO881" s="63" t="e">
        <f aca="false">AM881/AK881*100</f>
        <v>#DIV/0!</v>
      </c>
      <c r="AP881" s="64"/>
    </row>
    <row r="882" s="200" customFormat="true" ht="51.75" hidden="true" customHeight="true" outlineLevel="0" collapsed="false">
      <c r="A882" s="66" t="s">
        <v>53</v>
      </c>
      <c r="B882" s="81" t="s">
        <v>179</v>
      </c>
      <c r="C882" s="82" t="s">
        <v>130</v>
      </c>
      <c r="D882" s="83" t="s">
        <v>564</v>
      </c>
      <c r="E882" s="82" t="s">
        <v>54</v>
      </c>
      <c r="F882" s="60" t="n">
        <v>283</v>
      </c>
      <c r="G882" s="61" t="n">
        <f aca="false">H882-F882</f>
        <v>-283</v>
      </c>
      <c r="H882" s="70"/>
      <c r="I882" s="89"/>
      <c r="J882" s="70"/>
      <c r="K882" s="208"/>
      <c r="L882" s="206"/>
      <c r="M882" s="207"/>
      <c r="N882" s="206"/>
      <c r="O882" s="62"/>
      <c r="P882" s="60"/>
      <c r="Q882" s="209"/>
      <c r="R882" s="211"/>
      <c r="S882" s="210"/>
      <c r="T882" s="210"/>
      <c r="U882" s="62"/>
      <c r="V882" s="60"/>
      <c r="W882" s="209"/>
      <c r="X882" s="210"/>
      <c r="Y882" s="209"/>
      <c r="Z882" s="210"/>
      <c r="AA882" s="62"/>
      <c r="AB882" s="60"/>
      <c r="AC882" s="209"/>
      <c r="AD882" s="210"/>
      <c r="AE882" s="211"/>
      <c r="AF882" s="210"/>
      <c r="AG882" s="62"/>
      <c r="AH882" s="60"/>
      <c r="AI882" s="210"/>
      <c r="AJ882" s="209"/>
      <c r="AK882" s="210"/>
      <c r="AL882" s="210"/>
      <c r="AM882" s="87"/>
      <c r="AN882" s="60"/>
      <c r="AO882" s="63" t="e">
        <f aca="false">AM882/AK882*100</f>
        <v>#DIV/0!</v>
      </c>
      <c r="AP882" s="64"/>
    </row>
    <row r="883" s="200" customFormat="true" ht="82.5" hidden="true" customHeight="true" outlineLevel="0" collapsed="false">
      <c r="A883" s="66" t="s">
        <v>91</v>
      </c>
      <c r="B883" s="81" t="s">
        <v>179</v>
      </c>
      <c r="C883" s="82" t="s">
        <v>130</v>
      </c>
      <c r="D883" s="83" t="s">
        <v>92</v>
      </c>
      <c r="E883" s="82"/>
      <c r="F883" s="60" t="n">
        <f aca="false">F884</f>
        <v>0</v>
      </c>
      <c r="G883" s="207"/>
      <c r="H883" s="206"/>
      <c r="I883" s="208"/>
      <c r="J883" s="206"/>
      <c r="K883" s="208"/>
      <c r="L883" s="206"/>
      <c r="M883" s="207"/>
      <c r="N883" s="206"/>
      <c r="O883" s="209"/>
      <c r="P883" s="210"/>
      <c r="Q883" s="209"/>
      <c r="R883" s="211"/>
      <c r="S883" s="210"/>
      <c r="T883" s="210"/>
      <c r="U883" s="209"/>
      <c r="V883" s="210"/>
      <c r="W883" s="209"/>
      <c r="X883" s="210"/>
      <c r="Y883" s="209"/>
      <c r="Z883" s="210"/>
      <c r="AA883" s="209"/>
      <c r="AB883" s="210"/>
      <c r="AC883" s="209"/>
      <c r="AD883" s="210"/>
      <c r="AE883" s="211"/>
      <c r="AF883" s="210"/>
      <c r="AG883" s="209"/>
      <c r="AH883" s="210"/>
      <c r="AI883" s="210"/>
      <c r="AJ883" s="209"/>
      <c r="AK883" s="210"/>
      <c r="AL883" s="210"/>
      <c r="AM883" s="87"/>
      <c r="AN883" s="60"/>
      <c r="AO883" s="63" t="e">
        <f aca="false">AM883/AK883*100</f>
        <v>#DIV/0!</v>
      </c>
      <c r="AP883" s="64"/>
    </row>
    <row r="884" s="200" customFormat="true" ht="82.5" hidden="true" customHeight="false" outlineLevel="0" collapsed="false">
      <c r="A884" s="66" t="s">
        <v>93</v>
      </c>
      <c r="B884" s="81" t="s">
        <v>179</v>
      </c>
      <c r="C884" s="82" t="s">
        <v>130</v>
      </c>
      <c r="D884" s="83" t="s">
        <v>94</v>
      </c>
      <c r="E884" s="82"/>
      <c r="F884" s="60" t="n">
        <f aca="false">F886</f>
        <v>0</v>
      </c>
      <c r="G884" s="207"/>
      <c r="H884" s="206"/>
      <c r="I884" s="208"/>
      <c r="J884" s="206"/>
      <c r="K884" s="208"/>
      <c r="L884" s="206"/>
      <c r="M884" s="207"/>
      <c r="N884" s="206"/>
      <c r="O884" s="209"/>
      <c r="P884" s="210"/>
      <c r="Q884" s="209"/>
      <c r="R884" s="211"/>
      <c r="S884" s="210"/>
      <c r="T884" s="210"/>
      <c r="U884" s="209"/>
      <c r="V884" s="210"/>
      <c r="W884" s="209"/>
      <c r="X884" s="210"/>
      <c r="Y884" s="209"/>
      <c r="Z884" s="210"/>
      <c r="AA884" s="209"/>
      <c r="AB884" s="210"/>
      <c r="AC884" s="209"/>
      <c r="AD884" s="210"/>
      <c r="AE884" s="211"/>
      <c r="AF884" s="210"/>
      <c r="AG884" s="209"/>
      <c r="AH884" s="210"/>
      <c r="AI884" s="210"/>
      <c r="AJ884" s="209"/>
      <c r="AK884" s="210"/>
      <c r="AL884" s="210"/>
      <c r="AM884" s="87"/>
      <c r="AN884" s="60"/>
      <c r="AO884" s="63" t="e">
        <f aca="false">AM884/AK884*100</f>
        <v>#DIV/0!</v>
      </c>
      <c r="AP884" s="64"/>
    </row>
    <row r="885" s="200" customFormat="true" ht="49.5" hidden="true" customHeight="false" outlineLevel="0" collapsed="false">
      <c r="A885" s="66" t="s">
        <v>53</v>
      </c>
      <c r="B885" s="81" t="s">
        <v>179</v>
      </c>
      <c r="C885" s="82" t="s">
        <v>130</v>
      </c>
      <c r="D885" s="83" t="s">
        <v>94</v>
      </c>
      <c r="E885" s="82" t="s">
        <v>54</v>
      </c>
      <c r="F885" s="60"/>
      <c r="G885" s="207"/>
      <c r="H885" s="206"/>
      <c r="I885" s="208"/>
      <c r="J885" s="206"/>
      <c r="K885" s="208"/>
      <c r="L885" s="206"/>
      <c r="M885" s="207"/>
      <c r="N885" s="206"/>
      <c r="O885" s="209"/>
      <c r="P885" s="210"/>
      <c r="Q885" s="209"/>
      <c r="R885" s="211"/>
      <c r="S885" s="210"/>
      <c r="T885" s="210"/>
      <c r="U885" s="209"/>
      <c r="V885" s="210"/>
      <c r="W885" s="209"/>
      <c r="X885" s="210"/>
      <c r="Y885" s="209"/>
      <c r="Z885" s="210"/>
      <c r="AA885" s="209"/>
      <c r="AB885" s="210"/>
      <c r="AC885" s="209"/>
      <c r="AD885" s="210"/>
      <c r="AE885" s="211"/>
      <c r="AF885" s="210"/>
      <c r="AG885" s="209"/>
      <c r="AH885" s="210"/>
      <c r="AI885" s="210"/>
      <c r="AJ885" s="209"/>
      <c r="AK885" s="210"/>
      <c r="AL885" s="210"/>
      <c r="AM885" s="87"/>
      <c r="AN885" s="60"/>
      <c r="AO885" s="63" t="e">
        <f aca="false">AM885/AK885*100</f>
        <v>#DIV/0!</v>
      </c>
      <c r="AP885" s="64"/>
    </row>
    <row r="886" s="200" customFormat="true" ht="82.5" hidden="true" customHeight="false" outlineLevel="0" collapsed="false">
      <c r="A886" s="66" t="s">
        <v>105</v>
      </c>
      <c r="B886" s="81" t="s">
        <v>179</v>
      </c>
      <c r="C886" s="82" t="s">
        <v>130</v>
      </c>
      <c r="D886" s="83" t="s">
        <v>94</v>
      </c>
      <c r="E886" s="82" t="s">
        <v>106</v>
      </c>
      <c r="F886" s="60"/>
      <c r="G886" s="207"/>
      <c r="H886" s="206"/>
      <c r="I886" s="208"/>
      <c r="J886" s="206"/>
      <c r="K886" s="208"/>
      <c r="L886" s="206"/>
      <c r="M886" s="207"/>
      <c r="N886" s="206"/>
      <c r="O886" s="209"/>
      <c r="P886" s="210"/>
      <c r="Q886" s="209"/>
      <c r="R886" s="211"/>
      <c r="S886" s="210"/>
      <c r="T886" s="210"/>
      <c r="U886" s="209"/>
      <c r="V886" s="210"/>
      <c r="W886" s="209"/>
      <c r="X886" s="210"/>
      <c r="Y886" s="209"/>
      <c r="Z886" s="210"/>
      <c r="AA886" s="209"/>
      <c r="AB886" s="210"/>
      <c r="AC886" s="209"/>
      <c r="AD886" s="210"/>
      <c r="AE886" s="211"/>
      <c r="AF886" s="210"/>
      <c r="AG886" s="209"/>
      <c r="AH886" s="210"/>
      <c r="AI886" s="210"/>
      <c r="AJ886" s="209"/>
      <c r="AK886" s="210"/>
      <c r="AL886" s="210"/>
      <c r="AM886" s="87"/>
      <c r="AN886" s="60"/>
      <c r="AO886" s="63" t="e">
        <f aca="false">AM886/AK886*100</f>
        <v>#DIV/0!</v>
      </c>
      <c r="AP886" s="64"/>
    </row>
    <row r="887" s="200" customFormat="true" ht="63.75" hidden="false" customHeight="true" outlineLevel="0" collapsed="false">
      <c r="A887" s="66" t="s">
        <v>95</v>
      </c>
      <c r="B887" s="81" t="s">
        <v>179</v>
      </c>
      <c r="C887" s="82" t="s">
        <v>130</v>
      </c>
      <c r="D887" s="83" t="s">
        <v>96</v>
      </c>
      <c r="E887" s="82"/>
      <c r="F887" s="60"/>
      <c r="G887" s="207"/>
      <c r="H887" s="206"/>
      <c r="I887" s="89" t="n">
        <f aca="false">I888</f>
        <v>0</v>
      </c>
      <c r="J887" s="70" t="n">
        <f aca="false">J888</f>
        <v>65</v>
      </c>
      <c r="K887" s="89" t="n">
        <f aca="false">K888</f>
        <v>0</v>
      </c>
      <c r="L887" s="70" t="n">
        <f aca="false">L888</f>
        <v>0</v>
      </c>
      <c r="M887" s="108" t="n">
        <f aca="false">M888</f>
        <v>65</v>
      </c>
      <c r="N887" s="108" t="n">
        <f aca="false">N888</f>
        <v>0</v>
      </c>
      <c r="O887" s="61" t="n">
        <f aca="false">O888</f>
        <v>0</v>
      </c>
      <c r="P887" s="61" t="n">
        <f aca="false">P888</f>
        <v>0</v>
      </c>
      <c r="Q887" s="61" t="n">
        <f aca="false">Q888</f>
        <v>0</v>
      </c>
      <c r="R887" s="61" t="n">
        <f aca="false">R888</f>
        <v>0</v>
      </c>
      <c r="S887" s="60" t="n">
        <f aca="false">S888</f>
        <v>65</v>
      </c>
      <c r="T887" s="60" t="n">
        <f aca="false">T888</f>
        <v>0</v>
      </c>
      <c r="U887" s="61" t="n">
        <f aca="false">U888</f>
        <v>0</v>
      </c>
      <c r="V887" s="60" t="n">
        <f aca="false">V888</f>
        <v>0</v>
      </c>
      <c r="W887" s="62" t="n">
        <f aca="false">W888</f>
        <v>0</v>
      </c>
      <c r="X887" s="60" t="n">
        <f aca="false">X888</f>
        <v>0</v>
      </c>
      <c r="Y887" s="62" t="n">
        <f aca="false">Y888</f>
        <v>65</v>
      </c>
      <c r="Z887" s="60" t="n">
        <f aca="false">Z888</f>
        <v>0</v>
      </c>
      <c r="AA887" s="61" t="n">
        <f aca="false">AA888</f>
        <v>0</v>
      </c>
      <c r="AB887" s="60" t="n">
        <f aca="false">AB888</f>
        <v>0</v>
      </c>
      <c r="AC887" s="62" t="n">
        <f aca="false">AC888</f>
        <v>0</v>
      </c>
      <c r="AD887" s="60" t="n">
        <f aca="false">AD888</f>
        <v>0</v>
      </c>
      <c r="AE887" s="61" t="n">
        <f aca="false">AE888</f>
        <v>65</v>
      </c>
      <c r="AF887" s="60" t="n">
        <f aca="false">AF888</f>
        <v>0</v>
      </c>
      <c r="AG887" s="61" t="n">
        <f aca="false">AG888</f>
        <v>0</v>
      </c>
      <c r="AH887" s="60" t="n">
        <f aca="false">AH888</f>
        <v>0</v>
      </c>
      <c r="AI887" s="60" t="n">
        <f aca="false">AI888</f>
        <v>0</v>
      </c>
      <c r="AJ887" s="62" t="n">
        <f aca="false">AJ888</f>
        <v>0</v>
      </c>
      <c r="AK887" s="60" t="n">
        <f aca="false">AK888</f>
        <v>65</v>
      </c>
      <c r="AL887" s="60" t="n">
        <f aca="false">AL888</f>
        <v>0</v>
      </c>
      <c r="AM887" s="61" t="n">
        <f aca="false">AM888</f>
        <v>62</v>
      </c>
      <c r="AN887" s="60" t="n">
        <f aca="false">AN888</f>
        <v>0</v>
      </c>
      <c r="AO887" s="63" t="n">
        <f aca="false">AM887/AK887*100</f>
        <v>95.3846153846154</v>
      </c>
      <c r="AP887" s="64"/>
    </row>
    <row r="888" s="200" customFormat="true" ht="71.25" hidden="false" customHeight="true" outlineLevel="0" collapsed="false">
      <c r="A888" s="66" t="s">
        <v>97</v>
      </c>
      <c r="B888" s="81" t="s">
        <v>179</v>
      </c>
      <c r="C888" s="82" t="s">
        <v>130</v>
      </c>
      <c r="D888" s="83" t="s">
        <v>98</v>
      </c>
      <c r="E888" s="82"/>
      <c r="F888" s="60"/>
      <c r="G888" s="207"/>
      <c r="H888" s="206"/>
      <c r="I888" s="208" t="n">
        <f aca="false">I889</f>
        <v>0</v>
      </c>
      <c r="J888" s="70" t="n">
        <f aca="false">J889</f>
        <v>65</v>
      </c>
      <c r="K888" s="89" t="n">
        <f aca="false">K889</f>
        <v>0</v>
      </c>
      <c r="L888" s="70" t="n">
        <f aca="false">L889</f>
        <v>0</v>
      </c>
      <c r="M888" s="108" t="n">
        <f aca="false">M889</f>
        <v>65</v>
      </c>
      <c r="N888" s="108" t="n">
        <f aca="false">N889</f>
        <v>0</v>
      </c>
      <c r="O888" s="61" t="n">
        <f aca="false">O889</f>
        <v>0</v>
      </c>
      <c r="P888" s="61" t="n">
        <f aca="false">P889</f>
        <v>0</v>
      </c>
      <c r="Q888" s="61" t="n">
        <f aca="false">Q889</f>
        <v>0</v>
      </c>
      <c r="R888" s="61" t="n">
        <f aca="false">R889</f>
        <v>0</v>
      </c>
      <c r="S888" s="60" t="n">
        <f aca="false">S889</f>
        <v>65</v>
      </c>
      <c r="T888" s="60" t="n">
        <f aca="false">T889</f>
        <v>0</v>
      </c>
      <c r="U888" s="61" t="n">
        <f aca="false">U889</f>
        <v>0</v>
      </c>
      <c r="V888" s="60" t="n">
        <f aca="false">V889</f>
        <v>0</v>
      </c>
      <c r="W888" s="62" t="n">
        <f aca="false">W889</f>
        <v>0</v>
      </c>
      <c r="X888" s="60" t="n">
        <f aca="false">X889</f>
        <v>0</v>
      </c>
      <c r="Y888" s="62" t="n">
        <f aca="false">Y889</f>
        <v>65</v>
      </c>
      <c r="Z888" s="60" t="n">
        <f aca="false">Z889</f>
        <v>0</v>
      </c>
      <c r="AA888" s="61" t="n">
        <f aca="false">AA889</f>
        <v>0</v>
      </c>
      <c r="AB888" s="60" t="n">
        <f aca="false">AB889</f>
        <v>0</v>
      </c>
      <c r="AC888" s="62" t="n">
        <f aca="false">AC889</f>
        <v>0</v>
      </c>
      <c r="AD888" s="60" t="n">
        <f aca="false">AD889</f>
        <v>0</v>
      </c>
      <c r="AE888" s="61" t="n">
        <f aca="false">AE889</f>
        <v>65</v>
      </c>
      <c r="AF888" s="60" t="n">
        <f aca="false">AF889</f>
        <v>0</v>
      </c>
      <c r="AG888" s="61" t="n">
        <f aca="false">AG889</f>
        <v>0</v>
      </c>
      <c r="AH888" s="60" t="n">
        <f aca="false">AH889</f>
        <v>0</v>
      </c>
      <c r="AI888" s="60" t="n">
        <f aca="false">AI889</f>
        <v>0</v>
      </c>
      <c r="AJ888" s="62" t="n">
        <f aca="false">AJ889</f>
        <v>0</v>
      </c>
      <c r="AK888" s="60" t="n">
        <f aca="false">AK889</f>
        <v>65</v>
      </c>
      <c r="AL888" s="60" t="n">
        <f aca="false">AL889</f>
        <v>0</v>
      </c>
      <c r="AM888" s="61" t="n">
        <f aca="false">AM889</f>
        <v>62</v>
      </c>
      <c r="AN888" s="60" t="n">
        <f aca="false">AN889</f>
        <v>0</v>
      </c>
      <c r="AO888" s="63" t="n">
        <f aca="false">AM888/AK888*100</f>
        <v>95.3846153846154</v>
      </c>
      <c r="AP888" s="64"/>
    </row>
    <row r="889" s="200" customFormat="true" ht="53.25" hidden="false" customHeight="true" outlineLevel="0" collapsed="false">
      <c r="A889" s="66" t="s">
        <v>53</v>
      </c>
      <c r="B889" s="81" t="s">
        <v>179</v>
      </c>
      <c r="C889" s="82" t="s">
        <v>130</v>
      </c>
      <c r="D889" s="83" t="s">
        <v>98</v>
      </c>
      <c r="E889" s="82" t="s">
        <v>54</v>
      </c>
      <c r="F889" s="60"/>
      <c r="G889" s="207"/>
      <c r="H889" s="206"/>
      <c r="I889" s="208"/>
      <c r="J889" s="70" t="n">
        <v>65</v>
      </c>
      <c r="K889" s="89"/>
      <c r="L889" s="70"/>
      <c r="M889" s="61" t="n">
        <f aca="false">H889+I889+J889+K889+L889</f>
        <v>65</v>
      </c>
      <c r="N889" s="70" t="n">
        <f aca="false">L889</f>
        <v>0</v>
      </c>
      <c r="O889" s="209"/>
      <c r="P889" s="60"/>
      <c r="Q889" s="62"/>
      <c r="R889" s="61"/>
      <c r="S889" s="60" t="n">
        <f aca="false">M889+O889+P889+Q889+R889</f>
        <v>65</v>
      </c>
      <c r="T889" s="60" t="n">
        <f aca="false">N889+R889</f>
        <v>0</v>
      </c>
      <c r="U889" s="209"/>
      <c r="V889" s="60"/>
      <c r="W889" s="62"/>
      <c r="X889" s="60"/>
      <c r="Y889" s="62" t="n">
        <f aca="false">S889+U889+V889+W889+X889</f>
        <v>65</v>
      </c>
      <c r="Z889" s="60" t="n">
        <f aca="false">T889+X889</f>
        <v>0</v>
      </c>
      <c r="AA889" s="209"/>
      <c r="AB889" s="60"/>
      <c r="AC889" s="62"/>
      <c r="AD889" s="60"/>
      <c r="AE889" s="61" t="n">
        <f aca="false">Y889+AA889+AB889+AC889+AD889</f>
        <v>65</v>
      </c>
      <c r="AF889" s="60" t="n">
        <f aca="false">Z889+AD889</f>
        <v>0</v>
      </c>
      <c r="AG889" s="209"/>
      <c r="AH889" s="60"/>
      <c r="AI889" s="60"/>
      <c r="AJ889" s="62"/>
      <c r="AK889" s="60" t="n">
        <f aca="false">AE889+AG889+AH889+AI889+AJ889</f>
        <v>65</v>
      </c>
      <c r="AL889" s="60" t="n">
        <f aca="false">AF889+AJ889</f>
        <v>0</v>
      </c>
      <c r="AM889" s="87" t="n">
        <v>62</v>
      </c>
      <c r="AN889" s="60"/>
      <c r="AO889" s="63" t="n">
        <f aca="false">AM889/AK889*100</f>
        <v>95.3846153846154</v>
      </c>
      <c r="AP889" s="64"/>
    </row>
    <row r="890" s="200" customFormat="true" ht="97.5" hidden="false" customHeight="true" outlineLevel="0" collapsed="false">
      <c r="A890" s="66" t="s">
        <v>264</v>
      </c>
      <c r="B890" s="81" t="s">
        <v>179</v>
      </c>
      <c r="C890" s="82" t="s">
        <v>130</v>
      </c>
      <c r="D890" s="83" t="s">
        <v>265</v>
      </c>
      <c r="E890" s="82"/>
      <c r="F890" s="60" t="n">
        <f aca="false">F891</f>
        <v>1177</v>
      </c>
      <c r="G890" s="61" t="n">
        <f aca="false">G891</f>
        <v>4921</v>
      </c>
      <c r="H890" s="60" t="n">
        <f aca="false">H891</f>
        <v>6098</v>
      </c>
      <c r="I890" s="61" t="n">
        <f aca="false">I891</f>
        <v>0</v>
      </c>
      <c r="J890" s="60" t="n">
        <f aca="false">J891</f>
        <v>0</v>
      </c>
      <c r="K890" s="62" t="n">
        <f aca="false">K891</f>
        <v>0</v>
      </c>
      <c r="L890" s="60" t="n">
        <f aca="false">L891</f>
        <v>0</v>
      </c>
      <c r="M890" s="61" t="n">
        <f aca="false">M891</f>
        <v>6098</v>
      </c>
      <c r="N890" s="61" t="n">
        <f aca="false">N891</f>
        <v>0</v>
      </c>
      <c r="O890" s="61" t="n">
        <f aca="false">O891</f>
        <v>0</v>
      </c>
      <c r="P890" s="61" t="n">
        <f aca="false">P891</f>
        <v>0</v>
      </c>
      <c r="Q890" s="61" t="n">
        <f aca="false">Q891</f>
        <v>0</v>
      </c>
      <c r="R890" s="61" t="n">
        <f aca="false">R891</f>
        <v>0</v>
      </c>
      <c r="S890" s="60" t="n">
        <f aca="false">S891</f>
        <v>6098</v>
      </c>
      <c r="T890" s="60" t="n">
        <f aca="false">T891</f>
        <v>0</v>
      </c>
      <c r="U890" s="61" t="n">
        <f aca="false">U891</f>
        <v>0</v>
      </c>
      <c r="V890" s="60" t="n">
        <f aca="false">V891</f>
        <v>0</v>
      </c>
      <c r="W890" s="62" t="n">
        <f aca="false">W891</f>
        <v>0</v>
      </c>
      <c r="X890" s="60" t="n">
        <f aca="false">X891</f>
        <v>0</v>
      </c>
      <c r="Y890" s="62" t="n">
        <f aca="false">Y891</f>
        <v>6098</v>
      </c>
      <c r="Z890" s="60" t="n">
        <f aca="false">Z891</f>
        <v>0</v>
      </c>
      <c r="AA890" s="61" t="n">
        <f aca="false">AA891</f>
        <v>1187</v>
      </c>
      <c r="AB890" s="60" t="n">
        <f aca="false">AB891</f>
        <v>0</v>
      </c>
      <c r="AC890" s="62" t="n">
        <f aca="false">AC891</f>
        <v>-1</v>
      </c>
      <c r="AD890" s="60" t="n">
        <f aca="false">AD891</f>
        <v>0</v>
      </c>
      <c r="AE890" s="61" t="n">
        <f aca="false">AE891</f>
        <v>7284</v>
      </c>
      <c r="AF890" s="60" t="n">
        <f aca="false">AF891</f>
        <v>0</v>
      </c>
      <c r="AG890" s="61" t="n">
        <f aca="false">AG891</f>
        <v>0</v>
      </c>
      <c r="AH890" s="60" t="n">
        <f aca="false">AH891</f>
        <v>0</v>
      </c>
      <c r="AI890" s="60" t="n">
        <f aca="false">AI891</f>
        <v>-18</v>
      </c>
      <c r="AJ890" s="62" t="n">
        <f aca="false">AJ891</f>
        <v>0</v>
      </c>
      <c r="AK890" s="60" t="n">
        <f aca="false">AK891</f>
        <v>7266</v>
      </c>
      <c r="AL890" s="60" t="n">
        <f aca="false">AL891</f>
        <v>0</v>
      </c>
      <c r="AM890" s="61" t="n">
        <f aca="false">AM891</f>
        <v>1475</v>
      </c>
      <c r="AN890" s="60" t="n">
        <f aca="false">AN891</f>
        <v>0</v>
      </c>
      <c r="AO890" s="63" t="n">
        <f aca="false">AM890/AK890*100</f>
        <v>20.3000275254611</v>
      </c>
      <c r="AP890" s="64"/>
    </row>
    <row r="891" s="200" customFormat="true" ht="112.5" hidden="false" customHeight="true" outlineLevel="0" collapsed="false">
      <c r="A891" s="66" t="s">
        <v>598</v>
      </c>
      <c r="B891" s="81" t="s">
        <v>179</v>
      </c>
      <c r="C891" s="82" t="s">
        <v>130</v>
      </c>
      <c r="D891" s="83" t="s">
        <v>599</v>
      </c>
      <c r="E891" s="82"/>
      <c r="F891" s="60" t="n">
        <f aca="false">F892+F893</f>
        <v>1177</v>
      </c>
      <c r="G891" s="61" t="n">
        <f aca="false">G892+G893</f>
        <v>4921</v>
      </c>
      <c r="H891" s="60" t="n">
        <f aca="false">H892+H893</f>
        <v>6098</v>
      </c>
      <c r="I891" s="61" t="n">
        <f aca="false">I892+I893</f>
        <v>0</v>
      </c>
      <c r="J891" s="60" t="n">
        <f aca="false">J892+J893</f>
        <v>0</v>
      </c>
      <c r="K891" s="62" t="n">
        <f aca="false">K892+K893</f>
        <v>0</v>
      </c>
      <c r="L891" s="60" t="n">
        <f aca="false">L892+L893</f>
        <v>0</v>
      </c>
      <c r="M891" s="61" t="n">
        <f aca="false">M892+M893</f>
        <v>6098</v>
      </c>
      <c r="N891" s="61" t="n">
        <f aca="false">N892+N893</f>
        <v>0</v>
      </c>
      <c r="O891" s="61" t="n">
        <f aca="false">O892+O893</f>
        <v>0</v>
      </c>
      <c r="P891" s="61" t="n">
        <f aca="false">P892+P893</f>
        <v>0</v>
      </c>
      <c r="Q891" s="61" t="n">
        <f aca="false">Q892+Q893</f>
        <v>0</v>
      </c>
      <c r="R891" s="61" t="n">
        <f aca="false">R892+R893</f>
        <v>0</v>
      </c>
      <c r="S891" s="60" t="n">
        <f aca="false">S892+S893</f>
        <v>6098</v>
      </c>
      <c r="T891" s="60" t="n">
        <f aca="false">T892+T893</f>
        <v>0</v>
      </c>
      <c r="U891" s="61" t="n">
        <f aca="false">U892+U893</f>
        <v>0</v>
      </c>
      <c r="V891" s="60" t="n">
        <f aca="false">V892+V893</f>
        <v>0</v>
      </c>
      <c r="W891" s="62" t="n">
        <f aca="false">W892+W893</f>
        <v>0</v>
      </c>
      <c r="X891" s="60" t="n">
        <f aca="false">X892+X893</f>
        <v>0</v>
      </c>
      <c r="Y891" s="62" t="n">
        <f aca="false">Y892+Y893</f>
        <v>6098</v>
      </c>
      <c r="Z891" s="60" t="n">
        <f aca="false">Z892+Z893</f>
        <v>0</v>
      </c>
      <c r="AA891" s="61" t="n">
        <f aca="false">AA892+AA893</f>
        <v>1187</v>
      </c>
      <c r="AB891" s="60" t="n">
        <f aca="false">AB892+AB893</f>
        <v>0</v>
      </c>
      <c r="AC891" s="62" t="n">
        <f aca="false">AC892+AC893</f>
        <v>-1</v>
      </c>
      <c r="AD891" s="60" t="n">
        <f aca="false">AD892+AD893</f>
        <v>0</v>
      </c>
      <c r="AE891" s="61" t="n">
        <f aca="false">AE892+AE893</f>
        <v>7284</v>
      </c>
      <c r="AF891" s="60" t="n">
        <f aca="false">AF892+AF893</f>
        <v>0</v>
      </c>
      <c r="AG891" s="61" t="n">
        <f aca="false">AG892+AG893</f>
        <v>0</v>
      </c>
      <c r="AH891" s="60" t="n">
        <f aca="false">AH892+AH893</f>
        <v>0</v>
      </c>
      <c r="AI891" s="60" t="n">
        <f aca="false">AI892+AI893</f>
        <v>-18</v>
      </c>
      <c r="AJ891" s="62" t="n">
        <f aca="false">AJ892+AJ893</f>
        <v>0</v>
      </c>
      <c r="AK891" s="60" t="n">
        <f aca="false">AK892+AK893</f>
        <v>7266</v>
      </c>
      <c r="AL891" s="60" t="n">
        <f aca="false">AL892+AL893</f>
        <v>0</v>
      </c>
      <c r="AM891" s="61" t="n">
        <f aca="false">AM892+AM893</f>
        <v>1475</v>
      </c>
      <c r="AN891" s="60" t="n">
        <f aca="false">AN892+AN893</f>
        <v>0</v>
      </c>
      <c r="AO891" s="63" t="n">
        <f aca="false">AM891/AK891*100</f>
        <v>20.3000275254611</v>
      </c>
      <c r="AP891" s="64"/>
    </row>
    <row r="892" s="200" customFormat="true" ht="57.75" hidden="false" customHeight="true" outlineLevel="0" collapsed="false">
      <c r="A892" s="66" t="s">
        <v>53</v>
      </c>
      <c r="B892" s="81" t="s">
        <v>179</v>
      </c>
      <c r="C892" s="82" t="s">
        <v>130</v>
      </c>
      <c r="D892" s="83" t="s">
        <v>599</v>
      </c>
      <c r="E892" s="82" t="s">
        <v>54</v>
      </c>
      <c r="F892" s="60" t="n">
        <v>750</v>
      </c>
      <c r="G892" s="61" t="n">
        <f aca="false">H892-F892</f>
        <v>975</v>
      </c>
      <c r="H892" s="60" t="n">
        <v>1725</v>
      </c>
      <c r="I892" s="62"/>
      <c r="J892" s="60"/>
      <c r="K892" s="208"/>
      <c r="L892" s="206"/>
      <c r="M892" s="61" t="n">
        <f aca="false">H892+I892+J892+K892+L892</f>
        <v>1725</v>
      </c>
      <c r="N892" s="70" t="n">
        <f aca="false">L892</f>
        <v>0</v>
      </c>
      <c r="O892" s="62"/>
      <c r="P892" s="60"/>
      <c r="Q892" s="209"/>
      <c r="R892" s="211"/>
      <c r="S892" s="60" t="n">
        <f aca="false">M892+O892+P892+Q892+R892</f>
        <v>1725</v>
      </c>
      <c r="T892" s="60" t="n">
        <f aca="false">N892+R892</f>
        <v>0</v>
      </c>
      <c r="U892" s="62"/>
      <c r="V892" s="60"/>
      <c r="W892" s="209"/>
      <c r="X892" s="210"/>
      <c r="Y892" s="62" t="n">
        <f aca="false">S892+U892+V892+W892+X892</f>
        <v>1725</v>
      </c>
      <c r="Z892" s="60" t="n">
        <f aca="false">T892+X892</f>
        <v>0</v>
      </c>
      <c r="AA892" s="62" t="n">
        <v>1187</v>
      </c>
      <c r="AB892" s="60"/>
      <c r="AC892" s="62" t="n">
        <v>-1</v>
      </c>
      <c r="AD892" s="210"/>
      <c r="AE892" s="61" t="n">
        <f aca="false">Y892+AA892+AB892+AC892+AD892</f>
        <v>2911</v>
      </c>
      <c r="AF892" s="60" t="n">
        <f aca="false">Z892+AD892</f>
        <v>0</v>
      </c>
      <c r="AG892" s="62"/>
      <c r="AH892" s="60"/>
      <c r="AI892" s="60" t="n">
        <v>-18</v>
      </c>
      <c r="AJ892" s="209"/>
      <c r="AK892" s="60" t="n">
        <f aca="false">AE892+AG892+AH892+AI892+AJ892</f>
        <v>2893</v>
      </c>
      <c r="AL892" s="60" t="n">
        <f aca="false">AF892+AJ892</f>
        <v>0</v>
      </c>
      <c r="AM892" s="87" t="n">
        <v>1200</v>
      </c>
      <c r="AN892" s="60"/>
      <c r="AO892" s="63" t="n">
        <f aca="false">AM892/AK892*100</f>
        <v>41.4794331144141</v>
      </c>
      <c r="AP892" s="64"/>
    </row>
    <row r="893" s="200" customFormat="true" ht="88.5" hidden="false" customHeight="true" outlineLevel="0" collapsed="false">
      <c r="A893" s="66" t="s">
        <v>114</v>
      </c>
      <c r="B893" s="81" t="s">
        <v>179</v>
      </c>
      <c r="C893" s="82" t="s">
        <v>130</v>
      </c>
      <c r="D893" s="83" t="s">
        <v>599</v>
      </c>
      <c r="E893" s="82" t="s">
        <v>115</v>
      </c>
      <c r="F893" s="60" t="n">
        <v>427</v>
      </c>
      <c r="G893" s="61" t="n">
        <f aca="false">H893-F893</f>
        <v>3946</v>
      </c>
      <c r="H893" s="60" t="n">
        <f aca="false">427+3946</f>
        <v>4373</v>
      </c>
      <c r="I893" s="62"/>
      <c r="J893" s="60"/>
      <c r="K893" s="208"/>
      <c r="L893" s="206"/>
      <c r="M893" s="61" t="n">
        <f aca="false">H893+I893+J893+K893+L893</f>
        <v>4373</v>
      </c>
      <c r="N893" s="70" t="n">
        <f aca="false">L893</f>
        <v>0</v>
      </c>
      <c r="O893" s="62"/>
      <c r="P893" s="60"/>
      <c r="Q893" s="209"/>
      <c r="R893" s="211"/>
      <c r="S893" s="60" t="n">
        <f aca="false">M893+O893+P893+Q893+R893</f>
        <v>4373</v>
      </c>
      <c r="T893" s="60" t="n">
        <f aca="false">N893+R893</f>
        <v>0</v>
      </c>
      <c r="U893" s="62"/>
      <c r="V893" s="60"/>
      <c r="W893" s="209"/>
      <c r="X893" s="210"/>
      <c r="Y893" s="62" t="n">
        <f aca="false">S893+U893+V893+W893+X893</f>
        <v>4373</v>
      </c>
      <c r="Z893" s="60" t="n">
        <f aca="false">T893+X893</f>
        <v>0</v>
      </c>
      <c r="AA893" s="62"/>
      <c r="AB893" s="60"/>
      <c r="AC893" s="209"/>
      <c r="AD893" s="210"/>
      <c r="AE893" s="61" t="n">
        <f aca="false">Y893+AA893+AB893+AC893+AD893</f>
        <v>4373</v>
      </c>
      <c r="AF893" s="60" t="n">
        <f aca="false">Z893+AD893</f>
        <v>0</v>
      </c>
      <c r="AG893" s="62"/>
      <c r="AH893" s="60"/>
      <c r="AI893" s="210"/>
      <c r="AJ893" s="209"/>
      <c r="AK893" s="60" t="n">
        <f aca="false">AE893+AG893+AH893+AI893+AJ893</f>
        <v>4373</v>
      </c>
      <c r="AL893" s="60" t="n">
        <f aca="false">AF893+AJ893</f>
        <v>0</v>
      </c>
      <c r="AM893" s="87" t="n">
        <v>275</v>
      </c>
      <c r="AN893" s="60"/>
      <c r="AO893" s="63" t="n">
        <f aca="false">AM893/AK893*100</f>
        <v>6.28858906928882</v>
      </c>
      <c r="AP893" s="64"/>
    </row>
    <row r="894" s="200" customFormat="true" ht="17.25" hidden="false" customHeight="true" outlineLevel="0" collapsed="false">
      <c r="A894" s="66"/>
      <c r="B894" s="81"/>
      <c r="C894" s="82"/>
      <c r="D894" s="83"/>
      <c r="E894" s="82"/>
      <c r="F894" s="206"/>
      <c r="G894" s="207"/>
      <c r="H894" s="206"/>
      <c r="I894" s="208"/>
      <c r="J894" s="206"/>
      <c r="K894" s="208"/>
      <c r="L894" s="206"/>
      <c r="M894" s="207"/>
      <c r="N894" s="206"/>
      <c r="O894" s="209"/>
      <c r="P894" s="210"/>
      <c r="Q894" s="209"/>
      <c r="R894" s="211"/>
      <c r="S894" s="210"/>
      <c r="T894" s="210"/>
      <c r="U894" s="209"/>
      <c r="V894" s="210"/>
      <c r="W894" s="209"/>
      <c r="X894" s="210"/>
      <c r="Y894" s="209"/>
      <c r="Z894" s="210"/>
      <c r="AA894" s="209"/>
      <c r="AB894" s="210"/>
      <c r="AC894" s="209"/>
      <c r="AD894" s="210"/>
      <c r="AE894" s="211"/>
      <c r="AF894" s="210"/>
      <c r="AG894" s="209"/>
      <c r="AH894" s="210"/>
      <c r="AI894" s="210"/>
      <c r="AJ894" s="209"/>
      <c r="AK894" s="210"/>
      <c r="AL894" s="210"/>
      <c r="AN894" s="206"/>
      <c r="AO894" s="63"/>
      <c r="AP894" s="64"/>
    </row>
    <row r="895" s="200" customFormat="true" ht="42.75" hidden="false" customHeight="true" outlineLevel="0" collapsed="false">
      <c r="A895" s="30" t="s">
        <v>600</v>
      </c>
      <c r="B895" s="31" t="s">
        <v>601</v>
      </c>
      <c r="C895" s="32"/>
      <c r="D895" s="83"/>
      <c r="E895" s="82"/>
      <c r="F895" s="34" t="n">
        <f aca="false">F897+F912+F921</f>
        <v>18691</v>
      </c>
      <c r="G895" s="35" t="n">
        <f aca="false">G897+G912+G921</f>
        <v>5384</v>
      </c>
      <c r="H895" s="34" t="n">
        <f aca="false">H897+H912+H921</f>
        <v>24075</v>
      </c>
      <c r="I895" s="35" t="n">
        <f aca="false">I897+I912+I921</f>
        <v>7940</v>
      </c>
      <c r="J895" s="34" t="n">
        <f aca="false">J897+J912+J921</f>
        <v>1886</v>
      </c>
      <c r="K895" s="36" t="n">
        <f aca="false">K897+K912+K921</f>
        <v>0</v>
      </c>
      <c r="L895" s="34" t="n">
        <f aca="false">L897+L912+L921</f>
        <v>0</v>
      </c>
      <c r="M895" s="35" t="n">
        <f aca="false">M897+M912+M921</f>
        <v>33901</v>
      </c>
      <c r="N895" s="35" t="n">
        <f aca="false">N897+N912+N921</f>
        <v>0</v>
      </c>
      <c r="O895" s="35" t="n">
        <f aca="false">O897+O912+O921</f>
        <v>0</v>
      </c>
      <c r="P895" s="35" t="n">
        <f aca="false">P897+P912+P921</f>
        <v>1033</v>
      </c>
      <c r="Q895" s="35" t="n">
        <f aca="false">Q897+Q912+Q921</f>
        <v>0</v>
      </c>
      <c r="R895" s="35" t="n">
        <f aca="false">R897+R912+R921</f>
        <v>0</v>
      </c>
      <c r="S895" s="34" t="n">
        <f aca="false">S897+S912+S921</f>
        <v>34934</v>
      </c>
      <c r="T895" s="34" t="n">
        <f aca="false">T897+T912+T921</f>
        <v>0</v>
      </c>
      <c r="U895" s="35" t="n">
        <f aca="false">U897+U912+U921</f>
        <v>0</v>
      </c>
      <c r="V895" s="34" t="n">
        <f aca="false">V897+V912+V921</f>
        <v>0</v>
      </c>
      <c r="W895" s="36" t="n">
        <f aca="false">W897+W912+W921</f>
        <v>0</v>
      </c>
      <c r="X895" s="34" t="n">
        <f aca="false">X897+X912+X921</f>
        <v>0</v>
      </c>
      <c r="Y895" s="36" t="n">
        <f aca="false">Y897+Y912+Y921</f>
        <v>34934</v>
      </c>
      <c r="Z895" s="34" t="n">
        <f aca="false">Z897+Z912+Z921</f>
        <v>0</v>
      </c>
      <c r="AA895" s="35" t="n">
        <f aca="false">AA897+AA912+AA921</f>
        <v>0</v>
      </c>
      <c r="AB895" s="34" t="n">
        <f aca="false">AB897+AB912+AB921</f>
        <v>0</v>
      </c>
      <c r="AC895" s="36" t="n">
        <f aca="false">AC897+AC912+AC921</f>
        <v>-873</v>
      </c>
      <c r="AD895" s="34" t="n">
        <f aca="false">AD897+AD912+AD921</f>
        <v>0</v>
      </c>
      <c r="AE895" s="35" t="n">
        <f aca="false">AE897+AE912+AE921</f>
        <v>34061</v>
      </c>
      <c r="AF895" s="34" t="n">
        <f aca="false">AF897+AF912+AF921</f>
        <v>0</v>
      </c>
      <c r="AG895" s="35" t="n">
        <f aca="false">AG897+AG912+AG921</f>
        <v>0</v>
      </c>
      <c r="AH895" s="34" t="n">
        <f aca="false">AH897+AH912+AH921</f>
        <v>0</v>
      </c>
      <c r="AI895" s="34" t="n">
        <f aca="false">AI897+AI912+AI921</f>
        <v>0</v>
      </c>
      <c r="AJ895" s="36" t="n">
        <f aca="false">AJ897+AJ912+AJ921</f>
        <v>0</v>
      </c>
      <c r="AK895" s="34" t="n">
        <f aca="false">AK897+AK912+AK921</f>
        <v>34061</v>
      </c>
      <c r="AL895" s="34" t="n">
        <f aca="false">AL897+AL912+AL921</f>
        <v>0</v>
      </c>
      <c r="AM895" s="35" t="n">
        <f aca="false">AM897+AM912+AM921</f>
        <v>22257</v>
      </c>
      <c r="AN895" s="34" t="n">
        <f aca="false">AN897+AN912+AN921</f>
        <v>0</v>
      </c>
      <c r="AO895" s="37" t="n">
        <f aca="false">AM895/AK895*100</f>
        <v>65.3445289333842</v>
      </c>
      <c r="AP895" s="38"/>
    </row>
    <row r="896" s="200" customFormat="true" ht="16.5" hidden="false" customHeight="true" outlineLevel="0" collapsed="false">
      <c r="A896" s="30"/>
      <c r="B896" s="31"/>
      <c r="C896" s="32"/>
      <c r="D896" s="83"/>
      <c r="E896" s="82"/>
      <c r="F896" s="206"/>
      <c r="G896" s="207"/>
      <c r="H896" s="206"/>
      <c r="I896" s="208"/>
      <c r="J896" s="206"/>
      <c r="K896" s="208"/>
      <c r="L896" s="206"/>
      <c r="M896" s="207"/>
      <c r="N896" s="207"/>
      <c r="O896" s="211"/>
      <c r="P896" s="211"/>
      <c r="Q896" s="211"/>
      <c r="R896" s="211"/>
      <c r="S896" s="210"/>
      <c r="T896" s="210"/>
      <c r="U896" s="211"/>
      <c r="V896" s="210"/>
      <c r="W896" s="209"/>
      <c r="X896" s="210"/>
      <c r="Y896" s="209"/>
      <c r="Z896" s="210"/>
      <c r="AA896" s="211"/>
      <c r="AB896" s="210"/>
      <c r="AC896" s="209"/>
      <c r="AD896" s="210"/>
      <c r="AE896" s="211"/>
      <c r="AF896" s="210"/>
      <c r="AG896" s="211"/>
      <c r="AH896" s="210"/>
      <c r="AI896" s="210"/>
      <c r="AJ896" s="209"/>
      <c r="AK896" s="210"/>
      <c r="AL896" s="210"/>
      <c r="AN896" s="206"/>
      <c r="AO896" s="63"/>
      <c r="AP896" s="64"/>
    </row>
    <row r="897" s="200" customFormat="true" ht="25.5" hidden="false" customHeight="true" outlineLevel="0" collapsed="false">
      <c r="A897" s="47" t="s">
        <v>602</v>
      </c>
      <c r="B897" s="48" t="s">
        <v>56</v>
      </c>
      <c r="C897" s="49" t="s">
        <v>23</v>
      </c>
      <c r="D897" s="83"/>
      <c r="E897" s="82"/>
      <c r="F897" s="51" t="n">
        <f aca="false">F898+F902</f>
        <v>15643</v>
      </c>
      <c r="G897" s="52" t="n">
        <f aca="false">G898+G902</f>
        <v>2532</v>
      </c>
      <c r="H897" s="51" t="n">
        <f aca="false">H898+H902</f>
        <v>18175</v>
      </c>
      <c r="I897" s="52" t="n">
        <f aca="false">I898+I902</f>
        <v>7940</v>
      </c>
      <c r="J897" s="51" t="n">
        <f aca="false">J898+J902</f>
        <v>1886</v>
      </c>
      <c r="K897" s="53" t="n">
        <f aca="false">K898+K902</f>
        <v>0</v>
      </c>
      <c r="L897" s="51" t="n">
        <f aca="false">L898+L902</f>
        <v>0</v>
      </c>
      <c r="M897" s="52" t="n">
        <f aca="false">M898+M902</f>
        <v>28001</v>
      </c>
      <c r="N897" s="52" t="n">
        <f aca="false">N898+N902</f>
        <v>0</v>
      </c>
      <c r="O897" s="52" t="n">
        <f aca="false">O898+O902</f>
        <v>0</v>
      </c>
      <c r="P897" s="52" t="n">
        <f aca="false">P898+P902</f>
        <v>1033</v>
      </c>
      <c r="Q897" s="52" t="n">
        <f aca="false">Q898+Q902</f>
        <v>0</v>
      </c>
      <c r="R897" s="52" t="n">
        <f aca="false">R898+R902</f>
        <v>0</v>
      </c>
      <c r="S897" s="51" t="n">
        <f aca="false">S898+S902</f>
        <v>29034</v>
      </c>
      <c r="T897" s="51" t="n">
        <f aca="false">T898+T902</f>
        <v>0</v>
      </c>
      <c r="U897" s="52" t="n">
        <f aca="false">U898+U902</f>
        <v>0</v>
      </c>
      <c r="V897" s="51" t="n">
        <f aca="false">V898+V902</f>
        <v>0</v>
      </c>
      <c r="W897" s="53" t="n">
        <f aca="false">W898+W902</f>
        <v>0</v>
      </c>
      <c r="X897" s="51" t="n">
        <f aca="false">X898+X902</f>
        <v>0</v>
      </c>
      <c r="Y897" s="53" t="n">
        <f aca="false">Y898+Y902</f>
        <v>29034</v>
      </c>
      <c r="Z897" s="51" t="n">
        <f aca="false">Z898+Z902</f>
        <v>0</v>
      </c>
      <c r="AA897" s="52" t="n">
        <f aca="false">AA898+AA902</f>
        <v>0</v>
      </c>
      <c r="AB897" s="51" t="n">
        <f aca="false">AB898+AB902</f>
        <v>0</v>
      </c>
      <c r="AC897" s="53" t="n">
        <f aca="false">AC898+AC902</f>
        <v>-873</v>
      </c>
      <c r="AD897" s="51" t="n">
        <f aca="false">AD898+AD902</f>
        <v>0</v>
      </c>
      <c r="AE897" s="52" t="n">
        <f aca="false">AE898+AE902</f>
        <v>28161</v>
      </c>
      <c r="AF897" s="51" t="n">
        <f aca="false">AF898+AF902</f>
        <v>0</v>
      </c>
      <c r="AG897" s="52" t="n">
        <f aca="false">AG898+AG902</f>
        <v>0</v>
      </c>
      <c r="AH897" s="51" t="n">
        <f aca="false">AH898+AH902</f>
        <v>0</v>
      </c>
      <c r="AI897" s="51" t="n">
        <f aca="false">AI898+AI902</f>
        <v>0</v>
      </c>
      <c r="AJ897" s="53" t="n">
        <f aca="false">AJ898+AJ902</f>
        <v>0</v>
      </c>
      <c r="AK897" s="51" t="n">
        <f aca="false">AK898+AK902</f>
        <v>28161</v>
      </c>
      <c r="AL897" s="51" t="n">
        <f aca="false">AL898+AL902</f>
        <v>0</v>
      </c>
      <c r="AM897" s="52" t="n">
        <f aca="false">AM898+AM902</f>
        <v>18238</v>
      </c>
      <c r="AN897" s="51" t="n">
        <f aca="false">AN898+AN902</f>
        <v>0</v>
      </c>
      <c r="AO897" s="54" t="n">
        <f aca="false">AM897/AK897*100</f>
        <v>64.7633251660097</v>
      </c>
      <c r="AP897" s="55"/>
    </row>
    <row r="898" s="200" customFormat="true" ht="24.75" hidden="false" customHeight="true" outlineLevel="0" collapsed="false">
      <c r="A898" s="66" t="s">
        <v>506</v>
      </c>
      <c r="B898" s="81" t="s">
        <v>56</v>
      </c>
      <c r="C898" s="82" t="s">
        <v>23</v>
      </c>
      <c r="D898" s="83" t="s">
        <v>507</v>
      </c>
      <c r="E898" s="82"/>
      <c r="F898" s="60" t="n">
        <f aca="false">F899+F900+F901</f>
        <v>13587</v>
      </c>
      <c r="G898" s="61" t="n">
        <f aca="false">G899+G900+G901</f>
        <v>-13572</v>
      </c>
      <c r="H898" s="60" t="n">
        <f aca="false">H899+H900+H901</f>
        <v>15</v>
      </c>
      <c r="I898" s="61" t="n">
        <f aca="false">I899+I900+I901</f>
        <v>0</v>
      </c>
      <c r="J898" s="60" t="n">
        <f aca="false">J899+J900+J901</f>
        <v>0</v>
      </c>
      <c r="K898" s="62" t="n">
        <f aca="false">K899+K900+K901</f>
        <v>0</v>
      </c>
      <c r="L898" s="60" t="n">
        <f aca="false">L899+L900+L901</f>
        <v>0</v>
      </c>
      <c r="M898" s="61" t="n">
        <f aca="false">M899+M900+M901</f>
        <v>15</v>
      </c>
      <c r="N898" s="61" t="n">
        <f aca="false">N899+N900+N901</f>
        <v>0</v>
      </c>
      <c r="O898" s="61" t="n">
        <f aca="false">O899+O900+O901</f>
        <v>0</v>
      </c>
      <c r="P898" s="61" t="n">
        <f aca="false">P899+P900+P901</f>
        <v>0</v>
      </c>
      <c r="Q898" s="61" t="n">
        <f aca="false">Q899+Q900+Q901</f>
        <v>0</v>
      </c>
      <c r="R898" s="61" t="n">
        <f aca="false">R899+R900+R901</f>
        <v>0</v>
      </c>
      <c r="S898" s="60" t="n">
        <f aca="false">S899+S900+S901</f>
        <v>15</v>
      </c>
      <c r="T898" s="60" t="n">
        <f aca="false">T899+T900+T901</f>
        <v>0</v>
      </c>
      <c r="U898" s="61" t="n">
        <f aca="false">U899+U900+U901</f>
        <v>0</v>
      </c>
      <c r="V898" s="60" t="n">
        <f aca="false">V899+V900+V901</f>
        <v>0</v>
      </c>
      <c r="W898" s="62" t="n">
        <f aca="false">W899+W900+W901</f>
        <v>0</v>
      </c>
      <c r="X898" s="60" t="n">
        <f aca="false">X899+X900+X901</f>
        <v>0</v>
      </c>
      <c r="Y898" s="62" t="n">
        <f aca="false">Y899+Y900+Y901</f>
        <v>15</v>
      </c>
      <c r="Z898" s="60" t="n">
        <f aca="false">Z899+Z900+Z901</f>
        <v>0</v>
      </c>
      <c r="AA898" s="61" t="n">
        <f aca="false">AA899+AA900+AA901</f>
        <v>0</v>
      </c>
      <c r="AB898" s="60" t="n">
        <f aca="false">AB899+AB900+AB901</f>
        <v>0</v>
      </c>
      <c r="AC898" s="62" t="n">
        <f aca="false">AC899+AC900+AC901</f>
        <v>0</v>
      </c>
      <c r="AD898" s="60" t="n">
        <f aca="false">AD899+AD900+AD901</f>
        <v>0</v>
      </c>
      <c r="AE898" s="61" t="n">
        <f aca="false">AE899+AE900+AE901</f>
        <v>15</v>
      </c>
      <c r="AF898" s="60" t="n">
        <f aca="false">AF899+AF900+AF901</f>
        <v>0</v>
      </c>
      <c r="AG898" s="61" t="n">
        <f aca="false">AG899+AG900+AG901</f>
        <v>0</v>
      </c>
      <c r="AH898" s="60" t="n">
        <f aca="false">AH899+AH900+AH901</f>
        <v>0</v>
      </c>
      <c r="AI898" s="60" t="n">
        <f aca="false">AI899+AI900+AI901</f>
        <v>0</v>
      </c>
      <c r="AJ898" s="62" t="n">
        <f aca="false">AJ899+AJ900+AJ901</f>
        <v>0</v>
      </c>
      <c r="AK898" s="60" t="n">
        <f aca="false">AK899+AK900+AK901</f>
        <v>15</v>
      </c>
      <c r="AL898" s="60" t="n">
        <f aca="false">AL899+AL900+AL901</f>
        <v>0</v>
      </c>
      <c r="AM898" s="61" t="n">
        <f aca="false">AM899+AM900+AM901</f>
        <v>8</v>
      </c>
      <c r="AN898" s="60" t="n">
        <f aca="false">AN899+AN900+AN901</f>
        <v>0</v>
      </c>
      <c r="AO898" s="63" t="n">
        <f aca="false">AM898/AK898*100</f>
        <v>53.3333333333333</v>
      </c>
      <c r="AP898" s="64"/>
    </row>
    <row r="899" s="200" customFormat="true" ht="33" hidden="true" customHeight="true" outlineLevel="0" collapsed="false">
      <c r="A899" s="66" t="s">
        <v>323</v>
      </c>
      <c r="B899" s="81" t="s">
        <v>56</v>
      </c>
      <c r="C899" s="82" t="s">
        <v>23</v>
      </c>
      <c r="D899" s="83" t="s">
        <v>507</v>
      </c>
      <c r="E899" s="82" t="s">
        <v>83</v>
      </c>
      <c r="F899" s="206"/>
      <c r="G899" s="207"/>
      <c r="H899" s="206"/>
      <c r="I899" s="208"/>
      <c r="J899" s="206"/>
      <c r="K899" s="208"/>
      <c r="L899" s="206"/>
      <c r="M899" s="207"/>
      <c r="N899" s="206"/>
      <c r="O899" s="209"/>
      <c r="P899" s="210"/>
      <c r="Q899" s="209"/>
      <c r="R899" s="211"/>
      <c r="S899" s="210"/>
      <c r="T899" s="210"/>
      <c r="U899" s="209"/>
      <c r="V899" s="210"/>
      <c r="W899" s="209"/>
      <c r="X899" s="210"/>
      <c r="Y899" s="209"/>
      <c r="Z899" s="210"/>
      <c r="AA899" s="209"/>
      <c r="AB899" s="210"/>
      <c r="AC899" s="209"/>
      <c r="AD899" s="210"/>
      <c r="AE899" s="211"/>
      <c r="AF899" s="210"/>
      <c r="AG899" s="209"/>
      <c r="AH899" s="210"/>
      <c r="AI899" s="210"/>
      <c r="AJ899" s="209"/>
      <c r="AK899" s="210"/>
      <c r="AL899" s="210"/>
      <c r="AM899" s="87"/>
      <c r="AN899" s="60"/>
      <c r="AO899" s="63" t="e">
        <f aca="false">AM899/AK899*100</f>
        <v>#DIV/0!</v>
      </c>
      <c r="AP899" s="64"/>
    </row>
    <row r="900" s="200" customFormat="true" ht="90" hidden="true" customHeight="true" outlineLevel="0" collapsed="false">
      <c r="A900" s="66" t="s">
        <v>70</v>
      </c>
      <c r="B900" s="81" t="s">
        <v>56</v>
      </c>
      <c r="C900" s="82" t="s">
        <v>23</v>
      </c>
      <c r="D900" s="83" t="s">
        <v>507</v>
      </c>
      <c r="E900" s="82" t="s">
        <v>71</v>
      </c>
      <c r="F900" s="60" t="n">
        <v>13581</v>
      </c>
      <c r="G900" s="61" t="n">
        <f aca="false">H900-F900</f>
        <v>-13581</v>
      </c>
      <c r="H900" s="69"/>
      <c r="I900" s="68"/>
      <c r="J900" s="69"/>
      <c r="K900" s="208"/>
      <c r="L900" s="206"/>
      <c r="M900" s="207"/>
      <c r="N900" s="206"/>
      <c r="O900" s="71"/>
      <c r="P900" s="73"/>
      <c r="Q900" s="209"/>
      <c r="R900" s="211"/>
      <c r="S900" s="210"/>
      <c r="T900" s="210"/>
      <c r="U900" s="71"/>
      <c r="V900" s="73"/>
      <c r="W900" s="209"/>
      <c r="X900" s="210"/>
      <c r="Y900" s="209"/>
      <c r="Z900" s="210"/>
      <c r="AA900" s="71"/>
      <c r="AB900" s="73"/>
      <c r="AC900" s="209"/>
      <c r="AD900" s="210"/>
      <c r="AE900" s="211"/>
      <c r="AF900" s="210"/>
      <c r="AG900" s="71"/>
      <c r="AH900" s="73"/>
      <c r="AI900" s="210"/>
      <c r="AJ900" s="209"/>
      <c r="AK900" s="210"/>
      <c r="AL900" s="210"/>
      <c r="AM900" s="87"/>
      <c r="AN900" s="60"/>
      <c r="AO900" s="63" t="e">
        <f aca="false">AM900/AK900*100</f>
        <v>#DIV/0!</v>
      </c>
      <c r="AP900" s="64"/>
    </row>
    <row r="901" s="200" customFormat="true" ht="80.25" hidden="false" customHeight="true" outlineLevel="0" collapsed="false">
      <c r="A901" s="66" t="s">
        <v>114</v>
      </c>
      <c r="B901" s="81" t="s">
        <v>56</v>
      </c>
      <c r="C901" s="82" t="s">
        <v>23</v>
      </c>
      <c r="D901" s="83" t="s">
        <v>507</v>
      </c>
      <c r="E901" s="82" t="s">
        <v>115</v>
      </c>
      <c r="F901" s="60" t="n">
        <v>6</v>
      </c>
      <c r="G901" s="61" t="n">
        <f aca="false">H901-F901</f>
        <v>9</v>
      </c>
      <c r="H901" s="70" t="n">
        <v>15</v>
      </c>
      <c r="I901" s="89"/>
      <c r="J901" s="70"/>
      <c r="K901" s="208"/>
      <c r="L901" s="206"/>
      <c r="M901" s="61" t="n">
        <f aca="false">H901+I901+J901+K901+L901</f>
        <v>15</v>
      </c>
      <c r="N901" s="70" t="n">
        <f aca="false">L901</f>
        <v>0</v>
      </c>
      <c r="O901" s="62"/>
      <c r="P901" s="60"/>
      <c r="Q901" s="209"/>
      <c r="R901" s="211"/>
      <c r="S901" s="60" t="n">
        <f aca="false">M901+O901+P901+Q901+R901</f>
        <v>15</v>
      </c>
      <c r="T901" s="60" t="n">
        <f aca="false">N901+R901</f>
        <v>0</v>
      </c>
      <c r="U901" s="62"/>
      <c r="V901" s="60"/>
      <c r="W901" s="209"/>
      <c r="X901" s="210"/>
      <c r="Y901" s="62" t="n">
        <f aca="false">S901+U901+V901+W901+X901</f>
        <v>15</v>
      </c>
      <c r="Z901" s="60" t="n">
        <f aca="false">T901+X901</f>
        <v>0</v>
      </c>
      <c r="AA901" s="62"/>
      <c r="AB901" s="60"/>
      <c r="AC901" s="209"/>
      <c r="AD901" s="210"/>
      <c r="AE901" s="61" t="n">
        <f aca="false">Y901+AA901+AB901+AC901+AD901</f>
        <v>15</v>
      </c>
      <c r="AF901" s="60" t="n">
        <f aca="false">Z901+AD901</f>
        <v>0</v>
      </c>
      <c r="AG901" s="62"/>
      <c r="AH901" s="60"/>
      <c r="AI901" s="210"/>
      <c r="AJ901" s="209"/>
      <c r="AK901" s="60" t="n">
        <f aca="false">AE901+AG901+AH901+AI901+AJ901</f>
        <v>15</v>
      </c>
      <c r="AL901" s="60" t="n">
        <f aca="false">AF901+AJ901</f>
        <v>0</v>
      </c>
      <c r="AM901" s="87" t="n">
        <v>8</v>
      </c>
      <c r="AN901" s="60"/>
      <c r="AO901" s="63" t="n">
        <f aca="false">AM901/AK901*100</f>
        <v>53.3333333333333</v>
      </c>
      <c r="AP901" s="64"/>
    </row>
    <row r="902" s="200" customFormat="true" ht="21.75" hidden="false" customHeight="true" outlineLevel="0" collapsed="false">
      <c r="A902" s="66" t="s">
        <v>84</v>
      </c>
      <c r="B902" s="81" t="s">
        <v>56</v>
      </c>
      <c r="C902" s="82" t="s">
        <v>23</v>
      </c>
      <c r="D902" s="83" t="s">
        <v>384</v>
      </c>
      <c r="E902" s="82"/>
      <c r="F902" s="60" t="n">
        <f aca="false">F903</f>
        <v>2056</v>
      </c>
      <c r="G902" s="61" t="n">
        <f aca="false">G903</f>
        <v>16104</v>
      </c>
      <c r="H902" s="60" t="n">
        <f aca="false">H903</f>
        <v>18160</v>
      </c>
      <c r="I902" s="61" t="n">
        <f aca="false">I903</f>
        <v>7940</v>
      </c>
      <c r="J902" s="60" t="n">
        <f aca="false">J903</f>
        <v>1886</v>
      </c>
      <c r="K902" s="62" t="n">
        <f aca="false">K903</f>
        <v>0</v>
      </c>
      <c r="L902" s="60" t="n">
        <f aca="false">L903</f>
        <v>0</v>
      </c>
      <c r="M902" s="61" t="n">
        <f aca="false">M903</f>
        <v>27986</v>
      </c>
      <c r="N902" s="61" t="n">
        <f aca="false">N903</f>
        <v>0</v>
      </c>
      <c r="O902" s="61" t="n">
        <f aca="false">O903</f>
        <v>0</v>
      </c>
      <c r="P902" s="61" t="n">
        <f aca="false">P903</f>
        <v>1033</v>
      </c>
      <c r="Q902" s="61" t="n">
        <f aca="false">Q903</f>
        <v>0</v>
      </c>
      <c r="R902" s="61" t="n">
        <f aca="false">R903</f>
        <v>0</v>
      </c>
      <c r="S902" s="60" t="n">
        <f aca="false">S903</f>
        <v>29019</v>
      </c>
      <c r="T902" s="60" t="n">
        <f aca="false">T903</f>
        <v>0</v>
      </c>
      <c r="U902" s="61" t="n">
        <f aca="false">U903</f>
        <v>0</v>
      </c>
      <c r="V902" s="60" t="n">
        <f aca="false">V903</f>
        <v>0</v>
      </c>
      <c r="W902" s="62" t="n">
        <f aca="false">W903</f>
        <v>0</v>
      </c>
      <c r="X902" s="60" t="n">
        <f aca="false">X903</f>
        <v>0</v>
      </c>
      <c r="Y902" s="62" t="n">
        <f aca="false">Y903</f>
        <v>29019</v>
      </c>
      <c r="Z902" s="60" t="n">
        <f aca="false">Z903</f>
        <v>0</v>
      </c>
      <c r="AA902" s="61" t="n">
        <f aca="false">AA903</f>
        <v>0</v>
      </c>
      <c r="AB902" s="60" t="n">
        <f aca="false">AB903</f>
        <v>0</v>
      </c>
      <c r="AC902" s="62" t="n">
        <f aca="false">AC903</f>
        <v>-873</v>
      </c>
      <c r="AD902" s="60" t="n">
        <f aca="false">AD903</f>
        <v>0</v>
      </c>
      <c r="AE902" s="61" t="n">
        <f aca="false">AE903</f>
        <v>28146</v>
      </c>
      <c r="AF902" s="60" t="n">
        <f aca="false">AF903</f>
        <v>0</v>
      </c>
      <c r="AG902" s="61" t="n">
        <f aca="false">AG903</f>
        <v>0</v>
      </c>
      <c r="AH902" s="60" t="n">
        <f aca="false">AH903</f>
        <v>0</v>
      </c>
      <c r="AI902" s="60" t="n">
        <f aca="false">AI903</f>
        <v>0</v>
      </c>
      <c r="AJ902" s="62" t="n">
        <f aca="false">AJ903</f>
        <v>0</v>
      </c>
      <c r="AK902" s="60" t="n">
        <f aca="false">AK903</f>
        <v>28146</v>
      </c>
      <c r="AL902" s="60" t="n">
        <f aca="false">AL903</f>
        <v>0</v>
      </c>
      <c r="AM902" s="61" t="n">
        <f aca="false">AM903</f>
        <v>18230</v>
      </c>
      <c r="AN902" s="60" t="n">
        <f aca="false">AN903</f>
        <v>0</v>
      </c>
      <c r="AO902" s="63" t="n">
        <f aca="false">AM902/AK902*100</f>
        <v>64.7694166133731</v>
      </c>
      <c r="AP902" s="64"/>
    </row>
    <row r="903" s="200" customFormat="true" ht="57" hidden="false" customHeight="true" outlineLevel="0" collapsed="false">
      <c r="A903" s="66" t="s">
        <v>370</v>
      </c>
      <c r="B903" s="81" t="s">
        <v>56</v>
      </c>
      <c r="C903" s="82" t="s">
        <v>23</v>
      </c>
      <c r="D903" s="83" t="s">
        <v>517</v>
      </c>
      <c r="E903" s="82"/>
      <c r="F903" s="60" t="n">
        <f aca="false">F904</f>
        <v>2056</v>
      </c>
      <c r="G903" s="61" t="n">
        <f aca="false">G904+G905+G909</f>
        <v>16104</v>
      </c>
      <c r="H903" s="60" t="n">
        <f aca="false">H904+H905+H909</f>
        <v>18160</v>
      </c>
      <c r="I903" s="61" t="n">
        <f aca="false">I904+I905+I909</f>
        <v>7940</v>
      </c>
      <c r="J903" s="60" t="n">
        <f aca="false">J904+J905+J909</f>
        <v>1886</v>
      </c>
      <c r="K903" s="62" t="n">
        <f aca="false">K904+K905+K909</f>
        <v>0</v>
      </c>
      <c r="L903" s="60" t="n">
        <f aca="false">L904+L905+L909</f>
        <v>0</v>
      </c>
      <c r="M903" s="61" t="n">
        <f aca="false">M904+M905+M909</f>
        <v>27986</v>
      </c>
      <c r="N903" s="61" t="n">
        <f aca="false">N904+N905+N909</f>
        <v>0</v>
      </c>
      <c r="O903" s="61" t="n">
        <f aca="false">O904+O905+O909</f>
        <v>0</v>
      </c>
      <c r="P903" s="61" t="n">
        <f aca="false">P904+P905+P909</f>
        <v>1033</v>
      </c>
      <c r="Q903" s="61" t="n">
        <f aca="false">Q904+Q905+Q909</f>
        <v>0</v>
      </c>
      <c r="R903" s="61" t="n">
        <f aca="false">R904+R905+R909</f>
        <v>0</v>
      </c>
      <c r="S903" s="60" t="n">
        <f aca="false">S904+S905+S909</f>
        <v>29019</v>
      </c>
      <c r="T903" s="60" t="n">
        <f aca="false">T904+T905+T909</f>
        <v>0</v>
      </c>
      <c r="U903" s="61" t="n">
        <f aca="false">U904+U905+U909</f>
        <v>0</v>
      </c>
      <c r="V903" s="60" t="n">
        <f aca="false">V904+V905+V909</f>
        <v>0</v>
      </c>
      <c r="W903" s="62" t="n">
        <f aca="false">W904+W905+W909</f>
        <v>0</v>
      </c>
      <c r="X903" s="60" t="n">
        <f aca="false">X904+X905+X909</f>
        <v>0</v>
      </c>
      <c r="Y903" s="62" t="n">
        <f aca="false">Y904+Y905+Y909</f>
        <v>29019</v>
      </c>
      <c r="Z903" s="60" t="n">
        <f aca="false">Z904+Z905+Z909</f>
        <v>0</v>
      </c>
      <c r="AA903" s="61" t="n">
        <f aca="false">AA904+AA905+AA909</f>
        <v>0</v>
      </c>
      <c r="AB903" s="60" t="n">
        <f aca="false">AB904+AB905+AB909</f>
        <v>0</v>
      </c>
      <c r="AC903" s="62" t="n">
        <f aca="false">AC904+AC905+AC909</f>
        <v>-873</v>
      </c>
      <c r="AD903" s="60" t="n">
        <f aca="false">AD904+AD905+AD909</f>
        <v>0</v>
      </c>
      <c r="AE903" s="61" t="n">
        <f aca="false">AE904+AE905+AE909</f>
        <v>28146</v>
      </c>
      <c r="AF903" s="60" t="n">
        <f aca="false">AF904+AF905+AF909</f>
        <v>0</v>
      </c>
      <c r="AG903" s="61" t="n">
        <f aca="false">AG904+AG905+AG909</f>
        <v>0</v>
      </c>
      <c r="AH903" s="60" t="n">
        <f aca="false">AH904+AH905+AH909</f>
        <v>0</v>
      </c>
      <c r="AI903" s="60" t="n">
        <f aca="false">AI904+AI905+AI909</f>
        <v>0</v>
      </c>
      <c r="AJ903" s="62" t="n">
        <f aca="false">AJ904+AJ905+AJ909</f>
        <v>0</v>
      </c>
      <c r="AK903" s="60" t="n">
        <f aca="false">AK904+AK905+AK909</f>
        <v>28146</v>
      </c>
      <c r="AL903" s="60" t="n">
        <f aca="false">AL904+AL905+AL909</f>
        <v>0</v>
      </c>
      <c r="AM903" s="61" t="n">
        <f aca="false">AM904+AM905+AM909</f>
        <v>18230</v>
      </c>
      <c r="AN903" s="60" t="n">
        <f aca="false">AN904+AN905+AN909</f>
        <v>0</v>
      </c>
      <c r="AO903" s="63" t="n">
        <f aca="false">AM903/AK903*100</f>
        <v>64.7694166133731</v>
      </c>
      <c r="AP903" s="64"/>
    </row>
    <row r="904" s="200" customFormat="true" ht="81.75" hidden="true" customHeight="true" outlineLevel="0" collapsed="false">
      <c r="A904" s="66" t="s">
        <v>133</v>
      </c>
      <c r="B904" s="81" t="s">
        <v>56</v>
      </c>
      <c r="C904" s="82" t="s">
        <v>23</v>
      </c>
      <c r="D904" s="83" t="s">
        <v>517</v>
      </c>
      <c r="E904" s="82" t="s">
        <v>134</v>
      </c>
      <c r="F904" s="60" t="n">
        <v>2056</v>
      </c>
      <c r="G904" s="61" t="n">
        <f aca="false">H904-F904</f>
        <v>-2056</v>
      </c>
      <c r="H904" s="69"/>
      <c r="I904" s="68"/>
      <c r="J904" s="69"/>
      <c r="K904" s="208"/>
      <c r="L904" s="206"/>
      <c r="M904" s="207"/>
      <c r="N904" s="206"/>
      <c r="O904" s="71"/>
      <c r="P904" s="73"/>
      <c r="Q904" s="209"/>
      <c r="R904" s="211"/>
      <c r="S904" s="210"/>
      <c r="T904" s="210"/>
      <c r="U904" s="71"/>
      <c r="V904" s="73"/>
      <c r="W904" s="209"/>
      <c r="X904" s="210"/>
      <c r="Y904" s="209"/>
      <c r="Z904" s="210"/>
      <c r="AA904" s="71"/>
      <c r="AB904" s="73"/>
      <c r="AC904" s="209"/>
      <c r="AD904" s="210"/>
      <c r="AE904" s="211"/>
      <c r="AF904" s="210"/>
      <c r="AG904" s="71"/>
      <c r="AH904" s="73"/>
      <c r="AI904" s="210"/>
      <c r="AJ904" s="209"/>
      <c r="AK904" s="210"/>
      <c r="AL904" s="210"/>
      <c r="AM904" s="87"/>
      <c r="AN904" s="60"/>
      <c r="AO904" s="63" t="e">
        <f aca="false">AM904/AK904*100</f>
        <v>#DIV/0!</v>
      </c>
      <c r="AP904" s="64" t="e">
        <f aca="false">AN904/AL904*100</f>
        <v>#DIV/0!</v>
      </c>
    </row>
    <row r="905" s="200" customFormat="true" ht="75.75" hidden="false" customHeight="true" outlineLevel="0" collapsed="false">
      <c r="A905" s="66" t="s">
        <v>445</v>
      </c>
      <c r="B905" s="81" t="s">
        <v>56</v>
      </c>
      <c r="C905" s="82" t="s">
        <v>23</v>
      </c>
      <c r="D905" s="83" t="s">
        <v>446</v>
      </c>
      <c r="E905" s="82"/>
      <c r="F905" s="60"/>
      <c r="G905" s="61" t="n">
        <f aca="false">G906</f>
        <v>650</v>
      </c>
      <c r="H905" s="60" t="n">
        <f aca="false">H906</f>
        <v>650</v>
      </c>
      <c r="I905" s="61" t="n">
        <f aca="false">I906+I907+I908</f>
        <v>7940</v>
      </c>
      <c r="J905" s="60" t="n">
        <f aca="false">J906+J907+J908</f>
        <v>1886</v>
      </c>
      <c r="K905" s="62" t="n">
        <f aca="false">K906+K907+K908</f>
        <v>0</v>
      </c>
      <c r="L905" s="60" t="n">
        <f aca="false">L906+L907+L908</f>
        <v>0</v>
      </c>
      <c r="M905" s="61" t="n">
        <f aca="false">M906+M907+M908</f>
        <v>10476</v>
      </c>
      <c r="N905" s="61" t="n">
        <f aca="false">N906+N907+N908</f>
        <v>0</v>
      </c>
      <c r="O905" s="61" t="n">
        <f aca="false">O906+O907+O908</f>
        <v>0</v>
      </c>
      <c r="P905" s="61" t="n">
        <f aca="false">P906+P907+P908</f>
        <v>0</v>
      </c>
      <c r="Q905" s="61" t="n">
        <f aca="false">Q906+Q907+Q908</f>
        <v>0</v>
      </c>
      <c r="R905" s="61" t="n">
        <f aca="false">R906+R907+R908</f>
        <v>0</v>
      </c>
      <c r="S905" s="60" t="n">
        <f aca="false">S906+S907+S908</f>
        <v>10476</v>
      </c>
      <c r="T905" s="60" t="n">
        <f aca="false">T906+T907+T908</f>
        <v>0</v>
      </c>
      <c r="U905" s="61" t="n">
        <f aca="false">U906+U907+U908</f>
        <v>0</v>
      </c>
      <c r="V905" s="60" t="n">
        <f aca="false">V906+V907+V908</f>
        <v>0</v>
      </c>
      <c r="W905" s="62" t="n">
        <f aca="false">W906+W907+W908</f>
        <v>0</v>
      </c>
      <c r="X905" s="60" t="n">
        <f aca="false">X906+X907+X908</f>
        <v>0</v>
      </c>
      <c r="Y905" s="62" t="n">
        <f aca="false">Y906+Y907+Y908</f>
        <v>10476</v>
      </c>
      <c r="Z905" s="60" t="n">
        <f aca="false">Z906+Z907+Z908</f>
        <v>0</v>
      </c>
      <c r="AA905" s="61" t="n">
        <f aca="false">AA906+AA907+AA908</f>
        <v>0</v>
      </c>
      <c r="AB905" s="60" t="n">
        <f aca="false">AB906+AB907+AB908</f>
        <v>0</v>
      </c>
      <c r="AC905" s="62" t="n">
        <f aca="false">AC906+AC907+AC908</f>
        <v>-873</v>
      </c>
      <c r="AD905" s="60" t="n">
        <f aca="false">AD906+AD907+AD908</f>
        <v>0</v>
      </c>
      <c r="AE905" s="61" t="n">
        <f aca="false">AE906+AE907+AE908</f>
        <v>9603</v>
      </c>
      <c r="AF905" s="60" t="n">
        <f aca="false">AF906+AF907+AF908</f>
        <v>0</v>
      </c>
      <c r="AG905" s="61" t="n">
        <f aca="false">AG906+AG907+AG908</f>
        <v>0</v>
      </c>
      <c r="AH905" s="60" t="n">
        <f aca="false">AH906+AH907+AH908</f>
        <v>0</v>
      </c>
      <c r="AI905" s="60" t="n">
        <f aca="false">AI906+AI907+AI908</f>
        <v>0</v>
      </c>
      <c r="AJ905" s="62" t="n">
        <f aca="false">AJ906+AJ907+AJ908</f>
        <v>0</v>
      </c>
      <c r="AK905" s="60" t="n">
        <f aca="false">AK906+AK907+AK908</f>
        <v>9603</v>
      </c>
      <c r="AL905" s="60" t="n">
        <f aca="false">AL906+AL907+AL908</f>
        <v>0</v>
      </c>
      <c r="AM905" s="61" t="n">
        <f aca="false">AM906+AM907+AM908</f>
        <v>8953</v>
      </c>
      <c r="AN905" s="60" t="n">
        <f aca="false">AN906+AN907+AN908</f>
        <v>0</v>
      </c>
      <c r="AO905" s="63" t="n">
        <f aca="false">AM905/AK905*100</f>
        <v>93.2312818910757</v>
      </c>
      <c r="AP905" s="64"/>
    </row>
    <row r="906" s="200" customFormat="true" ht="82.5" hidden="true" customHeight="false" outlineLevel="0" collapsed="false">
      <c r="A906" s="66" t="s">
        <v>74</v>
      </c>
      <c r="B906" s="81" t="s">
        <v>56</v>
      </c>
      <c r="C906" s="82" t="s">
        <v>23</v>
      </c>
      <c r="D906" s="83" t="s">
        <v>446</v>
      </c>
      <c r="E906" s="82" t="s">
        <v>75</v>
      </c>
      <c r="F906" s="60"/>
      <c r="G906" s="61" t="n">
        <f aca="false">H906-F906</f>
        <v>650</v>
      </c>
      <c r="H906" s="70" t="n">
        <v>650</v>
      </c>
      <c r="I906" s="89"/>
      <c r="J906" s="70" t="n">
        <v>-650</v>
      </c>
      <c r="K906" s="208"/>
      <c r="L906" s="206"/>
      <c r="M906" s="61" t="n">
        <f aca="false">H906+I906+J906+K906+L906</f>
        <v>0</v>
      </c>
      <c r="N906" s="70" t="n">
        <f aca="false">L906</f>
        <v>0</v>
      </c>
      <c r="O906" s="62"/>
      <c r="P906" s="60"/>
      <c r="Q906" s="209"/>
      <c r="R906" s="211"/>
      <c r="S906" s="60" t="n">
        <f aca="false">N906+O906+P906+Q906+R906</f>
        <v>0</v>
      </c>
      <c r="T906" s="60" t="n">
        <f aca="false">R906</f>
        <v>0</v>
      </c>
      <c r="U906" s="62"/>
      <c r="V906" s="60"/>
      <c r="W906" s="209"/>
      <c r="X906" s="210"/>
      <c r="Y906" s="62" t="n">
        <f aca="false">T906+U906+V906+W906+X906</f>
        <v>0</v>
      </c>
      <c r="Z906" s="60" t="n">
        <f aca="false">X906</f>
        <v>0</v>
      </c>
      <c r="AA906" s="62"/>
      <c r="AB906" s="60"/>
      <c r="AC906" s="209"/>
      <c r="AD906" s="210"/>
      <c r="AE906" s="61" t="n">
        <f aca="false">Z906+AA906+AB906+AC906+AD906</f>
        <v>0</v>
      </c>
      <c r="AF906" s="60" t="n">
        <f aca="false">AD906</f>
        <v>0</v>
      </c>
      <c r="AG906" s="62"/>
      <c r="AH906" s="60"/>
      <c r="AI906" s="210"/>
      <c r="AJ906" s="209"/>
      <c r="AK906" s="60" t="n">
        <f aca="false">AF906+AG906+AH906+AI906+AJ906</f>
        <v>0</v>
      </c>
      <c r="AL906" s="60" t="n">
        <f aca="false">AJ906</f>
        <v>0</v>
      </c>
      <c r="AM906" s="87"/>
      <c r="AN906" s="60"/>
      <c r="AO906" s="63" t="e">
        <f aca="false">AM906/AK906*100</f>
        <v>#DIV/0!</v>
      </c>
      <c r="AP906" s="64"/>
    </row>
    <row r="907" s="200" customFormat="true" ht="60" hidden="false" customHeight="true" outlineLevel="0" collapsed="false">
      <c r="A907" s="66" t="s">
        <v>76</v>
      </c>
      <c r="B907" s="81" t="s">
        <v>56</v>
      </c>
      <c r="C907" s="82" t="s">
        <v>23</v>
      </c>
      <c r="D907" s="83" t="s">
        <v>446</v>
      </c>
      <c r="E907" s="82" t="s">
        <v>77</v>
      </c>
      <c r="F907" s="60"/>
      <c r="G907" s="61"/>
      <c r="H907" s="70"/>
      <c r="I907" s="89"/>
      <c r="J907" s="70" t="n">
        <v>650</v>
      </c>
      <c r="K907" s="208"/>
      <c r="L907" s="206"/>
      <c r="M907" s="61" t="n">
        <f aca="false">H907+I907+J907+K907+L907</f>
        <v>650</v>
      </c>
      <c r="N907" s="70" t="n">
        <f aca="false">L907</f>
        <v>0</v>
      </c>
      <c r="O907" s="62"/>
      <c r="P907" s="60"/>
      <c r="Q907" s="209"/>
      <c r="R907" s="211"/>
      <c r="S907" s="60" t="n">
        <f aca="false">M907+O907+P907+Q907+R907</f>
        <v>650</v>
      </c>
      <c r="T907" s="60" t="n">
        <f aca="false">N907+R907</f>
        <v>0</v>
      </c>
      <c r="U907" s="62"/>
      <c r="V907" s="60"/>
      <c r="W907" s="209"/>
      <c r="X907" s="210"/>
      <c r="Y907" s="62" t="n">
        <f aca="false">S907+U907+V907+W907+X907</f>
        <v>650</v>
      </c>
      <c r="Z907" s="60" t="n">
        <f aca="false">T907+X907</f>
        <v>0</v>
      </c>
      <c r="AA907" s="62"/>
      <c r="AB907" s="60"/>
      <c r="AC907" s="209"/>
      <c r="AD907" s="210"/>
      <c r="AE907" s="61" t="n">
        <f aca="false">Y907+AA907+AB907+AC907+AD907</f>
        <v>650</v>
      </c>
      <c r="AF907" s="60" t="n">
        <f aca="false">Z907+AD907</f>
        <v>0</v>
      </c>
      <c r="AG907" s="62"/>
      <c r="AH907" s="60"/>
      <c r="AI907" s="210"/>
      <c r="AJ907" s="209"/>
      <c r="AK907" s="60" t="n">
        <f aca="false">AE907+AG907+AH907+AI907+AJ907</f>
        <v>650</v>
      </c>
      <c r="AL907" s="60" t="n">
        <f aca="false">AF907+AJ907</f>
        <v>0</v>
      </c>
      <c r="AM907" s="87"/>
      <c r="AN907" s="60"/>
      <c r="AO907" s="63" t="n">
        <f aca="false">AM907/AK907*100</f>
        <v>0</v>
      </c>
      <c r="AP907" s="64"/>
    </row>
    <row r="908" s="200" customFormat="true" ht="96" hidden="false" customHeight="true" outlineLevel="0" collapsed="false">
      <c r="A908" s="66" t="s">
        <v>114</v>
      </c>
      <c r="B908" s="81" t="s">
        <v>56</v>
      </c>
      <c r="C908" s="82" t="s">
        <v>23</v>
      </c>
      <c r="D908" s="83" t="s">
        <v>446</v>
      </c>
      <c r="E908" s="82" t="s">
        <v>115</v>
      </c>
      <c r="F908" s="60"/>
      <c r="G908" s="61"/>
      <c r="H908" s="70"/>
      <c r="I908" s="62" t="n">
        <v>7940</v>
      </c>
      <c r="J908" s="60" t="n">
        <v>1886</v>
      </c>
      <c r="K908" s="208"/>
      <c r="L908" s="206"/>
      <c r="M908" s="61" t="n">
        <f aca="false">H908+I908+J908+K908+L908</f>
        <v>9826</v>
      </c>
      <c r="N908" s="70" t="n">
        <f aca="false">L908</f>
        <v>0</v>
      </c>
      <c r="O908" s="62"/>
      <c r="P908" s="60"/>
      <c r="Q908" s="209"/>
      <c r="R908" s="211"/>
      <c r="S908" s="60" t="n">
        <f aca="false">M908+O908+P908+Q908+R908</f>
        <v>9826</v>
      </c>
      <c r="T908" s="60" t="n">
        <f aca="false">N908+R908</f>
        <v>0</v>
      </c>
      <c r="U908" s="62"/>
      <c r="V908" s="60"/>
      <c r="W908" s="209"/>
      <c r="X908" s="210"/>
      <c r="Y908" s="62" t="n">
        <f aca="false">S908+U908+V908+W908+X908</f>
        <v>9826</v>
      </c>
      <c r="Z908" s="60" t="n">
        <f aca="false">T908+X908</f>
        <v>0</v>
      </c>
      <c r="AA908" s="62"/>
      <c r="AB908" s="60"/>
      <c r="AC908" s="62" t="n">
        <v>-873</v>
      </c>
      <c r="AD908" s="210"/>
      <c r="AE908" s="61" t="n">
        <f aca="false">Y908+AA908+AB908+AC908+AD908</f>
        <v>8953</v>
      </c>
      <c r="AF908" s="60" t="n">
        <f aca="false">Z908+AD908</f>
        <v>0</v>
      </c>
      <c r="AG908" s="62"/>
      <c r="AH908" s="60"/>
      <c r="AI908" s="60"/>
      <c r="AJ908" s="209"/>
      <c r="AK908" s="60" t="n">
        <f aca="false">AE908+AG908+AH908+AI908+AJ908</f>
        <v>8953</v>
      </c>
      <c r="AL908" s="60" t="n">
        <f aca="false">AF908+AJ908</f>
        <v>0</v>
      </c>
      <c r="AM908" s="87" t="n">
        <v>8953</v>
      </c>
      <c r="AN908" s="60"/>
      <c r="AO908" s="63" t="n">
        <f aca="false">AM908/AK908*100</f>
        <v>100</v>
      </c>
      <c r="AP908" s="64"/>
    </row>
    <row r="909" s="200" customFormat="true" ht="85.5" hidden="false" customHeight="true" outlineLevel="0" collapsed="false">
      <c r="A909" s="66" t="s">
        <v>603</v>
      </c>
      <c r="B909" s="81" t="s">
        <v>56</v>
      </c>
      <c r="C909" s="82" t="s">
        <v>23</v>
      </c>
      <c r="D909" s="83" t="s">
        <v>604</v>
      </c>
      <c r="E909" s="82"/>
      <c r="F909" s="60"/>
      <c r="G909" s="61" t="n">
        <f aca="false">G910</f>
        <v>17510</v>
      </c>
      <c r="H909" s="60" t="n">
        <f aca="false">H910</f>
        <v>17510</v>
      </c>
      <c r="I909" s="61" t="n">
        <f aca="false">I910</f>
        <v>0</v>
      </c>
      <c r="J909" s="60" t="n">
        <f aca="false">J910</f>
        <v>0</v>
      </c>
      <c r="K909" s="62" t="n">
        <f aca="false">K910</f>
        <v>0</v>
      </c>
      <c r="L909" s="60" t="n">
        <f aca="false">L910</f>
        <v>0</v>
      </c>
      <c r="M909" s="61" t="n">
        <f aca="false">M910</f>
        <v>17510</v>
      </c>
      <c r="N909" s="61" t="n">
        <f aca="false">N910</f>
        <v>0</v>
      </c>
      <c r="O909" s="61" t="n">
        <f aca="false">O910</f>
        <v>0</v>
      </c>
      <c r="P909" s="61" t="n">
        <f aca="false">P910</f>
        <v>1033</v>
      </c>
      <c r="Q909" s="61" t="n">
        <f aca="false">Q910</f>
        <v>0</v>
      </c>
      <c r="R909" s="61" t="n">
        <f aca="false">R910</f>
        <v>0</v>
      </c>
      <c r="S909" s="60" t="n">
        <f aca="false">S910</f>
        <v>18543</v>
      </c>
      <c r="T909" s="60" t="n">
        <f aca="false">T910</f>
        <v>0</v>
      </c>
      <c r="U909" s="61" t="n">
        <f aca="false">U910</f>
        <v>0</v>
      </c>
      <c r="V909" s="60" t="n">
        <f aca="false">V910</f>
        <v>0</v>
      </c>
      <c r="W909" s="62" t="n">
        <f aca="false">W910</f>
        <v>0</v>
      </c>
      <c r="X909" s="60" t="n">
        <f aca="false">X910</f>
        <v>0</v>
      </c>
      <c r="Y909" s="62" t="n">
        <f aca="false">Y910</f>
        <v>18543</v>
      </c>
      <c r="Z909" s="60" t="n">
        <f aca="false">Z910</f>
        <v>0</v>
      </c>
      <c r="AA909" s="61" t="n">
        <f aca="false">AA910</f>
        <v>0</v>
      </c>
      <c r="AB909" s="60" t="n">
        <f aca="false">AB910</f>
        <v>0</v>
      </c>
      <c r="AC909" s="62" t="n">
        <f aca="false">AC910</f>
        <v>0</v>
      </c>
      <c r="AD909" s="60" t="n">
        <f aca="false">AD910</f>
        <v>0</v>
      </c>
      <c r="AE909" s="61" t="n">
        <f aca="false">AE910</f>
        <v>18543</v>
      </c>
      <c r="AF909" s="60" t="n">
        <f aca="false">AF910</f>
        <v>0</v>
      </c>
      <c r="AG909" s="61" t="n">
        <f aca="false">AG910</f>
        <v>0</v>
      </c>
      <c r="AH909" s="60" t="n">
        <f aca="false">AH910</f>
        <v>0</v>
      </c>
      <c r="AI909" s="60" t="n">
        <f aca="false">AI910</f>
        <v>0</v>
      </c>
      <c r="AJ909" s="62" t="n">
        <f aca="false">AJ910</f>
        <v>0</v>
      </c>
      <c r="AK909" s="60" t="n">
        <f aca="false">AK910</f>
        <v>18543</v>
      </c>
      <c r="AL909" s="60" t="n">
        <f aca="false">AL910</f>
        <v>0</v>
      </c>
      <c r="AM909" s="61" t="n">
        <f aca="false">AM910</f>
        <v>9277</v>
      </c>
      <c r="AN909" s="60" t="n">
        <f aca="false">AN910</f>
        <v>0</v>
      </c>
      <c r="AO909" s="63" t="n">
        <f aca="false">AM909/AK909*100</f>
        <v>50.0296607884377</v>
      </c>
      <c r="AP909" s="64"/>
    </row>
    <row r="910" s="200" customFormat="true" ht="101.25" hidden="false" customHeight="true" outlineLevel="0" collapsed="false">
      <c r="A910" s="66" t="s">
        <v>70</v>
      </c>
      <c r="B910" s="81" t="s">
        <v>56</v>
      </c>
      <c r="C910" s="82" t="s">
        <v>23</v>
      </c>
      <c r="D910" s="83" t="s">
        <v>604</v>
      </c>
      <c r="E910" s="82" t="s">
        <v>71</v>
      </c>
      <c r="F910" s="60"/>
      <c r="G910" s="61" t="n">
        <f aca="false">H910-F910</f>
        <v>17510</v>
      </c>
      <c r="H910" s="60" t="n">
        <v>17510</v>
      </c>
      <c r="I910" s="62"/>
      <c r="J910" s="60"/>
      <c r="K910" s="208"/>
      <c r="L910" s="206"/>
      <c r="M910" s="61" t="n">
        <f aca="false">H910+I910+J910+K910+L910</f>
        <v>17510</v>
      </c>
      <c r="N910" s="70" t="n">
        <f aca="false">L910</f>
        <v>0</v>
      </c>
      <c r="O910" s="62"/>
      <c r="P910" s="60" t="n">
        <v>1033</v>
      </c>
      <c r="Q910" s="209"/>
      <c r="R910" s="211"/>
      <c r="S910" s="60" t="n">
        <f aca="false">M910+O910+P910+Q910+R910</f>
        <v>18543</v>
      </c>
      <c r="T910" s="60" t="n">
        <f aca="false">N910+R910</f>
        <v>0</v>
      </c>
      <c r="U910" s="62"/>
      <c r="V910" s="60"/>
      <c r="W910" s="209"/>
      <c r="X910" s="210"/>
      <c r="Y910" s="62" t="n">
        <f aca="false">S910+U910+V910+W910+X910</f>
        <v>18543</v>
      </c>
      <c r="Z910" s="60" t="n">
        <f aca="false">T910+X910</f>
        <v>0</v>
      </c>
      <c r="AA910" s="62"/>
      <c r="AB910" s="60"/>
      <c r="AC910" s="209"/>
      <c r="AD910" s="210"/>
      <c r="AE910" s="61" t="n">
        <f aca="false">Y910+AA910+AB910+AC910+AD910</f>
        <v>18543</v>
      </c>
      <c r="AF910" s="60" t="n">
        <f aca="false">Z910+AD910</f>
        <v>0</v>
      </c>
      <c r="AG910" s="62"/>
      <c r="AH910" s="60"/>
      <c r="AI910" s="210"/>
      <c r="AJ910" s="209"/>
      <c r="AK910" s="60" t="n">
        <f aca="false">AE910+AG910+AH910+AI910+AJ910</f>
        <v>18543</v>
      </c>
      <c r="AL910" s="60" t="n">
        <f aca="false">AF910+AJ910</f>
        <v>0</v>
      </c>
      <c r="AM910" s="87" t="n">
        <v>9277</v>
      </c>
      <c r="AN910" s="60"/>
      <c r="AO910" s="63" t="n">
        <f aca="false">AM910/AK910*100</f>
        <v>50.0296607884377</v>
      </c>
      <c r="AP910" s="64"/>
    </row>
    <row r="911" s="200" customFormat="true" ht="18.75" hidden="false" customHeight="true" outlineLevel="0" collapsed="false">
      <c r="A911" s="47"/>
      <c r="B911" s="48"/>
      <c r="C911" s="49"/>
      <c r="D911" s="83"/>
      <c r="E911" s="82"/>
      <c r="F911" s="206"/>
      <c r="G911" s="207"/>
      <c r="H911" s="206"/>
      <c r="I911" s="208"/>
      <c r="J911" s="206"/>
      <c r="K911" s="208"/>
      <c r="L911" s="206"/>
      <c r="M911" s="207"/>
      <c r="N911" s="206"/>
      <c r="O911" s="209"/>
      <c r="P911" s="210"/>
      <c r="Q911" s="209"/>
      <c r="R911" s="211"/>
      <c r="S911" s="210"/>
      <c r="T911" s="210"/>
      <c r="U911" s="209"/>
      <c r="V911" s="210"/>
      <c r="W911" s="209"/>
      <c r="X911" s="210"/>
      <c r="Y911" s="209"/>
      <c r="Z911" s="210"/>
      <c r="AA911" s="209"/>
      <c r="AB911" s="210"/>
      <c r="AC911" s="209"/>
      <c r="AD911" s="210"/>
      <c r="AE911" s="211"/>
      <c r="AF911" s="210"/>
      <c r="AG911" s="209"/>
      <c r="AH911" s="210"/>
      <c r="AI911" s="210"/>
      <c r="AJ911" s="209"/>
      <c r="AK911" s="210"/>
      <c r="AL911" s="210"/>
      <c r="AN911" s="206"/>
      <c r="AO911" s="63"/>
      <c r="AP911" s="64"/>
    </row>
    <row r="912" s="200" customFormat="true" ht="18.75" hidden="false" customHeight="true" outlineLevel="0" collapsed="false">
      <c r="A912" s="47" t="s">
        <v>605</v>
      </c>
      <c r="B912" s="48" t="s">
        <v>56</v>
      </c>
      <c r="C912" s="49" t="s">
        <v>24</v>
      </c>
      <c r="D912" s="83"/>
      <c r="E912" s="82"/>
      <c r="F912" s="51" t="n">
        <f aca="false">F913</f>
        <v>3048</v>
      </c>
      <c r="G912" s="52" t="n">
        <f aca="false">G913+G916</f>
        <v>2852</v>
      </c>
      <c r="H912" s="51" t="n">
        <f aca="false">H913+H916</f>
        <v>5900</v>
      </c>
      <c r="I912" s="52" t="n">
        <f aca="false">I913+I916</f>
        <v>0</v>
      </c>
      <c r="J912" s="51" t="n">
        <f aca="false">J913+J916</f>
        <v>0</v>
      </c>
      <c r="K912" s="53" t="n">
        <f aca="false">K913+K916</f>
        <v>0</v>
      </c>
      <c r="L912" s="51" t="n">
        <f aca="false">L913+L916</f>
        <v>0</v>
      </c>
      <c r="M912" s="52" t="n">
        <f aca="false">M913+M916</f>
        <v>5900</v>
      </c>
      <c r="N912" s="52" t="n">
        <f aca="false">N913+N916</f>
        <v>0</v>
      </c>
      <c r="O912" s="52" t="n">
        <f aca="false">O913+O916</f>
        <v>0</v>
      </c>
      <c r="P912" s="52" t="n">
        <f aca="false">P913+P916</f>
        <v>0</v>
      </c>
      <c r="Q912" s="52" t="n">
        <f aca="false">Q913+Q916</f>
        <v>0</v>
      </c>
      <c r="R912" s="52" t="n">
        <f aca="false">R913+R916</f>
        <v>0</v>
      </c>
      <c r="S912" s="51" t="n">
        <f aca="false">S913+S916</f>
        <v>5900</v>
      </c>
      <c r="T912" s="51" t="n">
        <f aca="false">T913+T916</f>
        <v>0</v>
      </c>
      <c r="U912" s="52" t="n">
        <f aca="false">U913+U916</f>
        <v>0</v>
      </c>
      <c r="V912" s="51" t="n">
        <f aca="false">V913+V916</f>
        <v>0</v>
      </c>
      <c r="W912" s="53" t="n">
        <f aca="false">W913+W916</f>
        <v>0</v>
      </c>
      <c r="X912" s="51" t="n">
        <f aca="false">X913+X916</f>
        <v>0</v>
      </c>
      <c r="Y912" s="53" t="n">
        <f aca="false">Y913+Y916</f>
        <v>5900</v>
      </c>
      <c r="Z912" s="51" t="n">
        <f aca="false">Z913+Z916</f>
        <v>0</v>
      </c>
      <c r="AA912" s="52" t="n">
        <f aca="false">AA913+AA916</f>
        <v>0</v>
      </c>
      <c r="AB912" s="51" t="n">
        <f aca="false">AB913+AB916</f>
        <v>0</v>
      </c>
      <c r="AC912" s="53" t="n">
        <f aca="false">AC913+AC916</f>
        <v>0</v>
      </c>
      <c r="AD912" s="51" t="n">
        <f aca="false">AD913+AD916</f>
        <v>0</v>
      </c>
      <c r="AE912" s="52" t="n">
        <f aca="false">AE913+AE916</f>
        <v>5900</v>
      </c>
      <c r="AF912" s="51" t="n">
        <f aca="false">AF913+AF916</f>
        <v>0</v>
      </c>
      <c r="AG912" s="52" t="n">
        <f aca="false">AG913+AG916</f>
        <v>0</v>
      </c>
      <c r="AH912" s="51" t="n">
        <f aca="false">AH913+AH916</f>
        <v>0</v>
      </c>
      <c r="AI912" s="51" t="n">
        <f aca="false">AI913+AI916</f>
        <v>0</v>
      </c>
      <c r="AJ912" s="53" t="n">
        <f aca="false">AJ913+AJ916</f>
        <v>0</v>
      </c>
      <c r="AK912" s="51" t="n">
        <f aca="false">AK913+AK916</f>
        <v>5900</v>
      </c>
      <c r="AL912" s="51" t="n">
        <f aca="false">AL913+AL916</f>
        <v>0</v>
      </c>
      <c r="AM912" s="52" t="n">
        <f aca="false">AM913+AM916</f>
        <v>4019</v>
      </c>
      <c r="AN912" s="51" t="n">
        <f aca="false">AN913+AN916</f>
        <v>0</v>
      </c>
      <c r="AO912" s="54" t="n">
        <f aca="false">AM912/AK912*100</f>
        <v>68.1186440677966</v>
      </c>
      <c r="AP912" s="55"/>
    </row>
    <row r="913" s="200" customFormat="true" ht="35.25" hidden="true" customHeight="true" outlineLevel="0" collapsed="false">
      <c r="A913" s="66" t="s">
        <v>508</v>
      </c>
      <c r="B913" s="81" t="s">
        <v>56</v>
      </c>
      <c r="C913" s="82" t="s">
        <v>24</v>
      </c>
      <c r="D913" s="83" t="s">
        <v>509</v>
      </c>
      <c r="E913" s="82"/>
      <c r="F913" s="60" t="n">
        <f aca="false">F914+F915</f>
        <v>3048</v>
      </c>
      <c r="G913" s="61" t="n">
        <f aca="false">G914+G915</f>
        <v>-3048</v>
      </c>
      <c r="H913" s="60" t="n">
        <f aca="false">H914+H915</f>
        <v>0</v>
      </c>
      <c r="I913" s="61" t="n">
        <f aca="false">I914+I915</f>
        <v>0</v>
      </c>
      <c r="J913" s="60" t="n">
        <f aca="false">J914+J915</f>
        <v>0</v>
      </c>
      <c r="K913" s="62" t="n">
        <f aca="false">K914+K915</f>
        <v>0</v>
      </c>
      <c r="L913" s="60" t="n">
        <f aca="false">L914+L915</f>
        <v>0</v>
      </c>
      <c r="M913" s="61" t="n">
        <f aca="false">M914+M915</f>
        <v>0</v>
      </c>
      <c r="N913" s="60" t="n">
        <f aca="false">N914+N915</f>
        <v>0</v>
      </c>
      <c r="O913" s="61"/>
      <c r="P913" s="60"/>
      <c r="Q913" s="62"/>
      <c r="R913" s="61"/>
      <c r="S913" s="60" t="n">
        <f aca="false">S914+S915</f>
        <v>0</v>
      </c>
      <c r="T913" s="60" t="n">
        <f aca="false">T914+T915</f>
        <v>0</v>
      </c>
      <c r="U913" s="61"/>
      <c r="V913" s="60"/>
      <c r="W913" s="62"/>
      <c r="X913" s="60"/>
      <c r="Y913" s="62" t="n">
        <f aca="false">Y914+Y915</f>
        <v>0</v>
      </c>
      <c r="Z913" s="60" t="n">
        <f aca="false">Z914+Z915</f>
        <v>0</v>
      </c>
      <c r="AA913" s="61"/>
      <c r="AB913" s="60"/>
      <c r="AC913" s="62"/>
      <c r="AD913" s="60"/>
      <c r="AE913" s="61" t="n">
        <f aca="false">AE914+AE915</f>
        <v>0</v>
      </c>
      <c r="AF913" s="60" t="n">
        <f aca="false">AF914+AF915</f>
        <v>0</v>
      </c>
      <c r="AG913" s="61"/>
      <c r="AH913" s="60"/>
      <c r="AI913" s="60"/>
      <c r="AJ913" s="62"/>
      <c r="AK913" s="60" t="n">
        <f aca="false">AK914+AK915</f>
        <v>0</v>
      </c>
      <c r="AL913" s="60" t="n">
        <f aca="false">AL914+AL915</f>
        <v>0</v>
      </c>
      <c r="AN913" s="206"/>
      <c r="AO913" s="63" t="e">
        <f aca="false">AM913/AK913*100</f>
        <v>#DIV/0!</v>
      </c>
      <c r="AP913" s="64"/>
    </row>
    <row r="914" s="200" customFormat="true" ht="69.75" hidden="true" customHeight="true" outlineLevel="0" collapsed="false">
      <c r="A914" s="66" t="s">
        <v>53</v>
      </c>
      <c r="B914" s="81" t="s">
        <v>56</v>
      </c>
      <c r="C914" s="82" t="s">
        <v>24</v>
      </c>
      <c r="D914" s="83" t="s">
        <v>510</v>
      </c>
      <c r="E914" s="82" t="s">
        <v>54</v>
      </c>
      <c r="F914" s="206"/>
      <c r="G914" s="207"/>
      <c r="H914" s="206"/>
      <c r="I914" s="208"/>
      <c r="J914" s="206"/>
      <c r="K914" s="208"/>
      <c r="L914" s="206"/>
      <c r="M914" s="207"/>
      <c r="N914" s="206"/>
      <c r="O914" s="209"/>
      <c r="P914" s="210"/>
      <c r="Q914" s="209"/>
      <c r="R914" s="211"/>
      <c r="S914" s="210"/>
      <c r="T914" s="210"/>
      <c r="U914" s="209"/>
      <c r="V914" s="210"/>
      <c r="W914" s="209"/>
      <c r="X914" s="210"/>
      <c r="Y914" s="209"/>
      <c r="Z914" s="210"/>
      <c r="AA914" s="209"/>
      <c r="AB914" s="210"/>
      <c r="AC914" s="209"/>
      <c r="AD914" s="210"/>
      <c r="AE914" s="211"/>
      <c r="AF914" s="210"/>
      <c r="AG914" s="209"/>
      <c r="AH914" s="210"/>
      <c r="AI914" s="210"/>
      <c r="AJ914" s="209"/>
      <c r="AK914" s="210"/>
      <c r="AL914" s="210"/>
      <c r="AN914" s="206"/>
      <c r="AO914" s="63" t="e">
        <f aca="false">AM914/AK914*100</f>
        <v>#DIV/0!</v>
      </c>
      <c r="AP914" s="64"/>
    </row>
    <row r="915" s="200" customFormat="true" ht="83.25" hidden="true" customHeight="true" outlineLevel="0" collapsed="false">
      <c r="A915" s="66" t="s">
        <v>70</v>
      </c>
      <c r="B915" s="81" t="s">
        <v>56</v>
      </c>
      <c r="C915" s="82" t="s">
        <v>24</v>
      </c>
      <c r="D915" s="83" t="s">
        <v>510</v>
      </c>
      <c r="E915" s="82" t="s">
        <v>71</v>
      </c>
      <c r="F915" s="60" t="n">
        <v>3048</v>
      </c>
      <c r="G915" s="61" t="n">
        <f aca="false">H915-F915</f>
        <v>-3048</v>
      </c>
      <c r="H915" s="69"/>
      <c r="I915" s="68"/>
      <c r="J915" s="69"/>
      <c r="K915" s="208"/>
      <c r="L915" s="206"/>
      <c r="M915" s="207"/>
      <c r="N915" s="206"/>
      <c r="O915" s="71"/>
      <c r="P915" s="73"/>
      <c r="Q915" s="209"/>
      <c r="R915" s="211"/>
      <c r="S915" s="210"/>
      <c r="T915" s="210"/>
      <c r="U915" s="71"/>
      <c r="V915" s="73"/>
      <c r="W915" s="209"/>
      <c r="X915" s="210"/>
      <c r="Y915" s="209"/>
      <c r="Z915" s="210"/>
      <c r="AA915" s="71"/>
      <c r="AB915" s="73"/>
      <c r="AC915" s="209"/>
      <c r="AD915" s="210"/>
      <c r="AE915" s="211"/>
      <c r="AF915" s="210"/>
      <c r="AG915" s="71"/>
      <c r="AH915" s="73"/>
      <c r="AI915" s="210"/>
      <c r="AJ915" s="209"/>
      <c r="AK915" s="210"/>
      <c r="AL915" s="210"/>
      <c r="AN915" s="206"/>
      <c r="AO915" s="63" t="e">
        <f aca="false">AM915/AK915*100</f>
        <v>#DIV/0!</v>
      </c>
      <c r="AP915" s="64"/>
    </row>
    <row r="916" s="200" customFormat="true" ht="28.5" hidden="false" customHeight="true" outlineLevel="0" collapsed="false">
      <c r="A916" s="66" t="s">
        <v>84</v>
      </c>
      <c r="B916" s="81" t="s">
        <v>56</v>
      </c>
      <c r="C916" s="82" t="s">
        <v>24</v>
      </c>
      <c r="D916" s="83" t="s">
        <v>85</v>
      </c>
      <c r="E916" s="82"/>
      <c r="F916" s="60"/>
      <c r="G916" s="61" t="n">
        <f aca="false">G917</f>
        <v>5900</v>
      </c>
      <c r="H916" s="60" t="n">
        <f aca="false">H917</f>
        <v>5900</v>
      </c>
      <c r="I916" s="61" t="n">
        <f aca="false">I917</f>
        <v>0</v>
      </c>
      <c r="J916" s="60" t="n">
        <f aca="false">J917</f>
        <v>0</v>
      </c>
      <c r="K916" s="62" t="n">
        <f aca="false">K917</f>
        <v>0</v>
      </c>
      <c r="L916" s="60" t="n">
        <f aca="false">L917</f>
        <v>0</v>
      </c>
      <c r="M916" s="61" t="n">
        <f aca="false">M917</f>
        <v>5900</v>
      </c>
      <c r="N916" s="61" t="n">
        <f aca="false">N917</f>
        <v>0</v>
      </c>
      <c r="O916" s="61" t="n">
        <f aca="false">O917</f>
        <v>0</v>
      </c>
      <c r="P916" s="61" t="n">
        <f aca="false">P917</f>
        <v>0</v>
      </c>
      <c r="Q916" s="61" t="n">
        <f aca="false">Q917</f>
        <v>0</v>
      </c>
      <c r="R916" s="61" t="n">
        <f aca="false">R917</f>
        <v>0</v>
      </c>
      <c r="S916" s="60" t="n">
        <f aca="false">S917</f>
        <v>5900</v>
      </c>
      <c r="T916" s="60" t="n">
        <f aca="false">T917</f>
        <v>0</v>
      </c>
      <c r="U916" s="61" t="n">
        <f aca="false">U917</f>
        <v>0</v>
      </c>
      <c r="V916" s="60" t="n">
        <f aca="false">V917</f>
        <v>0</v>
      </c>
      <c r="W916" s="62" t="n">
        <f aca="false">W917</f>
        <v>0</v>
      </c>
      <c r="X916" s="60" t="n">
        <f aca="false">X917</f>
        <v>0</v>
      </c>
      <c r="Y916" s="62" t="n">
        <f aca="false">Y917</f>
        <v>5900</v>
      </c>
      <c r="Z916" s="60" t="n">
        <f aca="false">Z917</f>
        <v>0</v>
      </c>
      <c r="AA916" s="61" t="n">
        <f aca="false">AA917</f>
        <v>0</v>
      </c>
      <c r="AB916" s="60" t="n">
        <f aca="false">AB917</f>
        <v>0</v>
      </c>
      <c r="AC916" s="62" t="n">
        <f aca="false">AC917</f>
        <v>0</v>
      </c>
      <c r="AD916" s="60" t="n">
        <f aca="false">AD917</f>
        <v>0</v>
      </c>
      <c r="AE916" s="61" t="n">
        <f aca="false">AE917</f>
        <v>5900</v>
      </c>
      <c r="AF916" s="60" t="n">
        <f aca="false">AF917</f>
        <v>0</v>
      </c>
      <c r="AG916" s="61" t="n">
        <f aca="false">AG917</f>
        <v>0</v>
      </c>
      <c r="AH916" s="60" t="n">
        <f aca="false">AH917</f>
        <v>0</v>
      </c>
      <c r="AI916" s="60" t="n">
        <f aca="false">AI917</f>
        <v>0</v>
      </c>
      <c r="AJ916" s="62" t="n">
        <f aca="false">AJ917</f>
        <v>0</v>
      </c>
      <c r="AK916" s="60" t="n">
        <f aca="false">AK917</f>
        <v>5900</v>
      </c>
      <c r="AL916" s="60" t="n">
        <f aca="false">AL917</f>
        <v>0</v>
      </c>
      <c r="AM916" s="61" t="n">
        <f aca="false">AM917</f>
        <v>4019</v>
      </c>
      <c r="AN916" s="60" t="n">
        <f aca="false">AN917</f>
        <v>0</v>
      </c>
      <c r="AO916" s="63" t="n">
        <f aca="false">AM916/AK916*100</f>
        <v>68.1186440677966</v>
      </c>
      <c r="AP916" s="64"/>
    </row>
    <row r="917" s="200" customFormat="true" ht="59.25" hidden="false" customHeight="true" outlineLevel="0" collapsed="false">
      <c r="A917" s="66" t="s">
        <v>370</v>
      </c>
      <c r="B917" s="81" t="s">
        <v>56</v>
      </c>
      <c r="C917" s="82" t="s">
        <v>24</v>
      </c>
      <c r="D917" s="83" t="s">
        <v>371</v>
      </c>
      <c r="E917" s="82"/>
      <c r="F917" s="60"/>
      <c r="G917" s="61" t="n">
        <f aca="false">G918</f>
        <v>5900</v>
      </c>
      <c r="H917" s="60" t="n">
        <f aca="false">H918</f>
        <v>5900</v>
      </c>
      <c r="I917" s="61" t="n">
        <f aca="false">I918</f>
        <v>0</v>
      </c>
      <c r="J917" s="60" t="n">
        <f aca="false">J918</f>
        <v>0</v>
      </c>
      <c r="K917" s="62" t="n">
        <f aca="false">K918</f>
        <v>0</v>
      </c>
      <c r="L917" s="60" t="n">
        <f aca="false">L918</f>
        <v>0</v>
      </c>
      <c r="M917" s="61" t="n">
        <f aca="false">M918</f>
        <v>5900</v>
      </c>
      <c r="N917" s="61" t="n">
        <f aca="false">N918</f>
        <v>0</v>
      </c>
      <c r="O917" s="61" t="n">
        <f aca="false">O918</f>
        <v>0</v>
      </c>
      <c r="P917" s="61" t="n">
        <f aca="false">P918</f>
        <v>0</v>
      </c>
      <c r="Q917" s="61" t="n">
        <f aca="false">Q918</f>
        <v>0</v>
      </c>
      <c r="R917" s="61" t="n">
        <f aca="false">R918</f>
        <v>0</v>
      </c>
      <c r="S917" s="60" t="n">
        <f aca="false">S918</f>
        <v>5900</v>
      </c>
      <c r="T917" s="60" t="n">
        <f aca="false">T918</f>
        <v>0</v>
      </c>
      <c r="U917" s="61" t="n">
        <f aca="false">U918</f>
        <v>0</v>
      </c>
      <c r="V917" s="60" t="n">
        <f aca="false">V918</f>
        <v>0</v>
      </c>
      <c r="W917" s="62" t="n">
        <f aca="false">W918</f>
        <v>0</v>
      </c>
      <c r="X917" s="60" t="n">
        <f aca="false">X918</f>
        <v>0</v>
      </c>
      <c r="Y917" s="62" t="n">
        <f aca="false">Y918</f>
        <v>5900</v>
      </c>
      <c r="Z917" s="60" t="n">
        <f aca="false">Z918</f>
        <v>0</v>
      </c>
      <c r="AA917" s="61" t="n">
        <f aca="false">AA918</f>
        <v>0</v>
      </c>
      <c r="AB917" s="60" t="n">
        <f aca="false">AB918</f>
        <v>0</v>
      </c>
      <c r="AC917" s="62" t="n">
        <f aca="false">AC918</f>
        <v>0</v>
      </c>
      <c r="AD917" s="60" t="n">
        <f aca="false">AD918</f>
        <v>0</v>
      </c>
      <c r="AE917" s="61" t="n">
        <f aca="false">AE918</f>
        <v>5900</v>
      </c>
      <c r="AF917" s="60" t="n">
        <f aca="false">AF918</f>
        <v>0</v>
      </c>
      <c r="AG917" s="61" t="n">
        <f aca="false">AG918</f>
        <v>0</v>
      </c>
      <c r="AH917" s="60" t="n">
        <f aca="false">AH918</f>
        <v>0</v>
      </c>
      <c r="AI917" s="60" t="n">
        <f aca="false">AI918</f>
        <v>0</v>
      </c>
      <c r="AJ917" s="62" t="n">
        <f aca="false">AJ918</f>
        <v>0</v>
      </c>
      <c r="AK917" s="60" t="n">
        <f aca="false">AK918</f>
        <v>5900</v>
      </c>
      <c r="AL917" s="60" t="n">
        <f aca="false">AL918</f>
        <v>0</v>
      </c>
      <c r="AM917" s="61" t="n">
        <f aca="false">AM918</f>
        <v>4019</v>
      </c>
      <c r="AN917" s="60" t="n">
        <f aca="false">AN918</f>
        <v>0</v>
      </c>
      <c r="AO917" s="63" t="n">
        <f aca="false">AM917/AK917*100</f>
        <v>68.1186440677966</v>
      </c>
      <c r="AP917" s="64"/>
    </row>
    <row r="918" s="200" customFormat="true" ht="107.25" hidden="false" customHeight="true" outlineLevel="0" collapsed="false">
      <c r="A918" s="66" t="s">
        <v>606</v>
      </c>
      <c r="B918" s="81" t="s">
        <v>56</v>
      </c>
      <c r="C918" s="82" t="s">
        <v>24</v>
      </c>
      <c r="D918" s="83" t="s">
        <v>607</v>
      </c>
      <c r="E918" s="82"/>
      <c r="F918" s="60" t="n">
        <f aca="false">F919</f>
        <v>0</v>
      </c>
      <c r="G918" s="61" t="n">
        <f aca="false">G919</f>
        <v>5900</v>
      </c>
      <c r="H918" s="60" t="n">
        <f aca="false">H919</f>
        <v>5900</v>
      </c>
      <c r="I918" s="61" t="n">
        <f aca="false">I919</f>
        <v>0</v>
      </c>
      <c r="J918" s="60" t="n">
        <f aca="false">J919</f>
        <v>0</v>
      </c>
      <c r="K918" s="62" t="n">
        <f aca="false">K919</f>
        <v>0</v>
      </c>
      <c r="L918" s="60" t="n">
        <f aca="false">L919</f>
        <v>0</v>
      </c>
      <c r="M918" s="61" t="n">
        <f aca="false">M919</f>
        <v>5900</v>
      </c>
      <c r="N918" s="61" t="n">
        <f aca="false">N919</f>
        <v>0</v>
      </c>
      <c r="O918" s="61" t="n">
        <f aca="false">O919</f>
        <v>0</v>
      </c>
      <c r="P918" s="61" t="n">
        <f aca="false">P919</f>
        <v>0</v>
      </c>
      <c r="Q918" s="61" t="n">
        <f aca="false">Q919</f>
        <v>0</v>
      </c>
      <c r="R918" s="61" t="n">
        <f aca="false">R919</f>
        <v>0</v>
      </c>
      <c r="S918" s="60" t="n">
        <f aca="false">S919</f>
        <v>5900</v>
      </c>
      <c r="T918" s="60" t="n">
        <f aca="false">T919</f>
        <v>0</v>
      </c>
      <c r="U918" s="61" t="n">
        <f aca="false">U919</f>
        <v>0</v>
      </c>
      <c r="V918" s="60" t="n">
        <f aca="false">V919</f>
        <v>0</v>
      </c>
      <c r="W918" s="62" t="n">
        <f aca="false">W919</f>
        <v>0</v>
      </c>
      <c r="X918" s="60" t="n">
        <f aca="false">X919</f>
        <v>0</v>
      </c>
      <c r="Y918" s="62" t="n">
        <f aca="false">Y919</f>
        <v>5900</v>
      </c>
      <c r="Z918" s="60" t="n">
        <f aca="false">Z919</f>
        <v>0</v>
      </c>
      <c r="AA918" s="61" t="n">
        <f aca="false">AA919</f>
        <v>0</v>
      </c>
      <c r="AB918" s="60" t="n">
        <f aca="false">AB919</f>
        <v>0</v>
      </c>
      <c r="AC918" s="62" t="n">
        <f aca="false">AC919</f>
        <v>0</v>
      </c>
      <c r="AD918" s="60" t="n">
        <f aca="false">AD919</f>
        <v>0</v>
      </c>
      <c r="AE918" s="61" t="n">
        <f aca="false">AE919</f>
        <v>5900</v>
      </c>
      <c r="AF918" s="60" t="n">
        <f aca="false">AF919</f>
        <v>0</v>
      </c>
      <c r="AG918" s="61" t="n">
        <f aca="false">AG919</f>
        <v>0</v>
      </c>
      <c r="AH918" s="60" t="n">
        <f aca="false">AH919</f>
        <v>0</v>
      </c>
      <c r="AI918" s="60" t="n">
        <f aca="false">AI919</f>
        <v>0</v>
      </c>
      <c r="AJ918" s="62" t="n">
        <f aca="false">AJ919</f>
        <v>0</v>
      </c>
      <c r="AK918" s="60" t="n">
        <f aca="false">AK919</f>
        <v>5900</v>
      </c>
      <c r="AL918" s="60" t="n">
        <f aca="false">AL919</f>
        <v>0</v>
      </c>
      <c r="AM918" s="61" t="n">
        <f aca="false">AM919</f>
        <v>4019</v>
      </c>
      <c r="AN918" s="60" t="n">
        <f aca="false">AN919</f>
        <v>0</v>
      </c>
      <c r="AO918" s="63" t="n">
        <f aca="false">AM918/AK918*100</f>
        <v>68.1186440677966</v>
      </c>
      <c r="AP918" s="64"/>
    </row>
    <row r="919" s="200" customFormat="true" ht="93" hidden="false" customHeight="true" outlineLevel="0" collapsed="false">
      <c r="A919" s="66" t="s">
        <v>70</v>
      </c>
      <c r="B919" s="81" t="s">
        <v>56</v>
      </c>
      <c r="C919" s="82" t="s">
        <v>24</v>
      </c>
      <c r="D919" s="83" t="s">
        <v>607</v>
      </c>
      <c r="E919" s="82" t="s">
        <v>71</v>
      </c>
      <c r="F919" s="60"/>
      <c r="G919" s="61" t="n">
        <f aca="false">H919-F919</f>
        <v>5900</v>
      </c>
      <c r="H919" s="60" t="n">
        <v>5900</v>
      </c>
      <c r="I919" s="62"/>
      <c r="J919" s="60"/>
      <c r="K919" s="208"/>
      <c r="L919" s="206"/>
      <c r="M919" s="61" t="n">
        <f aca="false">H919+I919+J919+K919+L919</f>
        <v>5900</v>
      </c>
      <c r="N919" s="70" t="n">
        <f aca="false">L919</f>
        <v>0</v>
      </c>
      <c r="O919" s="62"/>
      <c r="P919" s="60"/>
      <c r="Q919" s="209"/>
      <c r="R919" s="211"/>
      <c r="S919" s="60" t="n">
        <f aca="false">M919+O919+P919+Q919+R919</f>
        <v>5900</v>
      </c>
      <c r="T919" s="60" t="n">
        <f aca="false">N919+R919</f>
        <v>0</v>
      </c>
      <c r="U919" s="62"/>
      <c r="V919" s="60"/>
      <c r="W919" s="209"/>
      <c r="X919" s="210"/>
      <c r="Y919" s="62" t="n">
        <f aca="false">S919+U919+V919+W919+X919</f>
        <v>5900</v>
      </c>
      <c r="Z919" s="60" t="n">
        <f aca="false">T919+X919</f>
        <v>0</v>
      </c>
      <c r="AA919" s="62"/>
      <c r="AB919" s="60"/>
      <c r="AC919" s="209"/>
      <c r="AD919" s="210"/>
      <c r="AE919" s="61" t="n">
        <f aca="false">Y919+AA919+AB919+AC919+AD919</f>
        <v>5900</v>
      </c>
      <c r="AF919" s="60" t="n">
        <f aca="false">Z919+AD919</f>
        <v>0</v>
      </c>
      <c r="AG919" s="62"/>
      <c r="AH919" s="60"/>
      <c r="AI919" s="210"/>
      <c r="AJ919" s="209"/>
      <c r="AK919" s="60" t="n">
        <f aca="false">AE919+AG919+AH919+AI919+AJ919</f>
        <v>5900</v>
      </c>
      <c r="AL919" s="60" t="n">
        <f aca="false">AF919+AJ919</f>
        <v>0</v>
      </c>
      <c r="AM919" s="87" t="n">
        <v>4019</v>
      </c>
      <c r="AN919" s="206"/>
      <c r="AO919" s="63" t="n">
        <f aca="false">AM919/AK919*100</f>
        <v>68.1186440677966</v>
      </c>
      <c r="AP919" s="64"/>
    </row>
    <row r="920" s="200" customFormat="true" ht="13.5" hidden="false" customHeight="true" outlineLevel="0" collapsed="false">
      <c r="A920" s="47"/>
      <c r="B920" s="48"/>
      <c r="C920" s="49"/>
      <c r="D920" s="83"/>
      <c r="E920" s="82"/>
      <c r="F920" s="206"/>
      <c r="G920" s="207"/>
      <c r="H920" s="206"/>
      <c r="I920" s="208"/>
      <c r="J920" s="206"/>
      <c r="K920" s="208"/>
      <c r="L920" s="206"/>
      <c r="M920" s="207"/>
      <c r="N920" s="206"/>
      <c r="O920" s="209"/>
      <c r="P920" s="210"/>
      <c r="Q920" s="209"/>
      <c r="R920" s="211"/>
      <c r="S920" s="210"/>
      <c r="T920" s="210"/>
      <c r="U920" s="209"/>
      <c r="V920" s="210"/>
      <c r="W920" s="209"/>
      <c r="X920" s="210"/>
      <c r="Y920" s="209"/>
      <c r="Z920" s="210"/>
      <c r="AA920" s="209"/>
      <c r="AB920" s="210"/>
      <c r="AC920" s="209"/>
      <c r="AD920" s="210"/>
      <c r="AE920" s="211"/>
      <c r="AF920" s="210"/>
      <c r="AG920" s="209"/>
      <c r="AH920" s="210"/>
      <c r="AI920" s="210"/>
      <c r="AJ920" s="209"/>
      <c r="AK920" s="210"/>
      <c r="AL920" s="210"/>
      <c r="AN920" s="206"/>
      <c r="AO920" s="63"/>
      <c r="AP920" s="64"/>
    </row>
    <row r="921" s="200" customFormat="true" ht="37.5" hidden="true" customHeight="true" outlineLevel="0" collapsed="false">
      <c r="A921" s="47" t="s">
        <v>608</v>
      </c>
      <c r="B921" s="48" t="s">
        <v>56</v>
      </c>
      <c r="C921" s="49" t="s">
        <v>232</v>
      </c>
      <c r="D921" s="83"/>
      <c r="E921" s="82"/>
      <c r="F921" s="206"/>
      <c r="G921" s="207"/>
      <c r="H921" s="206"/>
      <c r="I921" s="208"/>
      <c r="J921" s="206"/>
      <c r="K921" s="208"/>
      <c r="L921" s="206"/>
      <c r="M921" s="207"/>
      <c r="N921" s="206"/>
      <c r="O921" s="209"/>
      <c r="P921" s="210"/>
      <c r="Q921" s="209"/>
      <c r="R921" s="211"/>
      <c r="S921" s="210"/>
      <c r="T921" s="210"/>
      <c r="U921" s="209"/>
      <c r="V921" s="210"/>
      <c r="W921" s="209"/>
      <c r="X921" s="210"/>
      <c r="Y921" s="209"/>
      <c r="Z921" s="210"/>
      <c r="AA921" s="209"/>
      <c r="AB921" s="210"/>
      <c r="AC921" s="209"/>
      <c r="AD921" s="210"/>
      <c r="AE921" s="211"/>
      <c r="AF921" s="210"/>
      <c r="AG921" s="209"/>
      <c r="AH921" s="210"/>
      <c r="AI921" s="210"/>
      <c r="AJ921" s="209"/>
      <c r="AK921" s="210"/>
      <c r="AL921" s="210"/>
      <c r="AN921" s="206"/>
      <c r="AO921" s="63" t="e">
        <f aca="false">AM921/AK921*100</f>
        <v>#DIV/0!</v>
      </c>
      <c r="AP921" s="64" t="e">
        <f aca="false">AN921/AL921*100</f>
        <v>#DIV/0!</v>
      </c>
    </row>
    <row r="922" s="200" customFormat="true" ht="16.5" hidden="true" customHeight="true" outlineLevel="0" collapsed="false">
      <c r="A922" s="66"/>
      <c r="B922" s="81"/>
      <c r="C922" s="82"/>
      <c r="D922" s="83"/>
      <c r="E922" s="82"/>
      <c r="F922" s="206"/>
      <c r="G922" s="207"/>
      <c r="H922" s="206"/>
      <c r="I922" s="208"/>
      <c r="J922" s="206"/>
      <c r="K922" s="208"/>
      <c r="L922" s="206"/>
      <c r="M922" s="207"/>
      <c r="N922" s="206"/>
      <c r="O922" s="209"/>
      <c r="P922" s="210"/>
      <c r="Q922" s="209"/>
      <c r="R922" s="211"/>
      <c r="S922" s="210"/>
      <c r="T922" s="210"/>
      <c r="U922" s="209"/>
      <c r="V922" s="210"/>
      <c r="W922" s="209"/>
      <c r="X922" s="210"/>
      <c r="Y922" s="209"/>
      <c r="Z922" s="210"/>
      <c r="AA922" s="209"/>
      <c r="AB922" s="210"/>
      <c r="AC922" s="209"/>
      <c r="AD922" s="210"/>
      <c r="AE922" s="211"/>
      <c r="AF922" s="210"/>
      <c r="AG922" s="209"/>
      <c r="AH922" s="210"/>
      <c r="AI922" s="210"/>
      <c r="AJ922" s="209"/>
      <c r="AK922" s="210"/>
      <c r="AL922" s="210"/>
      <c r="AN922" s="206"/>
      <c r="AO922" s="63" t="e">
        <f aca="false">AM922/AK922*100</f>
        <v>#DIV/0!</v>
      </c>
      <c r="AP922" s="64" t="e">
        <f aca="false">AN922/AL922*100</f>
        <v>#DIV/0!</v>
      </c>
    </row>
    <row r="923" s="200" customFormat="true" ht="42.75" hidden="false" customHeight="true" outlineLevel="0" collapsed="false">
      <c r="A923" s="30" t="s">
        <v>609</v>
      </c>
      <c r="B923" s="31" t="s">
        <v>610</v>
      </c>
      <c r="C923" s="32"/>
      <c r="D923" s="83"/>
      <c r="E923" s="82"/>
      <c r="F923" s="34" t="n">
        <f aca="false">F925+F929+F931</f>
        <v>11162</v>
      </c>
      <c r="G923" s="35" t="n">
        <f aca="false">G925+G929+G931</f>
        <v>614</v>
      </c>
      <c r="H923" s="34" t="n">
        <f aca="false">H925+H929+H931</f>
        <v>11776</v>
      </c>
      <c r="I923" s="35" t="n">
        <f aca="false">I925+I929+I931</f>
        <v>0</v>
      </c>
      <c r="J923" s="34" t="n">
        <f aca="false">J925+J929+J931</f>
        <v>-5480</v>
      </c>
      <c r="K923" s="36" t="n">
        <f aca="false">K925+K929+K931</f>
        <v>0</v>
      </c>
      <c r="L923" s="34" t="n">
        <f aca="false">L925+L929+L931</f>
        <v>0</v>
      </c>
      <c r="M923" s="35" t="n">
        <f aca="false">M925+M929+M931</f>
        <v>6296</v>
      </c>
      <c r="N923" s="35" t="n">
        <f aca="false">N925+N929+N931</f>
        <v>0</v>
      </c>
      <c r="O923" s="35" t="n">
        <f aca="false">O925+O929+O931</f>
        <v>0</v>
      </c>
      <c r="P923" s="35" t="n">
        <f aca="false">P925+P929+P931</f>
        <v>0</v>
      </c>
      <c r="Q923" s="35" t="n">
        <f aca="false">Q925+Q929+Q931</f>
        <v>0</v>
      </c>
      <c r="R923" s="35" t="n">
        <f aca="false">R925+R929+R931</f>
        <v>0</v>
      </c>
      <c r="S923" s="34" t="n">
        <f aca="false">S925+S929+S931</f>
        <v>6296</v>
      </c>
      <c r="T923" s="34" t="n">
        <f aca="false">T925+T929+T931</f>
        <v>0</v>
      </c>
      <c r="U923" s="35" t="n">
        <f aca="false">U925+U929+U931</f>
        <v>0</v>
      </c>
      <c r="V923" s="34" t="n">
        <f aca="false">V925+V929+V931</f>
        <v>0</v>
      </c>
      <c r="W923" s="36" t="n">
        <f aca="false">W925+W929+W931</f>
        <v>0</v>
      </c>
      <c r="X923" s="34" t="n">
        <f aca="false">X925+X929+X931</f>
        <v>0</v>
      </c>
      <c r="Y923" s="36" t="n">
        <f aca="false">Y925+Y929+Y931</f>
        <v>6296</v>
      </c>
      <c r="Z923" s="34" t="n">
        <f aca="false">Z925+Z929+Z931</f>
        <v>0</v>
      </c>
      <c r="AA923" s="35" t="n">
        <f aca="false">AA925+AA929+AA931</f>
        <v>0</v>
      </c>
      <c r="AB923" s="34" t="n">
        <f aca="false">AB925+AB929+AB931</f>
        <v>0</v>
      </c>
      <c r="AC923" s="36" t="n">
        <f aca="false">AC925+AC929+AC931</f>
        <v>0</v>
      </c>
      <c r="AD923" s="34" t="n">
        <f aca="false">AD925+AD929+AD931</f>
        <v>0</v>
      </c>
      <c r="AE923" s="35" t="n">
        <f aca="false">AE925+AE929+AE931</f>
        <v>6296</v>
      </c>
      <c r="AF923" s="34" t="n">
        <f aca="false">AF925+AF929+AF931</f>
        <v>0</v>
      </c>
      <c r="AG923" s="35" t="n">
        <f aca="false">AG925+AG929+AG931</f>
        <v>0</v>
      </c>
      <c r="AH923" s="34" t="n">
        <f aca="false">AH925+AH929+AH931</f>
        <v>896</v>
      </c>
      <c r="AI923" s="34" t="n">
        <f aca="false">AI925+AI929+AI931</f>
        <v>0</v>
      </c>
      <c r="AJ923" s="36" t="n">
        <f aca="false">AJ925+AJ929+AJ931</f>
        <v>0</v>
      </c>
      <c r="AK923" s="34" t="n">
        <f aca="false">AK925+AK929+AK931</f>
        <v>7192</v>
      </c>
      <c r="AL923" s="34" t="n">
        <f aca="false">AL925+AL929+AL931</f>
        <v>0</v>
      </c>
      <c r="AM923" s="35" t="n">
        <f aca="false">AM925+AM929+AM931</f>
        <v>3156</v>
      </c>
      <c r="AN923" s="34" t="n">
        <f aca="false">AN925+AN929+AN931</f>
        <v>0</v>
      </c>
      <c r="AO923" s="37" t="n">
        <f aca="false">AM923/AK923*100</f>
        <v>43.8820912124583</v>
      </c>
      <c r="AP923" s="38"/>
    </row>
    <row r="924" s="200" customFormat="true" ht="12" hidden="false" customHeight="true" outlineLevel="0" collapsed="false">
      <c r="A924" s="30"/>
      <c r="B924" s="31"/>
      <c r="C924" s="32"/>
      <c r="D924" s="83"/>
      <c r="E924" s="82"/>
      <c r="F924" s="206"/>
      <c r="G924" s="207"/>
      <c r="H924" s="206"/>
      <c r="I924" s="208"/>
      <c r="J924" s="206"/>
      <c r="K924" s="208"/>
      <c r="L924" s="206"/>
      <c r="M924" s="207"/>
      <c r="N924" s="206"/>
      <c r="O924" s="209"/>
      <c r="P924" s="210"/>
      <c r="Q924" s="209"/>
      <c r="R924" s="211"/>
      <c r="S924" s="210"/>
      <c r="T924" s="210"/>
      <c r="U924" s="209"/>
      <c r="V924" s="210"/>
      <c r="W924" s="209"/>
      <c r="X924" s="210"/>
      <c r="Y924" s="209"/>
      <c r="Z924" s="210"/>
      <c r="AA924" s="209"/>
      <c r="AB924" s="210"/>
      <c r="AC924" s="209"/>
      <c r="AD924" s="210"/>
      <c r="AE924" s="211"/>
      <c r="AF924" s="210"/>
      <c r="AG924" s="209"/>
      <c r="AH924" s="210"/>
      <c r="AI924" s="210"/>
      <c r="AJ924" s="209"/>
      <c r="AK924" s="210"/>
      <c r="AL924" s="210"/>
      <c r="AN924" s="206"/>
      <c r="AO924" s="63"/>
      <c r="AP924" s="64"/>
    </row>
    <row r="925" s="200" customFormat="true" ht="18.75" hidden="true" customHeight="true" outlineLevel="0" collapsed="false">
      <c r="A925" s="47" t="s">
        <v>611</v>
      </c>
      <c r="B925" s="48" t="s">
        <v>187</v>
      </c>
      <c r="C925" s="49" t="s">
        <v>23</v>
      </c>
      <c r="D925" s="83"/>
      <c r="E925" s="82"/>
      <c r="F925" s="206"/>
      <c r="G925" s="207"/>
      <c r="H925" s="206"/>
      <c r="I925" s="208"/>
      <c r="J925" s="206"/>
      <c r="K925" s="208"/>
      <c r="L925" s="206"/>
      <c r="M925" s="207"/>
      <c r="N925" s="206"/>
      <c r="O925" s="209"/>
      <c r="P925" s="210"/>
      <c r="Q925" s="209"/>
      <c r="R925" s="211"/>
      <c r="S925" s="210"/>
      <c r="T925" s="210"/>
      <c r="U925" s="209"/>
      <c r="V925" s="210"/>
      <c r="W925" s="209"/>
      <c r="X925" s="210"/>
      <c r="Y925" s="209"/>
      <c r="Z925" s="210"/>
      <c r="AA925" s="209"/>
      <c r="AB925" s="210"/>
      <c r="AC925" s="209"/>
      <c r="AD925" s="210"/>
      <c r="AE925" s="211"/>
      <c r="AF925" s="210"/>
      <c r="AG925" s="209"/>
      <c r="AH925" s="210"/>
      <c r="AI925" s="210"/>
      <c r="AJ925" s="209"/>
      <c r="AK925" s="210"/>
      <c r="AL925" s="210"/>
      <c r="AN925" s="206"/>
      <c r="AO925" s="63" t="e">
        <f aca="false">AM925/AK925*100</f>
        <v>#DIV/0!</v>
      </c>
      <c r="AP925" s="64"/>
    </row>
    <row r="926" s="200" customFormat="true" ht="16.5" hidden="true" customHeight="true" outlineLevel="0" collapsed="false">
      <c r="A926" s="66" t="s">
        <v>612</v>
      </c>
      <c r="B926" s="81" t="s">
        <v>187</v>
      </c>
      <c r="C926" s="82" t="s">
        <v>23</v>
      </c>
      <c r="D926" s="83" t="s">
        <v>613</v>
      </c>
      <c r="E926" s="82"/>
      <c r="F926" s="206"/>
      <c r="G926" s="207"/>
      <c r="H926" s="206"/>
      <c r="I926" s="208"/>
      <c r="J926" s="206"/>
      <c r="K926" s="208"/>
      <c r="L926" s="206"/>
      <c r="M926" s="207"/>
      <c r="N926" s="206"/>
      <c r="O926" s="209"/>
      <c r="P926" s="210"/>
      <c r="Q926" s="209"/>
      <c r="R926" s="211"/>
      <c r="S926" s="210"/>
      <c r="T926" s="210"/>
      <c r="U926" s="209"/>
      <c r="V926" s="210"/>
      <c r="W926" s="209"/>
      <c r="X926" s="210"/>
      <c r="Y926" s="209"/>
      <c r="Z926" s="210"/>
      <c r="AA926" s="209"/>
      <c r="AB926" s="210"/>
      <c r="AC926" s="209"/>
      <c r="AD926" s="210"/>
      <c r="AE926" s="211"/>
      <c r="AF926" s="210"/>
      <c r="AG926" s="209"/>
      <c r="AH926" s="210"/>
      <c r="AI926" s="210"/>
      <c r="AJ926" s="209"/>
      <c r="AK926" s="210"/>
      <c r="AL926" s="210"/>
      <c r="AN926" s="206"/>
      <c r="AO926" s="63" t="e">
        <f aca="false">AM926/AK926*100</f>
        <v>#DIV/0!</v>
      </c>
      <c r="AP926" s="64"/>
    </row>
    <row r="927" s="200" customFormat="true" ht="33" hidden="true" customHeight="true" outlineLevel="0" collapsed="false">
      <c r="A927" s="66" t="s">
        <v>323</v>
      </c>
      <c r="B927" s="81" t="s">
        <v>187</v>
      </c>
      <c r="C927" s="82" t="s">
        <v>23</v>
      </c>
      <c r="D927" s="83" t="s">
        <v>613</v>
      </c>
      <c r="E927" s="82" t="s">
        <v>83</v>
      </c>
      <c r="F927" s="206"/>
      <c r="G927" s="207"/>
      <c r="H927" s="206"/>
      <c r="I927" s="208"/>
      <c r="J927" s="206"/>
      <c r="K927" s="208"/>
      <c r="L927" s="206"/>
      <c r="M927" s="207"/>
      <c r="N927" s="206"/>
      <c r="O927" s="209"/>
      <c r="P927" s="210"/>
      <c r="Q927" s="209"/>
      <c r="R927" s="211"/>
      <c r="S927" s="210"/>
      <c r="T927" s="210"/>
      <c r="U927" s="209"/>
      <c r="V927" s="210"/>
      <c r="W927" s="209"/>
      <c r="X927" s="210"/>
      <c r="Y927" s="209"/>
      <c r="Z927" s="210"/>
      <c r="AA927" s="209"/>
      <c r="AB927" s="210"/>
      <c r="AC927" s="209"/>
      <c r="AD927" s="210"/>
      <c r="AE927" s="211"/>
      <c r="AF927" s="210"/>
      <c r="AG927" s="209"/>
      <c r="AH927" s="210"/>
      <c r="AI927" s="210"/>
      <c r="AJ927" s="209"/>
      <c r="AK927" s="210"/>
      <c r="AL927" s="210"/>
      <c r="AN927" s="206"/>
      <c r="AO927" s="63" t="e">
        <f aca="false">AM927/AK927*100</f>
        <v>#DIV/0!</v>
      </c>
      <c r="AP927" s="64"/>
    </row>
    <row r="928" s="200" customFormat="true" ht="18.75" hidden="true" customHeight="true" outlineLevel="0" collapsed="false">
      <c r="A928" s="66"/>
      <c r="B928" s="48"/>
      <c r="C928" s="49"/>
      <c r="D928" s="83"/>
      <c r="E928" s="82"/>
      <c r="F928" s="206"/>
      <c r="G928" s="207"/>
      <c r="H928" s="206"/>
      <c r="I928" s="208"/>
      <c r="J928" s="206"/>
      <c r="K928" s="208"/>
      <c r="L928" s="206"/>
      <c r="M928" s="207"/>
      <c r="N928" s="206"/>
      <c r="O928" s="209"/>
      <c r="P928" s="210"/>
      <c r="Q928" s="209"/>
      <c r="R928" s="211"/>
      <c r="S928" s="210"/>
      <c r="T928" s="210"/>
      <c r="U928" s="209"/>
      <c r="V928" s="210"/>
      <c r="W928" s="209"/>
      <c r="X928" s="210"/>
      <c r="Y928" s="209"/>
      <c r="Z928" s="210"/>
      <c r="AA928" s="209"/>
      <c r="AB928" s="210"/>
      <c r="AC928" s="209"/>
      <c r="AD928" s="210"/>
      <c r="AE928" s="211"/>
      <c r="AF928" s="210"/>
      <c r="AG928" s="209"/>
      <c r="AH928" s="210"/>
      <c r="AI928" s="210"/>
      <c r="AJ928" s="209"/>
      <c r="AK928" s="210"/>
      <c r="AL928" s="210"/>
      <c r="AN928" s="206"/>
      <c r="AO928" s="63" t="e">
        <f aca="false">AM928/AK928*100</f>
        <v>#DIV/0!</v>
      </c>
      <c r="AP928" s="64"/>
    </row>
    <row r="929" s="200" customFormat="true" ht="18.75" hidden="true" customHeight="true" outlineLevel="0" collapsed="false">
      <c r="A929" s="47" t="s">
        <v>614</v>
      </c>
      <c r="B929" s="48" t="s">
        <v>187</v>
      </c>
      <c r="C929" s="49" t="s">
        <v>24</v>
      </c>
      <c r="D929" s="83"/>
      <c r="E929" s="82"/>
      <c r="F929" s="206"/>
      <c r="G929" s="207"/>
      <c r="H929" s="206"/>
      <c r="I929" s="208"/>
      <c r="J929" s="206"/>
      <c r="K929" s="208"/>
      <c r="L929" s="206"/>
      <c r="M929" s="207"/>
      <c r="N929" s="206"/>
      <c r="O929" s="209"/>
      <c r="P929" s="210"/>
      <c r="Q929" s="209"/>
      <c r="R929" s="211"/>
      <c r="S929" s="210"/>
      <c r="T929" s="210"/>
      <c r="U929" s="209"/>
      <c r="V929" s="210"/>
      <c r="W929" s="209"/>
      <c r="X929" s="210"/>
      <c r="Y929" s="209"/>
      <c r="Z929" s="210"/>
      <c r="AA929" s="209"/>
      <c r="AB929" s="210"/>
      <c r="AC929" s="209"/>
      <c r="AD929" s="210"/>
      <c r="AE929" s="211"/>
      <c r="AF929" s="210"/>
      <c r="AG929" s="209"/>
      <c r="AH929" s="210"/>
      <c r="AI929" s="210"/>
      <c r="AJ929" s="209"/>
      <c r="AK929" s="210"/>
      <c r="AL929" s="210"/>
      <c r="AN929" s="206"/>
      <c r="AO929" s="63" t="e">
        <f aca="false">AM929/AK929*100</f>
        <v>#DIV/0!</v>
      </c>
      <c r="AP929" s="64"/>
    </row>
    <row r="930" s="200" customFormat="true" ht="18.75" hidden="true" customHeight="true" outlineLevel="0" collapsed="false">
      <c r="A930" s="66"/>
      <c r="B930" s="48"/>
      <c r="C930" s="49"/>
      <c r="D930" s="83"/>
      <c r="E930" s="82"/>
      <c r="F930" s="206"/>
      <c r="G930" s="207"/>
      <c r="H930" s="206"/>
      <c r="I930" s="208"/>
      <c r="J930" s="206"/>
      <c r="K930" s="208"/>
      <c r="L930" s="206"/>
      <c r="M930" s="207"/>
      <c r="N930" s="206"/>
      <c r="O930" s="209"/>
      <c r="P930" s="210"/>
      <c r="Q930" s="209"/>
      <c r="R930" s="211"/>
      <c r="S930" s="210"/>
      <c r="T930" s="210"/>
      <c r="U930" s="209"/>
      <c r="V930" s="210"/>
      <c r="W930" s="209"/>
      <c r="X930" s="210"/>
      <c r="Y930" s="209"/>
      <c r="Z930" s="210"/>
      <c r="AA930" s="209"/>
      <c r="AB930" s="210"/>
      <c r="AC930" s="209"/>
      <c r="AD930" s="210"/>
      <c r="AE930" s="211"/>
      <c r="AF930" s="210"/>
      <c r="AG930" s="209"/>
      <c r="AH930" s="210"/>
      <c r="AI930" s="210"/>
      <c r="AJ930" s="209"/>
      <c r="AK930" s="210"/>
      <c r="AL930" s="210"/>
      <c r="AN930" s="206"/>
      <c r="AO930" s="63" t="e">
        <f aca="false">AM930/AK930*100</f>
        <v>#DIV/0!</v>
      </c>
      <c r="AP930" s="64"/>
    </row>
    <row r="931" s="200" customFormat="true" ht="45" hidden="false" customHeight="true" outlineLevel="0" collapsed="false">
      <c r="A931" s="47" t="s">
        <v>615</v>
      </c>
      <c r="B931" s="48" t="s">
        <v>187</v>
      </c>
      <c r="C931" s="49" t="s">
        <v>34</v>
      </c>
      <c r="D931" s="83"/>
      <c r="E931" s="82"/>
      <c r="F931" s="51" t="n">
        <f aca="false">F932+F937</f>
        <v>11162</v>
      </c>
      <c r="G931" s="52" t="n">
        <f aca="false">G932+G937</f>
        <v>614</v>
      </c>
      <c r="H931" s="51" t="n">
        <f aca="false">H932+H937</f>
        <v>11776</v>
      </c>
      <c r="I931" s="52" t="n">
        <f aca="false">I932+I937</f>
        <v>0</v>
      </c>
      <c r="J931" s="51" t="n">
        <f aca="false">J932+J937</f>
        <v>-5480</v>
      </c>
      <c r="K931" s="53" t="n">
        <f aca="false">K932+K937</f>
        <v>0</v>
      </c>
      <c r="L931" s="51" t="n">
        <f aca="false">L932+L937</f>
        <v>0</v>
      </c>
      <c r="M931" s="52" t="n">
        <f aca="false">M932+M937</f>
        <v>6296</v>
      </c>
      <c r="N931" s="52" t="n">
        <f aca="false">N932+N937</f>
        <v>0</v>
      </c>
      <c r="O931" s="52" t="n">
        <f aca="false">O932+O937</f>
        <v>0</v>
      </c>
      <c r="P931" s="52" t="n">
        <f aca="false">P932+P937</f>
        <v>0</v>
      </c>
      <c r="Q931" s="52" t="n">
        <f aca="false">Q932+Q937</f>
        <v>0</v>
      </c>
      <c r="R931" s="52" t="n">
        <f aca="false">R932+R937</f>
        <v>0</v>
      </c>
      <c r="S931" s="51" t="n">
        <f aca="false">S932+S937</f>
        <v>6296</v>
      </c>
      <c r="T931" s="51" t="n">
        <f aca="false">T932+T937</f>
        <v>0</v>
      </c>
      <c r="U931" s="52" t="n">
        <f aca="false">U932+U937</f>
        <v>0</v>
      </c>
      <c r="V931" s="51" t="n">
        <f aca="false">V932+V937</f>
        <v>0</v>
      </c>
      <c r="W931" s="53" t="n">
        <f aca="false">W932+W937</f>
        <v>0</v>
      </c>
      <c r="X931" s="51" t="n">
        <f aca="false">X932+X937</f>
        <v>0</v>
      </c>
      <c r="Y931" s="53" t="n">
        <f aca="false">Y932+Y937</f>
        <v>6296</v>
      </c>
      <c r="Z931" s="51" t="n">
        <f aca="false">Z932+Z937</f>
        <v>0</v>
      </c>
      <c r="AA931" s="52" t="n">
        <f aca="false">AA932+AA937</f>
        <v>0</v>
      </c>
      <c r="AB931" s="51" t="n">
        <f aca="false">AB932+AB937</f>
        <v>0</v>
      </c>
      <c r="AC931" s="53" t="n">
        <f aca="false">AC932+AC937</f>
        <v>0</v>
      </c>
      <c r="AD931" s="51" t="n">
        <f aca="false">AD932+AD937</f>
        <v>0</v>
      </c>
      <c r="AE931" s="52" t="n">
        <f aca="false">AE932+AE937</f>
        <v>6296</v>
      </c>
      <c r="AF931" s="51" t="n">
        <f aca="false">AF932+AF937</f>
        <v>0</v>
      </c>
      <c r="AG931" s="52" t="n">
        <f aca="false">AG932+AG937</f>
        <v>0</v>
      </c>
      <c r="AH931" s="51" t="n">
        <f aca="false">AH932+AH937</f>
        <v>896</v>
      </c>
      <c r="AI931" s="51" t="n">
        <f aca="false">AI932+AI937</f>
        <v>0</v>
      </c>
      <c r="AJ931" s="53" t="n">
        <f aca="false">AJ932+AJ937</f>
        <v>0</v>
      </c>
      <c r="AK931" s="51" t="n">
        <f aca="false">AK932+AK937</f>
        <v>7192</v>
      </c>
      <c r="AL931" s="51" t="n">
        <f aca="false">AL932+AL937</f>
        <v>0</v>
      </c>
      <c r="AM931" s="52" t="n">
        <f aca="false">AM932+AM937</f>
        <v>3156</v>
      </c>
      <c r="AN931" s="51" t="n">
        <f aca="false">AN932+AN937</f>
        <v>0</v>
      </c>
      <c r="AO931" s="54" t="n">
        <f aca="false">AM931/AK931*100</f>
        <v>43.8820912124583</v>
      </c>
      <c r="AP931" s="55"/>
    </row>
    <row r="932" s="200" customFormat="true" ht="31.5" hidden="false" customHeight="true" outlineLevel="0" collapsed="false">
      <c r="A932" s="66" t="s">
        <v>616</v>
      </c>
      <c r="B932" s="81" t="s">
        <v>187</v>
      </c>
      <c r="C932" s="82" t="s">
        <v>34</v>
      </c>
      <c r="D932" s="83" t="s">
        <v>617</v>
      </c>
      <c r="E932" s="82"/>
      <c r="F932" s="60" t="n">
        <f aca="false">F933+F934</f>
        <v>11162</v>
      </c>
      <c r="G932" s="61" t="n">
        <f aca="false">G933+G934</f>
        <v>614</v>
      </c>
      <c r="H932" s="60" t="n">
        <f aca="false">H933+H934</f>
        <v>11776</v>
      </c>
      <c r="I932" s="61" t="n">
        <f aca="false">I933+I934</f>
        <v>0</v>
      </c>
      <c r="J932" s="60" t="n">
        <f aca="false">J933+J934</f>
        <v>-5480</v>
      </c>
      <c r="K932" s="62" t="n">
        <f aca="false">K933+K934</f>
        <v>0</v>
      </c>
      <c r="L932" s="60" t="n">
        <f aca="false">L933+L934</f>
        <v>0</v>
      </c>
      <c r="M932" s="61" t="n">
        <f aca="false">M933+M934</f>
        <v>6296</v>
      </c>
      <c r="N932" s="61" t="n">
        <f aca="false">N933+N934</f>
        <v>0</v>
      </c>
      <c r="O932" s="61" t="n">
        <f aca="false">O933+O934</f>
        <v>0</v>
      </c>
      <c r="P932" s="61" t="n">
        <f aca="false">P933+P934</f>
        <v>0</v>
      </c>
      <c r="Q932" s="61" t="n">
        <f aca="false">Q933+Q934</f>
        <v>0</v>
      </c>
      <c r="R932" s="61" t="n">
        <f aca="false">R933+R934</f>
        <v>0</v>
      </c>
      <c r="S932" s="60" t="n">
        <f aca="false">S933+S934</f>
        <v>6296</v>
      </c>
      <c r="T932" s="60" t="n">
        <f aca="false">T933+T934</f>
        <v>0</v>
      </c>
      <c r="U932" s="61" t="n">
        <f aca="false">U933+U934</f>
        <v>0</v>
      </c>
      <c r="V932" s="60" t="n">
        <f aca="false">V933+V934</f>
        <v>0</v>
      </c>
      <c r="W932" s="62" t="n">
        <f aca="false">W933+W934</f>
        <v>0</v>
      </c>
      <c r="X932" s="60" t="n">
        <f aca="false">X933+X934</f>
        <v>0</v>
      </c>
      <c r="Y932" s="62" t="n">
        <f aca="false">Y933+Y934</f>
        <v>6296</v>
      </c>
      <c r="Z932" s="60" t="n">
        <f aca="false">Z933+Z934</f>
        <v>0</v>
      </c>
      <c r="AA932" s="61" t="n">
        <f aca="false">AA933+AA934</f>
        <v>0</v>
      </c>
      <c r="AB932" s="60" t="n">
        <f aca="false">AB933+AB934</f>
        <v>0</v>
      </c>
      <c r="AC932" s="62" t="n">
        <f aca="false">AC933+AC934</f>
        <v>0</v>
      </c>
      <c r="AD932" s="60" t="n">
        <f aca="false">AD933+AD934</f>
        <v>0</v>
      </c>
      <c r="AE932" s="61" t="n">
        <f aca="false">AE933+AE934</f>
        <v>6296</v>
      </c>
      <c r="AF932" s="60" t="n">
        <f aca="false">AF933+AF934</f>
        <v>0</v>
      </c>
      <c r="AG932" s="61" t="n">
        <f aca="false">AG933+AG934</f>
        <v>0</v>
      </c>
      <c r="AH932" s="60" t="n">
        <f aca="false">AH933+AH934</f>
        <v>896</v>
      </c>
      <c r="AI932" s="60" t="n">
        <f aca="false">AI933+AI934</f>
        <v>0</v>
      </c>
      <c r="AJ932" s="62" t="n">
        <f aca="false">AJ933+AJ934</f>
        <v>0</v>
      </c>
      <c r="AK932" s="60" t="n">
        <f aca="false">AK933+AK934</f>
        <v>7192</v>
      </c>
      <c r="AL932" s="60" t="n">
        <f aca="false">AL933+AL934</f>
        <v>0</v>
      </c>
      <c r="AM932" s="61" t="n">
        <f aca="false">AM933+AM934</f>
        <v>3156</v>
      </c>
      <c r="AN932" s="60" t="n">
        <f aca="false">AN933+AN934</f>
        <v>0</v>
      </c>
      <c r="AO932" s="63" t="n">
        <f aca="false">AM932/AK932*100</f>
        <v>43.8820912124583</v>
      </c>
      <c r="AP932" s="64"/>
    </row>
    <row r="933" s="200" customFormat="true" ht="75" hidden="false" customHeight="true" outlineLevel="0" collapsed="false">
      <c r="A933" s="66" t="s">
        <v>53</v>
      </c>
      <c r="B933" s="81" t="s">
        <v>187</v>
      </c>
      <c r="C933" s="82" t="s">
        <v>34</v>
      </c>
      <c r="D933" s="83" t="s">
        <v>617</v>
      </c>
      <c r="E933" s="82" t="s">
        <v>54</v>
      </c>
      <c r="F933" s="60" t="n">
        <v>321</v>
      </c>
      <c r="G933" s="61" t="n">
        <f aca="false">H933-F933</f>
        <v>-25</v>
      </c>
      <c r="H933" s="70" t="n">
        <v>296</v>
      </c>
      <c r="I933" s="89"/>
      <c r="J933" s="70"/>
      <c r="K933" s="208"/>
      <c r="L933" s="206"/>
      <c r="M933" s="61" t="n">
        <f aca="false">H933+I933+J933+K933+L933</f>
        <v>296</v>
      </c>
      <c r="N933" s="70" t="n">
        <f aca="false">L933</f>
        <v>0</v>
      </c>
      <c r="O933" s="62"/>
      <c r="P933" s="60"/>
      <c r="Q933" s="209"/>
      <c r="R933" s="211"/>
      <c r="S933" s="60" t="n">
        <f aca="false">M933+O933+P933+Q933+R933</f>
        <v>296</v>
      </c>
      <c r="T933" s="60" t="n">
        <f aca="false">N933+R933</f>
        <v>0</v>
      </c>
      <c r="U933" s="62"/>
      <c r="V933" s="60"/>
      <c r="W933" s="209"/>
      <c r="X933" s="210"/>
      <c r="Y933" s="62" t="n">
        <f aca="false">S933+U933+V933+W933+X933</f>
        <v>296</v>
      </c>
      <c r="Z933" s="60" t="n">
        <f aca="false">T933+X933</f>
        <v>0</v>
      </c>
      <c r="AA933" s="62"/>
      <c r="AB933" s="60"/>
      <c r="AC933" s="209"/>
      <c r="AD933" s="210"/>
      <c r="AE933" s="61" t="n">
        <f aca="false">Y933+AA933+AB933+AC933+AD933</f>
        <v>296</v>
      </c>
      <c r="AF933" s="60" t="n">
        <f aca="false">Z933+AD933</f>
        <v>0</v>
      </c>
      <c r="AG933" s="62"/>
      <c r="AH933" s="60"/>
      <c r="AI933" s="210"/>
      <c r="AJ933" s="209"/>
      <c r="AK933" s="60" t="n">
        <f aca="false">AE933+AG933+AH933+AI933+AJ933</f>
        <v>296</v>
      </c>
      <c r="AL933" s="60" t="n">
        <f aca="false">AF933+AJ933</f>
        <v>0</v>
      </c>
      <c r="AN933" s="206"/>
      <c r="AO933" s="63" t="n">
        <f aca="false">AM933/AK933*100</f>
        <v>0</v>
      </c>
      <c r="AP933" s="64"/>
    </row>
    <row r="934" s="200" customFormat="true" ht="34.5" hidden="false" customHeight="true" outlineLevel="0" collapsed="false">
      <c r="A934" s="66" t="s">
        <v>618</v>
      </c>
      <c r="B934" s="81" t="s">
        <v>187</v>
      </c>
      <c r="C934" s="82" t="s">
        <v>34</v>
      </c>
      <c r="D934" s="83" t="s">
        <v>619</v>
      </c>
      <c r="E934" s="82"/>
      <c r="F934" s="60" t="n">
        <f aca="false">F935+F936</f>
        <v>10841</v>
      </c>
      <c r="G934" s="61" t="n">
        <f aca="false">G935+G936</f>
        <v>639</v>
      </c>
      <c r="H934" s="60" t="n">
        <f aca="false">H935+H936</f>
        <v>11480</v>
      </c>
      <c r="I934" s="61" t="n">
        <f aca="false">I935+I936</f>
        <v>0</v>
      </c>
      <c r="J934" s="60" t="n">
        <f aca="false">J935+J936</f>
        <v>-5480</v>
      </c>
      <c r="K934" s="62" t="n">
        <f aca="false">K935+K936</f>
        <v>0</v>
      </c>
      <c r="L934" s="60" t="n">
        <f aca="false">L935+L936</f>
        <v>0</v>
      </c>
      <c r="M934" s="61" t="n">
        <f aca="false">M935+M936</f>
        <v>6000</v>
      </c>
      <c r="N934" s="61" t="n">
        <f aca="false">N935+N936</f>
        <v>0</v>
      </c>
      <c r="O934" s="61" t="n">
        <f aca="false">O935+O936</f>
        <v>0</v>
      </c>
      <c r="P934" s="61" t="n">
        <f aca="false">P935+P936</f>
        <v>0</v>
      </c>
      <c r="Q934" s="61" t="n">
        <f aca="false">Q935+Q936</f>
        <v>0</v>
      </c>
      <c r="R934" s="61" t="n">
        <f aca="false">R935+R936</f>
        <v>0</v>
      </c>
      <c r="S934" s="60" t="n">
        <f aca="false">S935+S936</f>
        <v>6000</v>
      </c>
      <c r="T934" s="60" t="n">
        <f aca="false">T935+T936</f>
        <v>0</v>
      </c>
      <c r="U934" s="61" t="n">
        <f aca="false">U935+U936</f>
        <v>0</v>
      </c>
      <c r="V934" s="60" t="n">
        <f aca="false">V935+V936</f>
        <v>0</v>
      </c>
      <c r="W934" s="62" t="n">
        <f aca="false">W935+W936</f>
        <v>0</v>
      </c>
      <c r="X934" s="60" t="n">
        <f aca="false">X935+X936</f>
        <v>0</v>
      </c>
      <c r="Y934" s="62" t="n">
        <f aca="false">Y935+Y936</f>
        <v>6000</v>
      </c>
      <c r="Z934" s="60" t="n">
        <f aca="false">Z935+Z936</f>
        <v>0</v>
      </c>
      <c r="AA934" s="61" t="n">
        <f aca="false">AA935+AA936</f>
        <v>0</v>
      </c>
      <c r="AB934" s="60" t="n">
        <f aca="false">AB935+AB936</f>
        <v>0</v>
      </c>
      <c r="AC934" s="62" t="n">
        <f aca="false">AC935+AC936</f>
        <v>0</v>
      </c>
      <c r="AD934" s="60" t="n">
        <f aca="false">AD935+AD936</f>
        <v>0</v>
      </c>
      <c r="AE934" s="61" t="n">
        <f aca="false">AE935+AE936</f>
        <v>6000</v>
      </c>
      <c r="AF934" s="60" t="n">
        <f aca="false">AF935+AF936</f>
        <v>0</v>
      </c>
      <c r="AG934" s="61" t="n">
        <f aca="false">AG935+AG936</f>
        <v>0</v>
      </c>
      <c r="AH934" s="60" t="n">
        <f aca="false">AH935+AH936</f>
        <v>896</v>
      </c>
      <c r="AI934" s="60" t="n">
        <f aca="false">AI935+AI936</f>
        <v>0</v>
      </c>
      <c r="AJ934" s="62" t="n">
        <f aca="false">AJ935+AJ936</f>
        <v>0</v>
      </c>
      <c r="AK934" s="60" t="n">
        <f aca="false">AK935+AK936</f>
        <v>6896</v>
      </c>
      <c r="AL934" s="60" t="n">
        <f aca="false">AL935+AL936</f>
        <v>0</v>
      </c>
      <c r="AM934" s="61" t="n">
        <f aca="false">AM935+AM936</f>
        <v>3156</v>
      </c>
      <c r="AN934" s="60" t="n">
        <f aca="false">AN935+AN936</f>
        <v>0</v>
      </c>
      <c r="AO934" s="63" t="n">
        <f aca="false">AM934/AK934*100</f>
        <v>45.7656612529002</v>
      </c>
      <c r="AP934" s="64"/>
    </row>
    <row r="935" s="200" customFormat="true" ht="41.25" hidden="true" customHeight="true" outlineLevel="0" collapsed="false">
      <c r="A935" s="66" t="s">
        <v>323</v>
      </c>
      <c r="B935" s="81" t="s">
        <v>187</v>
      </c>
      <c r="C935" s="82" t="s">
        <v>34</v>
      </c>
      <c r="D935" s="83" t="s">
        <v>619</v>
      </c>
      <c r="E935" s="82" t="s">
        <v>83</v>
      </c>
      <c r="F935" s="60"/>
      <c r="G935" s="207"/>
      <c r="H935" s="206"/>
      <c r="I935" s="208"/>
      <c r="J935" s="206"/>
      <c r="K935" s="208"/>
      <c r="L935" s="206"/>
      <c r="M935" s="207"/>
      <c r="N935" s="206"/>
      <c r="O935" s="209"/>
      <c r="P935" s="210"/>
      <c r="Q935" s="209"/>
      <c r="R935" s="211"/>
      <c r="S935" s="210"/>
      <c r="T935" s="210"/>
      <c r="U935" s="209"/>
      <c r="V935" s="210"/>
      <c r="W935" s="209"/>
      <c r="X935" s="210"/>
      <c r="Y935" s="209"/>
      <c r="Z935" s="210"/>
      <c r="AA935" s="209"/>
      <c r="AB935" s="210"/>
      <c r="AC935" s="209"/>
      <c r="AD935" s="210"/>
      <c r="AE935" s="211"/>
      <c r="AF935" s="210"/>
      <c r="AG935" s="209"/>
      <c r="AH935" s="210"/>
      <c r="AI935" s="210"/>
      <c r="AJ935" s="209"/>
      <c r="AK935" s="210"/>
      <c r="AL935" s="210"/>
      <c r="AN935" s="206"/>
      <c r="AO935" s="63" t="e">
        <f aca="false">AM935/AK935*100</f>
        <v>#DIV/0!</v>
      </c>
      <c r="AP935" s="64"/>
    </row>
    <row r="936" s="200" customFormat="true" ht="84" hidden="false" customHeight="true" outlineLevel="0" collapsed="false">
      <c r="A936" s="66" t="s">
        <v>70</v>
      </c>
      <c r="B936" s="81" t="s">
        <v>187</v>
      </c>
      <c r="C936" s="82" t="s">
        <v>34</v>
      </c>
      <c r="D936" s="83" t="s">
        <v>619</v>
      </c>
      <c r="E936" s="82" t="s">
        <v>71</v>
      </c>
      <c r="F936" s="60" t="n">
        <v>10841</v>
      </c>
      <c r="G936" s="61" t="n">
        <f aca="false">H936-F936</f>
        <v>639</v>
      </c>
      <c r="H936" s="60" t="n">
        <f aca="false">11636-156</f>
        <v>11480</v>
      </c>
      <c r="I936" s="62"/>
      <c r="J936" s="60" t="n">
        <v>-5480</v>
      </c>
      <c r="K936" s="208"/>
      <c r="L936" s="206"/>
      <c r="M936" s="61" t="n">
        <f aca="false">H936+I936+J936+K936+L936</f>
        <v>6000</v>
      </c>
      <c r="N936" s="70" t="n">
        <f aca="false">L936</f>
        <v>0</v>
      </c>
      <c r="O936" s="62"/>
      <c r="P936" s="60"/>
      <c r="Q936" s="209"/>
      <c r="R936" s="211"/>
      <c r="S936" s="60" t="n">
        <f aca="false">M936+O936+P936+Q936+R936</f>
        <v>6000</v>
      </c>
      <c r="T936" s="60" t="n">
        <f aca="false">N936+R936</f>
        <v>0</v>
      </c>
      <c r="U936" s="62"/>
      <c r="V936" s="60"/>
      <c r="W936" s="209"/>
      <c r="X936" s="210"/>
      <c r="Y936" s="62" t="n">
        <f aca="false">S936+U936+V936+W936+X936</f>
        <v>6000</v>
      </c>
      <c r="Z936" s="60" t="n">
        <f aca="false">T936+X936</f>
        <v>0</v>
      </c>
      <c r="AA936" s="62"/>
      <c r="AB936" s="60"/>
      <c r="AC936" s="209"/>
      <c r="AD936" s="210"/>
      <c r="AE936" s="61" t="n">
        <f aca="false">Y936+AA936+AB936+AC936+AD936</f>
        <v>6000</v>
      </c>
      <c r="AF936" s="60" t="n">
        <f aca="false">Z936+AD936</f>
        <v>0</v>
      </c>
      <c r="AG936" s="62"/>
      <c r="AH936" s="60" t="n">
        <v>896</v>
      </c>
      <c r="AI936" s="210"/>
      <c r="AJ936" s="209"/>
      <c r="AK936" s="60" t="n">
        <f aca="false">AE936+AG936+AH936+AI936+AJ936</f>
        <v>6896</v>
      </c>
      <c r="AL936" s="60" t="n">
        <f aca="false">AF936+AJ936</f>
        <v>0</v>
      </c>
      <c r="AM936" s="87" t="n">
        <v>3156</v>
      </c>
      <c r="AN936" s="206"/>
      <c r="AO936" s="63" t="n">
        <f aca="false">AM936/AK936*100</f>
        <v>45.7656612529002</v>
      </c>
      <c r="AP936" s="64"/>
    </row>
    <row r="937" s="200" customFormat="true" ht="49.5" hidden="true" customHeight="true" outlineLevel="0" collapsed="false">
      <c r="A937" s="66" t="s">
        <v>464</v>
      </c>
      <c r="B937" s="81" t="s">
        <v>187</v>
      </c>
      <c r="C937" s="82" t="s">
        <v>34</v>
      </c>
      <c r="D937" s="83" t="s">
        <v>465</v>
      </c>
      <c r="E937" s="82"/>
      <c r="F937" s="206"/>
      <c r="G937" s="207"/>
      <c r="H937" s="206"/>
      <c r="I937" s="208"/>
      <c r="J937" s="206"/>
      <c r="K937" s="208"/>
      <c r="L937" s="206"/>
      <c r="M937" s="207"/>
      <c r="N937" s="206"/>
      <c r="O937" s="209"/>
      <c r="P937" s="210"/>
      <c r="Q937" s="209"/>
      <c r="R937" s="211"/>
      <c r="S937" s="210"/>
      <c r="T937" s="210"/>
      <c r="U937" s="209"/>
      <c r="V937" s="210"/>
      <c r="W937" s="209"/>
      <c r="X937" s="210"/>
      <c r="Y937" s="209"/>
      <c r="Z937" s="210"/>
      <c r="AA937" s="209"/>
      <c r="AB937" s="210"/>
      <c r="AC937" s="209"/>
      <c r="AD937" s="210"/>
      <c r="AE937" s="211"/>
      <c r="AF937" s="210"/>
      <c r="AG937" s="209"/>
      <c r="AH937" s="210"/>
      <c r="AI937" s="210"/>
      <c r="AJ937" s="209"/>
      <c r="AK937" s="210"/>
      <c r="AL937" s="210"/>
      <c r="AN937" s="206"/>
      <c r="AO937" s="63" t="e">
        <f aca="false">AM937/AK937*100</f>
        <v>#DIV/0!</v>
      </c>
      <c r="AP937" s="64" t="e">
        <f aca="false">AN937/AL937*100</f>
        <v>#DIV/0!</v>
      </c>
    </row>
    <row r="938" s="200" customFormat="true" ht="66" hidden="true" customHeight="true" outlineLevel="0" collapsed="false">
      <c r="A938" s="66" t="s">
        <v>53</v>
      </c>
      <c r="B938" s="81" t="s">
        <v>187</v>
      </c>
      <c r="C938" s="82" t="s">
        <v>34</v>
      </c>
      <c r="D938" s="83" t="s">
        <v>465</v>
      </c>
      <c r="E938" s="82" t="s">
        <v>54</v>
      </c>
      <c r="F938" s="206"/>
      <c r="G938" s="207"/>
      <c r="H938" s="206"/>
      <c r="I938" s="208"/>
      <c r="J938" s="206"/>
      <c r="K938" s="208"/>
      <c r="L938" s="206"/>
      <c r="M938" s="207"/>
      <c r="N938" s="206"/>
      <c r="O938" s="209"/>
      <c r="P938" s="210"/>
      <c r="Q938" s="209"/>
      <c r="R938" s="211"/>
      <c r="S938" s="210"/>
      <c r="T938" s="210"/>
      <c r="U938" s="209"/>
      <c r="V938" s="210"/>
      <c r="W938" s="209"/>
      <c r="X938" s="210"/>
      <c r="Y938" s="209"/>
      <c r="Z938" s="210"/>
      <c r="AA938" s="209"/>
      <c r="AB938" s="210"/>
      <c r="AC938" s="209"/>
      <c r="AD938" s="210"/>
      <c r="AE938" s="211"/>
      <c r="AF938" s="210"/>
      <c r="AG938" s="209"/>
      <c r="AH938" s="210"/>
      <c r="AI938" s="210"/>
      <c r="AJ938" s="209"/>
      <c r="AK938" s="210"/>
      <c r="AL938" s="210"/>
      <c r="AN938" s="206"/>
      <c r="AO938" s="63" t="e">
        <f aca="false">AM938/AK938*100</f>
        <v>#DIV/0!</v>
      </c>
      <c r="AP938" s="64" t="e">
        <f aca="false">AN938/AL938*100</f>
        <v>#DIV/0!</v>
      </c>
    </row>
    <row r="939" s="200" customFormat="true" ht="18" hidden="false" customHeight="true" outlineLevel="0" collapsed="false">
      <c r="A939" s="66"/>
      <c r="B939" s="48"/>
      <c r="C939" s="49"/>
      <c r="D939" s="83"/>
      <c r="E939" s="82"/>
      <c r="F939" s="206"/>
      <c r="G939" s="207"/>
      <c r="H939" s="206"/>
      <c r="I939" s="208"/>
      <c r="J939" s="206"/>
      <c r="K939" s="208"/>
      <c r="L939" s="206"/>
      <c r="M939" s="207"/>
      <c r="N939" s="206"/>
      <c r="O939" s="209"/>
      <c r="P939" s="210"/>
      <c r="Q939" s="209"/>
      <c r="R939" s="211"/>
      <c r="S939" s="210"/>
      <c r="T939" s="210"/>
      <c r="U939" s="209"/>
      <c r="V939" s="210"/>
      <c r="W939" s="209"/>
      <c r="X939" s="210"/>
      <c r="Y939" s="209"/>
      <c r="Z939" s="210"/>
      <c r="AA939" s="209"/>
      <c r="AB939" s="210"/>
      <c r="AC939" s="209"/>
      <c r="AD939" s="210"/>
      <c r="AE939" s="211"/>
      <c r="AF939" s="210"/>
      <c r="AG939" s="209"/>
      <c r="AH939" s="210"/>
      <c r="AI939" s="210"/>
      <c r="AJ939" s="209"/>
      <c r="AK939" s="210"/>
      <c r="AL939" s="210"/>
      <c r="AN939" s="206"/>
      <c r="AO939" s="63"/>
      <c r="AP939" s="64"/>
    </row>
    <row r="940" s="200" customFormat="true" ht="61.5" hidden="false" customHeight="true" outlineLevel="0" collapsed="false">
      <c r="A940" s="30" t="s">
        <v>620</v>
      </c>
      <c r="B940" s="31" t="s">
        <v>621</v>
      </c>
      <c r="C940" s="82"/>
      <c r="D940" s="83"/>
      <c r="E940" s="82"/>
      <c r="F940" s="34" t="n">
        <f aca="false">F942</f>
        <v>275244</v>
      </c>
      <c r="G940" s="35" t="n">
        <f aca="false">G942</f>
        <v>47654</v>
      </c>
      <c r="H940" s="34" t="n">
        <f aca="false">H942</f>
        <v>322898</v>
      </c>
      <c r="I940" s="35" t="n">
        <f aca="false">I942</f>
        <v>0</v>
      </c>
      <c r="J940" s="34" t="n">
        <f aca="false">J942</f>
        <v>0</v>
      </c>
      <c r="K940" s="36" t="n">
        <f aca="false">K942</f>
        <v>0</v>
      </c>
      <c r="L940" s="34" t="n">
        <f aca="false">L942</f>
        <v>0</v>
      </c>
      <c r="M940" s="35" t="n">
        <f aca="false">M942</f>
        <v>322898</v>
      </c>
      <c r="N940" s="35" t="n">
        <f aca="false">N942</f>
        <v>0</v>
      </c>
      <c r="O940" s="35" t="n">
        <f aca="false">O942</f>
        <v>0</v>
      </c>
      <c r="P940" s="35" t="n">
        <f aca="false">P942</f>
        <v>0</v>
      </c>
      <c r="Q940" s="35" t="n">
        <f aca="false">Q942</f>
        <v>0</v>
      </c>
      <c r="R940" s="35" t="n">
        <f aca="false">R942</f>
        <v>0</v>
      </c>
      <c r="S940" s="34" t="n">
        <f aca="false">S942</f>
        <v>322898</v>
      </c>
      <c r="T940" s="34" t="n">
        <f aca="false">T942</f>
        <v>0</v>
      </c>
      <c r="U940" s="35" t="n">
        <f aca="false">U942</f>
        <v>0</v>
      </c>
      <c r="V940" s="34" t="n">
        <f aca="false">V942</f>
        <v>-27973</v>
      </c>
      <c r="W940" s="36" t="n">
        <f aca="false">W942</f>
        <v>0</v>
      </c>
      <c r="X940" s="34" t="n">
        <f aca="false">X942</f>
        <v>0</v>
      </c>
      <c r="Y940" s="36" t="n">
        <f aca="false">Y942</f>
        <v>294925</v>
      </c>
      <c r="Z940" s="34" t="n">
        <f aca="false">Z942</f>
        <v>0</v>
      </c>
      <c r="AA940" s="35" t="n">
        <f aca="false">AA942</f>
        <v>0</v>
      </c>
      <c r="AB940" s="34" t="n">
        <f aca="false">AB942</f>
        <v>-13241</v>
      </c>
      <c r="AC940" s="36" t="n">
        <f aca="false">AC942</f>
        <v>0</v>
      </c>
      <c r="AD940" s="34" t="n">
        <f aca="false">AD942</f>
        <v>0</v>
      </c>
      <c r="AE940" s="35" t="n">
        <f aca="false">AE942</f>
        <v>281684</v>
      </c>
      <c r="AF940" s="34" t="n">
        <f aca="false">AF942</f>
        <v>0</v>
      </c>
      <c r="AG940" s="35" t="n">
        <f aca="false">AG942</f>
        <v>-3245</v>
      </c>
      <c r="AH940" s="34" t="n">
        <f aca="false">AH942</f>
        <v>0</v>
      </c>
      <c r="AI940" s="34" t="n">
        <f aca="false">AI942</f>
        <v>0</v>
      </c>
      <c r="AJ940" s="36" t="n">
        <f aca="false">AJ942</f>
        <v>0</v>
      </c>
      <c r="AK940" s="34" t="n">
        <f aca="false">AK942</f>
        <v>278439</v>
      </c>
      <c r="AL940" s="34" t="n">
        <f aca="false">AL942</f>
        <v>0</v>
      </c>
      <c r="AM940" s="35" t="n">
        <f aca="false">AM942</f>
        <v>90633</v>
      </c>
      <c r="AN940" s="34" t="n">
        <f aca="false">AN942</f>
        <v>0</v>
      </c>
      <c r="AO940" s="37" t="n">
        <f aca="false">AM940/AK940*100</f>
        <v>32.5503970348981</v>
      </c>
      <c r="AP940" s="38"/>
    </row>
    <row r="941" s="200" customFormat="true" ht="16.5" hidden="false" customHeight="true" outlineLevel="0" collapsed="false">
      <c r="A941" s="30"/>
      <c r="B941" s="31"/>
      <c r="C941" s="82"/>
      <c r="D941" s="83"/>
      <c r="E941" s="82"/>
      <c r="F941" s="206"/>
      <c r="G941" s="207"/>
      <c r="H941" s="206"/>
      <c r="I941" s="208"/>
      <c r="J941" s="206"/>
      <c r="K941" s="208"/>
      <c r="L941" s="206"/>
      <c r="M941" s="207"/>
      <c r="N941" s="206"/>
      <c r="O941" s="209"/>
      <c r="P941" s="210"/>
      <c r="Q941" s="209"/>
      <c r="R941" s="211"/>
      <c r="S941" s="210"/>
      <c r="T941" s="210"/>
      <c r="U941" s="209"/>
      <c r="V941" s="210"/>
      <c r="W941" s="209"/>
      <c r="X941" s="210"/>
      <c r="Y941" s="209"/>
      <c r="Z941" s="210"/>
      <c r="AA941" s="209"/>
      <c r="AB941" s="210"/>
      <c r="AC941" s="209"/>
      <c r="AD941" s="210"/>
      <c r="AE941" s="211"/>
      <c r="AF941" s="210"/>
      <c r="AG941" s="209"/>
      <c r="AH941" s="210"/>
      <c r="AI941" s="210"/>
      <c r="AJ941" s="209"/>
      <c r="AK941" s="210"/>
      <c r="AL941" s="210"/>
      <c r="AN941" s="206"/>
      <c r="AO941" s="63"/>
      <c r="AP941" s="64"/>
    </row>
    <row r="942" s="200" customFormat="true" ht="36.75" hidden="false" customHeight="true" outlineLevel="0" collapsed="false">
      <c r="A942" s="47" t="s">
        <v>622</v>
      </c>
      <c r="B942" s="48" t="s">
        <v>59</v>
      </c>
      <c r="C942" s="49" t="s">
        <v>23</v>
      </c>
      <c r="D942" s="77"/>
      <c r="E942" s="49"/>
      <c r="F942" s="51" t="n">
        <f aca="false">F943</f>
        <v>275244</v>
      </c>
      <c r="G942" s="52" t="n">
        <f aca="false">G943</f>
        <v>47654</v>
      </c>
      <c r="H942" s="51" t="n">
        <f aca="false">H943</f>
        <v>322898</v>
      </c>
      <c r="I942" s="52" t="n">
        <f aca="false">I943</f>
        <v>0</v>
      </c>
      <c r="J942" s="51" t="n">
        <f aca="false">J943</f>
        <v>0</v>
      </c>
      <c r="K942" s="53" t="n">
        <f aca="false">K943</f>
        <v>0</v>
      </c>
      <c r="L942" s="51" t="n">
        <f aca="false">L943</f>
        <v>0</v>
      </c>
      <c r="M942" s="52" t="n">
        <f aca="false">M943</f>
        <v>322898</v>
      </c>
      <c r="N942" s="52" t="n">
        <f aca="false">N943</f>
        <v>0</v>
      </c>
      <c r="O942" s="52" t="n">
        <f aca="false">O943</f>
        <v>0</v>
      </c>
      <c r="P942" s="52" t="n">
        <f aca="false">P943</f>
        <v>0</v>
      </c>
      <c r="Q942" s="52" t="n">
        <f aca="false">Q943</f>
        <v>0</v>
      </c>
      <c r="R942" s="52" t="n">
        <f aca="false">R943</f>
        <v>0</v>
      </c>
      <c r="S942" s="51" t="n">
        <f aca="false">S943</f>
        <v>322898</v>
      </c>
      <c r="T942" s="51" t="n">
        <f aca="false">T943</f>
        <v>0</v>
      </c>
      <c r="U942" s="52" t="n">
        <f aca="false">U943</f>
        <v>0</v>
      </c>
      <c r="V942" s="51" t="n">
        <f aca="false">V943</f>
        <v>-27973</v>
      </c>
      <c r="W942" s="53" t="n">
        <f aca="false">W943</f>
        <v>0</v>
      </c>
      <c r="X942" s="51" t="n">
        <f aca="false">X943</f>
        <v>0</v>
      </c>
      <c r="Y942" s="53" t="n">
        <f aca="false">Y943</f>
        <v>294925</v>
      </c>
      <c r="Z942" s="51" t="n">
        <f aca="false">Z943</f>
        <v>0</v>
      </c>
      <c r="AA942" s="52" t="n">
        <f aca="false">AA943</f>
        <v>0</v>
      </c>
      <c r="AB942" s="51" t="n">
        <f aca="false">AB943</f>
        <v>-13241</v>
      </c>
      <c r="AC942" s="53" t="n">
        <f aca="false">AC943</f>
        <v>0</v>
      </c>
      <c r="AD942" s="51" t="n">
        <f aca="false">AD943</f>
        <v>0</v>
      </c>
      <c r="AE942" s="52" t="n">
        <f aca="false">AE943</f>
        <v>281684</v>
      </c>
      <c r="AF942" s="51" t="n">
        <f aca="false">AF943</f>
        <v>0</v>
      </c>
      <c r="AG942" s="52" t="n">
        <f aca="false">AG943</f>
        <v>-3245</v>
      </c>
      <c r="AH942" s="51" t="n">
        <f aca="false">AH943</f>
        <v>0</v>
      </c>
      <c r="AI942" s="51" t="n">
        <f aca="false">AI943</f>
        <v>0</v>
      </c>
      <c r="AJ942" s="53" t="n">
        <f aca="false">AJ943</f>
        <v>0</v>
      </c>
      <c r="AK942" s="51" t="n">
        <f aca="false">AK943</f>
        <v>278439</v>
      </c>
      <c r="AL942" s="51" t="n">
        <f aca="false">AL943</f>
        <v>0</v>
      </c>
      <c r="AM942" s="52" t="n">
        <f aca="false">AM943</f>
        <v>90633</v>
      </c>
      <c r="AN942" s="51" t="n">
        <f aca="false">AN943</f>
        <v>0</v>
      </c>
      <c r="AO942" s="54" t="n">
        <f aca="false">AM942/AK942*100</f>
        <v>32.5503970348981</v>
      </c>
      <c r="AP942" s="55"/>
    </row>
    <row r="943" s="200" customFormat="true" ht="34.5" hidden="false" customHeight="true" outlineLevel="0" collapsed="false">
      <c r="A943" s="66" t="s">
        <v>623</v>
      </c>
      <c r="B943" s="81" t="s">
        <v>59</v>
      </c>
      <c r="C943" s="82" t="s">
        <v>23</v>
      </c>
      <c r="D943" s="83" t="s">
        <v>624</v>
      </c>
      <c r="E943" s="82"/>
      <c r="F943" s="60" t="n">
        <f aca="false">F944</f>
        <v>275244</v>
      </c>
      <c r="G943" s="61" t="n">
        <f aca="false">G944</f>
        <v>47654</v>
      </c>
      <c r="H943" s="60" t="n">
        <f aca="false">H944</f>
        <v>322898</v>
      </c>
      <c r="I943" s="61" t="n">
        <f aca="false">I944</f>
        <v>0</v>
      </c>
      <c r="J943" s="60" t="n">
        <f aca="false">J944</f>
        <v>0</v>
      </c>
      <c r="K943" s="62" t="n">
        <f aca="false">K944</f>
        <v>0</v>
      </c>
      <c r="L943" s="60" t="n">
        <f aca="false">L944</f>
        <v>0</v>
      </c>
      <c r="M943" s="61" t="n">
        <f aca="false">M944</f>
        <v>322898</v>
      </c>
      <c r="N943" s="61" t="n">
        <f aca="false">N944</f>
        <v>0</v>
      </c>
      <c r="O943" s="61" t="n">
        <f aca="false">O944</f>
        <v>0</v>
      </c>
      <c r="P943" s="61" t="n">
        <f aca="false">P944</f>
        <v>0</v>
      </c>
      <c r="Q943" s="61" t="n">
        <f aca="false">Q944</f>
        <v>0</v>
      </c>
      <c r="R943" s="61" t="n">
        <f aca="false">R944</f>
        <v>0</v>
      </c>
      <c r="S943" s="60" t="n">
        <f aca="false">S944</f>
        <v>322898</v>
      </c>
      <c r="T943" s="60" t="n">
        <f aca="false">T944</f>
        <v>0</v>
      </c>
      <c r="U943" s="61" t="n">
        <f aca="false">U944</f>
        <v>0</v>
      </c>
      <c r="V943" s="60" t="n">
        <f aca="false">V944</f>
        <v>-27973</v>
      </c>
      <c r="W943" s="62" t="n">
        <f aca="false">W944</f>
        <v>0</v>
      </c>
      <c r="X943" s="60" t="n">
        <f aca="false">X944</f>
        <v>0</v>
      </c>
      <c r="Y943" s="62" t="n">
        <f aca="false">Y944</f>
        <v>294925</v>
      </c>
      <c r="Z943" s="60" t="n">
        <f aca="false">Z944</f>
        <v>0</v>
      </c>
      <c r="AA943" s="61" t="n">
        <f aca="false">AA944</f>
        <v>0</v>
      </c>
      <c r="AB943" s="60" t="n">
        <f aca="false">AB944</f>
        <v>-13241</v>
      </c>
      <c r="AC943" s="62" t="n">
        <f aca="false">AC944</f>
        <v>0</v>
      </c>
      <c r="AD943" s="60" t="n">
        <f aca="false">AD944</f>
        <v>0</v>
      </c>
      <c r="AE943" s="61" t="n">
        <f aca="false">AE944</f>
        <v>281684</v>
      </c>
      <c r="AF943" s="60" t="n">
        <f aca="false">AF944</f>
        <v>0</v>
      </c>
      <c r="AG943" s="61" t="n">
        <f aca="false">AG944</f>
        <v>-3245</v>
      </c>
      <c r="AH943" s="60" t="n">
        <f aca="false">AH944</f>
        <v>0</v>
      </c>
      <c r="AI943" s="60" t="n">
        <f aca="false">AI944</f>
        <v>0</v>
      </c>
      <c r="AJ943" s="62" t="n">
        <f aca="false">AJ944</f>
        <v>0</v>
      </c>
      <c r="AK943" s="60" t="n">
        <f aca="false">AK944</f>
        <v>278439</v>
      </c>
      <c r="AL943" s="60" t="n">
        <f aca="false">AL944</f>
        <v>0</v>
      </c>
      <c r="AM943" s="61" t="n">
        <f aca="false">AM944</f>
        <v>90633</v>
      </c>
      <c r="AN943" s="60" t="n">
        <f aca="false">AN944</f>
        <v>0</v>
      </c>
      <c r="AO943" s="63" t="n">
        <f aca="false">AM943/AK943*100</f>
        <v>32.5503970348981</v>
      </c>
      <c r="AP943" s="64"/>
    </row>
    <row r="944" s="200" customFormat="true" ht="18" hidden="false" customHeight="true" outlineLevel="0" collapsed="false">
      <c r="A944" s="66" t="s">
        <v>625</v>
      </c>
      <c r="B944" s="81" t="s">
        <v>59</v>
      </c>
      <c r="C944" s="82" t="s">
        <v>23</v>
      </c>
      <c r="D944" s="83" t="s">
        <v>624</v>
      </c>
      <c r="E944" s="82" t="s">
        <v>626</v>
      </c>
      <c r="F944" s="60" t="n">
        <v>275244</v>
      </c>
      <c r="G944" s="61" t="n">
        <f aca="false">H944-F944</f>
        <v>47654</v>
      </c>
      <c r="H944" s="60" t="n">
        <v>322898</v>
      </c>
      <c r="I944" s="62"/>
      <c r="J944" s="60"/>
      <c r="K944" s="208"/>
      <c r="L944" s="206"/>
      <c r="M944" s="61" t="n">
        <f aca="false">H944+I944+J944+K944+L944</f>
        <v>322898</v>
      </c>
      <c r="N944" s="70" t="n">
        <f aca="false">L944</f>
        <v>0</v>
      </c>
      <c r="O944" s="62"/>
      <c r="P944" s="60"/>
      <c r="Q944" s="209"/>
      <c r="R944" s="211"/>
      <c r="S944" s="60" t="n">
        <f aca="false">M944+O944+P944+Q944+R944</f>
        <v>322898</v>
      </c>
      <c r="T944" s="60" t="n">
        <f aca="false">N944+R944</f>
        <v>0</v>
      </c>
      <c r="U944" s="62"/>
      <c r="V944" s="60" t="n">
        <v>-27973</v>
      </c>
      <c r="W944" s="209"/>
      <c r="X944" s="210"/>
      <c r="Y944" s="62" t="n">
        <f aca="false">S944+U944+V944+W944+X944</f>
        <v>294925</v>
      </c>
      <c r="Z944" s="60" t="n">
        <f aca="false">T944+X944</f>
        <v>0</v>
      </c>
      <c r="AA944" s="62"/>
      <c r="AB944" s="60" t="n">
        <v>-13241</v>
      </c>
      <c r="AC944" s="209"/>
      <c r="AD944" s="210"/>
      <c r="AE944" s="61" t="n">
        <f aca="false">Y944+AA944+AB944+AC944+AD944</f>
        <v>281684</v>
      </c>
      <c r="AF944" s="60" t="n">
        <f aca="false">Z944+AD944</f>
        <v>0</v>
      </c>
      <c r="AG944" s="62" t="n">
        <f aca="false">-7710+4465</f>
        <v>-3245</v>
      </c>
      <c r="AH944" s="60"/>
      <c r="AI944" s="210"/>
      <c r="AJ944" s="209"/>
      <c r="AK944" s="60" t="n">
        <f aca="false">AE944+AG944+AH944+AI944+AJ944</f>
        <v>278439</v>
      </c>
      <c r="AL944" s="60" t="n">
        <f aca="false">AF944+AJ944</f>
        <v>0</v>
      </c>
      <c r="AM944" s="87" t="n">
        <v>90633</v>
      </c>
      <c r="AN944" s="206"/>
      <c r="AO944" s="63" t="n">
        <f aca="false">AM944/AK944*100</f>
        <v>32.5503970348981</v>
      </c>
      <c r="AP944" s="64"/>
    </row>
    <row r="945" s="200" customFormat="true" ht="15.75" hidden="false" customHeight="true" outlineLevel="0" collapsed="false">
      <c r="A945" s="66"/>
      <c r="B945" s="81"/>
      <c r="C945" s="82"/>
      <c r="D945" s="83"/>
      <c r="E945" s="82"/>
      <c r="F945" s="206"/>
      <c r="G945" s="207"/>
      <c r="H945" s="206"/>
      <c r="I945" s="208"/>
      <c r="J945" s="206"/>
      <c r="K945" s="208"/>
      <c r="L945" s="206"/>
      <c r="M945" s="207"/>
      <c r="N945" s="206"/>
      <c r="O945" s="209"/>
      <c r="P945" s="210"/>
      <c r="Q945" s="209"/>
      <c r="R945" s="211"/>
      <c r="S945" s="210"/>
      <c r="T945" s="210"/>
      <c r="U945" s="209"/>
      <c r="V945" s="210"/>
      <c r="W945" s="209"/>
      <c r="X945" s="210"/>
      <c r="Y945" s="209"/>
      <c r="Z945" s="210"/>
      <c r="AA945" s="209"/>
      <c r="AB945" s="210"/>
      <c r="AC945" s="209"/>
      <c r="AD945" s="210"/>
      <c r="AE945" s="211"/>
      <c r="AF945" s="210"/>
      <c r="AG945" s="209"/>
      <c r="AH945" s="210"/>
      <c r="AI945" s="210"/>
      <c r="AJ945" s="209"/>
      <c r="AK945" s="210"/>
      <c r="AL945" s="210"/>
      <c r="AN945" s="206"/>
      <c r="AO945" s="63"/>
      <c r="AP945" s="64"/>
    </row>
    <row r="946" s="200" customFormat="true" ht="19.5" hidden="true" customHeight="true" outlineLevel="0" collapsed="false">
      <c r="A946" s="47" t="s">
        <v>627</v>
      </c>
      <c r="B946" s="81"/>
      <c r="C946" s="82"/>
      <c r="D946" s="83"/>
      <c r="E946" s="82"/>
      <c r="F946" s="51" t="n">
        <v>186979</v>
      </c>
      <c r="G946" s="52" t="n">
        <f aca="false">H946-F946</f>
        <v>-186979</v>
      </c>
      <c r="H946" s="69"/>
      <c r="I946" s="68"/>
      <c r="J946" s="69"/>
      <c r="K946" s="208"/>
      <c r="L946" s="206"/>
      <c r="M946" s="207"/>
      <c r="N946" s="206"/>
      <c r="O946" s="71"/>
      <c r="P946" s="73"/>
      <c r="Q946" s="209"/>
      <c r="R946" s="211"/>
      <c r="S946" s="210"/>
      <c r="T946" s="210"/>
      <c r="U946" s="71"/>
      <c r="V946" s="73"/>
      <c r="W946" s="209"/>
      <c r="X946" s="210"/>
      <c r="Y946" s="209"/>
      <c r="Z946" s="210"/>
      <c r="AA946" s="71"/>
      <c r="AB946" s="73"/>
      <c r="AC946" s="209"/>
      <c r="AD946" s="210"/>
      <c r="AE946" s="211"/>
      <c r="AF946" s="210"/>
      <c r="AG946" s="71"/>
      <c r="AH946" s="73"/>
      <c r="AI946" s="210"/>
      <c r="AJ946" s="209"/>
      <c r="AK946" s="210"/>
      <c r="AL946" s="210"/>
      <c r="AN946" s="206"/>
      <c r="AO946" s="63" t="e">
        <f aca="false">AM946/AK946*100</f>
        <v>#DIV/0!</v>
      </c>
      <c r="AP946" s="64" t="e">
        <f aca="false">AN946/AL946*100</f>
        <v>#DIV/0!</v>
      </c>
    </row>
    <row r="947" s="39" customFormat="true" ht="25.5" hidden="false" customHeight="true" outlineLevel="0" collapsed="false">
      <c r="A947" s="212" t="s">
        <v>628</v>
      </c>
      <c r="B947" s="213"/>
      <c r="C947" s="214"/>
      <c r="D947" s="215"/>
      <c r="E947" s="214"/>
      <c r="F947" s="216" t="n">
        <f aca="false">F9+F87+F134+F266+F378+F394+F599+F683+F758+F946+F940+F895+F923</f>
        <v>7480558</v>
      </c>
      <c r="G947" s="217" t="n">
        <f aca="false">G9+G87+G134+G266+G378+G394+G599+G683+G758+G946+G940+G895+G923</f>
        <v>159390</v>
      </c>
      <c r="H947" s="216" t="n">
        <f aca="false">H9+H87+H134+H266+H378+H394+H599+H683+H758+H946+H940+H895+H923</f>
        <v>7639948</v>
      </c>
      <c r="I947" s="217" t="n">
        <f aca="false">I9+I87+I134+I266+I378+I394+I599+I683+I758+I946+I940+I895+I923</f>
        <v>169334</v>
      </c>
      <c r="J947" s="216" t="n">
        <f aca="false">J9+J87+J134+J266+J378+J394+J599+J683+J758+J946+J940+J895+J923</f>
        <v>-101542</v>
      </c>
      <c r="K947" s="218" t="n">
        <f aca="false">K9+K87+K134+K266+K378+K394+K599+K683+K758+K946+K940+K895+K923</f>
        <v>0</v>
      </c>
      <c r="L947" s="216" t="n">
        <f aca="false">L9+L87+L134+L266+L378+L394+L599+L683+L758+L946+L940+L895+L923</f>
        <v>347843</v>
      </c>
      <c r="M947" s="217" t="n">
        <f aca="false">M9+M87+M134+M266+M378+M394+M599+M683+M758+M946+M940+M895+M923</f>
        <v>8059948</v>
      </c>
      <c r="N947" s="216" t="n">
        <f aca="false">N9+N87+N134+N266+N378+N394+N599+N683+N758+N946+N940+N895+N923</f>
        <v>347843</v>
      </c>
      <c r="O947" s="216" t="n">
        <f aca="false">O9+O87+O134+O266+O378+O394+O599+O683+O758+O946+O940+O895+O923</f>
        <v>265817</v>
      </c>
      <c r="P947" s="216" t="n">
        <f aca="false">P9+P87+P134+P266+P378+P394+P599+P683+P758+P946+P940+P895+P923</f>
        <v>-69096</v>
      </c>
      <c r="Q947" s="216" t="n">
        <f aca="false">Q9+Q87+Q134+Q266+Q378+Q394+Q599+Q683+Q758+Q946+Q940+Q895+Q923</f>
        <v>-26014</v>
      </c>
      <c r="R947" s="217" t="n">
        <f aca="false">R9+R87+R134+R266+R378+R394+R599+R683+R758+R946+R940+R895+R923</f>
        <v>3382953</v>
      </c>
      <c r="S947" s="216" t="n">
        <f aca="false">S9+S87+S134+S266+S378+S394+S599+S683+S758+S946+S940+S895+S923</f>
        <v>11613608</v>
      </c>
      <c r="T947" s="216" t="n">
        <f aca="false">T9+T87+T134+T266+T378+T394+T599+T683+T758+T946+T940+T895+T923</f>
        <v>3730796</v>
      </c>
      <c r="U947" s="217" t="n">
        <f aca="false">U9+U87+U134+U266+U378+U394+U599+U683+U758+U946+U940+U895+U923</f>
        <v>237464</v>
      </c>
      <c r="V947" s="216" t="n">
        <f aca="false">V9+V87+V134+V266+V378+V394+V599+V683+V758+V946+V940+V895+V923</f>
        <v>-35174</v>
      </c>
      <c r="W947" s="218" t="n">
        <f aca="false">W9+W87+W134+W266+W378+W394+W599+W683+W758+W946+W940+W895+W923</f>
        <v>-22190</v>
      </c>
      <c r="X947" s="216" t="n">
        <f aca="false">X9+X87+X134+X266+X378+X394+X599+X683+X758+X946+X940+X895+X923</f>
        <v>534806</v>
      </c>
      <c r="Y947" s="218" t="n">
        <f aca="false">Y9+Y87+Y134+Y266+Y378+Y394+Y599+Y683+Y758+Y946+Y940+Y895+Y923</f>
        <v>12328514</v>
      </c>
      <c r="Z947" s="216" t="n">
        <f aca="false">Z9+Z87+Z134+Z266+Z378+Z394+Z599+Z683+Z758+Z946+Z940+Z895+Z923</f>
        <v>4265602</v>
      </c>
      <c r="AA947" s="217" t="n">
        <f aca="false">AA9+AA87+AA134+AA266+AA378+AA394+AA599+AA683+AA758+AA946+AA940+AA895+AA923</f>
        <v>86809</v>
      </c>
      <c r="AB947" s="216" t="n">
        <f aca="false">AB9+AB87+AB134+AB266+AB378+AB394+AB599+AB683+AB758+AB946+AB940+AB895+AB923</f>
        <v>-36200</v>
      </c>
      <c r="AC947" s="218" t="n">
        <f aca="false">AC9+AC87+AC134+AC266+AC378+AC394+AC599+AC683+AC758+AC946+AC940+AC895+AC923</f>
        <v>-5758</v>
      </c>
      <c r="AD947" s="216" t="n">
        <f aca="false">AD9+AD87+AD134+AD266+AD378+AD394+AD599+AD683+AD758+AD946+AD940+AD895+AD923</f>
        <v>183156</v>
      </c>
      <c r="AE947" s="217" t="n">
        <f aca="false">AE9+AE87+AE134+AE266+AE378+AE394+AE599+AE683+AE758+AE946+AE940+AE895+AE923</f>
        <v>12556521</v>
      </c>
      <c r="AF947" s="216" t="n">
        <f aca="false">AF9+AF87+AF134+AF266+AF378+AF394+AF599+AF683+AF758+AF946+AF940+AF895+AF923</f>
        <v>4448758</v>
      </c>
      <c r="AG947" s="217" t="n">
        <f aca="false">AG9+AG87+AG134+AG266+AG378+AG394+AG599+AG683+AG758+AG946+AG940+AG895+AG923</f>
        <v>10722</v>
      </c>
      <c r="AH947" s="216" t="n">
        <f aca="false">AH9+AH87+AH134+AH266+AH378+AH394+AH599+AH683+AH758+AH946+AH940+AH895+AH923</f>
        <v>-11980</v>
      </c>
      <c r="AI947" s="216" t="n">
        <f aca="false">AI9+AI87+AI134+AI266+AI378+AI394+AI599+AI683+AI758+AI946+AI940+AI895+AI923</f>
        <v>-7210</v>
      </c>
      <c r="AJ947" s="218" t="n">
        <f aca="false">AJ9+AJ87+AJ134+AJ266+AJ378+AJ394+AJ599+AJ683+AJ758+AJ946+AJ940+AJ895+AJ923</f>
        <v>179108</v>
      </c>
      <c r="AK947" s="216" t="n">
        <f aca="false">AK9+AK87+AK134+AK266+AK378+AK394+AK599+AK683+AK758+AK946+AK940+AK895+AK923</f>
        <v>12727161</v>
      </c>
      <c r="AL947" s="216" t="n">
        <f aca="false">AL9+AL87+AL134+AL266+AL378+AL394+AL599+AL683+AL758+AL946+AL940+AL895+AL923</f>
        <v>4627866</v>
      </c>
      <c r="AM947" s="217" t="n">
        <f aca="false">AM9+AM87+AM134+AM266+AM378+AM394+AM599+AM683+AM758+AM946+AM940+AM895+AM923</f>
        <v>4842270</v>
      </c>
      <c r="AN947" s="216" t="n">
        <f aca="false">AN9+AN87+AN134+AN266+AN378+AN394+AN599+AN683+AN758+AN946+AN940+AN895+AN923</f>
        <v>1496629</v>
      </c>
      <c r="AO947" s="219" t="n">
        <f aca="false">AM947/AK947*100</f>
        <v>38.0467411388919</v>
      </c>
      <c r="AP947" s="220" t="n">
        <f aca="false">AN947/AL947*100</f>
        <v>32.3395059407511</v>
      </c>
    </row>
    <row r="948" customFormat="false" ht="18.75" hidden="false" customHeight="true" outlineLevel="0" collapsed="false">
      <c r="A948" s="221"/>
      <c r="B948" s="222"/>
      <c r="C948" s="222"/>
      <c r="D948" s="112"/>
      <c r="E948" s="222"/>
    </row>
    <row r="949" customFormat="false" ht="45" hidden="false" customHeight="true" outlineLevel="0" collapsed="false">
      <c r="A949" s="223" t="s">
        <v>629</v>
      </c>
      <c r="B949" s="223"/>
      <c r="C949" s="223"/>
      <c r="D949" s="223"/>
      <c r="E949" s="223"/>
      <c r="F949" s="223"/>
      <c r="G949" s="223"/>
      <c r="H949" s="223"/>
      <c r="I949" s="223"/>
      <c r="J949" s="223"/>
      <c r="K949" s="223"/>
      <c r="L949" s="223"/>
      <c r="M949" s="223"/>
      <c r="N949" s="223"/>
      <c r="O949" s="223"/>
      <c r="P949" s="223"/>
      <c r="Q949" s="223"/>
      <c r="R949" s="223"/>
      <c r="S949" s="223"/>
      <c r="T949" s="223"/>
      <c r="U949" s="223"/>
      <c r="V949" s="223"/>
      <c r="W949" s="223"/>
      <c r="X949" s="223"/>
      <c r="Y949" s="223"/>
      <c r="Z949" s="223"/>
      <c r="AA949" s="223"/>
      <c r="AB949" s="223"/>
      <c r="AC949" s="223"/>
      <c r="AD949" s="223"/>
      <c r="AE949" s="223"/>
      <c r="AF949" s="223"/>
      <c r="AG949" s="223"/>
      <c r="AH949" s="223"/>
      <c r="AI949" s="223"/>
      <c r="AJ949" s="223"/>
      <c r="AK949" s="223"/>
      <c r="AL949" s="223"/>
      <c r="AM949" s="223"/>
      <c r="AN949" s="223"/>
      <c r="AO949" s="223"/>
      <c r="AP949" s="223"/>
    </row>
    <row r="950" s="56" customFormat="true" ht="32.25" hidden="false" customHeight="true" outlineLevel="0" collapsed="false">
      <c r="A950" s="223" t="s">
        <v>630</v>
      </c>
      <c r="B950" s="223"/>
      <c r="C950" s="223"/>
      <c r="D950" s="223"/>
      <c r="E950" s="223"/>
      <c r="F950" s="223"/>
      <c r="G950" s="223"/>
      <c r="H950" s="223"/>
      <c r="I950" s="223"/>
      <c r="J950" s="223"/>
      <c r="K950" s="223"/>
      <c r="L950" s="223"/>
      <c r="M950" s="223"/>
      <c r="N950" s="223"/>
      <c r="O950" s="223"/>
      <c r="P950" s="223"/>
      <c r="Q950" s="223"/>
      <c r="R950" s="223"/>
      <c r="S950" s="223"/>
      <c r="T950" s="223"/>
      <c r="U950" s="223"/>
      <c r="V950" s="223"/>
      <c r="W950" s="223"/>
      <c r="X950" s="223"/>
      <c r="Y950" s="223"/>
      <c r="Z950" s="223"/>
      <c r="AA950" s="223"/>
      <c r="AB950" s="223"/>
      <c r="AC950" s="223"/>
      <c r="AD950" s="223"/>
      <c r="AE950" s="223"/>
      <c r="AF950" s="223"/>
      <c r="AG950" s="223"/>
      <c r="AH950" s="223"/>
      <c r="AI950" s="223"/>
      <c r="AJ950" s="223"/>
      <c r="AK950" s="223"/>
      <c r="AL950" s="223"/>
      <c r="AM950" s="223"/>
      <c r="AN950" s="223"/>
      <c r="AO950" s="223"/>
      <c r="AP950" s="223"/>
    </row>
    <row r="951" customFormat="false" ht="16.5" hidden="false" customHeight="true" outlineLevel="0" collapsed="false"/>
    <row r="952" customFormat="false" ht="17.25" hidden="false" customHeight="true" outlineLevel="0" collapsed="false"/>
    <row r="953" customFormat="false" ht="18.75" hidden="false" customHeight="true" outlineLevel="0" collapsed="false"/>
    <row r="954" customFormat="false" ht="17.25" hidden="false" customHeight="true" outlineLevel="0" collapsed="false">
      <c r="A954" s="224"/>
    </row>
    <row r="955" customFormat="false" ht="15" hidden="false" customHeight="false" outlineLevel="0" collapsed="false">
      <c r="B955" s="225"/>
      <c r="C955" s="225"/>
      <c r="D955" s="226"/>
      <c r="E955" s="225"/>
    </row>
    <row r="957" customFormat="false" ht="16.5" hidden="false" customHeight="true" outlineLevel="0" collapsed="false"/>
  </sheetData>
  <mergeCells count="24">
    <mergeCell ref="A1:AP3"/>
    <mergeCell ref="A5:A7"/>
    <mergeCell ref="B5:B7"/>
    <mergeCell ref="C5:C7"/>
    <mergeCell ref="D5:D7"/>
    <mergeCell ref="E5:E7"/>
    <mergeCell ref="G5:H5"/>
    <mergeCell ref="I5:L6"/>
    <mergeCell ref="M5:N6"/>
    <mergeCell ref="O5:R6"/>
    <mergeCell ref="S5:T6"/>
    <mergeCell ref="U5:X6"/>
    <mergeCell ref="Y5:Z6"/>
    <mergeCell ref="AA5:AD6"/>
    <mergeCell ref="AE5:AF6"/>
    <mergeCell ref="AG5:AJ6"/>
    <mergeCell ref="AK5:AL6"/>
    <mergeCell ref="AM5:AN6"/>
    <mergeCell ref="AO5:AP6"/>
    <mergeCell ref="F6:F7"/>
    <mergeCell ref="G6:G7"/>
    <mergeCell ref="H6:H7"/>
    <mergeCell ref="A949:AP949"/>
    <mergeCell ref="A950:AP950"/>
  </mergeCells>
  <printOptions headings="false" gridLines="false" gridLinesSet="true" horizontalCentered="false" verticalCentered="false"/>
  <pageMargins left="0.709722222222222" right="0.157638888888889" top="0.315277777777778" bottom="0.315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7" manualBreakCount="67">
    <brk id="17" man="true" max="16383" min="0"/>
    <brk id="31" man="true" max="16383" min="0"/>
    <brk id="49" man="true" max="16383" min="0"/>
    <brk id="60" man="true" max="16383" min="0"/>
    <brk id="75" man="true" max="16383" min="0"/>
    <brk id="84" man="true" max="16383" min="0"/>
    <brk id="99" man="true" max="16383" min="0"/>
    <brk id="113" man="true" max="16383" min="0"/>
    <brk id="124" man="true" max="16383" min="0"/>
    <brk id="150" man="true" max="16383" min="0"/>
    <brk id="157" man="true" max="16383" min="0"/>
    <brk id="178" man="true" max="16383" min="0"/>
    <brk id="188" man="true" max="16383" min="0"/>
    <brk id="198" man="true" max="16383" min="0"/>
    <brk id="224" man="true" max="16383" min="0"/>
    <brk id="232" man="true" max="16383" min="0"/>
    <brk id="240" man="true" max="16383" min="0"/>
    <brk id="250" man="true" max="16383" min="0"/>
    <brk id="258" man="true" max="16383" min="0"/>
    <brk id="265" man="true" max="16383" min="0"/>
    <brk id="277" man="true" max="16383" min="0"/>
    <brk id="290" man="true" max="16383" min="0"/>
    <brk id="300" man="true" max="16383" min="0"/>
    <brk id="310" man="true" max="16383" min="0"/>
    <brk id="316" man="true" max="16383" min="0"/>
    <brk id="334" man="true" max="16383" min="0"/>
    <brk id="343" man="true" max="16383" min="0"/>
    <brk id="348" man="true" max="16383" min="0"/>
    <brk id="356" man="true" max="16383" min="0"/>
    <brk id="374" man="true" max="16383" min="0"/>
    <brk id="388" man="true" max="16383" min="0"/>
    <brk id="405" man="true" max="16383" min="0"/>
    <brk id="417" man="true" max="16383" min="0"/>
    <brk id="428" man="true" max="16383" min="0"/>
    <brk id="436" man="true" max="16383" min="0"/>
    <brk id="445" man="true" max="16383" min="0"/>
    <brk id="455" man="true" max="16383" min="0"/>
    <brk id="463" man="true" max="16383" min="0"/>
    <brk id="477" man="true" max="16383" min="0"/>
    <brk id="506" man="true" max="16383" min="0"/>
    <brk id="522" man="true" max="16383" min="0"/>
    <brk id="541" man="true" max="16383" min="0"/>
    <brk id="548" man="true" max="16383" min="0"/>
    <brk id="558" man="true" max="16383" min="0"/>
    <brk id="564" man="true" max="16383" min="0"/>
    <brk id="576" man="true" max="16383" min="0"/>
    <brk id="583" man="true" max="16383" min="0"/>
    <brk id="595" man="true" max="16383" min="0"/>
    <brk id="618" man="true" max="16383" min="0"/>
    <brk id="637" man="true" max="16383" min="0"/>
    <brk id="644" man="true" max="16383" min="0"/>
    <brk id="653" man="true" max="16383" min="0"/>
    <brk id="663" man="true" max="16383" min="0"/>
    <brk id="697" man="true" max="16383" min="0"/>
    <brk id="762" man="true" max="16383" min="0"/>
    <brk id="771" man="true" max="16383" min="0"/>
    <brk id="782" man="true" max="16383" min="0"/>
    <brk id="804" man="true" max="16383" min="0"/>
    <brk id="817" man="true" max="16383" min="0"/>
    <brk id="834" man="true" max="16383" min="0"/>
    <brk id="849" man="true" max="16383" min="0"/>
    <brk id="867" man="true" max="16383" min="0"/>
    <brk id="875" man="true" max="16383" min="0"/>
    <brk id="888" man="true" max="16383" min="0"/>
    <brk id="900" man="true" max="16383" min="0"/>
    <brk id="911" man="true" max="16383" min="0"/>
    <brk id="9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пользователь</cp:lastModifiedBy>
  <cp:lastPrinted>2013-07-03T09:37:34Z</cp:lastPrinted>
  <dcterms:modified xsi:type="dcterms:W3CDTF">2013-08-02T08:24:09Z</dcterms:modified>
  <cp:revision>0</cp:revision>
  <dc:subject/>
  <dc:title/>
</cp:coreProperties>
</file>