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1 (12-13)" sheetId="1" state="visible" r:id="rId2"/>
    <sheet name="Прил. 2 (14-15)" sheetId="2" state="visible" r:id="rId3"/>
    <sheet name="Прил. 3 (16-17)" sheetId="3" state="visible" r:id="rId4"/>
    <sheet name="Прил. 4 (18-19)" sheetId="4" state="visible" r:id="rId5"/>
    <sheet name="Прил. 5 (20)" sheetId="5" state="visible" r:id="rId6"/>
    <sheet name="Прил. 6 (конеч.рез-т)" sheetId="6" state="visible" r:id="rId7"/>
    <sheet name="Прил. 7 (непоср.рез-т)" sheetId="7" state="visible" r:id="rId8"/>
    <sheet name="Прил.8 (по видам работ)" sheetId="8" state="visible" r:id="rId9"/>
    <sheet name="Прил.9 (общедом. ПУ)" sheetId="9" state="visible" r:id="rId10"/>
    <sheet name="Прил.10 (разд.помещ.)" sheetId="10" state="visible" r:id="rId11"/>
  </sheets>
  <definedNames>
    <definedName function="false" hidden="false" localSheetId="0" name="_xlnm.Print_Area" vbProcedure="false">'Прил. 1 (12-13)'!$A$1:$M$35</definedName>
    <definedName function="false" hidden="false" localSheetId="0" name="_xlnm.Print_Titles" vbProcedure="false">'Прил. 1 (12-13)'!$10:$13</definedName>
    <definedName function="false" hidden="false" localSheetId="1" name="_xlnm.Print_Titles" vbProcedure="false">'Прил. 2 (14-15)'!$10:$13</definedName>
    <definedName function="false" hidden="false" localSheetId="2" name="_xlnm.Print_Titles" vbProcedure="false">'Прил. 3 (16-17)'!$10:$13</definedName>
    <definedName function="false" hidden="false" localSheetId="3" name="_xlnm.Print_Titles" vbProcedure="false">'Прил. 4 (18-19)'!$10:$13</definedName>
    <definedName function="false" hidden="false" localSheetId="4" name="_xlnm.Print_Titles" vbProcedure="false">'Прил. 5 (20)'!$10:$13</definedName>
    <definedName function="false" hidden="false" localSheetId="5" name="_xlnm.Print_Titles" vbProcedure="false">'Прил. 6 (конеч.рез-т)'!$10:$13</definedName>
    <definedName function="false" hidden="false" localSheetId="6" name="_xlnm.Print_Titles" vbProcedure="false">'Прил. 7 (непоср.рез-т)'!$10:$12</definedName>
    <definedName function="false" hidden="false" localSheetId="9" name="_xlnm.Print_Titles" vbProcedure="false">'Прил.10 (разд.помещ.)'!$10:$12</definedName>
    <definedName function="false" hidden="false" localSheetId="7" name="_xlnm.Print_Area" vbProcedure="false">'Прил.8 (по видам работ)'!$A$1:$X$75</definedName>
    <definedName function="false" hidden="false" localSheetId="7" name="_xlnm.Print_Titles" vbProcedure="false">'Прил.8 (по видам работ)'!$12:$12</definedName>
    <definedName function="false" hidden="false" localSheetId="8" name="_xlnm.Print_Area" vbProcedure="false">'Прил.9 (общедом. ПУ)'!$A$1:$M$75</definedName>
    <definedName function="false" hidden="false" localSheetId="8" name="_xlnm.Print_Titles" vbProcedure="false">'Прил.9 (общедом. ПУ)'!$10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</xdr:row>
                <xdr:rowOff>21</xdr:rowOff>
              </xdr:from>
              <xdr:to>
                <xdr:col>5</xdr:col>
                <xdr:colOff>13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9</xdr:row>
                <xdr:rowOff>59</xdr:rowOff>
              </xdr:from>
              <xdr:to>
                <xdr:col>11</xdr:col>
                <xdr:colOff>20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25</xdr:rowOff>
              </xdr:from>
              <xdr:to>
                <xdr:col>5</xdr:col>
                <xdr:colOff>1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172">
  <si>
    <t xml:space="preserve">Приложение № 1</t>
  </si>
  <si>
    <t xml:space="preserve">к Постановлению мэрии</t>
  </si>
  <si>
    <t xml:space="preserve">городского округа Тольятти</t>
  </si>
  <si>
    <t xml:space="preserve">от 18.04.2013 г. № 1244-п/1</t>
  </si>
  <si>
    <t xml:space="preserve">к долгосрочной целевой программе</t>
  </si>
  <si>
    <t xml:space="preserve">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 - 2020 годы"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2-2013гг</t>
  </si>
  <si>
    <t xml:space="preserve">№</t>
  </si>
  <si>
    <t xml:space="preserve">Наименование мероприятий</t>
  </si>
  <si>
    <t xml:space="preserve">Главный распоря-дитель средств (испол-нитель)</t>
  </si>
  <si>
    <t xml:space="preserve">Финансовые затраты, тыс.руб.</t>
  </si>
  <si>
    <t xml:space="preserve"> </t>
  </si>
  <si>
    <t xml:space="preserve">2012 г.</t>
  </si>
  <si>
    <t xml:space="preserve">2013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-ный бюджет</t>
  </si>
  <si>
    <t xml:space="preserve">Внебюд-жетные средства</t>
  </si>
  <si>
    <t xml:space="preserve">    </t>
  </si>
  <si>
    <t xml:space="preserve">Цель: создание безопасных и благоприятных условий проживания граждан в жилых комплексах и многоквартирных домах, утративших статус общежития</t>
  </si>
  <si>
    <t xml:space="preserve">Задача 1: повышение качества, надёжности и доступности предоставления коммунальных услуг населению, проживающему в жилых комплексах и многоквартирных домах, утративших статус общежития.</t>
  </si>
  <si>
    <t xml:space="preserve">Разработка проектной документации</t>
  </si>
  <si>
    <t xml:space="preserve">ДГХ</t>
  </si>
  <si>
    <t xml:space="preserve">Ремонт и утепление фасада</t>
  </si>
  <si>
    <t xml:space="preserve">Ремонт и замена кровли</t>
  </si>
  <si>
    <t xml:space="preserve">Ремонт инженерных сетей</t>
  </si>
  <si>
    <t xml:space="preserve">Ремонт и замена лифтового оборудования</t>
  </si>
  <si>
    <t xml:space="preserve">Ремонт помещений</t>
  </si>
  <si>
    <t xml:space="preserve">Итого по задаче 1:</t>
  </si>
  <si>
    <t xml:space="preserve">Задача 2: Уменьшение платежей населения за коммунальные услуги.</t>
  </si>
  <si>
    <t xml:space="preserve">Установка  индивидуальных приборов учета в муниципальных помещениях и распределителей тепла (счетчиков тепловой энергии)</t>
  </si>
  <si>
    <t xml:space="preserve">Установка приборов учета с интеллектуальной системой сбора информации в местах общего пользования</t>
  </si>
  <si>
    <t xml:space="preserve">Установка общедомовых приборов учета тепло-, водо- и электроснабжения</t>
  </si>
  <si>
    <t xml:space="preserve">Итого по задаче 2:</t>
  </si>
  <si>
    <t xml:space="preserve">Задача 3: Оптимизация использования мест общего пользования</t>
  </si>
  <si>
    <t xml:space="preserve">Устройство отдельных вводов тепло-, водо- и электроснабжения с обеспечением приборами учета</t>
  </si>
  <si>
    <t xml:space="preserve">Итого по задаче 3:</t>
  </si>
  <si>
    <t xml:space="preserve">Итого по Программе:</t>
  </si>
  <si>
    <t xml:space="preserve">Приложение № 2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4-2015гг</t>
  </si>
  <si>
    <t xml:space="preserve">2014 г.</t>
  </si>
  <si>
    <t xml:space="preserve">2015 г.</t>
  </si>
  <si>
    <t xml:space="preserve">Приложение № 3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6-2017гг</t>
  </si>
  <si>
    <t xml:space="preserve">2016 г.</t>
  </si>
  <si>
    <t xml:space="preserve">2017 г.</t>
  </si>
  <si>
    <t xml:space="preserve">Приложение № 4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8-2019гг</t>
  </si>
  <si>
    <t xml:space="preserve">2018 г.</t>
  </si>
  <si>
    <t xml:space="preserve">2019 г.</t>
  </si>
  <si>
    <t xml:space="preserve">Приложение № 5</t>
  </si>
  <si>
    <t xml:space="preserve">Перечень мероприятий долгосрочной целевой программы «Ремонт муниципальных общежитий, 
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»               на 2020 г.
</t>
  </si>
  <si>
    <t xml:space="preserve">2020 г.</t>
  </si>
  <si>
    <t xml:space="preserve">Приложение № 6</t>
  </si>
  <si>
    <t xml:space="preserve">Показатели конечного результата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Значение показателей по годам</t>
  </si>
  <si>
    <t xml:space="preserve">Количество жилых комплексов, муниципальных общежитий, 
многоквартирных домов, утративших статус общежития, требующих ремонта
</t>
  </si>
  <si>
    <t xml:space="preserve">ед.</t>
  </si>
  <si>
    <t xml:space="preserve">Общая площадь жилых комплексов, муниципальных общежитий, 
многоквартирных домов, утративших статус общежития, в которых завершен ремонт (нарастающим итогом)
</t>
  </si>
  <si>
    <t xml:space="preserve">кв.м.</t>
  </si>
  <si>
    <t xml:space="preserve">Приложение № 7</t>
  </si>
  <si>
    <t xml:space="preserve">Показатели непосредственного результата</t>
  </si>
  <si>
    <t xml:space="preserve">Количество жилых комплексов, муниципальных общежитий, 
многоквартирных домов, утративших статус общежития, на которые будет разработана проектная документация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 утепление фасадов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 замена кровли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нженерных сетей
</t>
  </si>
  <si>
    <t xml:space="preserve">Количество отремонтированных лифтов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помещений
</t>
  </si>
  <si>
    <t xml:space="preserve">Задача 2: уменьшение платежей населения за коммунальные услуги.</t>
  </si>
  <si>
    <t xml:space="preserve">Количество муниципальных помещений, в которых будут установлены индивидуальные приборы учета
</t>
  </si>
  <si>
    <t xml:space="preserve">Количество приборов учета с интеллектуальной системой сбора информации, которые будут установлены в местах общего пользования
</t>
  </si>
  <si>
    <t xml:space="preserve">Количество зданий, в которых будут установлены общедомовые приборы учета тепло-, водо- и электроснабжения</t>
  </si>
  <si>
    <t xml:space="preserve">Задача 3: оптимизация использования мест общего пользования.</t>
  </si>
  <si>
    <t xml:space="preserve">Количество зданий, в которых будет выполнено устройство отдельных вводов тепло-, водо- и электроснабжения с обеспечением приборами учета
</t>
  </si>
  <si>
    <t xml:space="preserve">Приложение № 8</t>
  </si>
  <si>
    <t xml:space="preserve">Приложение № 9</t>
  </si>
  <si>
    <t xml:space="preserve">Расчет сметной стоимости ремонта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  <si>
    <t xml:space="preserve">Адрес многоквартирного дома</t>
  </si>
  <si>
    <t xml:space="preserve">Кол-во ПУ с интеллектуальной системой сбора информации</t>
  </si>
  <si>
    <t xml:space="preserve">Стоимость ПУ с интеллектуальной системой сбора информации,   тыс.руб</t>
  </si>
  <si>
    <t xml:space="preserve">Кол-во муниципальных квартир</t>
  </si>
  <si>
    <t xml:space="preserve">Стоимость ПУ в муниципальных квартирах,        тыс.руб</t>
  </si>
  <si>
    <t xml:space="preserve">Общая площадь, кв.м.</t>
  </si>
  <si>
    <t xml:space="preserve">Год ввода</t>
  </si>
  <si>
    <t xml:space="preserve">Внутренние инженерные системы, тыс.руб. </t>
  </si>
  <si>
    <t xml:space="preserve">Ремонт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фасада</t>
  </si>
  <si>
    <t xml:space="preserve">Общая стоимость ремонтных работ, тыс.руб.</t>
  </si>
  <si>
    <t xml:space="preserve">Ремонт сетей электроснабжения, СДУ и ППА  тыс.руб.</t>
  </si>
  <si>
    <t xml:space="preserve">Ремонт сетей теплоснабжения, тыс.руб.</t>
  </si>
  <si>
    <t xml:space="preserve">Ремонт сетей газоснабжения, тыс.руб.</t>
  </si>
  <si>
    <t xml:space="preserve">Ремонт сетей холодного                    водоснабжения, тыс.руб.</t>
  </si>
  <si>
    <t xml:space="preserve">Ремонт сетей горячего                         водоснабжения, тыс.руб.</t>
  </si>
  <si>
    <t xml:space="preserve">Ремонт систем водоотведения (канализация), тыс.руб.</t>
  </si>
  <si>
    <t xml:space="preserve">Площадь, кв.м.</t>
  </si>
  <si>
    <t xml:space="preserve">Стоимость, тыс.руб.</t>
  </si>
  <si>
    <t xml:space="preserve">Кол-во, ед.</t>
  </si>
  <si>
    <t xml:space="preserve">Стоимость ремонта, тыс.руб.</t>
  </si>
  <si>
    <t xml:space="preserve">2016 год</t>
  </si>
  <si>
    <t xml:space="preserve">Революционная, 3 </t>
  </si>
  <si>
    <t xml:space="preserve">Юбилейная,2</t>
  </si>
  <si>
    <t xml:space="preserve">Революционная 11</t>
  </si>
  <si>
    <t xml:space="preserve">1969, 1973</t>
  </si>
  <si>
    <t xml:space="preserve">Итого:</t>
  </si>
  <si>
    <t xml:space="preserve">2017 год</t>
  </si>
  <si>
    <t xml:space="preserve">Революционная, 7 </t>
  </si>
  <si>
    <t xml:space="preserve">Юбилейная,4</t>
  </si>
  <si>
    <t xml:space="preserve">Никонова,14</t>
  </si>
  <si>
    <t xml:space="preserve">Никонова,8</t>
  </si>
  <si>
    <t xml:space="preserve">Ленинградская,2а (отдельные комнаты)</t>
  </si>
  <si>
    <t xml:space="preserve">2018 год</t>
  </si>
  <si>
    <t xml:space="preserve">К.Маркса, 24</t>
  </si>
  <si>
    <t xml:space="preserve">Мира,50</t>
  </si>
  <si>
    <t xml:space="preserve">Победы 17</t>
  </si>
  <si>
    <t xml:space="preserve">Победы,14</t>
  </si>
  <si>
    <t xml:space="preserve">Ленинградская,23</t>
  </si>
  <si>
    <t xml:space="preserve">Ленинградская,27</t>
  </si>
  <si>
    <t xml:space="preserve">Молодежный б-р,21</t>
  </si>
  <si>
    <t xml:space="preserve">Победы,18</t>
  </si>
  <si>
    <t xml:space="preserve">Молодежный б-р,25</t>
  </si>
  <si>
    <t xml:space="preserve">Победы 12</t>
  </si>
  <si>
    <t xml:space="preserve">Комсомольская,133</t>
  </si>
  <si>
    <t xml:space="preserve">Победы,25</t>
  </si>
  <si>
    <t xml:space="preserve">Комсомольская, 125</t>
  </si>
  <si>
    <t xml:space="preserve">Победы,23</t>
  </si>
  <si>
    <t xml:space="preserve">Чапаева,149</t>
  </si>
  <si>
    <t xml:space="preserve">Победы 19</t>
  </si>
  <si>
    <t xml:space="preserve">2019 год</t>
  </si>
  <si>
    <t xml:space="preserve">Победы 21</t>
  </si>
  <si>
    <t xml:space="preserve">Чапаева,147</t>
  </si>
  <si>
    <t xml:space="preserve">Победы,13</t>
  </si>
  <si>
    <t xml:space="preserve">Чапаева,145</t>
  </si>
  <si>
    <t xml:space="preserve">Карбышева,4</t>
  </si>
  <si>
    <t xml:space="preserve">Новопромышленная,15</t>
  </si>
  <si>
    <t xml:space="preserve">Новопромышленная,17</t>
  </si>
  <si>
    <t xml:space="preserve">Новопромышленная,19</t>
  </si>
  <si>
    <t xml:space="preserve">Карбышева,3</t>
  </si>
  <si>
    <t xml:space="preserve">Горького, 45</t>
  </si>
  <si>
    <t xml:space="preserve">Ушакова,64</t>
  </si>
  <si>
    <t xml:space="preserve">Лесная,62</t>
  </si>
  <si>
    <t xml:space="preserve">Советская,89</t>
  </si>
  <si>
    <t xml:space="preserve">Ленина,44</t>
  </si>
  <si>
    <t xml:space="preserve">Шлюзовая,33</t>
  </si>
  <si>
    <t xml:space="preserve">2020 год</t>
  </si>
  <si>
    <t xml:space="preserve">Гая,17</t>
  </si>
  <si>
    <t xml:space="preserve">Никонова,34</t>
  </si>
  <si>
    <t xml:space="preserve">50 лет Октября,73 </t>
  </si>
  <si>
    <t xml:space="preserve">Молодежный б-р, 37</t>
  </si>
  <si>
    <t xml:space="preserve">Ленина,31</t>
  </si>
  <si>
    <t xml:space="preserve">Автостроителей, 68</t>
  </si>
  <si>
    <t xml:space="preserve">Коммунистическая,41</t>
  </si>
  <si>
    <t xml:space="preserve">Победы,5</t>
  </si>
  <si>
    <t xml:space="preserve">Скрябина,4</t>
  </si>
  <si>
    <t xml:space="preserve">Всего по Программе:</t>
  </si>
  <si>
    <t xml:space="preserve">Приложение № 10</t>
  </si>
  <si>
    <t xml:space="preserve">Затраты на установку в муниципальных общежитиях, многоквартирных домах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общедомовых приборов учета и автоматизированных узлов управления</t>
  </si>
  <si>
    <t xml:space="preserve">Адрес МКД строкой</t>
  </si>
  <si>
    <t xml:space="preserve">ТС</t>
  </si>
  <si>
    <t xml:space="preserve">ГВС</t>
  </si>
  <si>
    <t xml:space="preserve">ХВС</t>
  </si>
  <si>
    <t xml:space="preserve">Установка автоматизированного узла управления,         тыс. руб.</t>
  </si>
  <si>
    <t xml:space="preserve">Итого, тыс.руб.</t>
  </si>
  <si>
    <t xml:space="preserve">Итого</t>
  </si>
  <si>
    <t xml:space="preserve">Молодежный, 37</t>
  </si>
  <si>
    <t xml:space="preserve">Приложение № 11</t>
  </si>
  <si>
    <t xml:space="preserve">Затраты на устройство отдельных вводов тепло-, водо- и электроснабжения с обеспечением приборами учета в в муниципальных общежитиях, многоквартирных домах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#,##0.00"/>
    <numFmt numFmtId="168" formatCode="0.00"/>
    <numFmt numFmtId="169" formatCode="#,##0.0"/>
    <numFmt numFmtId="170" formatCode="0.0000"/>
    <numFmt numFmtId="171" formatCode="#,##0.00;[RED]#,##0.00"/>
    <numFmt numFmtId="172" formatCode="#,##0"/>
    <numFmt numFmtId="173" formatCode="#,##0.0;[RED]#,##0.0"/>
    <numFmt numFmtId="174" formatCode="0.00;[RED]0.00"/>
    <numFmt numFmtId="175" formatCode="0"/>
    <numFmt numFmtId="176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6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2" fillId="0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6" fillId="0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26" fillId="0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6" fillId="0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2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2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22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6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26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3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0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0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0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26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Финансовый 2 2" xfId="62"/>
    <cellStyle name="Финансовый 2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13" min="4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2" hidden="false" customHeight="true" outlineLevel="0" collapsed="false">
      <c r="K1" s="2" t="s">
        <v>0</v>
      </c>
      <c r="L1" s="2"/>
      <c r="M1" s="2"/>
    </row>
    <row r="2" customFormat="false" ht="12" hidden="false" customHeight="true" outlineLevel="0" collapsed="false">
      <c r="K2" s="2" t="s">
        <v>1</v>
      </c>
      <c r="L2" s="2"/>
      <c r="M2" s="2"/>
    </row>
    <row r="3" customFormat="false" ht="12" hidden="false" customHeight="true" outlineLevel="0" collapsed="false">
      <c r="K3" s="2" t="s">
        <v>2</v>
      </c>
      <c r="L3" s="2"/>
      <c r="M3" s="2"/>
    </row>
    <row r="4" customFormat="false" ht="14.45" hidden="false" customHeight="true" outlineLevel="0" collapsed="false">
      <c r="K4" s="2" t="s">
        <v>3</v>
      </c>
      <c r="L4" s="2"/>
      <c r="M4" s="2"/>
    </row>
    <row r="6" customFormat="false" ht="15" hidden="false" customHeight="true" outlineLevel="0" collapsed="false">
      <c r="J6" s="3" t="s">
        <v>0</v>
      </c>
      <c r="K6" s="3"/>
      <c r="L6" s="3"/>
      <c r="M6" s="3"/>
    </row>
    <row r="7" customFormat="false" ht="15" hidden="false" customHeight="true" outlineLevel="0" collapsed="false">
      <c r="J7" s="3" t="s">
        <v>4</v>
      </c>
      <c r="K7" s="3"/>
      <c r="L7" s="3"/>
      <c r="M7" s="3"/>
    </row>
    <row r="8" customFormat="false" ht="82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5</v>
      </c>
      <c r="K8" s="5"/>
      <c r="L8" s="5"/>
      <c r="M8" s="5"/>
    </row>
    <row r="9" customFormat="false" ht="46.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3.6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P10" s="1" t="s">
        <v>11</v>
      </c>
    </row>
    <row r="11" customFormat="false" ht="16.15" hidden="false" customHeight="true" outlineLevel="0" collapsed="false">
      <c r="A11" s="7"/>
      <c r="B11" s="7"/>
      <c r="C11" s="7"/>
      <c r="D11" s="7" t="s">
        <v>12</v>
      </c>
      <c r="E11" s="7"/>
      <c r="F11" s="7"/>
      <c r="G11" s="7"/>
      <c r="H11" s="7"/>
      <c r="I11" s="7" t="s">
        <v>13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  <c r="U12" s="1" t="s">
        <v>19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22079.65</v>
      </c>
      <c r="E16" s="10" t="n">
        <v>22079.65</v>
      </c>
      <c r="F16" s="10" t="n">
        <v>0</v>
      </c>
      <c r="G16" s="10" t="n">
        <v>0</v>
      </c>
      <c r="H16" s="10" t="n">
        <v>0</v>
      </c>
      <c r="I16" s="10" t="n">
        <f aca="false">J16+K16+L16+M16</f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f aca="false">E17+F17+G17+H17</f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f aca="false">J17+K17+L17+M17</f>
        <v>0</v>
      </c>
      <c r="J17" s="10" t="n">
        <v>0</v>
      </c>
      <c r="K17" s="10" t="n">
        <v>0</v>
      </c>
      <c r="L17" s="10" t="n">
        <v>0</v>
      </c>
      <c r="M17" s="10" t="n">
        <v>0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f aca="false">E18+F18+G18+H18</f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f aca="false">I18*95%</f>
        <v>0</v>
      </c>
      <c r="K18" s="10" t="n">
        <v>0</v>
      </c>
      <c r="L18" s="10" t="n">
        <v>0</v>
      </c>
      <c r="M18" s="10" t="n">
        <f aca="false">I18*5%</f>
        <v>0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f aca="false">E19+F19+G19+H19</f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f aca="false">J19+K19+L19+M19</f>
        <v>0</v>
      </c>
      <c r="J19" s="10" t="n">
        <v>0</v>
      </c>
      <c r="K19" s="10" t="n">
        <v>0</v>
      </c>
      <c r="L19" s="10" t="n">
        <v>0</v>
      </c>
      <c r="M19" s="10" t="n">
        <v>0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f aca="false">E20+F20+G20+H20</f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f aca="false">J20+K20+L20+M20</f>
        <v>0</v>
      </c>
      <c r="J20" s="10" t="n">
        <v>0</v>
      </c>
      <c r="K20" s="10" t="n">
        <v>0</v>
      </c>
      <c r="L20" s="10" t="n">
        <v>0</v>
      </c>
      <c r="M20" s="10" t="n">
        <v>0</v>
      </c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f aca="false">E21+F21+G21+H21</f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f aca="false">J21+K21+L21+M21</f>
        <v>0</v>
      </c>
      <c r="J21" s="10" t="n">
        <v>0</v>
      </c>
      <c r="K21" s="10" t="n">
        <v>0</v>
      </c>
      <c r="L21" s="10" t="n">
        <v>0</v>
      </c>
      <c r="M21" s="10" t="n">
        <v>0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22079.65</v>
      </c>
      <c r="E22" s="10" t="n">
        <f aca="false">E16+E17+E18+E19+E20+E21</f>
        <v>22079.65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0</v>
      </c>
      <c r="I22" s="10" t="n">
        <f aca="false">J22+K22+L22+M22</f>
        <v>0</v>
      </c>
      <c r="J22" s="10" t="n">
        <f aca="false">J16+J17+J18+J19+J20+J21</f>
        <v>0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0</v>
      </c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29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f aca="false">I24*95%</f>
        <v>0</v>
      </c>
      <c r="K24" s="10" t="n">
        <v>0</v>
      </c>
      <c r="L24" s="10" t="n">
        <v>0</v>
      </c>
      <c r="M24" s="10" t="n">
        <f aca="false">I24*5%</f>
        <v>0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f aca="false">J25+K25+L25+M25</f>
        <v>0</v>
      </c>
      <c r="J25" s="10" t="n">
        <v>0</v>
      </c>
      <c r="K25" s="10" t="n">
        <v>0</v>
      </c>
      <c r="L25" s="10" t="n">
        <v>0</v>
      </c>
      <c r="M25" s="10" t="n">
        <v>0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f aca="false">I26*95%</f>
        <v>0</v>
      </c>
      <c r="K26" s="10" t="n">
        <v>0</v>
      </c>
      <c r="L26" s="10" t="n">
        <v>0</v>
      </c>
      <c r="M26" s="10" t="n">
        <f aca="false">I26*5%</f>
        <v>0</v>
      </c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0</v>
      </c>
      <c r="E27" s="10" t="n">
        <f aca="false">E24+E25+E26</f>
        <v>0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0</v>
      </c>
      <c r="I27" s="10" t="n">
        <f aca="false">J27+K27+L27+M27</f>
        <v>0</v>
      </c>
      <c r="J27" s="10" t="n">
        <f aca="false">J24+J25+J26</f>
        <v>0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0</v>
      </c>
    </row>
    <row r="28" customFormat="false" ht="21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f aca="false">I29*95%</f>
        <v>0</v>
      </c>
      <c r="K29" s="10" t="n">
        <v>0</v>
      </c>
      <c r="L29" s="10" t="n">
        <v>0</v>
      </c>
      <c r="M29" s="10" t="n">
        <f aca="false">I29*5%</f>
        <v>0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0</v>
      </c>
      <c r="E30" s="10" t="n">
        <f aca="false">E29</f>
        <v>0</v>
      </c>
      <c r="F30" s="10" t="n">
        <f aca="false">F29</f>
        <v>0</v>
      </c>
      <c r="G30" s="10" t="n">
        <f aca="false">G29</f>
        <v>0</v>
      </c>
      <c r="H30" s="10" t="n">
        <f aca="false">H29</f>
        <v>0</v>
      </c>
      <c r="I30" s="10" t="n">
        <f aca="false">J30+K30+L30+M30</f>
        <v>0</v>
      </c>
      <c r="J30" s="10" t="n">
        <f aca="false">J29</f>
        <v>0</v>
      </c>
      <c r="K30" s="10" t="n">
        <f aca="false">K29</f>
        <v>0</v>
      </c>
      <c r="L30" s="10" t="n">
        <f aca="false">L29</f>
        <v>0</v>
      </c>
      <c r="M30" s="10" t="n">
        <f aca="false">M29</f>
        <v>0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22079.65</v>
      </c>
      <c r="E31" s="10" t="n">
        <f aca="false">E22+E27+E30</f>
        <v>22079.65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0</v>
      </c>
      <c r="I31" s="10" t="n">
        <f aca="false">I22+I27+I30</f>
        <v>0</v>
      </c>
      <c r="J31" s="10" t="n">
        <f aca="false">J22+J27+J30</f>
        <v>0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0</v>
      </c>
    </row>
    <row r="32" customFormat="false" ht="13.9" hidden="false" customHeight="true" outlineLevel="0" collapsed="false"/>
    <row r="33" customFormat="false" ht="13.9" hidden="false" customHeight="true" outlineLevel="0" collapsed="false">
      <c r="E33" s="14"/>
      <c r="F33" s="15"/>
      <c r="G33" s="15"/>
      <c r="H33" s="15"/>
    </row>
    <row r="34" customFormat="false" ht="13.9" hidden="false" customHeight="true" outlineLevel="0" collapsed="false">
      <c r="E34" s="14"/>
      <c r="F34" s="14"/>
      <c r="G34" s="14"/>
    </row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8">
    <mergeCell ref="K1:M1"/>
    <mergeCell ref="K2:M2"/>
    <mergeCell ref="K3:M3"/>
    <mergeCell ref="K4:M4"/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13" topLeftCell="BM62" activePane="bottomLeft" state="frozen"/>
      <selection pane="topLeft" activeCell="A1" activeCellId="0" sqref="A1"/>
      <selection pane="bottom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39" width="28.7"/>
    <col collapsed="false" customWidth="true" hidden="false" outlineLevel="0" max="3" min="3" style="39" width="9.28"/>
    <col collapsed="false" customWidth="true" hidden="false" outlineLevel="0" max="4" min="4" style="39" width="8.99"/>
    <col collapsed="false" customWidth="true" hidden="false" outlineLevel="0" max="5" min="5" style="39" width="9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9" min="8" style="1" width="11.28"/>
    <col collapsed="false" customWidth="true" hidden="false" outlineLevel="0" max="10" min="10" style="39" width="25.41"/>
    <col collapsed="false" customWidth="true" hidden="false" outlineLevel="0" max="11" min="11" style="1" width="12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1.45" hidden="false" customHeight="true" outlineLevel="0" collapsed="false">
      <c r="M1" s="19" t="s">
        <v>160</v>
      </c>
    </row>
    <row r="2" customFormat="false" ht="11.45" hidden="false" customHeight="true" outlineLevel="0" collapsed="false">
      <c r="M2" s="19" t="s">
        <v>1</v>
      </c>
    </row>
    <row r="3" customFormat="false" ht="11.45" hidden="false" customHeight="true" outlineLevel="0" collapsed="false">
      <c r="M3" s="19" t="s">
        <v>2</v>
      </c>
    </row>
    <row r="4" customFormat="false" ht="15" hidden="false" customHeight="false" outlineLevel="0" collapsed="false">
      <c r="M4" s="19" t="s">
        <v>3</v>
      </c>
    </row>
    <row r="6" customFormat="false" ht="11.45" hidden="false" customHeight="true" outlineLevel="0" collapsed="false">
      <c r="H6" s="25"/>
      <c r="I6" s="25"/>
      <c r="J6" s="21" t="s">
        <v>170</v>
      </c>
      <c r="K6" s="21"/>
      <c r="L6" s="21"/>
      <c r="M6" s="21"/>
    </row>
    <row r="7" customFormat="false" ht="11.45" hidden="false" customHeight="true" outlineLevel="0" collapsed="false">
      <c r="H7" s="25"/>
      <c r="I7" s="25"/>
      <c r="J7" s="21" t="s">
        <v>4</v>
      </c>
      <c r="K7" s="21"/>
      <c r="L7" s="21"/>
      <c r="M7" s="21"/>
    </row>
    <row r="8" customFormat="false" ht="63.6" hidden="false" customHeight="true" outlineLevel="0" collapsed="false">
      <c r="H8" s="26"/>
      <c r="I8" s="26"/>
      <c r="J8" s="21" t="s">
        <v>5</v>
      </c>
      <c r="K8" s="21"/>
      <c r="L8" s="21"/>
      <c r="M8" s="21"/>
    </row>
    <row r="9" customFormat="false" ht="70.15" hidden="false" customHeight="true" outlineLevel="0" collapsed="false">
      <c r="A9" s="115" t="s">
        <v>171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</row>
    <row r="10" customFormat="false" ht="51.6" hidden="false" customHeight="true" outlineLevel="0" collapsed="false">
      <c r="A10" s="116" t="s">
        <v>7</v>
      </c>
      <c r="B10" s="116" t="s">
        <v>162</v>
      </c>
      <c r="C10" s="116" t="s">
        <v>163</v>
      </c>
      <c r="D10" s="116" t="s">
        <v>164</v>
      </c>
      <c r="E10" s="116" t="s">
        <v>165</v>
      </c>
      <c r="F10" s="116" t="s">
        <v>101</v>
      </c>
      <c r="G10" s="116"/>
      <c r="H10" s="116"/>
      <c r="I10" s="116"/>
      <c r="J10" s="116" t="s">
        <v>166</v>
      </c>
      <c r="K10" s="117" t="s">
        <v>167</v>
      </c>
    </row>
    <row r="11" customFormat="false" ht="30" hidden="false" customHeight="true" outlineLevel="0" collapsed="false">
      <c r="A11" s="116"/>
      <c r="B11" s="116"/>
      <c r="C11" s="116"/>
      <c r="D11" s="116"/>
      <c r="E11" s="116"/>
      <c r="F11" s="116" t="s">
        <v>163</v>
      </c>
      <c r="G11" s="116" t="s">
        <v>164</v>
      </c>
      <c r="H11" s="116" t="s">
        <v>165</v>
      </c>
      <c r="I11" s="116" t="s">
        <v>14</v>
      </c>
      <c r="J11" s="116"/>
      <c r="K11" s="117"/>
    </row>
    <row r="12" s="44" customFormat="true" ht="18.6" hidden="false" customHeight="true" outlineLevel="0" collapsed="false">
      <c r="A12" s="116" t="n">
        <v>1</v>
      </c>
      <c r="B12" s="116" t="n">
        <v>2</v>
      </c>
      <c r="C12" s="116" t="n">
        <v>3</v>
      </c>
      <c r="D12" s="116" t="n">
        <v>4</v>
      </c>
      <c r="E12" s="116" t="n">
        <v>5</v>
      </c>
      <c r="F12" s="116" t="n">
        <v>6</v>
      </c>
      <c r="G12" s="116" t="n">
        <v>7</v>
      </c>
      <c r="H12" s="116" t="n">
        <v>8</v>
      </c>
      <c r="I12" s="116" t="n">
        <v>9</v>
      </c>
      <c r="J12" s="116" t="n">
        <v>10</v>
      </c>
      <c r="K12" s="116" t="n">
        <v>11</v>
      </c>
    </row>
    <row r="13" s="44" customFormat="true" ht="22.15" hidden="false" customHeight="true" outlineLevel="0" collapsed="false">
      <c r="A13" s="45" t="s">
        <v>104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9.9" hidden="false" customHeight="true" outlineLevel="0" collapsed="false">
      <c r="A14" s="118" t="n">
        <v>1</v>
      </c>
      <c r="B14" s="119" t="s">
        <v>105</v>
      </c>
      <c r="C14" s="120" t="n">
        <v>1</v>
      </c>
      <c r="D14" s="121" t="n">
        <v>1</v>
      </c>
      <c r="E14" s="121" t="n">
        <v>1</v>
      </c>
      <c r="F14" s="116" t="n">
        <f aca="false">C14*344</f>
        <v>344</v>
      </c>
      <c r="G14" s="116" t="n">
        <f aca="false">D14*52</f>
        <v>52</v>
      </c>
      <c r="H14" s="116" t="n">
        <f aca="false">E14*52</f>
        <v>52</v>
      </c>
      <c r="I14" s="116" t="n">
        <f aca="false">F14+G14+H14</f>
        <v>448</v>
      </c>
      <c r="J14" s="121" t="n">
        <v>0</v>
      </c>
      <c r="K14" s="116" t="n">
        <f aca="false">I14+J14</f>
        <v>448</v>
      </c>
    </row>
    <row r="15" customFormat="false" ht="19.9" hidden="false" customHeight="true" outlineLevel="0" collapsed="false">
      <c r="A15" s="118" t="n">
        <v>2</v>
      </c>
      <c r="B15" s="119" t="s">
        <v>106</v>
      </c>
      <c r="C15" s="120" t="n">
        <v>0</v>
      </c>
      <c r="D15" s="121" t="n">
        <v>0</v>
      </c>
      <c r="E15" s="121" t="n">
        <v>0</v>
      </c>
      <c r="F15" s="116" t="n">
        <f aca="false">C15*344</f>
        <v>0</v>
      </c>
      <c r="G15" s="116" t="n">
        <f aca="false">D15*52</f>
        <v>0</v>
      </c>
      <c r="H15" s="116" t="n">
        <f aca="false">E15*52</f>
        <v>0</v>
      </c>
      <c r="I15" s="116" t="n">
        <f aca="false">F15+G15+H15</f>
        <v>0</v>
      </c>
      <c r="J15" s="121" t="n">
        <v>0</v>
      </c>
      <c r="K15" s="116" t="n">
        <f aca="false">I15+J15</f>
        <v>0</v>
      </c>
    </row>
    <row r="16" customFormat="false" ht="19.9" hidden="false" customHeight="true" outlineLevel="0" collapsed="false">
      <c r="A16" s="118" t="n">
        <v>3</v>
      </c>
      <c r="B16" s="122" t="s">
        <v>107</v>
      </c>
      <c r="C16" s="125" t="n">
        <v>1</v>
      </c>
      <c r="D16" s="116" t="n">
        <v>1</v>
      </c>
      <c r="E16" s="116" t="n">
        <v>1</v>
      </c>
      <c r="F16" s="116" t="n">
        <f aca="false">C16*344</f>
        <v>344</v>
      </c>
      <c r="G16" s="116" t="n">
        <f aca="false">D16*52</f>
        <v>52</v>
      </c>
      <c r="H16" s="116" t="n">
        <f aca="false">E16*52</f>
        <v>52</v>
      </c>
      <c r="I16" s="116" t="n">
        <f aca="false">F16+G16+H16</f>
        <v>448</v>
      </c>
      <c r="J16" s="121" t="n">
        <v>0</v>
      </c>
      <c r="K16" s="116" t="n">
        <f aca="false">I16+J16</f>
        <v>448</v>
      </c>
    </row>
    <row r="17" customFormat="false" ht="19.9" hidden="false" customHeight="true" outlineLevel="0" collapsed="false">
      <c r="A17" s="118"/>
      <c r="B17" s="122" t="s">
        <v>168</v>
      </c>
      <c r="C17" s="125" t="n">
        <f aca="false">SUM(C14:C16)</f>
        <v>2</v>
      </c>
      <c r="D17" s="125" t="n">
        <f aca="false">SUM(D14:D16)</f>
        <v>2</v>
      </c>
      <c r="E17" s="125" t="n">
        <f aca="false">SUM(E14:E16)</f>
        <v>2</v>
      </c>
      <c r="F17" s="125" t="n">
        <f aca="false">SUM(F14:F16)</f>
        <v>688</v>
      </c>
      <c r="G17" s="125" t="n">
        <f aca="false">SUM(G14:G16)</f>
        <v>104</v>
      </c>
      <c r="H17" s="125" t="n">
        <f aca="false">SUM(H14:H16)</f>
        <v>104</v>
      </c>
      <c r="I17" s="125" t="n">
        <f aca="false">SUM(I14:I16)</f>
        <v>896</v>
      </c>
      <c r="J17" s="125" t="n">
        <f aca="false">SUM(J14:J16)</f>
        <v>0</v>
      </c>
      <c r="K17" s="125" t="n">
        <f aca="false">SUM(K14:K16)</f>
        <v>896</v>
      </c>
    </row>
    <row r="18" customFormat="false" ht="19.9" hidden="false" customHeight="true" outlineLevel="0" collapsed="false">
      <c r="A18" s="45" t="s">
        <v>110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9.9" hidden="false" customHeight="true" outlineLevel="0" collapsed="false">
      <c r="A19" s="118" t="n">
        <v>1</v>
      </c>
      <c r="B19" s="126" t="s">
        <v>111</v>
      </c>
      <c r="C19" s="127" t="n">
        <v>1</v>
      </c>
      <c r="D19" s="128" t="n">
        <v>1</v>
      </c>
      <c r="E19" s="129" t="n">
        <v>1</v>
      </c>
      <c r="F19" s="116" t="n">
        <f aca="false">C19*344</f>
        <v>344</v>
      </c>
      <c r="G19" s="116" t="n">
        <f aca="false">D19*52</f>
        <v>52</v>
      </c>
      <c r="H19" s="116" t="n">
        <f aca="false">E19*52</f>
        <v>52</v>
      </c>
      <c r="I19" s="116" t="n">
        <f aca="false">F19+G19+H19</f>
        <v>448</v>
      </c>
      <c r="J19" s="129" t="n">
        <v>0</v>
      </c>
      <c r="K19" s="116" t="n">
        <f aca="false">I19+J19</f>
        <v>448</v>
      </c>
    </row>
    <row r="20" customFormat="false" ht="19.9" hidden="false" customHeight="true" outlineLevel="0" collapsed="false">
      <c r="A20" s="118" t="n">
        <v>2</v>
      </c>
      <c r="B20" s="126" t="s">
        <v>112</v>
      </c>
      <c r="C20" s="127" t="n">
        <v>0</v>
      </c>
      <c r="D20" s="128" t="n">
        <v>0</v>
      </c>
      <c r="E20" s="129" t="n">
        <v>0</v>
      </c>
      <c r="F20" s="116" t="n">
        <f aca="false">C20*344</f>
        <v>0</v>
      </c>
      <c r="G20" s="116" t="n">
        <f aca="false">D20*52</f>
        <v>0</v>
      </c>
      <c r="H20" s="116" t="n">
        <f aca="false">E20*52</f>
        <v>0</v>
      </c>
      <c r="I20" s="116" t="n">
        <f aca="false">F20+G20+H20</f>
        <v>0</v>
      </c>
      <c r="J20" s="129" t="n">
        <v>0</v>
      </c>
      <c r="K20" s="116" t="n">
        <f aca="false">I20+J20</f>
        <v>0</v>
      </c>
    </row>
    <row r="21" customFormat="false" ht="19.9" hidden="false" customHeight="true" outlineLevel="0" collapsed="false">
      <c r="A21" s="118" t="n">
        <v>3</v>
      </c>
      <c r="B21" s="130" t="s">
        <v>113</v>
      </c>
      <c r="C21" s="123" t="n">
        <v>0</v>
      </c>
      <c r="D21" s="131" t="n">
        <v>0</v>
      </c>
      <c r="E21" s="131" t="n">
        <v>0</v>
      </c>
      <c r="F21" s="116" t="n">
        <f aca="false">C21*344</f>
        <v>0</v>
      </c>
      <c r="G21" s="116" t="n">
        <f aca="false">D21*52</f>
        <v>0</v>
      </c>
      <c r="H21" s="116" t="n">
        <f aca="false">E21*52</f>
        <v>0</v>
      </c>
      <c r="I21" s="116" t="n">
        <f aca="false">F21+G21+H21</f>
        <v>0</v>
      </c>
      <c r="J21" s="131" t="n">
        <v>0</v>
      </c>
      <c r="K21" s="116" t="n">
        <f aca="false">I21+J21</f>
        <v>0</v>
      </c>
    </row>
    <row r="22" customFormat="false" ht="19.9" hidden="false" customHeight="true" outlineLevel="0" collapsed="false">
      <c r="A22" s="118" t="n">
        <v>4</v>
      </c>
      <c r="B22" s="130" t="s">
        <v>114</v>
      </c>
      <c r="C22" s="123" t="n">
        <v>0</v>
      </c>
      <c r="D22" s="131" t="n">
        <v>0</v>
      </c>
      <c r="E22" s="131" t="n">
        <v>0</v>
      </c>
      <c r="F22" s="116" t="n">
        <f aca="false">C22*344</f>
        <v>0</v>
      </c>
      <c r="G22" s="116" t="n">
        <f aca="false">D22*52</f>
        <v>0</v>
      </c>
      <c r="H22" s="116" t="n">
        <f aca="false">E22*52</f>
        <v>0</v>
      </c>
      <c r="I22" s="116" t="n">
        <f aca="false">F22+G22+H22</f>
        <v>0</v>
      </c>
      <c r="J22" s="131" t="n">
        <v>0</v>
      </c>
      <c r="K22" s="116" t="n">
        <f aca="false">I22+J22</f>
        <v>0</v>
      </c>
    </row>
    <row r="23" customFormat="false" ht="34.15" hidden="false" customHeight="true" outlineLevel="0" collapsed="false">
      <c r="A23" s="118" t="n">
        <v>5</v>
      </c>
      <c r="B23" s="119" t="s">
        <v>115</v>
      </c>
      <c r="C23" s="123" t="n">
        <v>0</v>
      </c>
      <c r="D23" s="131" t="n">
        <v>0</v>
      </c>
      <c r="E23" s="131" t="n">
        <v>0</v>
      </c>
      <c r="F23" s="116" t="n">
        <f aca="false">C23*344</f>
        <v>0</v>
      </c>
      <c r="G23" s="116" t="n">
        <f aca="false">D23*52</f>
        <v>0</v>
      </c>
      <c r="H23" s="116" t="n">
        <f aca="false">E23*52</f>
        <v>0</v>
      </c>
      <c r="I23" s="116" t="n">
        <f aca="false">F23+G23+H23</f>
        <v>0</v>
      </c>
      <c r="J23" s="131" t="n">
        <v>0</v>
      </c>
      <c r="K23" s="116" t="n">
        <f aca="false">I23+J23</f>
        <v>0</v>
      </c>
    </row>
    <row r="24" customFormat="false" ht="19.9" hidden="false" customHeight="true" outlineLevel="0" collapsed="false">
      <c r="A24" s="118"/>
      <c r="B24" s="130" t="s">
        <v>168</v>
      </c>
      <c r="C24" s="125" t="n">
        <f aca="false">SUM(C19:C23)</f>
        <v>1</v>
      </c>
      <c r="D24" s="125" t="n">
        <f aca="false">SUM(D19:D23)</f>
        <v>1</v>
      </c>
      <c r="E24" s="125" t="n">
        <f aca="false">SUM(E19:E23)</f>
        <v>1</v>
      </c>
      <c r="F24" s="125" t="n">
        <f aca="false">SUM(F19:F23)</f>
        <v>344</v>
      </c>
      <c r="G24" s="125" t="n">
        <f aca="false">SUM(G19:G23)</f>
        <v>52</v>
      </c>
      <c r="H24" s="125" t="n">
        <f aca="false">SUM(H19:H23)</f>
        <v>52</v>
      </c>
      <c r="I24" s="125" t="n">
        <f aca="false">SUM(I19:I23)</f>
        <v>448</v>
      </c>
      <c r="J24" s="125" t="n">
        <f aca="false">SUM(J19:J23)</f>
        <v>0</v>
      </c>
      <c r="K24" s="125" t="n">
        <f aca="false">SUM(K19:K23)</f>
        <v>448</v>
      </c>
    </row>
    <row r="25" customFormat="false" ht="19.9" hidden="false" customHeight="true" outlineLevel="0" collapsed="false">
      <c r="A25" s="45" t="s">
        <v>11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9.9" hidden="false" customHeight="true" outlineLevel="0" collapsed="false">
      <c r="A26" s="118" t="n">
        <v>1</v>
      </c>
      <c r="B26" s="130" t="s">
        <v>117</v>
      </c>
      <c r="C26" s="123" t="n">
        <v>0</v>
      </c>
      <c r="D26" s="131" t="n">
        <v>0</v>
      </c>
      <c r="E26" s="131" t="n">
        <v>0</v>
      </c>
      <c r="F26" s="116" t="n">
        <f aca="false">C26*344</f>
        <v>0</v>
      </c>
      <c r="G26" s="116" t="n">
        <f aca="false">D26*52</f>
        <v>0</v>
      </c>
      <c r="H26" s="116" t="n">
        <f aca="false">E26*52</f>
        <v>0</v>
      </c>
      <c r="I26" s="116" t="n">
        <f aca="false">F26+G26+H26</f>
        <v>0</v>
      </c>
      <c r="J26" s="131" t="n">
        <v>0</v>
      </c>
      <c r="K26" s="116" t="n">
        <f aca="false">I26+J26</f>
        <v>0</v>
      </c>
    </row>
    <row r="27" customFormat="false" ht="19.9" hidden="false" customHeight="true" outlineLevel="0" collapsed="false">
      <c r="A27" s="118" t="n">
        <v>2</v>
      </c>
      <c r="B27" s="130" t="s">
        <v>118</v>
      </c>
      <c r="C27" s="123" t="n">
        <v>0</v>
      </c>
      <c r="D27" s="131" t="n">
        <v>0</v>
      </c>
      <c r="E27" s="131" t="n">
        <v>0</v>
      </c>
      <c r="F27" s="116" t="n">
        <f aca="false">C27*344</f>
        <v>0</v>
      </c>
      <c r="G27" s="116" t="n">
        <f aca="false">D27*52</f>
        <v>0</v>
      </c>
      <c r="H27" s="116" t="n">
        <f aca="false">E27*52</f>
        <v>0</v>
      </c>
      <c r="I27" s="116" t="n">
        <f aca="false">F27+G27+H27</f>
        <v>0</v>
      </c>
      <c r="J27" s="131" t="n">
        <v>0</v>
      </c>
      <c r="K27" s="116" t="n">
        <f aca="false">I27+J27</f>
        <v>0</v>
      </c>
    </row>
    <row r="28" customFormat="false" ht="19.9" hidden="false" customHeight="true" outlineLevel="0" collapsed="false">
      <c r="A28" s="118" t="n">
        <v>3</v>
      </c>
      <c r="B28" s="119" t="s">
        <v>119</v>
      </c>
      <c r="C28" s="123" t="n">
        <v>0</v>
      </c>
      <c r="D28" s="131" t="n">
        <v>0</v>
      </c>
      <c r="E28" s="131" t="n">
        <v>0</v>
      </c>
      <c r="F28" s="116" t="n">
        <f aca="false">C28*344</f>
        <v>0</v>
      </c>
      <c r="G28" s="116" t="n">
        <f aca="false">D28*52</f>
        <v>0</v>
      </c>
      <c r="H28" s="116" t="n">
        <f aca="false">E28*52</f>
        <v>0</v>
      </c>
      <c r="I28" s="116" t="n">
        <f aca="false">F28+G28+H28</f>
        <v>0</v>
      </c>
      <c r="J28" s="131" t="n">
        <v>0</v>
      </c>
      <c r="K28" s="116" t="n">
        <f aca="false">I28+J28</f>
        <v>0</v>
      </c>
    </row>
    <row r="29" customFormat="false" ht="19.9" hidden="false" customHeight="true" outlineLevel="0" collapsed="false">
      <c r="A29" s="118" t="n">
        <v>4</v>
      </c>
      <c r="B29" s="119" t="s">
        <v>120</v>
      </c>
      <c r="C29" s="123" t="n">
        <v>0</v>
      </c>
      <c r="D29" s="131" t="n">
        <v>0</v>
      </c>
      <c r="E29" s="131" t="n">
        <v>0</v>
      </c>
      <c r="F29" s="116" t="n">
        <f aca="false">C29*344</f>
        <v>0</v>
      </c>
      <c r="G29" s="116" t="n">
        <f aca="false">D29*52</f>
        <v>0</v>
      </c>
      <c r="H29" s="116" t="n">
        <f aca="false">E29*52</f>
        <v>0</v>
      </c>
      <c r="I29" s="116" t="n">
        <f aca="false">F29+G29+H29</f>
        <v>0</v>
      </c>
      <c r="J29" s="131" t="n">
        <v>0</v>
      </c>
      <c r="K29" s="116" t="n">
        <f aca="false">I29+J29</f>
        <v>0</v>
      </c>
    </row>
    <row r="30" customFormat="false" ht="19.9" hidden="false" customHeight="true" outlineLevel="0" collapsed="false">
      <c r="A30" s="118" t="n">
        <v>5</v>
      </c>
      <c r="B30" s="130" t="s">
        <v>121</v>
      </c>
      <c r="C30" s="123" t="n">
        <v>0</v>
      </c>
      <c r="D30" s="131" t="n">
        <v>0</v>
      </c>
      <c r="E30" s="131" t="n">
        <v>0</v>
      </c>
      <c r="F30" s="116" t="n">
        <f aca="false">C30*344</f>
        <v>0</v>
      </c>
      <c r="G30" s="116" t="n">
        <f aca="false">D30*52</f>
        <v>0</v>
      </c>
      <c r="H30" s="116" t="n">
        <f aca="false">E30*52</f>
        <v>0</v>
      </c>
      <c r="I30" s="116" t="n">
        <f aca="false">F30+G30+H30</f>
        <v>0</v>
      </c>
      <c r="J30" s="131" t="n">
        <v>0</v>
      </c>
      <c r="K30" s="116" t="n">
        <f aca="false">I30+J30</f>
        <v>0</v>
      </c>
    </row>
    <row r="31" customFormat="false" ht="19.9" hidden="false" customHeight="true" outlineLevel="0" collapsed="false">
      <c r="A31" s="118" t="n">
        <v>6</v>
      </c>
      <c r="B31" s="130" t="s">
        <v>122</v>
      </c>
      <c r="C31" s="123" t="n">
        <v>0</v>
      </c>
      <c r="D31" s="131" t="n">
        <v>0</v>
      </c>
      <c r="E31" s="131" t="n">
        <v>0</v>
      </c>
      <c r="F31" s="116" t="n">
        <f aca="false">C31*344</f>
        <v>0</v>
      </c>
      <c r="G31" s="116" t="n">
        <f aca="false">D31*52</f>
        <v>0</v>
      </c>
      <c r="H31" s="116" t="n">
        <f aca="false">E31*52</f>
        <v>0</v>
      </c>
      <c r="I31" s="116" t="n">
        <f aca="false">F31+G31+H31</f>
        <v>0</v>
      </c>
      <c r="J31" s="131" t="n">
        <v>0</v>
      </c>
      <c r="K31" s="116" t="n">
        <f aca="false">I31+J31</f>
        <v>0</v>
      </c>
    </row>
    <row r="32" customFormat="false" ht="19.9" hidden="false" customHeight="true" outlineLevel="0" collapsed="false">
      <c r="A32" s="118" t="n">
        <v>7</v>
      </c>
      <c r="B32" s="119" t="s">
        <v>123</v>
      </c>
      <c r="C32" s="123" t="n">
        <v>0</v>
      </c>
      <c r="D32" s="131" t="n">
        <v>0</v>
      </c>
      <c r="E32" s="131" t="n">
        <v>0</v>
      </c>
      <c r="F32" s="116" t="n">
        <f aca="false">C32*344</f>
        <v>0</v>
      </c>
      <c r="G32" s="116" t="n">
        <f aca="false">D32*52</f>
        <v>0</v>
      </c>
      <c r="H32" s="116" t="n">
        <f aca="false">E32*52</f>
        <v>0</v>
      </c>
      <c r="I32" s="116" t="n">
        <f aca="false">F32+G32+H32</f>
        <v>0</v>
      </c>
      <c r="J32" s="131" t="n">
        <v>0</v>
      </c>
      <c r="K32" s="116" t="n">
        <f aca="false">I32+J32</f>
        <v>0</v>
      </c>
    </row>
    <row r="33" customFormat="false" ht="19.9" hidden="false" customHeight="true" outlineLevel="0" collapsed="false">
      <c r="A33" s="118" t="n">
        <v>8</v>
      </c>
      <c r="B33" s="130" t="s">
        <v>124</v>
      </c>
      <c r="C33" s="123" t="n">
        <v>0</v>
      </c>
      <c r="D33" s="131" t="n">
        <v>0</v>
      </c>
      <c r="E33" s="131" t="n">
        <v>0</v>
      </c>
      <c r="F33" s="116" t="n">
        <f aca="false">C33*344</f>
        <v>0</v>
      </c>
      <c r="G33" s="116" t="n">
        <f aca="false">D33*52</f>
        <v>0</v>
      </c>
      <c r="H33" s="116" t="n">
        <f aca="false">E33*52</f>
        <v>0</v>
      </c>
      <c r="I33" s="116" t="n">
        <f aca="false">F33+G33+H33</f>
        <v>0</v>
      </c>
      <c r="J33" s="131" t="n">
        <v>0</v>
      </c>
      <c r="K33" s="116" t="n">
        <f aca="false">I33+J33</f>
        <v>0</v>
      </c>
    </row>
    <row r="34" customFormat="false" ht="19.9" hidden="false" customHeight="true" outlineLevel="0" collapsed="false">
      <c r="A34" s="118" t="n">
        <v>9</v>
      </c>
      <c r="B34" s="130" t="s">
        <v>125</v>
      </c>
      <c r="C34" s="123" t="n">
        <v>1</v>
      </c>
      <c r="D34" s="131" t="n">
        <v>1</v>
      </c>
      <c r="E34" s="131" t="n">
        <v>1</v>
      </c>
      <c r="F34" s="116" t="n">
        <f aca="false">C34*344</f>
        <v>344</v>
      </c>
      <c r="G34" s="116" t="n">
        <f aca="false">D34*52</f>
        <v>52</v>
      </c>
      <c r="H34" s="116" t="n">
        <f aca="false">E34*52</f>
        <v>52</v>
      </c>
      <c r="I34" s="116" t="n">
        <f aca="false">F34+G34+H34</f>
        <v>448</v>
      </c>
      <c r="J34" s="131" t="n">
        <v>0</v>
      </c>
      <c r="K34" s="116" t="n">
        <f aca="false">I34+J34</f>
        <v>448</v>
      </c>
    </row>
    <row r="35" customFormat="false" ht="19.9" hidden="false" customHeight="true" outlineLevel="0" collapsed="false">
      <c r="A35" s="118" t="n">
        <v>10</v>
      </c>
      <c r="B35" s="119" t="s">
        <v>126</v>
      </c>
      <c r="C35" s="123" t="n">
        <v>0</v>
      </c>
      <c r="D35" s="131" t="n">
        <v>0</v>
      </c>
      <c r="E35" s="131" t="n">
        <v>0</v>
      </c>
      <c r="F35" s="116" t="n">
        <f aca="false">C35*344</f>
        <v>0</v>
      </c>
      <c r="G35" s="116" t="n">
        <f aca="false">D35*52</f>
        <v>0</v>
      </c>
      <c r="H35" s="116" t="n">
        <f aca="false">E35*52</f>
        <v>0</v>
      </c>
      <c r="I35" s="116" t="n">
        <f aca="false">F35+G35+H35</f>
        <v>0</v>
      </c>
      <c r="J35" s="131" t="n">
        <v>0</v>
      </c>
      <c r="K35" s="116" t="n">
        <f aca="false">I35+J35</f>
        <v>0</v>
      </c>
    </row>
    <row r="36" customFormat="false" ht="19.9" hidden="false" customHeight="true" outlineLevel="0" collapsed="false">
      <c r="A36" s="118" t="n">
        <v>11</v>
      </c>
      <c r="B36" s="130" t="s">
        <v>127</v>
      </c>
      <c r="C36" s="123" t="n">
        <v>0</v>
      </c>
      <c r="D36" s="131" t="n">
        <v>0</v>
      </c>
      <c r="E36" s="131" t="n">
        <v>0</v>
      </c>
      <c r="F36" s="116" t="n">
        <f aca="false">C36*344</f>
        <v>0</v>
      </c>
      <c r="G36" s="116" t="n">
        <f aca="false">D36*52</f>
        <v>0</v>
      </c>
      <c r="H36" s="116" t="n">
        <f aca="false">E36*52</f>
        <v>0</v>
      </c>
      <c r="I36" s="116" t="n">
        <f aca="false">F36+G36+H36</f>
        <v>0</v>
      </c>
      <c r="J36" s="131" t="n">
        <v>0</v>
      </c>
      <c r="K36" s="116" t="n">
        <f aca="false">I36+J36</f>
        <v>0</v>
      </c>
    </row>
    <row r="37" customFormat="false" ht="19.9" hidden="false" customHeight="true" outlineLevel="0" collapsed="false">
      <c r="A37" s="118" t="n">
        <v>12</v>
      </c>
      <c r="B37" s="132" t="s">
        <v>128</v>
      </c>
      <c r="C37" s="123" t="n">
        <v>0</v>
      </c>
      <c r="D37" s="131" t="n">
        <v>0</v>
      </c>
      <c r="E37" s="131" t="n">
        <v>0</v>
      </c>
      <c r="F37" s="116" t="n">
        <f aca="false">C37*344</f>
        <v>0</v>
      </c>
      <c r="G37" s="116" t="n">
        <f aca="false">D37*52</f>
        <v>0</v>
      </c>
      <c r="H37" s="116" t="n">
        <f aca="false">E37*52</f>
        <v>0</v>
      </c>
      <c r="I37" s="116" t="n">
        <f aca="false">F37+G37+H37</f>
        <v>0</v>
      </c>
      <c r="J37" s="131" t="n">
        <v>0</v>
      </c>
      <c r="K37" s="116" t="n">
        <f aca="false">I37+J37</f>
        <v>0</v>
      </c>
    </row>
    <row r="38" customFormat="false" ht="19.9" hidden="false" customHeight="true" outlineLevel="0" collapsed="false">
      <c r="A38" s="118" t="n">
        <v>13</v>
      </c>
      <c r="B38" s="130" t="s">
        <v>129</v>
      </c>
      <c r="C38" s="123" t="n">
        <v>0</v>
      </c>
      <c r="D38" s="131" t="n">
        <v>0</v>
      </c>
      <c r="E38" s="131" t="n">
        <v>0</v>
      </c>
      <c r="F38" s="116" t="n">
        <f aca="false">C38*344</f>
        <v>0</v>
      </c>
      <c r="G38" s="116" t="n">
        <f aca="false">D38*52</f>
        <v>0</v>
      </c>
      <c r="H38" s="116" t="n">
        <f aca="false">E38*52</f>
        <v>0</v>
      </c>
      <c r="I38" s="116" t="n">
        <f aca="false">F38+G38+H38</f>
        <v>0</v>
      </c>
      <c r="J38" s="131" t="n">
        <v>0</v>
      </c>
      <c r="K38" s="116" t="n">
        <f aca="false">I38+J38</f>
        <v>0</v>
      </c>
    </row>
    <row r="39" customFormat="false" ht="19.9" hidden="false" customHeight="true" outlineLevel="0" collapsed="false">
      <c r="A39" s="118" t="n">
        <v>14</v>
      </c>
      <c r="B39" s="130" t="s">
        <v>130</v>
      </c>
      <c r="C39" s="123" t="n">
        <v>0</v>
      </c>
      <c r="D39" s="131" t="n">
        <v>0</v>
      </c>
      <c r="E39" s="131" t="n">
        <v>0</v>
      </c>
      <c r="F39" s="116" t="n">
        <f aca="false">C39*344</f>
        <v>0</v>
      </c>
      <c r="G39" s="116" t="n">
        <f aca="false">D39*52</f>
        <v>0</v>
      </c>
      <c r="H39" s="116" t="n">
        <f aca="false">E39*52</f>
        <v>0</v>
      </c>
      <c r="I39" s="116" t="n">
        <f aca="false">F39+G39+H39</f>
        <v>0</v>
      </c>
      <c r="J39" s="131" t="n">
        <v>0</v>
      </c>
      <c r="K39" s="116" t="n">
        <f aca="false">I39+J39</f>
        <v>0</v>
      </c>
    </row>
    <row r="40" customFormat="false" ht="19.9" hidden="false" customHeight="true" outlineLevel="0" collapsed="false">
      <c r="A40" s="118" t="n">
        <v>15</v>
      </c>
      <c r="B40" s="119" t="s">
        <v>131</v>
      </c>
      <c r="C40" s="123" t="n">
        <v>0</v>
      </c>
      <c r="D40" s="131" t="n">
        <v>0</v>
      </c>
      <c r="E40" s="131" t="n">
        <v>0</v>
      </c>
      <c r="F40" s="116" t="n">
        <f aca="false">C40*344</f>
        <v>0</v>
      </c>
      <c r="G40" s="116" t="n">
        <f aca="false">D40*52</f>
        <v>0</v>
      </c>
      <c r="H40" s="116" t="n">
        <f aca="false">E40*52</f>
        <v>0</v>
      </c>
      <c r="I40" s="116" t="n">
        <f aca="false">F40+G40+H40</f>
        <v>0</v>
      </c>
      <c r="J40" s="131" t="n">
        <v>0</v>
      </c>
      <c r="K40" s="116" t="n">
        <f aca="false">I40+J40</f>
        <v>0</v>
      </c>
    </row>
    <row r="41" customFormat="false" ht="19.9" hidden="false" customHeight="true" outlineLevel="0" collapsed="false">
      <c r="A41" s="118" t="n">
        <v>16</v>
      </c>
      <c r="B41" s="119" t="s">
        <v>132</v>
      </c>
      <c r="C41" s="123" t="n">
        <v>0</v>
      </c>
      <c r="D41" s="131" t="n">
        <v>0</v>
      </c>
      <c r="E41" s="131" t="n">
        <v>0</v>
      </c>
      <c r="F41" s="116" t="n">
        <f aca="false">C41*344</f>
        <v>0</v>
      </c>
      <c r="G41" s="116" t="n">
        <f aca="false">D41*52</f>
        <v>0</v>
      </c>
      <c r="H41" s="116" t="n">
        <f aca="false">E41*52</f>
        <v>0</v>
      </c>
      <c r="I41" s="116" t="n">
        <f aca="false">F41+G41+H41</f>
        <v>0</v>
      </c>
      <c r="J41" s="131" t="n">
        <v>0</v>
      </c>
      <c r="K41" s="116" t="n">
        <f aca="false">I41+J41</f>
        <v>0</v>
      </c>
    </row>
    <row r="42" customFormat="false" ht="19.9" hidden="false" customHeight="true" outlineLevel="0" collapsed="false">
      <c r="A42" s="118"/>
      <c r="B42" s="119" t="s">
        <v>168</v>
      </c>
      <c r="C42" s="125" t="n">
        <f aca="false">SUM(C26:C41)</f>
        <v>1</v>
      </c>
      <c r="D42" s="125" t="n">
        <f aca="false">SUM(D26:D41)</f>
        <v>1</v>
      </c>
      <c r="E42" s="125" t="n">
        <f aca="false">SUM(E26:E41)</f>
        <v>1</v>
      </c>
      <c r="F42" s="125" t="n">
        <f aca="false">SUM(F26:F41)</f>
        <v>344</v>
      </c>
      <c r="G42" s="125" t="n">
        <f aca="false">SUM(G26:G41)</f>
        <v>52</v>
      </c>
      <c r="H42" s="125" t="n">
        <f aca="false">SUM(H26:H41)</f>
        <v>52</v>
      </c>
      <c r="I42" s="125" t="n">
        <f aca="false">SUM(I26:I41)</f>
        <v>448</v>
      </c>
      <c r="J42" s="125" t="n">
        <f aca="false">SUM(J26:J41)</f>
        <v>0</v>
      </c>
      <c r="K42" s="125" t="n">
        <f aca="false">SUM(K26:K41)</f>
        <v>448</v>
      </c>
    </row>
    <row r="43" customFormat="false" ht="19.9" hidden="false" customHeight="true" outlineLevel="0" collapsed="false">
      <c r="A43" s="45" t="s">
        <v>133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s="16" customFormat="true" ht="19.9" hidden="false" customHeight="true" outlineLevel="0" collapsed="false">
      <c r="A44" s="118" t="n">
        <v>1</v>
      </c>
      <c r="B44" s="119" t="s">
        <v>134</v>
      </c>
      <c r="C44" s="120" t="n">
        <v>0</v>
      </c>
      <c r="D44" s="121" t="n">
        <v>0</v>
      </c>
      <c r="E44" s="131" t="n">
        <v>0</v>
      </c>
      <c r="F44" s="116" t="n">
        <f aca="false">C44*344</f>
        <v>0</v>
      </c>
      <c r="G44" s="116" t="n">
        <f aca="false">D44*52</f>
        <v>0</v>
      </c>
      <c r="H44" s="116" t="n">
        <f aca="false">E44*52</f>
        <v>0</v>
      </c>
      <c r="I44" s="116" t="n">
        <f aca="false">F44+G44+H44</f>
        <v>0</v>
      </c>
      <c r="J44" s="131" t="n">
        <v>0</v>
      </c>
      <c r="K44" s="116" t="n">
        <f aca="false">I44+J44</f>
        <v>0</v>
      </c>
    </row>
    <row r="45" customFormat="false" ht="19.9" hidden="false" customHeight="true" outlineLevel="0" collapsed="false">
      <c r="A45" s="118" t="n">
        <v>2</v>
      </c>
      <c r="B45" s="130" t="s">
        <v>135</v>
      </c>
      <c r="C45" s="120" t="n">
        <v>0</v>
      </c>
      <c r="D45" s="121" t="n">
        <v>0</v>
      </c>
      <c r="E45" s="131" t="n">
        <v>0</v>
      </c>
      <c r="F45" s="116" t="n">
        <f aca="false">C45*344</f>
        <v>0</v>
      </c>
      <c r="G45" s="116" t="n">
        <f aca="false">D45*52</f>
        <v>0</v>
      </c>
      <c r="H45" s="116" t="n">
        <f aca="false">E45*52</f>
        <v>0</v>
      </c>
      <c r="I45" s="116" t="n">
        <f aca="false">F45+G45+H45</f>
        <v>0</v>
      </c>
      <c r="J45" s="131" t="n">
        <v>0</v>
      </c>
      <c r="K45" s="116" t="n">
        <f aca="false">I45+J45</f>
        <v>0</v>
      </c>
    </row>
    <row r="46" s="16" customFormat="true" ht="19.9" hidden="false" customHeight="true" outlineLevel="0" collapsed="false">
      <c r="A46" s="118" t="n">
        <v>3</v>
      </c>
      <c r="B46" s="119" t="s">
        <v>136</v>
      </c>
      <c r="C46" s="120" t="n">
        <v>0</v>
      </c>
      <c r="D46" s="121" t="n">
        <v>0</v>
      </c>
      <c r="E46" s="131" t="n">
        <v>0</v>
      </c>
      <c r="F46" s="116" t="n">
        <f aca="false">C46*344</f>
        <v>0</v>
      </c>
      <c r="G46" s="116" t="n">
        <f aca="false">D46*52</f>
        <v>0</v>
      </c>
      <c r="H46" s="116" t="n">
        <f aca="false">E46*52</f>
        <v>0</v>
      </c>
      <c r="I46" s="116" t="n">
        <f aca="false">F46+G46+H46</f>
        <v>0</v>
      </c>
      <c r="J46" s="131" t="n">
        <v>0</v>
      </c>
      <c r="K46" s="116" t="n">
        <f aca="false">I46+J46</f>
        <v>0</v>
      </c>
    </row>
    <row r="47" customFormat="false" ht="19.9" hidden="false" customHeight="true" outlineLevel="0" collapsed="false">
      <c r="A47" s="118" t="n">
        <v>4</v>
      </c>
      <c r="B47" s="119" t="s">
        <v>137</v>
      </c>
      <c r="C47" s="120" t="n">
        <v>0</v>
      </c>
      <c r="D47" s="121" t="n">
        <v>0</v>
      </c>
      <c r="E47" s="131" t="n">
        <v>0</v>
      </c>
      <c r="F47" s="116" t="n">
        <f aca="false">C47*344</f>
        <v>0</v>
      </c>
      <c r="G47" s="116" t="n">
        <f aca="false">D47*52</f>
        <v>0</v>
      </c>
      <c r="H47" s="116" t="n">
        <f aca="false">E47*52</f>
        <v>0</v>
      </c>
      <c r="I47" s="116" t="n">
        <f aca="false">F47+G47+H47</f>
        <v>0</v>
      </c>
      <c r="J47" s="131" t="n">
        <v>0</v>
      </c>
      <c r="K47" s="116" t="n">
        <f aca="false">I47+J47</f>
        <v>0</v>
      </c>
    </row>
    <row r="48" customFormat="false" ht="19.9" hidden="false" customHeight="true" outlineLevel="0" collapsed="false">
      <c r="A48" s="118" t="n">
        <v>5</v>
      </c>
      <c r="B48" s="130" t="s">
        <v>138</v>
      </c>
      <c r="C48" s="120" t="n">
        <v>0</v>
      </c>
      <c r="D48" s="121" t="n">
        <v>0</v>
      </c>
      <c r="E48" s="131" t="n">
        <v>0</v>
      </c>
      <c r="F48" s="116" t="n">
        <f aca="false">C48*344</f>
        <v>0</v>
      </c>
      <c r="G48" s="116" t="n">
        <f aca="false">D48*52</f>
        <v>0</v>
      </c>
      <c r="H48" s="116" t="n">
        <f aca="false">E48*52</f>
        <v>0</v>
      </c>
      <c r="I48" s="116" t="n">
        <f aca="false">F48+G48+H48</f>
        <v>0</v>
      </c>
      <c r="J48" s="131" t="n">
        <v>0</v>
      </c>
      <c r="K48" s="116" t="n">
        <f aca="false">I48+J48</f>
        <v>0</v>
      </c>
    </row>
    <row r="49" s="16" customFormat="true" ht="19.9" hidden="false" customHeight="true" outlineLevel="0" collapsed="false">
      <c r="A49" s="118" t="n">
        <v>6</v>
      </c>
      <c r="B49" s="130" t="s">
        <v>139</v>
      </c>
      <c r="C49" s="120" t="n">
        <v>1</v>
      </c>
      <c r="D49" s="121" t="n">
        <v>1</v>
      </c>
      <c r="E49" s="131" t="n">
        <v>1</v>
      </c>
      <c r="F49" s="116" t="n">
        <f aca="false">C49*344</f>
        <v>344</v>
      </c>
      <c r="G49" s="116" t="n">
        <f aca="false">D49*52</f>
        <v>52</v>
      </c>
      <c r="H49" s="116" t="n">
        <f aca="false">E49*52</f>
        <v>52</v>
      </c>
      <c r="I49" s="116" t="n">
        <f aca="false">F49+G49+H49</f>
        <v>448</v>
      </c>
      <c r="J49" s="131" t="n">
        <v>0</v>
      </c>
      <c r="K49" s="116" t="n">
        <f aca="false">I49+J49</f>
        <v>448</v>
      </c>
    </row>
    <row r="50" s="16" customFormat="true" ht="19.9" hidden="false" customHeight="true" outlineLevel="0" collapsed="false">
      <c r="A50" s="118" t="n">
        <v>7</v>
      </c>
      <c r="B50" s="130" t="s">
        <v>140</v>
      </c>
      <c r="C50" s="120" t="n">
        <v>1</v>
      </c>
      <c r="D50" s="121" t="n">
        <v>1</v>
      </c>
      <c r="E50" s="131" t="n">
        <v>1</v>
      </c>
      <c r="F50" s="116" t="n">
        <f aca="false">C50*344</f>
        <v>344</v>
      </c>
      <c r="G50" s="116" t="n">
        <f aca="false">D50*52</f>
        <v>52</v>
      </c>
      <c r="H50" s="116" t="n">
        <f aca="false">E50*52</f>
        <v>52</v>
      </c>
      <c r="I50" s="116" t="n">
        <f aca="false">F50+G50+H50</f>
        <v>448</v>
      </c>
      <c r="J50" s="131" t="n">
        <v>0</v>
      </c>
      <c r="K50" s="116" t="n">
        <f aca="false">I50+J50</f>
        <v>448</v>
      </c>
    </row>
    <row r="51" customFormat="false" ht="19.9" hidden="false" customHeight="true" outlineLevel="0" collapsed="false">
      <c r="A51" s="118" t="n">
        <v>8</v>
      </c>
      <c r="B51" s="130" t="s">
        <v>141</v>
      </c>
      <c r="C51" s="123" t="n">
        <v>0</v>
      </c>
      <c r="D51" s="131" t="n">
        <v>0</v>
      </c>
      <c r="E51" s="131" t="n">
        <v>0</v>
      </c>
      <c r="F51" s="116" t="n">
        <f aca="false">C51*344</f>
        <v>0</v>
      </c>
      <c r="G51" s="116" t="n">
        <f aca="false">D51*52</f>
        <v>0</v>
      </c>
      <c r="H51" s="116" t="n">
        <f aca="false">E51*52</f>
        <v>0</v>
      </c>
      <c r="I51" s="116" t="n">
        <f aca="false">F51+G51+H51</f>
        <v>0</v>
      </c>
      <c r="J51" s="131" t="n">
        <v>0</v>
      </c>
      <c r="K51" s="116" t="n">
        <f aca="false">I51+J51</f>
        <v>0</v>
      </c>
    </row>
    <row r="52" customFormat="false" ht="19.9" hidden="false" customHeight="true" outlineLevel="0" collapsed="false">
      <c r="A52" s="118" t="n">
        <v>9</v>
      </c>
      <c r="B52" s="119" t="s">
        <v>142</v>
      </c>
      <c r="C52" s="123" t="n">
        <v>0</v>
      </c>
      <c r="D52" s="131" t="n">
        <v>0</v>
      </c>
      <c r="E52" s="131" t="n">
        <v>0</v>
      </c>
      <c r="F52" s="116" t="n">
        <f aca="false">C52*344</f>
        <v>0</v>
      </c>
      <c r="G52" s="116" t="n">
        <f aca="false">D52*52</f>
        <v>0</v>
      </c>
      <c r="H52" s="116" t="n">
        <f aca="false">E52*52</f>
        <v>0</v>
      </c>
      <c r="I52" s="116" t="n">
        <f aca="false">F52+G52+H52</f>
        <v>0</v>
      </c>
      <c r="J52" s="131" t="n">
        <v>0</v>
      </c>
      <c r="K52" s="116" t="n">
        <f aca="false">I52+J52</f>
        <v>0</v>
      </c>
    </row>
    <row r="53" customFormat="false" ht="19.9" hidden="false" customHeight="true" outlineLevel="0" collapsed="false">
      <c r="A53" s="118" t="n">
        <v>10</v>
      </c>
      <c r="B53" s="130" t="s">
        <v>143</v>
      </c>
      <c r="C53" s="123" t="n">
        <v>0</v>
      </c>
      <c r="D53" s="131" t="n">
        <v>0</v>
      </c>
      <c r="E53" s="131" t="n">
        <v>0</v>
      </c>
      <c r="F53" s="116" t="n">
        <f aca="false">C53*344</f>
        <v>0</v>
      </c>
      <c r="G53" s="116" t="n">
        <f aca="false">D53*52</f>
        <v>0</v>
      </c>
      <c r="H53" s="116" t="n">
        <f aca="false">E53*52</f>
        <v>0</v>
      </c>
      <c r="I53" s="116" t="n">
        <f aca="false">F53+G53+H53</f>
        <v>0</v>
      </c>
      <c r="J53" s="131" t="n">
        <v>0</v>
      </c>
      <c r="K53" s="116" t="n">
        <f aca="false">I53+J53</f>
        <v>0</v>
      </c>
    </row>
    <row r="54" customFormat="false" ht="19.9" hidden="false" customHeight="true" outlineLevel="0" collapsed="false">
      <c r="A54" s="118" t="n">
        <v>11</v>
      </c>
      <c r="B54" s="130" t="s">
        <v>144</v>
      </c>
      <c r="C54" s="123" t="n">
        <v>0</v>
      </c>
      <c r="D54" s="131" t="n">
        <v>0</v>
      </c>
      <c r="E54" s="131" t="n">
        <v>0</v>
      </c>
      <c r="F54" s="116" t="n">
        <f aca="false">C54*344</f>
        <v>0</v>
      </c>
      <c r="G54" s="116" t="n">
        <f aca="false">D54*52</f>
        <v>0</v>
      </c>
      <c r="H54" s="116" t="n">
        <f aca="false">E54*52</f>
        <v>0</v>
      </c>
      <c r="I54" s="116" t="n">
        <f aca="false">F54+G54+H54</f>
        <v>0</v>
      </c>
      <c r="J54" s="131" t="n">
        <v>0</v>
      </c>
      <c r="K54" s="116" t="n">
        <f aca="false">I54+J54</f>
        <v>0</v>
      </c>
    </row>
    <row r="55" customFormat="false" ht="19.9" hidden="false" customHeight="true" outlineLevel="0" collapsed="false">
      <c r="A55" s="118" t="n">
        <v>12</v>
      </c>
      <c r="B55" s="130" t="s">
        <v>145</v>
      </c>
      <c r="C55" s="123" t="n">
        <v>0</v>
      </c>
      <c r="D55" s="131" t="n">
        <v>0</v>
      </c>
      <c r="E55" s="131" t="n">
        <v>0</v>
      </c>
      <c r="F55" s="116" t="n">
        <f aca="false">C55*344</f>
        <v>0</v>
      </c>
      <c r="G55" s="116" t="n">
        <f aca="false">D55*52</f>
        <v>0</v>
      </c>
      <c r="H55" s="116" t="n">
        <f aca="false">E55*52</f>
        <v>0</v>
      </c>
      <c r="I55" s="116" t="n">
        <f aca="false">F55+G55+H55</f>
        <v>0</v>
      </c>
      <c r="J55" s="131" t="n">
        <v>0</v>
      </c>
      <c r="K55" s="116" t="n">
        <f aca="false">I55+J55</f>
        <v>0</v>
      </c>
    </row>
    <row r="56" customFormat="false" ht="19.9" hidden="false" customHeight="true" outlineLevel="0" collapsed="false">
      <c r="A56" s="118" t="n">
        <v>13</v>
      </c>
      <c r="B56" s="130" t="s">
        <v>146</v>
      </c>
      <c r="C56" s="123" t="n">
        <v>0</v>
      </c>
      <c r="D56" s="131" t="n">
        <v>0</v>
      </c>
      <c r="E56" s="131" t="n">
        <v>0</v>
      </c>
      <c r="F56" s="116" t="n">
        <f aca="false">C56*344</f>
        <v>0</v>
      </c>
      <c r="G56" s="116" t="n">
        <f aca="false">D56*52</f>
        <v>0</v>
      </c>
      <c r="H56" s="116" t="n">
        <f aca="false">E56*52</f>
        <v>0</v>
      </c>
      <c r="I56" s="116" t="n">
        <f aca="false">F56+G56+H56</f>
        <v>0</v>
      </c>
      <c r="J56" s="131" t="n">
        <v>0</v>
      </c>
      <c r="K56" s="116" t="n">
        <f aca="false">I56+J56</f>
        <v>0</v>
      </c>
    </row>
    <row r="57" customFormat="false" ht="19.9" hidden="false" customHeight="true" outlineLevel="0" collapsed="false">
      <c r="A57" s="118" t="n">
        <v>14</v>
      </c>
      <c r="B57" s="130" t="s">
        <v>147</v>
      </c>
      <c r="C57" s="123" t="n">
        <v>0</v>
      </c>
      <c r="D57" s="131" t="n">
        <v>0</v>
      </c>
      <c r="E57" s="131" t="n">
        <v>0</v>
      </c>
      <c r="F57" s="116" t="n">
        <f aca="false">C57*344</f>
        <v>0</v>
      </c>
      <c r="G57" s="116" t="n">
        <f aca="false">D57*52</f>
        <v>0</v>
      </c>
      <c r="H57" s="116" t="n">
        <f aca="false">E57*52</f>
        <v>0</v>
      </c>
      <c r="I57" s="116" t="n">
        <f aca="false">F57+G57+H57</f>
        <v>0</v>
      </c>
      <c r="J57" s="131" t="n">
        <v>0</v>
      </c>
      <c r="K57" s="116" t="n">
        <f aca="false">I57+J57</f>
        <v>0</v>
      </c>
    </row>
    <row r="58" customFormat="false" ht="19.9" hidden="false" customHeight="true" outlineLevel="0" collapsed="false">
      <c r="A58" s="118" t="n">
        <v>15</v>
      </c>
      <c r="B58" s="130" t="s">
        <v>148</v>
      </c>
      <c r="C58" s="123" t="n">
        <v>1</v>
      </c>
      <c r="D58" s="131" t="n">
        <v>1</v>
      </c>
      <c r="E58" s="131" t="n">
        <v>1</v>
      </c>
      <c r="F58" s="116" t="n">
        <f aca="false">C58*344</f>
        <v>344</v>
      </c>
      <c r="G58" s="116" t="n">
        <f aca="false">D58*52</f>
        <v>52</v>
      </c>
      <c r="H58" s="116" t="n">
        <f aca="false">E58*52</f>
        <v>52</v>
      </c>
      <c r="I58" s="116" t="n">
        <f aca="false">F58+G58+H58</f>
        <v>448</v>
      </c>
      <c r="J58" s="131" t="n">
        <v>0</v>
      </c>
      <c r="K58" s="116" t="n">
        <f aca="false">I58+J58</f>
        <v>448</v>
      </c>
    </row>
    <row r="59" customFormat="false" ht="19.9" hidden="false" customHeight="true" outlineLevel="0" collapsed="false">
      <c r="A59" s="118"/>
      <c r="B59" s="130" t="s">
        <v>168</v>
      </c>
      <c r="C59" s="125" t="n">
        <f aca="false">SUM(C44:C58)</f>
        <v>3</v>
      </c>
      <c r="D59" s="125" t="n">
        <f aca="false">SUM(D44:D58)</f>
        <v>3</v>
      </c>
      <c r="E59" s="125" t="n">
        <f aca="false">SUM(E44:E58)</f>
        <v>3</v>
      </c>
      <c r="F59" s="125" t="n">
        <f aca="false">SUM(F44:F58)</f>
        <v>1032</v>
      </c>
      <c r="G59" s="125" t="n">
        <f aca="false">SUM(G44:G58)</f>
        <v>156</v>
      </c>
      <c r="H59" s="125" t="n">
        <f aca="false">SUM(H44:H58)</f>
        <v>156</v>
      </c>
      <c r="I59" s="125" t="n">
        <f aca="false">SUM(I44:I58)</f>
        <v>1344</v>
      </c>
      <c r="J59" s="125" t="n">
        <f aca="false">SUM(J44:J58)</f>
        <v>0</v>
      </c>
      <c r="K59" s="125" t="n">
        <f aca="false">SUM(K44:K58)</f>
        <v>1344</v>
      </c>
    </row>
    <row r="60" customFormat="false" ht="19.9" hidden="false" customHeight="true" outlineLevel="0" collapsed="false">
      <c r="A60" s="45" t="s">
        <v>149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9.9" hidden="false" customHeight="true" outlineLevel="0" collapsed="false">
      <c r="A61" s="118" t="n">
        <v>1</v>
      </c>
      <c r="B61" s="130" t="s">
        <v>150</v>
      </c>
      <c r="C61" s="123" t="n">
        <v>0</v>
      </c>
      <c r="D61" s="131" t="n">
        <v>0</v>
      </c>
      <c r="E61" s="131" t="n">
        <v>0</v>
      </c>
      <c r="F61" s="116" t="n">
        <f aca="false">C61*344</f>
        <v>0</v>
      </c>
      <c r="G61" s="116" t="n">
        <f aca="false">D61*52</f>
        <v>0</v>
      </c>
      <c r="H61" s="116" t="n">
        <f aca="false">E61*52</f>
        <v>0</v>
      </c>
      <c r="I61" s="116" t="n">
        <f aca="false">F61+G61+H61</f>
        <v>0</v>
      </c>
      <c r="J61" s="131" t="n">
        <v>0</v>
      </c>
      <c r="K61" s="116" t="n">
        <f aca="false">I61+J61</f>
        <v>0</v>
      </c>
    </row>
    <row r="62" customFormat="false" ht="19.9" hidden="false" customHeight="true" outlineLevel="0" collapsed="false">
      <c r="A62" s="118" t="n">
        <v>2</v>
      </c>
      <c r="B62" s="119" t="s">
        <v>151</v>
      </c>
      <c r="C62" s="123" t="n">
        <v>1</v>
      </c>
      <c r="D62" s="131" t="n">
        <v>1</v>
      </c>
      <c r="E62" s="131" t="n">
        <v>1</v>
      </c>
      <c r="F62" s="116" t="n">
        <f aca="false">C62*344</f>
        <v>344</v>
      </c>
      <c r="G62" s="116" t="n">
        <f aca="false">D62*52</f>
        <v>52</v>
      </c>
      <c r="H62" s="116" t="n">
        <f aca="false">E62*52</f>
        <v>52</v>
      </c>
      <c r="I62" s="116" t="n">
        <f aca="false">F62+G62+H62</f>
        <v>448</v>
      </c>
      <c r="J62" s="131" t="n">
        <v>0</v>
      </c>
      <c r="K62" s="116" t="n">
        <f aca="false">I62+J62</f>
        <v>448</v>
      </c>
    </row>
    <row r="63" customFormat="false" ht="19.9" hidden="false" customHeight="true" outlineLevel="0" collapsed="false">
      <c r="A63" s="118" t="n">
        <v>3</v>
      </c>
      <c r="B63" s="130" t="s">
        <v>152</v>
      </c>
      <c r="C63" s="123" t="n">
        <v>0</v>
      </c>
      <c r="D63" s="131" t="n">
        <v>0</v>
      </c>
      <c r="E63" s="131" t="n">
        <v>0</v>
      </c>
      <c r="F63" s="116" t="n">
        <f aca="false">C63*344</f>
        <v>0</v>
      </c>
      <c r="G63" s="116" t="n">
        <f aca="false">D63*52</f>
        <v>0</v>
      </c>
      <c r="H63" s="116" t="n">
        <f aca="false">E63*52</f>
        <v>0</v>
      </c>
      <c r="I63" s="116" t="n">
        <f aca="false">F63+G63+H63</f>
        <v>0</v>
      </c>
      <c r="J63" s="131" t="n">
        <v>0</v>
      </c>
      <c r="K63" s="116" t="n">
        <f aca="false">I63+J63</f>
        <v>0</v>
      </c>
    </row>
    <row r="64" customFormat="false" ht="19.9" hidden="false" customHeight="true" outlineLevel="0" collapsed="false">
      <c r="A64" s="118" t="n">
        <v>4</v>
      </c>
      <c r="B64" s="130" t="s">
        <v>153</v>
      </c>
      <c r="C64" s="123" t="n">
        <v>0</v>
      </c>
      <c r="D64" s="131" t="n">
        <v>0</v>
      </c>
      <c r="E64" s="131" t="n">
        <v>0</v>
      </c>
      <c r="F64" s="116" t="n">
        <f aca="false">C64*344</f>
        <v>0</v>
      </c>
      <c r="G64" s="116" t="n">
        <f aca="false">D64*52</f>
        <v>0</v>
      </c>
      <c r="H64" s="116" t="n">
        <f aca="false">E64*52</f>
        <v>0</v>
      </c>
      <c r="I64" s="116" t="n">
        <f aca="false">F64+G64+H64</f>
        <v>0</v>
      </c>
      <c r="J64" s="131" t="n">
        <v>0</v>
      </c>
      <c r="K64" s="116" t="n">
        <f aca="false">I64+J64</f>
        <v>0</v>
      </c>
    </row>
    <row r="65" customFormat="false" ht="19.9" hidden="false" customHeight="true" outlineLevel="0" collapsed="false">
      <c r="A65" s="118" t="n">
        <v>5</v>
      </c>
      <c r="B65" s="130" t="s">
        <v>154</v>
      </c>
      <c r="C65" s="123" t="n">
        <v>0</v>
      </c>
      <c r="D65" s="131" t="n">
        <v>0</v>
      </c>
      <c r="E65" s="131" t="n">
        <v>0</v>
      </c>
      <c r="F65" s="116" t="n">
        <f aca="false">C65*344</f>
        <v>0</v>
      </c>
      <c r="G65" s="116" t="n">
        <f aca="false">D65*52</f>
        <v>0</v>
      </c>
      <c r="H65" s="116" t="n">
        <f aca="false">E65*52</f>
        <v>0</v>
      </c>
      <c r="I65" s="116" t="n">
        <f aca="false">F65+G65+H65</f>
        <v>0</v>
      </c>
      <c r="J65" s="131" t="n">
        <v>0</v>
      </c>
      <c r="K65" s="116" t="n">
        <f aca="false">I65+J65</f>
        <v>0</v>
      </c>
    </row>
    <row r="66" customFormat="false" ht="19.9" hidden="false" customHeight="true" outlineLevel="0" collapsed="false">
      <c r="A66" s="118" t="n">
        <v>6</v>
      </c>
      <c r="B66" s="130" t="s">
        <v>155</v>
      </c>
      <c r="C66" s="123" t="n">
        <v>0</v>
      </c>
      <c r="D66" s="131" t="n">
        <v>0</v>
      </c>
      <c r="E66" s="131" t="n">
        <v>0</v>
      </c>
      <c r="F66" s="116" t="n">
        <f aca="false">C66*344</f>
        <v>0</v>
      </c>
      <c r="G66" s="116" t="n">
        <f aca="false">D66*52</f>
        <v>0</v>
      </c>
      <c r="H66" s="116" t="n">
        <f aca="false">E66*52</f>
        <v>0</v>
      </c>
      <c r="I66" s="116" t="n">
        <f aca="false">F66+G66+H66</f>
        <v>0</v>
      </c>
      <c r="J66" s="131" t="n">
        <v>0</v>
      </c>
      <c r="K66" s="116" t="n">
        <f aca="false">I66+J66</f>
        <v>0</v>
      </c>
    </row>
    <row r="67" customFormat="false" ht="19.9" hidden="false" customHeight="true" outlineLevel="0" collapsed="false">
      <c r="A67" s="118" t="n">
        <v>7</v>
      </c>
      <c r="B67" s="130" t="s">
        <v>156</v>
      </c>
      <c r="C67" s="123" t="n">
        <v>1</v>
      </c>
      <c r="D67" s="131" t="n">
        <v>1</v>
      </c>
      <c r="E67" s="131" t="n">
        <v>1</v>
      </c>
      <c r="F67" s="116" t="n">
        <f aca="false">C67*344</f>
        <v>344</v>
      </c>
      <c r="G67" s="116" t="n">
        <f aca="false">D67*52</f>
        <v>52</v>
      </c>
      <c r="H67" s="116" t="n">
        <f aca="false">E67*52</f>
        <v>52</v>
      </c>
      <c r="I67" s="116" t="n">
        <f aca="false">F67+G67+H67</f>
        <v>448</v>
      </c>
      <c r="J67" s="131" t="n">
        <v>0</v>
      </c>
      <c r="K67" s="116" t="n">
        <f aca="false">I67+J67</f>
        <v>448</v>
      </c>
    </row>
    <row r="68" customFormat="false" ht="19.9" hidden="false" customHeight="true" outlineLevel="0" collapsed="false">
      <c r="A68" s="118" t="n">
        <v>8</v>
      </c>
      <c r="B68" s="130" t="s">
        <v>157</v>
      </c>
      <c r="C68" s="123" t="n">
        <v>1</v>
      </c>
      <c r="D68" s="131" t="n">
        <v>1</v>
      </c>
      <c r="E68" s="131" t="n">
        <v>1</v>
      </c>
      <c r="F68" s="116" t="n">
        <f aca="false">C68*344</f>
        <v>344</v>
      </c>
      <c r="G68" s="116" t="n">
        <f aca="false">D68*52</f>
        <v>52</v>
      </c>
      <c r="H68" s="116" t="n">
        <f aca="false">E68*52</f>
        <v>52</v>
      </c>
      <c r="I68" s="116" t="n">
        <f aca="false">F68+G68+H68</f>
        <v>448</v>
      </c>
      <c r="J68" s="131" t="n">
        <v>0</v>
      </c>
      <c r="K68" s="116" t="n">
        <f aca="false">I68+J68</f>
        <v>448</v>
      </c>
    </row>
    <row r="69" customFormat="false" ht="19.9" hidden="false" customHeight="true" outlineLevel="0" collapsed="false">
      <c r="A69" s="118" t="n">
        <v>9</v>
      </c>
      <c r="B69" s="130" t="s">
        <v>158</v>
      </c>
      <c r="C69" s="123" t="n">
        <v>0</v>
      </c>
      <c r="D69" s="131" t="n">
        <v>0</v>
      </c>
      <c r="E69" s="131" t="n">
        <v>0</v>
      </c>
      <c r="F69" s="116" t="n">
        <f aca="false">C69*344</f>
        <v>0</v>
      </c>
      <c r="G69" s="116" t="n">
        <f aca="false">D69*52</f>
        <v>0</v>
      </c>
      <c r="H69" s="116" t="n">
        <f aca="false">E69*52</f>
        <v>0</v>
      </c>
      <c r="I69" s="116" t="n">
        <f aca="false">F69+G69+H69</f>
        <v>0</v>
      </c>
      <c r="J69" s="131" t="n">
        <v>0</v>
      </c>
      <c r="K69" s="116" t="n">
        <f aca="false">I69+J69</f>
        <v>0</v>
      </c>
    </row>
    <row r="70" customFormat="false" ht="19.9" hidden="false" customHeight="true" outlineLevel="0" collapsed="false">
      <c r="A70" s="118"/>
      <c r="B70" s="130" t="s">
        <v>168</v>
      </c>
      <c r="C70" s="125" t="n">
        <f aca="false">SUM(C61:C69)</f>
        <v>3</v>
      </c>
      <c r="D70" s="125" t="n">
        <f aca="false">SUM(D61:D69)</f>
        <v>3</v>
      </c>
      <c r="E70" s="125" t="n">
        <f aca="false">SUM(E61:E69)</f>
        <v>3</v>
      </c>
      <c r="F70" s="125" t="n">
        <f aca="false">SUM(F61:F69)</f>
        <v>1032</v>
      </c>
      <c r="G70" s="125" t="n">
        <f aca="false">SUM(G61:G69)</f>
        <v>156</v>
      </c>
      <c r="H70" s="125" t="n">
        <f aca="false">SUM(H61:H69)</f>
        <v>156</v>
      </c>
      <c r="I70" s="125" t="n">
        <f aca="false">SUM(I61:I69)</f>
        <v>1344</v>
      </c>
      <c r="J70" s="125" t="n">
        <f aca="false">SUM(J61:J69)</f>
        <v>0</v>
      </c>
      <c r="K70" s="125" t="n">
        <f aca="false">SUM(K61:K69)</f>
        <v>1344</v>
      </c>
    </row>
    <row r="71" customFormat="false" ht="19.9" hidden="false" customHeight="true" outlineLevel="0" collapsed="false">
      <c r="A71" s="118"/>
      <c r="B71" s="143" t="s">
        <v>38</v>
      </c>
      <c r="C71" s="125" t="n">
        <f aca="false">C17+C24+C42+C59+C70</f>
        <v>10</v>
      </c>
      <c r="D71" s="125" t="n">
        <f aca="false">D17+D24+D42+D59+D70</f>
        <v>10</v>
      </c>
      <c r="E71" s="125" t="n">
        <f aca="false">E17+E24+E42+E59+E70</f>
        <v>10</v>
      </c>
      <c r="F71" s="125" t="n">
        <f aca="false">F17+F24+F42+F59+F70</f>
        <v>3440</v>
      </c>
      <c r="G71" s="125" t="n">
        <f aca="false">G17+G24+G42+G59+G70</f>
        <v>520</v>
      </c>
      <c r="H71" s="125" t="n">
        <f aca="false">H17+H24+H42+H59+H70</f>
        <v>520</v>
      </c>
      <c r="I71" s="125" t="n">
        <f aca="false">I17+I24+I42+I59+I70</f>
        <v>4480</v>
      </c>
      <c r="J71" s="125" t="n">
        <f aca="false">J17+J24+J42+J59+J70</f>
        <v>0</v>
      </c>
      <c r="K71" s="125" t="n">
        <f aca="false">K17+K24+K42+K59+K70</f>
        <v>4480</v>
      </c>
    </row>
    <row r="72" customFormat="false" ht="21" hidden="false" customHeight="true" outlineLevel="0" collapsed="false">
      <c r="A72" s="144"/>
      <c r="B72" s="1"/>
      <c r="C72" s="1"/>
      <c r="D72" s="1"/>
      <c r="E72" s="142"/>
      <c r="F72" s="15"/>
      <c r="G72" s="15"/>
      <c r="H72" s="14"/>
    </row>
    <row r="73" customFormat="false" ht="15" hidden="false" customHeight="false" outlineLevel="0" collapsed="false">
      <c r="B73" s="1"/>
      <c r="C73" s="1"/>
      <c r="D73" s="1"/>
    </row>
    <row r="74" customFormat="false" ht="15" hidden="false" customHeight="false" outlineLevel="0" collapsed="false">
      <c r="B74" s="1"/>
      <c r="C74" s="1"/>
      <c r="D74" s="1"/>
    </row>
    <row r="76" customFormat="false" ht="15" hidden="false" customHeight="false" outlineLevel="0" collapsed="false">
      <c r="D76" s="145"/>
      <c r="E76" s="145"/>
      <c r="F76" s="14"/>
      <c r="G76" s="14"/>
      <c r="H76" s="14"/>
    </row>
  </sheetData>
  <mergeCells count="17">
    <mergeCell ref="J6:M6"/>
    <mergeCell ref="J7:M7"/>
    <mergeCell ref="J8:M8"/>
    <mergeCell ref="A9:K9"/>
    <mergeCell ref="A10:A11"/>
    <mergeCell ref="B10:B11"/>
    <mergeCell ref="C10:C11"/>
    <mergeCell ref="D10:D11"/>
    <mergeCell ref="E10:E11"/>
    <mergeCell ref="F10:I10"/>
    <mergeCell ref="J10:J11"/>
    <mergeCell ref="K10:K11"/>
    <mergeCell ref="A13:K13"/>
    <mergeCell ref="A18:K18"/>
    <mergeCell ref="A25:K25"/>
    <mergeCell ref="A43:K43"/>
    <mergeCell ref="A60:K6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13" min="4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10.9" hidden="false" customHeight="true" outlineLevel="0" collapsed="false">
      <c r="L1" s="18" t="s">
        <v>39</v>
      </c>
      <c r="M1" s="18"/>
    </row>
    <row r="2" customFormat="false" ht="10.9" hidden="false" customHeight="true" outlineLevel="0" collapsed="false">
      <c r="L2" s="18" t="s">
        <v>1</v>
      </c>
      <c r="M2" s="18"/>
    </row>
    <row r="3" customFormat="false" ht="10.9" hidden="false" customHeight="true" outlineLevel="0" collapsed="false">
      <c r="L3" s="18" t="s">
        <v>2</v>
      </c>
      <c r="M3" s="18"/>
    </row>
    <row r="4" customFormat="false" ht="15" hidden="false" customHeight="false" outlineLevel="0" collapsed="false">
      <c r="L4" s="18" t="s">
        <v>3</v>
      </c>
      <c r="M4" s="18"/>
    </row>
    <row r="6" customFormat="false" ht="10.9" hidden="false" customHeight="true" outlineLevel="0" collapsed="false">
      <c r="J6" s="3" t="s">
        <v>39</v>
      </c>
      <c r="K6" s="3"/>
      <c r="L6" s="3"/>
      <c r="M6" s="3"/>
    </row>
    <row r="7" customFormat="false" ht="10.9" hidden="false" customHeight="true" outlineLevel="0" collapsed="false">
      <c r="J7" s="3" t="s">
        <v>4</v>
      </c>
      <c r="K7" s="3"/>
      <c r="L7" s="3"/>
      <c r="M7" s="3"/>
    </row>
    <row r="8" customFormat="false" ht="84.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5</v>
      </c>
      <c r="K8" s="5"/>
      <c r="L8" s="5"/>
      <c r="M8" s="5"/>
    </row>
    <row r="9" customFormat="false" ht="46.15" hidden="false" customHeight="true" outlineLevel="0" collapsed="false">
      <c r="A9" s="6" t="s">
        <v>4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7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6.15" hidden="false" customHeight="true" outlineLevel="0" collapsed="false">
      <c r="A11" s="7"/>
      <c r="B11" s="7"/>
      <c r="C11" s="7"/>
      <c r="D11" s="7" t="s">
        <v>41</v>
      </c>
      <c r="E11" s="7"/>
      <c r="F11" s="7"/>
      <c r="G11" s="7"/>
      <c r="H11" s="7"/>
      <c r="I11" s="7" t="s">
        <v>42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J16+K16+L16+M16</f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f aca="false">E17+F17+G17+H17</f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f aca="false">I17*95%</f>
        <v>0</v>
      </c>
      <c r="K17" s="10" t="n">
        <v>0</v>
      </c>
      <c r="L17" s="10" t="n">
        <v>0</v>
      </c>
      <c r="M17" s="10" t="n">
        <f aca="false">I17*5%</f>
        <v>0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v>0</v>
      </c>
      <c r="E18" s="10" t="n">
        <f aca="false">D18*95%</f>
        <v>0</v>
      </c>
      <c r="F18" s="10" t="n">
        <v>0</v>
      </c>
      <c r="G18" s="10" t="n">
        <v>0</v>
      </c>
      <c r="H18" s="10" t="n">
        <f aca="false">D18*5%</f>
        <v>0</v>
      </c>
      <c r="I18" s="10" t="n">
        <f aca="false">J18+K18+L18+M18</f>
        <v>0</v>
      </c>
      <c r="J18" s="10" t="n">
        <v>0</v>
      </c>
      <c r="K18" s="10" t="n">
        <v>0</v>
      </c>
      <c r="L18" s="10" t="n">
        <v>0</v>
      </c>
      <c r="M18" s="10" t="n">
        <v>0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f aca="false">E19+F19+G19+H19</f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f aca="false">I19-M19</f>
        <v>0</v>
      </c>
      <c r="K19" s="10" t="n">
        <v>0</v>
      </c>
      <c r="L19" s="10" t="n">
        <v>0</v>
      </c>
      <c r="M19" s="10" t="n">
        <f aca="false">I19*5%</f>
        <v>0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v>0</v>
      </c>
      <c r="E20" s="10" t="n">
        <f aca="false">D20*95%</f>
        <v>0</v>
      </c>
      <c r="F20" s="10" t="n">
        <v>0</v>
      </c>
      <c r="G20" s="10" t="n">
        <v>0</v>
      </c>
      <c r="H20" s="10" t="n">
        <f aca="false">D20*5%</f>
        <v>0</v>
      </c>
      <c r="I20" s="10" t="n">
        <v>0</v>
      </c>
      <c r="J20" s="10" t="n">
        <f aca="false">I20-M20</f>
        <v>0</v>
      </c>
      <c r="K20" s="10" t="n">
        <v>0</v>
      </c>
      <c r="L20" s="10" t="n">
        <v>0</v>
      </c>
      <c r="M20" s="10" t="n">
        <f aca="false">I20*5%</f>
        <v>0</v>
      </c>
      <c r="Q20" s="12"/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f aca="false">E21+F21+G21+H21</f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f aca="false">I21-M21</f>
        <v>0</v>
      </c>
      <c r="K21" s="10" t="n">
        <v>0</v>
      </c>
      <c r="L21" s="10" t="n">
        <v>0</v>
      </c>
      <c r="M21" s="10" t="n">
        <f aca="false">I21*5%</f>
        <v>0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0</v>
      </c>
      <c r="E22" s="10" t="n">
        <f aca="false">E16+E17+E18+E19+E20+E21</f>
        <v>0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0</v>
      </c>
      <c r="I22" s="10" t="n">
        <f aca="false">J22+K22+L22+M22</f>
        <v>0</v>
      </c>
      <c r="J22" s="10" t="n">
        <f aca="false">J16+J17+J18+J19+J20+J21</f>
        <v>0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0</v>
      </c>
      <c r="O22" s="12"/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29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0</v>
      </c>
      <c r="E24" s="10" t="n">
        <f aca="false">D24*95%</f>
        <v>0</v>
      </c>
      <c r="F24" s="10" t="n">
        <v>0</v>
      </c>
      <c r="G24" s="10" t="n">
        <v>0</v>
      </c>
      <c r="H24" s="10" t="n">
        <f aca="false">D24*5%</f>
        <v>0</v>
      </c>
      <c r="I24" s="10" t="n">
        <v>0</v>
      </c>
      <c r="J24" s="10" t="n">
        <f aca="false">I24*95%</f>
        <v>0</v>
      </c>
      <c r="K24" s="10" t="n">
        <v>0</v>
      </c>
      <c r="L24" s="10" t="n">
        <v>0</v>
      </c>
      <c r="M24" s="10" t="n">
        <f aca="false">I24*5%</f>
        <v>0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f aca="false">E25+F25+G25+H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f aca="false">I25*95%</f>
        <v>0</v>
      </c>
      <c r="K25" s="10" t="n">
        <v>0</v>
      </c>
      <c r="L25" s="10" t="n">
        <v>0</v>
      </c>
      <c r="M25" s="10" t="n">
        <f aca="false">I25*5%</f>
        <v>0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f aca="false">E26+F26+G26+H26</f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f aca="false">I26*95%</f>
        <v>0</v>
      </c>
      <c r="K26" s="10" t="n">
        <v>0</v>
      </c>
      <c r="L26" s="10" t="n">
        <v>0</v>
      </c>
      <c r="M26" s="10" t="n">
        <f aca="false">I26*5%</f>
        <v>0</v>
      </c>
      <c r="O26" s="12"/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0</v>
      </c>
      <c r="E27" s="10" t="n">
        <f aca="false">E24+E25+E26</f>
        <v>0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0</v>
      </c>
      <c r="I27" s="10" t="n">
        <f aca="false">J27+K27+L27+M27</f>
        <v>0</v>
      </c>
      <c r="J27" s="10" t="n">
        <f aca="false">J24+J25+J26</f>
        <v>0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0</v>
      </c>
      <c r="O27" s="12"/>
    </row>
    <row r="28" customFormat="false" ht="21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v>0</v>
      </c>
      <c r="E29" s="10" t="n">
        <f aca="false">D29*95%</f>
        <v>0</v>
      </c>
      <c r="F29" s="10" t="n">
        <v>0</v>
      </c>
      <c r="G29" s="10" t="n">
        <v>0</v>
      </c>
      <c r="H29" s="10" t="n">
        <f aca="false">D29*5%</f>
        <v>0</v>
      </c>
      <c r="I29" s="10" t="n">
        <f aca="false">J29+K29+L29+M29</f>
        <v>0</v>
      </c>
      <c r="J29" s="10" t="n">
        <v>0</v>
      </c>
      <c r="K29" s="10" t="n">
        <v>0</v>
      </c>
      <c r="L29" s="10" t="n">
        <v>0</v>
      </c>
      <c r="M29" s="10" t="n">
        <v>0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0</v>
      </c>
      <c r="E30" s="10" t="n">
        <f aca="false">E29</f>
        <v>0</v>
      </c>
      <c r="F30" s="10" t="n">
        <f aca="false">F29</f>
        <v>0</v>
      </c>
      <c r="G30" s="10" t="n">
        <f aca="false">G29</f>
        <v>0</v>
      </c>
      <c r="H30" s="10" t="n">
        <f aca="false">H29</f>
        <v>0</v>
      </c>
      <c r="I30" s="10" t="n">
        <f aca="false">J30+K30+L30+M30</f>
        <v>0</v>
      </c>
      <c r="J30" s="10" t="n">
        <f aca="false">J29</f>
        <v>0</v>
      </c>
      <c r="K30" s="10" t="n">
        <f aca="false">K29</f>
        <v>0</v>
      </c>
      <c r="L30" s="10" t="n">
        <f aca="false">L29</f>
        <v>0</v>
      </c>
      <c r="M30" s="10" t="n">
        <f aca="false">M29</f>
        <v>0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0</v>
      </c>
      <c r="E31" s="10" t="n">
        <f aca="false">E22+E27+E30</f>
        <v>0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0</v>
      </c>
      <c r="I31" s="10" t="n">
        <f aca="false">J31+M31</f>
        <v>0</v>
      </c>
      <c r="J31" s="10" t="n">
        <f aca="false">J22+J27+J30</f>
        <v>0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0</v>
      </c>
      <c r="O31" s="12"/>
    </row>
    <row r="32" customFormat="false" ht="13.9" hidden="false" customHeight="true" outlineLevel="0" collapsed="false"/>
    <row r="33" customFormat="false" ht="13.9" hidden="false" customHeight="true" outlineLevel="0" collapsed="false">
      <c r="F33" s="15"/>
      <c r="G33" s="15"/>
      <c r="H33" s="15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4"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B1" colorId="64" zoomScale="74" zoomScaleNormal="74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13" min="4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3.15" hidden="false" customHeight="true" outlineLevel="0" collapsed="false">
      <c r="L1" s="18" t="s">
        <v>43</v>
      </c>
    </row>
    <row r="2" customFormat="false" ht="13.15" hidden="false" customHeight="true" outlineLevel="0" collapsed="false">
      <c r="L2" s="18" t="s">
        <v>1</v>
      </c>
    </row>
    <row r="3" customFormat="false" ht="13.15" hidden="false" customHeight="true" outlineLevel="0" collapsed="false">
      <c r="L3" s="18" t="s">
        <v>2</v>
      </c>
    </row>
    <row r="4" customFormat="false" ht="15" hidden="false" customHeight="false" outlineLevel="0" collapsed="false">
      <c r="L4" s="18" t="s">
        <v>3</v>
      </c>
    </row>
    <row r="6" customFormat="false" ht="13.15" hidden="false" customHeight="true" outlineLevel="0" collapsed="false">
      <c r="J6" s="3" t="s">
        <v>43</v>
      </c>
      <c r="K6" s="3"/>
      <c r="L6" s="3"/>
      <c r="M6" s="3"/>
    </row>
    <row r="7" customFormat="false" ht="13.15" hidden="false" customHeight="true" outlineLevel="0" collapsed="false">
      <c r="J7" s="3" t="s">
        <v>4</v>
      </c>
      <c r="K7" s="3"/>
      <c r="L7" s="3"/>
      <c r="M7" s="3"/>
    </row>
    <row r="8" customFormat="false" ht="76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3" t="s">
        <v>5</v>
      </c>
      <c r="K8" s="3"/>
      <c r="L8" s="3"/>
      <c r="M8" s="3"/>
    </row>
    <row r="9" customFormat="false" ht="46.15" hidden="false" customHeight="true" outlineLevel="0" collapsed="false">
      <c r="A9" s="6" t="s">
        <v>4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4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6.15" hidden="false" customHeight="true" outlineLevel="0" collapsed="false">
      <c r="A11" s="7"/>
      <c r="B11" s="7"/>
      <c r="C11" s="7"/>
      <c r="D11" s="7" t="s">
        <v>45</v>
      </c>
      <c r="E11" s="7"/>
      <c r="F11" s="7"/>
      <c r="G11" s="7"/>
      <c r="H11" s="7"/>
      <c r="I11" s="7" t="s">
        <v>46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v>0</v>
      </c>
      <c r="E17" s="10" t="n">
        <f aca="false">D17*95%</f>
        <v>0</v>
      </c>
      <c r="F17" s="10" t="n">
        <v>0</v>
      </c>
      <c r="G17" s="10" t="n">
        <v>0</v>
      </c>
      <c r="H17" s="10" t="n">
        <f aca="false">D17*5%</f>
        <v>0</v>
      </c>
      <c r="I17" s="10" t="n">
        <v>4430.97</v>
      </c>
      <c r="J17" s="10" t="n">
        <f aca="false">I17-M17</f>
        <v>4209.4215</v>
      </c>
      <c r="K17" s="10" t="n">
        <v>0</v>
      </c>
      <c r="L17" s="10" t="n">
        <v>0</v>
      </c>
      <c r="M17" s="10" t="n">
        <f aca="false">I17*5%</f>
        <v>221.5485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v>3740.63</v>
      </c>
      <c r="E18" s="10" t="n">
        <f aca="false">D18*95%</f>
        <v>3553.5985</v>
      </c>
      <c r="F18" s="10" t="n">
        <v>0</v>
      </c>
      <c r="G18" s="10" t="n">
        <v>0</v>
      </c>
      <c r="H18" s="10" t="n">
        <f aca="false">D18*5%</f>
        <v>187.0315</v>
      </c>
      <c r="I18" s="10" t="n">
        <v>10729.68</v>
      </c>
      <c r="J18" s="10" t="n">
        <f aca="false">I18-M18</f>
        <v>10193.196</v>
      </c>
      <c r="K18" s="10" t="n">
        <v>0</v>
      </c>
      <c r="L18" s="10" t="n">
        <v>0</v>
      </c>
      <c r="M18" s="10" t="n">
        <f aca="false">I18*5%</f>
        <v>536.484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v>159000.44</v>
      </c>
      <c r="E19" s="10" t="n">
        <f aca="false">D19*95%</f>
        <v>151050.418</v>
      </c>
      <c r="F19" s="10" t="n">
        <v>0</v>
      </c>
      <c r="G19" s="10" t="n">
        <v>0</v>
      </c>
      <c r="H19" s="10" t="n">
        <f aca="false">D19*5%</f>
        <v>7950.022</v>
      </c>
      <c r="I19" s="10" t="n">
        <v>137808.05</v>
      </c>
      <c r="J19" s="10" t="n">
        <f aca="false">I19-M19</f>
        <v>130917.6475</v>
      </c>
      <c r="K19" s="10" t="n">
        <v>0</v>
      </c>
      <c r="L19" s="10" t="n">
        <v>0</v>
      </c>
      <c r="M19" s="10" t="n">
        <f aca="false">I19*5%</f>
        <v>6890.4025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v>21997.53</v>
      </c>
      <c r="E20" s="10" t="n">
        <f aca="false">D20*95%</f>
        <v>20897.6535</v>
      </c>
      <c r="F20" s="10" t="n">
        <v>0</v>
      </c>
      <c r="G20" s="10" t="n">
        <v>0</v>
      </c>
      <c r="H20" s="10" t="n">
        <f aca="false">D20*5%</f>
        <v>1099.8765</v>
      </c>
      <c r="I20" s="10" t="n">
        <v>10665.44</v>
      </c>
      <c r="J20" s="10" t="n">
        <f aca="false">I20-M20</f>
        <v>10132.168</v>
      </c>
      <c r="K20" s="10" t="n">
        <v>0</v>
      </c>
      <c r="L20" s="10" t="n">
        <v>0</v>
      </c>
      <c r="M20" s="10" t="n">
        <f aca="false">I20*5%</f>
        <v>533.272</v>
      </c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v>39223.41</v>
      </c>
      <c r="E21" s="10" t="n">
        <f aca="false">D21*95%</f>
        <v>37262.2395</v>
      </c>
      <c r="F21" s="10" t="n">
        <v>0</v>
      </c>
      <c r="G21" s="10" t="n">
        <v>0</v>
      </c>
      <c r="H21" s="10" t="n">
        <f aca="false">D21*5%</f>
        <v>1961.1705</v>
      </c>
      <c r="I21" s="10" t="n">
        <v>52966.92</v>
      </c>
      <c r="J21" s="10" t="n">
        <f aca="false">I21-M21</f>
        <v>50318.574</v>
      </c>
      <c r="K21" s="10" t="n">
        <v>0</v>
      </c>
      <c r="L21" s="10" t="n">
        <v>0</v>
      </c>
      <c r="M21" s="10" t="n">
        <f aca="false">I21*5%</f>
        <v>2648.346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223962.01</v>
      </c>
      <c r="E22" s="10" t="n">
        <f aca="false">E16+E17+E18+E19+E20+E21</f>
        <v>212763.9095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11198.1005</v>
      </c>
      <c r="I22" s="10" t="n">
        <f aca="false">J22+K22+L22+M22</f>
        <v>216601.06</v>
      </c>
      <c r="J22" s="10" t="n">
        <f aca="false">J16+J17+J18+J19+J20+J21</f>
        <v>205771.007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10830.053</v>
      </c>
      <c r="O22" s="12"/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27.9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7347.52</v>
      </c>
      <c r="E24" s="10" t="n">
        <f aca="false">D24-H24</f>
        <v>6980.144</v>
      </c>
      <c r="F24" s="10" t="n">
        <v>0</v>
      </c>
      <c r="G24" s="10" t="n">
        <v>0</v>
      </c>
      <c r="H24" s="10" t="n">
        <f aca="false">D24*5%</f>
        <v>367.376</v>
      </c>
      <c r="I24" s="10" t="n">
        <v>4492.21</v>
      </c>
      <c r="J24" s="10" t="n">
        <f aca="false">I24-M24</f>
        <v>4267.5995</v>
      </c>
      <c r="K24" s="10" t="n">
        <v>0</v>
      </c>
      <c r="L24" s="10" t="n">
        <v>0</v>
      </c>
      <c r="M24" s="10" t="n">
        <f aca="false">I24*5%</f>
        <v>224.6105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v>2754.85</v>
      </c>
      <c r="E25" s="10" t="n">
        <f aca="false">D25-H25</f>
        <v>2617.1075</v>
      </c>
      <c r="F25" s="10" t="n">
        <v>0</v>
      </c>
      <c r="G25" s="10" t="n">
        <v>0</v>
      </c>
      <c r="H25" s="10" t="n">
        <f aca="false">D25*5%</f>
        <v>137.7425</v>
      </c>
      <c r="I25" s="10" t="n">
        <v>1317.53</v>
      </c>
      <c r="J25" s="10" t="n">
        <f aca="false">I25-M25</f>
        <v>1251.6535</v>
      </c>
      <c r="K25" s="10" t="n">
        <v>0</v>
      </c>
      <c r="L25" s="10" t="n">
        <v>0</v>
      </c>
      <c r="M25" s="10" t="n">
        <f aca="false">I25*5%</f>
        <v>65.8765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v>3104</v>
      </c>
      <c r="E26" s="10" t="n">
        <f aca="false">D26-H26</f>
        <v>2948.8</v>
      </c>
      <c r="F26" s="10" t="n">
        <v>0</v>
      </c>
      <c r="G26" s="10" t="n">
        <v>0</v>
      </c>
      <c r="H26" s="10" t="n">
        <f aca="false">D26*5%</f>
        <v>155.2</v>
      </c>
      <c r="I26" s="10" t="n">
        <v>8584</v>
      </c>
      <c r="J26" s="10" t="n">
        <f aca="false">I26-M26</f>
        <v>8154.8</v>
      </c>
      <c r="K26" s="10" t="n">
        <v>0</v>
      </c>
      <c r="L26" s="10" t="n">
        <v>0</v>
      </c>
      <c r="M26" s="10" t="n">
        <f aca="false">I26*5%</f>
        <v>429.2</v>
      </c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13206.37</v>
      </c>
      <c r="E27" s="10" t="n">
        <f aca="false">E24+E25+E26</f>
        <v>12546.0515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660.3185</v>
      </c>
      <c r="I27" s="10" t="n">
        <f aca="false">J27+K27+L27+M27</f>
        <v>14393.74</v>
      </c>
      <c r="J27" s="10" t="n">
        <f aca="false">J24+J25+J26</f>
        <v>13674.053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719.687</v>
      </c>
    </row>
    <row r="28" customFormat="false" ht="19.9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v>896</v>
      </c>
      <c r="E29" s="10" t="n">
        <f aca="false">D29*95%</f>
        <v>851.2</v>
      </c>
      <c r="F29" s="10" t="n">
        <v>0</v>
      </c>
      <c r="G29" s="10" t="n">
        <v>0</v>
      </c>
      <c r="H29" s="10" t="n">
        <f aca="false">D29*5%</f>
        <v>44.8</v>
      </c>
      <c r="I29" s="10" t="n">
        <v>448</v>
      </c>
      <c r="J29" s="10" t="n">
        <f aca="false">I29-M29</f>
        <v>425.6</v>
      </c>
      <c r="K29" s="10" t="n">
        <v>0</v>
      </c>
      <c r="L29" s="10" t="n">
        <v>0</v>
      </c>
      <c r="M29" s="10" t="n">
        <f aca="false">I29*5%</f>
        <v>22.4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896</v>
      </c>
      <c r="E30" s="10" t="n">
        <f aca="false">E29</f>
        <v>851.2</v>
      </c>
      <c r="F30" s="10" t="n">
        <f aca="false">F29</f>
        <v>0</v>
      </c>
      <c r="G30" s="10" t="n">
        <f aca="false">G29</f>
        <v>0</v>
      </c>
      <c r="H30" s="10" t="n">
        <f aca="false">H29</f>
        <v>44.8</v>
      </c>
      <c r="I30" s="10" t="n">
        <f aca="false">J30+K30+L30+M30</f>
        <v>448</v>
      </c>
      <c r="J30" s="10" t="n">
        <f aca="false">J29</f>
        <v>425.6</v>
      </c>
      <c r="K30" s="10" t="n">
        <f aca="false">K29</f>
        <v>0</v>
      </c>
      <c r="L30" s="10" t="n">
        <f aca="false">L29</f>
        <v>0</v>
      </c>
      <c r="M30" s="10" t="n">
        <f aca="false">M29</f>
        <v>22.4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238064.38</v>
      </c>
      <c r="E31" s="10" t="n">
        <f aca="false">E22+E27+E30</f>
        <v>226161.161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11903.219</v>
      </c>
      <c r="I31" s="10" t="n">
        <f aca="false">I22+I27+I30</f>
        <v>231442.8</v>
      </c>
      <c r="J31" s="10" t="n">
        <f aca="false">J22+J27+J30</f>
        <v>219870.66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11572.14</v>
      </c>
    </row>
    <row r="32" customFormat="false" ht="13.9" hidden="false" customHeight="true" outlineLevel="0" collapsed="false"/>
    <row r="33" customFormat="false" ht="13.9" hidden="false" customHeight="true" outlineLevel="0" collapsed="false">
      <c r="F33" s="15"/>
      <c r="G33" s="15"/>
      <c r="H33" s="15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4"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1.42"/>
    <col collapsed="false" customWidth="true" hidden="false" outlineLevel="0" max="13" min="6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19" t="s">
        <v>47</v>
      </c>
    </row>
    <row r="2" customFormat="false" ht="15" hidden="false" customHeight="false" outlineLevel="0" collapsed="false">
      <c r="M2" s="19" t="s">
        <v>1</v>
      </c>
    </row>
    <row r="3" customFormat="false" ht="15" hidden="false" customHeight="false" outlineLevel="0" collapsed="false">
      <c r="M3" s="19" t="s">
        <v>2</v>
      </c>
    </row>
    <row r="4" customFormat="false" ht="15" hidden="false" customHeight="false" outlineLevel="0" collapsed="false">
      <c r="M4" s="19" t="s">
        <v>3</v>
      </c>
    </row>
    <row r="5" customFormat="false" ht="15" hidden="false" customHeight="false" outlineLevel="0" collapsed="false">
      <c r="M5" s="20"/>
    </row>
    <row r="6" customFormat="false" ht="15" hidden="false" customHeight="true" outlineLevel="0" collapsed="false">
      <c r="J6" s="21" t="s">
        <v>47</v>
      </c>
      <c r="K6" s="21"/>
      <c r="L6" s="21"/>
      <c r="M6" s="21"/>
    </row>
    <row r="7" customFormat="false" ht="15" hidden="false" customHeight="true" outlineLevel="0" collapsed="false">
      <c r="J7" s="21" t="s">
        <v>4</v>
      </c>
      <c r="K7" s="21"/>
      <c r="L7" s="21"/>
      <c r="M7" s="21"/>
    </row>
    <row r="8" customFormat="false" ht="76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21" t="s">
        <v>5</v>
      </c>
      <c r="K8" s="21"/>
      <c r="L8" s="21"/>
      <c r="M8" s="21"/>
    </row>
    <row r="9" customFormat="false" ht="46.15" hidden="false" customHeight="true" outlineLevel="0" collapsed="false">
      <c r="A9" s="6" t="s">
        <v>4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7.1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6.15" hidden="false" customHeight="true" outlineLevel="0" collapsed="false">
      <c r="A11" s="7"/>
      <c r="B11" s="7"/>
      <c r="C11" s="7"/>
      <c r="D11" s="7" t="s">
        <v>49</v>
      </c>
      <c r="E11" s="7"/>
      <c r="F11" s="7"/>
      <c r="G11" s="7"/>
      <c r="H11" s="7"/>
      <c r="I11" s="7" t="s">
        <v>50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J16+K16+L16+M16</f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v>27324.4</v>
      </c>
      <c r="E17" s="10" t="n">
        <f aca="false">D17*95%</f>
        <v>25958.18</v>
      </c>
      <c r="F17" s="10" t="n">
        <v>0</v>
      </c>
      <c r="G17" s="10" t="n">
        <v>0</v>
      </c>
      <c r="H17" s="10" t="n">
        <f aca="false">D17*5%</f>
        <v>1366.22</v>
      </c>
      <c r="I17" s="10" t="n">
        <v>16054</v>
      </c>
      <c r="J17" s="10" t="n">
        <f aca="false">I17*95%</f>
        <v>15251.3</v>
      </c>
      <c r="K17" s="10" t="n">
        <v>0</v>
      </c>
      <c r="L17" s="10" t="n">
        <v>0</v>
      </c>
      <c r="M17" s="10" t="n">
        <f aca="false">I17*5%</f>
        <v>802.7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v>19767.6</v>
      </c>
      <c r="E18" s="10" t="n">
        <f aca="false">D18*95%</f>
        <v>18779.22</v>
      </c>
      <c r="F18" s="10" t="n">
        <v>0</v>
      </c>
      <c r="G18" s="10" t="n">
        <v>0</v>
      </c>
      <c r="H18" s="10" t="n">
        <f aca="false">D18*5%</f>
        <v>988.38</v>
      </c>
      <c r="I18" s="10" t="n">
        <v>14231.4</v>
      </c>
      <c r="J18" s="10" t="n">
        <f aca="false">I18*95%</f>
        <v>13519.83</v>
      </c>
      <c r="K18" s="10" t="n">
        <v>0</v>
      </c>
      <c r="L18" s="10" t="n">
        <v>0</v>
      </c>
      <c r="M18" s="10" t="n">
        <f aca="false">I18*5%</f>
        <v>711.57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v>133827</v>
      </c>
      <c r="E19" s="10" t="n">
        <f aca="false">D19*95%</f>
        <v>127135.65</v>
      </c>
      <c r="F19" s="10" t="n">
        <v>0</v>
      </c>
      <c r="G19" s="10" t="n">
        <v>0</v>
      </c>
      <c r="H19" s="10" t="n">
        <f aca="false">D19*5%</f>
        <v>6691.35</v>
      </c>
      <c r="I19" s="10" t="n">
        <v>148383</v>
      </c>
      <c r="J19" s="10" t="n">
        <f aca="false">I19*95%</f>
        <v>140963.85</v>
      </c>
      <c r="K19" s="10" t="n">
        <v>0</v>
      </c>
      <c r="L19" s="10" t="n">
        <v>0</v>
      </c>
      <c r="M19" s="10" t="n">
        <f aca="false">I19*5%</f>
        <v>7419.15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v>0</v>
      </c>
      <c r="E20" s="10" t="n">
        <f aca="false">D20*95%</f>
        <v>0</v>
      </c>
      <c r="F20" s="10" t="n">
        <v>0</v>
      </c>
      <c r="G20" s="10" t="n">
        <v>0</v>
      </c>
      <c r="H20" s="10" t="n">
        <f aca="false">D20*5%</f>
        <v>0</v>
      </c>
      <c r="I20" s="10" t="n">
        <v>3600</v>
      </c>
      <c r="J20" s="10" t="n">
        <f aca="false">I20*95%</f>
        <v>3420</v>
      </c>
      <c r="K20" s="10" t="n">
        <v>0</v>
      </c>
      <c r="L20" s="10" t="n">
        <v>0</v>
      </c>
      <c r="M20" s="10" t="n">
        <f aca="false">I20*5%</f>
        <v>180</v>
      </c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v>8212.8</v>
      </c>
      <c r="E21" s="10" t="n">
        <f aca="false">D21*95%</f>
        <v>7802.16</v>
      </c>
      <c r="F21" s="10" t="n">
        <v>0</v>
      </c>
      <c r="G21" s="10" t="n">
        <v>0</v>
      </c>
      <c r="H21" s="10" t="n">
        <f aca="false">D21*5%</f>
        <v>410.64</v>
      </c>
      <c r="I21" s="10" t="n">
        <v>13092.8</v>
      </c>
      <c r="J21" s="10" t="n">
        <f aca="false">I21*95%</f>
        <v>12438.16</v>
      </c>
      <c r="K21" s="10" t="n">
        <v>0</v>
      </c>
      <c r="L21" s="10" t="n">
        <v>0</v>
      </c>
      <c r="M21" s="10" t="n">
        <f aca="false">I21*5%</f>
        <v>654.64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189131.8</v>
      </c>
      <c r="E22" s="10" t="n">
        <f aca="false">E16+E17+E18+E19+E20+E21</f>
        <v>179675.21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9456.59</v>
      </c>
      <c r="I22" s="10" t="n">
        <f aca="false">J22+K22+L22+M22</f>
        <v>195361.2</v>
      </c>
      <c r="J22" s="10" t="n">
        <f aca="false">J16+J17+J18+J19+J20+J21</f>
        <v>185593.14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9768.06</v>
      </c>
      <c r="O22" s="12"/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30.15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3008.51</v>
      </c>
      <c r="E24" s="10" t="n">
        <f aca="false">D24*95%</f>
        <v>2858.0845</v>
      </c>
      <c r="F24" s="10" t="n">
        <v>0</v>
      </c>
      <c r="G24" s="10" t="n">
        <v>0</v>
      </c>
      <c r="H24" s="10" t="n">
        <f aca="false">D24*5%</f>
        <v>150.4255</v>
      </c>
      <c r="I24" s="22" t="n">
        <v>2934.67</v>
      </c>
      <c r="J24" s="10" t="n">
        <f aca="false">I24*95%</f>
        <v>2787.9365</v>
      </c>
      <c r="K24" s="10" t="n">
        <v>0</v>
      </c>
      <c r="L24" s="10" t="n">
        <v>0</v>
      </c>
      <c r="M24" s="10" t="n">
        <f aca="false">I24*5%</f>
        <v>146.7335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v>1018.1</v>
      </c>
      <c r="E25" s="10" t="n">
        <f aca="false">D25*95%</f>
        <v>967.195</v>
      </c>
      <c r="F25" s="10" t="n">
        <v>0</v>
      </c>
      <c r="G25" s="10" t="n">
        <v>0</v>
      </c>
      <c r="H25" s="10" t="n">
        <f aca="false">D25*5%</f>
        <v>50.905</v>
      </c>
      <c r="I25" s="22" t="n">
        <v>703.68</v>
      </c>
      <c r="J25" s="10" t="n">
        <f aca="false">I25*95%</f>
        <v>668.496</v>
      </c>
      <c r="K25" s="10" t="n">
        <v>0</v>
      </c>
      <c r="L25" s="10" t="n">
        <v>0</v>
      </c>
      <c r="M25" s="10" t="n">
        <f aca="false">I25*5%</f>
        <v>35.184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v>23168</v>
      </c>
      <c r="E26" s="10" t="n">
        <f aca="false">D26*95%</f>
        <v>22009.6</v>
      </c>
      <c r="F26" s="10" t="n">
        <v>0</v>
      </c>
      <c r="G26" s="10" t="n">
        <v>0</v>
      </c>
      <c r="H26" s="10" t="n">
        <f aca="false">D26*5%</f>
        <v>1158.4</v>
      </c>
      <c r="I26" s="22" t="n">
        <v>21720</v>
      </c>
      <c r="J26" s="10" t="n">
        <f aca="false">I26*95%</f>
        <v>20634</v>
      </c>
      <c r="K26" s="10" t="n">
        <v>0</v>
      </c>
      <c r="L26" s="10" t="n">
        <v>0</v>
      </c>
      <c r="M26" s="10" t="n">
        <f aca="false">I26*5%</f>
        <v>1086</v>
      </c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27194.61</v>
      </c>
      <c r="E27" s="10" t="n">
        <f aca="false">E24+E25+E26</f>
        <v>25834.8795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1359.7305</v>
      </c>
      <c r="I27" s="10" t="n">
        <f aca="false">J27+K27+L27+M27</f>
        <v>25358.35</v>
      </c>
      <c r="J27" s="10" t="n">
        <f aca="false">J24+J25+J26</f>
        <v>24090.4325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1267.9175</v>
      </c>
    </row>
    <row r="28" customFormat="false" ht="19.15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v>448</v>
      </c>
      <c r="E29" s="10" t="n">
        <f aca="false">D29*95%</f>
        <v>425.6</v>
      </c>
      <c r="F29" s="10" t="n">
        <v>0</v>
      </c>
      <c r="G29" s="10" t="n">
        <v>0</v>
      </c>
      <c r="H29" s="10" t="n">
        <f aca="false">D29*5%</f>
        <v>22.4</v>
      </c>
      <c r="I29" s="10" t="n">
        <v>1344</v>
      </c>
      <c r="J29" s="10" t="n">
        <f aca="false">I29*95%</f>
        <v>1276.8</v>
      </c>
      <c r="K29" s="10" t="n">
        <v>0</v>
      </c>
      <c r="L29" s="10" t="n">
        <v>0</v>
      </c>
      <c r="M29" s="10" t="n">
        <f aca="false">I29*5%</f>
        <v>67.2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448</v>
      </c>
      <c r="E30" s="10" t="n">
        <f aca="false">E29</f>
        <v>425.6</v>
      </c>
      <c r="F30" s="10" t="n">
        <f aca="false">F29</f>
        <v>0</v>
      </c>
      <c r="G30" s="10" t="n">
        <f aca="false">G29</f>
        <v>0</v>
      </c>
      <c r="H30" s="10" t="n">
        <f aca="false">H29</f>
        <v>22.4</v>
      </c>
      <c r="I30" s="10" t="n">
        <f aca="false">J30+K30+L30+M30</f>
        <v>1344</v>
      </c>
      <c r="J30" s="10" t="n">
        <f aca="false">J29</f>
        <v>1276.8</v>
      </c>
      <c r="K30" s="10" t="n">
        <f aca="false">K29</f>
        <v>0</v>
      </c>
      <c r="L30" s="10" t="n">
        <f aca="false">L29</f>
        <v>0</v>
      </c>
      <c r="M30" s="10" t="n">
        <f aca="false">M29</f>
        <v>67.2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216774.41</v>
      </c>
      <c r="E31" s="10" t="n">
        <f aca="false">E22+E27+E30</f>
        <v>205935.6895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10838.7205</v>
      </c>
      <c r="I31" s="10" t="n">
        <f aca="false">I22+I27+I30</f>
        <v>222063.55</v>
      </c>
      <c r="J31" s="10" t="n">
        <f aca="false">J22+J27+J30</f>
        <v>210960.3725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11103.1775</v>
      </c>
    </row>
    <row r="32" customFormat="false" ht="13.9" hidden="false" customHeight="true" outlineLevel="0" collapsed="false"/>
    <row r="33" customFormat="false" ht="13.9" hidden="false" customHeight="true" outlineLevel="0" collapsed="false">
      <c r="E33" s="23"/>
      <c r="F33" s="24"/>
      <c r="G33" s="24"/>
      <c r="H33" s="24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4"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6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71"/>
    <col collapsed="false" customWidth="true" hidden="false" outlineLevel="0" max="5" min="5" style="1" width="19.14"/>
    <col collapsed="false" customWidth="true" hidden="false" outlineLevel="0" max="6" min="6" style="1" width="11.99"/>
    <col collapsed="false" customWidth="true" hidden="false" outlineLevel="0" max="11" min="7" style="1" width="11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N1" s="19" t="s">
        <v>51</v>
      </c>
    </row>
    <row r="2" customFormat="false" ht="15" hidden="false" customHeight="false" outlineLevel="0" collapsed="false">
      <c r="N2" s="19" t="s">
        <v>1</v>
      </c>
    </row>
    <row r="3" customFormat="false" ht="15" hidden="false" customHeight="false" outlineLevel="0" collapsed="false">
      <c r="N3" s="19" t="s">
        <v>2</v>
      </c>
    </row>
    <row r="4" customFormat="false" ht="15" hidden="false" customHeight="false" outlineLevel="0" collapsed="false">
      <c r="N4" s="19" t="s">
        <v>3</v>
      </c>
    </row>
    <row r="6" customFormat="false" ht="13.9" hidden="false" customHeight="true" outlineLevel="0" collapsed="false">
      <c r="G6" s="25"/>
      <c r="H6" s="25"/>
      <c r="I6" s="25"/>
      <c r="J6" s="21" t="s">
        <v>51</v>
      </c>
      <c r="K6" s="21"/>
      <c r="L6" s="21"/>
      <c r="M6" s="21"/>
      <c r="N6" s="21"/>
      <c r="O6" s="25"/>
      <c r="P6" s="25"/>
      <c r="Q6" s="25"/>
    </row>
    <row r="7" customFormat="false" ht="13.9" hidden="false" customHeight="true" outlineLevel="0" collapsed="false">
      <c r="G7" s="25"/>
      <c r="H7" s="25"/>
      <c r="I7" s="25"/>
      <c r="J7" s="21" t="s">
        <v>4</v>
      </c>
      <c r="K7" s="21"/>
      <c r="L7" s="21"/>
      <c r="M7" s="21"/>
      <c r="N7" s="21"/>
      <c r="O7" s="25"/>
      <c r="P7" s="25"/>
      <c r="Q7" s="25"/>
    </row>
    <row r="8" customFormat="false" ht="72.6" hidden="false" customHeight="true" outlineLevel="0" collapsed="false">
      <c r="D8" s="26"/>
      <c r="E8" s="26"/>
      <c r="F8" s="26"/>
      <c r="G8" s="26"/>
      <c r="H8" s="26"/>
      <c r="I8" s="26"/>
      <c r="J8" s="21" t="s">
        <v>5</v>
      </c>
      <c r="K8" s="21"/>
      <c r="L8" s="21"/>
      <c r="M8" s="21"/>
      <c r="N8" s="21"/>
      <c r="O8" s="26"/>
      <c r="P8" s="26"/>
      <c r="Q8" s="26"/>
    </row>
    <row r="9" customFormat="false" ht="67.15" hidden="false" customHeight="true" outlineLevel="0" collapsed="false">
      <c r="C9" s="27" t="s">
        <v>52</v>
      </c>
      <c r="D9" s="27"/>
      <c r="E9" s="27"/>
      <c r="F9" s="27"/>
      <c r="G9" s="27"/>
      <c r="H9" s="27"/>
      <c r="I9" s="27"/>
      <c r="J9" s="27"/>
      <c r="K9" s="27"/>
      <c r="L9" s="27"/>
    </row>
    <row r="10" customFormat="false" ht="31.15" hidden="false" customHeight="true" outlineLevel="0" collapsed="false">
      <c r="D10" s="7" t="s">
        <v>7</v>
      </c>
      <c r="E10" s="7" t="s">
        <v>8</v>
      </c>
      <c r="F10" s="7" t="s">
        <v>9</v>
      </c>
      <c r="G10" s="7" t="s">
        <v>10</v>
      </c>
      <c r="H10" s="7"/>
      <c r="I10" s="7"/>
      <c r="J10" s="7"/>
      <c r="K10" s="7"/>
    </row>
    <row r="11" customFormat="false" ht="16.15" hidden="false" customHeight="true" outlineLevel="0" collapsed="false">
      <c r="D11" s="7"/>
      <c r="E11" s="7"/>
      <c r="F11" s="7"/>
      <c r="G11" s="7" t="s">
        <v>53</v>
      </c>
      <c r="H11" s="7"/>
      <c r="I11" s="7"/>
      <c r="J11" s="7"/>
      <c r="K11" s="7"/>
    </row>
    <row r="12" customFormat="false" ht="51.6" hidden="false" customHeight="true" outlineLevel="0" collapsed="false">
      <c r="D12" s="7"/>
      <c r="E12" s="7"/>
      <c r="F12" s="7"/>
      <c r="G12" s="7" t="s">
        <v>14</v>
      </c>
      <c r="H12" s="7" t="s">
        <v>15</v>
      </c>
      <c r="I12" s="7" t="s">
        <v>16</v>
      </c>
      <c r="J12" s="7" t="s">
        <v>17</v>
      </c>
      <c r="K12" s="7" t="s">
        <v>18</v>
      </c>
      <c r="M12" s="1" t="s">
        <v>11</v>
      </c>
    </row>
    <row r="13" customFormat="false" ht="13.9" hidden="false" customHeight="true" outlineLevel="0" collapsed="false">
      <c r="D13" s="7" t="n">
        <v>1</v>
      </c>
      <c r="E13" s="7" t="n">
        <v>2</v>
      </c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7" t="n">
        <v>8</v>
      </c>
    </row>
    <row r="14" customFormat="false" ht="38.45" hidden="false" customHeight="true" outlineLevel="0" collapsed="false">
      <c r="D14" s="8" t="s">
        <v>20</v>
      </c>
      <c r="E14" s="8"/>
      <c r="F14" s="8"/>
      <c r="G14" s="8"/>
      <c r="H14" s="8"/>
      <c r="I14" s="8"/>
      <c r="J14" s="8"/>
      <c r="K14" s="8"/>
    </row>
    <row r="15" customFormat="false" ht="53.45" hidden="false" customHeight="true" outlineLevel="0" collapsed="false">
      <c r="D15" s="8" t="s">
        <v>21</v>
      </c>
      <c r="E15" s="8"/>
      <c r="F15" s="8"/>
      <c r="G15" s="8"/>
      <c r="H15" s="8"/>
      <c r="I15" s="8"/>
      <c r="J15" s="8"/>
      <c r="K15" s="8"/>
    </row>
    <row r="16" customFormat="false" ht="48.6" hidden="false" customHeight="true" outlineLevel="0" collapsed="false">
      <c r="D16" s="7" t="n">
        <v>1</v>
      </c>
      <c r="E16" s="9" t="s">
        <v>22</v>
      </c>
      <c r="F16" s="7" t="s">
        <v>23</v>
      </c>
      <c r="G16" s="10" t="n">
        <f aca="false">H16+I16+J16+K16</f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36" hidden="false" customHeight="true" outlineLevel="0" collapsed="false">
      <c r="D17" s="7" t="n">
        <v>2</v>
      </c>
      <c r="E17" s="9" t="s">
        <v>24</v>
      </c>
      <c r="F17" s="7" t="s">
        <v>23</v>
      </c>
      <c r="G17" s="10" t="n">
        <v>13567.03</v>
      </c>
      <c r="H17" s="10" t="n">
        <f aca="false">G17*95%</f>
        <v>12888.6785</v>
      </c>
      <c r="I17" s="10" t="n">
        <v>0</v>
      </c>
      <c r="J17" s="10" t="n">
        <v>0</v>
      </c>
      <c r="K17" s="10" t="n">
        <f aca="false">G17*5%</f>
        <v>678.3515</v>
      </c>
    </row>
    <row r="18" customFormat="false" ht="34.15" hidden="false" customHeight="true" outlineLevel="0" collapsed="false">
      <c r="D18" s="7" t="n">
        <v>3</v>
      </c>
      <c r="E18" s="9" t="s">
        <v>25</v>
      </c>
      <c r="F18" s="7" t="s">
        <v>23</v>
      </c>
      <c r="G18" s="10" t="n">
        <v>10896.54</v>
      </c>
      <c r="H18" s="10" t="n">
        <f aca="false">G18*95%</f>
        <v>10351.713</v>
      </c>
      <c r="I18" s="10" t="n">
        <v>0</v>
      </c>
      <c r="J18" s="10" t="n">
        <v>0</v>
      </c>
      <c r="K18" s="10" t="n">
        <f aca="false">G18*5%</f>
        <v>544.827</v>
      </c>
    </row>
    <row r="19" customFormat="false" ht="35.45" hidden="false" customHeight="true" outlineLevel="0" collapsed="false">
      <c r="D19" s="7" t="n">
        <v>4</v>
      </c>
      <c r="E19" s="9" t="s">
        <v>26</v>
      </c>
      <c r="F19" s="7" t="s">
        <v>23</v>
      </c>
      <c r="G19" s="10" t="n">
        <v>119015.28</v>
      </c>
      <c r="H19" s="10" t="n">
        <f aca="false">G19*95%</f>
        <v>113064.516</v>
      </c>
      <c r="I19" s="10" t="n">
        <v>0</v>
      </c>
      <c r="J19" s="10" t="n">
        <v>0</v>
      </c>
      <c r="K19" s="10" t="n">
        <f aca="false">G19*5%</f>
        <v>5950.764</v>
      </c>
    </row>
    <row r="20" customFormat="false" ht="51.6" hidden="false" customHeight="true" outlineLevel="0" collapsed="false">
      <c r="D20" s="7" t="n">
        <v>5</v>
      </c>
      <c r="E20" s="9" t="s">
        <v>27</v>
      </c>
      <c r="F20" s="7" t="s">
        <v>23</v>
      </c>
      <c r="G20" s="10" t="n">
        <v>10780.08</v>
      </c>
      <c r="H20" s="10" t="n">
        <f aca="false">G20*95%</f>
        <v>10241.076</v>
      </c>
      <c r="I20" s="10" t="n">
        <v>0</v>
      </c>
      <c r="J20" s="10" t="n">
        <v>0</v>
      </c>
      <c r="K20" s="10" t="n">
        <f aca="false">G20*5%</f>
        <v>539.004</v>
      </c>
    </row>
    <row r="21" customFormat="false" ht="21.6" hidden="false" customHeight="true" outlineLevel="0" collapsed="false">
      <c r="D21" s="7" t="n">
        <v>6</v>
      </c>
      <c r="E21" s="8" t="s">
        <v>28</v>
      </c>
      <c r="F21" s="7" t="s">
        <v>23</v>
      </c>
      <c r="G21" s="10" t="n">
        <v>3103</v>
      </c>
      <c r="H21" s="10" t="n">
        <f aca="false">G21*95%</f>
        <v>2947.85</v>
      </c>
      <c r="I21" s="10" t="n">
        <v>0</v>
      </c>
      <c r="J21" s="10" t="n">
        <v>0</v>
      </c>
      <c r="K21" s="10" t="n">
        <f aca="false">G21*5%</f>
        <v>155.15</v>
      </c>
    </row>
    <row r="22" customFormat="false" ht="19.9" hidden="false" customHeight="true" outlineLevel="0" collapsed="false">
      <c r="D22" s="7"/>
      <c r="E22" s="9" t="s">
        <v>29</v>
      </c>
      <c r="F22" s="7" t="s">
        <v>23</v>
      </c>
      <c r="G22" s="10" t="n">
        <f aca="false">H22+I22+J22+K22</f>
        <v>157361.93</v>
      </c>
      <c r="H22" s="10" t="n">
        <f aca="false">H16+H17+H18+H19+H20+H21</f>
        <v>149493.8335</v>
      </c>
      <c r="I22" s="10" t="n">
        <f aca="false">I16+I17+I18+I19+I20+I21</f>
        <v>0</v>
      </c>
      <c r="J22" s="10" t="n">
        <f aca="false">J16+J17+J18+J19+J20+J21</f>
        <v>0</v>
      </c>
      <c r="K22" s="10" t="n">
        <f aca="false">K16+K17+K18+K19+K20+K21</f>
        <v>7868.0965</v>
      </c>
    </row>
    <row r="23" customFormat="false" ht="19.15" hidden="false" customHeight="true" outlineLevel="0" collapsed="false">
      <c r="D23" s="8" t="s">
        <v>30</v>
      </c>
      <c r="E23" s="8"/>
      <c r="F23" s="8"/>
      <c r="G23" s="8"/>
      <c r="H23" s="8"/>
      <c r="I23" s="8"/>
      <c r="J23" s="8"/>
      <c r="K23" s="8"/>
    </row>
    <row r="24" customFormat="false" ht="129" hidden="false" customHeight="true" outlineLevel="0" collapsed="false">
      <c r="D24" s="7" t="n">
        <v>7</v>
      </c>
      <c r="E24" s="13" t="s">
        <v>31</v>
      </c>
      <c r="F24" s="7" t="s">
        <v>23</v>
      </c>
      <c r="G24" s="22" t="n">
        <v>1839.23</v>
      </c>
      <c r="H24" s="10" t="n">
        <f aca="false">G24*95%</f>
        <v>1747.2685</v>
      </c>
      <c r="I24" s="10" t="n">
        <v>0</v>
      </c>
      <c r="J24" s="10" t="n">
        <v>0</v>
      </c>
      <c r="K24" s="10" t="n">
        <f aca="false">G24*5%</f>
        <v>91.9615</v>
      </c>
    </row>
    <row r="25" customFormat="false" ht="110.45" hidden="false" customHeight="true" outlineLevel="0" collapsed="false">
      <c r="D25" s="7" t="n">
        <v>8</v>
      </c>
      <c r="E25" s="9" t="s">
        <v>32</v>
      </c>
      <c r="F25" s="7" t="s">
        <v>23</v>
      </c>
      <c r="G25" s="22" t="n">
        <v>5180.31</v>
      </c>
      <c r="H25" s="10" t="n">
        <f aca="false">G25*95%</f>
        <v>4921.2945</v>
      </c>
      <c r="I25" s="10" t="n">
        <v>0</v>
      </c>
      <c r="J25" s="10" t="n">
        <v>0</v>
      </c>
      <c r="K25" s="10" t="n">
        <f aca="false">G25*5%</f>
        <v>259.0155</v>
      </c>
    </row>
    <row r="26" customFormat="false" ht="82.15" hidden="false" customHeight="true" outlineLevel="0" collapsed="false">
      <c r="D26" s="7" t="n">
        <v>9</v>
      </c>
      <c r="E26" s="9" t="s">
        <v>33</v>
      </c>
      <c r="F26" s="7" t="s">
        <v>23</v>
      </c>
      <c r="G26" s="10" t="n">
        <v>11188</v>
      </c>
      <c r="H26" s="10" t="n">
        <f aca="false">G26*95%</f>
        <v>10628.6</v>
      </c>
      <c r="I26" s="10" t="n">
        <v>0</v>
      </c>
      <c r="J26" s="10" t="n">
        <v>0</v>
      </c>
      <c r="K26" s="10" t="n">
        <f aca="false">G26*5%</f>
        <v>559.4</v>
      </c>
    </row>
    <row r="27" customFormat="false" ht="19.9" hidden="false" customHeight="true" outlineLevel="0" collapsed="false">
      <c r="D27" s="7"/>
      <c r="E27" s="9" t="s">
        <v>34</v>
      </c>
      <c r="F27" s="7"/>
      <c r="G27" s="10" t="n">
        <f aca="false">H27+I27+J27+K27</f>
        <v>18207.54</v>
      </c>
      <c r="H27" s="10" t="n">
        <f aca="false">H24+H25+H26</f>
        <v>17297.163</v>
      </c>
      <c r="I27" s="10" t="n">
        <f aca="false">I24+I25+I26</f>
        <v>0</v>
      </c>
      <c r="J27" s="10" t="n">
        <f aca="false">J24+J25+J26</f>
        <v>0</v>
      </c>
      <c r="K27" s="10" t="n">
        <f aca="false">K24+K25+K26</f>
        <v>910.377</v>
      </c>
    </row>
    <row r="28" customFormat="false" ht="19.15" hidden="false" customHeight="true" outlineLevel="0" collapsed="false">
      <c r="D28" s="8" t="s">
        <v>35</v>
      </c>
      <c r="E28" s="8"/>
      <c r="F28" s="8"/>
      <c r="G28" s="8"/>
      <c r="H28" s="8"/>
      <c r="I28" s="8"/>
      <c r="J28" s="8"/>
      <c r="K28" s="8"/>
    </row>
    <row r="29" customFormat="false" ht="97.9" hidden="false" customHeight="true" outlineLevel="0" collapsed="false">
      <c r="D29" s="7" t="n">
        <v>10</v>
      </c>
      <c r="E29" s="9" t="s">
        <v>36</v>
      </c>
      <c r="F29" s="7" t="s">
        <v>23</v>
      </c>
      <c r="G29" s="10" t="n">
        <v>1344</v>
      </c>
      <c r="H29" s="10" t="n">
        <f aca="false">G29*95%</f>
        <v>1276.8</v>
      </c>
      <c r="I29" s="10" t="n">
        <v>0</v>
      </c>
      <c r="J29" s="10" t="n">
        <v>0</v>
      </c>
      <c r="K29" s="10" t="n">
        <f aca="false">G29*5%</f>
        <v>67.2</v>
      </c>
    </row>
    <row r="30" customFormat="false" ht="19.9" hidden="false" customHeight="true" outlineLevel="0" collapsed="false">
      <c r="D30" s="7"/>
      <c r="E30" s="8" t="s">
        <v>37</v>
      </c>
      <c r="F30" s="7"/>
      <c r="G30" s="10" t="n">
        <f aca="false">G29</f>
        <v>1344</v>
      </c>
      <c r="H30" s="10" t="n">
        <f aca="false">H29</f>
        <v>1276.8</v>
      </c>
      <c r="I30" s="10" t="n">
        <f aca="false">I29</f>
        <v>0</v>
      </c>
      <c r="J30" s="10" t="n">
        <f aca="false">J29</f>
        <v>0</v>
      </c>
      <c r="K30" s="10" t="n">
        <f aca="false">K29</f>
        <v>67.2</v>
      </c>
    </row>
    <row r="31" customFormat="false" ht="34.9" hidden="false" customHeight="true" outlineLevel="0" collapsed="false">
      <c r="D31" s="7"/>
      <c r="E31" s="8" t="s">
        <v>38</v>
      </c>
      <c r="F31" s="7"/>
      <c r="G31" s="10" t="n">
        <f aca="false">G22+G27+G30</f>
        <v>176913.47</v>
      </c>
      <c r="H31" s="10" t="n">
        <f aca="false">H22+H27+H30</f>
        <v>168067.7965</v>
      </c>
      <c r="I31" s="10" t="n">
        <f aca="false">I22+I27+I30</f>
        <v>0</v>
      </c>
      <c r="J31" s="10" t="n">
        <f aca="false">J22+J27+J30</f>
        <v>0</v>
      </c>
      <c r="K31" s="10" t="n">
        <f aca="false">K22+K27+K30</f>
        <v>8845.6735</v>
      </c>
    </row>
    <row r="32" customFormat="false" ht="13.9" hidden="false" customHeight="true" outlineLevel="0" collapsed="false"/>
    <row r="33" customFormat="false" ht="13.9" hidden="false" customHeight="true" outlineLevel="0" collapsed="false">
      <c r="G33" s="15"/>
      <c r="H33" s="15"/>
      <c r="I33" s="15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E61" s="17"/>
    </row>
  </sheetData>
  <mergeCells count="13">
    <mergeCell ref="J6:N6"/>
    <mergeCell ref="J7:N7"/>
    <mergeCell ref="J8:N8"/>
    <mergeCell ref="C9:L9"/>
    <mergeCell ref="D10:D12"/>
    <mergeCell ref="E10:E12"/>
    <mergeCell ref="F10:F12"/>
    <mergeCell ref="G10:K10"/>
    <mergeCell ref="G11:K11"/>
    <mergeCell ref="D14:K14"/>
    <mergeCell ref="D15:K15"/>
    <mergeCell ref="D23:K23"/>
    <mergeCell ref="D28:K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41"/>
    <col collapsed="false" customWidth="true" hidden="false" outlineLevel="0" max="3" min="3" style="0" width="6.28"/>
    <col collapsed="false" customWidth="true" hidden="false" outlineLevel="0" max="13" min="4" style="0" width="9.7"/>
  </cols>
  <sheetData>
    <row r="1" customFormat="false" ht="13.15" hidden="false" customHeight="true" outlineLevel="0" collapsed="false">
      <c r="M1" s="19" t="s">
        <v>54</v>
      </c>
    </row>
    <row r="2" customFormat="false" ht="13.15" hidden="false" customHeight="true" outlineLevel="0" collapsed="false">
      <c r="M2" s="19" t="s">
        <v>1</v>
      </c>
    </row>
    <row r="3" customFormat="false" ht="13.15" hidden="false" customHeight="true" outlineLevel="0" collapsed="false">
      <c r="M3" s="19" t="s">
        <v>2</v>
      </c>
    </row>
    <row r="4" customFormat="false" ht="13.15" hidden="false" customHeight="true" outlineLevel="0" collapsed="false">
      <c r="M4" s="19" t="s">
        <v>3</v>
      </c>
    </row>
    <row r="6" customFormat="false" ht="10.15" hidden="false" customHeight="true" outlineLevel="0" collapsed="false">
      <c r="I6" s="21" t="s">
        <v>54</v>
      </c>
      <c r="J6" s="21"/>
      <c r="K6" s="21"/>
      <c r="L6" s="21"/>
      <c r="M6" s="21"/>
    </row>
    <row r="7" customFormat="false" ht="12.6" hidden="false" customHeight="true" outlineLevel="0" collapsed="false">
      <c r="I7" s="21" t="s">
        <v>4</v>
      </c>
      <c r="J7" s="21"/>
      <c r="K7" s="21"/>
      <c r="L7" s="21"/>
      <c r="M7" s="21"/>
    </row>
    <row r="8" customFormat="false" ht="81" hidden="false" customHeight="true" outlineLevel="0" collapsed="false">
      <c r="I8" s="21" t="s">
        <v>5</v>
      </c>
      <c r="J8" s="21"/>
      <c r="K8" s="21"/>
      <c r="L8" s="21"/>
      <c r="M8" s="21"/>
    </row>
    <row r="9" customFormat="false" ht="26.45" hidden="false" customHeight="true" outlineLevel="0" collapsed="false">
      <c r="A9" s="28" t="s">
        <v>5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40.15" hidden="false" customHeight="true" outlineLevel="0" collapsed="false">
      <c r="A10" s="7" t="s">
        <v>7</v>
      </c>
      <c r="B10" s="7" t="s">
        <v>56</v>
      </c>
      <c r="C10" s="7" t="s">
        <v>57</v>
      </c>
      <c r="D10" s="7" t="s">
        <v>58</v>
      </c>
      <c r="E10" s="7" t="s">
        <v>59</v>
      </c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41</v>
      </c>
      <c r="H11" s="7" t="s">
        <v>42</v>
      </c>
      <c r="I11" s="7" t="s">
        <v>45</v>
      </c>
      <c r="J11" s="7" t="s">
        <v>46</v>
      </c>
      <c r="K11" s="7" t="s">
        <v>49</v>
      </c>
      <c r="L11" s="7" t="s">
        <v>50</v>
      </c>
      <c r="M11" s="7" t="s">
        <v>53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</row>
    <row r="13" customFormat="false" ht="85.15" hidden="false" customHeight="true" outlineLevel="0" collapsed="false">
      <c r="A13" s="29" t="n">
        <v>1</v>
      </c>
      <c r="B13" s="30" t="s">
        <v>60</v>
      </c>
      <c r="C13" s="29" t="s">
        <v>61</v>
      </c>
      <c r="D13" s="29" t="n">
        <v>48</v>
      </c>
      <c r="E13" s="29" t="n">
        <v>48</v>
      </c>
      <c r="F13" s="29" t="n">
        <v>48</v>
      </c>
      <c r="G13" s="29" t="n">
        <v>48</v>
      </c>
      <c r="H13" s="29" t="n">
        <v>48</v>
      </c>
      <c r="I13" s="29" t="n">
        <f aca="false">H13-3</f>
        <v>45</v>
      </c>
      <c r="J13" s="29" t="n">
        <f aca="false">I13-5</f>
        <v>40</v>
      </c>
      <c r="K13" s="29" t="n">
        <f aca="false">J13-16</f>
        <v>24</v>
      </c>
      <c r="L13" s="29" t="n">
        <f aca="false">K13-15</f>
        <v>9</v>
      </c>
      <c r="M13" s="29" t="n">
        <f aca="false">L13-9</f>
        <v>0</v>
      </c>
    </row>
    <row r="14" customFormat="false" ht="104.45" hidden="false" customHeight="true" outlineLevel="0" collapsed="false">
      <c r="A14" s="29" t="n">
        <v>2</v>
      </c>
      <c r="B14" s="30" t="s">
        <v>62</v>
      </c>
      <c r="C14" s="29" t="s">
        <v>63</v>
      </c>
      <c r="D14" s="29" t="n">
        <v>0</v>
      </c>
      <c r="E14" s="29" t="n">
        <v>0</v>
      </c>
      <c r="F14" s="31" t="n">
        <v>0</v>
      </c>
      <c r="G14" s="31" t="n">
        <v>0</v>
      </c>
      <c r="H14" s="31" t="n">
        <v>0</v>
      </c>
      <c r="I14" s="31" t="n">
        <v>122237</v>
      </c>
      <c r="J14" s="31" t="n">
        <f aca="false">I14+75262.4</f>
        <v>197499.4</v>
      </c>
      <c r="K14" s="31" t="n">
        <f aca="false">J14+57198.8</f>
        <v>254698.2</v>
      </c>
      <c r="L14" s="31" t="n">
        <f aca="false">K14+64414.8</f>
        <v>319113</v>
      </c>
      <c r="M14" s="31" t="n">
        <f aca="false">L14+50174.6</f>
        <v>369287.6</v>
      </c>
    </row>
    <row r="15" customFormat="false" ht="15" hidden="false" customHeight="false" outlineLevel="0" collapsed="false">
      <c r="F15" s="32"/>
      <c r="G15" s="32"/>
      <c r="H15" s="32"/>
    </row>
  </sheetData>
  <mergeCells count="9">
    <mergeCell ref="I6:M6"/>
    <mergeCell ref="I7:M7"/>
    <mergeCell ref="I8:M8"/>
    <mergeCell ref="A9:M9"/>
    <mergeCell ref="A10:A11"/>
    <mergeCell ref="B10:B11"/>
    <mergeCell ref="C10:C11"/>
    <mergeCell ref="D10:D11"/>
    <mergeCell ref="E10:M1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B1" colorId="64" zoomScale="74" zoomScaleNormal="74" zoomScalePageLayoutView="100" workbookViewId="0">
      <pane xSplit="0" ySplit="11" topLeftCell="BM12" activePane="bottomLeft" state="frozen"/>
      <selection pane="topLeft" activeCell="B1" activeCellId="0" sqref="B1"/>
      <selection pane="bottom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41"/>
    <col collapsed="false" customWidth="true" hidden="false" outlineLevel="0" max="3" min="3" style="0" width="28.99"/>
    <col collapsed="false" customWidth="true" hidden="false" outlineLevel="0" max="4" min="4" style="0" width="5.99"/>
  </cols>
  <sheetData>
    <row r="1" customFormat="false" ht="12.6" hidden="false" customHeight="true" outlineLevel="0" collapsed="false">
      <c r="M1" s="19" t="s">
        <v>64</v>
      </c>
    </row>
    <row r="2" customFormat="false" ht="12.6" hidden="false" customHeight="true" outlineLevel="0" collapsed="false">
      <c r="M2" s="19" t="s">
        <v>1</v>
      </c>
    </row>
    <row r="3" customFormat="false" ht="12.6" hidden="false" customHeight="true" outlineLevel="0" collapsed="false">
      <c r="M3" s="19" t="s">
        <v>2</v>
      </c>
    </row>
    <row r="4" customFormat="false" ht="15" hidden="false" customHeight="false" outlineLevel="0" collapsed="false">
      <c r="M4" s="19" t="s">
        <v>3</v>
      </c>
    </row>
    <row r="6" customFormat="false" ht="11.45" hidden="false" customHeight="true" outlineLevel="0" collapsed="false">
      <c r="I6" s="21" t="s">
        <v>64</v>
      </c>
      <c r="J6" s="21"/>
      <c r="K6" s="21"/>
      <c r="L6" s="21"/>
      <c r="M6" s="21"/>
    </row>
    <row r="7" customFormat="false" ht="11.45" hidden="false" customHeight="true" outlineLevel="0" collapsed="false">
      <c r="I7" s="21" t="s">
        <v>4</v>
      </c>
      <c r="J7" s="21"/>
      <c r="K7" s="21"/>
      <c r="L7" s="21"/>
      <c r="M7" s="21"/>
    </row>
    <row r="8" customFormat="false" ht="79.15" hidden="false" customHeight="true" outlineLevel="0" collapsed="false">
      <c r="I8" s="21" t="s">
        <v>5</v>
      </c>
      <c r="J8" s="21"/>
      <c r="K8" s="21"/>
      <c r="L8" s="21"/>
      <c r="M8" s="21"/>
    </row>
    <row r="9" customFormat="false" ht="34.15" hidden="false" customHeight="true" outlineLevel="0" collapsed="false">
      <c r="A9" s="28" t="s">
        <v>6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4.6" hidden="false" customHeight="true" outlineLevel="0" collapsed="false">
      <c r="A10" s="33" t="s">
        <v>7</v>
      </c>
      <c r="B10" s="33" t="s">
        <v>8</v>
      </c>
      <c r="C10" s="33" t="s">
        <v>56</v>
      </c>
      <c r="D10" s="33" t="s">
        <v>57</v>
      </c>
      <c r="E10" s="33" t="s">
        <v>59</v>
      </c>
      <c r="F10" s="33"/>
      <c r="G10" s="33"/>
      <c r="H10" s="33"/>
      <c r="I10" s="33"/>
      <c r="J10" s="33"/>
      <c r="K10" s="33"/>
      <c r="L10" s="33"/>
      <c r="M10" s="33"/>
    </row>
    <row r="11" customFormat="false" ht="15" hidden="false" customHeight="false" outlineLevel="0" collapsed="false">
      <c r="A11" s="33"/>
      <c r="B11" s="33"/>
      <c r="C11" s="33"/>
      <c r="D11" s="33"/>
      <c r="E11" s="33" t="s">
        <v>12</v>
      </c>
      <c r="F11" s="33" t="s">
        <v>13</v>
      </c>
      <c r="G11" s="33" t="s">
        <v>41</v>
      </c>
      <c r="H11" s="33" t="s">
        <v>42</v>
      </c>
      <c r="I11" s="33" t="s">
        <v>45</v>
      </c>
      <c r="J11" s="33" t="s">
        <v>46</v>
      </c>
      <c r="K11" s="33" t="s">
        <v>49</v>
      </c>
      <c r="L11" s="33" t="s">
        <v>50</v>
      </c>
      <c r="M11" s="33" t="s">
        <v>53</v>
      </c>
    </row>
    <row r="12" customFormat="false" ht="15" hidden="false" customHeight="false" outlineLevel="0" collapsed="false">
      <c r="A12" s="33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</row>
    <row r="13" customFormat="false" ht="31.9" hidden="false" customHeight="true" outlineLevel="0" collapsed="false">
      <c r="A13" s="34" t="s">
        <v>2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31.9" hidden="false" customHeight="true" outlineLevel="0" collapsed="false">
      <c r="A14" s="34" t="s">
        <v>2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99" hidden="false" customHeight="true" outlineLevel="0" collapsed="false">
      <c r="A15" s="35" t="n">
        <v>1</v>
      </c>
      <c r="B15" s="36" t="s">
        <v>22</v>
      </c>
      <c r="C15" s="37" t="s">
        <v>66</v>
      </c>
      <c r="D15" s="33" t="s">
        <v>61</v>
      </c>
      <c r="E15" s="38" t="n">
        <v>48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</row>
    <row r="16" customFormat="false" ht="100.9" hidden="false" customHeight="true" outlineLevel="0" collapsed="false">
      <c r="A16" s="35" t="n">
        <v>2</v>
      </c>
      <c r="B16" s="36" t="s">
        <v>24</v>
      </c>
      <c r="C16" s="37" t="s">
        <v>67</v>
      </c>
      <c r="D16" s="33" t="s">
        <v>61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3</v>
      </c>
      <c r="K16" s="33" t="n">
        <v>16</v>
      </c>
      <c r="L16" s="33" t="n">
        <v>13</v>
      </c>
      <c r="M16" s="33" t="n">
        <v>7</v>
      </c>
    </row>
    <row r="17" customFormat="false" ht="128.45" hidden="false" customHeight="true" outlineLevel="0" collapsed="false">
      <c r="A17" s="35" t="n">
        <v>3</v>
      </c>
      <c r="B17" s="36" t="s">
        <v>25</v>
      </c>
      <c r="C17" s="37" t="s">
        <v>68</v>
      </c>
      <c r="D17" s="33" t="s">
        <v>61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2</v>
      </c>
      <c r="J17" s="33" t="n">
        <v>3</v>
      </c>
      <c r="K17" s="33" t="n">
        <v>16</v>
      </c>
      <c r="L17" s="33" t="n">
        <v>14</v>
      </c>
      <c r="M17" s="33" t="n">
        <v>9</v>
      </c>
    </row>
    <row r="18" customFormat="false" ht="98.45" hidden="false" customHeight="true" outlineLevel="0" collapsed="false">
      <c r="A18" s="35" t="n">
        <v>4</v>
      </c>
      <c r="B18" s="36" t="s">
        <v>26</v>
      </c>
      <c r="C18" s="37" t="s">
        <v>69</v>
      </c>
      <c r="D18" s="33" t="s">
        <v>61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3</v>
      </c>
      <c r="J18" s="33" t="n">
        <v>4</v>
      </c>
      <c r="K18" s="33" t="n">
        <v>16</v>
      </c>
      <c r="L18" s="33" t="n">
        <v>15</v>
      </c>
      <c r="M18" s="33" t="n">
        <v>9</v>
      </c>
    </row>
    <row r="19" customFormat="false" ht="49.9" hidden="false" customHeight="true" outlineLevel="0" collapsed="false">
      <c r="A19" s="35" t="n">
        <v>5</v>
      </c>
      <c r="B19" s="36" t="s">
        <v>27</v>
      </c>
      <c r="C19" s="37" t="s">
        <v>70</v>
      </c>
      <c r="D19" s="33" t="s">
        <v>61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21</v>
      </c>
      <c r="J19" s="38" t="n">
        <v>6</v>
      </c>
      <c r="K19" s="38" t="n">
        <v>0</v>
      </c>
      <c r="L19" s="38" t="n">
        <v>4</v>
      </c>
      <c r="M19" s="38" t="n">
        <v>10</v>
      </c>
    </row>
    <row r="20" customFormat="false" ht="100.15" hidden="false" customHeight="true" outlineLevel="0" collapsed="false">
      <c r="A20" s="35" t="n">
        <v>6</v>
      </c>
      <c r="B20" s="36" t="s">
        <v>28</v>
      </c>
      <c r="C20" s="37" t="s">
        <v>71</v>
      </c>
      <c r="D20" s="33" t="s">
        <v>61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3</v>
      </c>
      <c r="J20" s="33" t="n">
        <v>3</v>
      </c>
      <c r="K20" s="33" t="n">
        <v>14</v>
      </c>
      <c r="L20" s="33" t="n">
        <v>13</v>
      </c>
      <c r="M20" s="33" t="n">
        <v>7</v>
      </c>
    </row>
    <row r="21" customFormat="false" ht="18.6" hidden="false" customHeight="true" outlineLevel="0" collapsed="false">
      <c r="A21" s="34" t="s">
        <v>7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28.45" hidden="false" customHeight="true" outlineLevel="0" collapsed="false">
      <c r="A22" s="35" t="n">
        <v>7</v>
      </c>
      <c r="B22" s="36" t="s">
        <v>31</v>
      </c>
      <c r="C22" s="37" t="s">
        <v>73</v>
      </c>
      <c r="D22" s="33" t="s">
        <v>61</v>
      </c>
      <c r="E22" s="33" t="n">
        <v>0</v>
      </c>
      <c r="F22" s="38" t="n">
        <v>0</v>
      </c>
      <c r="G22" s="38" t="n">
        <v>0</v>
      </c>
      <c r="H22" s="38" t="n">
        <v>0</v>
      </c>
      <c r="I22" s="38" t="n">
        <v>1478</v>
      </c>
      <c r="J22" s="38" t="n">
        <v>897</v>
      </c>
      <c r="K22" s="38" t="n">
        <v>527</v>
      </c>
      <c r="L22" s="38" t="n">
        <v>528</v>
      </c>
      <c r="M22" s="38" t="n">
        <v>336</v>
      </c>
    </row>
    <row r="23" customFormat="false" ht="105" hidden="false" customHeight="false" outlineLevel="0" collapsed="false">
      <c r="A23" s="35" t="n">
        <v>8</v>
      </c>
      <c r="B23" s="36" t="s">
        <v>32</v>
      </c>
      <c r="C23" s="37" t="s">
        <v>74</v>
      </c>
      <c r="D23" s="33" t="s">
        <v>61</v>
      </c>
      <c r="E23" s="33" t="n">
        <v>0</v>
      </c>
      <c r="F23" s="38" t="n">
        <v>0</v>
      </c>
      <c r="G23" s="38" t="n">
        <v>0</v>
      </c>
      <c r="H23" s="38" t="n">
        <v>0</v>
      </c>
      <c r="I23" s="38" t="n">
        <v>184</v>
      </c>
      <c r="J23" s="38" t="n">
        <v>88</v>
      </c>
      <c r="K23" s="38" t="n">
        <v>68</v>
      </c>
      <c r="L23" s="38" t="n">
        <v>47</v>
      </c>
      <c r="M23" s="38" t="n">
        <v>346</v>
      </c>
    </row>
    <row r="24" customFormat="false" ht="79.9" hidden="false" customHeight="true" outlineLevel="0" collapsed="false">
      <c r="A24" s="35" t="n">
        <v>9</v>
      </c>
      <c r="B24" s="37" t="s">
        <v>33</v>
      </c>
      <c r="C24" s="37" t="s">
        <v>75</v>
      </c>
      <c r="D24" s="33" t="s">
        <v>61</v>
      </c>
      <c r="E24" s="33" t="n">
        <v>0</v>
      </c>
      <c r="F24" s="38" t="n">
        <v>0</v>
      </c>
      <c r="G24" s="38" t="n">
        <v>0</v>
      </c>
      <c r="H24" s="38" t="n">
        <v>0</v>
      </c>
      <c r="I24" s="38" t="n">
        <v>2</v>
      </c>
      <c r="J24" s="38" t="n">
        <v>6</v>
      </c>
      <c r="K24" s="38" t="n">
        <v>16</v>
      </c>
      <c r="L24" s="38" t="n">
        <v>15</v>
      </c>
      <c r="M24" s="38" t="n">
        <v>8</v>
      </c>
    </row>
    <row r="25" customFormat="false" ht="17.45" hidden="false" customHeight="true" outlineLevel="0" collapsed="false">
      <c r="A25" s="34" t="s">
        <v>7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16.45" hidden="false" customHeight="true" outlineLevel="0" collapsed="false">
      <c r="A26" s="35" t="n">
        <v>10</v>
      </c>
      <c r="B26" s="36" t="s">
        <v>36</v>
      </c>
      <c r="C26" s="37" t="s">
        <v>77</v>
      </c>
      <c r="D26" s="33" t="s">
        <v>61</v>
      </c>
      <c r="E26" s="33" t="n">
        <v>0</v>
      </c>
      <c r="F26" s="38" t="n">
        <v>0</v>
      </c>
      <c r="G26" s="38" t="n">
        <v>0</v>
      </c>
      <c r="H26" s="38" t="n">
        <v>0</v>
      </c>
      <c r="I26" s="38" t="n">
        <v>2</v>
      </c>
      <c r="J26" s="38" t="n">
        <v>1</v>
      </c>
      <c r="K26" s="38" t="n">
        <v>1</v>
      </c>
      <c r="L26" s="38" t="n">
        <v>3</v>
      </c>
      <c r="M26" s="38" t="n">
        <v>3</v>
      </c>
    </row>
    <row r="27" customFormat="false" ht="15" hidden="false" customHeight="false" outlineLevel="0" collapsed="false">
      <c r="E27" s="32"/>
      <c r="F27" s="32"/>
      <c r="G27" s="32"/>
    </row>
  </sheetData>
  <mergeCells count="13">
    <mergeCell ref="I6:M6"/>
    <mergeCell ref="I7:M7"/>
    <mergeCell ref="I8:M8"/>
    <mergeCell ref="A9:M9"/>
    <mergeCell ref="A10:A11"/>
    <mergeCell ref="B10:B11"/>
    <mergeCell ref="C10:C11"/>
    <mergeCell ref="D10:D11"/>
    <mergeCell ref="E10:M10"/>
    <mergeCell ref="A13:M13"/>
    <mergeCell ref="A14:M14"/>
    <mergeCell ref="A21:M21"/>
    <mergeCell ref="A25:M2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5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0" colorId="64" zoomScale="72" zoomScaleNormal="72" zoomScalePageLayoutView="100" workbookViewId="0">
      <pane xSplit="0" ySplit="3" topLeftCell="BM13" activePane="bottomLeft" state="frozen"/>
      <selection pane="topLeft" activeCell="A10" activeCellId="0" sqref="A10"/>
      <selection pane="bottomLeft" activeCell="X4" activeCellId="0" sqref="X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39" width="23.7"/>
    <col collapsed="false" customWidth="true" hidden="false" outlineLevel="0" max="6" min="3" style="39" width="6.99"/>
    <col collapsed="false" customWidth="true" hidden="false" outlineLevel="0" max="8" min="7" style="39" width="9.28"/>
    <col collapsed="false" customWidth="true" hidden="false" outlineLevel="0" max="9" min="9" style="1" width="6.7"/>
    <col collapsed="false" customWidth="true" hidden="false" outlineLevel="0" max="10" min="10" style="1" width="5.13"/>
    <col collapsed="false" customWidth="true" hidden="false" outlineLevel="0" max="11" min="11" style="1" width="5.28"/>
    <col collapsed="false" customWidth="true" hidden="false" outlineLevel="0" max="12" min="12" style="1" width="3.99"/>
    <col collapsed="false" customWidth="true" hidden="false" outlineLevel="0" max="15" min="13" style="1" width="5.99"/>
    <col collapsed="false" customWidth="true" hidden="false" outlineLevel="0" max="17" min="16" style="1" width="5.71"/>
    <col collapsed="false" customWidth="true" hidden="false" outlineLevel="0" max="18" min="18" style="1" width="5.28"/>
    <col collapsed="false" customWidth="true" hidden="false" outlineLevel="0" max="19" min="19" style="1" width="7.99"/>
    <col collapsed="false" customWidth="true" hidden="false" outlineLevel="0" max="21" min="20" style="1" width="5.99"/>
    <col collapsed="false" customWidth="true" hidden="false" outlineLevel="0" max="23" min="22" style="1" width="5.28"/>
    <col collapsed="false" customWidth="true" hidden="false" outlineLevel="0" max="24" min="24" style="1" width="9.7"/>
    <col collapsed="false" customWidth="true" hidden="false" outlineLevel="0" max="25" min="25" style="1" width="14.28"/>
    <col collapsed="false" customWidth="true" hidden="false" outlineLevel="0" max="26" min="26" style="1" width="14.56"/>
    <col collapsed="false" customWidth="true" hidden="false" outlineLevel="0" max="28" min="27" style="1" width="11.28"/>
    <col collapsed="false" customWidth="true" hidden="false" outlineLevel="0" max="29" min="29" style="1" width="12.28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1" customFormat="false" ht="11.45" hidden="false" customHeight="true" outlineLevel="0" collapsed="false">
      <c r="X1" s="19" t="s">
        <v>78</v>
      </c>
    </row>
    <row r="2" customFormat="false" ht="11.45" hidden="false" customHeight="true" outlineLevel="0" collapsed="false">
      <c r="X2" s="19" t="s">
        <v>1</v>
      </c>
    </row>
    <row r="3" customFormat="false" ht="11.45" hidden="false" customHeight="true" outlineLevel="0" collapsed="false">
      <c r="X3" s="19" t="s">
        <v>2</v>
      </c>
    </row>
    <row r="4" customFormat="false" ht="15" hidden="false" customHeight="false" outlineLevel="0" collapsed="false">
      <c r="X4" s="19" t="s">
        <v>3</v>
      </c>
    </row>
    <row r="6" customFormat="false" ht="13.9" hidden="false" customHeight="true" outlineLevel="0" collapsed="false">
      <c r="R6" s="21" t="s">
        <v>79</v>
      </c>
      <c r="S6" s="21"/>
      <c r="T6" s="21"/>
      <c r="U6" s="21"/>
      <c r="V6" s="21"/>
      <c r="W6" s="21"/>
      <c r="X6" s="21"/>
    </row>
    <row r="7" customFormat="false" ht="13.9" hidden="false" customHeight="true" outlineLevel="0" collapsed="false">
      <c r="R7" s="21" t="s">
        <v>4</v>
      </c>
      <c r="S7" s="21"/>
      <c r="T7" s="21"/>
      <c r="U7" s="21"/>
      <c r="V7" s="21"/>
      <c r="W7" s="21"/>
      <c r="X7" s="21"/>
    </row>
    <row r="8" customFormat="false" ht="79.9" hidden="false" customHeight="true" outlineLevel="0" collapsed="false">
      <c r="R8" s="21" t="s">
        <v>5</v>
      </c>
      <c r="S8" s="21"/>
      <c r="T8" s="21"/>
      <c r="U8" s="21"/>
      <c r="V8" s="21"/>
      <c r="W8" s="21"/>
      <c r="X8" s="21"/>
    </row>
    <row r="9" customFormat="false" ht="43.15" hidden="false" customHeight="true" outlineLevel="0" collapsed="false">
      <c r="A9" s="40" t="s">
        <v>80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</row>
    <row r="10" customFormat="false" ht="55.15" hidden="false" customHeight="true" outlineLevel="0" collapsed="false">
      <c r="A10" s="38" t="s">
        <v>7</v>
      </c>
      <c r="B10" s="38" t="s">
        <v>81</v>
      </c>
      <c r="C10" s="41" t="s">
        <v>82</v>
      </c>
      <c r="D10" s="41" t="s">
        <v>83</v>
      </c>
      <c r="E10" s="41" t="s">
        <v>84</v>
      </c>
      <c r="F10" s="41" t="s">
        <v>85</v>
      </c>
      <c r="G10" s="41" t="s">
        <v>86</v>
      </c>
      <c r="H10" s="41" t="s">
        <v>87</v>
      </c>
      <c r="I10" s="41" t="s">
        <v>88</v>
      </c>
      <c r="J10" s="38" t="s">
        <v>89</v>
      </c>
      <c r="K10" s="38"/>
      <c r="L10" s="38"/>
      <c r="M10" s="38"/>
      <c r="N10" s="38"/>
      <c r="O10" s="38"/>
      <c r="P10" s="38" t="s">
        <v>90</v>
      </c>
      <c r="Q10" s="38"/>
      <c r="R10" s="38" t="s">
        <v>91</v>
      </c>
      <c r="S10" s="38"/>
      <c r="T10" s="38" t="s">
        <v>28</v>
      </c>
      <c r="U10" s="38"/>
      <c r="V10" s="38" t="s">
        <v>92</v>
      </c>
      <c r="W10" s="38"/>
      <c r="X10" s="42" t="s">
        <v>93</v>
      </c>
    </row>
    <row r="11" customFormat="false" ht="180" hidden="false" customHeight="true" outlineLevel="0" collapsed="false">
      <c r="A11" s="38"/>
      <c r="B11" s="38"/>
      <c r="C11" s="41"/>
      <c r="D11" s="41"/>
      <c r="E11" s="41"/>
      <c r="F11" s="41"/>
      <c r="G11" s="41"/>
      <c r="H11" s="41"/>
      <c r="I11" s="41"/>
      <c r="J11" s="43" t="s">
        <v>94</v>
      </c>
      <c r="K11" s="41" t="s">
        <v>95</v>
      </c>
      <c r="L11" s="41" t="s">
        <v>96</v>
      </c>
      <c r="M11" s="41" t="s">
        <v>97</v>
      </c>
      <c r="N11" s="41" t="s">
        <v>98</v>
      </c>
      <c r="O11" s="41" t="s">
        <v>99</v>
      </c>
      <c r="P11" s="41" t="s">
        <v>100</v>
      </c>
      <c r="Q11" s="41" t="s">
        <v>101</v>
      </c>
      <c r="R11" s="41" t="s">
        <v>102</v>
      </c>
      <c r="S11" s="41" t="s">
        <v>101</v>
      </c>
      <c r="T11" s="41" t="s">
        <v>100</v>
      </c>
      <c r="U11" s="41" t="s">
        <v>103</v>
      </c>
      <c r="V11" s="41" t="s">
        <v>100</v>
      </c>
      <c r="W11" s="41" t="s">
        <v>103</v>
      </c>
      <c r="X11" s="42"/>
    </row>
    <row r="12" s="44" customFormat="true" ht="16.15" hidden="false" customHeight="tru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38" t="n">
        <v>7</v>
      </c>
      <c r="H12" s="38" t="n">
        <v>8</v>
      </c>
      <c r="I12" s="38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  <c r="P12" s="38" t="n">
        <v>16</v>
      </c>
      <c r="Q12" s="38" t="n">
        <v>17</v>
      </c>
      <c r="R12" s="38" t="n">
        <v>18</v>
      </c>
      <c r="S12" s="38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38" t="n">
        <v>24</v>
      </c>
    </row>
    <row r="13" s="44" customFormat="true" ht="23.45" hidden="false" customHeight="true" outlineLevel="0" collapsed="false">
      <c r="A13" s="45" t="s">
        <v>104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</row>
    <row r="14" customFormat="false" ht="79.15" hidden="false" customHeight="true" outlineLevel="0" collapsed="false">
      <c r="A14" s="46" t="n">
        <v>1</v>
      </c>
      <c r="B14" s="47" t="s">
        <v>105</v>
      </c>
      <c r="C14" s="48" t="n">
        <v>96</v>
      </c>
      <c r="D14" s="49" t="n">
        <v>1437.31304</v>
      </c>
      <c r="E14" s="48" t="n">
        <v>626</v>
      </c>
      <c r="F14" s="50" t="n">
        <v>3112.0078</v>
      </c>
      <c r="G14" s="51" t="n">
        <v>50186</v>
      </c>
      <c r="H14" s="48" t="n">
        <v>1971</v>
      </c>
      <c r="I14" s="52" t="n">
        <f aca="false">J14+K14+L14+M14+N14+O14</f>
        <v>53525.33666</v>
      </c>
      <c r="J14" s="53" t="n">
        <f aca="false">7953.31+7189.04+6137.326</f>
        <v>21279.676</v>
      </c>
      <c r="K14" s="53" t="n">
        <f aca="false">351.32265+9156.99724</f>
        <v>9508.31989</v>
      </c>
      <c r="L14" s="53" t="n">
        <v>0</v>
      </c>
      <c r="M14" s="53" t="n">
        <f aca="false">1699.13201+9862.36478</f>
        <v>11561.49679</v>
      </c>
      <c r="N14" s="53" t="n">
        <v>0</v>
      </c>
      <c r="O14" s="53" t="n">
        <f aca="false">559.74806+10616.09592</f>
        <v>11175.84398</v>
      </c>
      <c r="P14" s="54"/>
      <c r="Q14" s="53" t="n">
        <v>351.32265</v>
      </c>
      <c r="R14" s="55" t="n">
        <v>12</v>
      </c>
      <c r="S14" s="53" t="n">
        <f aca="false">6320.3745+4332.05032+3374.03666</f>
        <v>14026.46148</v>
      </c>
      <c r="T14" s="54"/>
      <c r="U14" s="53" t="n">
        <f aca="false">2941.67994+2587.358+4159.72677+262.53612+42.58299+26.62308+761.31987</f>
        <v>10781.82677</v>
      </c>
      <c r="V14" s="54"/>
      <c r="W14" s="54" t="n">
        <v>0</v>
      </c>
      <c r="X14" s="52" t="n">
        <f aca="false">I14+Q14+S14+U14+W14</f>
        <v>78684.94756</v>
      </c>
    </row>
    <row r="15" customFormat="false" ht="77.45" hidden="false" customHeight="true" outlineLevel="0" collapsed="false">
      <c r="A15" s="46" t="n">
        <v>2</v>
      </c>
      <c r="B15" s="47" t="s">
        <v>106</v>
      </c>
      <c r="C15" s="48" t="n">
        <v>0</v>
      </c>
      <c r="D15" s="49" t="n">
        <v>0</v>
      </c>
      <c r="E15" s="48" t="n">
        <v>253</v>
      </c>
      <c r="F15" s="50" t="n">
        <v>1257.72839</v>
      </c>
      <c r="G15" s="51" t="n">
        <v>21922</v>
      </c>
      <c r="H15" s="48" t="n">
        <v>1976</v>
      </c>
      <c r="I15" s="52" t="n">
        <f aca="false">J15+K15+L15+M15+N15+O15</f>
        <v>28204.09153</v>
      </c>
      <c r="J15" s="53" t="n">
        <f aca="false">5404.0116+2958.85843+225.47307+2958.85843</f>
        <v>11547.20153</v>
      </c>
      <c r="K15" s="53" t="n">
        <v>0</v>
      </c>
      <c r="L15" s="53" t="n">
        <v>0</v>
      </c>
      <c r="M15" s="53" t="n">
        <f aca="false">6920.79+3484.08</f>
        <v>10404.87</v>
      </c>
      <c r="N15" s="53" t="n">
        <v>0</v>
      </c>
      <c r="O15" s="53" t="n">
        <f aca="false">5400.74+851.28</f>
        <v>6252.02</v>
      </c>
      <c r="P15" s="54"/>
      <c r="Q15" s="53" t="n">
        <v>0</v>
      </c>
      <c r="R15" s="55"/>
      <c r="S15" s="53" t="n">
        <v>0</v>
      </c>
      <c r="T15" s="54"/>
      <c r="U15" s="53" t="n">
        <f aca="false">199.02583</f>
        <v>199.02583</v>
      </c>
      <c r="V15" s="54"/>
      <c r="W15" s="54" t="n">
        <v>0</v>
      </c>
      <c r="X15" s="52" t="n">
        <f aca="false">I15+Q15+S15+U15+W15</f>
        <v>28403.11736</v>
      </c>
    </row>
    <row r="16" customFormat="false" ht="79.9" hidden="false" customHeight="true" outlineLevel="0" collapsed="false">
      <c r="A16" s="46" t="n">
        <v>3</v>
      </c>
      <c r="B16" s="56" t="s">
        <v>107</v>
      </c>
      <c r="C16" s="57" t="n">
        <v>88</v>
      </c>
      <c r="D16" s="58" t="n">
        <v>1317.53696</v>
      </c>
      <c r="E16" s="57" t="n">
        <v>599</v>
      </c>
      <c r="F16" s="59" t="n">
        <v>2977.7838</v>
      </c>
      <c r="G16" s="60" t="n">
        <v>50129</v>
      </c>
      <c r="H16" s="57" t="s">
        <v>108</v>
      </c>
      <c r="I16" s="52" t="n">
        <f aca="false">J16+K16+L16+M16+N16+O16</f>
        <v>77271.0096</v>
      </c>
      <c r="J16" s="61" t="n">
        <f aca="false">1776.37625+26166.97045+3975.97428</f>
        <v>31919.32098</v>
      </c>
      <c r="K16" s="61" t="n">
        <f aca="false">5189.7532+12590.40336</f>
        <v>17780.15656</v>
      </c>
      <c r="L16" s="61" t="n">
        <v>0</v>
      </c>
      <c r="M16" s="61" t="n">
        <v>18226.90436</v>
      </c>
      <c r="N16" s="61" t="n">
        <v>1160.17535</v>
      </c>
      <c r="O16" s="61" t="n">
        <f aca="false">571.78999+2097.20068+5515.46168</f>
        <v>8184.45235</v>
      </c>
      <c r="P16" s="62"/>
      <c r="Q16" s="63" t="n">
        <f aca="false">1489.87548+1899.42758</f>
        <v>3389.30306</v>
      </c>
      <c r="R16" s="64" t="n">
        <v>9</v>
      </c>
      <c r="S16" s="63" t="n">
        <f aca="false">4307.20548+3663.85944</f>
        <v>7971.06492</v>
      </c>
      <c r="T16" s="65"/>
      <c r="U16" s="61" t="n">
        <f aca="false">4088.0521+157.56737+8335.24874+15485.49787+104.86129+71.33218</f>
        <v>28242.55955</v>
      </c>
      <c r="V16" s="62"/>
      <c r="W16" s="62" t="n">
        <v>0</v>
      </c>
      <c r="X16" s="52" t="n">
        <f aca="false">I16+Q16+S16+U16+W16</f>
        <v>116873.93713</v>
      </c>
    </row>
    <row r="17" customFormat="false" ht="76.9" hidden="false" customHeight="true" outlineLevel="0" collapsed="false">
      <c r="A17" s="46"/>
      <c r="B17" s="66" t="s">
        <v>109</v>
      </c>
      <c r="C17" s="67" t="n">
        <f aca="false">C14+C15+C16</f>
        <v>184</v>
      </c>
      <c r="D17" s="68" t="n">
        <f aca="false">SUM(D14:D16)</f>
        <v>2754.85</v>
      </c>
      <c r="E17" s="67" t="n">
        <f aca="false">E14+E15+E16</f>
        <v>1478</v>
      </c>
      <c r="F17" s="69" t="n">
        <f aca="false">SUM(F14:F16)</f>
        <v>7347.51999</v>
      </c>
      <c r="G17" s="70" t="n">
        <f aca="false">G14+G15+G16</f>
        <v>122237</v>
      </c>
      <c r="H17" s="71"/>
      <c r="I17" s="69" t="n">
        <f aca="false">I14+I15+I16</f>
        <v>159000.43779</v>
      </c>
      <c r="J17" s="69" t="n">
        <f aca="false">J14+J15+J16</f>
        <v>64746.19851</v>
      </c>
      <c r="K17" s="69" t="n">
        <f aca="false">K14+K15+K16</f>
        <v>27288.47645</v>
      </c>
      <c r="L17" s="69" t="n">
        <f aca="false">L14+L15+L16</f>
        <v>0</v>
      </c>
      <c r="M17" s="69" t="n">
        <f aca="false">M14+M15+M16</f>
        <v>40193.27115</v>
      </c>
      <c r="N17" s="69" t="n">
        <f aca="false">N14+N15+N16</f>
        <v>1160.17535</v>
      </c>
      <c r="O17" s="69" t="n">
        <f aca="false">O14+O15+O16</f>
        <v>25612.31633</v>
      </c>
      <c r="P17" s="69"/>
      <c r="Q17" s="69" t="n">
        <f aca="false">Q14+Q15+Q16</f>
        <v>3740.62571</v>
      </c>
      <c r="R17" s="67" t="n">
        <f aca="false">R14+R15+R16</f>
        <v>21</v>
      </c>
      <c r="S17" s="69" t="n">
        <f aca="false">S14+S15+S16</f>
        <v>21997.5264</v>
      </c>
      <c r="T17" s="69"/>
      <c r="U17" s="69" t="n">
        <f aca="false">U14+U15+U16</f>
        <v>39223.41215</v>
      </c>
      <c r="V17" s="69"/>
      <c r="W17" s="69" t="n">
        <f aca="false">W14+W15+W16</f>
        <v>0</v>
      </c>
      <c r="X17" s="52" t="n">
        <f aca="false">I17+Q17+S17+U17+W17</f>
        <v>223962.00205</v>
      </c>
      <c r="Y17" s="72"/>
    </row>
    <row r="18" customFormat="false" ht="22.15" hidden="false" customHeight="true" outlineLevel="0" collapsed="false">
      <c r="A18" s="45" t="s">
        <v>110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</row>
    <row r="19" customFormat="false" ht="79.15" hidden="false" customHeight="true" outlineLevel="0" collapsed="false">
      <c r="A19" s="46" t="n">
        <v>1</v>
      </c>
      <c r="B19" s="73" t="s">
        <v>111</v>
      </c>
      <c r="C19" s="74" t="n">
        <v>82</v>
      </c>
      <c r="D19" s="75" t="n">
        <v>1227.7</v>
      </c>
      <c r="E19" s="74" t="n">
        <v>603</v>
      </c>
      <c r="F19" s="76" t="n">
        <v>3002.4399</v>
      </c>
      <c r="G19" s="77" t="n">
        <v>51422</v>
      </c>
      <c r="H19" s="74" t="n">
        <v>1970</v>
      </c>
      <c r="I19" s="52" t="n">
        <f aca="false">J19+K19+L19+M19+N19+O19</f>
        <v>86808.67</v>
      </c>
      <c r="J19" s="78" t="n">
        <f aca="false">3997.97+3981.27+2507.4</f>
        <v>10486.64</v>
      </c>
      <c r="K19" s="78" t="n">
        <f aca="false">330.41+8928.35+7785.18+6846.16</f>
        <v>23890.1</v>
      </c>
      <c r="L19" s="78" t="n">
        <v>0</v>
      </c>
      <c r="M19" s="78" t="n">
        <f aca="false">1101.62</f>
        <v>1101.62</v>
      </c>
      <c r="N19" s="78" t="n">
        <f aca="false">20099.4+1873.75+1235.47</f>
        <v>23208.62</v>
      </c>
      <c r="O19" s="78" t="n">
        <f aca="false">36.66+36.89+11724.18+12452.48+3871.48</f>
        <v>28121.69</v>
      </c>
      <c r="P19" s="79"/>
      <c r="Q19" s="78" t="n">
        <v>10049.89</v>
      </c>
      <c r="R19" s="80" t="n">
        <v>6</v>
      </c>
      <c r="S19" s="78" t="n">
        <f aca="false">4117.38+6548.06</f>
        <v>10665.44</v>
      </c>
      <c r="T19" s="79"/>
      <c r="U19" s="78" t="n">
        <f aca="false">19800.67+3157.08+9133.01+10984.52</f>
        <v>43075.28</v>
      </c>
      <c r="V19" s="79"/>
      <c r="W19" s="78" t="n">
        <v>0</v>
      </c>
      <c r="X19" s="52" t="n">
        <f aca="false">I19+Q19+S19+U19+W19</f>
        <v>150599.28</v>
      </c>
    </row>
    <row r="20" customFormat="false" ht="78.6" hidden="false" customHeight="true" outlineLevel="0" collapsed="false">
      <c r="A20" s="46" t="n">
        <v>2</v>
      </c>
      <c r="B20" s="73" t="s">
        <v>112</v>
      </c>
      <c r="C20" s="74" t="n">
        <v>0</v>
      </c>
      <c r="D20" s="75" t="n">
        <v>0</v>
      </c>
      <c r="E20" s="74" t="n">
        <v>241</v>
      </c>
      <c r="F20" s="76" t="n">
        <v>1199.98012</v>
      </c>
      <c r="G20" s="77" t="n">
        <v>22206</v>
      </c>
      <c r="H20" s="74" t="n">
        <v>1970</v>
      </c>
      <c r="I20" s="52" t="n">
        <f aca="false">J20+K20+L20+M20+N20+O20</f>
        <v>43133.38</v>
      </c>
      <c r="J20" s="78" t="n">
        <v>0</v>
      </c>
      <c r="K20" s="78" t="n">
        <f aca="false">22356.3</f>
        <v>22356.3</v>
      </c>
      <c r="L20" s="78" t="n">
        <v>0</v>
      </c>
      <c r="M20" s="78" t="n">
        <f aca="false">9991.96</f>
        <v>9991.96</v>
      </c>
      <c r="N20" s="78" t="n">
        <v>0</v>
      </c>
      <c r="O20" s="78" t="n">
        <f aca="false">8713.3+857.01+1214.81</f>
        <v>10785.12</v>
      </c>
      <c r="P20" s="79"/>
      <c r="Q20" s="78" t="n">
        <v>0</v>
      </c>
      <c r="R20" s="80"/>
      <c r="S20" s="78" t="n">
        <v>0</v>
      </c>
      <c r="T20" s="79"/>
      <c r="U20" s="78" t="n">
        <f aca="false">9691.64</f>
        <v>9691.64</v>
      </c>
      <c r="V20" s="79"/>
      <c r="W20" s="78" t="n">
        <v>0</v>
      </c>
      <c r="X20" s="52" t="n">
        <f aca="false">I20+Q20+S20+U20+W20</f>
        <v>52825.02</v>
      </c>
    </row>
    <row r="21" customFormat="false" ht="88.15" hidden="false" customHeight="true" outlineLevel="0" collapsed="false">
      <c r="A21" s="46" t="n">
        <v>3</v>
      </c>
      <c r="B21" s="81" t="s">
        <v>113</v>
      </c>
      <c r="C21" s="82" t="n">
        <v>3</v>
      </c>
      <c r="D21" s="83" t="n">
        <v>44.9161</v>
      </c>
      <c r="E21" s="82" t="n">
        <v>13</v>
      </c>
      <c r="F21" s="84" t="n">
        <v>71.081</v>
      </c>
      <c r="G21" s="85" t="n">
        <v>631</v>
      </c>
      <c r="H21" s="82" t="n">
        <v>1957</v>
      </c>
      <c r="I21" s="52" t="n">
        <f aca="false">J21+K21+L21+M21+N21+O21</f>
        <v>3255</v>
      </c>
      <c r="J21" s="52" t="n">
        <v>353</v>
      </c>
      <c r="K21" s="52" t="n">
        <v>1742</v>
      </c>
      <c r="L21" s="52" t="n">
        <v>200</v>
      </c>
      <c r="M21" s="52" t="n">
        <v>300</v>
      </c>
      <c r="N21" s="86" t="n">
        <v>250</v>
      </c>
      <c r="O21" s="52" t="n">
        <v>410</v>
      </c>
      <c r="P21" s="87"/>
      <c r="Q21" s="52" t="n">
        <v>0</v>
      </c>
      <c r="R21" s="87"/>
      <c r="S21" s="52" t="n">
        <v>0</v>
      </c>
      <c r="T21" s="87"/>
      <c r="U21" s="52" t="n">
        <v>0</v>
      </c>
      <c r="V21" s="87"/>
      <c r="W21" s="52" t="n">
        <v>1730</v>
      </c>
      <c r="X21" s="52" t="n">
        <f aca="false">I21+Q21+S21+U21+W21</f>
        <v>4985</v>
      </c>
    </row>
    <row r="22" customFormat="false" ht="88.15" hidden="false" customHeight="true" outlineLevel="0" collapsed="false">
      <c r="A22" s="46" t="n">
        <v>4</v>
      </c>
      <c r="B22" s="81" t="s">
        <v>114</v>
      </c>
      <c r="C22" s="82" t="n">
        <v>3</v>
      </c>
      <c r="D22" s="83" t="n">
        <v>44.9161</v>
      </c>
      <c r="E22" s="82" t="n">
        <v>28</v>
      </c>
      <c r="F22" s="84" t="n">
        <v>153.0976</v>
      </c>
      <c r="G22" s="85" t="n">
        <v>1003.4</v>
      </c>
      <c r="H22" s="82" t="n">
        <v>1959</v>
      </c>
      <c r="I22" s="52" t="n">
        <f aca="false">J22+K22+L22+M22+N22+O22</f>
        <v>4611</v>
      </c>
      <c r="J22" s="52" t="n">
        <v>1500</v>
      </c>
      <c r="K22" s="52" t="n">
        <v>1951</v>
      </c>
      <c r="L22" s="52" t="n">
        <v>200</v>
      </c>
      <c r="M22" s="52" t="n">
        <v>300</v>
      </c>
      <c r="N22" s="52" t="n">
        <v>250</v>
      </c>
      <c r="O22" s="52" t="n">
        <v>410</v>
      </c>
      <c r="P22" s="87"/>
      <c r="Q22" s="52" t="n">
        <v>453</v>
      </c>
      <c r="R22" s="87"/>
      <c r="S22" s="52" t="n">
        <v>0</v>
      </c>
      <c r="T22" s="87"/>
      <c r="U22" s="52" t="n">
        <v>200</v>
      </c>
      <c r="V22" s="87"/>
      <c r="W22" s="52" t="n">
        <v>2560</v>
      </c>
      <c r="X22" s="52" t="n">
        <f aca="false">I22+Q22+S22+U22+W22</f>
        <v>7824</v>
      </c>
    </row>
    <row r="23" customFormat="false" ht="77.45" hidden="false" customHeight="true" outlineLevel="0" collapsed="false">
      <c r="A23" s="46" t="n">
        <v>5</v>
      </c>
      <c r="B23" s="47" t="s">
        <v>115</v>
      </c>
      <c r="C23" s="48" t="n">
        <v>0</v>
      </c>
      <c r="D23" s="49" t="n">
        <v>0</v>
      </c>
      <c r="E23" s="48" t="n">
        <v>12</v>
      </c>
      <c r="F23" s="88" t="n">
        <v>65.6132</v>
      </c>
      <c r="G23" s="51"/>
      <c r="H23" s="48" t="n">
        <v>1961</v>
      </c>
      <c r="I23" s="52" t="n">
        <f aca="false">J23+K23+L23+M23+N23+O23</f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4"/>
      <c r="Q23" s="53" t="n">
        <v>226.79084</v>
      </c>
      <c r="R23" s="54"/>
      <c r="S23" s="53" t="n">
        <v>0</v>
      </c>
      <c r="T23" s="54"/>
      <c r="U23" s="53" t="n">
        <v>0</v>
      </c>
      <c r="V23" s="54"/>
      <c r="W23" s="53" t="n">
        <v>140.97356</v>
      </c>
      <c r="X23" s="52" t="n">
        <f aca="false">I23+Q23+S23+U23+W23</f>
        <v>367.7644</v>
      </c>
    </row>
    <row r="24" customFormat="false" ht="77.45" hidden="false" customHeight="true" outlineLevel="0" collapsed="false">
      <c r="A24" s="46"/>
      <c r="B24" s="66" t="s">
        <v>109</v>
      </c>
      <c r="C24" s="67" t="n">
        <f aca="false">SUM(C19:C23)</f>
        <v>88</v>
      </c>
      <c r="D24" s="68" t="n">
        <f aca="false">SUM(D19:D23)</f>
        <v>1317.5322</v>
      </c>
      <c r="E24" s="67" t="n">
        <f aca="false">SUM(E19:E23)</f>
        <v>897</v>
      </c>
      <c r="F24" s="89" t="n">
        <f aca="false">SUM(F19:F23)</f>
        <v>4492.21182</v>
      </c>
      <c r="G24" s="70" t="n">
        <f aca="false">SUM(G19:G23)</f>
        <v>75262.4</v>
      </c>
      <c r="H24" s="71"/>
      <c r="I24" s="69" t="n">
        <f aca="false">SUM(I19:I23)</f>
        <v>137808.05</v>
      </c>
      <c r="J24" s="69" t="n">
        <f aca="false">SUM(J19:J23)</f>
        <v>12339.64</v>
      </c>
      <c r="K24" s="69" t="n">
        <f aca="false">SUM(K19:K23)</f>
        <v>49939.4</v>
      </c>
      <c r="L24" s="69" t="n">
        <f aca="false">SUM(L19:L23)</f>
        <v>400</v>
      </c>
      <c r="M24" s="69" t="n">
        <f aca="false">SUM(M19:M23)</f>
        <v>11693.58</v>
      </c>
      <c r="N24" s="69" t="n">
        <f aca="false">SUM(N19:N23)</f>
        <v>23708.62</v>
      </c>
      <c r="O24" s="69" t="n">
        <f aca="false">SUM(O19:O23)</f>
        <v>39726.81</v>
      </c>
      <c r="P24" s="69" t="n">
        <f aca="false">SUM(P19:P23)</f>
        <v>0</v>
      </c>
      <c r="Q24" s="69" t="n">
        <f aca="false">SUM(Q19:Q23)</f>
        <v>10729.68084</v>
      </c>
      <c r="R24" s="69" t="n">
        <f aca="false">SUM(R19:R23)</f>
        <v>6</v>
      </c>
      <c r="S24" s="69" t="n">
        <f aca="false">SUM(S19:S23)</f>
        <v>10665.44</v>
      </c>
      <c r="T24" s="69" t="n">
        <f aca="false">SUM(T19:T23)</f>
        <v>0</v>
      </c>
      <c r="U24" s="69" t="n">
        <f aca="false">SUM(U19:U23)</f>
        <v>52966.92</v>
      </c>
      <c r="V24" s="69" t="n">
        <f aca="false">SUM(V19:V23)</f>
        <v>0</v>
      </c>
      <c r="W24" s="69" t="n">
        <f aca="false">SUM(W19:W23)</f>
        <v>4430.97356</v>
      </c>
      <c r="X24" s="69" t="n">
        <f aca="false">SUM(X19:X23)</f>
        <v>216601.0644</v>
      </c>
      <c r="Y24" s="17"/>
    </row>
    <row r="25" customFormat="false" ht="22.15" hidden="false" customHeight="true" outlineLevel="0" collapsed="false">
      <c r="A25" s="45" t="s">
        <v>11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17"/>
    </row>
    <row r="26" customFormat="false" ht="77.45" hidden="false" customHeight="true" outlineLevel="0" collapsed="false">
      <c r="A26" s="46" t="n">
        <v>1</v>
      </c>
      <c r="B26" s="81" t="s">
        <v>117</v>
      </c>
      <c r="C26" s="82" t="n">
        <v>14</v>
      </c>
      <c r="D26" s="83" t="n">
        <v>209.6084</v>
      </c>
      <c r="E26" s="82" t="n">
        <v>39</v>
      </c>
      <c r="F26" s="83" t="n">
        <v>213.2431</v>
      </c>
      <c r="G26" s="85" t="n">
        <v>3600</v>
      </c>
      <c r="H26" s="82" t="n">
        <v>1962</v>
      </c>
      <c r="I26" s="52" t="n">
        <f aca="false">J26+K26+L26+M26+N26+O26</f>
        <v>6168</v>
      </c>
      <c r="J26" s="52" t="n">
        <f aca="false">430+1100</f>
        <v>1530</v>
      </c>
      <c r="K26" s="52" t="n">
        <v>2675</v>
      </c>
      <c r="L26" s="52" t="n">
        <v>0</v>
      </c>
      <c r="M26" s="52" t="n">
        <v>1306</v>
      </c>
      <c r="N26" s="86" t="n">
        <v>440</v>
      </c>
      <c r="O26" s="52" t="n">
        <v>217</v>
      </c>
      <c r="P26" s="87"/>
      <c r="Q26" s="52" t="n">
        <v>1140</v>
      </c>
      <c r="R26" s="87"/>
      <c r="S26" s="52" t="n">
        <v>0</v>
      </c>
      <c r="T26" s="87"/>
      <c r="U26" s="52" t="n">
        <v>170</v>
      </c>
      <c r="V26" s="87"/>
      <c r="W26" s="52" t="n">
        <v>124</v>
      </c>
      <c r="X26" s="52" t="n">
        <f aca="false">I26+Q26+S26+U26+W26</f>
        <v>7602</v>
      </c>
    </row>
    <row r="27" customFormat="false" ht="77.45" hidden="false" customHeight="true" outlineLevel="0" collapsed="false">
      <c r="A27" s="46" t="n">
        <v>2</v>
      </c>
      <c r="B27" s="81" t="s">
        <v>118</v>
      </c>
      <c r="C27" s="82" t="n">
        <v>0</v>
      </c>
      <c r="D27" s="83" t="n">
        <v>0</v>
      </c>
      <c r="E27" s="82" t="n">
        <v>9</v>
      </c>
      <c r="F27" s="83" t="n">
        <v>49.2099</v>
      </c>
      <c r="G27" s="85" t="n">
        <v>3863.1</v>
      </c>
      <c r="H27" s="82" t="n">
        <v>1963</v>
      </c>
      <c r="I27" s="52" t="n">
        <f aca="false">J27+K27+L27+M27+N27+O27</f>
        <v>10668</v>
      </c>
      <c r="J27" s="52" t="n">
        <f aca="false">460+1500</f>
        <v>1960</v>
      </c>
      <c r="K27" s="52" t="n">
        <v>4343</v>
      </c>
      <c r="L27" s="52" t="n">
        <v>1200</v>
      </c>
      <c r="M27" s="52" t="n">
        <v>2100</v>
      </c>
      <c r="N27" s="86" t="n">
        <v>445</v>
      </c>
      <c r="O27" s="52" t="n">
        <v>620</v>
      </c>
      <c r="P27" s="87"/>
      <c r="Q27" s="52" t="n">
        <v>1139</v>
      </c>
      <c r="R27" s="87"/>
      <c r="S27" s="52" t="n">
        <v>0</v>
      </c>
      <c r="T27" s="87"/>
      <c r="U27" s="52" t="n">
        <f aca="false">80+410</f>
        <v>490</v>
      </c>
      <c r="V27" s="87"/>
      <c r="W27" s="52" t="n">
        <v>547.4</v>
      </c>
      <c r="X27" s="52" t="n">
        <f aca="false">I27+Q27+S27+U27+W27</f>
        <v>12844.4</v>
      </c>
    </row>
    <row r="28" customFormat="false" ht="77.45" hidden="false" customHeight="true" outlineLevel="0" collapsed="false">
      <c r="A28" s="46" t="n">
        <v>3</v>
      </c>
      <c r="B28" s="47" t="s">
        <v>119</v>
      </c>
      <c r="C28" s="48" t="n">
        <v>0</v>
      </c>
      <c r="D28" s="49" t="n">
        <v>0</v>
      </c>
      <c r="E28" s="48" t="n">
        <v>103</v>
      </c>
      <c r="F28" s="49" t="n">
        <v>563.1804</v>
      </c>
      <c r="G28" s="51" t="n">
        <v>4159.1</v>
      </c>
      <c r="H28" s="48" t="n">
        <v>1963</v>
      </c>
      <c r="I28" s="52" t="n">
        <f aca="false">J28+K28+L28+M28+N28+O28</f>
        <v>7251</v>
      </c>
      <c r="J28" s="53" t="n">
        <f aca="false">350</f>
        <v>350</v>
      </c>
      <c r="K28" s="53" t="n">
        <v>2730</v>
      </c>
      <c r="L28" s="53" t="n">
        <v>450</v>
      </c>
      <c r="M28" s="53" t="n">
        <v>1008</v>
      </c>
      <c r="N28" s="53" t="n">
        <v>1650</v>
      </c>
      <c r="O28" s="53" t="n">
        <v>1063</v>
      </c>
      <c r="P28" s="54"/>
      <c r="Q28" s="53" t="n">
        <v>832</v>
      </c>
      <c r="R28" s="54"/>
      <c r="S28" s="53" t="n">
        <v>0</v>
      </c>
      <c r="T28" s="54"/>
      <c r="U28" s="53" t="n">
        <v>0</v>
      </c>
      <c r="V28" s="54"/>
      <c r="W28" s="53" t="n">
        <v>3139</v>
      </c>
      <c r="X28" s="52" t="n">
        <f aca="false">I28+Q28+S28+U28+W28</f>
        <v>11222</v>
      </c>
    </row>
    <row r="29" customFormat="false" ht="77.45" hidden="false" customHeight="true" outlineLevel="0" collapsed="false">
      <c r="A29" s="46" t="n">
        <v>4</v>
      </c>
      <c r="B29" s="47" t="s">
        <v>120</v>
      </c>
      <c r="C29" s="48" t="n">
        <v>0</v>
      </c>
      <c r="D29" s="49" t="n">
        <v>0</v>
      </c>
      <c r="E29" s="48" t="n">
        <v>150</v>
      </c>
      <c r="F29" s="49" t="n">
        <v>820.1656</v>
      </c>
      <c r="G29" s="51" t="n">
        <v>3216</v>
      </c>
      <c r="H29" s="48" t="n">
        <v>1963</v>
      </c>
      <c r="I29" s="52" t="n">
        <f aca="false">J29+K29+L29+M29+N29+O29</f>
        <v>10004</v>
      </c>
      <c r="J29" s="53" t="n">
        <f aca="false">1700+350</f>
        <v>2050</v>
      </c>
      <c r="K29" s="53" t="n">
        <v>3274</v>
      </c>
      <c r="L29" s="53" t="n">
        <v>500</v>
      </c>
      <c r="M29" s="53" t="n">
        <v>1210</v>
      </c>
      <c r="N29" s="53" t="n">
        <v>1680</v>
      </c>
      <c r="O29" s="53" t="n">
        <v>1290</v>
      </c>
      <c r="P29" s="54"/>
      <c r="Q29" s="53" t="n">
        <v>681</v>
      </c>
      <c r="R29" s="54"/>
      <c r="S29" s="53" t="n">
        <v>0</v>
      </c>
      <c r="T29" s="54"/>
      <c r="U29" s="53" t="n">
        <v>0</v>
      </c>
      <c r="V29" s="54"/>
      <c r="W29" s="53" t="n">
        <v>2914</v>
      </c>
      <c r="X29" s="52" t="n">
        <f aca="false">I29+Q29+S29+U29+W29</f>
        <v>13599</v>
      </c>
    </row>
    <row r="30" customFormat="false" ht="77.45" hidden="false" customHeight="true" outlineLevel="0" collapsed="false">
      <c r="A30" s="46" t="n">
        <v>5</v>
      </c>
      <c r="B30" s="81" t="s">
        <v>121</v>
      </c>
      <c r="C30" s="82" t="n">
        <v>27</v>
      </c>
      <c r="D30" s="83" t="n">
        <v>404.2447</v>
      </c>
      <c r="E30" s="82" t="n">
        <v>54</v>
      </c>
      <c r="F30" s="83" t="n">
        <v>295.2596</v>
      </c>
      <c r="G30" s="85" t="n">
        <v>3613.7</v>
      </c>
      <c r="H30" s="82" t="n">
        <v>1964</v>
      </c>
      <c r="I30" s="52" t="n">
        <f aca="false">J30+K30+L30+M30+N30+O30</f>
        <v>8662</v>
      </c>
      <c r="J30" s="52" t="n">
        <f aca="false">445+1350</f>
        <v>1795</v>
      </c>
      <c r="K30" s="52" t="n">
        <v>4241</v>
      </c>
      <c r="L30" s="52" t="n">
        <v>0</v>
      </c>
      <c r="M30" s="52" t="n">
        <v>2071</v>
      </c>
      <c r="N30" s="86" t="n">
        <v>0</v>
      </c>
      <c r="O30" s="52" t="n">
        <v>555</v>
      </c>
      <c r="P30" s="87"/>
      <c r="Q30" s="52" t="n">
        <v>1139</v>
      </c>
      <c r="R30" s="87"/>
      <c r="S30" s="52" t="n">
        <v>0</v>
      </c>
      <c r="T30" s="87"/>
      <c r="U30" s="52" t="n">
        <f aca="false">13+280</f>
        <v>293</v>
      </c>
      <c r="V30" s="87"/>
      <c r="W30" s="52" t="n">
        <v>250</v>
      </c>
      <c r="X30" s="52" t="n">
        <f aca="false">I30+Q30+S30+U30+W30</f>
        <v>10344</v>
      </c>
    </row>
    <row r="31" customFormat="false" ht="77.45" hidden="false" customHeight="true" outlineLevel="0" collapsed="false">
      <c r="A31" s="46" t="n">
        <v>6</v>
      </c>
      <c r="B31" s="81" t="s">
        <v>122</v>
      </c>
      <c r="C31" s="82" t="n">
        <v>27</v>
      </c>
      <c r="D31" s="83" t="n">
        <v>404.2447</v>
      </c>
      <c r="E31" s="82" t="n">
        <v>22</v>
      </c>
      <c r="F31" s="83" t="n">
        <v>120.291</v>
      </c>
      <c r="G31" s="85" t="n">
        <v>3447.3</v>
      </c>
      <c r="H31" s="82" t="n">
        <v>1964</v>
      </c>
      <c r="I31" s="52" t="n">
        <f aca="false">J31+K31+L31+M31+N31+O31</f>
        <v>9008</v>
      </c>
      <c r="J31" s="52" t="n">
        <f aca="false">445+1350</f>
        <v>1795</v>
      </c>
      <c r="K31" s="52" t="n">
        <v>4132</v>
      </c>
      <c r="L31" s="52" t="n">
        <v>0</v>
      </c>
      <c r="M31" s="52" t="n">
        <v>2080</v>
      </c>
      <c r="N31" s="86" t="n">
        <v>445</v>
      </c>
      <c r="O31" s="52" t="n">
        <v>556</v>
      </c>
      <c r="P31" s="87"/>
      <c r="Q31" s="52" t="n">
        <v>1136</v>
      </c>
      <c r="R31" s="87"/>
      <c r="S31" s="52" t="n">
        <v>0</v>
      </c>
      <c r="T31" s="87"/>
      <c r="U31" s="52" t="n">
        <f aca="false">13+280</f>
        <v>293</v>
      </c>
      <c r="V31" s="87"/>
      <c r="W31" s="52" t="n">
        <v>250</v>
      </c>
      <c r="X31" s="52" t="n">
        <f aca="false">I31+Q31+S31+U31+W31</f>
        <v>10687</v>
      </c>
    </row>
    <row r="32" customFormat="false" ht="77.45" hidden="false" customHeight="true" outlineLevel="0" collapsed="false">
      <c r="A32" s="46" t="n">
        <v>7</v>
      </c>
      <c r="B32" s="47" t="s">
        <v>123</v>
      </c>
      <c r="C32" s="48" t="n">
        <v>0</v>
      </c>
      <c r="D32" s="49" t="n">
        <v>0</v>
      </c>
      <c r="E32" s="48" t="n">
        <v>7</v>
      </c>
      <c r="F32" s="49" t="n">
        <v>38.2744</v>
      </c>
      <c r="G32" s="51" t="n">
        <v>3425</v>
      </c>
      <c r="H32" s="48" t="n">
        <v>1964</v>
      </c>
      <c r="I32" s="52" t="n">
        <f aca="false">J32+K32+L32+M32+N32+O32</f>
        <v>9414</v>
      </c>
      <c r="J32" s="53" t="n">
        <v>2672</v>
      </c>
      <c r="K32" s="53" t="n">
        <v>2101</v>
      </c>
      <c r="L32" s="53" t="n">
        <v>0</v>
      </c>
      <c r="M32" s="53" t="n">
        <v>806</v>
      </c>
      <c r="N32" s="53" t="n">
        <v>1200</v>
      </c>
      <c r="O32" s="53" t="n">
        <v>2635</v>
      </c>
      <c r="P32" s="54"/>
      <c r="Q32" s="53" t="n">
        <v>1123</v>
      </c>
      <c r="R32" s="54"/>
      <c r="S32" s="53" t="n">
        <v>0</v>
      </c>
      <c r="T32" s="54"/>
      <c r="U32" s="53" t="n">
        <v>320</v>
      </c>
      <c r="V32" s="54"/>
      <c r="W32" s="53" t="n">
        <v>450</v>
      </c>
      <c r="X32" s="52" t="n">
        <f aca="false">I32+Q32+S32+U32+W32</f>
        <v>11307</v>
      </c>
      <c r="Y32" s="17"/>
    </row>
    <row r="33" customFormat="false" ht="77.45" hidden="false" customHeight="true" outlineLevel="0" collapsed="false">
      <c r="A33" s="46" t="n">
        <v>8</v>
      </c>
      <c r="B33" s="81" t="s">
        <v>124</v>
      </c>
      <c r="C33" s="82" t="n">
        <v>0</v>
      </c>
      <c r="D33" s="83" t="n">
        <v>0</v>
      </c>
      <c r="E33" s="82" t="n">
        <v>34</v>
      </c>
      <c r="F33" s="83" t="n">
        <v>185.9042</v>
      </c>
      <c r="G33" s="85" t="n">
        <v>3163</v>
      </c>
      <c r="H33" s="82" t="n">
        <v>1964</v>
      </c>
      <c r="I33" s="52" t="n">
        <f aca="false">J33+K33+L33+M33+N33+O33</f>
        <v>6440</v>
      </c>
      <c r="J33" s="52" t="n">
        <v>920</v>
      </c>
      <c r="K33" s="52" t="n">
        <v>1850</v>
      </c>
      <c r="L33" s="52" t="n">
        <v>1500</v>
      </c>
      <c r="M33" s="52" t="n">
        <v>520</v>
      </c>
      <c r="N33" s="52" t="n">
        <v>720</v>
      </c>
      <c r="O33" s="52" t="n">
        <v>930</v>
      </c>
      <c r="P33" s="87"/>
      <c r="Q33" s="52" t="n">
        <v>1105</v>
      </c>
      <c r="R33" s="87"/>
      <c r="S33" s="52" t="n">
        <v>0</v>
      </c>
      <c r="T33" s="87"/>
      <c r="U33" s="52" t="n">
        <v>519</v>
      </c>
      <c r="V33" s="87"/>
      <c r="W33" s="52" t="n">
        <v>450</v>
      </c>
      <c r="X33" s="52" t="n">
        <f aca="false">I33+Q33+S33+U33+W33</f>
        <v>8514</v>
      </c>
    </row>
    <row r="34" customFormat="false" ht="77.45" hidden="false" customHeight="true" outlineLevel="0" collapsed="false">
      <c r="A34" s="46" t="n">
        <v>9</v>
      </c>
      <c r="B34" s="81" t="s">
        <v>125</v>
      </c>
      <c r="C34" s="82" t="n">
        <v>0</v>
      </c>
      <c r="D34" s="83" t="n">
        <v>0</v>
      </c>
      <c r="E34" s="82" t="n">
        <v>2</v>
      </c>
      <c r="F34" s="83" t="n">
        <v>13.2657</v>
      </c>
      <c r="G34" s="85" t="n">
        <v>3502.2</v>
      </c>
      <c r="H34" s="82" t="n">
        <v>1964</v>
      </c>
      <c r="I34" s="52" t="n">
        <f aca="false">J34+K34+L34+M34+N34+O34</f>
        <v>13785</v>
      </c>
      <c r="J34" s="52" t="n">
        <v>2872</v>
      </c>
      <c r="K34" s="52" t="n">
        <v>4595</v>
      </c>
      <c r="L34" s="52" t="n">
        <v>0</v>
      </c>
      <c r="M34" s="52" t="n">
        <v>1378</v>
      </c>
      <c r="N34" s="52" t="n">
        <v>2068</v>
      </c>
      <c r="O34" s="52" t="n">
        <v>2872</v>
      </c>
      <c r="P34" s="87"/>
      <c r="Q34" s="52" t="n">
        <v>1095</v>
      </c>
      <c r="R34" s="87"/>
      <c r="S34" s="52" t="n">
        <v>0</v>
      </c>
      <c r="T34" s="87"/>
      <c r="U34" s="52" t="n">
        <v>320</v>
      </c>
      <c r="V34" s="87"/>
      <c r="W34" s="52" t="n">
        <v>450</v>
      </c>
      <c r="X34" s="52" t="n">
        <f aca="false">I34+Q34+S34+U34+W34</f>
        <v>15650</v>
      </c>
    </row>
    <row r="35" customFormat="false" ht="77.45" hidden="false" customHeight="true" outlineLevel="0" collapsed="false">
      <c r="A35" s="46" t="n">
        <v>10</v>
      </c>
      <c r="B35" s="47" t="s">
        <v>126</v>
      </c>
      <c r="C35" s="48" t="n">
        <v>0</v>
      </c>
      <c r="D35" s="49" t="n">
        <v>0</v>
      </c>
      <c r="E35" s="48" t="n">
        <v>2</v>
      </c>
      <c r="F35" s="49" t="n">
        <v>13.2657</v>
      </c>
      <c r="G35" s="51" t="n">
        <v>3381.8</v>
      </c>
      <c r="H35" s="48" t="n">
        <v>1964</v>
      </c>
      <c r="I35" s="52" t="n">
        <f aca="false">J35+K35+L35+M35+N35+O35</f>
        <v>7570</v>
      </c>
      <c r="J35" s="53" t="n">
        <v>2250</v>
      </c>
      <c r="K35" s="53" t="n">
        <v>2050</v>
      </c>
      <c r="L35" s="53" t="n">
        <v>0</v>
      </c>
      <c r="M35" s="53" t="n">
        <v>2150</v>
      </c>
      <c r="N35" s="53" t="n">
        <v>0</v>
      </c>
      <c r="O35" s="53" t="n">
        <v>1120</v>
      </c>
      <c r="P35" s="54"/>
      <c r="Q35" s="53" t="n">
        <v>1624</v>
      </c>
      <c r="R35" s="54"/>
      <c r="S35" s="53" t="n">
        <v>0</v>
      </c>
      <c r="T35" s="54"/>
      <c r="U35" s="53" t="n">
        <f aca="false">330+123+330</f>
        <v>783</v>
      </c>
      <c r="V35" s="54"/>
      <c r="W35" s="53" t="n">
        <v>3520</v>
      </c>
      <c r="X35" s="52" t="n">
        <f aca="false">I35+Q35+S35+U35+W35</f>
        <v>13497</v>
      </c>
    </row>
    <row r="36" customFormat="false" ht="77.45" hidden="false" customHeight="true" outlineLevel="0" collapsed="false">
      <c r="A36" s="46" t="n">
        <v>11</v>
      </c>
      <c r="B36" s="81" t="s">
        <v>127</v>
      </c>
      <c r="C36" s="82" t="n">
        <v>0</v>
      </c>
      <c r="D36" s="83" t="n">
        <v>0</v>
      </c>
      <c r="E36" s="82" t="n">
        <v>48</v>
      </c>
      <c r="F36" s="83" t="n">
        <v>318.3765</v>
      </c>
      <c r="G36" s="85" t="n">
        <v>3907.9</v>
      </c>
      <c r="H36" s="82" t="n">
        <v>1965</v>
      </c>
      <c r="I36" s="52" t="n">
        <f aca="false">J36+K36+L36+M36+N36+O36</f>
        <v>7115</v>
      </c>
      <c r="J36" s="90" t="n">
        <v>988</v>
      </c>
      <c r="K36" s="90" t="n">
        <v>2086</v>
      </c>
      <c r="L36" s="90" t="n">
        <v>1500</v>
      </c>
      <c r="M36" s="90" t="n">
        <v>579</v>
      </c>
      <c r="N36" s="90" t="n">
        <v>869</v>
      </c>
      <c r="O36" s="90" t="n">
        <v>1093</v>
      </c>
      <c r="P36" s="91"/>
      <c r="Q36" s="90" t="n">
        <v>1132</v>
      </c>
      <c r="R36" s="92"/>
      <c r="S36" s="90" t="n">
        <v>0</v>
      </c>
      <c r="T36" s="91"/>
      <c r="U36" s="93" t="n">
        <v>390</v>
      </c>
      <c r="V36" s="91"/>
      <c r="W36" s="90" t="n">
        <v>550</v>
      </c>
      <c r="X36" s="52" t="n">
        <f aca="false">I36+Q36+S36+U36+W36</f>
        <v>9187</v>
      </c>
      <c r="Y36" s="17"/>
    </row>
    <row r="37" customFormat="false" ht="77.45" hidden="false" customHeight="true" outlineLevel="0" collapsed="false">
      <c r="A37" s="46" t="n">
        <v>12</v>
      </c>
      <c r="B37" s="94" t="s">
        <v>128</v>
      </c>
      <c r="C37" s="95" t="n">
        <v>0</v>
      </c>
      <c r="D37" s="83" t="n">
        <v>0</v>
      </c>
      <c r="E37" s="95" t="n">
        <v>13</v>
      </c>
      <c r="F37" s="83" t="n">
        <v>86.227</v>
      </c>
      <c r="G37" s="85" t="n">
        <v>3584</v>
      </c>
      <c r="H37" s="95" t="n">
        <v>1966</v>
      </c>
      <c r="I37" s="52" t="n">
        <f aca="false">J37+K37+L37+M37+N37+O37</f>
        <v>7900</v>
      </c>
      <c r="J37" s="52" t="n">
        <v>2250</v>
      </c>
      <c r="K37" s="52" t="n">
        <v>2350</v>
      </c>
      <c r="L37" s="52" t="n">
        <v>0</v>
      </c>
      <c r="M37" s="52" t="n">
        <v>2150</v>
      </c>
      <c r="N37" s="52" t="n">
        <v>0</v>
      </c>
      <c r="O37" s="52" t="n">
        <v>1150</v>
      </c>
      <c r="P37" s="87"/>
      <c r="Q37" s="52" t="n">
        <v>1614.2</v>
      </c>
      <c r="R37" s="87"/>
      <c r="S37" s="52" t="n">
        <v>0</v>
      </c>
      <c r="T37" s="87"/>
      <c r="U37" s="52" t="n">
        <f aca="false">330+123+330+60</f>
        <v>843</v>
      </c>
      <c r="V37" s="87"/>
      <c r="W37" s="52" t="n">
        <v>3520</v>
      </c>
      <c r="X37" s="52" t="n">
        <f aca="false">I37+Q37+S37+U37+W37</f>
        <v>13877.2</v>
      </c>
      <c r="Y37" s="17"/>
      <c r="Z37" s="17"/>
      <c r="AA37" s="17"/>
      <c r="AB37" s="17"/>
      <c r="AC37" s="17"/>
      <c r="AD37" s="17"/>
    </row>
    <row r="38" customFormat="false" ht="77.45" hidden="false" customHeight="true" outlineLevel="0" collapsed="false">
      <c r="A38" s="46" t="n">
        <v>13</v>
      </c>
      <c r="B38" s="81" t="s">
        <v>129</v>
      </c>
      <c r="C38" s="82" t="n">
        <v>0</v>
      </c>
      <c r="D38" s="83" t="n">
        <v>0</v>
      </c>
      <c r="E38" s="82" t="n">
        <v>23</v>
      </c>
      <c r="F38" s="83" t="n">
        <v>152.5554</v>
      </c>
      <c r="G38" s="85" t="n">
        <v>3285.8</v>
      </c>
      <c r="H38" s="82" t="n">
        <v>1967</v>
      </c>
      <c r="I38" s="52" t="n">
        <f aca="false">J38+K38+L38+M38+N38+O38</f>
        <v>6742</v>
      </c>
      <c r="J38" s="52" t="n">
        <v>988</v>
      </c>
      <c r="K38" s="52" t="n">
        <v>1713</v>
      </c>
      <c r="L38" s="52" t="n">
        <v>1500</v>
      </c>
      <c r="M38" s="52" t="n">
        <v>579</v>
      </c>
      <c r="N38" s="86" t="n">
        <v>869</v>
      </c>
      <c r="O38" s="52" t="n">
        <v>1093</v>
      </c>
      <c r="P38" s="87"/>
      <c r="Q38" s="52" t="n">
        <v>1169</v>
      </c>
      <c r="R38" s="87"/>
      <c r="S38" s="52" t="n">
        <v>0</v>
      </c>
      <c r="T38" s="87"/>
      <c r="U38" s="52" t="n">
        <v>682</v>
      </c>
      <c r="V38" s="87"/>
      <c r="W38" s="52" t="n">
        <v>600</v>
      </c>
      <c r="X38" s="52" t="n">
        <f aca="false">I38+Q38+S38+U38+W38</f>
        <v>9193</v>
      </c>
      <c r="Y38" s="17"/>
    </row>
    <row r="39" customFormat="false" ht="77.45" hidden="false" customHeight="true" outlineLevel="0" collapsed="false">
      <c r="A39" s="46" t="n">
        <v>14</v>
      </c>
      <c r="B39" s="81" t="s">
        <v>130</v>
      </c>
      <c r="C39" s="82" t="n">
        <v>0</v>
      </c>
      <c r="D39" s="83" t="n">
        <v>0</v>
      </c>
      <c r="E39" s="82" t="n">
        <v>7</v>
      </c>
      <c r="F39" s="83" t="n">
        <v>46.43</v>
      </c>
      <c r="G39" s="85" t="n">
        <v>3578</v>
      </c>
      <c r="H39" s="82" t="n">
        <v>1967</v>
      </c>
      <c r="I39" s="52" t="n">
        <f aca="false">J39+K39+L39+M39+N39+O39</f>
        <v>7600</v>
      </c>
      <c r="J39" s="52" t="n">
        <v>2250</v>
      </c>
      <c r="K39" s="52" t="n">
        <v>2050</v>
      </c>
      <c r="L39" s="52" t="n">
        <v>0</v>
      </c>
      <c r="M39" s="52" t="n">
        <v>2150</v>
      </c>
      <c r="N39" s="52" t="n">
        <v>0</v>
      </c>
      <c r="O39" s="52" t="n">
        <v>1150</v>
      </c>
      <c r="P39" s="87"/>
      <c r="Q39" s="52" t="n">
        <v>1610</v>
      </c>
      <c r="R39" s="87"/>
      <c r="S39" s="52" t="n">
        <v>0</v>
      </c>
      <c r="T39" s="87"/>
      <c r="U39" s="52" t="n">
        <f aca="false">330+121+123+330+132+60</f>
        <v>1096</v>
      </c>
      <c r="V39" s="87"/>
      <c r="W39" s="52" t="n">
        <v>3520</v>
      </c>
      <c r="X39" s="52" t="n">
        <f aca="false">I39+Q39+S39+U39+W39</f>
        <v>13826</v>
      </c>
    </row>
    <row r="40" customFormat="false" ht="77.45" hidden="false" customHeight="true" outlineLevel="0" collapsed="false">
      <c r="A40" s="46" t="n">
        <v>15</v>
      </c>
      <c r="B40" s="47" t="s">
        <v>131</v>
      </c>
      <c r="C40" s="48" t="n">
        <v>0</v>
      </c>
      <c r="D40" s="49" t="n">
        <v>0</v>
      </c>
      <c r="E40" s="48" t="n">
        <v>8</v>
      </c>
      <c r="F40" s="49" t="n">
        <v>53.0627</v>
      </c>
      <c r="G40" s="51" t="n">
        <v>3880</v>
      </c>
      <c r="H40" s="48" t="n">
        <v>1967</v>
      </c>
      <c r="I40" s="52" t="n">
        <f aca="false">J40+K40+L40+M40+N40+O40</f>
        <v>7900</v>
      </c>
      <c r="J40" s="52" t="n">
        <v>2250</v>
      </c>
      <c r="K40" s="52" t="n">
        <v>2350</v>
      </c>
      <c r="L40" s="53" t="n">
        <v>0</v>
      </c>
      <c r="M40" s="52" t="n">
        <v>2150</v>
      </c>
      <c r="N40" s="53" t="n">
        <v>0</v>
      </c>
      <c r="O40" s="52" t="n">
        <v>1150</v>
      </c>
      <c r="P40" s="54"/>
      <c r="Q40" s="53" t="n">
        <v>1612.8</v>
      </c>
      <c r="R40" s="54"/>
      <c r="S40" s="53" t="n">
        <v>0</v>
      </c>
      <c r="T40" s="54"/>
      <c r="U40" s="53" t="n">
        <f aca="false">330+143+123+341+171.6+60</f>
        <v>1168.6</v>
      </c>
      <c r="V40" s="54"/>
      <c r="W40" s="52" t="n">
        <v>3520</v>
      </c>
      <c r="X40" s="52" t="n">
        <f aca="false">I40+Q40+S40+U40+W40</f>
        <v>14201.4</v>
      </c>
    </row>
    <row r="41" customFormat="false" ht="77.45" hidden="false" customHeight="true" outlineLevel="0" collapsed="false">
      <c r="A41" s="46" t="n">
        <v>16</v>
      </c>
      <c r="B41" s="47" t="s">
        <v>132</v>
      </c>
      <c r="C41" s="48" t="n">
        <v>0</v>
      </c>
      <c r="D41" s="49" t="n">
        <v>0</v>
      </c>
      <c r="E41" s="48" t="n">
        <v>6</v>
      </c>
      <c r="F41" s="49" t="n">
        <v>39.797</v>
      </c>
      <c r="G41" s="51" t="n">
        <v>3591.9</v>
      </c>
      <c r="H41" s="48" t="n">
        <v>1968</v>
      </c>
      <c r="I41" s="52" t="n">
        <f aca="false">J41+K41+L41+M41+N41+O41</f>
        <v>7600</v>
      </c>
      <c r="J41" s="53" t="n">
        <v>2250</v>
      </c>
      <c r="K41" s="53" t="n">
        <v>2050</v>
      </c>
      <c r="L41" s="53" t="n">
        <v>0</v>
      </c>
      <c r="M41" s="53" t="n">
        <v>2150</v>
      </c>
      <c r="N41" s="53" t="n">
        <v>0</v>
      </c>
      <c r="O41" s="53" t="n">
        <v>1150</v>
      </c>
      <c r="P41" s="54"/>
      <c r="Q41" s="53" t="n">
        <v>1615.6</v>
      </c>
      <c r="R41" s="54"/>
      <c r="S41" s="53" t="n">
        <v>0</v>
      </c>
      <c r="T41" s="54"/>
      <c r="U41" s="53" t="n">
        <f aca="false">60+332.2+123+330</f>
        <v>845.2</v>
      </c>
      <c r="V41" s="54"/>
      <c r="W41" s="53" t="n">
        <v>3520</v>
      </c>
      <c r="X41" s="52" t="n">
        <f aca="false">I41+Q41+S41+U41+W41</f>
        <v>13580.8</v>
      </c>
      <c r="Y41" s="17"/>
    </row>
    <row r="42" customFormat="false" ht="88.9" hidden="false" customHeight="true" outlineLevel="0" collapsed="false">
      <c r="A42" s="46"/>
      <c r="B42" s="66" t="s">
        <v>109</v>
      </c>
      <c r="C42" s="67" t="n">
        <f aca="false">SUM(C26:C41)</f>
        <v>68</v>
      </c>
      <c r="D42" s="68" t="n">
        <f aca="false">SUM(D26:D41)</f>
        <v>1018.0978</v>
      </c>
      <c r="E42" s="67" t="n">
        <f aca="false">SUM(E26:E41)</f>
        <v>527</v>
      </c>
      <c r="F42" s="68" t="n">
        <f aca="false">SUM(F26:F41)</f>
        <v>3008.5082</v>
      </c>
      <c r="G42" s="70" t="n">
        <f aca="false">SUM(G26:G41)</f>
        <v>57198.8</v>
      </c>
      <c r="H42" s="71"/>
      <c r="I42" s="69" t="n">
        <f aca="false">SUM(I26:I41)</f>
        <v>133827</v>
      </c>
      <c r="J42" s="69" t="n">
        <f aca="false">SUM(J26:J41)</f>
        <v>29170</v>
      </c>
      <c r="K42" s="69" t="n">
        <f aca="false">SUM(K26:K41)</f>
        <v>44590</v>
      </c>
      <c r="L42" s="69" t="n">
        <f aca="false">SUM(L26:L41)</f>
        <v>6650</v>
      </c>
      <c r="M42" s="69" t="n">
        <f aca="false">SUM(M26:M41)</f>
        <v>24387</v>
      </c>
      <c r="N42" s="69" t="n">
        <f aca="false">SUM(N26:N41)</f>
        <v>10386</v>
      </c>
      <c r="O42" s="69" t="n">
        <f aca="false">SUM(O26:O41)</f>
        <v>18644</v>
      </c>
      <c r="P42" s="69" t="n">
        <f aca="false">SUM(P26:P41)</f>
        <v>0</v>
      </c>
      <c r="Q42" s="69" t="n">
        <f aca="false">SUM(Q26:Q41)</f>
        <v>19767.6</v>
      </c>
      <c r="R42" s="69" t="n">
        <f aca="false">SUM(R26:R41)</f>
        <v>0</v>
      </c>
      <c r="S42" s="69" t="n">
        <f aca="false">SUM(S26:S41)</f>
        <v>0</v>
      </c>
      <c r="T42" s="69" t="n">
        <f aca="false">SUM(T26:T41)</f>
        <v>0</v>
      </c>
      <c r="U42" s="69" t="n">
        <f aca="false">SUM(U26:U41)</f>
        <v>8212.8</v>
      </c>
      <c r="V42" s="69" t="n">
        <f aca="false">SUM(V26:V41)</f>
        <v>0</v>
      </c>
      <c r="W42" s="69" t="n">
        <f aca="false">SUM(W26:W41)</f>
        <v>27324.4</v>
      </c>
      <c r="X42" s="69" t="n">
        <f aca="false">SUM(X26:X41)</f>
        <v>189131.8</v>
      </c>
      <c r="Y42" s="17"/>
    </row>
    <row r="43" customFormat="false" ht="32.45" hidden="false" customHeight="true" outlineLevel="0" collapsed="false">
      <c r="A43" s="45" t="s">
        <v>133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17"/>
    </row>
    <row r="44" customFormat="false" ht="81.6" hidden="false" customHeight="true" outlineLevel="0" collapsed="false">
      <c r="A44" s="46" t="n">
        <v>1</v>
      </c>
      <c r="B44" s="47" t="s">
        <v>134</v>
      </c>
      <c r="C44" s="48" t="n">
        <v>0</v>
      </c>
      <c r="D44" s="49" t="n">
        <v>0</v>
      </c>
      <c r="E44" s="48" t="n">
        <v>10</v>
      </c>
      <c r="F44" s="49" t="n">
        <v>58.884</v>
      </c>
      <c r="G44" s="51" t="n">
        <v>3623.4</v>
      </c>
      <c r="H44" s="48" t="n">
        <v>1968</v>
      </c>
      <c r="I44" s="52" t="n">
        <f aca="false">J44+K44+L44+M44+N44+O44</f>
        <v>7600</v>
      </c>
      <c r="J44" s="53" t="n">
        <v>2250</v>
      </c>
      <c r="K44" s="53" t="n">
        <v>2050</v>
      </c>
      <c r="L44" s="53" t="n">
        <v>0</v>
      </c>
      <c r="M44" s="53" t="n">
        <v>2150</v>
      </c>
      <c r="N44" s="53" t="n">
        <v>0</v>
      </c>
      <c r="O44" s="53" t="n">
        <v>1150</v>
      </c>
      <c r="P44" s="54"/>
      <c r="Q44" s="53" t="n">
        <v>1624</v>
      </c>
      <c r="R44" s="54"/>
      <c r="S44" s="53" t="n">
        <v>0</v>
      </c>
      <c r="T44" s="54"/>
      <c r="U44" s="53" t="n">
        <f aca="false">330+123+336.6+60</f>
        <v>849.6</v>
      </c>
      <c r="V44" s="54"/>
      <c r="W44" s="53" t="n">
        <v>3520</v>
      </c>
      <c r="X44" s="52" t="n">
        <f aca="false">I44+Q44+S44+U44+W44</f>
        <v>13593.6</v>
      </c>
    </row>
    <row r="45" customFormat="false" ht="81.6" hidden="false" customHeight="true" outlineLevel="0" collapsed="false">
      <c r="A45" s="46" t="n">
        <v>2</v>
      </c>
      <c r="B45" s="81" t="s">
        <v>135</v>
      </c>
      <c r="C45" s="82" t="n">
        <v>0</v>
      </c>
      <c r="D45" s="83" t="n">
        <v>0</v>
      </c>
      <c r="E45" s="82" t="n">
        <v>7</v>
      </c>
      <c r="F45" s="83" t="n">
        <v>41.2188</v>
      </c>
      <c r="G45" s="85" t="n">
        <v>3604.7</v>
      </c>
      <c r="H45" s="82" t="n">
        <v>1968</v>
      </c>
      <c r="I45" s="52" t="n">
        <f aca="false">J45+K45+L45+M45+N45+O45</f>
        <v>7900</v>
      </c>
      <c r="J45" s="52" t="n">
        <v>2250</v>
      </c>
      <c r="K45" s="52" t="n">
        <v>2350</v>
      </c>
      <c r="L45" s="52" t="n">
        <v>0</v>
      </c>
      <c r="M45" s="52" t="n">
        <v>2150</v>
      </c>
      <c r="N45" s="52" t="n">
        <v>0</v>
      </c>
      <c r="O45" s="52" t="n">
        <v>1150</v>
      </c>
      <c r="P45" s="87"/>
      <c r="Q45" s="52" t="n">
        <v>1610</v>
      </c>
      <c r="R45" s="87"/>
      <c r="S45" s="52" t="n">
        <v>0</v>
      </c>
      <c r="T45" s="87"/>
      <c r="U45" s="52" t="n">
        <f aca="false">123+330+341+60</f>
        <v>854</v>
      </c>
      <c r="V45" s="87"/>
      <c r="W45" s="52" t="n">
        <v>3520</v>
      </c>
      <c r="X45" s="52" t="n">
        <f aca="false">I45+Q45+S45+U45+W45</f>
        <v>13884</v>
      </c>
    </row>
    <row r="46" customFormat="false" ht="81.6" hidden="false" customHeight="true" outlineLevel="0" collapsed="false">
      <c r="A46" s="46" t="n">
        <v>3</v>
      </c>
      <c r="B46" s="47" t="s">
        <v>136</v>
      </c>
      <c r="C46" s="48" t="n">
        <v>0</v>
      </c>
      <c r="D46" s="49" t="n">
        <v>0</v>
      </c>
      <c r="E46" s="48" t="n">
        <v>101</v>
      </c>
      <c r="F46" s="49" t="n">
        <v>594.7287</v>
      </c>
      <c r="G46" s="51" t="n">
        <v>4035</v>
      </c>
      <c r="H46" s="48" t="n">
        <v>1969</v>
      </c>
      <c r="I46" s="52" t="n">
        <f aca="false">J46+K46+L46+M46+N46+O46</f>
        <v>8951</v>
      </c>
      <c r="J46" s="53" t="n">
        <f aca="false">1700+350</f>
        <v>2050</v>
      </c>
      <c r="K46" s="53" t="n">
        <v>2730</v>
      </c>
      <c r="L46" s="53" t="n">
        <v>450</v>
      </c>
      <c r="M46" s="53" t="n">
        <v>1008</v>
      </c>
      <c r="N46" s="53" t="n">
        <v>1650</v>
      </c>
      <c r="O46" s="53" t="n">
        <v>1063</v>
      </c>
      <c r="P46" s="54"/>
      <c r="Q46" s="69" t="n">
        <v>0</v>
      </c>
      <c r="R46" s="54"/>
      <c r="S46" s="53" t="n">
        <v>0</v>
      </c>
      <c r="T46" s="54"/>
      <c r="U46" s="53" t="n">
        <v>0</v>
      </c>
      <c r="V46" s="54"/>
      <c r="W46" s="53" t="n">
        <v>3343</v>
      </c>
      <c r="X46" s="52" t="n">
        <f aca="false">I46+Q46+S46+U46+W46</f>
        <v>12294</v>
      </c>
    </row>
    <row r="47" customFormat="false" ht="81.6" hidden="false" customHeight="true" outlineLevel="0" collapsed="false">
      <c r="A47" s="46" t="n">
        <v>4</v>
      </c>
      <c r="B47" s="47" t="s">
        <v>137</v>
      </c>
      <c r="C47" s="48" t="n">
        <v>0</v>
      </c>
      <c r="D47" s="49" t="n">
        <v>0</v>
      </c>
      <c r="E47" s="48" t="n">
        <v>14</v>
      </c>
      <c r="F47" s="49" t="n">
        <v>82.4376</v>
      </c>
      <c r="G47" s="51" t="n">
        <v>4073.1</v>
      </c>
      <c r="H47" s="48" t="n">
        <v>1969</v>
      </c>
      <c r="I47" s="52" t="n">
        <f aca="false">J47+K47+L47+M47+N47+O47</f>
        <v>10824</v>
      </c>
      <c r="J47" s="53" t="n">
        <v>2268</v>
      </c>
      <c r="K47" s="53" t="n">
        <v>2186</v>
      </c>
      <c r="L47" s="53" t="n">
        <v>1200</v>
      </c>
      <c r="M47" s="53" t="n">
        <v>848</v>
      </c>
      <c r="N47" s="53" t="n">
        <v>1271</v>
      </c>
      <c r="O47" s="53" t="n">
        <v>3051</v>
      </c>
      <c r="P47" s="54"/>
      <c r="Q47" s="53" t="n">
        <v>1315</v>
      </c>
      <c r="R47" s="54"/>
      <c r="S47" s="53" t="n">
        <v>0</v>
      </c>
      <c r="T47" s="54"/>
      <c r="U47" s="53" t="n">
        <v>410</v>
      </c>
      <c r="V47" s="54"/>
      <c r="W47" s="53" t="n">
        <v>520</v>
      </c>
      <c r="X47" s="52" t="n">
        <f aca="false">I47+Q47+S47+U47+W47</f>
        <v>13069</v>
      </c>
    </row>
    <row r="48" customFormat="false" ht="81.6" hidden="false" customHeight="true" outlineLevel="0" collapsed="false">
      <c r="A48" s="46" t="n">
        <v>5</v>
      </c>
      <c r="B48" s="81" t="s">
        <v>138</v>
      </c>
      <c r="C48" s="82" t="n">
        <v>0</v>
      </c>
      <c r="D48" s="83" t="n">
        <v>0</v>
      </c>
      <c r="E48" s="82" t="n">
        <v>17</v>
      </c>
      <c r="F48" s="83" t="n">
        <v>100.10284</v>
      </c>
      <c r="G48" s="85" t="n">
        <v>3897.1</v>
      </c>
      <c r="H48" s="82" t="n">
        <v>1972</v>
      </c>
      <c r="I48" s="52" t="n">
        <f aca="false">J48+K48+L48+M48+N48+O48</f>
        <v>7902</v>
      </c>
      <c r="J48" s="52" t="n">
        <v>632</v>
      </c>
      <c r="K48" s="52" t="n">
        <v>2086</v>
      </c>
      <c r="L48" s="52" t="n">
        <v>1500</v>
      </c>
      <c r="M48" s="52" t="n">
        <v>1154</v>
      </c>
      <c r="N48" s="52" t="n">
        <v>1730</v>
      </c>
      <c r="O48" s="52" t="n">
        <v>800</v>
      </c>
      <c r="P48" s="87"/>
      <c r="Q48" s="52" t="n">
        <v>1068</v>
      </c>
      <c r="R48" s="87"/>
      <c r="S48" s="52" t="n">
        <v>0</v>
      </c>
      <c r="T48" s="87"/>
      <c r="U48" s="52" t="n">
        <v>440</v>
      </c>
      <c r="V48" s="87"/>
      <c r="W48" s="52" t="n">
        <v>480</v>
      </c>
      <c r="X48" s="52" t="n">
        <f aca="false">I48+Q48+S48+U48+W48</f>
        <v>9890</v>
      </c>
    </row>
    <row r="49" s="16" customFormat="true" ht="81.6" hidden="false" customHeight="true" outlineLevel="0" collapsed="false">
      <c r="A49" s="46" t="n">
        <v>6</v>
      </c>
      <c r="B49" s="81" t="s">
        <v>139</v>
      </c>
      <c r="C49" s="82" t="n">
        <v>0</v>
      </c>
      <c r="D49" s="83" t="n">
        <v>0</v>
      </c>
      <c r="E49" s="82" t="n">
        <v>6</v>
      </c>
      <c r="F49" s="83" t="n">
        <v>35.3304</v>
      </c>
      <c r="G49" s="85" t="n">
        <v>5676</v>
      </c>
      <c r="H49" s="82" t="n">
        <v>1972</v>
      </c>
      <c r="I49" s="52" t="n">
        <f aca="false">J49+K49+L49+M49+N49+O49</f>
        <v>10270</v>
      </c>
      <c r="J49" s="52" t="n">
        <v>2925</v>
      </c>
      <c r="K49" s="52" t="n">
        <v>3055</v>
      </c>
      <c r="L49" s="52" t="n">
        <v>0</v>
      </c>
      <c r="M49" s="52" t="n">
        <v>2795</v>
      </c>
      <c r="N49" s="52" t="n">
        <v>0</v>
      </c>
      <c r="O49" s="52" t="n">
        <v>1495</v>
      </c>
      <c r="P49" s="87"/>
      <c r="Q49" s="52" t="n">
        <v>1257.6</v>
      </c>
      <c r="R49" s="87"/>
      <c r="S49" s="52" t="n">
        <v>0</v>
      </c>
      <c r="T49" s="87"/>
      <c r="U49" s="52" t="n">
        <f aca="false">360+225+4787.2+759+135+60</f>
        <v>6326.2</v>
      </c>
      <c r="V49" s="87"/>
      <c r="W49" s="52" t="n">
        <v>0</v>
      </c>
      <c r="X49" s="52" t="n">
        <f aca="false">I49+Q49+S49+U49+W49</f>
        <v>17853.8</v>
      </c>
    </row>
    <row r="50" customFormat="false" ht="81.6" hidden="false" customHeight="true" outlineLevel="0" collapsed="false">
      <c r="A50" s="46" t="n">
        <v>7</v>
      </c>
      <c r="B50" s="81" t="s">
        <v>140</v>
      </c>
      <c r="C50" s="82" t="n">
        <v>0</v>
      </c>
      <c r="D50" s="83" t="n">
        <v>0</v>
      </c>
      <c r="E50" s="82" t="n">
        <v>14</v>
      </c>
      <c r="F50" s="83" t="n">
        <v>82.4377</v>
      </c>
      <c r="G50" s="85" t="n">
        <v>4238</v>
      </c>
      <c r="H50" s="82" t="n">
        <v>1972</v>
      </c>
      <c r="I50" s="52" t="n">
        <f aca="false">J50+K50+L50+M50+N50+O50</f>
        <v>11124</v>
      </c>
      <c r="J50" s="52" t="n">
        <v>2268</v>
      </c>
      <c r="K50" s="52" t="n">
        <v>2186</v>
      </c>
      <c r="L50" s="52" t="n">
        <v>1500</v>
      </c>
      <c r="M50" s="52" t="n">
        <v>848</v>
      </c>
      <c r="N50" s="52" t="n">
        <v>1271</v>
      </c>
      <c r="O50" s="52" t="n">
        <v>3051</v>
      </c>
      <c r="P50" s="87"/>
      <c r="Q50" s="52" t="n">
        <v>1098</v>
      </c>
      <c r="R50" s="87"/>
      <c r="S50" s="52" t="n">
        <v>0</v>
      </c>
      <c r="T50" s="87"/>
      <c r="U50" s="52" t="n">
        <v>720</v>
      </c>
      <c r="V50" s="87"/>
      <c r="W50" s="52" t="n">
        <v>450</v>
      </c>
      <c r="X50" s="52" t="n">
        <f aca="false">I50+Q50+S50+U50+W50</f>
        <v>13392</v>
      </c>
      <c r="Y50" s="17"/>
    </row>
    <row r="51" customFormat="false" ht="88.15" hidden="false" customHeight="true" outlineLevel="0" collapsed="false">
      <c r="A51" s="46" t="n">
        <v>8</v>
      </c>
      <c r="B51" s="81" t="s">
        <v>141</v>
      </c>
      <c r="C51" s="82" t="n">
        <v>0</v>
      </c>
      <c r="D51" s="83" t="n">
        <v>0</v>
      </c>
      <c r="E51" s="82" t="n">
        <v>17</v>
      </c>
      <c r="F51" s="83" t="n">
        <v>91.716</v>
      </c>
      <c r="G51" s="85" t="n">
        <v>4158.2</v>
      </c>
      <c r="H51" s="82" t="n">
        <v>1972</v>
      </c>
      <c r="I51" s="52" t="n">
        <f aca="false">J51+K51+L51+M51+N51+O51</f>
        <v>11124</v>
      </c>
      <c r="J51" s="52" t="n">
        <v>2268</v>
      </c>
      <c r="K51" s="52" t="n">
        <v>2186</v>
      </c>
      <c r="L51" s="52" t="n">
        <v>1500</v>
      </c>
      <c r="M51" s="52" t="n">
        <v>848</v>
      </c>
      <c r="N51" s="52" t="n">
        <v>1271</v>
      </c>
      <c r="O51" s="52" t="n">
        <v>3051</v>
      </c>
      <c r="P51" s="87"/>
      <c r="Q51" s="52" t="n">
        <v>1098</v>
      </c>
      <c r="R51" s="87"/>
      <c r="S51" s="52" t="n">
        <v>0</v>
      </c>
      <c r="T51" s="87"/>
      <c r="U51" s="52" t="n">
        <v>720</v>
      </c>
      <c r="V51" s="87"/>
      <c r="W51" s="52" t="n">
        <v>450</v>
      </c>
      <c r="X51" s="52" t="n">
        <f aca="false">I51+Q51+S51+U51+W51</f>
        <v>13392</v>
      </c>
    </row>
    <row r="52" customFormat="false" ht="88.15" hidden="false" customHeight="true" outlineLevel="0" collapsed="false">
      <c r="A52" s="46" t="n">
        <v>9</v>
      </c>
      <c r="B52" s="47" t="s">
        <v>142</v>
      </c>
      <c r="C52" s="48" t="n">
        <v>0</v>
      </c>
      <c r="D52" s="49" t="n">
        <v>0</v>
      </c>
      <c r="E52" s="48" t="n">
        <v>104</v>
      </c>
      <c r="F52" s="49" t="n">
        <v>561.086</v>
      </c>
      <c r="G52" s="51" t="n">
        <v>3937.5</v>
      </c>
      <c r="H52" s="48" t="n">
        <v>1973</v>
      </c>
      <c r="I52" s="52" t="n">
        <f aca="false">J52+K52+L52+M52+N52+O52</f>
        <v>8951</v>
      </c>
      <c r="J52" s="53" t="n">
        <f aca="false">1700+350</f>
        <v>2050</v>
      </c>
      <c r="K52" s="53" t="n">
        <v>2730</v>
      </c>
      <c r="L52" s="53" t="n">
        <v>450</v>
      </c>
      <c r="M52" s="53" t="n">
        <v>1008</v>
      </c>
      <c r="N52" s="53" t="n">
        <v>1650</v>
      </c>
      <c r="O52" s="53" t="n">
        <v>1063</v>
      </c>
      <c r="P52" s="54"/>
      <c r="Q52" s="53" t="n">
        <v>821</v>
      </c>
      <c r="R52" s="54"/>
      <c r="S52" s="53" t="n">
        <v>0</v>
      </c>
      <c r="T52" s="54"/>
      <c r="U52" s="53" t="n">
        <v>0</v>
      </c>
      <c r="V52" s="54"/>
      <c r="W52" s="53" t="n">
        <v>2380</v>
      </c>
      <c r="X52" s="52" t="n">
        <f aca="false">I52+Q52+S52+U52+W52</f>
        <v>12152</v>
      </c>
    </row>
    <row r="53" customFormat="false" ht="88.15" hidden="false" customHeight="true" outlineLevel="0" collapsed="false">
      <c r="A53" s="46" t="n">
        <v>10</v>
      </c>
      <c r="B53" s="81" t="s">
        <v>143</v>
      </c>
      <c r="C53" s="82" t="n">
        <v>0</v>
      </c>
      <c r="D53" s="83" t="n">
        <v>0</v>
      </c>
      <c r="E53" s="82" t="n">
        <v>35</v>
      </c>
      <c r="F53" s="83" t="n">
        <v>188.827</v>
      </c>
      <c r="G53" s="85" t="n">
        <v>2723</v>
      </c>
      <c r="H53" s="82" t="n">
        <v>1975</v>
      </c>
      <c r="I53" s="52" t="n">
        <f aca="false">J53+K53+L53+M53+N53+O53</f>
        <v>8714</v>
      </c>
      <c r="J53" s="52" t="n">
        <v>331</v>
      </c>
      <c r="K53" s="52" t="n">
        <v>2570</v>
      </c>
      <c r="L53" s="52" t="n">
        <v>1500</v>
      </c>
      <c r="M53" s="52" t="n">
        <v>862</v>
      </c>
      <c r="N53" s="52" t="n">
        <v>1292</v>
      </c>
      <c r="O53" s="52" t="n">
        <v>2159</v>
      </c>
      <c r="P53" s="87"/>
      <c r="Q53" s="52" t="n">
        <v>1298</v>
      </c>
      <c r="R53" s="96"/>
      <c r="S53" s="52" t="n">
        <v>0</v>
      </c>
      <c r="T53" s="96"/>
      <c r="U53" s="52" t="n">
        <v>250</v>
      </c>
      <c r="V53" s="96"/>
      <c r="W53" s="52" t="n">
        <v>420</v>
      </c>
      <c r="X53" s="52" t="n">
        <f aca="false">I53+Q53+S53+U53+W53</f>
        <v>10682</v>
      </c>
    </row>
    <row r="54" customFormat="false" ht="88.15" hidden="false" customHeight="true" outlineLevel="0" collapsed="false">
      <c r="A54" s="46" t="n">
        <v>11</v>
      </c>
      <c r="B54" s="81" t="s">
        <v>144</v>
      </c>
      <c r="C54" s="82" t="n">
        <v>0</v>
      </c>
      <c r="D54" s="83" t="n">
        <v>0</v>
      </c>
      <c r="E54" s="82" t="n">
        <v>89</v>
      </c>
      <c r="F54" s="83" t="n">
        <v>480.1601</v>
      </c>
      <c r="G54" s="85" t="n">
        <v>4996.7</v>
      </c>
      <c r="H54" s="82" t="n">
        <v>1975</v>
      </c>
      <c r="I54" s="52" t="n">
        <f aca="false">J54+K54+L54+M54+N54+O54</f>
        <v>12116</v>
      </c>
      <c r="J54" s="52" t="n">
        <f aca="false">430+1495</f>
        <v>1925</v>
      </c>
      <c r="K54" s="52" t="n">
        <v>5448</v>
      </c>
      <c r="L54" s="52" t="n">
        <v>900</v>
      </c>
      <c r="M54" s="52" t="n">
        <v>2660</v>
      </c>
      <c r="N54" s="86" t="n">
        <v>0</v>
      </c>
      <c r="O54" s="52" t="n">
        <v>1183</v>
      </c>
      <c r="P54" s="87"/>
      <c r="Q54" s="52" t="n">
        <v>480</v>
      </c>
      <c r="R54" s="97" t="n">
        <v>1</v>
      </c>
      <c r="S54" s="52" t="n">
        <v>1200</v>
      </c>
      <c r="T54" s="87"/>
      <c r="U54" s="52" t="n">
        <f aca="false">27+780</f>
        <v>807</v>
      </c>
      <c r="V54" s="87"/>
      <c r="W54" s="52" t="n">
        <v>283</v>
      </c>
      <c r="X54" s="52" t="n">
        <f aca="false">I54+Q54+S54+U54+W54</f>
        <v>14886</v>
      </c>
    </row>
    <row r="55" s="16" customFormat="true" ht="88.15" hidden="false" customHeight="true" outlineLevel="0" collapsed="false">
      <c r="A55" s="46" t="n">
        <v>12</v>
      </c>
      <c r="B55" s="81" t="s">
        <v>145</v>
      </c>
      <c r="C55" s="82" t="n">
        <v>15</v>
      </c>
      <c r="D55" s="83" t="n">
        <v>224.5787</v>
      </c>
      <c r="E55" s="82" t="n">
        <v>38</v>
      </c>
      <c r="F55" s="83" t="n">
        <v>205.0122</v>
      </c>
      <c r="G55" s="85" t="n">
        <v>4094.9</v>
      </c>
      <c r="H55" s="82" t="n">
        <v>1976</v>
      </c>
      <c r="I55" s="52" t="n">
        <f aca="false">J55+K55+L55+M55+N55+O55</f>
        <v>9189</v>
      </c>
      <c r="J55" s="52" t="n">
        <f aca="false">445+1644</f>
        <v>2089</v>
      </c>
      <c r="K55" s="52" t="n">
        <v>4010</v>
      </c>
      <c r="L55" s="52" t="n">
        <v>0</v>
      </c>
      <c r="M55" s="52" t="n">
        <v>1900</v>
      </c>
      <c r="N55" s="86" t="n">
        <v>0</v>
      </c>
      <c r="O55" s="52" t="n">
        <v>1190</v>
      </c>
      <c r="P55" s="87"/>
      <c r="Q55" s="52" t="n">
        <v>808</v>
      </c>
      <c r="R55" s="87"/>
      <c r="S55" s="52" t="n">
        <v>0</v>
      </c>
      <c r="T55" s="87"/>
      <c r="U55" s="52" t="n">
        <f aca="false">80+360</f>
        <v>440</v>
      </c>
      <c r="V55" s="87"/>
      <c r="W55" s="52" t="n">
        <v>144</v>
      </c>
      <c r="X55" s="52" t="n">
        <f aca="false">I55+Q55+S55+U55+W55</f>
        <v>10581</v>
      </c>
    </row>
    <row r="56" s="16" customFormat="true" ht="88.15" hidden="false" customHeight="true" outlineLevel="0" collapsed="false">
      <c r="A56" s="46" t="n">
        <v>13</v>
      </c>
      <c r="B56" s="81" t="s">
        <v>146</v>
      </c>
      <c r="C56" s="82" t="n">
        <v>0</v>
      </c>
      <c r="D56" s="83" t="n">
        <v>0</v>
      </c>
      <c r="E56" s="82" t="n">
        <v>34</v>
      </c>
      <c r="F56" s="83" t="n">
        <v>183.432</v>
      </c>
      <c r="G56" s="85" t="n">
        <v>4946</v>
      </c>
      <c r="H56" s="82" t="n">
        <v>1977</v>
      </c>
      <c r="I56" s="52" t="n">
        <f aca="false">J56+K56+L56+M56+N56+O56</f>
        <v>12269</v>
      </c>
      <c r="J56" s="52" t="n">
        <f aca="false">430+1490</f>
        <v>1920</v>
      </c>
      <c r="K56" s="52" t="n">
        <v>5500</v>
      </c>
      <c r="L56" s="52" t="n">
        <v>900</v>
      </c>
      <c r="M56" s="52" t="n">
        <v>2773</v>
      </c>
      <c r="N56" s="86" t="n">
        <v>0</v>
      </c>
      <c r="O56" s="52" t="n">
        <v>1176</v>
      </c>
      <c r="P56" s="87"/>
      <c r="Q56" s="52" t="n">
        <v>454</v>
      </c>
      <c r="R56" s="97" t="n">
        <v>1</v>
      </c>
      <c r="S56" s="52" t="n">
        <v>1200</v>
      </c>
      <c r="T56" s="87"/>
      <c r="U56" s="52" t="n">
        <f aca="false">27+560</f>
        <v>587</v>
      </c>
      <c r="V56" s="87"/>
      <c r="W56" s="52" t="n">
        <v>268</v>
      </c>
      <c r="X56" s="52" t="n">
        <f aca="false">I56+Q56+S56+U56+W56</f>
        <v>14778</v>
      </c>
    </row>
    <row r="57" s="16" customFormat="true" ht="88.15" hidden="false" customHeight="true" outlineLevel="0" collapsed="false">
      <c r="A57" s="46" t="n">
        <v>14</v>
      </c>
      <c r="B57" s="81" t="s">
        <v>147</v>
      </c>
      <c r="C57" s="82" t="n">
        <v>32</v>
      </c>
      <c r="D57" s="83" t="n">
        <v>479.1013</v>
      </c>
      <c r="E57" s="82" t="n">
        <v>29</v>
      </c>
      <c r="F57" s="83" t="n">
        <v>156.4567</v>
      </c>
      <c r="G57" s="85" t="n">
        <v>4994.6</v>
      </c>
      <c r="H57" s="82" t="n">
        <v>1980</v>
      </c>
      <c r="I57" s="52" t="n">
        <f aca="false">J57+K57+L57+M57+N57+O57</f>
        <v>9750</v>
      </c>
      <c r="J57" s="90" t="n">
        <f aca="false">430+1480</f>
        <v>1910</v>
      </c>
      <c r="K57" s="90" t="n">
        <v>4290</v>
      </c>
      <c r="L57" s="90" t="n">
        <v>0</v>
      </c>
      <c r="M57" s="90" t="n">
        <v>2350</v>
      </c>
      <c r="N57" s="90" t="n">
        <v>0</v>
      </c>
      <c r="O57" s="90" t="n">
        <v>1200</v>
      </c>
      <c r="P57" s="91"/>
      <c r="Q57" s="93" t="n">
        <v>499.8</v>
      </c>
      <c r="R57" s="98" t="n">
        <v>2</v>
      </c>
      <c r="S57" s="93" t="n">
        <v>1200</v>
      </c>
      <c r="T57" s="91"/>
      <c r="U57" s="93" t="n">
        <f aca="false">29+380</f>
        <v>409</v>
      </c>
      <c r="V57" s="91"/>
      <c r="W57" s="93" t="n">
        <v>276</v>
      </c>
      <c r="X57" s="52" t="n">
        <f aca="false">I57+Q57+S57+U57+W57</f>
        <v>12134.8</v>
      </c>
    </row>
    <row r="58" customFormat="false" ht="93.6" hidden="false" customHeight="true" outlineLevel="0" collapsed="false">
      <c r="A58" s="46" t="n">
        <v>15</v>
      </c>
      <c r="B58" s="81" t="s">
        <v>148</v>
      </c>
      <c r="C58" s="82" t="n">
        <v>0</v>
      </c>
      <c r="D58" s="83" t="n">
        <v>0</v>
      </c>
      <c r="E58" s="82" t="n">
        <v>13</v>
      </c>
      <c r="F58" s="83" t="n">
        <v>72.8398</v>
      </c>
      <c r="G58" s="85" t="n">
        <v>5416.6</v>
      </c>
      <c r="H58" s="82" t="n">
        <v>1980</v>
      </c>
      <c r="I58" s="52" t="n">
        <f aca="false">J58+K58+L58+M58+N58+O58</f>
        <v>11699</v>
      </c>
      <c r="J58" s="52" t="n">
        <v>1700</v>
      </c>
      <c r="K58" s="52" t="n">
        <v>4028</v>
      </c>
      <c r="L58" s="52" t="n">
        <v>400</v>
      </c>
      <c r="M58" s="52" t="n">
        <v>1506</v>
      </c>
      <c r="N58" s="52" t="n">
        <v>1168</v>
      </c>
      <c r="O58" s="52" t="n">
        <v>2897</v>
      </c>
      <c r="P58" s="87"/>
      <c r="Q58" s="52" t="n">
        <v>800</v>
      </c>
      <c r="R58" s="87"/>
      <c r="S58" s="52" t="n">
        <v>0</v>
      </c>
      <c r="T58" s="87"/>
      <c r="U58" s="52" t="n">
        <v>280</v>
      </c>
      <c r="V58" s="87"/>
      <c r="W58" s="52" t="n">
        <v>0</v>
      </c>
      <c r="X58" s="52" t="n">
        <f aca="false">I58+Q58+S58+U58+W58</f>
        <v>12779</v>
      </c>
      <c r="Y58" s="17"/>
    </row>
    <row r="59" customFormat="false" ht="93.6" hidden="false" customHeight="true" outlineLevel="0" collapsed="false">
      <c r="A59" s="46"/>
      <c r="B59" s="81" t="s">
        <v>109</v>
      </c>
      <c r="C59" s="82" t="n">
        <f aca="false">SUM(C44:C58)</f>
        <v>47</v>
      </c>
      <c r="D59" s="83" t="n">
        <f aca="false">SUM(D44:D58)</f>
        <v>703.68</v>
      </c>
      <c r="E59" s="82" t="n">
        <f aca="false">SUM(E44:E58)</f>
        <v>528</v>
      </c>
      <c r="F59" s="83" t="n">
        <f aca="false">SUM(F44:F58)</f>
        <v>2934.66984</v>
      </c>
      <c r="G59" s="99" t="n">
        <f aca="false">SUM(G44:G58)</f>
        <v>64414.8</v>
      </c>
      <c r="H59" s="82"/>
      <c r="I59" s="100" t="n">
        <f aca="false">SUM(I44:I58)</f>
        <v>148383</v>
      </c>
      <c r="J59" s="100" t="n">
        <f aca="false">SUM(J44:J58)</f>
        <v>28836</v>
      </c>
      <c r="K59" s="100" t="n">
        <f aca="false">SUM(K44:K58)</f>
        <v>47405</v>
      </c>
      <c r="L59" s="100" t="n">
        <f aca="false">SUM(L44:L58)</f>
        <v>10300</v>
      </c>
      <c r="M59" s="100" t="n">
        <f aca="false">SUM(M44:M58)</f>
        <v>24860</v>
      </c>
      <c r="N59" s="100" t="n">
        <f aca="false">SUM(N44:N58)</f>
        <v>11303</v>
      </c>
      <c r="O59" s="100" t="n">
        <f aca="false">SUM(O44:O58)</f>
        <v>25679</v>
      </c>
      <c r="P59" s="83" t="n">
        <f aca="false">SUM(P44:P58)</f>
        <v>0</v>
      </c>
      <c r="Q59" s="100" t="n">
        <f aca="false">SUM(Q44:Q58)</f>
        <v>14231.4</v>
      </c>
      <c r="R59" s="83" t="n">
        <f aca="false">SUM(R44:R58)</f>
        <v>4</v>
      </c>
      <c r="S59" s="100" t="n">
        <f aca="false">SUM(S44:S58)</f>
        <v>3600</v>
      </c>
      <c r="T59" s="83" t="n">
        <f aca="false">SUM(T44:T58)</f>
        <v>0</v>
      </c>
      <c r="U59" s="100" t="n">
        <f aca="false">SUM(U44:U58)</f>
        <v>13092.8</v>
      </c>
      <c r="V59" s="83" t="n">
        <f aca="false">SUM(V44:V58)</f>
        <v>0</v>
      </c>
      <c r="W59" s="100" t="n">
        <f aca="false">SUM(W44:W58)</f>
        <v>16054</v>
      </c>
      <c r="X59" s="100" t="n">
        <f aca="false">SUM(X44:X58)</f>
        <v>195361.2</v>
      </c>
      <c r="Y59" s="17"/>
    </row>
    <row r="60" customFormat="false" ht="28.15" hidden="false" customHeight="true" outlineLevel="0" collapsed="false">
      <c r="A60" s="45" t="s">
        <v>149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17"/>
    </row>
    <row r="61" customFormat="false" ht="88.15" hidden="false" customHeight="true" outlineLevel="0" collapsed="false">
      <c r="A61" s="46" t="n">
        <v>1</v>
      </c>
      <c r="B61" s="81" t="s">
        <v>150</v>
      </c>
      <c r="C61" s="82" t="n">
        <v>0</v>
      </c>
      <c r="D61" s="83" t="n">
        <v>0</v>
      </c>
      <c r="E61" s="82" t="n">
        <v>6</v>
      </c>
      <c r="F61" s="83" t="n">
        <v>33.6183</v>
      </c>
      <c r="G61" s="85" t="n">
        <v>6308.2</v>
      </c>
      <c r="H61" s="82" t="n">
        <v>1982</v>
      </c>
      <c r="I61" s="52" t="n">
        <f aca="false">J61+K61+L61+M61+N61+O61</f>
        <v>11453</v>
      </c>
      <c r="J61" s="52" t="n">
        <v>3525</v>
      </c>
      <c r="K61" s="52" t="n">
        <v>3262</v>
      </c>
      <c r="L61" s="52" t="n">
        <v>0</v>
      </c>
      <c r="M61" s="52" t="n">
        <v>0</v>
      </c>
      <c r="N61" s="52" t="n">
        <v>0</v>
      </c>
      <c r="O61" s="52" t="n">
        <v>4666</v>
      </c>
      <c r="P61" s="87"/>
      <c r="Q61" s="52" t="n">
        <v>590</v>
      </c>
      <c r="R61" s="97" t="n">
        <v>2</v>
      </c>
      <c r="S61" s="52" t="n">
        <v>3072</v>
      </c>
      <c r="T61" s="87"/>
      <c r="U61" s="52" t="n">
        <v>250</v>
      </c>
      <c r="V61" s="87"/>
      <c r="W61" s="52" t="n">
        <v>4578</v>
      </c>
      <c r="X61" s="52" t="n">
        <f aca="false">I61+Q61+S61+U61+W61</f>
        <v>19943</v>
      </c>
    </row>
    <row r="62" customFormat="false" ht="94.15" hidden="false" customHeight="true" outlineLevel="0" collapsed="false">
      <c r="A62" s="46" t="n">
        <v>2</v>
      </c>
      <c r="B62" s="47" t="s">
        <v>151</v>
      </c>
      <c r="C62" s="48" t="n">
        <v>27</v>
      </c>
      <c r="D62" s="49" t="n">
        <v>404.244</v>
      </c>
      <c r="E62" s="48" t="n">
        <v>16</v>
      </c>
      <c r="F62" s="49" t="n">
        <v>89.649</v>
      </c>
      <c r="G62" s="51" t="n">
        <v>3645.1</v>
      </c>
      <c r="H62" s="48" t="n">
        <v>1982</v>
      </c>
      <c r="I62" s="52" t="n">
        <f aca="false">J62+K62+L62+M62+N62+O62</f>
        <v>6759</v>
      </c>
      <c r="J62" s="53" t="n">
        <v>1600</v>
      </c>
      <c r="K62" s="53" t="n">
        <v>1519</v>
      </c>
      <c r="L62" s="53" t="n">
        <v>400</v>
      </c>
      <c r="M62" s="53" t="n">
        <v>919</v>
      </c>
      <c r="N62" s="53" t="n">
        <v>720</v>
      </c>
      <c r="O62" s="53" t="n">
        <v>1601</v>
      </c>
      <c r="P62" s="54"/>
      <c r="Q62" s="53" t="n">
        <v>925</v>
      </c>
      <c r="R62" s="54"/>
      <c r="S62" s="53" t="n">
        <v>0</v>
      </c>
      <c r="T62" s="54"/>
      <c r="U62" s="53" t="n">
        <v>320</v>
      </c>
      <c r="V62" s="54"/>
      <c r="W62" s="53" t="n">
        <v>0</v>
      </c>
      <c r="X62" s="52" t="n">
        <f aca="false">I62+Q62+S62+U62+W62</f>
        <v>8004</v>
      </c>
    </row>
    <row r="63" customFormat="false" ht="94.15" hidden="false" customHeight="true" outlineLevel="0" collapsed="false">
      <c r="A63" s="46" t="n">
        <v>3</v>
      </c>
      <c r="B63" s="81" t="s">
        <v>152</v>
      </c>
      <c r="C63" s="82" t="n">
        <v>20</v>
      </c>
      <c r="D63" s="83" t="n">
        <v>299.44</v>
      </c>
      <c r="E63" s="82" t="n">
        <v>35</v>
      </c>
      <c r="F63" s="83" t="n">
        <v>196.1071</v>
      </c>
      <c r="G63" s="85" t="n">
        <v>3356</v>
      </c>
      <c r="H63" s="82" t="n">
        <v>1984</v>
      </c>
      <c r="I63" s="52" t="n">
        <f aca="false">J63+K63+L63+M63+N63+O63</f>
        <v>6426</v>
      </c>
      <c r="J63" s="52" t="n">
        <v>926</v>
      </c>
      <c r="K63" s="52" t="n">
        <v>2130</v>
      </c>
      <c r="L63" s="52" t="n">
        <v>0</v>
      </c>
      <c r="M63" s="52" t="n">
        <v>1100</v>
      </c>
      <c r="N63" s="52" t="n">
        <v>1350</v>
      </c>
      <c r="O63" s="52" t="n">
        <v>920</v>
      </c>
      <c r="P63" s="87"/>
      <c r="Q63" s="52" t="n">
        <v>1100</v>
      </c>
      <c r="R63" s="87"/>
      <c r="S63" s="52" t="n">
        <v>0</v>
      </c>
      <c r="T63" s="87"/>
      <c r="U63" s="52" t="n">
        <v>280</v>
      </c>
      <c r="V63" s="87"/>
      <c r="W63" s="52" t="n">
        <v>580</v>
      </c>
      <c r="X63" s="52" t="n">
        <f aca="false">I63+Q63+S63+U63+W63</f>
        <v>8386</v>
      </c>
    </row>
    <row r="64" s="110" customFormat="true" ht="94.15" hidden="false" customHeight="true" outlineLevel="0" collapsed="false">
      <c r="A64" s="101" t="n">
        <v>4</v>
      </c>
      <c r="B64" s="102" t="s">
        <v>153</v>
      </c>
      <c r="C64" s="103" t="n">
        <v>0</v>
      </c>
      <c r="D64" s="83" t="n">
        <v>0</v>
      </c>
      <c r="E64" s="82" t="n">
        <v>6</v>
      </c>
      <c r="F64" s="83" t="n">
        <v>33.6183</v>
      </c>
      <c r="G64" s="104" t="n">
        <v>3608.4</v>
      </c>
      <c r="H64" s="103" t="n">
        <v>1965</v>
      </c>
      <c r="I64" s="105" t="n">
        <f aca="false">J64+K64+L64+M64+N64+O64</f>
        <v>8832.16845</v>
      </c>
      <c r="J64" s="106" t="n">
        <v>2515.94245</v>
      </c>
      <c r="K64" s="106" t="n">
        <v>2248.3749</v>
      </c>
      <c r="L64" s="106" t="n">
        <v>0</v>
      </c>
      <c r="M64" s="106" t="n">
        <v>2674.7497</v>
      </c>
      <c r="N64" s="106" t="n">
        <v>0</v>
      </c>
      <c r="O64" s="106" t="n">
        <v>1393.1014</v>
      </c>
      <c r="P64" s="107"/>
      <c r="Q64" s="108" t="n">
        <v>1831.0487</v>
      </c>
      <c r="R64" s="109"/>
      <c r="S64" s="105" t="n">
        <v>0</v>
      </c>
      <c r="T64" s="107"/>
      <c r="U64" s="108" t="n">
        <v>0</v>
      </c>
      <c r="V64" s="107"/>
      <c r="W64" s="108" t="n">
        <v>0</v>
      </c>
      <c r="X64" s="105" t="n">
        <f aca="false">I64+Q64</f>
        <v>10663.21715</v>
      </c>
    </row>
    <row r="65" customFormat="false" ht="94.15" hidden="false" customHeight="true" outlineLevel="0" collapsed="false">
      <c r="A65" s="46" t="n">
        <v>5</v>
      </c>
      <c r="B65" s="81" t="s">
        <v>154</v>
      </c>
      <c r="C65" s="82" t="n">
        <v>60</v>
      </c>
      <c r="D65" s="83" t="n">
        <v>898.32</v>
      </c>
      <c r="E65" s="82" t="n">
        <v>46</v>
      </c>
      <c r="F65" s="83" t="n">
        <v>257.7407</v>
      </c>
      <c r="G65" s="85" t="n">
        <v>7954.8</v>
      </c>
      <c r="H65" s="82" t="n">
        <v>1984</v>
      </c>
      <c r="I65" s="52" t="n">
        <f aca="false">J65+K65+L65+M65+N65+O65</f>
        <v>14520</v>
      </c>
      <c r="J65" s="90" t="n">
        <f aca="false">460+2300</f>
        <v>2760</v>
      </c>
      <c r="K65" s="90" t="n">
        <v>6700</v>
      </c>
      <c r="L65" s="90" t="n">
        <v>0</v>
      </c>
      <c r="M65" s="90" t="n">
        <v>0</v>
      </c>
      <c r="N65" s="90" t="n">
        <v>4300</v>
      </c>
      <c r="O65" s="90" t="n">
        <v>760</v>
      </c>
      <c r="P65" s="91"/>
      <c r="Q65" s="90" t="n">
        <v>818.4</v>
      </c>
      <c r="R65" s="111" t="n">
        <v>2</v>
      </c>
      <c r="S65" s="90" t="n">
        <v>2400</v>
      </c>
      <c r="T65" s="91"/>
      <c r="U65" s="90" t="n">
        <f aca="false">29+560</f>
        <v>589</v>
      </c>
      <c r="V65" s="91"/>
      <c r="W65" s="90" t="n">
        <v>392</v>
      </c>
      <c r="X65" s="52" t="n">
        <f aca="false">I65+Q65+S65+U65+W65</f>
        <v>18719.4</v>
      </c>
    </row>
    <row r="66" customFormat="false" ht="94.15" hidden="false" customHeight="true" outlineLevel="0" collapsed="false">
      <c r="A66" s="46" t="n">
        <v>6</v>
      </c>
      <c r="B66" s="81" t="s">
        <v>155</v>
      </c>
      <c r="C66" s="82" t="n">
        <v>68</v>
      </c>
      <c r="D66" s="83" t="n">
        <v>1018.096</v>
      </c>
      <c r="E66" s="82" t="n">
        <v>61</v>
      </c>
      <c r="F66" s="83" t="n">
        <v>341.7867</v>
      </c>
      <c r="G66" s="85" t="n">
        <v>8709.6</v>
      </c>
      <c r="H66" s="82" t="n">
        <v>1986</v>
      </c>
      <c r="I66" s="52" t="n">
        <f aca="false">J66+K66+L66+M66+N66+O66</f>
        <v>18632.10872</v>
      </c>
      <c r="J66" s="52" t="n">
        <v>4364.0208</v>
      </c>
      <c r="K66" s="52" t="n">
        <v>3897.22118</v>
      </c>
      <c r="L66" s="52" t="n">
        <v>0</v>
      </c>
      <c r="M66" s="52" t="n">
        <v>5185.43337</v>
      </c>
      <c r="N66" s="86" t="n">
        <v>5185.43337</v>
      </c>
      <c r="O66" s="52" t="n">
        <v>0</v>
      </c>
      <c r="P66" s="87"/>
      <c r="Q66" s="52" t="n">
        <v>722.09557</v>
      </c>
      <c r="R66" s="112" t="n">
        <v>2</v>
      </c>
      <c r="S66" s="52" t="n">
        <v>1258.07701</v>
      </c>
      <c r="T66" s="87"/>
      <c r="U66" s="52" t="n">
        <v>0</v>
      </c>
      <c r="V66" s="87"/>
      <c r="W66" s="52" t="n">
        <v>5697.03065</v>
      </c>
      <c r="X66" s="52" t="n">
        <f aca="false">I66+Q66+S66+U66+W66</f>
        <v>26309.31195</v>
      </c>
    </row>
    <row r="67" customFormat="false" ht="88.15" hidden="false" customHeight="true" outlineLevel="0" collapsed="false">
      <c r="A67" s="46" t="n">
        <v>7</v>
      </c>
      <c r="B67" s="81" t="s">
        <v>156</v>
      </c>
      <c r="C67" s="82" t="n">
        <v>0</v>
      </c>
      <c r="D67" s="83" t="n">
        <v>0</v>
      </c>
      <c r="E67" s="82" t="n">
        <v>8</v>
      </c>
      <c r="F67" s="83" t="n">
        <v>42.733</v>
      </c>
      <c r="G67" s="85" t="n">
        <v>6034</v>
      </c>
      <c r="H67" s="82" t="n">
        <v>1988</v>
      </c>
      <c r="I67" s="52" t="n">
        <f aca="false">J67+K67+L67+M67+N67+O67</f>
        <v>24500</v>
      </c>
      <c r="J67" s="52" t="n">
        <v>11400</v>
      </c>
      <c r="K67" s="52" t="n">
        <v>5200</v>
      </c>
      <c r="L67" s="52" t="n">
        <v>0</v>
      </c>
      <c r="M67" s="52" t="n">
        <v>2300</v>
      </c>
      <c r="N67" s="52" t="n">
        <v>3400</v>
      </c>
      <c r="O67" s="52" t="n">
        <v>2200</v>
      </c>
      <c r="P67" s="87"/>
      <c r="Q67" s="52" t="n">
        <v>750</v>
      </c>
      <c r="R67" s="112" t="n">
        <v>2</v>
      </c>
      <c r="S67" s="52" t="n">
        <v>2950</v>
      </c>
      <c r="T67" s="87"/>
      <c r="U67" s="52" t="n">
        <v>620</v>
      </c>
      <c r="V67" s="87"/>
      <c r="W67" s="52" t="n">
        <v>900</v>
      </c>
      <c r="X67" s="52" t="n">
        <f aca="false">I67+Q67+S67+U67+W67</f>
        <v>29720</v>
      </c>
    </row>
    <row r="68" customFormat="false" ht="88.15" hidden="false" customHeight="true" outlineLevel="0" collapsed="false">
      <c r="A68" s="46" t="n">
        <v>8</v>
      </c>
      <c r="B68" s="81" t="s">
        <v>157</v>
      </c>
      <c r="C68" s="82" t="n">
        <v>36</v>
      </c>
      <c r="D68" s="83" t="n">
        <v>538.9916</v>
      </c>
      <c r="E68" s="82" t="n">
        <v>110</v>
      </c>
      <c r="F68" s="83" t="n">
        <v>587.579</v>
      </c>
      <c r="G68" s="85" t="n">
        <v>4662.9</v>
      </c>
      <c r="H68" s="82" t="n">
        <v>1989</v>
      </c>
      <c r="I68" s="52" t="n">
        <f aca="false">J68+K68+L68+M68+N68+O68</f>
        <v>14733</v>
      </c>
      <c r="J68" s="52" t="n">
        <v>7605</v>
      </c>
      <c r="K68" s="52" t="n">
        <v>2815</v>
      </c>
      <c r="L68" s="52" t="n">
        <v>0</v>
      </c>
      <c r="M68" s="52" t="n">
        <v>862</v>
      </c>
      <c r="N68" s="86" t="n">
        <v>1292</v>
      </c>
      <c r="O68" s="52" t="n">
        <v>2159</v>
      </c>
      <c r="P68" s="87"/>
      <c r="Q68" s="52" t="n">
        <v>1643</v>
      </c>
      <c r="R68" s="112" t="n">
        <v>2</v>
      </c>
      <c r="S68" s="52" t="n">
        <v>1100</v>
      </c>
      <c r="T68" s="87"/>
      <c r="U68" s="52" t="n">
        <v>530</v>
      </c>
      <c r="V68" s="87"/>
      <c r="W68" s="52" t="n">
        <v>750</v>
      </c>
      <c r="X68" s="52" t="n">
        <f aca="false">I68+Q68+S68+U68+W68</f>
        <v>18756</v>
      </c>
    </row>
    <row r="69" customFormat="false" ht="88.15" hidden="false" customHeight="true" outlineLevel="0" collapsed="false">
      <c r="A69" s="46" t="n">
        <v>9</v>
      </c>
      <c r="B69" s="81" t="s">
        <v>158</v>
      </c>
      <c r="C69" s="82" t="n">
        <v>135</v>
      </c>
      <c r="D69" s="83" t="n">
        <v>2021.2184</v>
      </c>
      <c r="E69" s="82" t="n">
        <v>48</v>
      </c>
      <c r="F69" s="83" t="n">
        <v>256.398</v>
      </c>
      <c r="G69" s="85" t="n">
        <v>5895.6</v>
      </c>
      <c r="H69" s="82" t="n">
        <v>1991</v>
      </c>
      <c r="I69" s="52" t="n">
        <f aca="false">J69+K69+L69+M69+N69+O69</f>
        <v>13160</v>
      </c>
      <c r="J69" s="52" t="n">
        <v>2890</v>
      </c>
      <c r="K69" s="52" t="n">
        <v>3200</v>
      </c>
      <c r="L69" s="52" t="n">
        <v>0</v>
      </c>
      <c r="M69" s="52" t="n">
        <v>1320</v>
      </c>
      <c r="N69" s="52" t="n">
        <v>2100</v>
      </c>
      <c r="O69" s="52" t="n">
        <v>3650</v>
      </c>
      <c r="P69" s="87"/>
      <c r="Q69" s="52" t="n">
        <v>2517</v>
      </c>
      <c r="R69" s="112"/>
      <c r="S69" s="52" t="n">
        <v>0</v>
      </c>
      <c r="T69" s="87"/>
      <c r="U69" s="52" t="n">
        <v>514</v>
      </c>
      <c r="V69" s="87"/>
      <c r="W69" s="52" t="n">
        <v>670</v>
      </c>
      <c r="X69" s="52" t="n">
        <f aca="false">I69+Q69+S69+U69+W69</f>
        <v>16861</v>
      </c>
      <c r="Y69" s="17"/>
    </row>
    <row r="70" customFormat="false" ht="88.15" hidden="false" customHeight="true" outlineLevel="0" collapsed="false">
      <c r="A70" s="46"/>
      <c r="B70" s="66" t="s">
        <v>109</v>
      </c>
      <c r="C70" s="67" t="n">
        <f aca="false">SUM(C61:C69)</f>
        <v>346</v>
      </c>
      <c r="D70" s="68" t="n">
        <f aca="false">SUM(D61:D69)</f>
        <v>5180.31</v>
      </c>
      <c r="E70" s="67" t="n">
        <f aca="false">SUM(E61:E69)</f>
        <v>336</v>
      </c>
      <c r="F70" s="68" t="n">
        <f aca="false">SUM(F61:F69)</f>
        <v>1839.2301</v>
      </c>
      <c r="G70" s="70" t="n">
        <f aca="false">SUM(G61:G69)</f>
        <v>50174.6</v>
      </c>
      <c r="H70" s="67"/>
      <c r="I70" s="69" t="n">
        <f aca="false">SUM(I61:I69)</f>
        <v>119015.27717</v>
      </c>
      <c r="J70" s="69" t="n">
        <f aca="false">SUM(J61:J69)</f>
        <v>37585.96325</v>
      </c>
      <c r="K70" s="69" t="n">
        <f aca="false">SUM(K61:K69)</f>
        <v>30971.59608</v>
      </c>
      <c r="L70" s="69" t="n">
        <f aca="false">SUM(L61:L69)</f>
        <v>400</v>
      </c>
      <c r="M70" s="69" t="n">
        <f aca="false">SUM(M61:M69)</f>
        <v>14361.18307</v>
      </c>
      <c r="N70" s="69" t="n">
        <f aca="false">SUM(N61:N69)</f>
        <v>18347.43337</v>
      </c>
      <c r="O70" s="69" t="n">
        <f aca="false">SUM(O61:O69)</f>
        <v>17349.1014</v>
      </c>
      <c r="P70" s="67" t="n">
        <f aca="false">SUM(P61:P69)</f>
        <v>0</v>
      </c>
      <c r="Q70" s="69" t="n">
        <f aca="false">SUM(Q61:Q69)</f>
        <v>10896.54427</v>
      </c>
      <c r="R70" s="67" t="n">
        <f aca="false">SUM(R61:R69)</f>
        <v>10</v>
      </c>
      <c r="S70" s="69" t="n">
        <f aca="false">SUM(S61:S69)</f>
        <v>10780.07701</v>
      </c>
      <c r="T70" s="67" t="n">
        <f aca="false">SUM(T61:T69)</f>
        <v>0</v>
      </c>
      <c r="U70" s="69" t="n">
        <f aca="false">SUM(U61:U69)</f>
        <v>3103</v>
      </c>
      <c r="V70" s="67" t="n">
        <f aca="false">SUM(V61:V69)</f>
        <v>0</v>
      </c>
      <c r="W70" s="69" t="n">
        <f aca="false">SUM(W61:W69)</f>
        <v>13567.03065</v>
      </c>
      <c r="X70" s="69" t="n">
        <f aca="false">SUM(X61:X69)</f>
        <v>157361.9291</v>
      </c>
      <c r="Y70" s="72"/>
      <c r="Z70" s="17"/>
    </row>
    <row r="71" customFormat="false" ht="88.15" hidden="false" customHeight="true" outlineLevel="0" collapsed="false">
      <c r="A71" s="46"/>
      <c r="B71" s="66" t="s">
        <v>159</v>
      </c>
      <c r="C71" s="67" t="n">
        <f aca="false">C17+C24+C42+C59+C70</f>
        <v>733</v>
      </c>
      <c r="D71" s="68" t="n">
        <f aca="false">D17+D24+D42+D59+D70</f>
        <v>10974.47</v>
      </c>
      <c r="E71" s="67" t="n">
        <f aca="false">E17+E24+E42+E59+E70</f>
        <v>3766</v>
      </c>
      <c r="F71" s="68" t="n">
        <f aca="false">F17+F24+F42+F59+F70</f>
        <v>19622.13995</v>
      </c>
      <c r="G71" s="70" t="n">
        <f aca="false">G17+G24+G42+G59+G70</f>
        <v>369287.6</v>
      </c>
      <c r="H71" s="67"/>
      <c r="I71" s="69" t="n">
        <f aca="false">I17+I24+I42+I59+I70</f>
        <v>698033.76496</v>
      </c>
      <c r="J71" s="69" t="n">
        <f aca="false">J17+J24+J42+J59+J70</f>
        <v>172677.80176</v>
      </c>
      <c r="K71" s="69" t="n">
        <f aca="false">K17+K24+K42+K59+K70</f>
        <v>200194.47253</v>
      </c>
      <c r="L71" s="69" t="n">
        <f aca="false">L17+L24+L42+L59+L70</f>
        <v>17750</v>
      </c>
      <c r="M71" s="69" t="n">
        <f aca="false">M17+M24+M42+M59+M70</f>
        <v>115495.03422</v>
      </c>
      <c r="N71" s="69" t="n">
        <f aca="false">N17+N24+N42+N59+N70</f>
        <v>64905.22872</v>
      </c>
      <c r="O71" s="69" t="n">
        <f aca="false">O17+O24+O42+O59+O70</f>
        <v>127011.22773</v>
      </c>
      <c r="P71" s="70" t="n">
        <f aca="false">P17+P24+P42+P59+P70</f>
        <v>0</v>
      </c>
      <c r="Q71" s="69" t="n">
        <f aca="false">Q17+Q24+Q42+Q59+Q70</f>
        <v>59365.85082</v>
      </c>
      <c r="R71" s="70" t="n">
        <f aca="false">R17+R24+R42+R59+R70</f>
        <v>41</v>
      </c>
      <c r="S71" s="69" t="n">
        <f aca="false">S17+S24+S42+S59+S70</f>
        <v>47043.04341</v>
      </c>
      <c r="T71" s="70" t="n">
        <f aca="false">T17+T24+T42+T59+T70</f>
        <v>0</v>
      </c>
      <c r="U71" s="69" t="n">
        <f aca="false">U17+U24+U42+U59+U70</f>
        <v>116598.93215</v>
      </c>
      <c r="V71" s="70" t="n">
        <f aca="false">V17+V24+V42+V59+V70</f>
        <v>0</v>
      </c>
      <c r="W71" s="69" t="n">
        <f aca="false">W17+W24+W42+W59+W70</f>
        <v>61376.40421</v>
      </c>
      <c r="X71" s="69" t="n">
        <f aca="false">X17+X24+X42+X59+X70</f>
        <v>982417.99555</v>
      </c>
      <c r="Y71" s="72"/>
      <c r="Z71" s="72"/>
    </row>
    <row r="72" customFormat="false" ht="1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5" hidden="false" customHeight="false" outlineLevel="0" collapsed="false">
      <c r="B73" s="1"/>
      <c r="C73" s="1"/>
      <c r="D73" s="1"/>
      <c r="E73" s="1"/>
      <c r="F73" s="1"/>
      <c r="G73" s="1"/>
      <c r="H73" s="15"/>
      <c r="I73" s="15"/>
      <c r="J73" s="15"/>
      <c r="K73" s="15"/>
      <c r="L73" s="15"/>
      <c r="X73" s="113"/>
    </row>
    <row r="74" customFormat="false" ht="15" hidden="false" customHeight="false" outlineLevel="0" collapsed="false">
      <c r="I74" s="17"/>
      <c r="J74" s="17"/>
      <c r="K74" s="17"/>
    </row>
    <row r="75" customFormat="false" ht="15" hidden="false" customHeight="false" outlineLevel="0" collapsed="false">
      <c r="I75" s="17"/>
      <c r="Z75" s="72"/>
    </row>
    <row r="76" customFormat="false" ht="15" hidden="false" customHeight="false" outlineLevel="0" collapsed="false">
      <c r="E76" s="114"/>
      <c r="I76" s="17"/>
    </row>
    <row r="77" customFormat="false" ht="15" hidden="false" customHeight="false" outlineLevel="0" collapsed="false">
      <c r="I77" s="17"/>
    </row>
    <row r="78" customFormat="false" ht="15" hidden="false" customHeight="false" outlineLevel="0" collapsed="false">
      <c r="I78" s="17"/>
    </row>
    <row r="79" customFormat="false" ht="15" hidden="false" customHeight="false" outlineLevel="0" collapsed="false">
      <c r="I79" s="17"/>
    </row>
    <row r="80" customFormat="false" ht="15" hidden="false" customHeight="false" outlineLevel="0" collapsed="false">
      <c r="I80" s="17"/>
    </row>
  </sheetData>
  <mergeCells count="24">
    <mergeCell ref="R6:X6"/>
    <mergeCell ref="R7:X7"/>
    <mergeCell ref="R8:X8"/>
    <mergeCell ref="A9:X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O10"/>
    <mergeCell ref="P10:Q10"/>
    <mergeCell ref="R10:S10"/>
    <mergeCell ref="T10:U10"/>
    <mergeCell ref="V10:W10"/>
    <mergeCell ref="X10:X11"/>
    <mergeCell ref="A13:X13"/>
    <mergeCell ref="A18:X18"/>
    <mergeCell ref="A25:X25"/>
    <mergeCell ref="A43:X43"/>
    <mergeCell ref="A60:X6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13" topLeftCell="BM56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39" width="28.7"/>
    <col collapsed="false" customWidth="true" hidden="false" outlineLevel="0" max="3" min="3" style="39" width="9.28"/>
    <col collapsed="false" customWidth="true" hidden="false" outlineLevel="0" max="4" min="4" style="39" width="8.99"/>
    <col collapsed="false" customWidth="true" hidden="false" outlineLevel="0" max="5" min="5" style="39" width="9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9" min="8" style="1" width="11.28"/>
    <col collapsed="false" customWidth="true" hidden="false" outlineLevel="0" max="10" min="10" style="39" width="25.41"/>
    <col collapsed="false" customWidth="true" hidden="false" outlineLevel="0" max="11" min="11" style="1" width="12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1.45" hidden="false" customHeight="true" outlineLevel="0" collapsed="false">
      <c r="M1" s="19" t="s">
        <v>79</v>
      </c>
    </row>
    <row r="2" customFormat="false" ht="11.45" hidden="false" customHeight="true" outlineLevel="0" collapsed="false">
      <c r="M2" s="19" t="s">
        <v>1</v>
      </c>
    </row>
    <row r="3" customFormat="false" ht="11.45" hidden="false" customHeight="true" outlineLevel="0" collapsed="false">
      <c r="M3" s="19" t="s">
        <v>2</v>
      </c>
    </row>
    <row r="4" customFormat="false" ht="15" hidden="false" customHeight="false" outlineLevel="0" collapsed="false">
      <c r="M4" s="19" t="s">
        <v>3</v>
      </c>
    </row>
    <row r="6" customFormat="false" ht="11.45" hidden="false" customHeight="true" outlineLevel="0" collapsed="false">
      <c r="J6" s="21" t="s">
        <v>160</v>
      </c>
      <c r="K6" s="21"/>
      <c r="L6" s="21"/>
      <c r="M6" s="21"/>
    </row>
    <row r="7" customFormat="false" ht="11.45" hidden="false" customHeight="true" outlineLevel="0" collapsed="false">
      <c r="J7" s="21" t="s">
        <v>4</v>
      </c>
      <c r="K7" s="21"/>
      <c r="L7" s="21"/>
      <c r="M7" s="21"/>
    </row>
    <row r="8" customFormat="false" ht="69.6" hidden="false" customHeight="true" outlineLevel="0" collapsed="false">
      <c r="J8" s="21" t="s">
        <v>5</v>
      </c>
      <c r="K8" s="21"/>
      <c r="L8" s="21"/>
      <c r="M8" s="21"/>
    </row>
    <row r="9" customFormat="false" ht="52.9" hidden="false" customHeight="true" outlineLevel="0" collapsed="false">
      <c r="A9" s="115" t="s">
        <v>161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</row>
    <row r="10" customFormat="false" ht="46.9" hidden="false" customHeight="true" outlineLevel="0" collapsed="false">
      <c r="A10" s="116" t="s">
        <v>7</v>
      </c>
      <c r="B10" s="116" t="s">
        <v>162</v>
      </c>
      <c r="C10" s="116" t="s">
        <v>163</v>
      </c>
      <c r="D10" s="116" t="s">
        <v>164</v>
      </c>
      <c r="E10" s="116" t="s">
        <v>165</v>
      </c>
      <c r="F10" s="116" t="s">
        <v>101</v>
      </c>
      <c r="G10" s="116"/>
      <c r="H10" s="116"/>
      <c r="I10" s="116"/>
      <c r="J10" s="116" t="s">
        <v>166</v>
      </c>
      <c r="K10" s="117" t="s">
        <v>167</v>
      </c>
    </row>
    <row r="11" customFormat="false" ht="28.15" hidden="false" customHeight="true" outlineLevel="0" collapsed="false">
      <c r="A11" s="116"/>
      <c r="B11" s="116"/>
      <c r="C11" s="116"/>
      <c r="D11" s="116"/>
      <c r="E11" s="116"/>
      <c r="F11" s="116" t="s">
        <v>163</v>
      </c>
      <c r="G11" s="116" t="s">
        <v>164</v>
      </c>
      <c r="H11" s="116" t="s">
        <v>165</v>
      </c>
      <c r="I11" s="116" t="s">
        <v>14</v>
      </c>
      <c r="J11" s="116"/>
      <c r="K11" s="117"/>
    </row>
    <row r="12" s="44" customFormat="true" ht="17.45" hidden="false" customHeight="true" outlineLevel="0" collapsed="false">
      <c r="A12" s="116" t="n">
        <v>1</v>
      </c>
      <c r="B12" s="116" t="n">
        <v>2</v>
      </c>
      <c r="C12" s="116" t="n">
        <v>3</v>
      </c>
      <c r="D12" s="116" t="n">
        <v>4</v>
      </c>
      <c r="E12" s="116" t="n">
        <v>5</v>
      </c>
      <c r="F12" s="116" t="n">
        <v>6</v>
      </c>
      <c r="G12" s="116" t="n">
        <v>7</v>
      </c>
      <c r="H12" s="116" t="n">
        <v>8</v>
      </c>
      <c r="I12" s="116" t="n">
        <v>9</v>
      </c>
      <c r="J12" s="116" t="n">
        <v>10</v>
      </c>
      <c r="K12" s="116" t="n">
        <v>11</v>
      </c>
    </row>
    <row r="13" s="44" customFormat="true" ht="22.15" hidden="false" customHeight="true" outlineLevel="0" collapsed="false">
      <c r="A13" s="45" t="s">
        <v>104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9.9" hidden="false" customHeight="true" outlineLevel="0" collapsed="false">
      <c r="A14" s="118" t="n">
        <v>1</v>
      </c>
      <c r="B14" s="119" t="s">
        <v>105</v>
      </c>
      <c r="C14" s="120" t="n">
        <v>0</v>
      </c>
      <c r="D14" s="121" t="n">
        <v>0</v>
      </c>
      <c r="E14" s="121" t="n">
        <v>1</v>
      </c>
      <c r="F14" s="116" t="n">
        <f aca="false">C14*344</f>
        <v>0</v>
      </c>
      <c r="G14" s="116" t="n">
        <f aca="false">D14*52</f>
        <v>0</v>
      </c>
      <c r="H14" s="116" t="n">
        <f aca="false">E14*52</f>
        <v>52</v>
      </c>
      <c r="I14" s="116" t="n">
        <f aca="false">F14+G14+H14</f>
        <v>52</v>
      </c>
      <c r="J14" s="121" t="n">
        <v>1000</v>
      </c>
      <c r="K14" s="116" t="n">
        <f aca="false">I14+J14</f>
        <v>1052</v>
      </c>
    </row>
    <row r="15" customFormat="false" ht="19.9" hidden="false" customHeight="true" outlineLevel="0" collapsed="false">
      <c r="A15" s="118" t="n">
        <v>2</v>
      </c>
      <c r="B15" s="119" t="s">
        <v>106</v>
      </c>
      <c r="C15" s="120" t="n">
        <v>0</v>
      </c>
      <c r="D15" s="121" t="n">
        <v>0</v>
      </c>
      <c r="E15" s="121" t="n">
        <v>1</v>
      </c>
      <c r="F15" s="116" t="n">
        <f aca="false">C15*344</f>
        <v>0</v>
      </c>
      <c r="G15" s="116" t="n">
        <f aca="false">D15*52</f>
        <v>0</v>
      </c>
      <c r="H15" s="116" t="n">
        <f aca="false">E15*52</f>
        <v>52</v>
      </c>
      <c r="I15" s="116" t="n">
        <f aca="false">F15+G15+H15</f>
        <v>52</v>
      </c>
      <c r="J15" s="121" t="n">
        <v>1000</v>
      </c>
      <c r="K15" s="116" t="n">
        <f aca="false">I15+J15</f>
        <v>1052</v>
      </c>
    </row>
    <row r="16" customFormat="false" ht="19.9" hidden="false" customHeight="true" outlineLevel="0" collapsed="false">
      <c r="A16" s="118" t="n">
        <v>3</v>
      </c>
      <c r="B16" s="122" t="s">
        <v>107</v>
      </c>
      <c r="C16" s="123" t="n">
        <v>0</v>
      </c>
      <c r="D16" s="124" t="n">
        <v>0</v>
      </c>
      <c r="E16" s="124" t="n">
        <v>0</v>
      </c>
      <c r="F16" s="124" t="n">
        <f aca="false">C16*344</f>
        <v>0</v>
      </c>
      <c r="G16" s="124" t="n">
        <f aca="false">D16*52</f>
        <v>0</v>
      </c>
      <c r="H16" s="124" t="n">
        <f aca="false">E16*52</f>
        <v>0</v>
      </c>
      <c r="I16" s="124" t="n">
        <f aca="false">F16+G16+H16</f>
        <v>0</v>
      </c>
      <c r="J16" s="121" t="n">
        <v>1000</v>
      </c>
      <c r="K16" s="124" t="n">
        <f aca="false">I16+J16</f>
        <v>1000</v>
      </c>
    </row>
    <row r="17" customFormat="false" ht="19.9" hidden="false" customHeight="true" outlineLevel="0" collapsed="false">
      <c r="A17" s="118"/>
      <c r="B17" s="122" t="s">
        <v>168</v>
      </c>
      <c r="C17" s="125" t="n">
        <f aca="false">SUM(C14:C16)</f>
        <v>0</v>
      </c>
      <c r="D17" s="125" t="n">
        <f aca="false">SUM(D14:D16)</f>
        <v>0</v>
      </c>
      <c r="E17" s="125" t="n">
        <f aca="false">SUM(E14:E16)</f>
        <v>2</v>
      </c>
      <c r="F17" s="125" t="n">
        <f aca="false">SUM(F14:F16)</f>
        <v>0</v>
      </c>
      <c r="G17" s="125" t="n">
        <f aca="false">SUM(G14:G16)</f>
        <v>0</v>
      </c>
      <c r="H17" s="125" t="n">
        <f aca="false">SUM(H14:H16)</f>
        <v>104</v>
      </c>
      <c r="I17" s="125" t="n">
        <f aca="false">SUM(I14:I16)</f>
        <v>104</v>
      </c>
      <c r="J17" s="125" t="n">
        <f aca="false">SUM(J14:J16)</f>
        <v>3000</v>
      </c>
      <c r="K17" s="125" t="n">
        <f aca="false">SUM(K14:K16)</f>
        <v>3104</v>
      </c>
    </row>
    <row r="18" customFormat="false" ht="19.9" hidden="false" customHeight="true" outlineLevel="0" collapsed="false">
      <c r="A18" s="45" t="s">
        <v>110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9.9" hidden="false" customHeight="true" outlineLevel="0" collapsed="false">
      <c r="A19" s="118" t="n">
        <v>1</v>
      </c>
      <c r="B19" s="126" t="s">
        <v>111</v>
      </c>
      <c r="C19" s="127" t="n">
        <v>2</v>
      </c>
      <c r="D19" s="128" t="n">
        <v>2</v>
      </c>
      <c r="E19" s="129" t="n">
        <v>2</v>
      </c>
      <c r="F19" s="116" t="n">
        <f aca="false">C19*344</f>
        <v>688</v>
      </c>
      <c r="G19" s="116" t="n">
        <f aca="false">D19*52</f>
        <v>104</v>
      </c>
      <c r="H19" s="116" t="n">
        <f aca="false">E19*52</f>
        <v>104</v>
      </c>
      <c r="I19" s="116" t="n">
        <f aca="false">F19+G19+H19</f>
        <v>896</v>
      </c>
      <c r="J19" s="129" t="n">
        <v>2000</v>
      </c>
      <c r="K19" s="116" t="n">
        <f aca="false">I19+J19</f>
        <v>2896</v>
      </c>
    </row>
    <row r="20" customFormat="false" ht="19.9" hidden="false" customHeight="true" outlineLevel="0" collapsed="false">
      <c r="A20" s="118" t="n">
        <v>2</v>
      </c>
      <c r="B20" s="126" t="s">
        <v>112</v>
      </c>
      <c r="C20" s="127" t="n">
        <v>1</v>
      </c>
      <c r="D20" s="128" t="n">
        <v>1</v>
      </c>
      <c r="E20" s="129" t="n">
        <v>1</v>
      </c>
      <c r="F20" s="116" t="n">
        <f aca="false">C20*344</f>
        <v>344</v>
      </c>
      <c r="G20" s="116" t="n">
        <f aca="false">D20*52</f>
        <v>52</v>
      </c>
      <c r="H20" s="116" t="n">
        <f aca="false">E20*52</f>
        <v>52</v>
      </c>
      <c r="I20" s="116" t="n">
        <f aca="false">F20+G20+H20</f>
        <v>448</v>
      </c>
      <c r="J20" s="129" t="n">
        <v>1000</v>
      </c>
      <c r="K20" s="116" t="n">
        <f aca="false">I20+J20</f>
        <v>1448</v>
      </c>
    </row>
    <row r="21" customFormat="false" ht="19.9" hidden="false" customHeight="true" outlineLevel="0" collapsed="false">
      <c r="A21" s="118" t="n">
        <v>3</v>
      </c>
      <c r="B21" s="130" t="s">
        <v>113</v>
      </c>
      <c r="C21" s="123" t="n">
        <v>1</v>
      </c>
      <c r="D21" s="131" t="n">
        <v>1</v>
      </c>
      <c r="E21" s="131" t="n">
        <v>1</v>
      </c>
      <c r="F21" s="124" t="n">
        <f aca="false">C21*344</f>
        <v>344</v>
      </c>
      <c r="G21" s="124" t="n">
        <f aca="false">D21*52</f>
        <v>52</v>
      </c>
      <c r="H21" s="124" t="n">
        <f aca="false">E21*52</f>
        <v>52</v>
      </c>
      <c r="I21" s="124" t="n">
        <f aca="false">F21+G21+H21</f>
        <v>448</v>
      </c>
      <c r="J21" s="131" t="n">
        <v>1000</v>
      </c>
      <c r="K21" s="124" t="n">
        <f aca="false">I21+J21</f>
        <v>1448</v>
      </c>
    </row>
    <row r="22" customFormat="false" ht="19.9" hidden="false" customHeight="true" outlineLevel="0" collapsed="false">
      <c r="A22" s="118" t="n">
        <v>4</v>
      </c>
      <c r="B22" s="130" t="s">
        <v>114</v>
      </c>
      <c r="C22" s="123" t="n">
        <v>1</v>
      </c>
      <c r="D22" s="131" t="n">
        <v>1</v>
      </c>
      <c r="E22" s="131" t="n">
        <v>1</v>
      </c>
      <c r="F22" s="124" t="n">
        <f aca="false">C22*344</f>
        <v>344</v>
      </c>
      <c r="G22" s="124" t="n">
        <f aca="false">D22*52</f>
        <v>52</v>
      </c>
      <c r="H22" s="124" t="n">
        <f aca="false">E22*52</f>
        <v>52</v>
      </c>
      <c r="I22" s="124" t="n">
        <f aca="false">F22+G22+H22</f>
        <v>448</v>
      </c>
      <c r="J22" s="131" t="n">
        <v>1000</v>
      </c>
      <c r="K22" s="124" t="n">
        <f aca="false">I22+J22</f>
        <v>1448</v>
      </c>
    </row>
    <row r="23" customFormat="false" ht="34.15" hidden="false" customHeight="true" outlineLevel="0" collapsed="false">
      <c r="A23" s="118" t="n">
        <v>5</v>
      </c>
      <c r="B23" s="119" t="s">
        <v>115</v>
      </c>
      <c r="C23" s="120" t="n">
        <v>1</v>
      </c>
      <c r="D23" s="121" t="n">
        <v>0</v>
      </c>
      <c r="E23" s="121" t="n">
        <v>0</v>
      </c>
      <c r="F23" s="124" t="n">
        <f aca="false">C23*344</f>
        <v>344</v>
      </c>
      <c r="G23" s="124" t="n">
        <f aca="false">D23*52</f>
        <v>0</v>
      </c>
      <c r="H23" s="124" t="n">
        <f aca="false">E23*52</f>
        <v>0</v>
      </c>
      <c r="I23" s="124" t="n">
        <f aca="false">F23+G23+H23</f>
        <v>344</v>
      </c>
      <c r="J23" s="131" t="n">
        <v>1000</v>
      </c>
      <c r="K23" s="124" t="n">
        <f aca="false">I23+J23</f>
        <v>1344</v>
      </c>
    </row>
    <row r="24" customFormat="false" ht="19.9" hidden="false" customHeight="true" outlineLevel="0" collapsed="false">
      <c r="A24" s="118"/>
      <c r="B24" s="130" t="s">
        <v>168</v>
      </c>
      <c r="C24" s="125" t="n">
        <f aca="false">SUM(C19:C23)</f>
        <v>6</v>
      </c>
      <c r="D24" s="125" t="n">
        <f aca="false">SUM(D19:D23)</f>
        <v>5</v>
      </c>
      <c r="E24" s="125" t="n">
        <f aca="false">SUM(E19:E23)</f>
        <v>5</v>
      </c>
      <c r="F24" s="125" t="n">
        <f aca="false">SUM(F19:F23)</f>
        <v>2064</v>
      </c>
      <c r="G24" s="125" t="n">
        <f aca="false">SUM(G19:G23)</f>
        <v>260</v>
      </c>
      <c r="H24" s="125" t="n">
        <f aca="false">SUM(H19:H23)</f>
        <v>260</v>
      </c>
      <c r="I24" s="125" t="n">
        <f aca="false">SUM(I19:I23)</f>
        <v>2584</v>
      </c>
      <c r="J24" s="125" t="n">
        <f aca="false">SUM(J19:J23)</f>
        <v>6000</v>
      </c>
      <c r="K24" s="125" t="n">
        <f aca="false">SUM(K19:K23)</f>
        <v>8584</v>
      </c>
    </row>
    <row r="25" customFormat="false" ht="19.9" hidden="false" customHeight="true" outlineLevel="0" collapsed="false">
      <c r="A25" s="45" t="s">
        <v>11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9.9" hidden="false" customHeight="true" outlineLevel="0" collapsed="false">
      <c r="A26" s="118" t="n">
        <v>1</v>
      </c>
      <c r="B26" s="130" t="s">
        <v>117</v>
      </c>
      <c r="C26" s="123" t="n">
        <v>1</v>
      </c>
      <c r="D26" s="131" t="n">
        <v>1</v>
      </c>
      <c r="E26" s="131" t="n">
        <v>1</v>
      </c>
      <c r="F26" s="124" t="n">
        <f aca="false">C26*344</f>
        <v>344</v>
      </c>
      <c r="G26" s="124" t="n">
        <f aca="false">D26*52</f>
        <v>52</v>
      </c>
      <c r="H26" s="124" t="n">
        <f aca="false">E26*52</f>
        <v>52</v>
      </c>
      <c r="I26" s="124" t="n">
        <f aca="false">F26+G26+H26</f>
        <v>448</v>
      </c>
      <c r="J26" s="131" t="n">
        <v>1000</v>
      </c>
      <c r="K26" s="124" t="n">
        <f aca="false">I26+J26</f>
        <v>1448</v>
      </c>
    </row>
    <row r="27" customFormat="false" ht="19.9" hidden="false" customHeight="true" outlineLevel="0" collapsed="false">
      <c r="A27" s="118" t="n">
        <v>2</v>
      </c>
      <c r="B27" s="130" t="s">
        <v>118</v>
      </c>
      <c r="C27" s="123" t="n">
        <v>1</v>
      </c>
      <c r="D27" s="131" t="n">
        <v>1</v>
      </c>
      <c r="E27" s="131" t="n">
        <v>1</v>
      </c>
      <c r="F27" s="124" t="n">
        <f aca="false">C27*344</f>
        <v>344</v>
      </c>
      <c r="G27" s="124" t="n">
        <f aca="false">D27*52</f>
        <v>52</v>
      </c>
      <c r="H27" s="124" t="n">
        <f aca="false">E27*52</f>
        <v>52</v>
      </c>
      <c r="I27" s="124" t="n">
        <f aca="false">F27+G27+H27</f>
        <v>448</v>
      </c>
      <c r="J27" s="131" t="n">
        <v>1000</v>
      </c>
      <c r="K27" s="124" t="n">
        <f aca="false">I27+J27</f>
        <v>1448</v>
      </c>
    </row>
    <row r="28" customFormat="false" ht="19.9" hidden="false" customHeight="true" outlineLevel="0" collapsed="false">
      <c r="A28" s="118" t="n">
        <v>3</v>
      </c>
      <c r="B28" s="119" t="s">
        <v>119</v>
      </c>
      <c r="C28" s="120" t="n">
        <v>1</v>
      </c>
      <c r="D28" s="121" t="n">
        <v>1</v>
      </c>
      <c r="E28" s="121" t="n">
        <v>1</v>
      </c>
      <c r="F28" s="124" t="n">
        <f aca="false">C28*344</f>
        <v>344</v>
      </c>
      <c r="G28" s="124" t="n">
        <f aca="false">D28*52</f>
        <v>52</v>
      </c>
      <c r="H28" s="124" t="n">
        <f aca="false">E28*52</f>
        <v>52</v>
      </c>
      <c r="I28" s="124" t="n">
        <f aca="false">F28+G28+H28</f>
        <v>448</v>
      </c>
      <c r="J28" s="131" t="n">
        <v>1000</v>
      </c>
      <c r="K28" s="124" t="n">
        <f aca="false">I28+J28</f>
        <v>1448</v>
      </c>
    </row>
    <row r="29" s="16" customFormat="true" ht="19.9" hidden="false" customHeight="true" outlineLevel="0" collapsed="false">
      <c r="A29" s="118" t="n">
        <v>4</v>
      </c>
      <c r="B29" s="119" t="s">
        <v>120</v>
      </c>
      <c r="C29" s="120" t="n">
        <v>1</v>
      </c>
      <c r="D29" s="121" t="n">
        <v>1</v>
      </c>
      <c r="E29" s="121" t="n">
        <v>1</v>
      </c>
      <c r="F29" s="124" t="n">
        <f aca="false">C29*344</f>
        <v>344</v>
      </c>
      <c r="G29" s="124" t="n">
        <f aca="false">D29*52</f>
        <v>52</v>
      </c>
      <c r="H29" s="124" t="n">
        <f aca="false">E29*52</f>
        <v>52</v>
      </c>
      <c r="I29" s="124" t="n">
        <f aca="false">F29+G29+H29</f>
        <v>448</v>
      </c>
      <c r="J29" s="131" t="n">
        <v>1000</v>
      </c>
      <c r="K29" s="124" t="n">
        <f aca="false">I29+J29</f>
        <v>1448</v>
      </c>
    </row>
    <row r="30" customFormat="false" ht="19.9" hidden="false" customHeight="true" outlineLevel="0" collapsed="false">
      <c r="A30" s="118" t="n">
        <v>5</v>
      </c>
      <c r="B30" s="130" t="s">
        <v>121</v>
      </c>
      <c r="C30" s="123" t="n">
        <v>1</v>
      </c>
      <c r="D30" s="131" t="n">
        <v>1</v>
      </c>
      <c r="E30" s="131" t="n">
        <v>1</v>
      </c>
      <c r="F30" s="124" t="n">
        <f aca="false">C30*344</f>
        <v>344</v>
      </c>
      <c r="G30" s="124" t="n">
        <f aca="false">D30*52</f>
        <v>52</v>
      </c>
      <c r="H30" s="124" t="n">
        <f aca="false">E30*52</f>
        <v>52</v>
      </c>
      <c r="I30" s="124" t="n">
        <f aca="false">F30+G30+H30</f>
        <v>448</v>
      </c>
      <c r="J30" s="131" t="n">
        <v>1000</v>
      </c>
      <c r="K30" s="124" t="n">
        <f aca="false">I30+J30</f>
        <v>1448</v>
      </c>
      <c r="L30" s="17"/>
    </row>
    <row r="31" customFormat="false" ht="19.9" hidden="false" customHeight="true" outlineLevel="0" collapsed="false">
      <c r="A31" s="118" t="n">
        <v>6</v>
      </c>
      <c r="B31" s="130" t="s">
        <v>122</v>
      </c>
      <c r="C31" s="123" t="n">
        <v>1</v>
      </c>
      <c r="D31" s="131" t="n">
        <v>1</v>
      </c>
      <c r="E31" s="131" t="n">
        <v>1</v>
      </c>
      <c r="F31" s="124" t="n">
        <f aca="false">C31*344</f>
        <v>344</v>
      </c>
      <c r="G31" s="124" t="n">
        <f aca="false">D31*52</f>
        <v>52</v>
      </c>
      <c r="H31" s="124" t="n">
        <f aca="false">E31*52</f>
        <v>52</v>
      </c>
      <c r="I31" s="124" t="n">
        <f aca="false">F31+G31+H31</f>
        <v>448</v>
      </c>
      <c r="J31" s="131" t="n">
        <v>1000</v>
      </c>
      <c r="K31" s="124" t="n">
        <f aca="false">I31+J31</f>
        <v>1448</v>
      </c>
    </row>
    <row r="32" customFormat="false" ht="19.9" hidden="false" customHeight="true" outlineLevel="0" collapsed="false">
      <c r="A32" s="118" t="n">
        <v>7</v>
      </c>
      <c r="B32" s="119" t="s">
        <v>123</v>
      </c>
      <c r="C32" s="120" t="n">
        <v>1</v>
      </c>
      <c r="D32" s="121" t="n">
        <v>1</v>
      </c>
      <c r="E32" s="131" t="n">
        <v>1</v>
      </c>
      <c r="F32" s="124" t="n">
        <f aca="false">C32*344</f>
        <v>344</v>
      </c>
      <c r="G32" s="124" t="n">
        <f aca="false">D32*52</f>
        <v>52</v>
      </c>
      <c r="H32" s="124" t="n">
        <f aca="false">E32*52</f>
        <v>52</v>
      </c>
      <c r="I32" s="124" t="n">
        <f aca="false">F32+G32+H32</f>
        <v>448</v>
      </c>
      <c r="J32" s="131" t="n">
        <v>1000</v>
      </c>
      <c r="K32" s="124" t="n">
        <f aca="false">I32+J32</f>
        <v>1448</v>
      </c>
    </row>
    <row r="33" customFormat="false" ht="19.9" hidden="false" customHeight="true" outlineLevel="0" collapsed="false">
      <c r="A33" s="118" t="n">
        <v>8</v>
      </c>
      <c r="B33" s="130" t="s">
        <v>124</v>
      </c>
      <c r="C33" s="123" t="n">
        <v>1</v>
      </c>
      <c r="D33" s="131" t="n">
        <v>1</v>
      </c>
      <c r="E33" s="131" t="n">
        <v>1</v>
      </c>
      <c r="F33" s="124" t="n">
        <f aca="false">C33*344</f>
        <v>344</v>
      </c>
      <c r="G33" s="124" t="n">
        <f aca="false">D33*52</f>
        <v>52</v>
      </c>
      <c r="H33" s="124" t="n">
        <f aca="false">E33*52</f>
        <v>52</v>
      </c>
      <c r="I33" s="124" t="n">
        <f aca="false">F33+G33+H33</f>
        <v>448</v>
      </c>
      <c r="J33" s="131" t="n">
        <v>1000</v>
      </c>
      <c r="K33" s="124" t="n">
        <f aca="false">I33+J33</f>
        <v>1448</v>
      </c>
    </row>
    <row r="34" customFormat="false" ht="19.9" hidden="false" customHeight="true" outlineLevel="0" collapsed="false">
      <c r="A34" s="118" t="n">
        <v>9</v>
      </c>
      <c r="B34" s="130" t="s">
        <v>125</v>
      </c>
      <c r="C34" s="123" t="n">
        <v>1</v>
      </c>
      <c r="D34" s="131" t="n">
        <v>1</v>
      </c>
      <c r="E34" s="131" t="n">
        <v>1</v>
      </c>
      <c r="F34" s="124" t="n">
        <f aca="false">C34*344</f>
        <v>344</v>
      </c>
      <c r="G34" s="124" t="n">
        <f aca="false">D34*52</f>
        <v>52</v>
      </c>
      <c r="H34" s="124" t="n">
        <f aca="false">E34*52</f>
        <v>52</v>
      </c>
      <c r="I34" s="124" t="n">
        <f aca="false">F34+G34+H34</f>
        <v>448</v>
      </c>
      <c r="J34" s="131" t="n">
        <v>1000</v>
      </c>
      <c r="K34" s="124" t="n">
        <f aca="false">I34+J34</f>
        <v>1448</v>
      </c>
    </row>
    <row r="35" customFormat="false" ht="19.9" hidden="false" customHeight="true" outlineLevel="0" collapsed="false">
      <c r="A35" s="118" t="n">
        <v>10</v>
      </c>
      <c r="B35" s="119" t="s">
        <v>126</v>
      </c>
      <c r="C35" s="120" t="n">
        <v>1</v>
      </c>
      <c r="D35" s="121" t="n">
        <v>1</v>
      </c>
      <c r="E35" s="131" t="n">
        <v>1</v>
      </c>
      <c r="F35" s="124" t="n">
        <f aca="false">C35*344</f>
        <v>344</v>
      </c>
      <c r="G35" s="124" t="n">
        <f aca="false">D35*52</f>
        <v>52</v>
      </c>
      <c r="H35" s="124" t="n">
        <f aca="false">E35*52</f>
        <v>52</v>
      </c>
      <c r="I35" s="124" t="n">
        <f aca="false">F35+G35+H35</f>
        <v>448</v>
      </c>
      <c r="J35" s="131" t="n">
        <v>1000</v>
      </c>
      <c r="K35" s="124" t="n">
        <f aca="false">I35+J35</f>
        <v>1448</v>
      </c>
    </row>
    <row r="36" customFormat="false" ht="19.9" hidden="false" customHeight="true" outlineLevel="0" collapsed="false">
      <c r="A36" s="118" t="n">
        <v>11</v>
      </c>
      <c r="B36" s="130" t="s">
        <v>127</v>
      </c>
      <c r="C36" s="123" t="n">
        <v>1</v>
      </c>
      <c r="D36" s="131" t="n">
        <v>1</v>
      </c>
      <c r="E36" s="131" t="n">
        <v>1</v>
      </c>
      <c r="F36" s="124" t="n">
        <f aca="false">C36*344</f>
        <v>344</v>
      </c>
      <c r="G36" s="124" t="n">
        <f aca="false">D36*52</f>
        <v>52</v>
      </c>
      <c r="H36" s="124" t="n">
        <f aca="false">E36*52</f>
        <v>52</v>
      </c>
      <c r="I36" s="124" t="n">
        <f aca="false">F36+G36+H36</f>
        <v>448</v>
      </c>
      <c r="J36" s="131" t="n">
        <v>1000</v>
      </c>
      <c r="K36" s="124" t="n">
        <f aca="false">I36+J36</f>
        <v>1448</v>
      </c>
    </row>
    <row r="37" customFormat="false" ht="19.9" hidden="false" customHeight="true" outlineLevel="0" collapsed="false">
      <c r="A37" s="118" t="n">
        <v>12</v>
      </c>
      <c r="B37" s="132" t="s">
        <v>128</v>
      </c>
      <c r="C37" s="123" t="n">
        <v>1</v>
      </c>
      <c r="D37" s="133" t="n">
        <v>1</v>
      </c>
      <c r="E37" s="131" t="n">
        <v>1</v>
      </c>
      <c r="F37" s="124" t="n">
        <f aca="false">C37*344</f>
        <v>344</v>
      </c>
      <c r="G37" s="124" t="n">
        <f aca="false">D37*52</f>
        <v>52</v>
      </c>
      <c r="H37" s="124" t="n">
        <f aca="false">E37*52</f>
        <v>52</v>
      </c>
      <c r="I37" s="124" t="n">
        <f aca="false">F37+G37+H37</f>
        <v>448</v>
      </c>
      <c r="J37" s="131" t="n">
        <v>1000</v>
      </c>
      <c r="K37" s="124" t="n">
        <f aca="false">I37+J37</f>
        <v>1448</v>
      </c>
    </row>
    <row r="38" customFormat="false" ht="19.9" hidden="false" customHeight="true" outlineLevel="0" collapsed="false">
      <c r="A38" s="118" t="n">
        <v>13</v>
      </c>
      <c r="B38" s="130" t="s">
        <v>129</v>
      </c>
      <c r="C38" s="123" t="n">
        <v>1</v>
      </c>
      <c r="D38" s="131" t="n">
        <v>1</v>
      </c>
      <c r="E38" s="131" t="n">
        <v>1</v>
      </c>
      <c r="F38" s="124" t="n">
        <f aca="false">C38*344</f>
        <v>344</v>
      </c>
      <c r="G38" s="124" t="n">
        <f aca="false">D38*52</f>
        <v>52</v>
      </c>
      <c r="H38" s="124" t="n">
        <f aca="false">E38*52</f>
        <v>52</v>
      </c>
      <c r="I38" s="124" t="n">
        <f aca="false">F38+G38+H38</f>
        <v>448</v>
      </c>
      <c r="J38" s="131" t="n">
        <v>1000</v>
      </c>
      <c r="K38" s="124" t="n">
        <f aca="false">I38+J38</f>
        <v>1448</v>
      </c>
    </row>
    <row r="39" customFormat="false" ht="19.9" hidden="false" customHeight="true" outlineLevel="0" collapsed="false">
      <c r="A39" s="118" t="n">
        <v>14</v>
      </c>
      <c r="B39" s="130" t="s">
        <v>130</v>
      </c>
      <c r="C39" s="123" t="n">
        <v>1</v>
      </c>
      <c r="D39" s="131" t="n">
        <v>1</v>
      </c>
      <c r="E39" s="131" t="n">
        <v>1</v>
      </c>
      <c r="F39" s="124" t="n">
        <f aca="false">C39*344</f>
        <v>344</v>
      </c>
      <c r="G39" s="124" t="n">
        <f aca="false">D39*52</f>
        <v>52</v>
      </c>
      <c r="H39" s="124" t="n">
        <f aca="false">E39*52</f>
        <v>52</v>
      </c>
      <c r="I39" s="124" t="n">
        <f aca="false">F39+G39+H39</f>
        <v>448</v>
      </c>
      <c r="J39" s="131" t="n">
        <v>1000</v>
      </c>
      <c r="K39" s="124" t="n">
        <f aca="false">I39+J39</f>
        <v>1448</v>
      </c>
    </row>
    <row r="40" customFormat="false" ht="19.9" hidden="false" customHeight="true" outlineLevel="0" collapsed="false">
      <c r="A40" s="118" t="n">
        <v>15</v>
      </c>
      <c r="B40" s="119" t="s">
        <v>131</v>
      </c>
      <c r="C40" s="120" t="n">
        <v>1</v>
      </c>
      <c r="D40" s="121" t="n">
        <v>1</v>
      </c>
      <c r="E40" s="131" t="n">
        <v>1</v>
      </c>
      <c r="F40" s="124" t="n">
        <f aca="false">C40*344</f>
        <v>344</v>
      </c>
      <c r="G40" s="124" t="n">
        <f aca="false">D40*52</f>
        <v>52</v>
      </c>
      <c r="H40" s="124" t="n">
        <f aca="false">E40*52</f>
        <v>52</v>
      </c>
      <c r="I40" s="124" t="n">
        <f aca="false">F40+G40+H40</f>
        <v>448</v>
      </c>
      <c r="J40" s="131" t="n">
        <v>1000</v>
      </c>
      <c r="K40" s="124" t="n">
        <f aca="false">I40+J40</f>
        <v>1448</v>
      </c>
    </row>
    <row r="41" customFormat="false" ht="19.9" hidden="false" customHeight="true" outlineLevel="0" collapsed="false">
      <c r="A41" s="118" t="n">
        <v>16</v>
      </c>
      <c r="B41" s="119" t="s">
        <v>132</v>
      </c>
      <c r="C41" s="120" t="n">
        <v>1</v>
      </c>
      <c r="D41" s="121" t="n">
        <v>1</v>
      </c>
      <c r="E41" s="131" t="n">
        <v>1</v>
      </c>
      <c r="F41" s="124" t="n">
        <f aca="false">C41*344</f>
        <v>344</v>
      </c>
      <c r="G41" s="124" t="n">
        <f aca="false">D41*52</f>
        <v>52</v>
      </c>
      <c r="H41" s="124" t="n">
        <f aca="false">E41*52</f>
        <v>52</v>
      </c>
      <c r="I41" s="124" t="n">
        <f aca="false">F41+G41+H41</f>
        <v>448</v>
      </c>
      <c r="J41" s="131" t="n">
        <v>1000</v>
      </c>
      <c r="K41" s="124" t="n">
        <f aca="false">I41+J41</f>
        <v>1448</v>
      </c>
    </row>
    <row r="42" customFormat="false" ht="19.9" hidden="false" customHeight="true" outlineLevel="0" collapsed="false">
      <c r="A42" s="118"/>
      <c r="B42" s="119" t="s">
        <v>168</v>
      </c>
      <c r="C42" s="125" t="n">
        <f aca="false">SUM(C26:C41)</f>
        <v>16</v>
      </c>
      <c r="D42" s="125" t="n">
        <f aca="false">SUM(D26:D41)</f>
        <v>16</v>
      </c>
      <c r="E42" s="125" t="n">
        <f aca="false">SUM(E26:E41)</f>
        <v>16</v>
      </c>
      <c r="F42" s="125" t="n">
        <f aca="false">SUM(F26:F41)</f>
        <v>5504</v>
      </c>
      <c r="G42" s="125" t="n">
        <f aca="false">SUM(G26:G41)</f>
        <v>832</v>
      </c>
      <c r="H42" s="125" t="n">
        <f aca="false">SUM(H26:H41)</f>
        <v>832</v>
      </c>
      <c r="I42" s="125" t="n">
        <f aca="false">SUM(I26:I41)</f>
        <v>7168</v>
      </c>
      <c r="J42" s="125" t="n">
        <f aca="false">SUM(J26:J41)</f>
        <v>16000</v>
      </c>
      <c r="K42" s="125" t="n">
        <f aca="false">SUM(K26:K41)</f>
        <v>23168</v>
      </c>
    </row>
    <row r="43" customFormat="false" ht="19.9" hidden="false" customHeight="true" outlineLevel="0" collapsed="false">
      <c r="A43" s="45" t="s">
        <v>133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s="16" customFormat="true" ht="19.9" hidden="false" customHeight="true" outlineLevel="0" collapsed="false">
      <c r="A44" s="118" t="n">
        <v>1</v>
      </c>
      <c r="B44" s="119" t="s">
        <v>134</v>
      </c>
      <c r="C44" s="120" t="n">
        <v>1</v>
      </c>
      <c r="D44" s="121" t="n">
        <v>1</v>
      </c>
      <c r="E44" s="131" t="n">
        <v>1</v>
      </c>
      <c r="F44" s="124" t="n">
        <f aca="false">C44*344</f>
        <v>344</v>
      </c>
      <c r="G44" s="124" t="n">
        <f aca="false">D44*52</f>
        <v>52</v>
      </c>
      <c r="H44" s="124" t="n">
        <f aca="false">E44*52</f>
        <v>52</v>
      </c>
      <c r="I44" s="124" t="n">
        <f aca="false">F44+G44+H44</f>
        <v>448</v>
      </c>
      <c r="J44" s="131" t="n">
        <v>1000</v>
      </c>
      <c r="K44" s="124" t="n">
        <f aca="false">I44+J44</f>
        <v>1448</v>
      </c>
    </row>
    <row r="45" customFormat="false" ht="19.9" hidden="false" customHeight="true" outlineLevel="0" collapsed="false">
      <c r="A45" s="118" t="n">
        <v>2</v>
      </c>
      <c r="B45" s="130" t="s">
        <v>135</v>
      </c>
      <c r="C45" s="123" t="n">
        <v>1</v>
      </c>
      <c r="D45" s="131" t="n">
        <v>1</v>
      </c>
      <c r="E45" s="131" t="n">
        <v>1</v>
      </c>
      <c r="F45" s="124" t="n">
        <f aca="false">C45*344</f>
        <v>344</v>
      </c>
      <c r="G45" s="124" t="n">
        <f aca="false">D45*52</f>
        <v>52</v>
      </c>
      <c r="H45" s="124" t="n">
        <f aca="false">E45*52</f>
        <v>52</v>
      </c>
      <c r="I45" s="124" t="n">
        <f aca="false">F45+G45+H45</f>
        <v>448</v>
      </c>
      <c r="J45" s="131" t="n">
        <v>1000</v>
      </c>
      <c r="K45" s="124" t="n">
        <f aca="false">I45+J45</f>
        <v>1448</v>
      </c>
    </row>
    <row r="46" s="16" customFormat="true" ht="19.9" hidden="false" customHeight="true" outlineLevel="0" collapsed="false">
      <c r="A46" s="118" t="n">
        <v>3</v>
      </c>
      <c r="B46" s="119" t="s">
        <v>136</v>
      </c>
      <c r="C46" s="120" t="n">
        <v>1</v>
      </c>
      <c r="D46" s="121" t="n">
        <v>1</v>
      </c>
      <c r="E46" s="121" t="n">
        <v>1</v>
      </c>
      <c r="F46" s="124" t="n">
        <f aca="false">C46*344</f>
        <v>344</v>
      </c>
      <c r="G46" s="124" t="n">
        <f aca="false">D46*52</f>
        <v>52</v>
      </c>
      <c r="H46" s="124" t="n">
        <f aca="false">E46*52</f>
        <v>52</v>
      </c>
      <c r="I46" s="124" t="n">
        <f aca="false">F46+G46+H46</f>
        <v>448</v>
      </c>
      <c r="J46" s="131" t="n">
        <v>1000</v>
      </c>
      <c r="K46" s="124" t="n">
        <f aca="false">I46+J46</f>
        <v>1448</v>
      </c>
    </row>
    <row r="47" customFormat="false" ht="19.9" hidden="false" customHeight="true" outlineLevel="0" collapsed="false">
      <c r="A47" s="118" t="n">
        <v>4</v>
      </c>
      <c r="B47" s="119" t="s">
        <v>137</v>
      </c>
      <c r="C47" s="120" t="n">
        <v>1</v>
      </c>
      <c r="D47" s="121" t="n">
        <v>1</v>
      </c>
      <c r="E47" s="131" t="n">
        <v>1</v>
      </c>
      <c r="F47" s="124" t="n">
        <f aca="false">C47*344</f>
        <v>344</v>
      </c>
      <c r="G47" s="124" t="n">
        <f aca="false">D47*52</f>
        <v>52</v>
      </c>
      <c r="H47" s="124" t="n">
        <f aca="false">E47*52</f>
        <v>52</v>
      </c>
      <c r="I47" s="124" t="n">
        <f aca="false">F47+G47+H47</f>
        <v>448</v>
      </c>
      <c r="J47" s="131" t="n">
        <v>1000</v>
      </c>
      <c r="K47" s="124" t="n">
        <f aca="false">I47+J47</f>
        <v>1448</v>
      </c>
    </row>
    <row r="48" customFormat="false" ht="19.9" hidden="false" customHeight="true" outlineLevel="0" collapsed="false">
      <c r="A48" s="118" t="n">
        <v>5</v>
      </c>
      <c r="B48" s="130" t="s">
        <v>138</v>
      </c>
      <c r="C48" s="123" t="n">
        <v>1</v>
      </c>
      <c r="D48" s="131" t="n">
        <v>1</v>
      </c>
      <c r="E48" s="131" t="n">
        <v>1</v>
      </c>
      <c r="F48" s="124" t="n">
        <f aca="false">C48*344</f>
        <v>344</v>
      </c>
      <c r="G48" s="124" t="n">
        <f aca="false">D48*52</f>
        <v>52</v>
      </c>
      <c r="H48" s="124" t="n">
        <f aca="false">E48*52</f>
        <v>52</v>
      </c>
      <c r="I48" s="124" t="n">
        <f aca="false">F48+G48+H48</f>
        <v>448</v>
      </c>
      <c r="J48" s="131" t="n">
        <v>1000</v>
      </c>
      <c r="K48" s="124" t="n">
        <f aca="false">I48+J48</f>
        <v>1448</v>
      </c>
    </row>
    <row r="49" s="16" customFormat="true" ht="19.9" hidden="false" customHeight="true" outlineLevel="0" collapsed="false">
      <c r="A49" s="118" t="n">
        <v>6</v>
      </c>
      <c r="B49" s="130" t="s">
        <v>139</v>
      </c>
      <c r="C49" s="123" t="n">
        <v>1</v>
      </c>
      <c r="D49" s="131" t="n">
        <v>1</v>
      </c>
      <c r="E49" s="131" t="n">
        <v>1</v>
      </c>
      <c r="F49" s="124" t="n">
        <f aca="false">C49*344</f>
        <v>344</v>
      </c>
      <c r="G49" s="124" t="n">
        <f aca="false">D49*52</f>
        <v>52</v>
      </c>
      <c r="H49" s="124" t="n">
        <f aca="false">E49*52</f>
        <v>52</v>
      </c>
      <c r="I49" s="124" t="n">
        <f aca="false">F49+G49+H49</f>
        <v>448</v>
      </c>
      <c r="J49" s="131" t="n">
        <v>1000</v>
      </c>
      <c r="K49" s="124" t="n">
        <f aca="false">I49+J49</f>
        <v>1448</v>
      </c>
    </row>
    <row r="50" s="16" customFormat="true" ht="19.9" hidden="false" customHeight="true" outlineLevel="0" collapsed="false">
      <c r="A50" s="118" t="n">
        <v>7</v>
      </c>
      <c r="B50" s="130" t="s">
        <v>140</v>
      </c>
      <c r="C50" s="123" t="n">
        <v>1</v>
      </c>
      <c r="D50" s="131" t="n">
        <v>1</v>
      </c>
      <c r="E50" s="131" t="n">
        <v>1</v>
      </c>
      <c r="F50" s="124" t="n">
        <f aca="false">C50*344</f>
        <v>344</v>
      </c>
      <c r="G50" s="124" t="n">
        <f aca="false">D50*52</f>
        <v>52</v>
      </c>
      <c r="H50" s="124" t="n">
        <f aca="false">E50*52</f>
        <v>52</v>
      </c>
      <c r="I50" s="124" t="n">
        <f aca="false">F50+G50+H50</f>
        <v>448</v>
      </c>
      <c r="J50" s="131" t="n">
        <v>1000</v>
      </c>
      <c r="K50" s="124" t="n">
        <f aca="false">I50+J50</f>
        <v>1448</v>
      </c>
    </row>
    <row r="51" customFormat="false" ht="19.9" hidden="false" customHeight="true" outlineLevel="0" collapsed="false">
      <c r="A51" s="118" t="n">
        <v>8</v>
      </c>
      <c r="B51" s="130" t="s">
        <v>141</v>
      </c>
      <c r="C51" s="123" t="n">
        <v>1</v>
      </c>
      <c r="D51" s="131" t="n">
        <v>1</v>
      </c>
      <c r="E51" s="131" t="n">
        <v>1</v>
      </c>
      <c r="F51" s="124" t="n">
        <f aca="false">C51*344</f>
        <v>344</v>
      </c>
      <c r="G51" s="124" t="n">
        <f aca="false">D51*52</f>
        <v>52</v>
      </c>
      <c r="H51" s="124" t="n">
        <f aca="false">E51*52</f>
        <v>52</v>
      </c>
      <c r="I51" s="124" t="n">
        <f aca="false">F51+G51+H51</f>
        <v>448</v>
      </c>
      <c r="J51" s="131" t="n">
        <v>1000</v>
      </c>
      <c r="K51" s="124" t="n">
        <f aca="false">I51+J51</f>
        <v>1448</v>
      </c>
    </row>
    <row r="52" customFormat="false" ht="19.9" hidden="false" customHeight="true" outlineLevel="0" collapsed="false">
      <c r="A52" s="118" t="n">
        <v>9</v>
      </c>
      <c r="B52" s="119" t="s">
        <v>142</v>
      </c>
      <c r="C52" s="120" t="n">
        <v>1</v>
      </c>
      <c r="D52" s="134" t="n">
        <v>1</v>
      </c>
      <c r="E52" s="121" t="n">
        <v>1</v>
      </c>
      <c r="F52" s="124" t="n">
        <f aca="false">C52*344</f>
        <v>344</v>
      </c>
      <c r="G52" s="124" t="n">
        <f aca="false">D52*52</f>
        <v>52</v>
      </c>
      <c r="H52" s="124" t="n">
        <f aca="false">E52*52</f>
        <v>52</v>
      </c>
      <c r="I52" s="124" t="n">
        <f aca="false">F52+G52+H52</f>
        <v>448</v>
      </c>
      <c r="J52" s="131" t="n">
        <v>1000</v>
      </c>
      <c r="K52" s="124" t="n">
        <f aca="false">I52+J52</f>
        <v>1448</v>
      </c>
    </row>
    <row r="53" customFormat="false" ht="19.9" hidden="false" customHeight="true" outlineLevel="0" collapsed="false">
      <c r="A53" s="118" t="n">
        <v>10</v>
      </c>
      <c r="B53" s="130" t="s">
        <v>143</v>
      </c>
      <c r="C53" s="123" t="n">
        <v>1</v>
      </c>
      <c r="D53" s="131" t="n">
        <v>1</v>
      </c>
      <c r="E53" s="131" t="n">
        <v>1</v>
      </c>
      <c r="F53" s="124" t="n">
        <f aca="false">C53*344</f>
        <v>344</v>
      </c>
      <c r="G53" s="124" t="n">
        <f aca="false">D53*52</f>
        <v>52</v>
      </c>
      <c r="H53" s="124" t="n">
        <f aca="false">E53*52</f>
        <v>52</v>
      </c>
      <c r="I53" s="124" t="n">
        <f aca="false">F53+G53+H53</f>
        <v>448</v>
      </c>
      <c r="J53" s="131" t="n">
        <v>1000</v>
      </c>
      <c r="K53" s="124" t="n">
        <f aca="false">I53+J53</f>
        <v>1448</v>
      </c>
    </row>
    <row r="54" customFormat="false" ht="19.9" hidden="false" customHeight="true" outlineLevel="0" collapsed="false">
      <c r="A54" s="118" t="n">
        <v>11</v>
      </c>
      <c r="B54" s="130" t="s">
        <v>144</v>
      </c>
      <c r="C54" s="123" t="n">
        <v>1</v>
      </c>
      <c r="D54" s="131" t="n">
        <v>1</v>
      </c>
      <c r="E54" s="131" t="n">
        <v>1</v>
      </c>
      <c r="F54" s="124" t="n">
        <f aca="false">C54*344</f>
        <v>344</v>
      </c>
      <c r="G54" s="124" t="n">
        <f aca="false">D54*52</f>
        <v>52</v>
      </c>
      <c r="H54" s="124" t="n">
        <f aca="false">E54*52</f>
        <v>52</v>
      </c>
      <c r="I54" s="124" t="n">
        <f aca="false">F54+G54+H54</f>
        <v>448</v>
      </c>
      <c r="J54" s="131" t="n">
        <v>1000</v>
      </c>
      <c r="K54" s="124" t="n">
        <f aca="false">I54+J54</f>
        <v>1448</v>
      </c>
    </row>
    <row r="55" customFormat="false" ht="19.9" hidden="false" customHeight="true" outlineLevel="0" collapsed="false">
      <c r="A55" s="118" t="n">
        <v>12</v>
      </c>
      <c r="B55" s="130" t="s">
        <v>145</v>
      </c>
      <c r="C55" s="123" t="n">
        <v>1</v>
      </c>
      <c r="D55" s="131" t="n">
        <v>1</v>
      </c>
      <c r="E55" s="131" t="n">
        <v>1</v>
      </c>
      <c r="F55" s="124" t="n">
        <f aca="false">C55*344</f>
        <v>344</v>
      </c>
      <c r="G55" s="124" t="n">
        <f aca="false">D55*52</f>
        <v>52</v>
      </c>
      <c r="H55" s="124" t="n">
        <f aca="false">E55*52</f>
        <v>52</v>
      </c>
      <c r="I55" s="124" t="n">
        <f aca="false">F55+G55+H55</f>
        <v>448</v>
      </c>
      <c r="J55" s="131" t="n">
        <v>1000</v>
      </c>
      <c r="K55" s="124" t="n">
        <f aca="false">I55+J55</f>
        <v>1448</v>
      </c>
    </row>
    <row r="56" customFormat="false" ht="19.9" hidden="false" customHeight="true" outlineLevel="0" collapsed="false">
      <c r="A56" s="118" t="n">
        <v>13</v>
      </c>
      <c r="B56" s="130" t="s">
        <v>146</v>
      </c>
      <c r="C56" s="123" t="n">
        <v>1</v>
      </c>
      <c r="D56" s="131" t="n">
        <v>1</v>
      </c>
      <c r="E56" s="131" t="n">
        <v>1</v>
      </c>
      <c r="F56" s="124" t="n">
        <f aca="false">C56*344</f>
        <v>344</v>
      </c>
      <c r="G56" s="124" t="n">
        <f aca="false">D56*52</f>
        <v>52</v>
      </c>
      <c r="H56" s="124" t="n">
        <f aca="false">E56*52</f>
        <v>52</v>
      </c>
      <c r="I56" s="124" t="n">
        <f aca="false">F56+G56+H56</f>
        <v>448</v>
      </c>
      <c r="J56" s="131" t="n">
        <v>1000</v>
      </c>
      <c r="K56" s="124" t="n">
        <f aca="false">I56+J56</f>
        <v>1448</v>
      </c>
    </row>
    <row r="57" customFormat="false" ht="19.9" hidden="false" customHeight="true" outlineLevel="0" collapsed="false">
      <c r="A57" s="118" t="n">
        <v>14</v>
      </c>
      <c r="B57" s="130" t="s">
        <v>147</v>
      </c>
      <c r="C57" s="123" t="n">
        <v>1</v>
      </c>
      <c r="D57" s="131" t="n">
        <v>1</v>
      </c>
      <c r="E57" s="131" t="n">
        <v>1</v>
      </c>
      <c r="F57" s="124" t="n">
        <f aca="false">C57*344</f>
        <v>344</v>
      </c>
      <c r="G57" s="124" t="n">
        <f aca="false">D57*52</f>
        <v>52</v>
      </c>
      <c r="H57" s="124" t="n">
        <f aca="false">E57*52</f>
        <v>52</v>
      </c>
      <c r="I57" s="124" t="n">
        <f aca="false">F57+G57+H57</f>
        <v>448</v>
      </c>
      <c r="J57" s="131" t="n">
        <v>1000</v>
      </c>
      <c r="K57" s="124" t="n">
        <f aca="false">I57+J57</f>
        <v>1448</v>
      </c>
    </row>
    <row r="58" customFormat="false" ht="19.9" hidden="false" customHeight="true" outlineLevel="0" collapsed="false">
      <c r="A58" s="118" t="n">
        <v>15</v>
      </c>
      <c r="B58" s="130" t="s">
        <v>148</v>
      </c>
      <c r="C58" s="123" t="n">
        <v>1</v>
      </c>
      <c r="D58" s="131" t="n">
        <v>1</v>
      </c>
      <c r="E58" s="131" t="n">
        <v>1</v>
      </c>
      <c r="F58" s="124" t="n">
        <f aca="false">C58*344</f>
        <v>344</v>
      </c>
      <c r="G58" s="124" t="n">
        <f aca="false">D58*52</f>
        <v>52</v>
      </c>
      <c r="H58" s="124" t="n">
        <f aca="false">E58*52</f>
        <v>52</v>
      </c>
      <c r="I58" s="124" t="n">
        <f aca="false">F58+G58+H58</f>
        <v>448</v>
      </c>
      <c r="J58" s="131" t="n">
        <v>1000</v>
      </c>
      <c r="K58" s="124" t="n">
        <f aca="false">I58+J58</f>
        <v>1448</v>
      </c>
    </row>
    <row r="59" customFormat="false" ht="19.9" hidden="false" customHeight="true" outlineLevel="0" collapsed="false">
      <c r="A59" s="118"/>
      <c r="B59" s="130" t="s">
        <v>168</v>
      </c>
      <c r="C59" s="123" t="n">
        <f aca="false">SUM(C44:C58)</f>
        <v>15</v>
      </c>
      <c r="D59" s="123" t="n">
        <f aca="false">SUM(D44:D58)</f>
        <v>15</v>
      </c>
      <c r="E59" s="123" t="n">
        <f aca="false">SUM(E44:E58)</f>
        <v>15</v>
      </c>
      <c r="F59" s="123" t="n">
        <f aca="false">SUM(F44:F58)</f>
        <v>5160</v>
      </c>
      <c r="G59" s="123" t="n">
        <f aca="false">SUM(G44:G58)</f>
        <v>780</v>
      </c>
      <c r="H59" s="123" t="n">
        <f aca="false">SUM(H44:H58)</f>
        <v>780</v>
      </c>
      <c r="I59" s="123" t="n">
        <f aca="false">SUM(I44:I58)</f>
        <v>6720</v>
      </c>
      <c r="J59" s="123" t="n">
        <f aca="false">SUM(J44:J58)</f>
        <v>15000</v>
      </c>
      <c r="K59" s="123" t="n">
        <f aca="false">SUM(K44:K58)</f>
        <v>21720</v>
      </c>
    </row>
    <row r="60" customFormat="false" ht="19.9" hidden="false" customHeight="true" outlineLevel="0" collapsed="false">
      <c r="A60" s="45" t="s">
        <v>149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9.9" hidden="false" customHeight="true" outlineLevel="0" collapsed="false">
      <c r="A61" s="118" t="n">
        <v>1</v>
      </c>
      <c r="B61" s="130" t="s">
        <v>150</v>
      </c>
      <c r="C61" s="123" t="n">
        <v>0</v>
      </c>
      <c r="D61" s="131" t="n">
        <v>0</v>
      </c>
      <c r="E61" s="131" t="n">
        <v>0</v>
      </c>
      <c r="F61" s="124" t="n">
        <f aca="false">C61*344</f>
        <v>0</v>
      </c>
      <c r="G61" s="124" t="n">
        <f aca="false">D61*52</f>
        <v>0</v>
      </c>
      <c r="H61" s="124" t="n">
        <f aca="false">E61*52</f>
        <v>0</v>
      </c>
      <c r="I61" s="124" t="n">
        <f aca="false">F61+G61+H61</f>
        <v>0</v>
      </c>
      <c r="J61" s="131" t="n">
        <v>1000</v>
      </c>
      <c r="K61" s="124" t="n">
        <f aca="false">I61+J61</f>
        <v>1000</v>
      </c>
    </row>
    <row r="62" customFormat="false" ht="19.9" hidden="false" customHeight="true" outlineLevel="0" collapsed="false">
      <c r="A62" s="118" t="n">
        <v>2</v>
      </c>
      <c r="B62" s="119" t="s">
        <v>151</v>
      </c>
      <c r="C62" s="120" t="n">
        <v>1</v>
      </c>
      <c r="D62" s="121" t="n">
        <v>1</v>
      </c>
      <c r="E62" s="131" t="n">
        <v>1</v>
      </c>
      <c r="F62" s="124" t="n">
        <f aca="false">C62*344</f>
        <v>344</v>
      </c>
      <c r="G62" s="124" t="n">
        <f aca="false">D62*52</f>
        <v>52</v>
      </c>
      <c r="H62" s="124" t="n">
        <f aca="false">E62*52</f>
        <v>52</v>
      </c>
      <c r="I62" s="124" t="n">
        <f aca="false">F62+G62+H62</f>
        <v>448</v>
      </c>
      <c r="J62" s="131" t="n">
        <v>1000</v>
      </c>
      <c r="K62" s="124" t="n">
        <f aca="false">I62+J62</f>
        <v>1448</v>
      </c>
    </row>
    <row r="63" customFormat="false" ht="19.9" hidden="false" customHeight="true" outlineLevel="0" collapsed="false">
      <c r="A63" s="118" t="n">
        <v>3</v>
      </c>
      <c r="B63" s="130" t="s">
        <v>152</v>
      </c>
      <c r="C63" s="123" t="n">
        <v>1</v>
      </c>
      <c r="D63" s="131" t="n">
        <v>1</v>
      </c>
      <c r="E63" s="131" t="n">
        <v>1</v>
      </c>
      <c r="F63" s="124" t="n">
        <f aca="false">C63*344</f>
        <v>344</v>
      </c>
      <c r="G63" s="124" t="n">
        <f aca="false">D63*52</f>
        <v>52</v>
      </c>
      <c r="H63" s="124" t="n">
        <f aca="false">E63*52</f>
        <v>52</v>
      </c>
      <c r="I63" s="124" t="n">
        <f aca="false">F63+G63+H63</f>
        <v>448</v>
      </c>
      <c r="J63" s="131" t="n">
        <v>1000</v>
      </c>
      <c r="K63" s="124" t="n">
        <f aca="false">I63+J63</f>
        <v>1448</v>
      </c>
    </row>
    <row r="64" s="110" customFormat="true" ht="19.9" hidden="false" customHeight="true" outlineLevel="0" collapsed="false">
      <c r="A64" s="135" t="n">
        <v>4</v>
      </c>
      <c r="B64" s="136" t="s">
        <v>169</v>
      </c>
      <c r="C64" s="137" t="n">
        <v>1</v>
      </c>
      <c r="D64" s="138" t="n">
        <v>1</v>
      </c>
      <c r="E64" s="138" t="n">
        <v>1</v>
      </c>
      <c r="F64" s="139" t="n">
        <f aca="false">C64*344</f>
        <v>344</v>
      </c>
      <c r="G64" s="139" t="n">
        <f aca="false">D64*52</f>
        <v>52</v>
      </c>
      <c r="H64" s="139" t="n">
        <f aca="false">E64*52</f>
        <v>52</v>
      </c>
      <c r="I64" s="139" t="n">
        <f aca="false">F64+G64+H64</f>
        <v>448</v>
      </c>
      <c r="J64" s="138" t="n">
        <v>1000</v>
      </c>
      <c r="K64" s="139" t="n">
        <f aca="false">I64+J64</f>
        <v>1448</v>
      </c>
    </row>
    <row r="65" customFormat="false" ht="19.9" hidden="false" customHeight="true" outlineLevel="0" collapsed="false">
      <c r="A65" s="118" t="n">
        <v>5</v>
      </c>
      <c r="B65" s="130" t="s">
        <v>154</v>
      </c>
      <c r="C65" s="123" t="n">
        <v>1</v>
      </c>
      <c r="D65" s="131" t="n">
        <v>1</v>
      </c>
      <c r="E65" s="131" t="n">
        <v>1</v>
      </c>
      <c r="F65" s="124" t="n">
        <f aca="false">C65*344</f>
        <v>344</v>
      </c>
      <c r="G65" s="124" t="n">
        <f aca="false">D65*52</f>
        <v>52</v>
      </c>
      <c r="H65" s="124" t="n">
        <f aca="false">E65*52</f>
        <v>52</v>
      </c>
      <c r="I65" s="124" t="n">
        <f aca="false">F65+G65+H65</f>
        <v>448</v>
      </c>
      <c r="J65" s="131" t="n">
        <v>1000</v>
      </c>
      <c r="K65" s="124" t="n">
        <f aca="false">I65+J65</f>
        <v>1448</v>
      </c>
    </row>
    <row r="66" customFormat="false" ht="19.9" hidden="false" customHeight="true" outlineLevel="0" collapsed="false">
      <c r="A66" s="118" t="n">
        <v>6</v>
      </c>
      <c r="B66" s="130" t="s">
        <v>155</v>
      </c>
      <c r="C66" s="123" t="n">
        <v>0</v>
      </c>
      <c r="D66" s="131" t="n">
        <v>0</v>
      </c>
      <c r="E66" s="131" t="n">
        <v>1</v>
      </c>
      <c r="F66" s="124" t="n">
        <f aca="false">C66*344</f>
        <v>0</v>
      </c>
      <c r="G66" s="124" t="n">
        <f aca="false">D66*52</f>
        <v>0</v>
      </c>
      <c r="H66" s="124" t="n">
        <f aca="false">E66*52</f>
        <v>52</v>
      </c>
      <c r="I66" s="124" t="n">
        <f aca="false">F66+G66+H66</f>
        <v>52</v>
      </c>
      <c r="J66" s="131" t="n">
        <v>0</v>
      </c>
      <c r="K66" s="124" t="n">
        <f aca="false">I66+J66</f>
        <v>52</v>
      </c>
    </row>
    <row r="67" customFormat="false" ht="19.9" hidden="false" customHeight="true" outlineLevel="0" collapsed="false">
      <c r="A67" s="118" t="n">
        <v>7</v>
      </c>
      <c r="B67" s="130" t="s">
        <v>156</v>
      </c>
      <c r="C67" s="123" t="n">
        <v>1</v>
      </c>
      <c r="D67" s="131" t="n">
        <v>1</v>
      </c>
      <c r="E67" s="131" t="n">
        <v>1</v>
      </c>
      <c r="F67" s="124" t="n">
        <f aca="false">C67*344</f>
        <v>344</v>
      </c>
      <c r="G67" s="124" t="n">
        <f aca="false">D67*52</f>
        <v>52</v>
      </c>
      <c r="H67" s="124" t="n">
        <f aca="false">E67*52</f>
        <v>52</v>
      </c>
      <c r="I67" s="124" t="n">
        <f aca="false">F67+G67+H67</f>
        <v>448</v>
      </c>
      <c r="J67" s="131" t="n">
        <v>1000</v>
      </c>
      <c r="K67" s="124" t="n">
        <f aca="false">I67+J67</f>
        <v>1448</v>
      </c>
    </row>
    <row r="68" customFormat="false" ht="19.9" hidden="false" customHeight="true" outlineLevel="0" collapsed="false">
      <c r="A68" s="118" t="n">
        <v>8</v>
      </c>
      <c r="B68" s="130" t="s">
        <v>157</v>
      </c>
      <c r="C68" s="123" t="n">
        <v>1</v>
      </c>
      <c r="D68" s="131" t="n">
        <v>1</v>
      </c>
      <c r="E68" s="131" t="n">
        <v>1</v>
      </c>
      <c r="F68" s="124" t="n">
        <f aca="false">C68*344</f>
        <v>344</v>
      </c>
      <c r="G68" s="124" t="n">
        <f aca="false">D68*52</f>
        <v>52</v>
      </c>
      <c r="H68" s="124" t="n">
        <f aca="false">E68*52</f>
        <v>52</v>
      </c>
      <c r="I68" s="124" t="n">
        <f aca="false">F68+G68+H68</f>
        <v>448</v>
      </c>
      <c r="J68" s="131" t="n">
        <v>1000</v>
      </c>
      <c r="K68" s="124" t="n">
        <f aca="false">I68+J68</f>
        <v>1448</v>
      </c>
    </row>
    <row r="69" customFormat="false" ht="19.9" hidden="false" customHeight="true" outlineLevel="0" collapsed="false">
      <c r="A69" s="118" t="n">
        <v>9</v>
      </c>
      <c r="B69" s="130" t="s">
        <v>158</v>
      </c>
      <c r="C69" s="123" t="n">
        <v>1</v>
      </c>
      <c r="D69" s="131" t="n">
        <v>1</v>
      </c>
      <c r="E69" s="131" t="n">
        <v>1</v>
      </c>
      <c r="F69" s="124" t="n">
        <f aca="false">C69*344</f>
        <v>344</v>
      </c>
      <c r="G69" s="124" t="n">
        <f aca="false">D69*52</f>
        <v>52</v>
      </c>
      <c r="H69" s="124" t="n">
        <f aca="false">E69*52</f>
        <v>52</v>
      </c>
      <c r="I69" s="124" t="n">
        <f aca="false">F69+G69+H69</f>
        <v>448</v>
      </c>
      <c r="J69" s="131" t="n">
        <v>1000</v>
      </c>
      <c r="K69" s="124" t="n">
        <f aca="false">I69+J69</f>
        <v>1448</v>
      </c>
    </row>
    <row r="70" customFormat="false" ht="19.9" hidden="false" customHeight="true" outlineLevel="0" collapsed="false">
      <c r="A70" s="118"/>
      <c r="B70" s="130" t="s">
        <v>168</v>
      </c>
      <c r="C70" s="125" t="n">
        <f aca="false">SUM(C61:C69)</f>
        <v>7</v>
      </c>
      <c r="D70" s="125" t="n">
        <f aca="false">SUM(D61:D69)</f>
        <v>7</v>
      </c>
      <c r="E70" s="125" t="n">
        <f aca="false">SUM(E61:E69)</f>
        <v>8</v>
      </c>
      <c r="F70" s="125" t="n">
        <f aca="false">SUM(F61:F69)</f>
        <v>2408</v>
      </c>
      <c r="G70" s="125" t="n">
        <f aca="false">SUM(G61:G69)</f>
        <v>364</v>
      </c>
      <c r="H70" s="125" t="n">
        <f aca="false">SUM(H61:H69)</f>
        <v>416</v>
      </c>
      <c r="I70" s="125" t="n">
        <f aca="false">SUM(I61:I69)</f>
        <v>3188</v>
      </c>
      <c r="J70" s="125" t="n">
        <f aca="false">SUM(J61:J69)</f>
        <v>8000</v>
      </c>
      <c r="K70" s="125" t="n">
        <f aca="false">SUM(K61:K69)</f>
        <v>11188</v>
      </c>
    </row>
    <row r="71" customFormat="false" ht="22.9" hidden="false" customHeight="true" outlineLevel="0" collapsed="false">
      <c r="A71" s="140"/>
      <c r="B71" s="141" t="s">
        <v>38</v>
      </c>
      <c r="C71" s="125" t="n">
        <f aca="false">C17+C24+C42+C59+C70</f>
        <v>44</v>
      </c>
      <c r="D71" s="125" t="n">
        <f aca="false">D17+D24+D42+D59+D70</f>
        <v>43</v>
      </c>
      <c r="E71" s="125" t="n">
        <f aca="false">E17+E24+E42+E59+E70</f>
        <v>46</v>
      </c>
      <c r="F71" s="125" t="n">
        <f aca="false">F17+F24+F42+F59+F70</f>
        <v>15136</v>
      </c>
      <c r="G71" s="125" t="n">
        <f aca="false">G17+G24+G42+G59+G70</f>
        <v>2236</v>
      </c>
      <c r="H71" s="125" t="n">
        <f aca="false">H17+H24+H42+H59+H70</f>
        <v>2392</v>
      </c>
      <c r="I71" s="125" t="n">
        <f aca="false">I17+I24+I42+I59+I70</f>
        <v>19764</v>
      </c>
      <c r="J71" s="125" t="n">
        <f aca="false">J17+J24+J42+J59+J70</f>
        <v>48000</v>
      </c>
      <c r="K71" s="125" t="n">
        <f aca="false">K17+K24+K42+K59+K70</f>
        <v>67764</v>
      </c>
    </row>
    <row r="72" customFormat="false" ht="15" hidden="false" customHeight="false" outlineLevel="0" collapsed="false">
      <c r="B72" s="1"/>
      <c r="C72" s="1"/>
      <c r="D72" s="1"/>
    </row>
    <row r="73" customFormat="false" ht="15" hidden="false" customHeight="false" outlineLevel="0" collapsed="false">
      <c r="B73" s="1"/>
      <c r="C73" s="1"/>
      <c r="D73" s="1"/>
      <c r="E73" s="142"/>
      <c r="F73" s="15"/>
      <c r="G73" s="15"/>
    </row>
  </sheetData>
  <mergeCells count="17">
    <mergeCell ref="J6:M6"/>
    <mergeCell ref="J7:M7"/>
    <mergeCell ref="J8:M8"/>
    <mergeCell ref="A9:K9"/>
    <mergeCell ref="A10:A11"/>
    <mergeCell ref="B10:B11"/>
    <mergeCell ref="C10:C11"/>
    <mergeCell ref="D10:D11"/>
    <mergeCell ref="E10:E11"/>
    <mergeCell ref="F10:I10"/>
    <mergeCell ref="J10:J11"/>
    <mergeCell ref="K10:K11"/>
    <mergeCell ref="A13:K13"/>
    <mergeCell ref="A18:K18"/>
    <mergeCell ref="A25:K25"/>
    <mergeCell ref="A43:K43"/>
    <mergeCell ref="A60:K6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13-03-25T12:24:43Z</cp:lastPrinted>
  <dcterms:modified xsi:type="dcterms:W3CDTF">2013-04-19T04:48:42Z</dcterms:modified>
  <cp:revision>0</cp:revision>
  <dc:subject/>
  <dc:title/>
</cp:coreProperties>
</file>