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посредственный" sheetId="1" state="visible" r:id="rId2"/>
    <sheet name="конечный" sheetId="2" state="visible" r:id="rId3"/>
  </sheets>
  <definedNames>
    <definedName function="false" hidden="false" localSheetId="0" name="_xlnm.Print_Titles" vbProcedure="false">непосредственный!$10:$10</definedName>
    <definedName function="false" hidden="false" localSheetId="0" name="Excel_BuiltIn__FilterDatabase" vbProcedure="false">непосредственный!$B$17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5">
  <si>
    <t xml:space="preserve">Приложение № 2  к постановлению мэрии городского округа Тольятти  от 25.12.2012 г. № 3700-п/1</t>
  </si>
  <si>
    <t xml:space="preserve">                                                      Раздел  4. Целевые показатели ДЦП                                        </t>
  </si>
  <si>
    <t xml:space="preserve">                                                                     Показатели непосредственного результата                                       таблица 1</t>
  </si>
  <si>
    <t xml:space="preserve">№ п/п</t>
  </si>
  <si>
    <t xml:space="preserve">Наименование мероприятия</t>
  </si>
  <si>
    <t xml:space="preserve">Наименование показателя</t>
  </si>
  <si>
    <t xml:space="preserve">ед. измерения</t>
  </si>
  <si>
    <t xml:space="preserve">Показатели по годам</t>
  </si>
  <si>
    <t xml:space="preserve">Примечание</t>
  </si>
  <si>
    <t xml:space="preserve">2016 - 2020</t>
  </si>
  <si>
    <t xml:space="preserve">ИТОГО по 1-3</t>
  </si>
  <si>
    <r>
      <rPr>
        <sz val="12"/>
        <rFont val="Times New Roman"/>
        <family val="1"/>
        <charset val="204"/>
      </rPr>
      <t xml:space="preserve">Задача 1. Обеспечение беспрепятственного доступа инвалидов и других маломобильных категорий населения к объектам социальной инфраструктуры, являющимся муниципальной собственностью, и создание условий доступности в жилых домах, в которых проживают инвалиды и другие маломобильные группы населения</t>
    </r>
    <r>
      <rPr>
        <sz val="12"/>
        <color rgb="FFFF00FF"/>
        <rFont val="Times New Roman"/>
        <family val="1"/>
        <charset val="204"/>
      </rPr>
      <t xml:space="preserve"> </t>
    </r>
  </si>
  <si>
    <t xml:space="preserve">1. Создание условий доступности  в многоквартирных домах, в которых проживают инвалиды и другие маломобильные группы населения</t>
  </si>
  <si>
    <t xml:space="preserve">1.1.Предоставление субсидий юридическим лицам (за исключением субсидий муниципальным учреждениям), индивидуальным предпринимателям - производителям работ на возмещение затрат по оборудованию подъездов многоквартирных домов (любой серии) пандусами для отдельных категорий граждан с ограниченными возможностями передвижения</t>
  </si>
  <si>
    <t xml:space="preserve">Количество пандусов, оборудованных к подъездам многоквартирных домов (любой серии)
</t>
  </si>
  <si>
    <t xml:space="preserve">единица</t>
  </si>
  <si>
    <t xml:space="preserve">департамент городского хозяйства мэрии городского округа Тольятти</t>
  </si>
  <si>
    <t xml:space="preserve">Проектные работы</t>
  </si>
  <si>
    <t xml:space="preserve">1.2. Переустройство и перепланировка жилых помещений в многоквартирных домах, в которых проживают инвалиды-колясочники</t>
  </si>
  <si>
    <t xml:space="preserve"> Количество переустроенных и перепланированных жилых помещений в многоквартирных домах, в которых проживают инвалиды-колясочники</t>
  </si>
  <si>
    <t xml:space="preserve">департамент городского хозяйства  мэрии  городского округа Тольятти</t>
  </si>
  <si>
    <r>
      <rPr>
        <sz val="12"/>
        <color rgb="FF0000FF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Создание условий доступности к объектам социальной инфраструктуры, являющимся муниципальной собственностью</t>
    </r>
  </si>
  <si>
    <t xml:space="preserve">Количество пандусов, оборудованных к  объектам социальной инфраструктуры, являющимся муниципальной собственностью </t>
  </si>
  <si>
    <t xml:space="preserve">департамент культуры мэрии городского округа Тольятти</t>
  </si>
  <si>
    <t xml:space="preserve">департамент образования  мэрии городского округа Тольятти</t>
  </si>
  <si>
    <t xml:space="preserve">управление делами мэрии городского округа Тольятти</t>
  </si>
  <si>
    <t xml:space="preserve">управление физической культуры и спорта мэрии городского округа Тольятти</t>
  </si>
  <si>
    <t xml:space="preserve">Количество реконструированных групп дверей </t>
  </si>
  <si>
    <t xml:space="preserve">департамент  культуры  мэрии  городского округа Тольятти</t>
  </si>
  <si>
    <t xml:space="preserve">управление физической культуры и спорта   мэрии городского округа Тольятти</t>
  </si>
  <si>
    <r>
      <rPr>
        <sz val="11"/>
        <rFont val="Times New Roman"/>
        <family val="1"/>
        <charset val="204"/>
      </rPr>
      <t xml:space="preserve">Количество реконструированных,  заменненных </t>
    </r>
    <r>
      <rPr>
        <sz val="11"/>
        <color rgb="FFFF6600"/>
        <rFont val="Times New Roman"/>
        <family val="1"/>
        <charset val="204"/>
      </rPr>
      <t xml:space="preserve">и установленных  </t>
    </r>
    <r>
      <rPr>
        <sz val="11"/>
        <rFont val="Times New Roman"/>
        <family val="1"/>
        <charset val="204"/>
      </rPr>
      <t xml:space="preserve">лифтов (подъемных устройств)</t>
    </r>
  </si>
  <si>
    <t xml:space="preserve">департамент  культуры  мэрии городского округа Тольятти</t>
  </si>
  <si>
    <t xml:space="preserve">Количество санитарно-гигиенических помещений оборудованных специальными приспособлениями </t>
  </si>
  <si>
    <t xml:space="preserve">департамент образования мэрии городского округа Тольятти</t>
  </si>
  <si>
    <t xml:space="preserve">управление физической культуры и спорта  мэрии  городского округа Тольятти</t>
  </si>
  <si>
    <t xml:space="preserve">Количество установленных кнопок вызова</t>
  </si>
  <si>
    <r>
      <rPr>
        <sz val="8"/>
        <rFont val="Times New Roman"/>
        <family val="1"/>
        <charset val="204"/>
      </rPr>
      <t xml:space="preserve">департамент культуры </t>
    </r>
    <r>
      <rPr>
        <sz val="8"/>
        <color rgb="FFFF6600"/>
        <rFont val="Times New Roman"/>
        <family val="1"/>
        <charset val="204"/>
      </rPr>
      <t xml:space="preserve">мэрии  </t>
    </r>
    <r>
      <rPr>
        <sz val="8"/>
        <rFont val="Times New Roman"/>
        <family val="1"/>
        <charset val="204"/>
      </rPr>
      <t xml:space="preserve">городского округа Тольятти</t>
    </r>
  </si>
  <si>
    <r>
      <rPr>
        <sz val="8"/>
        <rFont val="Times New Roman"/>
        <family val="1"/>
        <charset val="204"/>
      </rPr>
      <t xml:space="preserve">управление физической культуры и спорта </t>
    </r>
    <r>
      <rPr>
        <sz val="8"/>
        <color rgb="FFFF6600"/>
        <rFont val="Times New Roman"/>
        <family val="1"/>
        <charset val="204"/>
      </rPr>
      <t xml:space="preserve"> мэрии </t>
    </r>
    <r>
      <rPr>
        <sz val="8"/>
        <rFont val="Times New Roman"/>
        <family val="1"/>
        <charset val="204"/>
      </rPr>
      <t xml:space="preserve">городского округа Тольятти</t>
    </r>
  </si>
  <si>
    <t xml:space="preserve">Количество оборудованных специальных мест парковки</t>
  </si>
  <si>
    <t xml:space="preserve">Задача 2. Обеспечение беспрепятственного доступа инвалидов и других маломобильных групп населения к объектам транспортной и инженерной инфраструктуры, беспрепятственого пользования средствами связи и получения информации, являющимся муниципальной собственностью</t>
  </si>
  <si>
    <t xml:space="preserve">1. Выполнение работ по созданию условий доступности действующих пешеходных переходов в части беспрепятственного использования их инвалидами и другими маломобильными группами населения</t>
  </si>
  <si>
    <t xml:space="preserve">Количество пешеходных переходов, соответствующих нормативным требованиям для беспрепятственного использования их инвалидами и другими маломобильными группами населения</t>
  </si>
  <si>
    <t xml:space="preserve">департамент дорожного хозяйства и транспорта  мэрии городского округа Тольятти</t>
  </si>
  <si>
    <t xml:space="preserve">2. Обеспечение максимально возможного приспособления внутриквартальных территорий, тротуаров, переходов и др.объектов</t>
  </si>
  <si>
    <t xml:space="preserve">Площадь покрытия тротуаров, переходов, пешеходных дорожек во внутриквартальных территориях, выполненных с учетом доступности для инвалидов и других маломобильных групп населения</t>
  </si>
  <si>
    <t xml:space="preserve">кв.км</t>
  </si>
  <si>
    <t xml:space="preserve">департамент дорожного хозяйства и транспорта мэрии городского округа Тольятти</t>
  </si>
  <si>
    <t xml:space="preserve">3. Приведение интернет-ресурсов ОМС в соответствие с ГОСТ 52872-2007 Интернет-ресурсы: требования доступности для инвалидов по зрению</t>
  </si>
  <si>
    <t xml:space="preserve">Количество интернет-ресурсов органов местного самоуправления, приведенных в соответствии с требованиями доступности</t>
  </si>
  <si>
    <t xml:space="preserve">департамент информационных технологий и связи мэрии городского округа Тольятти</t>
  </si>
  <si>
    <t xml:space="preserve">Задача 3. Организация транспортного обслуживания инвалидов и других маломобильных групп населения</t>
  </si>
  <si>
    <t xml:space="preserve">1.   Предоставление  услуги "Социальное такси" отдельным категориям граждан городского округа Тольятти</t>
  </si>
  <si>
    <t xml:space="preserve">Количество предоставленных услуг "Социальное такси"</t>
  </si>
  <si>
    <t xml:space="preserve">услуга</t>
  </si>
  <si>
    <t xml:space="preserve">департамент социальной поддержки мэрии городского округа Тольятти</t>
  </si>
  <si>
    <t xml:space="preserve">2. Установка и содержание информационной таблички остановки общественного транспорта</t>
  </si>
  <si>
    <t xml:space="preserve">Количество информационных табличек установленных на остановках общественного транспорта</t>
  </si>
  <si>
    <t xml:space="preserve">3. Капитальный ремонт (модернизация) светофорных объектов</t>
  </si>
  <si>
    <r>
      <rPr>
        <sz val="11"/>
        <color rgb="FF000000"/>
        <rFont val="Times New Roman"/>
        <family val="1"/>
        <charset val="204"/>
      </rPr>
      <t xml:space="preserve">Количество  светофорных объектов</t>
    </r>
    <r>
      <rPr>
        <sz val="11"/>
        <color rgb="FFFF6600"/>
        <rFont val="Times New Roman"/>
        <family val="1"/>
        <charset val="204"/>
      </rPr>
      <t xml:space="preserve">, </t>
    </r>
    <r>
      <rPr>
        <sz val="11"/>
        <color rgb="FF000000"/>
        <rFont val="Times New Roman"/>
        <family val="1"/>
        <charset val="204"/>
      </rPr>
      <t xml:space="preserve">оборудованных дублирующим звуковым сигналом</t>
    </r>
  </si>
  <si>
    <t xml:space="preserve">4. Приобретение подвижного состава для перевозки инвалидов и других маломобильных групп населения</t>
  </si>
  <si>
    <t xml:space="preserve">Количество приобретенных единиц подвижного состава  для перевозки инвалидов и других маломобильных групп населения</t>
  </si>
  <si>
    <t xml:space="preserve">70 автобусов ЛИАЗ и 70 тролейбусов ТРОЛЗА</t>
  </si>
  <si>
    <t xml:space="preserve">таблица 2</t>
  </si>
  <si>
    <t xml:space="preserve">Показатели конечного результата</t>
  </si>
  <si>
    <t xml:space="preserve">Базовое значение</t>
  </si>
  <si>
    <t xml:space="preserve">Количество пандусов, оборудованных к подъездам многоквартирных домов (любой серии)</t>
  </si>
  <si>
    <t xml:space="preserve">Количество переустроенных и перепланированных жилых помещений в многоквартирных домах, в которых проживают инвалиды-колясочники</t>
  </si>
  <si>
    <t xml:space="preserve">Количество пандусов, оборудованных к  объектам социальной инфраструктуры, являющимся муниципальной собственностью</t>
  </si>
  <si>
    <t xml:space="preserve">Количество реконструированных групп дверей  объектов социальной инфраструктуры, являющихся муниципальной собственностью</t>
  </si>
  <si>
    <t xml:space="preserve">Количество реконструированных, заменненных и установленных лифтов  (подъемных устройств) в объектах социальной инфраструктуры, являющихся муниципальной собственностью</t>
  </si>
  <si>
    <t xml:space="preserve">Количество санитарно-гигиенических помещенийв     объектах социальной инфраструктуры, являющихся муниципальной собственностью, оборудованных санитарными приспособлениями с учетом доступности</t>
  </si>
  <si>
    <t xml:space="preserve">Количество установленных кнопок вызова к объектам социальной инфраструктуры, являющимся муниципальной собственностью</t>
  </si>
  <si>
    <t xml:space="preserve">Количество оборудованных специальных мест парковки к  объектам социальной инфраструктуры, являющимся муниципальной собственностью</t>
  </si>
  <si>
    <t xml:space="preserve">Количество  светофорных объектов оборудованных дублирующим звуковым сигналом</t>
  </si>
  <si>
    <t xml:space="preserve">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9.85"/>
    <col collapsed="false" customWidth="true" hidden="false" outlineLevel="0" max="3" min="3" style="0" width="40.42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9.7"/>
    <col collapsed="false" customWidth="true" hidden="false" outlineLevel="0" max="10" min="10" style="0" width="15.85"/>
    <col collapsed="false" customWidth="true" hidden="false" outlineLevel="0" max="11" min="11" style="2" width="16.84"/>
  </cols>
  <sheetData>
    <row r="1" customFormat="false" ht="2.25" hidden="false" customHeight="true" outlineLevel="0" collapsed="false"/>
    <row r="2" customFormat="false" ht="54.75" hidden="false" customHeight="true" outlineLevel="0" collapsed="false">
      <c r="G2" s="3" t="s">
        <v>0</v>
      </c>
      <c r="H2" s="3"/>
      <c r="I2" s="3"/>
      <c r="J2" s="3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10.5" hidden="true" customHeight="true" outlineLevel="0" collapsed="false">
      <c r="G5" s="7"/>
      <c r="H5" s="7"/>
      <c r="I5" s="7"/>
      <c r="J5" s="7"/>
    </row>
    <row r="6" customFormat="false" ht="12.75" hidden="true" customHeight="false" outlineLevel="0" collapsed="false"/>
    <row r="7" customFormat="false" ht="12.75" hidden="tru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35.2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10" t="s">
        <v>7</v>
      </c>
      <c r="F8" s="10"/>
      <c r="G8" s="10"/>
      <c r="H8" s="10"/>
      <c r="I8" s="10"/>
      <c r="J8" s="10"/>
      <c r="K8" s="11" t="s">
        <v>8</v>
      </c>
    </row>
    <row r="9" customFormat="false" ht="15.75" hidden="false" customHeight="false" outlineLevel="0" collapsed="false">
      <c r="A9" s="9"/>
      <c r="B9" s="9"/>
      <c r="C9" s="9"/>
      <c r="D9" s="9"/>
      <c r="E9" s="12" t="n">
        <v>2011</v>
      </c>
      <c r="F9" s="12" t="n">
        <v>2012</v>
      </c>
      <c r="G9" s="13" t="n">
        <v>2013</v>
      </c>
      <c r="H9" s="12" t="n">
        <v>2014</v>
      </c>
      <c r="I9" s="12" t="n">
        <v>2015</v>
      </c>
      <c r="J9" s="13" t="s">
        <v>9</v>
      </c>
      <c r="K9" s="11"/>
    </row>
    <row r="10" customFormat="false" ht="15.75" hidden="false" customHeight="false" outlineLevel="0" collapsed="false">
      <c r="A10" s="14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</row>
    <row r="11" customFormat="false" ht="15.75" hidden="true" customHeight="false" outlineLevel="0" collapsed="false">
      <c r="A11" s="14"/>
      <c r="B11" s="15" t="s">
        <v>10</v>
      </c>
      <c r="C11" s="15"/>
      <c r="D11" s="15"/>
      <c r="E11" s="15"/>
      <c r="F11" s="16"/>
      <c r="G11" s="16"/>
      <c r="H11" s="16"/>
      <c r="I11" s="16"/>
      <c r="J11" s="16"/>
    </row>
    <row r="12" customFormat="false" ht="15.75" hidden="true" customHeight="false" outlineLevel="0" collapsed="false">
      <c r="A12" s="14"/>
      <c r="B12" s="17"/>
      <c r="C12" s="17"/>
      <c r="D12" s="17"/>
      <c r="E12" s="17"/>
      <c r="F12" s="18"/>
      <c r="G12" s="18"/>
      <c r="H12" s="18"/>
      <c r="I12" s="18"/>
      <c r="J12" s="18"/>
    </row>
    <row r="13" customFormat="false" ht="51.75" hidden="false" customHeight="true" outlineLevel="0" collapsed="false">
      <c r="A13" s="14" t="n">
        <v>1</v>
      </c>
      <c r="B13" s="19" t="s">
        <v>11</v>
      </c>
      <c r="C13" s="19"/>
      <c r="D13" s="19"/>
      <c r="E13" s="19"/>
      <c r="F13" s="19"/>
      <c r="G13" s="19"/>
      <c r="H13" s="19"/>
      <c r="I13" s="19"/>
      <c r="J13" s="19"/>
      <c r="K13" s="20"/>
    </row>
    <row r="14" customFormat="false" ht="66" hidden="false" customHeight="true" outlineLevel="0" collapsed="false">
      <c r="A14" s="14" t="n">
        <v>2</v>
      </c>
      <c r="B14" s="21" t="s">
        <v>12</v>
      </c>
      <c r="C14" s="22"/>
      <c r="D14" s="22"/>
      <c r="E14" s="22"/>
      <c r="F14" s="22"/>
      <c r="G14" s="22"/>
      <c r="H14" s="22"/>
      <c r="I14" s="22"/>
      <c r="J14" s="22"/>
      <c r="K14" s="20"/>
    </row>
    <row r="15" customFormat="false" ht="65.25" hidden="false" customHeight="true" outlineLevel="0" collapsed="false">
      <c r="A15" s="14" t="n">
        <v>3</v>
      </c>
      <c r="B15" s="21" t="s">
        <v>13</v>
      </c>
      <c r="C15" s="23" t="s">
        <v>14</v>
      </c>
      <c r="D15" s="9" t="s">
        <v>15</v>
      </c>
      <c r="E15" s="9" t="n">
        <v>17</v>
      </c>
      <c r="F15" s="9" t="n">
        <v>15</v>
      </c>
      <c r="G15" s="9" t="n">
        <v>23</v>
      </c>
      <c r="H15" s="9" t="n">
        <v>23</v>
      </c>
      <c r="I15" s="9" t="n">
        <v>21</v>
      </c>
      <c r="J15" s="9" t="n">
        <v>55</v>
      </c>
      <c r="K15" s="24" t="s">
        <v>16</v>
      </c>
    </row>
    <row r="16" customFormat="false" ht="111" hidden="false" customHeight="true" outlineLevel="0" collapsed="false">
      <c r="A16" s="14"/>
      <c r="B16" s="21"/>
      <c r="C16" s="23" t="s">
        <v>17</v>
      </c>
      <c r="D16" s="9" t="s">
        <v>15</v>
      </c>
      <c r="E16" s="9"/>
      <c r="F16" s="9" t="n">
        <v>46</v>
      </c>
      <c r="G16" s="9" t="n">
        <v>0</v>
      </c>
      <c r="H16" s="9" t="n">
        <v>0</v>
      </c>
      <c r="I16" s="9" t="n">
        <v>0</v>
      </c>
      <c r="J16" s="9" t="n">
        <v>0</v>
      </c>
      <c r="K16" s="24"/>
    </row>
    <row r="17" customFormat="false" ht="63" hidden="false" customHeight="true" outlineLevel="0" collapsed="false">
      <c r="A17" s="14" t="n">
        <v>4</v>
      </c>
      <c r="B17" s="25" t="s">
        <v>18</v>
      </c>
      <c r="C17" s="26" t="s">
        <v>19</v>
      </c>
      <c r="D17" s="9" t="s">
        <v>15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2</v>
      </c>
      <c r="J17" s="9" t="n">
        <v>10</v>
      </c>
      <c r="K17" s="27" t="s">
        <v>20</v>
      </c>
    </row>
    <row r="18" customFormat="false" ht="48" hidden="false" customHeight="true" outlineLevel="0" collapsed="false">
      <c r="A18" s="14" t="n">
        <v>5</v>
      </c>
      <c r="B18" s="28" t="s">
        <v>21</v>
      </c>
      <c r="C18" s="29" t="s">
        <v>22</v>
      </c>
      <c r="D18" s="9" t="s">
        <v>15</v>
      </c>
      <c r="E18" s="30" t="n">
        <v>7</v>
      </c>
      <c r="F18" s="30" t="n">
        <v>0</v>
      </c>
      <c r="G18" s="31" t="n">
        <v>0</v>
      </c>
      <c r="H18" s="31" t="n">
        <v>2</v>
      </c>
      <c r="I18" s="31" t="n">
        <v>2</v>
      </c>
      <c r="J18" s="30" t="n">
        <v>11</v>
      </c>
      <c r="K18" s="32" t="s">
        <v>23</v>
      </c>
    </row>
    <row r="19" customFormat="false" ht="51.75" hidden="false" customHeight="true" outlineLevel="0" collapsed="false">
      <c r="A19" s="14"/>
      <c r="B19" s="28"/>
      <c r="C19" s="29"/>
      <c r="D19" s="9"/>
      <c r="E19" s="30"/>
      <c r="F19" s="30" t="n">
        <v>10</v>
      </c>
      <c r="G19" s="30" t="n">
        <v>0</v>
      </c>
      <c r="H19" s="30" t="n">
        <v>0</v>
      </c>
      <c r="I19" s="30" t="n">
        <v>0</v>
      </c>
      <c r="J19" s="30" t="n">
        <v>4</v>
      </c>
      <c r="K19" s="27" t="s">
        <v>24</v>
      </c>
    </row>
    <row r="20" customFormat="false" ht="43.5" hidden="false" customHeight="true" outlineLevel="0" collapsed="false">
      <c r="A20" s="14"/>
      <c r="B20" s="28"/>
      <c r="C20" s="29"/>
      <c r="D20" s="9"/>
      <c r="E20" s="30"/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27" t="s">
        <v>25</v>
      </c>
    </row>
    <row r="21" customFormat="false" ht="55.5" hidden="false" customHeight="true" outlineLevel="0" collapsed="false">
      <c r="A21" s="14"/>
      <c r="B21" s="28"/>
      <c r="C21" s="29"/>
      <c r="D21" s="9"/>
      <c r="E21" s="30"/>
      <c r="F21" s="30" t="n">
        <v>0</v>
      </c>
      <c r="G21" s="30" t="n">
        <v>5</v>
      </c>
      <c r="H21" s="30" t="n">
        <v>2</v>
      </c>
      <c r="I21" s="30" t="n">
        <v>0</v>
      </c>
      <c r="J21" s="30" t="n">
        <v>0</v>
      </c>
      <c r="K21" s="33" t="s">
        <v>26</v>
      </c>
    </row>
    <row r="22" customFormat="false" ht="45.75" hidden="false" customHeight="true" outlineLevel="0" collapsed="false">
      <c r="A22" s="14"/>
      <c r="B22" s="28"/>
      <c r="C22" s="34" t="s">
        <v>27</v>
      </c>
      <c r="D22" s="9" t="s">
        <v>15</v>
      </c>
      <c r="E22" s="30"/>
      <c r="F22" s="30" t="n">
        <v>0</v>
      </c>
      <c r="G22" s="30" t="n">
        <v>3</v>
      </c>
      <c r="H22" s="30" t="n">
        <v>0</v>
      </c>
      <c r="I22" s="30" t="n">
        <v>0</v>
      </c>
      <c r="J22" s="30" t="n">
        <v>8</v>
      </c>
      <c r="K22" s="32" t="s">
        <v>28</v>
      </c>
    </row>
    <row r="23" customFormat="false" ht="44.25" hidden="false" customHeight="true" outlineLevel="0" collapsed="false">
      <c r="A23" s="14"/>
      <c r="B23" s="28"/>
      <c r="C23" s="34"/>
      <c r="D23" s="9"/>
      <c r="E23" s="30"/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4</v>
      </c>
      <c r="K23" s="27" t="s">
        <v>24</v>
      </c>
    </row>
    <row r="24" customFormat="false" ht="57" hidden="false" customHeight="true" outlineLevel="0" collapsed="false">
      <c r="A24" s="14"/>
      <c r="B24" s="28"/>
      <c r="C24" s="34"/>
      <c r="D24" s="9"/>
      <c r="E24" s="30"/>
      <c r="F24" s="30" t="n">
        <v>0</v>
      </c>
      <c r="G24" s="30" t="n">
        <v>3</v>
      </c>
      <c r="H24" s="30" t="n">
        <v>1</v>
      </c>
      <c r="I24" s="30" t="n">
        <v>0</v>
      </c>
      <c r="J24" s="30" t="n">
        <v>0</v>
      </c>
      <c r="K24" s="33" t="s">
        <v>29</v>
      </c>
    </row>
    <row r="25" customFormat="false" ht="48" hidden="false" customHeight="true" outlineLevel="0" collapsed="false">
      <c r="A25" s="14"/>
      <c r="B25" s="28"/>
      <c r="C25" s="34" t="s">
        <v>30</v>
      </c>
      <c r="D25" s="9" t="s">
        <v>15</v>
      </c>
      <c r="E25" s="30"/>
      <c r="F25" s="30" t="n">
        <v>0</v>
      </c>
      <c r="G25" s="30" t="n">
        <v>1</v>
      </c>
      <c r="H25" s="30" t="n">
        <v>1</v>
      </c>
      <c r="I25" s="30" t="n">
        <v>1</v>
      </c>
      <c r="J25" s="30" t="n">
        <v>16</v>
      </c>
      <c r="K25" s="32" t="s">
        <v>31</v>
      </c>
    </row>
    <row r="26" customFormat="false" ht="48.75" hidden="false" customHeight="true" outlineLevel="0" collapsed="false">
      <c r="A26" s="14"/>
      <c r="B26" s="28"/>
      <c r="C26" s="34"/>
      <c r="D26" s="9"/>
      <c r="E26" s="30"/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4</v>
      </c>
      <c r="K26" s="27" t="s">
        <v>24</v>
      </c>
    </row>
    <row r="27" customFormat="false" ht="56.25" hidden="false" customHeight="true" outlineLevel="0" collapsed="false">
      <c r="A27" s="14"/>
      <c r="B27" s="28"/>
      <c r="C27" s="34"/>
      <c r="D27" s="9"/>
      <c r="E27" s="30"/>
      <c r="F27" s="30" t="n">
        <v>0</v>
      </c>
      <c r="G27" s="30" t="n">
        <v>2</v>
      </c>
      <c r="H27" s="30" t="n">
        <v>0</v>
      </c>
      <c r="I27" s="30" t="n">
        <v>1</v>
      </c>
      <c r="J27" s="30" t="n">
        <v>0</v>
      </c>
      <c r="K27" s="33" t="s">
        <v>26</v>
      </c>
    </row>
    <row r="28" customFormat="false" ht="48" hidden="false" customHeight="true" outlineLevel="0" collapsed="false">
      <c r="A28" s="14"/>
      <c r="B28" s="28"/>
      <c r="C28" s="29" t="s">
        <v>32</v>
      </c>
      <c r="D28" s="9" t="s">
        <v>15</v>
      </c>
      <c r="E28" s="30"/>
      <c r="F28" s="30" t="n">
        <v>1</v>
      </c>
      <c r="G28" s="30" t="n">
        <v>0</v>
      </c>
      <c r="H28" s="30" t="n">
        <v>0</v>
      </c>
      <c r="I28" s="30" t="n">
        <v>0</v>
      </c>
      <c r="J28" s="30" t="n">
        <v>13</v>
      </c>
      <c r="K28" s="32" t="s">
        <v>23</v>
      </c>
    </row>
    <row r="29" customFormat="false" ht="48.75" hidden="false" customHeight="true" outlineLevel="0" collapsed="false">
      <c r="A29" s="14"/>
      <c r="B29" s="28"/>
      <c r="C29" s="29"/>
      <c r="D29" s="9"/>
      <c r="E29" s="30"/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2</v>
      </c>
      <c r="K29" s="27" t="s">
        <v>33</v>
      </c>
    </row>
    <row r="30" customFormat="false" ht="55.5" hidden="false" customHeight="true" outlineLevel="0" collapsed="false">
      <c r="A30" s="14"/>
      <c r="B30" s="28"/>
      <c r="C30" s="29"/>
      <c r="D30" s="9"/>
      <c r="E30" s="30"/>
      <c r="F30" s="30" t="n">
        <v>0</v>
      </c>
      <c r="G30" s="30" t="n">
        <v>2</v>
      </c>
      <c r="H30" s="30" t="n">
        <v>0</v>
      </c>
      <c r="I30" s="30" t="n">
        <v>3</v>
      </c>
      <c r="J30" s="30" t="n">
        <v>0</v>
      </c>
      <c r="K30" s="33" t="s">
        <v>34</v>
      </c>
    </row>
    <row r="31" customFormat="false" ht="39.75" hidden="false" customHeight="true" outlineLevel="0" collapsed="false">
      <c r="A31" s="14"/>
      <c r="B31" s="28"/>
      <c r="C31" s="23" t="s">
        <v>17</v>
      </c>
      <c r="D31" s="9"/>
      <c r="E31" s="30"/>
      <c r="F31" s="30"/>
      <c r="G31" s="30" t="n">
        <v>0</v>
      </c>
      <c r="H31" s="30" t="n">
        <v>0</v>
      </c>
      <c r="I31" s="30" t="n">
        <v>2</v>
      </c>
      <c r="J31" s="30" t="n">
        <v>11</v>
      </c>
      <c r="K31" s="32" t="s">
        <v>23</v>
      </c>
    </row>
    <row r="32" customFormat="false" ht="47.25" hidden="false" customHeight="true" outlineLevel="0" collapsed="false">
      <c r="A32" s="14"/>
      <c r="B32" s="28"/>
      <c r="C32" s="34" t="s">
        <v>35</v>
      </c>
      <c r="D32" s="35" t="s">
        <v>15</v>
      </c>
      <c r="E32" s="36"/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30</v>
      </c>
      <c r="K32" s="32" t="s">
        <v>36</v>
      </c>
    </row>
    <row r="33" customFormat="false" ht="47.25" hidden="false" customHeight="true" outlineLevel="0" collapsed="false">
      <c r="A33" s="14"/>
      <c r="B33" s="28"/>
      <c r="C33" s="34"/>
      <c r="D33" s="35"/>
      <c r="E33" s="36"/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4</v>
      </c>
      <c r="K33" s="27" t="s">
        <v>33</v>
      </c>
    </row>
    <row r="34" customFormat="false" ht="63.75" hidden="false" customHeight="true" outlineLevel="0" collapsed="false">
      <c r="A34" s="14"/>
      <c r="B34" s="28"/>
      <c r="C34" s="34"/>
      <c r="D34" s="35"/>
      <c r="E34" s="36"/>
      <c r="F34" s="30" t="n">
        <v>0</v>
      </c>
      <c r="G34" s="30" t="n">
        <v>0</v>
      </c>
      <c r="H34" s="30" t="n">
        <v>0</v>
      </c>
      <c r="I34" s="30" t="n">
        <v>1</v>
      </c>
      <c r="J34" s="30" t="n">
        <v>0</v>
      </c>
      <c r="K34" s="33" t="s">
        <v>37</v>
      </c>
    </row>
    <row r="35" customFormat="false" ht="45.75" hidden="false" customHeight="true" outlineLevel="0" collapsed="false">
      <c r="A35" s="14"/>
      <c r="B35" s="28"/>
      <c r="C35" s="34" t="s">
        <v>38</v>
      </c>
      <c r="D35" s="9" t="s">
        <v>15</v>
      </c>
      <c r="E35" s="36"/>
      <c r="F35" s="30" t="n">
        <v>0</v>
      </c>
      <c r="G35" s="30" t="n">
        <v>0</v>
      </c>
      <c r="H35" s="30" t="n">
        <v>0</v>
      </c>
      <c r="I35" s="30" t="n">
        <v>1</v>
      </c>
      <c r="J35" s="30" t="n">
        <v>12</v>
      </c>
      <c r="K35" s="32" t="s">
        <v>23</v>
      </c>
    </row>
    <row r="36" customFormat="false" ht="49.5" hidden="false" customHeight="true" outlineLevel="0" collapsed="false">
      <c r="A36" s="14"/>
      <c r="B36" s="28"/>
      <c r="C36" s="34"/>
      <c r="D36" s="9"/>
      <c r="E36" s="36"/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2</v>
      </c>
      <c r="K36" s="27" t="s">
        <v>33</v>
      </c>
    </row>
    <row r="37" customFormat="false" ht="62.25" hidden="false" customHeight="true" outlineLevel="0" collapsed="false">
      <c r="A37" s="14"/>
      <c r="B37" s="28"/>
      <c r="C37" s="34"/>
      <c r="D37" s="9"/>
      <c r="E37" s="36"/>
      <c r="F37" s="30" t="n">
        <v>0</v>
      </c>
      <c r="G37" s="30" t="n">
        <v>2</v>
      </c>
      <c r="H37" s="30" t="n">
        <v>0</v>
      </c>
      <c r="I37" s="30" t="n">
        <v>1</v>
      </c>
      <c r="J37" s="30" t="n">
        <v>0</v>
      </c>
      <c r="K37" s="33" t="s">
        <v>26</v>
      </c>
    </row>
    <row r="38" customFormat="false" ht="41.25" hidden="false" customHeight="true" outlineLevel="0" collapsed="false">
      <c r="A38" s="14" t="n">
        <v>6</v>
      </c>
      <c r="B38" s="19" t="s">
        <v>39</v>
      </c>
      <c r="C38" s="19"/>
      <c r="D38" s="19"/>
      <c r="E38" s="19"/>
      <c r="F38" s="19"/>
      <c r="G38" s="19"/>
      <c r="H38" s="19"/>
      <c r="I38" s="19"/>
      <c r="J38" s="19"/>
      <c r="K38" s="20"/>
    </row>
    <row r="39" customFormat="false" ht="118.5" hidden="false" customHeight="true" outlineLevel="0" collapsed="false">
      <c r="A39" s="14" t="n">
        <v>7</v>
      </c>
      <c r="B39" s="17" t="s">
        <v>40</v>
      </c>
      <c r="C39" s="37" t="s">
        <v>41</v>
      </c>
      <c r="D39" s="9" t="s">
        <v>15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7</v>
      </c>
      <c r="K39" s="27" t="s">
        <v>42</v>
      </c>
    </row>
    <row r="40" customFormat="false" ht="93" hidden="false" customHeight="true" outlineLevel="0" collapsed="false">
      <c r="A40" s="14" t="n">
        <v>8</v>
      </c>
      <c r="B40" s="17" t="s">
        <v>43</v>
      </c>
      <c r="C40" s="38" t="s">
        <v>44</v>
      </c>
      <c r="D40" s="9" t="s">
        <v>45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27" t="s">
        <v>46</v>
      </c>
    </row>
    <row r="41" customFormat="false" ht="74.25" hidden="false" customHeight="true" outlineLevel="0" collapsed="false">
      <c r="A41" s="39" t="n">
        <v>9</v>
      </c>
      <c r="B41" s="17" t="s">
        <v>47</v>
      </c>
      <c r="C41" s="40" t="s">
        <v>48</v>
      </c>
      <c r="D41" s="9" t="s">
        <v>15</v>
      </c>
      <c r="E41" s="9" t="n">
        <v>1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27" t="s">
        <v>49</v>
      </c>
    </row>
    <row r="42" customFormat="false" ht="34.5" hidden="false" customHeight="true" outlineLevel="0" collapsed="false">
      <c r="A42" s="41" t="n">
        <v>10</v>
      </c>
      <c r="B42" s="19" t="s">
        <v>50</v>
      </c>
      <c r="C42" s="19"/>
      <c r="D42" s="19"/>
      <c r="E42" s="19"/>
      <c r="F42" s="19"/>
      <c r="G42" s="19"/>
      <c r="H42" s="19"/>
      <c r="I42" s="19"/>
      <c r="J42" s="19"/>
      <c r="K42" s="20"/>
    </row>
    <row r="43" customFormat="false" ht="64.5" hidden="false" customHeight="true" outlineLevel="0" collapsed="false">
      <c r="A43" s="14" t="n">
        <v>11</v>
      </c>
      <c r="B43" s="21" t="s">
        <v>51</v>
      </c>
      <c r="C43" s="40" t="s">
        <v>52</v>
      </c>
      <c r="D43" s="9" t="s">
        <v>53</v>
      </c>
      <c r="E43" s="30" t="n">
        <v>6000</v>
      </c>
      <c r="F43" s="30" t="n">
        <v>5200</v>
      </c>
      <c r="G43" s="30" t="n">
        <v>17112</v>
      </c>
      <c r="H43" s="30" t="n">
        <v>9000</v>
      </c>
      <c r="I43" s="30" t="n">
        <v>9000</v>
      </c>
      <c r="J43" s="30" t="n">
        <v>30000</v>
      </c>
      <c r="K43" s="27" t="s">
        <v>54</v>
      </c>
    </row>
    <row r="44" customFormat="false" ht="57.75" hidden="false" customHeight="true" outlineLevel="0" collapsed="false">
      <c r="A44" s="14" t="n">
        <v>12</v>
      </c>
      <c r="B44" s="17" t="s">
        <v>55</v>
      </c>
      <c r="C44" s="37" t="s">
        <v>56</v>
      </c>
      <c r="D44" s="9" t="s">
        <v>15</v>
      </c>
      <c r="E44" s="9" t="n">
        <v>217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27" t="s">
        <v>42</v>
      </c>
    </row>
    <row r="45" customFormat="false" ht="55.5" hidden="false" customHeight="true" outlineLevel="0" collapsed="false">
      <c r="A45" s="14" t="n">
        <v>13</v>
      </c>
      <c r="B45" s="17" t="s">
        <v>57</v>
      </c>
      <c r="C45" s="37" t="s">
        <v>58</v>
      </c>
      <c r="D45" s="9" t="s">
        <v>15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28</v>
      </c>
      <c r="K45" s="27" t="s">
        <v>42</v>
      </c>
    </row>
    <row r="46" customFormat="false" ht="66" hidden="false" customHeight="true" outlineLevel="0" collapsed="false">
      <c r="A46" s="14" t="n">
        <v>14</v>
      </c>
      <c r="B46" s="17" t="s">
        <v>59</v>
      </c>
      <c r="C46" s="38" t="s">
        <v>60</v>
      </c>
      <c r="D46" s="9" t="s">
        <v>15</v>
      </c>
      <c r="E46" s="42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s">
        <v>61</v>
      </c>
      <c r="K46" s="27" t="s">
        <v>42</v>
      </c>
    </row>
    <row r="47" customFormat="false" ht="12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</row>
    <row r="51" customFormat="false" ht="15" hidden="false" customHeight="false" outlineLevel="0" collapsed="false">
      <c r="C51" s="43"/>
    </row>
  </sheetData>
  <mergeCells count="36">
    <mergeCell ref="G2:J2"/>
    <mergeCell ref="A3:J3"/>
    <mergeCell ref="B4:J4"/>
    <mergeCell ref="G5:J5"/>
    <mergeCell ref="A8:A9"/>
    <mergeCell ref="B8:B9"/>
    <mergeCell ref="C8:C9"/>
    <mergeCell ref="D8:D9"/>
    <mergeCell ref="E8:J8"/>
    <mergeCell ref="K8:K9"/>
    <mergeCell ref="B13:J13"/>
    <mergeCell ref="A15:A16"/>
    <mergeCell ref="B15:B16"/>
    <mergeCell ref="K15:K16"/>
    <mergeCell ref="A18:A37"/>
    <mergeCell ref="B18:B37"/>
    <mergeCell ref="C18:C21"/>
    <mergeCell ref="D18:D21"/>
    <mergeCell ref="E18:E21"/>
    <mergeCell ref="C22:C24"/>
    <mergeCell ref="D22:D24"/>
    <mergeCell ref="E22:E24"/>
    <mergeCell ref="C25:C27"/>
    <mergeCell ref="D25:D27"/>
    <mergeCell ref="E25:E27"/>
    <mergeCell ref="C28:C30"/>
    <mergeCell ref="D28:D31"/>
    <mergeCell ref="E28:E31"/>
    <mergeCell ref="C32:C34"/>
    <mergeCell ref="D32:D34"/>
    <mergeCell ref="E32:E34"/>
    <mergeCell ref="C35:C37"/>
    <mergeCell ref="D35:D37"/>
    <mergeCell ref="E35:E37"/>
    <mergeCell ref="B38:J38"/>
    <mergeCell ref="B42:J42"/>
  </mergeCells>
  <printOptions headings="false" gridLines="false" gridLinesSet="true" horizontalCentered="false" verticalCentered="false"/>
  <pageMargins left="0.433333333333333" right="0.708333333333333" top="0.39375" bottom="0.275694444444444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5" width="52.28"/>
    <col collapsed="false" customWidth="true" hidden="false" outlineLevel="0" max="3" min="3" style="45" width="24.41"/>
    <col collapsed="false" customWidth="true" hidden="false" outlineLevel="0" max="4" min="4" style="45" width="10.85"/>
    <col collapsed="false" customWidth="true" hidden="false" outlineLevel="0" max="9" min="5" style="45" width="9.7"/>
    <col collapsed="false" customWidth="true" hidden="false" outlineLevel="0" max="10" min="10" style="45" width="15.7"/>
    <col collapsed="false" customWidth="false" hidden="false" outlineLevel="0" max="257" min="11" style="45" width="9.14"/>
  </cols>
  <sheetData>
    <row r="1" customFormat="false" ht="14.25" hidden="true" customHeight="true" outlineLevel="0" collapsed="false">
      <c r="J1" s="46" t="s">
        <v>62</v>
      </c>
    </row>
    <row r="2" customFormat="false" ht="6.75" hidden="false" customHeight="true" outlineLevel="0" collapsed="false"/>
    <row r="3" customFormat="false" ht="15" hidden="false" customHeight="true" outlineLevel="0" collapsed="false">
      <c r="B3" s="47"/>
      <c r="C3" s="47"/>
      <c r="D3" s="47"/>
      <c r="E3" s="47"/>
      <c r="G3" s="48" t="s">
        <v>62</v>
      </c>
      <c r="I3" s="47"/>
      <c r="J3" s="47"/>
    </row>
    <row r="4" customFormat="false" ht="16.5" hidden="false" customHeight="true" outlineLevel="0" collapsed="false">
      <c r="B4" s="49"/>
      <c r="C4" s="50" t="s">
        <v>63</v>
      </c>
      <c r="D4" s="50"/>
      <c r="E4" s="50"/>
      <c r="F4" s="50"/>
      <c r="G4" s="6"/>
      <c r="H4" s="6"/>
      <c r="I4" s="6"/>
      <c r="J4" s="50"/>
      <c r="K4" s="50"/>
    </row>
    <row r="5" customFormat="false" ht="16.5" hidden="false" customHeight="true" outlineLevel="0" collapsed="false">
      <c r="A5" s="9" t="s">
        <v>3</v>
      </c>
      <c r="B5" s="9" t="s">
        <v>5</v>
      </c>
      <c r="C5" s="9" t="s">
        <v>6</v>
      </c>
      <c r="D5" s="51" t="s">
        <v>64</v>
      </c>
      <c r="E5" s="10" t="s">
        <v>7</v>
      </c>
      <c r="F5" s="10"/>
      <c r="G5" s="10"/>
      <c r="H5" s="10"/>
      <c r="I5" s="10"/>
      <c r="J5" s="10"/>
    </row>
    <row r="6" customFormat="false" ht="15.75" hidden="false" customHeight="false" outlineLevel="0" collapsed="false">
      <c r="A6" s="9"/>
      <c r="B6" s="9"/>
      <c r="C6" s="9"/>
      <c r="D6" s="9"/>
      <c r="E6" s="19" t="n">
        <v>2011</v>
      </c>
      <c r="F6" s="19" t="n">
        <v>2012</v>
      </c>
      <c r="G6" s="52" t="n">
        <v>2013</v>
      </c>
      <c r="H6" s="19" t="n">
        <v>2014</v>
      </c>
      <c r="I6" s="19" t="n">
        <v>2015</v>
      </c>
      <c r="J6" s="52" t="s">
        <v>9</v>
      </c>
    </row>
    <row r="7" customFormat="false" ht="12.75" hidden="false" customHeight="false" outlineLevel="0" collapsed="false">
      <c r="A7" s="53" t="n">
        <v>1</v>
      </c>
      <c r="B7" s="24" t="n">
        <v>2</v>
      </c>
      <c r="C7" s="53" t="n">
        <v>3</v>
      </c>
      <c r="D7" s="24" t="n">
        <v>4</v>
      </c>
      <c r="E7" s="53" t="n">
        <v>5</v>
      </c>
      <c r="F7" s="24" t="n">
        <v>6</v>
      </c>
      <c r="G7" s="53" t="n">
        <v>7</v>
      </c>
      <c r="H7" s="24" t="n">
        <v>8</v>
      </c>
      <c r="I7" s="53" t="n">
        <v>9</v>
      </c>
      <c r="J7" s="24" t="n">
        <v>10</v>
      </c>
    </row>
    <row r="8" customFormat="false" ht="12.75" hidden="true" customHeight="false" outlineLevel="0" collapsed="false">
      <c r="A8" s="53"/>
      <c r="B8" s="54" t="s">
        <v>10</v>
      </c>
      <c r="C8" s="55"/>
      <c r="D8" s="56"/>
      <c r="E8" s="55"/>
      <c r="F8" s="57"/>
      <c r="G8" s="57"/>
      <c r="H8" s="57"/>
      <c r="I8" s="57"/>
      <c r="J8" s="57"/>
    </row>
    <row r="9" customFormat="false" ht="12.75" hidden="true" customHeight="false" outlineLevel="0" collapsed="false">
      <c r="A9" s="53"/>
      <c r="B9" s="58"/>
      <c r="C9" s="58"/>
      <c r="D9" s="56"/>
      <c r="E9" s="58"/>
      <c r="F9" s="58"/>
      <c r="G9" s="58"/>
      <c r="H9" s="58"/>
      <c r="I9" s="58"/>
      <c r="J9" s="58"/>
    </row>
    <row r="10" customFormat="false" ht="30" hidden="false" customHeight="false" outlineLevel="0" collapsed="false">
      <c r="A10" s="53" t="n">
        <v>1</v>
      </c>
      <c r="B10" s="59" t="s">
        <v>65</v>
      </c>
      <c r="C10" s="60" t="s">
        <v>15</v>
      </c>
      <c r="D10" s="10" t="n">
        <v>46</v>
      </c>
      <c r="E10" s="9" t="n">
        <f aca="false">непосредственный!E15</f>
        <v>17</v>
      </c>
      <c r="F10" s="9" t="n">
        <f aca="false">непосредственный!F15</f>
        <v>15</v>
      </c>
      <c r="G10" s="9" t="n">
        <f aca="false">непосредственный!G15</f>
        <v>23</v>
      </c>
      <c r="H10" s="9" t="n">
        <f aca="false">непосредственный!H15</f>
        <v>23</v>
      </c>
      <c r="I10" s="9" t="n">
        <f aca="false">непосредственный!I15</f>
        <v>21</v>
      </c>
      <c r="J10" s="9" t="n">
        <f aca="false">непосредственный!J15</f>
        <v>55</v>
      </c>
    </row>
    <row r="11" customFormat="false" ht="47.25" hidden="false" customHeight="true" outlineLevel="0" collapsed="false">
      <c r="A11" s="53" t="n">
        <v>2</v>
      </c>
      <c r="B11" s="61" t="s">
        <v>66</v>
      </c>
      <c r="C11" s="60" t="s">
        <v>15</v>
      </c>
      <c r="D11" s="10" t="n">
        <v>0</v>
      </c>
      <c r="E11" s="10" t="n">
        <f aca="false">непосредственный!E17</f>
        <v>0</v>
      </c>
      <c r="F11" s="10" t="n">
        <f aca="false">непосредственный!F17</f>
        <v>0</v>
      </c>
      <c r="G11" s="10" t="n">
        <f aca="false">непосредственный!G17</f>
        <v>0</v>
      </c>
      <c r="H11" s="10" t="n">
        <f aca="false">непосредственный!H17</f>
        <v>0</v>
      </c>
      <c r="I11" s="9" t="n">
        <f aca="false">непосредственный!I17</f>
        <v>2</v>
      </c>
      <c r="J11" s="9" t="n">
        <f aca="false">непосредственный!J17</f>
        <v>10</v>
      </c>
    </row>
    <row r="12" customFormat="false" ht="48" hidden="false" customHeight="true" outlineLevel="0" collapsed="false">
      <c r="A12" s="53" t="n">
        <v>3</v>
      </c>
      <c r="B12" s="29" t="s">
        <v>67</v>
      </c>
      <c r="C12" s="62" t="s">
        <v>15</v>
      </c>
      <c r="D12" s="10" t="n">
        <v>0</v>
      </c>
      <c r="E12" s="63" t="n">
        <f aca="false">непосредственный!E18</f>
        <v>7</v>
      </c>
      <c r="F12" s="9" t="n">
        <f aca="false">непосредственный!F18+непосредственный!F19+непосредственный!F20</f>
        <v>10</v>
      </c>
      <c r="G12" s="9" t="n">
        <f aca="false">непосредственный!G18+непосредственный!G19+непосредственный!G20+непосредственный!G21</f>
        <v>5</v>
      </c>
      <c r="H12" s="9" t="n">
        <f aca="false">непосредственный!H18+непосредственный!H19+непосредственный!H20+непосредственный!H21</f>
        <v>4</v>
      </c>
      <c r="I12" s="9" t="n">
        <f aca="false">непосредственный!I18+непосредственный!I19+непосредственный!I20+непосредственный!I21</f>
        <v>2</v>
      </c>
      <c r="J12" s="9" t="n">
        <f aca="false">непосредственный!J18+непосредственный!J19+непосредственный!J20+непосредственный!J21</f>
        <v>15</v>
      </c>
    </row>
    <row r="13" customFormat="false" ht="48" hidden="false" customHeight="true" outlineLevel="0" collapsed="false">
      <c r="A13" s="53" t="n">
        <v>4</v>
      </c>
      <c r="B13" s="64" t="s">
        <v>68</v>
      </c>
      <c r="C13" s="65" t="s">
        <v>15</v>
      </c>
      <c r="D13" s="66" t="n">
        <v>0</v>
      </c>
      <c r="E13" s="66" t="n">
        <f aca="false">непосредственный!E22+непосредственный!E23</f>
        <v>0</v>
      </c>
      <c r="F13" s="66" t="n">
        <f aca="false">непосредственный!F22+непосредственный!F23</f>
        <v>0</v>
      </c>
      <c r="G13" s="66" t="n">
        <f aca="false">непосредственный!G22+непосредственный!G23+непосредственный!G24</f>
        <v>6</v>
      </c>
      <c r="H13" s="66" t="n">
        <f aca="false">непосредственный!H22+непосредственный!H23+непосредственный!H24</f>
        <v>1</v>
      </c>
      <c r="I13" s="66" t="n">
        <f aca="false">непосредственный!I22+непосредственный!I23+непосредственный!I24</f>
        <v>0</v>
      </c>
      <c r="J13" s="66" t="n">
        <f aca="false">непосредственный!J22+непосредственный!J23+непосредственный!J24</f>
        <v>12</v>
      </c>
    </row>
    <row r="14" customFormat="false" ht="63.75" hidden="false" customHeight="true" outlineLevel="0" collapsed="false">
      <c r="A14" s="53" t="n">
        <v>5</v>
      </c>
      <c r="B14" s="67" t="s">
        <v>69</v>
      </c>
      <c r="C14" s="65" t="s">
        <v>15</v>
      </c>
      <c r="D14" s="66" t="n">
        <v>0</v>
      </c>
      <c r="E14" s="66" t="n">
        <f aca="false">непосредственный!E23+непосредственный!E25</f>
        <v>0</v>
      </c>
      <c r="F14" s="66" t="n">
        <f aca="false">непосредственный!F23+непосредственный!F25</f>
        <v>0</v>
      </c>
      <c r="G14" s="66" t="n">
        <f aca="false">непосредственный!G23+непосредственный!G25+непосредственный!G27</f>
        <v>3</v>
      </c>
      <c r="H14" s="66" t="n">
        <f aca="false">непосредственный!H23+непосредственный!H25+непосредственный!H27</f>
        <v>1</v>
      </c>
      <c r="I14" s="66" t="n">
        <f aca="false">непосредственный!I23+непосредственный!I25+непосредственный!I27</f>
        <v>2</v>
      </c>
      <c r="J14" s="66" t="n">
        <f aca="false">непосредственный!J23+непосредственный!J25+непосредственный!J27</f>
        <v>20</v>
      </c>
    </row>
    <row r="15" customFormat="false" ht="64.5" hidden="false" customHeight="true" outlineLevel="0" collapsed="false">
      <c r="A15" s="53" t="n">
        <v>6</v>
      </c>
      <c r="B15" s="29" t="s">
        <v>70</v>
      </c>
      <c r="C15" s="62" t="s">
        <v>15</v>
      </c>
      <c r="D15" s="10" t="n">
        <v>0</v>
      </c>
      <c r="E15" s="9" t="n">
        <f aca="false">непосредственный!E28</f>
        <v>0</v>
      </c>
      <c r="F15" s="9" t="n">
        <f aca="false">непосредственный!F28+непосредственный!F29</f>
        <v>1</v>
      </c>
      <c r="G15" s="9" t="n">
        <f aca="false">непосредственный!G28+непосредственный!G29+непосредственный!G30</f>
        <v>2</v>
      </c>
      <c r="H15" s="9" t="n">
        <f aca="false">непосредственный!H28+непосредственный!H29+непосредственный!H30</f>
        <v>0</v>
      </c>
      <c r="I15" s="9" t="n">
        <f aca="false">непосредственный!I28+непосредственный!I29+непосредственный!I30</f>
        <v>3</v>
      </c>
      <c r="J15" s="9" t="n">
        <f aca="false">непосредственный!J28+непосредственный!J29+непосредственный!J30</f>
        <v>15</v>
      </c>
    </row>
    <row r="16" s="68" customFormat="true" ht="46.5" hidden="false" customHeight="true" outlineLevel="0" collapsed="false">
      <c r="A16" s="53" t="n">
        <v>7</v>
      </c>
      <c r="B16" s="34" t="s">
        <v>71</v>
      </c>
      <c r="C16" s="65" t="s">
        <v>15</v>
      </c>
      <c r="D16" s="66" t="n">
        <v>0</v>
      </c>
      <c r="E16" s="30" t="n">
        <v>0</v>
      </c>
      <c r="F16" s="30" t="n">
        <f aca="false">непосредственный!F32</f>
        <v>0</v>
      </c>
      <c r="G16" s="30" t="n">
        <f aca="false">непосредственный!G32</f>
        <v>0</v>
      </c>
      <c r="H16" s="30" t="n">
        <f aca="false">непосредственный!H32</f>
        <v>0</v>
      </c>
      <c r="I16" s="30" t="n">
        <f aca="false">непосредственный!I32+непосредственный!I33+непосредственный!I34</f>
        <v>1</v>
      </c>
      <c r="J16" s="30" t="n">
        <f aca="false">непосредственный!J32+непосредственный!J33+непосредственный!J34</f>
        <v>34</v>
      </c>
    </row>
    <row r="17" s="68" customFormat="true" ht="49.5" hidden="false" customHeight="true" outlineLevel="0" collapsed="false">
      <c r="A17" s="53" t="n">
        <v>8</v>
      </c>
      <c r="B17" s="34" t="s">
        <v>72</v>
      </c>
      <c r="C17" s="65" t="s">
        <v>15</v>
      </c>
      <c r="D17" s="66" t="n">
        <v>0</v>
      </c>
      <c r="E17" s="30" t="n">
        <v>0</v>
      </c>
      <c r="F17" s="30" t="n">
        <f aca="false">непосредственный!F33</f>
        <v>0</v>
      </c>
      <c r="G17" s="30" t="n">
        <f aca="false">непосредственный!G35+непосредственный!G36+непосредственный!G37</f>
        <v>2</v>
      </c>
      <c r="H17" s="30" t="n">
        <f aca="false">непосредственный!H35+непосредственный!H36+непосредственный!H37</f>
        <v>0</v>
      </c>
      <c r="I17" s="30" t="n">
        <f aca="false">непосредственный!I35+непосредственный!I36+непосредственный!I37</f>
        <v>2</v>
      </c>
      <c r="J17" s="30" t="n">
        <f aca="false">непосредственный!J35+непосредственный!J36+непосредственный!J37</f>
        <v>14</v>
      </c>
    </row>
    <row r="18" customFormat="false" ht="63.75" hidden="false" customHeight="true" outlineLevel="0" collapsed="false">
      <c r="A18" s="53" t="n">
        <v>9</v>
      </c>
      <c r="B18" s="29" t="s">
        <v>41</v>
      </c>
      <c r="C18" s="65" t="s">
        <v>15</v>
      </c>
      <c r="D18" s="10" t="n">
        <v>0</v>
      </c>
      <c r="E18" s="10" t="n">
        <f aca="false">непосредственный!E39</f>
        <v>0</v>
      </c>
      <c r="F18" s="10" t="n">
        <f aca="false">непосредственный!F39</f>
        <v>0</v>
      </c>
      <c r="G18" s="10" t="n">
        <f aca="false">непосредственный!G39</f>
        <v>0</v>
      </c>
      <c r="H18" s="10" t="n">
        <f aca="false">непосредственный!H39</f>
        <v>0</v>
      </c>
      <c r="I18" s="10" t="n">
        <f aca="false">непосредственный!I39</f>
        <v>0</v>
      </c>
      <c r="J18" s="10" t="n">
        <f aca="false">непосредственный!J39</f>
        <v>7</v>
      </c>
    </row>
    <row r="19" customFormat="false" ht="60" hidden="false" customHeight="false" outlineLevel="0" collapsed="false">
      <c r="A19" s="53" t="n">
        <v>10</v>
      </c>
      <c r="B19" s="29" t="s">
        <v>44</v>
      </c>
      <c r="C19" s="69" t="s">
        <v>45</v>
      </c>
      <c r="D19" s="10" t="n">
        <v>0</v>
      </c>
      <c r="E19" s="10" t="n">
        <f aca="false">непосредственный!F40</f>
        <v>0</v>
      </c>
      <c r="F19" s="10" t="n">
        <f aca="false">непосредственный!G40</f>
        <v>0</v>
      </c>
      <c r="G19" s="10" t="n">
        <f aca="false">непосредственный!H40</f>
        <v>0</v>
      </c>
      <c r="H19" s="10" t="n">
        <f aca="false">непосредственный!I40</f>
        <v>0</v>
      </c>
      <c r="I19" s="10" t="n">
        <f aca="false">непосредственный!J40</f>
        <v>0</v>
      </c>
      <c r="J19" s="10" t="n">
        <f aca="false">непосредственный!J40</f>
        <v>0</v>
      </c>
    </row>
    <row r="20" customFormat="false" ht="30" hidden="false" customHeight="false" outlineLevel="0" collapsed="false">
      <c r="A20" s="53" t="n">
        <v>11</v>
      </c>
      <c r="B20" s="29" t="s">
        <v>52</v>
      </c>
      <c r="C20" s="62" t="s">
        <v>53</v>
      </c>
      <c r="D20" s="10" t="n">
        <v>6000</v>
      </c>
      <c r="E20" s="9" t="n">
        <f aca="false">непосредственный!E43</f>
        <v>6000</v>
      </c>
      <c r="F20" s="9" t="n">
        <f aca="false">непосредственный!F43</f>
        <v>5200</v>
      </c>
      <c r="G20" s="9" t="n">
        <f aca="false">непосредственный!G43</f>
        <v>17112</v>
      </c>
      <c r="H20" s="9" t="n">
        <f aca="false">непосредственный!H43</f>
        <v>9000</v>
      </c>
      <c r="I20" s="9" t="n">
        <f aca="false">непосредственный!I43</f>
        <v>9000</v>
      </c>
      <c r="J20" s="9" t="n">
        <f aca="false">непосредственный!J43</f>
        <v>30000</v>
      </c>
    </row>
    <row r="21" customFormat="false" ht="36.75" hidden="false" customHeight="true" outlineLevel="0" collapsed="false">
      <c r="A21" s="53" t="n">
        <v>12</v>
      </c>
      <c r="B21" s="29" t="s">
        <v>56</v>
      </c>
      <c r="C21" s="62" t="s">
        <v>15</v>
      </c>
      <c r="D21" s="9" t="n">
        <v>0</v>
      </c>
      <c r="E21" s="9" t="n">
        <f aca="false">непосредственный!E44</f>
        <v>217</v>
      </c>
      <c r="F21" s="9" t="n">
        <f aca="false">непосредственный!F44</f>
        <v>0</v>
      </c>
      <c r="G21" s="9" t="n">
        <f aca="false">непосредственный!G44</f>
        <v>0</v>
      </c>
      <c r="H21" s="9" t="n">
        <f aca="false">непосредственный!H44</f>
        <v>0</v>
      </c>
      <c r="I21" s="9" t="n">
        <f aca="false">непосредственный!I44</f>
        <v>0</v>
      </c>
      <c r="J21" s="9" t="n">
        <f aca="false">непосредственный!J44</f>
        <v>0</v>
      </c>
    </row>
    <row r="22" customFormat="false" ht="36.75" hidden="false" customHeight="true" outlineLevel="0" collapsed="false">
      <c r="A22" s="53" t="n">
        <v>13</v>
      </c>
      <c r="B22" s="40" t="s">
        <v>73</v>
      </c>
      <c r="C22" s="62" t="s">
        <v>15</v>
      </c>
      <c r="D22" s="9" t="n">
        <v>21</v>
      </c>
      <c r="E22" s="9" t="n">
        <f aca="false">непосредственный!E45</f>
        <v>0</v>
      </c>
      <c r="F22" s="9" t="n">
        <f aca="false">непосредственный!F45</f>
        <v>0</v>
      </c>
      <c r="G22" s="9" t="n">
        <f aca="false">непосредственный!G45</f>
        <v>0</v>
      </c>
      <c r="H22" s="9" t="n">
        <f aca="false">непосредственный!H45</f>
        <v>0</v>
      </c>
      <c r="I22" s="9" t="n">
        <f aca="false">непосредственный!I45</f>
        <v>0</v>
      </c>
      <c r="J22" s="9" t="n">
        <f aca="false">непосредственный!J45</f>
        <v>28</v>
      </c>
    </row>
    <row r="23" customFormat="false" ht="45.75" hidden="false" customHeight="true" outlineLevel="0" collapsed="false">
      <c r="A23" s="53" t="n">
        <v>14</v>
      </c>
      <c r="B23" s="29" t="s">
        <v>60</v>
      </c>
      <c r="C23" s="62" t="s">
        <v>15</v>
      </c>
      <c r="D23" s="10" t="n">
        <v>26</v>
      </c>
      <c r="E23" s="70" t="n">
        <f aca="false">непосредственный!E46</f>
        <v>0</v>
      </c>
      <c r="F23" s="70" t="n">
        <f aca="false">непосредственный!F46</f>
        <v>0</v>
      </c>
      <c r="G23" s="70" t="n">
        <f aca="false">непосредственный!G46</f>
        <v>0</v>
      </c>
      <c r="H23" s="70" t="n">
        <f aca="false">непосредственный!H46</f>
        <v>0</v>
      </c>
      <c r="I23" s="70" t="n">
        <f aca="false">непосредственный!I46</f>
        <v>0</v>
      </c>
      <c r="J23" s="9" t="s">
        <v>61</v>
      </c>
    </row>
    <row r="25" customFormat="false" ht="12.75" hidden="false" customHeight="false" outlineLevel="0" collapsed="false">
      <c r="A25" s="71" t="s">
        <v>74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</row>
    <row r="44" customFormat="false" ht="84" hidden="false" customHeight="true" outlineLevel="0" collapsed="false">
      <c r="B44" s="72"/>
    </row>
  </sheetData>
  <mergeCells count="7">
    <mergeCell ref="G4:I4"/>
    <mergeCell ref="A5:A6"/>
    <mergeCell ref="B5:B6"/>
    <mergeCell ref="C5:C6"/>
    <mergeCell ref="D5:D6"/>
    <mergeCell ref="E5:J5"/>
    <mergeCell ref="A25:K25"/>
  </mergeCells>
  <printOptions headings="false" gridLines="false" gridLinesSet="true" horizontalCentered="false" verticalCentered="false"/>
  <pageMargins left="1.18125" right="0.708333333333333" top="0.179861111111111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1T08:39:33Z</dcterms:created>
  <dc:creator>Нуриахметов</dc:creator>
  <dc:description/>
  <dc:language>en-US</dc:language>
  <cp:lastModifiedBy>пользователь</cp:lastModifiedBy>
  <cp:lastPrinted>2012-12-19T06:41:11Z</cp:lastPrinted>
  <dcterms:modified xsi:type="dcterms:W3CDTF">2012-12-26T10:04:35Z</dcterms:modified>
  <cp:revision>0</cp:revision>
  <dc:subject/>
  <dc:title/>
</cp:coreProperties>
</file>