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Приложение № 1</t>
  </si>
  <si>
    <t xml:space="preserve">к Постановлению мэрии городского округа Тольятти</t>
  </si>
  <si>
    <t xml:space="preserve">от 30.04.2010 г. № 1133-п/1</t>
  </si>
  <si>
    <t xml:space="preserve">Муниципальное задание на оказание безвозмездных муниципальных услуг на территории городского округа Тольятти  
по МАУ городского округа Тольятти "Дворец культуры, искусства и творчества" на 2010 год.</t>
  </si>
  <si>
    <t xml:space="preserve">№ муниципального задания</t>
  </si>
  <si>
    <t xml:space="preserve">Наименование юридического лица, которому устанавливается муниципальное задание</t>
  </si>
  <si>
    <t xml:space="preserve">Наименование муниципальных услуг</t>
  </si>
  <si>
    <t xml:space="preserve">Единица измерения</t>
  </si>
  <si>
    <t xml:space="preserve">Категории юридических и (или) физических лиц, являющихся потребителями соответсвующих услуг</t>
  </si>
  <si>
    <t xml:space="preserve">Показатели характеризующие объем и качество оказываемых физическим и (или) юридическим лицам муниципальных услуг</t>
  </si>
  <si>
    <t xml:space="preserve">Порядок оказания муниципальных услуг физичиским и (или) юридическим лицам</t>
  </si>
  <si>
    <t xml:space="preserve">Порядок контроля за исполнением муниципального задания, в т.ч. условия и порядок его досрочного прекращения</t>
  </si>
  <si>
    <t xml:space="preserve">Требования к отчетности об исполнении муниципального задания.</t>
  </si>
  <si>
    <t xml:space="preserve">Муниципальное задание по представлению муниципальных услуг в количественном выражении</t>
  </si>
  <si>
    <t xml:space="preserve">Финансовые затраты на единицу муниципальных услуг по ценам и тарифам, в т.ч. с учетом предельных цен (тарифов) на оплату муниципальных услуг физическими и юридическими лицами в случаях, если законодательством РФ предусмотрено оказание соответсвующих услуг</t>
  </si>
  <si>
    <t xml:space="preserve">Объем финансовых затрат на оказание муниципальных услуг по установленному муниципальному заданию (тыс.руб)</t>
  </si>
  <si>
    <t xml:space="preserve">Показатель(-и), характеризующий (-е) качество оказываемых муниципальных услуг</t>
  </si>
  <si>
    <t xml:space="preserve">912/8.1.01.Б</t>
  </si>
  <si>
    <t xml:space="preserve">Муниципальное автономное учреждение городского округа Тольятти "Дворец культуры, искусства и творчества"</t>
  </si>
  <si>
    <t xml:space="preserve">Организация досуга жителей на базе учреждения</t>
  </si>
  <si>
    <t xml:space="preserve">1 участник</t>
  </si>
  <si>
    <t xml:space="preserve">население г.о. Тольятти </t>
  </si>
  <si>
    <t xml:space="preserve">1.Стабильность коллективов.
2. Соответствие возрастному критерию.
3. Участие в городских мероприятиях - не менее 2 раз в год. </t>
  </si>
  <si>
    <t xml:space="preserve">Фед.закон от 06.10.2003г.№ 131-ФЗ, Основы законодательства РФ о культуре  от 09.10.1992г.№ 3612-1, постановление мэрии от 16.12.2009г. № 2823-п/1 "Об учреждении муниципального автономного учреждения городского округаТольятти "Дворец культуры, искусства и творчества",  Устав учреждения, план работы учреждения</t>
  </si>
  <si>
    <t xml:space="preserve">1) Контроль исполнения муниципального задания осуществляется департаментом культуры при подготовке отчета о результатах оказания муниципальных услуг ежеквартально в соответствии с постановлением мэра от 17.01.2008г. №112-1/п "Об утверждении Порядка формирования и финансового обеспечения муниципальных заданий на оказание муниципальных услуг", постановление от 13.01.2009г. № 35-1/п "О внесении изменений в постановление мэра городского округа от 17.01.2008г. № 112-1/п "Об утверждении порядка формирования и финансового обеспечения муниципальных заданий на оказание муниципальных услуг"</t>
  </si>
  <si>
    <t xml:space="preserve">ежеквартальный отчет </t>
  </si>
  <si>
    <t xml:space="preserve">912/8.1.02.Б</t>
  </si>
  <si>
    <t xml:space="preserve">Показ культурно-досуговых мероприятий</t>
  </si>
  <si>
    <t xml:space="preserve">1 посетитель</t>
  </si>
  <si>
    <t xml:space="preserve">1. Охват населения (% посетителей от общей численности жителей).   </t>
  </si>
  <si>
    <t xml:space="preserve">Итого МАУ "ДКИТ"</t>
  </si>
  <si>
    <t xml:space="preserve">Руководитель Департамента культуры мэрии</t>
  </si>
  <si>
    <t xml:space="preserve">главный распорядитель бюджетных средств</t>
  </si>
  <si>
    <t xml:space="preserve">                                                 Е.Э.Кузнец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ун. задание на субсид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3" width="3.85"/>
    <col collapsed="false" customWidth="true" hidden="false" outlineLevel="0" max="5" min="5" style="2" width="8.28"/>
    <col collapsed="false" customWidth="true" hidden="false" outlineLevel="0" max="6" min="6" style="2" width="9.28"/>
    <col collapsed="false" customWidth="true" hidden="false" outlineLevel="0" max="7" min="7" style="2" width="12.14"/>
    <col collapsed="false" customWidth="true" hidden="false" outlineLevel="0" max="8" min="8" style="2" width="9.7"/>
    <col collapsed="false" customWidth="true" hidden="false" outlineLevel="0" max="9" min="9" style="2" width="21.99"/>
    <col collapsed="false" customWidth="true" hidden="false" outlineLevel="0" max="10" min="10" style="2" width="25.56"/>
    <col collapsed="false" customWidth="true" hidden="false" outlineLevel="0" max="11" min="11" style="2" width="32.14"/>
    <col collapsed="false" customWidth="true" hidden="false" outlineLevel="0" max="12" min="12" style="2" width="8.28"/>
    <col collapsed="false" customWidth="false" hidden="false" outlineLevel="0" max="257" min="13" style="2" width="9.14"/>
  </cols>
  <sheetData>
    <row r="1" customFormat="false" ht="11.25" hidden="false" customHeight="true" outlineLevel="0" collapsed="false">
      <c r="L1" s="4" t="s">
        <v>0</v>
      </c>
    </row>
    <row r="2" customFormat="false" ht="12" hidden="false" customHeight="true" outlineLevel="0" collapsed="false">
      <c r="L2" s="4" t="s">
        <v>1</v>
      </c>
    </row>
    <row r="3" customFormat="false" ht="9" hidden="false" customHeight="true" outlineLevel="0" collapsed="false">
      <c r="L3" s="4" t="s">
        <v>2</v>
      </c>
    </row>
    <row r="4" customFormat="false" ht="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4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4.5" hidden="false" customHeight="true" outlineLevel="0" collapsed="false"/>
    <row r="7" s="8" customFormat="true" ht="25.5" hidden="false" customHeight="true" outlineLevel="0" collapsed="false">
      <c r="A7" s="6" t="s">
        <v>4</v>
      </c>
      <c r="B7" s="7" t="s">
        <v>5</v>
      </c>
      <c r="C7" s="7" t="s">
        <v>6</v>
      </c>
      <c r="D7" s="6" t="s">
        <v>7</v>
      </c>
      <c r="E7" s="6" t="s">
        <v>8</v>
      </c>
      <c r="F7" s="7" t="s">
        <v>9</v>
      </c>
      <c r="G7" s="7"/>
      <c r="H7" s="7"/>
      <c r="I7" s="7"/>
      <c r="J7" s="6" t="s">
        <v>10</v>
      </c>
      <c r="K7" s="6" t="s">
        <v>11</v>
      </c>
      <c r="L7" s="6" t="s">
        <v>12</v>
      </c>
    </row>
    <row r="8" s="8" customFormat="true" ht="264.75" hidden="false" customHeight="true" outlineLevel="0" collapsed="false">
      <c r="A8" s="6"/>
      <c r="B8" s="7"/>
      <c r="C8" s="7"/>
      <c r="D8" s="6"/>
      <c r="E8" s="6"/>
      <c r="F8" s="9" t="s">
        <v>13</v>
      </c>
      <c r="G8" s="10" t="s">
        <v>14</v>
      </c>
      <c r="H8" s="10" t="s">
        <v>15</v>
      </c>
      <c r="I8" s="10" t="s">
        <v>16</v>
      </c>
      <c r="J8" s="6"/>
      <c r="K8" s="6"/>
      <c r="L8" s="6"/>
    </row>
    <row r="9" customFormat="false" ht="15" hidden="false" customHeight="true" outlineLevel="0" collapsed="false">
      <c r="A9" s="11" t="n">
        <v>1</v>
      </c>
      <c r="B9" s="12" t="n">
        <v>2</v>
      </c>
      <c r="C9" s="12" t="n">
        <v>3</v>
      </c>
      <c r="D9" s="11" t="n">
        <v>4</v>
      </c>
      <c r="E9" s="12" t="n">
        <v>5</v>
      </c>
      <c r="F9" s="12" t="n">
        <v>6</v>
      </c>
      <c r="G9" s="12" t="n">
        <v>9</v>
      </c>
      <c r="H9" s="12" t="n">
        <v>10</v>
      </c>
      <c r="I9" s="12" t="n">
        <v>11</v>
      </c>
      <c r="J9" s="12" t="n">
        <v>12</v>
      </c>
      <c r="K9" s="12" t="n">
        <v>13</v>
      </c>
      <c r="L9" s="12" t="n">
        <v>14</v>
      </c>
    </row>
    <row r="10" customFormat="false" ht="181.5" hidden="false" customHeight="true" outlineLevel="0" collapsed="false">
      <c r="A10" s="13" t="s">
        <v>17</v>
      </c>
      <c r="B10" s="14" t="s">
        <v>18</v>
      </c>
      <c r="C10" s="14" t="s">
        <v>19</v>
      </c>
      <c r="D10" s="15" t="s">
        <v>20</v>
      </c>
      <c r="E10" s="15" t="s">
        <v>21</v>
      </c>
      <c r="F10" s="11" t="n">
        <v>277</v>
      </c>
      <c r="G10" s="11" t="n">
        <f aca="false">ROUND(H10*1000/F10,1)</f>
        <v>3826.7</v>
      </c>
      <c r="H10" s="11" t="n">
        <v>1060</v>
      </c>
      <c r="I10" s="14" t="s">
        <v>22</v>
      </c>
      <c r="J10" s="16" t="s">
        <v>23</v>
      </c>
      <c r="K10" s="17" t="s">
        <v>24</v>
      </c>
      <c r="L10" s="18" t="s">
        <v>25</v>
      </c>
    </row>
    <row r="11" customFormat="false" ht="180" hidden="false" customHeight="true" outlineLevel="0" collapsed="false">
      <c r="A11" s="13" t="s">
        <v>26</v>
      </c>
      <c r="B11" s="14" t="s">
        <v>18</v>
      </c>
      <c r="C11" s="14" t="s">
        <v>27</v>
      </c>
      <c r="D11" s="15" t="s">
        <v>28</v>
      </c>
      <c r="E11" s="15" t="s">
        <v>21</v>
      </c>
      <c r="F11" s="19" t="n">
        <v>36350</v>
      </c>
      <c r="G11" s="11" t="n">
        <f aca="false">ROUND(H11*1000/F11,1)</f>
        <v>1582.8</v>
      </c>
      <c r="H11" s="11" t="n">
        <v>57533</v>
      </c>
      <c r="I11" s="14" t="s">
        <v>29</v>
      </c>
      <c r="J11" s="16" t="s">
        <v>23</v>
      </c>
      <c r="K11" s="17" t="s">
        <v>24</v>
      </c>
      <c r="L11" s="18" t="s">
        <v>25</v>
      </c>
    </row>
    <row r="12" s="26" customFormat="true" ht="12" hidden="false" customHeight="true" outlineLevel="0" collapsed="false">
      <c r="A12" s="20"/>
      <c r="B12" s="21" t="s">
        <v>30</v>
      </c>
      <c r="C12" s="21"/>
      <c r="D12" s="21"/>
      <c r="E12" s="21"/>
      <c r="F12" s="22" t="n">
        <f aca="false">SUM(F10:F11)</f>
        <v>36627</v>
      </c>
      <c r="G12" s="23"/>
      <c r="H12" s="22" t="n">
        <f aca="false">H10+H11</f>
        <v>58593</v>
      </c>
      <c r="I12" s="21"/>
      <c r="J12" s="24"/>
      <c r="K12" s="21"/>
      <c r="L12" s="25"/>
    </row>
    <row r="14" customFormat="false" ht="15" hidden="false" customHeight="false" outlineLevel="0" collapsed="false">
      <c r="B14" s="27" t="s">
        <v>31</v>
      </c>
      <c r="C14" s="28"/>
      <c r="D14" s="29"/>
      <c r="E14" s="28"/>
      <c r="F14" s="28"/>
      <c r="G14" s="28"/>
      <c r="H14" s="28"/>
      <c r="I14" s="28"/>
      <c r="J14" s="28"/>
      <c r="K14" s="28"/>
    </row>
    <row r="15" customFormat="false" ht="15" hidden="false" customHeight="false" outlineLevel="0" collapsed="false">
      <c r="B15" s="27" t="s">
        <v>32</v>
      </c>
      <c r="C15" s="28"/>
      <c r="D15" s="29"/>
      <c r="E15" s="28"/>
      <c r="F15" s="28"/>
      <c r="G15" s="28"/>
      <c r="H15" s="28"/>
      <c r="I15" s="28"/>
      <c r="J15" s="27" t="s">
        <v>33</v>
      </c>
      <c r="K15" s="28"/>
    </row>
    <row r="16" customFormat="false" ht="15" hidden="false" customHeight="false" outlineLevel="0" collapsed="false">
      <c r="B16" s="28"/>
      <c r="C16" s="28"/>
      <c r="D16" s="29"/>
      <c r="E16" s="28"/>
      <c r="F16" s="28"/>
      <c r="G16" s="28"/>
      <c r="H16" s="28"/>
      <c r="I16" s="28"/>
      <c r="J16" s="28"/>
      <c r="K16" s="28"/>
    </row>
  </sheetData>
  <mergeCells count="11">
    <mergeCell ref="A4:L5"/>
    <mergeCell ref="A7:A8"/>
    <mergeCell ref="B7:B8"/>
    <mergeCell ref="C7:C8"/>
    <mergeCell ref="D7:D8"/>
    <mergeCell ref="E7:E8"/>
    <mergeCell ref="F7:I7"/>
    <mergeCell ref="J7:J8"/>
    <mergeCell ref="K7:K8"/>
    <mergeCell ref="L7:L8"/>
    <mergeCell ref="B12:E12"/>
  </mergeCells>
  <printOptions headings="false" gridLines="false" gridLinesSet="true" horizontalCentered="false" verticalCentered="false"/>
  <pageMargins left="0.170138888888889" right="0.170138888888889" top="0.259722222222222" bottom="0.1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21:12Z</dcterms:created>
  <dc:creator>123</dc:creator>
  <dc:description/>
  <dc:language>en-US</dc:language>
  <cp:lastModifiedBy>пользователь</cp:lastModifiedBy>
  <cp:lastPrinted>2010-04-29T12:21:55Z</cp:lastPrinted>
  <dcterms:modified xsi:type="dcterms:W3CDTF">2010-05-04T03:34:28Z</dcterms:modified>
  <cp:revision>0</cp:revision>
  <dc:subject/>
  <dc:title/>
</cp:coreProperties>
</file>