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3">
  <si>
    <t xml:space="preserve">Таблица №3 (2012 год)</t>
  </si>
  <si>
    <t xml:space="preserve">№ п/п</t>
  </si>
  <si>
    <t xml:space="preserve">Цель, задачи, наименование мероприятий</t>
  </si>
  <si>
    <t xml:space="preserve">Главный распорядитель бюджетных средств</t>
  </si>
  <si>
    <t xml:space="preserve">Вид бюджетного ассигнования</t>
  </si>
  <si>
    <t xml:space="preserve">Финансовые затраты, тыс.руб.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Итого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льный</t>
  </si>
  <si>
    <t xml:space="preserve">в т.ч.  средства 2011 года</t>
  </si>
  <si>
    <t xml:space="preserve">в т.ч. средства 2011 года</t>
  </si>
  <si>
    <t xml:space="preserve">в т.ч. средства 2010-2011 года</t>
  </si>
  <si>
    <t xml:space="preserve">Цель: Обеспечение устойчивого развития предпринимательства как важнейшего компонента формирования оптимальной территориальной и отраслевой экономики, как способа создания новых рабочих мест, рационального использования природных, материальных и трудовых ресурсов, как одного из источников пополнения бюджета. </t>
  </si>
  <si>
    <t xml:space="preserve">Задача 1. Изучение и формирование благоприятной среды для развития предпринимательства городского округа Тольятти.</t>
  </si>
  <si>
    <t xml:space="preserve">1.1.</t>
  </si>
  <si>
    <t xml:space="preserve">Маркетинговые исследования развития малого и среднего предпринимательства </t>
  </si>
  <si>
    <t xml:space="preserve">Департамент экономического развития мэрии </t>
  </si>
  <si>
    <t xml:space="preserve">Ассигнования на оплату муниципальных контрактов на поставку товаров, выполнение работ, оказание услуг для муниципальных нужд
</t>
  </si>
  <si>
    <t xml:space="preserve">1.2.</t>
  </si>
  <si>
    <t xml:space="preserve">Ведение портала "Поддержка и развитие малого и среднего предпринимательства г.о.Тольятти". Добавление блока On-line консультаций. Ведение интерактивной "Деловой сети профессионалов малого и среднего бизнеса" (форумы, интернет-конференции, опросы и пр.)</t>
  </si>
  <si>
    <t xml:space="preserve">Бюджетные ассигнования на предоставление субсидий автономным учреждениям</t>
  </si>
  <si>
    <t xml:space="preserve">1.3.</t>
  </si>
  <si>
    <t xml:space="preserve">Социологические исследования. Исследование индекса предпринимательской активности. 
</t>
  </si>
  <si>
    <t xml:space="preserve">1.4.</t>
  </si>
  <si>
    <t xml:space="preserve">Мониторинг и анализ нормативно-правовых актов в сфере развития малого и среднего бизнеса</t>
  </si>
  <si>
    <t xml:space="preserve">Итого:</t>
  </si>
  <si>
    <t xml:space="preserve">Задача 2. Расширение доступа субъектов МСП к финансовым ресурсам, развитие микрофинансирования.</t>
  </si>
  <si>
    <t xml:space="preserve">2.1.</t>
  </si>
  <si>
    <t xml:space="preserve">Предоставление субсидий вновь созданным  субъектам МСП в целях возмещения затрат на приобретение основных средств.</t>
  </si>
  <si>
    <t xml:space="preserve">Субсидии юридическим лицам, индивидуальным предпринимателям – производителям товаров, работ, услуг</t>
  </si>
  <si>
    <t xml:space="preserve">2.2.</t>
  </si>
  <si>
    <t xml:space="preserve">Предоставление субсидий микрофинансовым организациям - некоммерческим организациям, не являющимся бюджетными и автономными  учреждениями, на развитие микрофинансирования, расширения доступа к микрофинансовым займам, для выдачи займов субъектам МСП</t>
  </si>
  <si>
    <t xml:space="preserve">Субсидии некоммерческим организациям, не являющимся бюджетными и автономными учреждениями</t>
  </si>
  <si>
    <t xml:space="preserve">2.3.</t>
  </si>
  <si>
    <t xml:space="preserve">Создание Муниципального Фонда поддержки и развития субъектов МСП г.о.Тольятти </t>
  </si>
  <si>
    <t xml:space="preserve">Ассигнования на оплату имущественного взноса
</t>
  </si>
  <si>
    <t xml:space="preserve">2.4.</t>
  </si>
  <si>
    <t xml:space="preserve">Предоставление субсидии Муниципальному Фонду поддержки и развития субъектов малого и среднего предпринимательства городского округа Тольятти "Бизнес-Гарант" на развитие микрофинансирования, расширения доступа к микрофинансовым займам, для выдачи займов субъектам МСП</t>
  </si>
  <si>
    <t xml:space="preserve">2.5.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
</t>
  </si>
  <si>
    <t xml:space="preserve">2.6.</t>
  </si>
  <si>
    <t xml:space="preserve">Предоставление субсидий субъектам малого и среднего предпринимательства в целях возмещения затрат на участие в зарубежных, российских выставках, форумах</t>
  </si>
  <si>
    <t xml:space="preserve">2.7.</t>
  </si>
  <si>
    <t xml:space="preserve">Предоставление субсидий малым инновационным предприятиям, в том числе созданным при ВУЗах</t>
  </si>
  <si>
    <t xml:space="preserve">Субсидии юридическим лицам – производителям товаров, работ, услуг</t>
  </si>
  <si>
    <t xml:space="preserve">Задача 3. Развитие инфраструктуры поддержки субъектов МСП</t>
  </si>
  <si>
    <t xml:space="preserve">3.1.</t>
  </si>
  <si>
    <t xml:space="preserve">Развитие бизнес-инкубатора в городском округе Тольятти </t>
  </si>
  <si>
    <t xml:space="preserve">3.2.</t>
  </si>
  <si>
    <t xml:space="preserve">Строительство 2-ой и 3-ей очередей бизнес инкубатора  </t>
  </si>
  <si>
    <t xml:space="preserve">3.3.</t>
  </si>
  <si>
    <t xml:space="preserve">Обеспечение функционирования бизнес-инкубатора</t>
  </si>
  <si>
    <t xml:space="preserve">Задача 4. Подготовка, переподготовка, повышение квалификации кадров для субъектов МСП</t>
  </si>
  <si>
    <t xml:space="preserve">4.1.</t>
  </si>
  <si>
    <t xml:space="preserve">Организация и проведение конференций, форума для малого и среднего предпринимательства</t>
  </si>
  <si>
    <t xml:space="preserve">4.2.</t>
  </si>
  <si>
    <t xml:space="preserve">Организация и проведение курсов по основам предпринимательской деятельности. Организация работы «Школы начинающего предпринимателя»</t>
  </si>
  <si>
    <t xml:space="preserve">4.3.</t>
  </si>
  <si>
    <t xml:space="preserve">Проведение конкурса "Предприниматель года"</t>
  </si>
  <si>
    <t xml:space="preserve">4.4.</t>
  </si>
  <si>
    <t xml:space="preserve">Организация и проведение семинаров, курсов переподготовки и повышения квалификации кадров для малого и среднего предпринимательства</t>
  </si>
  <si>
    <t xml:space="preserve">Задача 5. Оказание информационной и консультационной поддержки субъектам МСП</t>
  </si>
  <si>
    <t xml:space="preserve">5.1.</t>
  </si>
  <si>
    <t xml:space="preserve">Разработка и изготовление информационных материалов для субъектов малого и среднего предпринимательства, выпуск тематических программ, статей о предпринимательстве в телевизионных и радио эфирах; в печатных СМИ; в сети Интернет </t>
  </si>
  <si>
    <t xml:space="preserve">Управление потребительского рынка </t>
  </si>
  <si>
    <t xml:space="preserve">5.2.</t>
  </si>
  <si>
    <t xml:space="preserve">Оказание  консультационной, информационной и правовой поддержки СМСП и физическим лицам - потенциальным СМСП, по вопросам налогообложения, 
бухгалтерского учета, развития предприятия, бизнес-планирования, участия в программах поддержки предпринимательства, местных и областных конкурсах и др., ведение  On-line консультаций</t>
  </si>
  <si>
    <t xml:space="preserve">5.3.</t>
  </si>
  <si>
    <t xml:space="preserve">Помощь в разработке бизнес-планов СМСП</t>
  </si>
  <si>
    <t xml:space="preserve">5.4.</t>
  </si>
  <si>
    <t xml:space="preserve">Проведение тренинговых мероприятий, направленных на:                                          повышение личной эффективности участников (ведение переговоров, принятие решений, тайм-менеджмент и т.д.);                      повышение управленческих компетенций (формы предприятий, налоги, лицензирование и т.д.)</t>
  </si>
  <si>
    <t xml:space="preserve">5.5.</t>
  </si>
  <si>
    <t xml:space="preserve">Тестирование на наличие предпринимательских способностей</t>
  </si>
  <si>
    <t xml:space="preserve">5.6.</t>
  </si>
  <si>
    <t xml:space="preserve">Проведение деловых миссий, ярмарок, выставок  </t>
  </si>
  <si>
    <t xml:space="preserve">5.7.</t>
  </si>
  <si>
    <t xml:space="preserve">Оказание поддержки субъектам малого и среднего предпринимательства в поиске инвесторов</t>
  </si>
  <si>
    <t xml:space="preserve">5.8.</t>
  </si>
  <si>
    <t xml:space="preserve">Формирование и ведение справочников програмного продукта "Классификатор муниципального имущества для СМСП"</t>
  </si>
  <si>
    <t xml:space="preserve">5.9.</t>
  </si>
  <si>
    <t xml:space="preserve">Создание бизнес кейсов по приоритетным направлениям</t>
  </si>
  <si>
    <t xml:space="preserve">5.10.</t>
  </si>
  <si>
    <t xml:space="preserve">Внедрение механизма оказания поддержки в разработке бизнес проектов, поиске инвесторов и потенциальных деловых партнеров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#,##0.0"/>
    <numFmt numFmtId="168" formatCode="@"/>
    <numFmt numFmtId="169" formatCode="[$-409]d\-mmm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0" borderId="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0" borderId="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0" borderId="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true" showRowColHeaders="true" showZeros="true" rightToLeft="false" tabSelected="true" showOutlineSymbols="true" defaultGridColor="true" view="normal" topLeftCell="D40" colorId="64" zoomScale="84" zoomScaleNormal="84" zoomScalePageLayoutView="100" workbookViewId="0">
      <selection pane="topLeft" activeCell="A7" activeCellId="0" sqref="A7:A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5.42"/>
    <col collapsed="false" customWidth="true" hidden="false" outlineLevel="0" max="3" min="3" style="1" width="21.56"/>
    <col collapsed="false" customWidth="true" hidden="false" outlineLevel="0" max="4" min="4" style="1" width="25.99"/>
    <col collapsed="false" customWidth="true" hidden="true" outlineLevel="0" max="5" min="5" style="1" width="14.85"/>
    <col collapsed="false" customWidth="true" hidden="true" outlineLevel="0" max="6" min="6" style="1" width="12.28"/>
    <col collapsed="false" customWidth="true" hidden="true" outlineLevel="0" max="7" min="7" style="1" width="12.56"/>
    <col collapsed="false" customWidth="true" hidden="true" outlineLevel="0" max="8" min="8" style="1" width="15.7"/>
    <col collapsed="false" customWidth="true" hidden="true" outlineLevel="0" max="9" min="9" style="1" width="14.7"/>
    <col collapsed="false" customWidth="true" hidden="true" outlineLevel="0" max="10" min="10" style="1" width="16.28"/>
    <col collapsed="false" customWidth="true" hidden="true" outlineLevel="0" max="11" min="11" style="1" width="10.99"/>
    <col collapsed="false" customWidth="true" hidden="true" outlineLevel="0" max="13" min="12" style="1" width="12.99"/>
    <col collapsed="false" customWidth="true" hidden="true" outlineLevel="0" max="14" min="14" style="1" width="14.14"/>
    <col collapsed="false" customWidth="true" hidden="true" outlineLevel="0" max="15" min="15" style="1" width="15.7"/>
    <col collapsed="false" customWidth="true" hidden="true" outlineLevel="0" max="16" min="16" style="1" width="10.99"/>
    <col collapsed="false" customWidth="true" hidden="true" outlineLevel="0" max="17" min="17" style="1" width="11.42"/>
    <col collapsed="false" customWidth="true" hidden="true" outlineLevel="0" max="18" min="18" style="1" width="15.41"/>
    <col collapsed="false" customWidth="true" hidden="true" outlineLevel="0" max="19" min="19" style="1" width="15.28"/>
    <col collapsed="false" customWidth="true" hidden="true" outlineLevel="0" max="20" min="20" style="1" width="14.41"/>
    <col collapsed="false" customWidth="true" hidden="true" outlineLevel="0" max="21" min="21" style="1" width="10.99"/>
    <col collapsed="false" customWidth="true" hidden="true" outlineLevel="0" max="22" min="22" style="1" width="11.99"/>
    <col collapsed="false" customWidth="true" hidden="true" outlineLevel="0" max="23" min="23" style="1" width="12.7"/>
    <col collapsed="false" customWidth="true" hidden="true" outlineLevel="0" max="24" min="24" style="1" width="15.13"/>
    <col collapsed="false" customWidth="true" hidden="true" outlineLevel="0" max="25" min="25" style="1" width="14.14"/>
    <col collapsed="false" customWidth="true" hidden="true" outlineLevel="0" max="26" min="26" style="1" width="11.7"/>
    <col collapsed="false" customWidth="true" hidden="true" outlineLevel="0" max="27" min="27" style="1" width="11.85"/>
    <col collapsed="false" customWidth="true" hidden="true" outlineLevel="0" max="28" min="28" style="1" width="12.7"/>
    <col collapsed="false" customWidth="true" hidden="true" outlineLevel="0" max="29" min="29" style="1" width="14.85"/>
    <col collapsed="false" customWidth="true" hidden="true" outlineLevel="0" max="30" min="30" style="1" width="15.13"/>
    <col collapsed="false" customWidth="true" hidden="false" outlineLevel="0" max="31" min="31" style="1" width="11.13"/>
    <col collapsed="false" customWidth="true" hidden="false" outlineLevel="0" max="32" min="32" style="1" width="10.71"/>
    <col collapsed="false" customWidth="true" hidden="false" outlineLevel="0" max="33" min="33" style="1" width="10.13"/>
    <col collapsed="false" customWidth="true" hidden="false" outlineLevel="0" max="34" min="34" style="1" width="9.99"/>
    <col collapsed="false" customWidth="true" hidden="false" outlineLevel="0" max="35" min="35" style="1" width="10.85"/>
    <col collapsed="false" customWidth="true" hidden="false" outlineLevel="0" max="36" min="36" style="1" width="10.56"/>
    <col collapsed="false" customWidth="true" hidden="false" outlineLevel="0" max="37" min="37" style="1" width="10.28"/>
    <col collapsed="false" customWidth="true" hidden="false" outlineLevel="0" max="38" min="38" style="1" width="10.56"/>
    <col collapsed="false" customWidth="true" hidden="false" outlineLevel="0" max="39" min="39" style="1" width="9.85"/>
    <col collapsed="false" customWidth="true" hidden="false" outlineLevel="0" max="41" min="40" style="1" width="14.56"/>
    <col collapsed="false" customWidth="false" hidden="false" outlineLevel="0" max="257" min="42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1.75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4" t="s">
        <v>5</v>
      </c>
      <c r="F2" s="4"/>
      <c r="G2" s="4"/>
      <c r="H2" s="4"/>
      <c r="I2" s="4"/>
      <c r="J2" s="4" t="s">
        <v>5</v>
      </c>
      <c r="K2" s="4"/>
      <c r="L2" s="4"/>
      <c r="M2" s="4"/>
      <c r="N2" s="4"/>
      <c r="O2" s="4" t="s">
        <v>5</v>
      </c>
      <c r="P2" s="4"/>
      <c r="Q2" s="4"/>
      <c r="R2" s="4"/>
      <c r="S2" s="4"/>
      <c r="T2" s="4" t="s">
        <v>5</v>
      </c>
      <c r="U2" s="4"/>
      <c r="V2" s="4"/>
      <c r="W2" s="4"/>
      <c r="X2" s="4"/>
      <c r="Y2" s="4" t="s">
        <v>5</v>
      </c>
      <c r="Z2" s="4"/>
      <c r="AA2" s="4"/>
      <c r="AB2" s="4"/>
      <c r="AC2" s="4"/>
      <c r="AD2" s="5"/>
      <c r="AE2" s="4" t="s">
        <v>5</v>
      </c>
      <c r="AF2" s="4"/>
      <c r="AG2" s="4"/>
      <c r="AH2" s="4"/>
      <c r="AI2" s="4"/>
      <c r="AJ2" s="4"/>
      <c r="AK2" s="4"/>
      <c r="AL2" s="4"/>
      <c r="AM2" s="4"/>
    </row>
    <row r="3" customFormat="false" ht="12.75" hidden="false" customHeight="true" outlineLevel="0" collapsed="false">
      <c r="A3" s="3"/>
      <c r="B3" s="4"/>
      <c r="C3" s="4"/>
      <c r="D3" s="4"/>
      <c r="E3" s="4" t="s">
        <v>6</v>
      </c>
      <c r="F3" s="4"/>
      <c r="G3" s="4"/>
      <c r="H3" s="4"/>
      <c r="I3" s="4"/>
      <c r="J3" s="4" t="s">
        <v>7</v>
      </c>
      <c r="K3" s="4"/>
      <c r="L3" s="4"/>
      <c r="M3" s="4"/>
      <c r="N3" s="4"/>
      <c r="O3" s="4" t="s">
        <v>8</v>
      </c>
      <c r="P3" s="4"/>
      <c r="Q3" s="4"/>
      <c r="R3" s="4"/>
      <c r="S3" s="4"/>
      <c r="T3" s="4" t="s">
        <v>9</v>
      </c>
      <c r="U3" s="4"/>
      <c r="V3" s="4"/>
      <c r="W3" s="4"/>
      <c r="X3" s="4"/>
      <c r="Y3" s="4" t="s">
        <v>10</v>
      </c>
      <c r="Z3" s="4"/>
      <c r="AA3" s="4"/>
      <c r="AB3" s="4"/>
      <c r="AC3" s="4"/>
      <c r="AD3" s="4" t="s">
        <v>11</v>
      </c>
      <c r="AE3" s="4" t="s">
        <v>7</v>
      </c>
      <c r="AF3" s="4"/>
      <c r="AG3" s="4"/>
      <c r="AH3" s="4"/>
      <c r="AI3" s="4"/>
      <c r="AJ3" s="4"/>
      <c r="AK3" s="4"/>
      <c r="AL3" s="4"/>
      <c r="AM3" s="4"/>
    </row>
    <row r="4" customFormat="false" ht="15.75" hidden="false" customHeight="true" outlineLevel="0" collapsed="false">
      <c r="A4" s="3"/>
      <c r="B4" s="4"/>
      <c r="C4" s="4"/>
      <c r="D4" s="4"/>
      <c r="E4" s="4" t="s">
        <v>12</v>
      </c>
      <c r="F4" s="4" t="s">
        <v>13</v>
      </c>
      <c r="G4" s="4"/>
      <c r="H4" s="4"/>
      <c r="I4" s="3" t="s">
        <v>14</v>
      </c>
      <c r="J4" s="4" t="s">
        <v>12</v>
      </c>
      <c r="K4" s="4" t="s">
        <v>13</v>
      </c>
      <c r="L4" s="4"/>
      <c r="M4" s="4"/>
      <c r="N4" s="4" t="s">
        <v>14</v>
      </c>
      <c r="O4" s="4" t="s">
        <v>12</v>
      </c>
      <c r="P4" s="4" t="s">
        <v>13</v>
      </c>
      <c r="Q4" s="4"/>
      <c r="R4" s="4"/>
      <c r="S4" s="4" t="s">
        <v>14</v>
      </c>
      <c r="T4" s="4" t="s">
        <v>12</v>
      </c>
      <c r="U4" s="4" t="s">
        <v>13</v>
      </c>
      <c r="V4" s="4"/>
      <c r="W4" s="4"/>
      <c r="X4" s="3" t="s">
        <v>14</v>
      </c>
      <c r="Y4" s="4" t="s">
        <v>12</v>
      </c>
      <c r="Z4" s="4" t="s">
        <v>13</v>
      </c>
      <c r="AA4" s="4"/>
      <c r="AB4" s="4"/>
      <c r="AC4" s="3" t="s">
        <v>14</v>
      </c>
      <c r="AD4" s="4"/>
      <c r="AE4" s="4" t="s">
        <v>12</v>
      </c>
      <c r="AF4" s="4"/>
      <c r="AG4" s="4" t="s">
        <v>13</v>
      </c>
      <c r="AH4" s="4"/>
      <c r="AI4" s="4"/>
      <c r="AJ4" s="4"/>
      <c r="AK4" s="4"/>
      <c r="AL4" s="4"/>
      <c r="AM4" s="3" t="s">
        <v>14</v>
      </c>
    </row>
    <row r="5" customFormat="false" ht="15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3"/>
      <c r="Y5" s="4"/>
      <c r="Z5" s="4"/>
      <c r="AA5" s="4"/>
      <c r="AB5" s="4"/>
      <c r="AC5" s="3"/>
      <c r="AD5" s="4"/>
      <c r="AE5" s="4"/>
      <c r="AF5" s="4"/>
      <c r="AG5" s="3" t="s">
        <v>15</v>
      </c>
      <c r="AH5" s="3"/>
      <c r="AI5" s="3" t="s">
        <v>16</v>
      </c>
      <c r="AJ5" s="3"/>
      <c r="AK5" s="3" t="s">
        <v>17</v>
      </c>
      <c r="AL5" s="3"/>
      <c r="AM5" s="3"/>
    </row>
    <row r="6" customFormat="false" ht="79.5" hidden="false" customHeight="true" outlineLevel="0" collapsed="false">
      <c r="A6" s="3"/>
      <c r="B6" s="4"/>
      <c r="C6" s="4"/>
      <c r="D6" s="4"/>
      <c r="E6" s="4"/>
      <c r="F6" s="3" t="s">
        <v>15</v>
      </c>
      <c r="G6" s="3" t="s">
        <v>16</v>
      </c>
      <c r="H6" s="3" t="s">
        <v>17</v>
      </c>
      <c r="I6" s="3"/>
      <c r="J6" s="4"/>
      <c r="K6" s="3" t="s">
        <v>15</v>
      </c>
      <c r="L6" s="3" t="s">
        <v>16</v>
      </c>
      <c r="M6" s="3" t="s">
        <v>17</v>
      </c>
      <c r="N6" s="4"/>
      <c r="O6" s="4"/>
      <c r="P6" s="3" t="s">
        <v>15</v>
      </c>
      <c r="Q6" s="3" t="s">
        <v>16</v>
      </c>
      <c r="R6" s="3" t="s">
        <v>17</v>
      </c>
      <c r="S6" s="4"/>
      <c r="T6" s="4"/>
      <c r="U6" s="3" t="s">
        <v>15</v>
      </c>
      <c r="V6" s="3" t="s">
        <v>16</v>
      </c>
      <c r="W6" s="3" t="s">
        <v>17</v>
      </c>
      <c r="X6" s="3"/>
      <c r="Y6" s="4"/>
      <c r="Z6" s="3" t="s">
        <v>15</v>
      </c>
      <c r="AA6" s="3" t="s">
        <v>16</v>
      </c>
      <c r="AB6" s="3" t="s">
        <v>17</v>
      </c>
      <c r="AC6" s="3"/>
      <c r="AD6" s="4"/>
      <c r="AE6" s="4" t="s">
        <v>12</v>
      </c>
      <c r="AF6" s="3" t="s">
        <v>18</v>
      </c>
      <c r="AG6" s="4" t="s">
        <v>12</v>
      </c>
      <c r="AH6" s="3" t="s">
        <v>18</v>
      </c>
      <c r="AI6" s="4" t="s">
        <v>12</v>
      </c>
      <c r="AJ6" s="3" t="s">
        <v>19</v>
      </c>
      <c r="AK6" s="4" t="s">
        <v>12</v>
      </c>
      <c r="AL6" s="3" t="s">
        <v>20</v>
      </c>
      <c r="AM6" s="3"/>
    </row>
    <row r="7" customFormat="false" ht="41.25" hidden="false" customHeight="true" outlineLevel="0" collapsed="false">
      <c r="A7" s="6" t="s">
        <v>2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</row>
    <row r="8" customFormat="false" ht="31.5" hidden="false" customHeight="true" outlineLevel="0" collapsed="false">
      <c r="A8" s="6" t="s">
        <v>2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</row>
    <row r="9" customFormat="false" ht="78.75" hidden="false" customHeight="true" outlineLevel="0" collapsed="false">
      <c r="A9" s="3" t="s">
        <v>23</v>
      </c>
      <c r="B9" s="7" t="s">
        <v>24</v>
      </c>
      <c r="C9" s="8" t="s">
        <v>25</v>
      </c>
      <c r="D9" s="8" t="s">
        <v>26</v>
      </c>
      <c r="E9" s="9" t="n">
        <v>1000</v>
      </c>
      <c r="F9" s="9" t="n">
        <f aca="false">ROUND(E9/100,0)</f>
        <v>10</v>
      </c>
      <c r="G9" s="9" t="n">
        <f aca="false">ROUND((E9-F9)/100*5,0)</f>
        <v>50</v>
      </c>
      <c r="H9" s="9" t="n">
        <f aca="false">E9-F9-G9</f>
        <v>940</v>
      </c>
      <c r="I9" s="10"/>
      <c r="J9" s="9" t="n">
        <v>1000</v>
      </c>
      <c r="K9" s="9" t="n">
        <f aca="false">ROUND(J9/100,0)</f>
        <v>10</v>
      </c>
      <c r="L9" s="9" t="n">
        <f aca="false">ROUND((J9-K9)/100*5,0)</f>
        <v>50</v>
      </c>
      <c r="M9" s="9" t="n">
        <f aca="false">J9-K9-L9</f>
        <v>940</v>
      </c>
      <c r="N9" s="10"/>
      <c r="O9" s="9" t="n">
        <v>1000</v>
      </c>
      <c r="P9" s="9" t="n">
        <f aca="false">ROUND(O9/100,0)</f>
        <v>10</v>
      </c>
      <c r="Q9" s="9" t="n">
        <f aca="false">ROUND((O9-P9)/100*5,0)</f>
        <v>50</v>
      </c>
      <c r="R9" s="9" t="n">
        <f aca="false">O9-P9-Q9</f>
        <v>940</v>
      </c>
      <c r="S9" s="10"/>
      <c r="T9" s="9" t="n">
        <v>1000</v>
      </c>
      <c r="U9" s="9" t="n">
        <f aca="false">ROUND(T9/100,0)</f>
        <v>10</v>
      </c>
      <c r="V9" s="9" t="n">
        <f aca="false">ROUND((T9-U9)/100*5,0)</f>
        <v>50</v>
      </c>
      <c r="W9" s="9" t="n">
        <f aca="false">T9-U9-V9</f>
        <v>940</v>
      </c>
      <c r="X9" s="10"/>
      <c r="Y9" s="9" t="n">
        <v>1000</v>
      </c>
      <c r="Z9" s="9" t="n">
        <f aca="false">ROUND(Y9/100,0)</f>
        <v>10</v>
      </c>
      <c r="AA9" s="9" t="n">
        <f aca="false">ROUND((Y9-Z9)/100*5,0)</f>
        <v>50</v>
      </c>
      <c r="AB9" s="9" t="n">
        <f aca="false">Y9-Z9-AA9</f>
        <v>940</v>
      </c>
      <c r="AC9" s="10"/>
      <c r="AD9" s="9" t="e">
        <f aca="false">T9+Y9+O9+J9+E9+#REF!</f>
        <v>#VALUE!</v>
      </c>
      <c r="AE9" s="11" t="n">
        <v>0</v>
      </c>
      <c r="AF9" s="11" t="n">
        <v>0</v>
      </c>
      <c r="AG9" s="11" t="n">
        <v>0</v>
      </c>
      <c r="AH9" s="11" t="n">
        <v>0</v>
      </c>
      <c r="AI9" s="11" t="n">
        <v>0</v>
      </c>
      <c r="AJ9" s="11" t="n">
        <v>0</v>
      </c>
      <c r="AK9" s="11" t="n">
        <v>0</v>
      </c>
      <c r="AL9" s="11" t="n">
        <v>0</v>
      </c>
      <c r="AM9" s="12"/>
      <c r="AN9" s="13"/>
    </row>
    <row r="10" customFormat="false" ht="114.75" hidden="false" customHeight="true" outlineLevel="0" collapsed="false">
      <c r="A10" s="3" t="s">
        <v>27</v>
      </c>
      <c r="B10" s="14" t="s">
        <v>28</v>
      </c>
      <c r="C10" s="8" t="s">
        <v>25</v>
      </c>
      <c r="D10" s="8" t="s">
        <v>29</v>
      </c>
      <c r="E10" s="9" t="n">
        <v>500</v>
      </c>
      <c r="F10" s="9" t="n">
        <f aca="false">ROUND(E10/100,0)</f>
        <v>5</v>
      </c>
      <c r="G10" s="9" t="n">
        <f aca="false">ROUND((E10-F10)/100*5,0)</f>
        <v>25</v>
      </c>
      <c r="H10" s="9" t="n">
        <f aca="false">E10-F10-G10</f>
        <v>470</v>
      </c>
      <c r="I10" s="10"/>
      <c r="J10" s="9" t="n">
        <v>500</v>
      </c>
      <c r="K10" s="9" t="n">
        <f aca="false">ROUND(J10/100,0)</f>
        <v>5</v>
      </c>
      <c r="L10" s="9" t="n">
        <f aca="false">ROUND((J10-K10)/100*5,0)</f>
        <v>25</v>
      </c>
      <c r="M10" s="9" t="n">
        <f aca="false">J10-K10-L10</f>
        <v>470</v>
      </c>
      <c r="N10" s="10"/>
      <c r="O10" s="9" t="n">
        <v>500</v>
      </c>
      <c r="P10" s="9" t="n">
        <f aca="false">ROUND(O10/100,0)</f>
        <v>5</v>
      </c>
      <c r="Q10" s="9" t="n">
        <f aca="false">ROUND((O10-P10)/100*5,0)</f>
        <v>25</v>
      </c>
      <c r="R10" s="9" t="n">
        <f aca="false">O10-P10-Q10</f>
        <v>470</v>
      </c>
      <c r="S10" s="10"/>
      <c r="T10" s="9" t="n">
        <v>500</v>
      </c>
      <c r="U10" s="9" t="n">
        <f aca="false">ROUND(T10/100,0)</f>
        <v>5</v>
      </c>
      <c r="V10" s="9" t="n">
        <f aca="false">ROUND((T10-U10)/100*5,0)</f>
        <v>25</v>
      </c>
      <c r="W10" s="9" t="n">
        <f aca="false">T10-U10-V10</f>
        <v>470</v>
      </c>
      <c r="X10" s="10"/>
      <c r="Y10" s="9" t="n">
        <v>500</v>
      </c>
      <c r="Z10" s="9" t="n">
        <f aca="false">ROUND(Y10/100,0)</f>
        <v>5</v>
      </c>
      <c r="AA10" s="9" t="n">
        <f aca="false">ROUND((Y10-Z10)/100*5,0)</f>
        <v>25</v>
      </c>
      <c r="AB10" s="9" t="n">
        <f aca="false">Y10-Z10-AA10</f>
        <v>470</v>
      </c>
      <c r="AC10" s="10" t="n">
        <f aca="false">SUM(E10:AB10)</f>
        <v>5000</v>
      </c>
      <c r="AD10" s="9" t="e">
        <f aca="false">T10+Y10+O10+J10+E10+#REF!</f>
        <v>#VALUE!</v>
      </c>
      <c r="AE10" s="11" t="n">
        <f aca="false">AG10+AI10+AK10</f>
        <v>855</v>
      </c>
      <c r="AF10" s="11" t="n">
        <v>850</v>
      </c>
      <c r="AG10" s="11" t="n">
        <v>5</v>
      </c>
      <c r="AH10" s="11" t="n">
        <v>0</v>
      </c>
      <c r="AI10" s="11" t="n">
        <v>331.6</v>
      </c>
      <c r="AJ10" s="11" t="n">
        <v>331.6</v>
      </c>
      <c r="AK10" s="11" t="n">
        <v>518.4</v>
      </c>
      <c r="AL10" s="11" t="n">
        <v>518.4</v>
      </c>
      <c r="AM10" s="12"/>
      <c r="AN10" s="13"/>
    </row>
    <row r="11" customFormat="false" ht="46.5" hidden="false" customHeight="true" outlineLevel="0" collapsed="false">
      <c r="A11" s="15" t="s">
        <v>30</v>
      </c>
      <c r="B11" s="14" t="s">
        <v>31</v>
      </c>
      <c r="C11" s="8" t="s">
        <v>25</v>
      </c>
      <c r="D11" s="8" t="s">
        <v>29</v>
      </c>
      <c r="E11" s="16"/>
      <c r="F11" s="16"/>
      <c r="G11" s="16"/>
      <c r="H11" s="16"/>
      <c r="I11" s="17"/>
      <c r="J11" s="16"/>
      <c r="K11" s="16"/>
      <c r="L11" s="16"/>
      <c r="M11" s="16"/>
      <c r="N11" s="17"/>
      <c r="O11" s="16"/>
      <c r="P11" s="16"/>
      <c r="Q11" s="16"/>
      <c r="R11" s="16"/>
      <c r="S11" s="17"/>
      <c r="T11" s="16"/>
      <c r="U11" s="16"/>
      <c r="V11" s="16"/>
      <c r="W11" s="16"/>
      <c r="X11" s="17"/>
      <c r="Y11" s="16"/>
      <c r="Z11" s="16"/>
      <c r="AA11" s="16"/>
      <c r="AB11" s="16"/>
      <c r="AC11" s="17"/>
      <c r="AD11" s="16"/>
      <c r="AE11" s="11" t="n">
        <f aca="false">AG11+AI11+AK11</f>
        <v>300</v>
      </c>
      <c r="AF11" s="11" t="n">
        <f aca="false">AH11+AJ11+AL11</f>
        <v>255</v>
      </c>
      <c r="AG11" s="11" t="n">
        <v>45</v>
      </c>
      <c r="AH11" s="11" t="n">
        <v>0</v>
      </c>
      <c r="AI11" s="11" t="n">
        <v>99.5</v>
      </c>
      <c r="AJ11" s="11" t="n">
        <v>99.5</v>
      </c>
      <c r="AK11" s="11" t="n">
        <v>155.5</v>
      </c>
      <c r="AL11" s="11" t="n">
        <v>155.5</v>
      </c>
      <c r="AM11" s="18"/>
      <c r="AN11" s="13"/>
    </row>
    <row r="12" customFormat="false" ht="48" hidden="false" customHeight="true" outlineLevel="0" collapsed="false">
      <c r="A12" s="4" t="s">
        <v>32</v>
      </c>
      <c r="B12" s="19" t="s">
        <v>33</v>
      </c>
      <c r="C12" s="20" t="s">
        <v>25</v>
      </c>
      <c r="D12" s="20" t="s">
        <v>29</v>
      </c>
      <c r="E12" s="16" t="n">
        <f aca="false">SUM(E9:E9)</f>
        <v>1000</v>
      </c>
      <c r="F12" s="16" t="n">
        <f aca="false">SUM(F9:F9)</f>
        <v>10</v>
      </c>
      <c r="G12" s="16" t="n">
        <f aca="false">SUM(G9:G9)</f>
        <v>50</v>
      </c>
      <c r="H12" s="16" t="n">
        <f aca="false">SUM(H9:H9)</f>
        <v>940</v>
      </c>
      <c r="I12" s="17"/>
      <c r="J12" s="16" t="n">
        <f aca="false">SUM(J9:J9)</f>
        <v>1000</v>
      </c>
      <c r="K12" s="16" t="n">
        <f aca="false">SUM(K9:K9)</f>
        <v>10</v>
      </c>
      <c r="L12" s="16" t="n">
        <f aca="false">SUM(L9:L9)</f>
        <v>50</v>
      </c>
      <c r="M12" s="16" t="n">
        <f aca="false">SUM(M9:M9)</f>
        <v>940</v>
      </c>
      <c r="N12" s="17"/>
      <c r="O12" s="16" t="n">
        <f aca="false">SUM(O9:O9)</f>
        <v>1000</v>
      </c>
      <c r="P12" s="16" t="n">
        <f aca="false">SUM(P9:P9)</f>
        <v>10</v>
      </c>
      <c r="Q12" s="16" t="n">
        <f aca="false">SUM(Q9:Q9)</f>
        <v>50</v>
      </c>
      <c r="R12" s="16" t="n">
        <f aca="false">SUM(R9:R9)</f>
        <v>940</v>
      </c>
      <c r="S12" s="17"/>
      <c r="T12" s="16" t="n">
        <f aca="false">SUM(T9:T9)</f>
        <v>1000</v>
      </c>
      <c r="U12" s="16" t="n">
        <f aca="false">SUM(U9:U9)</f>
        <v>10</v>
      </c>
      <c r="V12" s="16" t="n">
        <f aca="false">SUM(V9:V9)</f>
        <v>50</v>
      </c>
      <c r="W12" s="16" t="n">
        <f aca="false">SUM(W9:W9)</f>
        <v>940</v>
      </c>
      <c r="X12" s="17"/>
      <c r="Y12" s="16" t="n">
        <f aca="false">SUM(Y9:Y9)</f>
        <v>1000</v>
      </c>
      <c r="Z12" s="16" t="n">
        <f aca="false">SUM(Z9:Z9)</f>
        <v>10</v>
      </c>
      <c r="AA12" s="16" t="n">
        <f aca="false">SUM(AA9:AA9)</f>
        <v>50</v>
      </c>
      <c r="AB12" s="16" t="n">
        <f aca="false">SUM(AB9:AB9)</f>
        <v>940</v>
      </c>
      <c r="AC12" s="17"/>
      <c r="AD12" s="16" t="e">
        <f aca="false">SUM(AD9:AD9)</f>
        <v>#VALUE!</v>
      </c>
      <c r="AE12" s="21" t="n">
        <v>0</v>
      </c>
      <c r="AF12" s="21" t="n">
        <v>0</v>
      </c>
      <c r="AG12" s="21" t="n">
        <v>0</v>
      </c>
      <c r="AH12" s="21" t="n">
        <v>0</v>
      </c>
      <c r="AI12" s="21" t="n">
        <v>0</v>
      </c>
      <c r="AJ12" s="21" t="n">
        <v>0</v>
      </c>
      <c r="AK12" s="21" t="n">
        <v>0</v>
      </c>
      <c r="AL12" s="21" t="n">
        <v>0</v>
      </c>
      <c r="AM12" s="18"/>
      <c r="AN12" s="13"/>
    </row>
    <row r="13" s="26" customFormat="true" ht="15" hidden="false" customHeight="true" outlineLevel="0" collapsed="false">
      <c r="A13" s="22"/>
      <c r="B13" s="23" t="s">
        <v>34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 t="n">
        <f aca="false">SUM(AE9:AE12)</f>
        <v>1155</v>
      </c>
      <c r="AF13" s="25" t="n">
        <v>1105</v>
      </c>
      <c r="AG13" s="25" t="n">
        <f aca="false">SUM(AG9:AG12)</f>
        <v>50</v>
      </c>
      <c r="AH13" s="25" t="n">
        <f aca="false">SUM(AH9:AH12)</f>
        <v>0</v>
      </c>
      <c r="AI13" s="25" t="n">
        <f aca="false">SUM(AI9:AI12)</f>
        <v>431.1</v>
      </c>
      <c r="AJ13" s="25" t="n">
        <f aca="false">SUM(AJ9:AJ12)</f>
        <v>431.1</v>
      </c>
      <c r="AK13" s="25" t="n">
        <f aca="false">SUM(AK9:AK12)</f>
        <v>673.9</v>
      </c>
      <c r="AL13" s="25" t="n">
        <f aca="false">SUM(AL9:AL12)</f>
        <v>673.9</v>
      </c>
      <c r="AM13" s="25"/>
      <c r="AN13" s="13"/>
    </row>
    <row r="14" customFormat="false" ht="28.5" hidden="false" customHeight="true" outlineLevel="0" collapsed="false">
      <c r="A14" s="27" t="s">
        <v>3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</row>
    <row r="15" customFormat="false" ht="77.25" hidden="false" customHeight="true" outlineLevel="0" collapsed="false">
      <c r="A15" s="3" t="s">
        <v>36</v>
      </c>
      <c r="B15" s="7" t="s">
        <v>37</v>
      </c>
      <c r="C15" s="8" t="s">
        <v>25</v>
      </c>
      <c r="D15" s="8" t="s">
        <v>38</v>
      </c>
      <c r="E15" s="28" t="n">
        <v>106330</v>
      </c>
      <c r="F15" s="9" t="n">
        <v>1065</v>
      </c>
      <c r="G15" s="9" t="n">
        <v>5265</v>
      </c>
      <c r="H15" s="9" t="n">
        <f aca="false">E15-F15-G15</f>
        <v>100000</v>
      </c>
      <c r="I15" s="9"/>
      <c r="J15" s="28" t="n">
        <f aca="false">K15+L15+M15</f>
        <v>106330</v>
      </c>
      <c r="K15" s="9" t="n">
        <v>1065</v>
      </c>
      <c r="L15" s="9" t="n">
        <v>5265</v>
      </c>
      <c r="M15" s="9" t="n">
        <v>100000</v>
      </c>
      <c r="N15" s="9"/>
      <c r="O15" s="28" t="n">
        <f aca="false">P15+Q15+R15</f>
        <v>106330</v>
      </c>
      <c r="P15" s="9" t="n">
        <v>1065</v>
      </c>
      <c r="Q15" s="9" t="n">
        <v>5265</v>
      </c>
      <c r="R15" s="9" t="n">
        <v>100000</v>
      </c>
      <c r="S15" s="9"/>
      <c r="T15" s="28" t="n">
        <f aca="false">U15+V15+W15</f>
        <v>106330</v>
      </c>
      <c r="U15" s="9" t="n">
        <v>1065</v>
      </c>
      <c r="V15" s="9" t="n">
        <v>5265</v>
      </c>
      <c r="W15" s="9" t="n">
        <v>100000</v>
      </c>
      <c r="X15" s="9"/>
      <c r="Y15" s="28" t="n">
        <f aca="false">Z15+AA15+AB15</f>
        <v>106330</v>
      </c>
      <c r="Z15" s="9" t="n">
        <v>1065</v>
      </c>
      <c r="AA15" s="9" t="n">
        <v>5265</v>
      </c>
      <c r="AB15" s="9" t="n">
        <v>100000</v>
      </c>
      <c r="AC15" s="9"/>
      <c r="AD15" s="9" t="e">
        <f aca="false">T15+Y15+O15+J15+E15+#REF!</f>
        <v>#VALUE!</v>
      </c>
      <c r="AE15" s="29" t="n">
        <v>45198</v>
      </c>
      <c r="AF15" s="29" t="n">
        <v>42649</v>
      </c>
      <c r="AG15" s="29" t="n">
        <v>2549</v>
      </c>
      <c r="AH15" s="29" t="n">
        <v>0</v>
      </c>
      <c r="AI15" s="29" t="n">
        <v>7570</v>
      </c>
      <c r="AJ15" s="29" t="n">
        <v>7570</v>
      </c>
      <c r="AK15" s="29" t="n">
        <v>35079</v>
      </c>
      <c r="AL15" s="29" t="n">
        <v>35079</v>
      </c>
      <c r="AM15" s="29"/>
    </row>
    <row r="16" customFormat="false" ht="120" hidden="false" customHeight="true" outlineLevel="0" collapsed="false">
      <c r="A16" s="3" t="s">
        <v>39</v>
      </c>
      <c r="B16" s="7" t="s">
        <v>40</v>
      </c>
      <c r="C16" s="8" t="s">
        <v>25</v>
      </c>
      <c r="D16" s="8" t="s">
        <v>41</v>
      </c>
      <c r="E16" s="28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30" t="n">
        <v>0</v>
      </c>
      <c r="AF16" s="30" t="n">
        <v>0</v>
      </c>
      <c r="AG16" s="30" t="n">
        <v>0</v>
      </c>
      <c r="AH16" s="30" t="n">
        <v>0</v>
      </c>
      <c r="AI16" s="30" t="n">
        <v>0</v>
      </c>
      <c r="AJ16" s="30" t="n">
        <v>0</v>
      </c>
      <c r="AK16" s="30" t="n">
        <v>0</v>
      </c>
      <c r="AL16" s="30" t="n">
        <v>0</v>
      </c>
      <c r="AM16" s="29"/>
    </row>
    <row r="17" customFormat="false" ht="60" hidden="false" customHeight="true" outlineLevel="0" collapsed="false">
      <c r="A17" s="3" t="s">
        <v>42</v>
      </c>
      <c r="B17" s="31" t="s">
        <v>43</v>
      </c>
      <c r="C17" s="8" t="s">
        <v>25</v>
      </c>
      <c r="D17" s="8" t="s">
        <v>44</v>
      </c>
      <c r="E17" s="28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30" t="n">
        <v>0</v>
      </c>
      <c r="AF17" s="30" t="n">
        <v>0</v>
      </c>
      <c r="AG17" s="30" t="n">
        <v>0</v>
      </c>
      <c r="AH17" s="30" t="n">
        <v>0</v>
      </c>
      <c r="AI17" s="30" t="n">
        <v>0</v>
      </c>
      <c r="AJ17" s="30" t="n">
        <v>0</v>
      </c>
      <c r="AK17" s="30" t="n">
        <v>0</v>
      </c>
      <c r="AL17" s="30" t="n">
        <v>0</v>
      </c>
      <c r="AM17" s="29"/>
    </row>
    <row r="18" customFormat="false" ht="119.25" hidden="false" customHeight="true" outlineLevel="0" collapsed="false">
      <c r="A18" s="3" t="s">
        <v>45</v>
      </c>
      <c r="B18" s="7" t="s">
        <v>46</v>
      </c>
      <c r="C18" s="8" t="s">
        <v>25</v>
      </c>
      <c r="D18" s="8" t="s">
        <v>41</v>
      </c>
      <c r="E18" s="28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9" t="n">
        <f aca="false">AG18+AI18+AK18</f>
        <v>0</v>
      </c>
      <c r="AF18" s="29" t="n">
        <v>0</v>
      </c>
      <c r="AG18" s="29" t="n">
        <v>0</v>
      </c>
      <c r="AH18" s="29" t="n">
        <v>0</v>
      </c>
      <c r="AI18" s="29" t="n">
        <v>0</v>
      </c>
      <c r="AJ18" s="29" t="n">
        <v>0</v>
      </c>
      <c r="AK18" s="29" t="n">
        <v>0</v>
      </c>
      <c r="AL18" s="29" t="n">
        <v>0</v>
      </c>
      <c r="AM18" s="29"/>
    </row>
    <row r="19" customFormat="false" ht="111" hidden="false" customHeight="true" outlineLevel="0" collapsed="false">
      <c r="A19" s="3" t="s">
        <v>47</v>
      </c>
      <c r="B19" s="31" t="s">
        <v>48</v>
      </c>
      <c r="C19" s="8" t="s">
        <v>25</v>
      </c>
      <c r="D19" s="8" t="s">
        <v>38</v>
      </c>
      <c r="E19" s="28"/>
      <c r="F19" s="9"/>
      <c r="G19" s="9"/>
      <c r="H19" s="9"/>
      <c r="I19" s="9"/>
      <c r="J19" s="28"/>
      <c r="K19" s="9"/>
      <c r="L19" s="9"/>
      <c r="M19" s="9"/>
      <c r="N19" s="9"/>
      <c r="O19" s="28"/>
      <c r="P19" s="9"/>
      <c r="Q19" s="9"/>
      <c r="R19" s="9"/>
      <c r="S19" s="9"/>
      <c r="T19" s="28"/>
      <c r="U19" s="9"/>
      <c r="V19" s="9"/>
      <c r="W19" s="9"/>
      <c r="X19" s="9"/>
      <c r="Y19" s="28"/>
      <c r="Z19" s="9"/>
      <c r="AA19" s="9"/>
      <c r="AB19" s="9"/>
      <c r="AC19" s="9"/>
      <c r="AD19" s="9" t="e">
        <f aca="false">T19+Y19+O19+J19+E19+#REF!</f>
        <v>#VALUE!</v>
      </c>
      <c r="AE19" s="29" t="n">
        <v>20909</v>
      </c>
      <c r="AF19" s="29" t="n">
        <v>17909</v>
      </c>
      <c r="AG19" s="29" t="n">
        <v>3000</v>
      </c>
      <c r="AH19" s="29" t="n">
        <v>0</v>
      </c>
      <c r="AI19" s="29" t="n">
        <v>6632</v>
      </c>
      <c r="AJ19" s="29" t="n">
        <v>6631</v>
      </c>
      <c r="AK19" s="29" t="n">
        <v>11277</v>
      </c>
      <c r="AL19" s="29" t="n">
        <v>11277</v>
      </c>
      <c r="AM19" s="29"/>
    </row>
    <row r="20" customFormat="false" ht="84" hidden="false" customHeight="true" outlineLevel="0" collapsed="false">
      <c r="A20" s="3" t="s">
        <v>49</v>
      </c>
      <c r="B20" s="7" t="s">
        <v>50</v>
      </c>
      <c r="C20" s="8" t="s">
        <v>25</v>
      </c>
      <c r="D20" s="8" t="s">
        <v>38</v>
      </c>
      <c r="E20" s="28"/>
      <c r="F20" s="9"/>
      <c r="G20" s="9"/>
      <c r="H20" s="9"/>
      <c r="I20" s="9"/>
      <c r="J20" s="28"/>
      <c r="K20" s="9"/>
      <c r="L20" s="9"/>
      <c r="M20" s="9"/>
      <c r="N20" s="9"/>
      <c r="O20" s="28"/>
      <c r="P20" s="9"/>
      <c r="Q20" s="9"/>
      <c r="R20" s="9"/>
      <c r="S20" s="9"/>
      <c r="T20" s="28"/>
      <c r="U20" s="9"/>
      <c r="V20" s="9"/>
      <c r="W20" s="9"/>
      <c r="X20" s="9"/>
      <c r="Y20" s="28"/>
      <c r="Z20" s="9"/>
      <c r="AA20" s="9"/>
      <c r="AB20" s="9"/>
      <c r="AC20" s="9"/>
      <c r="AD20" s="9"/>
      <c r="AE20" s="29" t="n">
        <f aca="false">AG20+AI20+AK20</f>
        <v>5000</v>
      </c>
      <c r="AF20" s="29" t="n">
        <f aca="false">AH20+AJ20+AL20</f>
        <v>4250</v>
      </c>
      <c r="AG20" s="29" t="n">
        <v>750</v>
      </c>
      <c r="AH20" s="29" t="n">
        <v>0</v>
      </c>
      <c r="AI20" s="29" t="n">
        <v>1658</v>
      </c>
      <c r="AJ20" s="29" t="n">
        <v>1658</v>
      </c>
      <c r="AK20" s="29" t="n">
        <v>2592</v>
      </c>
      <c r="AL20" s="29" t="n">
        <v>2592</v>
      </c>
      <c r="AM20" s="29"/>
    </row>
    <row r="21" customFormat="false" ht="64.5" hidden="false" customHeight="true" outlineLevel="0" collapsed="false">
      <c r="A21" s="3" t="s">
        <v>51</v>
      </c>
      <c r="B21" s="31" t="s">
        <v>52</v>
      </c>
      <c r="C21" s="8" t="s">
        <v>25</v>
      </c>
      <c r="D21" s="8" t="s">
        <v>53</v>
      </c>
      <c r="E21" s="28"/>
      <c r="F21" s="9"/>
      <c r="G21" s="9"/>
      <c r="H21" s="9"/>
      <c r="I21" s="9"/>
      <c r="J21" s="28"/>
      <c r="K21" s="9"/>
      <c r="L21" s="9"/>
      <c r="M21" s="9"/>
      <c r="N21" s="9"/>
      <c r="O21" s="28"/>
      <c r="P21" s="9"/>
      <c r="Q21" s="9"/>
      <c r="R21" s="9"/>
      <c r="S21" s="9"/>
      <c r="T21" s="28"/>
      <c r="U21" s="9"/>
      <c r="V21" s="9"/>
      <c r="W21" s="9"/>
      <c r="X21" s="9"/>
      <c r="Y21" s="28"/>
      <c r="Z21" s="9"/>
      <c r="AA21" s="9"/>
      <c r="AB21" s="9"/>
      <c r="AC21" s="9"/>
      <c r="AD21" s="9"/>
      <c r="AE21" s="29" t="n">
        <f aca="false">AG21+AI21+AK21</f>
        <v>13253</v>
      </c>
      <c r="AF21" s="29" t="n">
        <f aca="false">AH21+AJ21+AL21</f>
        <v>11900</v>
      </c>
      <c r="AG21" s="29" t="n">
        <v>1353</v>
      </c>
      <c r="AH21" s="29" t="n">
        <v>0</v>
      </c>
      <c r="AI21" s="29" t="n">
        <v>4642.3</v>
      </c>
      <c r="AJ21" s="29" t="n">
        <v>4642.3</v>
      </c>
      <c r="AK21" s="29" t="n">
        <v>7257.7</v>
      </c>
      <c r="AL21" s="29" t="n">
        <v>7257.7</v>
      </c>
      <c r="AM21" s="29"/>
    </row>
    <row r="22" s="38" customFormat="true" ht="20.25" hidden="false" customHeight="true" outlineLevel="0" collapsed="false">
      <c r="A22" s="32"/>
      <c r="B22" s="33" t="s">
        <v>34</v>
      </c>
      <c r="C22" s="34"/>
      <c r="D22" s="34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6" t="n">
        <f aca="false">SUM(AE15:AE21)</f>
        <v>84360</v>
      </c>
      <c r="AF22" s="36" t="n">
        <f aca="false">SUM(AF15:AF21)</f>
        <v>76708</v>
      </c>
      <c r="AG22" s="36" t="n">
        <f aca="false">SUM(AG15:AG21)</f>
        <v>7652</v>
      </c>
      <c r="AH22" s="36" t="n">
        <f aca="false">SUM(AH15:AH21)</f>
        <v>0</v>
      </c>
      <c r="AI22" s="36" t="n">
        <f aca="false">SUM(AI15:AI21)</f>
        <v>20502.3</v>
      </c>
      <c r="AJ22" s="36" t="n">
        <v>20502.3</v>
      </c>
      <c r="AK22" s="36" t="n">
        <v>56205.7</v>
      </c>
      <c r="AL22" s="36" t="n">
        <f aca="false">SUM(AL15:AL21)</f>
        <v>56205.7</v>
      </c>
      <c r="AM22" s="37"/>
    </row>
    <row r="23" s="41" customFormat="true" ht="33.75" hidden="false" customHeight="true" outlineLevel="0" collapsed="false">
      <c r="A23" s="39" t="s">
        <v>54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</row>
    <row r="24" customFormat="false" ht="46.5" hidden="false" customHeight="true" outlineLevel="0" collapsed="false">
      <c r="A24" s="3" t="s">
        <v>55</v>
      </c>
      <c r="B24" s="31" t="s">
        <v>56</v>
      </c>
      <c r="C24" s="8" t="s">
        <v>25</v>
      </c>
      <c r="D24" s="8" t="s">
        <v>29</v>
      </c>
      <c r="E24" s="9" t="n">
        <v>7900</v>
      </c>
      <c r="F24" s="9" t="n">
        <f aca="false">ROUND(E24/100,0)</f>
        <v>79</v>
      </c>
      <c r="G24" s="9" t="n">
        <f aca="false">ROUND((E24-F24)/100*5,0)</f>
        <v>391</v>
      </c>
      <c r="H24" s="9" t="n">
        <f aca="false">E24-F24-G24</f>
        <v>7430</v>
      </c>
      <c r="I24" s="9"/>
      <c r="J24" s="9" t="n">
        <v>8400</v>
      </c>
      <c r="K24" s="9" t="n">
        <f aca="false">ROUND(J24/100,0)</f>
        <v>84</v>
      </c>
      <c r="L24" s="9" t="n">
        <f aca="false">ROUND((J24-K24)/100*5,0)</f>
        <v>416</v>
      </c>
      <c r="M24" s="9" t="n">
        <f aca="false">J24-K24-L24</f>
        <v>7900</v>
      </c>
      <c r="N24" s="9"/>
      <c r="O24" s="9" t="n">
        <v>8800</v>
      </c>
      <c r="P24" s="9" t="n">
        <f aca="false">ROUND(O24/100,0)</f>
        <v>88</v>
      </c>
      <c r="Q24" s="9" t="n">
        <f aca="false">ROUND((O24-P24)/100*5,0)</f>
        <v>436</v>
      </c>
      <c r="R24" s="9" t="n">
        <f aca="false">O24-P24-Q24</f>
        <v>8276</v>
      </c>
      <c r="S24" s="9"/>
      <c r="T24" s="9" t="n">
        <v>9100</v>
      </c>
      <c r="U24" s="9" t="n">
        <f aca="false">ROUND(T24/100,0)</f>
        <v>91</v>
      </c>
      <c r="V24" s="9" t="n">
        <f aca="false">ROUND((T24-U24)/100*5,0)</f>
        <v>450</v>
      </c>
      <c r="W24" s="9" t="n">
        <f aca="false">T24-U24-V24</f>
        <v>8559</v>
      </c>
      <c r="X24" s="9"/>
      <c r="Y24" s="9" t="n">
        <v>9700</v>
      </c>
      <c r="Z24" s="9" t="n">
        <f aca="false">ROUND(Y24/100,0)</f>
        <v>97</v>
      </c>
      <c r="AA24" s="9" t="n">
        <f aca="false">ROUND((Y24-Z24)/100*5,0)</f>
        <v>480</v>
      </c>
      <c r="AB24" s="9" t="n">
        <f aca="false">Y24-Z24-AA24</f>
        <v>9123</v>
      </c>
      <c r="AC24" s="9"/>
      <c r="AD24" s="9" t="e">
        <f aca="false">T24+Y24+O24+J24+E24+#REF!</f>
        <v>#VALUE!</v>
      </c>
      <c r="AE24" s="29" t="n">
        <f aca="false">AG24+AI24+AK24</f>
        <v>84</v>
      </c>
      <c r="AF24" s="29" t="n">
        <v>0</v>
      </c>
      <c r="AG24" s="29" t="n">
        <v>84</v>
      </c>
      <c r="AH24" s="29" t="n">
        <v>0</v>
      </c>
      <c r="AI24" s="29" t="n">
        <v>0</v>
      </c>
      <c r="AJ24" s="29" t="n">
        <v>0</v>
      </c>
      <c r="AK24" s="29" t="n">
        <v>0</v>
      </c>
      <c r="AL24" s="29" t="n">
        <v>0</v>
      </c>
      <c r="AM24" s="29"/>
    </row>
    <row r="25" customFormat="false" ht="93" hidden="false" customHeight="true" outlineLevel="0" collapsed="false">
      <c r="A25" s="3" t="s">
        <v>57</v>
      </c>
      <c r="B25" s="31" t="s">
        <v>58</v>
      </c>
      <c r="C25" s="8" t="s">
        <v>25</v>
      </c>
      <c r="D25" s="8" t="s">
        <v>26</v>
      </c>
      <c r="E25" s="9" t="n">
        <v>100000</v>
      </c>
      <c r="F25" s="9" t="n">
        <f aca="false">ROUND(E25/100,0)</f>
        <v>1000</v>
      </c>
      <c r="G25" s="9" t="n">
        <f aca="false">ROUND((E25-F25)/100*5,0)</f>
        <v>4950</v>
      </c>
      <c r="H25" s="9" t="n">
        <f aca="false">E25-F25-G25</f>
        <v>94050</v>
      </c>
      <c r="I25" s="9"/>
      <c r="J25" s="9"/>
      <c r="K25" s="9"/>
      <c r="L25" s="9"/>
      <c r="M25" s="9"/>
      <c r="N25" s="9"/>
      <c r="O25" s="9"/>
      <c r="P25" s="9" t="n">
        <f aca="false">ROUND(O25/100,0)</f>
        <v>0</v>
      </c>
      <c r="Q25" s="9" t="n">
        <f aca="false">ROUND((O25-P25)/100*5,0)</f>
        <v>0</v>
      </c>
      <c r="R25" s="9" t="n">
        <f aca="false">O25-P25-Q25</f>
        <v>0</v>
      </c>
      <c r="S25" s="9"/>
      <c r="T25" s="9"/>
      <c r="U25" s="9"/>
      <c r="V25" s="9" t="n">
        <f aca="false">T25*0.04</f>
        <v>0</v>
      </c>
      <c r="W25" s="9" t="n">
        <f aca="false">T25*0.95</f>
        <v>0</v>
      </c>
      <c r="X25" s="9"/>
      <c r="Y25" s="9"/>
      <c r="Z25" s="9"/>
      <c r="AA25" s="9"/>
      <c r="AB25" s="9"/>
      <c r="AC25" s="9"/>
      <c r="AD25" s="9" t="e">
        <f aca="false">T25+Y25+O25+J25+E25+#REF!</f>
        <v>#VALUE!</v>
      </c>
      <c r="AE25" s="29" t="n">
        <v>24516.4</v>
      </c>
      <c r="AF25" s="29" t="n">
        <v>24516.4</v>
      </c>
      <c r="AG25" s="29" t="n">
        <v>0</v>
      </c>
      <c r="AH25" s="29" t="n">
        <v>0</v>
      </c>
      <c r="AI25" s="29" t="n">
        <v>0</v>
      </c>
      <c r="AJ25" s="29" t="n">
        <v>0</v>
      </c>
      <c r="AK25" s="29" t="n">
        <v>24516.4</v>
      </c>
      <c r="AL25" s="29" t="n">
        <v>24516.4</v>
      </c>
      <c r="AM25" s="29"/>
    </row>
    <row r="26" customFormat="false" ht="58.5" hidden="false" customHeight="true" outlineLevel="0" collapsed="false">
      <c r="A26" s="3" t="s">
        <v>59</v>
      </c>
      <c r="B26" s="31" t="s">
        <v>60</v>
      </c>
      <c r="C26" s="8" t="s">
        <v>25</v>
      </c>
      <c r="D26" s="8" t="s">
        <v>29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9" t="n">
        <v>15229</v>
      </c>
      <c r="AF26" s="29" t="n">
        <v>0</v>
      </c>
      <c r="AG26" s="29" t="n">
        <v>15229</v>
      </c>
      <c r="AH26" s="29" t="n">
        <v>0</v>
      </c>
      <c r="AI26" s="29" t="n">
        <v>0</v>
      </c>
      <c r="AJ26" s="29" t="n">
        <v>0</v>
      </c>
      <c r="AK26" s="29" t="n">
        <v>0</v>
      </c>
      <c r="AL26" s="29" t="n">
        <v>0</v>
      </c>
      <c r="AM26" s="29"/>
    </row>
    <row r="27" customFormat="false" ht="16.5" hidden="false" customHeight="false" outlineLevel="0" collapsed="false">
      <c r="A27" s="32"/>
      <c r="B27" s="42" t="s">
        <v>34</v>
      </c>
      <c r="C27" s="43"/>
      <c r="D27" s="43"/>
      <c r="E27" s="44" t="n">
        <f aca="false">SUM(E24:E25)</f>
        <v>107900</v>
      </c>
      <c r="F27" s="44" t="n">
        <f aca="false">SUM(F24:F25)</f>
        <v>1079</v>
      </c>
      <c r="G27" s="44" t="n">
        <f aca="false">SUM(G24:G25)</f>
        <v>5341</v>
      </c>
      <c r="H27" s="44" t="n">
        <f aca="false">SUM(H24:H25)</f>
        <v>101480</v>
      </c>
      <c r="I27" s="44" t="n">
        <f aca="false">SUM(I24:I25)</f>
        <v>0</v>
      </c>
      <c r="J27" s="44" t="n">
        <f aca="false">SUM(J24:J25)</f>
        <v>8400</v>
      </c>
      <c r="K27" s="44" t="n">
        <f aca="false">SUM(K24:K25)</f>
        <v>84</v>
      </c>
      <c r="L27" s="44" t="n">
        <f aca="false">SUM(L24:L25)</f>
        <v>416</v>
      </c>
      <c r="M27" s="44" t="n">
        <f aca="false">SUM(M24:M25)</f>
        <v>7900</v>
      </c>
      <c r="N27" s="44" t="n">
        <f aca="false">SUM(N24:N25)</f>
        <v>0</v>
      </c>
      <c r="O27" s="44" t="n">
        <f aca="false">SUM(O24:O25)</f>
        <v>8800</v>
      </c>
      <c r="P27" s="44" t="n">
        <f aca="false">SUM(P24:P25)</f>
        <v>88</v>
      </c>
      <c r="Q27" s="44" t="n">
        <f aca="false">SUM(Q24:Q25)</f>
        <v>436</v>
      </c>
      <c r="R27" s="44" t="n">
        <f aca="false">SUM(R24:R25)</f>
        <v>8276</v>
      </c>
      <c r="S27" s="44" t="n">
        <f aca="false">SUM(S24:S25)</f>
        <v>0</v>
      </c>
      <c r="T27" s="44" t="n">
        <f aca="false">SUM(T24:T25)</f>
        <v>9100</v>
      </c>
      <c r="U27" s="44" t="n">
        <f aca="false">SUM(U24:U25)</f>
        <v>91</v>
      </c>
      <c r="V27" s="44" t="n">
        <f aca="false">SUM(V24:V25)</f>
        <v>450</v>
      </c>
      <c r="W27" s="44" t="n">
        <f aca="false">SUM(W24:W25)</f>
        <v>8559</v>
      </c>
      <c r="X27" s="44" t="n">
        <f aca="false">SUM(X24:X25)</f>
        <v>0</v>
      </c>
      <c r="Y27" s="44" t="n">
        <f aca="false">SUM(Y24:Y25)</f>
        <v>9700</v>
      </c>
      <c r="Z27" s="44" t="n">
        <f aca="false">SUM(Z24:Z25)</f>
        <v>97</v>
      </c>
      <c r="AA27" s="44" t="n">
        <f aca="false">SUM(AA24:AA25)</f>
        <v>480</v>
      </c>
      <c r="AB27" s="44" t="n">
        <f aca="false">SUM(AB24:AB25)</f>
        <v>9123</v>
      </c>
      <c r="AC27" s="44" t="n">
        <f aca="false">SUM(AC24:AC25)</f>
        <v>0</v>
      </c>
      <c r="AD27" s="44" t="e">
        <f aca="false">T27+Y27+O27+J27+E27+#REF!</f>
        <v>#VALUE!</v>
      </c>
      <c r="AE27" s="36" t="n">
        <f aca="false">SUM(AE24:AE26)</f>
        <v>39829.4</v>
      </c>
      <c r="AF27" s="36" t="n">
        <f aca="false">SUM(AF24:AF26)</f>
        <v>24516.4</v>
      </c>
      <c r="AG27" s="36" t="n">
        <f aca="false">SUM(AG24:AG26)</f>
        <v>15313</v>
      </c>
      <c r="AH27" s="36" t="n">
        <f aca="false">SUM(AH24:AH26)</f>
        <v>0</v>
      </c>
      <c r="AI27" s="36" t="n">
        <f aca="false">SUM(AI24:AI26)</f>
        <v>0</v>
      </c>
      <c r="AJ27" s="36" t="n">
        <f aca="false">SUM(AJ24:AJ26)</f>
        <v>0</v>
      </c>
      <c r="AK27" s="36" t="n">
        <f aca="false">SUM(AK24:AK26)</f>
        <v>24516.4</v>
      </c>
      <c r="AL27" s="36" t="n">
        <f aca="false">SUM(AL24:AL26)</f>
        <v>24516.4</v>
      </c>
      <c r="AM27" s="37"/>
    </row>
    <row r="28" s="41" customFormat="true" ht="37.5" hidden="false" customHeight="true" outlineLevel="0" collapsed="false">
      <c r="A28" s="39" t="s">
        <v>61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</row>
    <row r="29" s="41" customFormat="true" ht="57.75" hidden="false" customHeight="true" outlineLevel="0" collapsed="false">
      <c r="A29" s="3" t="s">
        <v>62</v>
      </c>
      <c r="B29" s="45" t="s">
        <v>63</v>
      </c>
      <c r="C29" s="8" t="s">
        <v>25</v>
      </c>
      <c r="D29" s="8" t="s">
        <v>29</v>
      </c>
      <c r="E29" s="9" t="n">
        <v>2500</v>
      </c>
      <c r="F29" s="9" t="n">
        <f aca="false">ROUND(E29/100,0)</f>
        <v>25</v>
      </c>
      <c r="G29" s="9" t="n">
        <f aca="false">ROUND((E29-F29)/100*5,0)</f>
        <v>124</v>
      </c>
      <c r="H29" s="9" t="n">
        <f aca="false">E29-F29-G29</f>
        <v>2351</v>
      </c>
      <c r="I29" s="9"/>
      <c r="J29" s="9" t="n">
        <v>2500</v>
      </c>
      <c r="K29" s="9" t="n">
        <f aca="false">ROUND(J29/100,0)</f>
        <v>25</v>
      </c>
      <c r="L29" s="9" t="n">
        <f aca="false">ROUND((J29-K29)/100*5,0)</f>
        <v>124</v>
      </c>
      <c r="M29" s="9" t="n">
        <f aca="false">J29-K29-L29</f>
        <v>2351</v>
      </c>
      <c r="N29" s="9"/>
      <c r="O29" s="9" t="n">
        <v>3000</v>
      </c>
      <c r="P29" s="9" t="n">
        <f aca="false">ROUND(O29/100,0)</f>
        <v>30</v>
      </c>
      <c r="Q29" s="9" t="n">
        <f aca="false">ROUND((O29-P29)/100*5,0)</f>
        <v>149</v>
      </c>
      <c r="R29" s="9" t="n">
        <f aca="false">O29-P29-Q29</f>
        <v>2821</v>
      </c>
      <c r="S29" s="9"/>
      <c r="T29" s="9" t="n">
        <v>3300</v>
      </c>
      <c r="U29" s="9" t="n">
        <f aca="false">ROUND(T29/100,0)</f>
        <v>33</v>
      </c>
      <c r="V29" s="9" t="n">
        <f aca="false">ROUND((T29-U29)/100*5,0)</f>
        <v>163</v>
      </c>
      <c r="W29" s="9" t="n">
        <f aca="false">T29-U29-V29</f>
        <v>3104</v>
      </c>
      <c r="X29" s="9"/>
      <c r="Y29" s="9" t="n">
        <v>3700</v>
      </c>
      <c r="Z29" s="9" t="n">
        <f aca="false">ROUND(Y29/100,0)</f>
        <v>37</v>
      </c>
      <c r="AA29" s="9" t="n">
        <f aca="false">ROUND((Y29-Z29)/100*5,0)</f>
        <v>183</v>
      </c>
      <c r="AB29" s="9" t="n">
        <f aca="false">Y29-Z29-AA29</f>
        <v>3480</v>
      </c>
      <c r="AC29" s="10" t="n">
        <f aca="false">SUM(E29:AB29)</f>
        <v>30000</v>
      </c>
      <c r="AD29" s="9" t="e">
        <f aca="false">T29+Y29+O29+J29+E29+#REF!</f>
        <v>#VALUE!</v>
      </c>
      <c r="AE29" s="29" t="n">
        <f aca="false">AG29+AI29+AK29</f>
        <v>3422</v>
      </c>
      <c r="AF29" s="29" t="n">
        <v>3400</v>
      </c>
      <c r="AG29" s="29" t="n">
        <v>22</v>
      </c>
      <c r="AH29" s="29" t="n">
        <v>0</v>
      </c>
      <c r="AI29" s="29" t="n">
        <v>1326.4</v>
      </c>
      <c r="AJ29" s="29" t="n">
        <v>1326.4</v>
      </c>
      <c r="AK29" s="29" t="n">
        <v>2073.6</v>
      </c>
      <c r="AL29" s="29" t="n">
        <v>2073.6</v>
      </c>
      <c r="AM29" s="29"/>
    </row>
    <row r="30" s="41" customFormat="true" ht="67.5" hidden="false" customHeight="true" outlineLevel="0" collapsed="false">
      <c r="A30" s="3" t="s">
        <v>64</v>
      </c>
      <c r="B30" s="45" t="s">
        <v>65</v>
      </c>
      <c r="C30" s="8" t="s">
        <v>25</v>
      </c>
      <c r="D30" s="8" t="s">
        <v>29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10"/>
      <c r="AD30" s="9"/>
      <c r="AE30" s="29" t="n">
        <v>2125</v>
      </c>
      <c r="AF30" s="29" t="n">
        <v>2125</v>
      </c>
      <c r="AG30" s="29" t="n">
        <v>0</v>
      </c>
      <c r="AH30" s="29" t="n">
        <v>0</v>
      </c>
      <c r="AI30" s="29" t="n">
        <v>829</v>
      </c>
      <c r="AJ30" s="29" t="n">
        <v>829</v>
      </c>
      <c r="AK30" s="29" t="n">
        <v>1296</v>
      </c>
      <c r="AL30" s="29" t="n">
        <v>1296</v>
      </c>
      <c r="AM30" s="29"/>
    </row>
    <row r="31" s="41" customFormat="true" ht="54.75" hidden="false" customHeight="true" outlineLevel="0" collapsed="false">
      <c r="A31" s="3" t="s">
        <v>66</v>
      </c>
      <c r="B31" s="46" t="s">
        <v>67</v>
      </c>
      <c r="C31" s="8" t="s">
        <v>25</v>
      </c>
      <c r="D31" s="8" t="s">
        <v>29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10"/>
      <c r="AD31" s="9"/>
      <c r="AE31" s="29" t="n">
        <f aca="false">AG31+AI31+AK31</f>
        <v>1600</v>
      </c>
      <c r="AF31" s="29" t="n">
        <f aca="false">AH31+AJ31+AL31</f>
        <v>1360</v>
      </c>
      <c r="AG31" s="29" t="n">
        <v>240</v>
      </c>
      <c r="AH31" s="29" t="n">
        <v>0</v>
      </c>
      <c r="AI31" s="29" t="n">
        <v>530.5</v>
      </c>
      <c r="AJ31" s="29" t="n">
        <v>530.5</v>
      </c>
      <c r="AK31" s="29" t="n">
        <v>829.5</v>
      </c>
      <c r="AL31" s="29" t="n">
        <v>829.5</v>
      </c>
      <c r="AM31" s="29"/>
    </row>
    <row r="32" customFormat="false" ht="66" hidden="false" customHeight="true" outlineLevel="0" collapsed="false">
      <c r="A32" s="3" t="s">
        <v>68</v>
      </c>
      <c r="B32" s="7" t="s">
        <v>69</v>
      </c>
      <c r="C32" s="8" t="s">
        <v>25</v>
      </c>
      <c r="D32" s="8" t="s">
        <v>29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10"/>
      <c r="AD32" s="9"/>
      <c r="AE32" s="29" t="n">
        <f aca="false">AG32+AI32+AK32</f>
        <v>3915</v>
      </c>
      <c r="AF32" s="29" t="n">
        <f aca="false">AH32+AJ32+AL32</f>
        <v>3825</v>
      </c>
      <c r="AG32" s="29" t="n">
        <v>90</v>
      </c>
      <c r="AH32" s="29" t="n">
        <v>0</v>
      </c>
      <c r="AI32" s="29" t="n">
        <v>1492.2</v>
      </c>
      <c r="AJ32" s="29" t="n">
        <v>1492.2</v>
      </c>
      <c r="AK32" s="29" t="n">
        <v>2332.8</v>
      </c>
      <c r="AL32" s="29" t="n">
        <v>2332.8</v>
      </c>
      <c r="AM32" s="29"/>
    </row>
    <row r="33" s="38" customFormat="true" ht="20.25" hidden="false" customHeight="true" outlineLevel="0" collapsed="false">
      <c r="A33" s="32"/>
      <c r="B33" s="47" t="s">
        <v>34</v>
      </c>
      <c r="C33" s="34"/>
      <c r="D33" s="34"/>
      <c r="E33" s="35" t="n">
        <v>1000</v>
      </c>
      <c r="F33" s="35" t="n">
        <f aca="false">ROUND(E33/100,0)</f>
        <v>10</v>
      </c>
      <c r="G33" s="35" t="n">
        <f aca="false">ROUND((E33-F33)/100*5,0)</f>
        <v>50</v>
      </c>
      <c r="H33" s="35" t="n">
        <f aca="false">E33-F33-G33</f>
        <v>940</v>
      </c>
      <c r="I33" s="35"/>
      <c r="J33" s="35" t="n">
        <v>1300</v>
      </c>
      <c r="K33" s="35" t="n">
        <f aca="false">ROUND(J33/100,0)</f>
        <v>13</v>
      </c>
      <c r="L33" s="35" t="n">
        <f aca="false">ROUND((J33-K33)/100*5,0)</f>
        <v>64</v>
      </c>
      <c r="M33" s="35" t="n">
        <f aca="false">J33-K33-L33</f>
        <v>1223</v>
      </c>
      <c r="N33" s="35"/>
      <c r="O33" s="35" t="n">
        <v>1700</v>
      </c>
      <c r="P33" s="35" t="n">
        <f aca="false">ROUND(O33/100,0)</f>
        <v>17</v>
      </c>
      <c r="Q33" s="35" t="n">
        <f aca="false">ROUND((O33-P33)/100*5,0)</f>
        <v>84</v>
      </c>
      <c r="R33" s="35" t="n">
        <f aca="false">O33-P33-Q33</f>
        <v>1599</v>
      </c>
      <c r="S33" s="35"/>
      <c r="T33" s="35" t="n">
        <v>2000</v>
      </c>
      <c r="U33" s="35" t="n">
        <f aca="false">ROUND(T33/100,0)</f>
        <v>20</v>
      </c>
      <c r="V33" s="35" t="n">
        <f aca="false">ROUND((T33-U33)/100*5,0)</f>
        <v>99</v>
      </c>
      <c r="W33" s="35" t="n">
        <f aca="false">T33-U33-V33</f>
        <v>1881</v>
      </c>
      <c r="X33" s="35"/>
      <c r="Y33" s="35" t="n">
        <v>2500</v>
      </c>
      <c r="Z33" s="35" t="n">
        <f aca="false">ROUND(Y33/100,0)</f>
        <v>25</v>
      </c>
      <c r="AA33" s="35" t="n">
        <f aca="false">ROUND((Y33-Z33)/100*5,0)</f>
        <v>124</v>
      </c>
      <c r="AB33" s="35" t="n">
        <f aca="false">Y33-Z33-AA33</f>
        <v>2351</v>
      </c>
      <c r="AC33" s="48" t="n">
        <f aca="false">SUM(E33:AB33)</f>
        <v>17000</v>
      </c>
      <c r="AD33" s="35" t="e">
        <f aca="false">T33+Y33+O33+J33+E33+#REF!</f>
        <v>#VALUE!</v>
      </c>
      <c r="AE33" s="37" t="n">
        <f aca="false">SUM(AE29:AE32)</f>
        <v>11062</v>
      </c>
      <c r="AF33" s="37" t="n">
        <f aca="false">SUM(AF29:AF32)</f>
        <v>10710</v>
      </c>
      <c r="AG33" s="37" t="n">
        <f aca="false">SUM(AG29:AG32)</f>
        <v>352</v>
      </c>
      <c r="AH33" s="37" t="n">
        <f aca="false">SUM(AH29:AH32)</f>
        <v>0</v>
      </c>
      <c r="AI33" s="37" t="n">
        <f aca="false">SUM(AI29:AI32)</f>
        <v>4178.1</v>
      </c>
      <c r="AJ33" s="37" t="n">
        <f aca="false">SUM(AJ29:AJ32)</f>
        <v>4178.1</v>
      </c>
      <c r="AK33" s="37" t="n">
        <f aca="false">SUM(AK29:AK32)</f>
        <v>6531.9</v>
      </c>
      <c r="AL33" s="37" t="n">
        <f aca="false">SUM(AL29:AL32)</f>
        <v>6531.9</v>
      </c>
      <c r="AM33" s="37"/>
    </row>
    <row r="34" customFormat="false" ht="36" hidden="false" customHeight="true" outlineLevel="0" collapsed="false">
      <c r="A34" s="39" t="s">
        <v>70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</row>
    <row r="35" s="41" customFormat="true" ht="55.5" hidden="false" customHeight="true" outlineLevel="0" collapsed="false">
      <c r="A35" s="3" t="s">
        <v>71</v>
      </c>
      <c r="B35" s="7" t="s">
        <v>72</v>
      </c>
      <c r="C35" s="8" t="s">
        <v>25</v>
      </c>
      <c r="D35" s="8" t="s">
        <v>29</v>
      </c>
      <c r="E35" s="9" t="n">
        <v>1500</v>
      </c>
      <c r="F35" s="9" t="n">
        <f aca="false">ROUND(E35/100,0)</f>
        <v>15</v>
      </c>
      <c r="G35" s="9" t="n">
        <f aca="false">ROUND((E35-F35)/100*5,0)</f>
        <v>74</v>
      </c>
      <c r="H35" s="9" t="n">
        <f aca="false">E35-F35-G35</f>
        <v>1411</v>
      </c>
      <c r="I35" s="9"/>
      <c r="J35" s="9" t="n">
        <v>1500</v>
      </c>
      <c r="K35" s="9" t="n">
        <f aca="false">ROUND(J35/100,0)</f>
        <v>15</v>
      </c>
      <c r="L35" s="9" t="n">
        <f aca="false">ROUND((J35-K35)/100*5,0)</f>
        <v>74</v>
      </c>
      <c r="M35" s="9" t="n">
        <f aca="false">J35-K35-L35</f>
        <v>1411</v>
      </c>
      <c r="N35" s="9"/>
      <c r="O35" s="9" t="n">
        <v>1500</v>
      </c>
      <c r="P35" s="9" t="n">
        <f aca="false">ROUND(O35/100,0)</f>
        <v>15</v>
      </c>
      <c r="Q35" s="9" t="n">
        <f aca="false">ROUND((O35-P35)/100*5,0)</f>
        <v>74</v>
      </c>
      <c r="R35" s="9" t="n">
        <f aca="false">O35-P35-Q35</f>
        <v>1411</v>
      </c>
      <c r="S35" s="9"/>
      <c r="T35" s="9" t="n">
        <v>1500</v>
      </c>
      <c r="U35" s="9" t="n">
        <f aca="false">ROUND(T35/100,0)</f>
        <v>15</v>
      </c>
      <c r="V35" s="9" t="n">
        <f aca="false">ROUND((T35-U35)/100*5,0)</f>
        <v>74</v>
      </c>
      <c r="W35" s="9" t="n">
        <f aca="false">T35-U35-V35</f>
        <v>1411</v>
      </c>
      <c r="X35" s="9"/>
      <c r="Y35" s="9" t="n">
        <v>1500</v>
      </c>
      <c r="Z35" s="9" t="n">
        <f aca="false">ROUND(Y35/100,0)</f>
        <v>15</v>
      </c>
      <c r="AA35" s="9" t="n">
        <f aca="false">ROUND((Y35-Z35)/100*5,0)</f>
        <v>74</v>
      </c>
      <c r="AB35" s="9" t="n">
        <f aca="false">Y35-Z35-AA35</f>
        <v>1411</v>
      </c>
      <c r="AC35" s="10" t="n">
        <f aca="false">SUM(E35:AB35)</f>
        <v>15000</v>
      </c>
      <c r="AD35" s="9" t="e">
        <f aca="false">T35+Y35+O35+J35+E35+#REF!</f>
        <v>#VALUE!</v>
      </c>
      <c r="AE35" s="29" t="n">
        <f aca="false">AG35+AI35+AK35</f>
        <v>9896.5</v>
      </c>
      <c r="AF35" s="29" t="n">
        <v>8500</v>
      </c>
      <c r="AG35" s="29" t="n">
        <v>1396.5</v>
      </c>
      <c r="AH35" s="29" t="n">
        <v>0</v>
      </c>
      <c r="AI35" s="29" t="n">
        <v>3316</v>
      </c>
      <c r="AJ35" s="29" t="n">
        <v>3316</v>
      </c>
      <c r="AK35" s="29" t="n">
        <v>5184</v>
      </c>
      <c r="AL35" s="29" t="n">
        <v>5184</v>
      </c>
      <c r="AM35" s="29"/>
    </row>
    <row r="36" s="41" customFormat="true" ht="93.75" hidden="false" customHeight="true" outlineLevel="0" collapsed="false">
      <c r="A36" s="3"/>
      <c r="B36" s="7"/>
      <c r="C36" s="8" t="s">
        <v>73</v>
      </c>
      <c r="D36" s="8" t="s">
        <v>26</v>
      </c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10"/>
      <c r="AD36" s="9"/>
      <c r="AE36" s="29" t="n">
        <v>100</v>
      </c>
      <c r="AF36" s="29" t="n">
        <v>0</v>
      </c>
      <c r="AG36" s="29" t="n">
        <v>100</v>
      </c>
      <c r="AH36" s="29" t="n">
        <v>0</v>
      </c>
      <c r="AI36" s="29" t="n">
        <v>0</v>
      </c>
      <c r="AJ36" s="29" t="n">
        <v>0</v>
      </c>
      <c r="AK36" s="29" t="n">
        <v>0</v>
      </c>
      <c r="AL36" s="29" t="n">
        <v>0</v>
      </c>
      <c r="AM36" s="29"/>
    </row>
    <row r="37" customFormat="false" ht="151.5" hidden="false" customHeight="true" outlineLevel="0" collapsed="false">
      <c r="A37" s="3" t="s">
        <v>74</v>
      </c>
      <c r="B37" s="7" t="s">
        <v>75</v>
      </c>
      <c r="C37" s="8" t="s">
        <v>25</v>
      </c>
      <c r="D37" s="8" t="s">
        <v>29</v>
      </c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10"/>
      <c r="AD37" s="9"/>
      <c r="AE37" s="29" t="n">
        <f aca="false">AG37+AI37+AK37</f>
        <v>7802</v>
      </c>
      <c r="AF37" s="29" t="n">
        <f aca="false">AH37+AJ37+AL37</f>
        <v>6630</v>
      </c>
      <c r="AG37" s="29" t="n">
        <v>1172</v>
      </c>
      <c r="AH37" s="29" t="n">
        <v>0</v>
      </c>
      <c r="AI37" s="29" t="n">
        <v>2586.4</v>
      </c>
      <c r="AJ37" s="29" t="n">
        <v>2586.4</v>
      </c>
      <c r="AK37" s="29" t="n">
        <v>4043.6</v>
      </c>
      <c r="AL37" s="29" t="n">
        <v>4043.6</v>
      </c>
      <c r="AM37" s="29"/>
    </row>
    <row r="38" customFormat="false" ht="48" hidden="false" customHeight="true" outlineLevel="0" collapsed="false">
      <c r="A38" s="49" t="s">
        <v>76</v>
      </c>
      <c r="B38" s="7" t="s">
        <v>77</v>
      </c>
      <c r="C38" s="8" t="s">
        <v>25</v>
      </c>
      <c r="D38" s="8" t="s">
        <v>29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10"/>
      <c r="AD38" s="9"/>
      <c r="AE38" s="29" t="n">
        <f aca="false">AG38+AI38+AK38</f>
        <v>1717.2</v>
      </c>
      <c r="AF38" s="29" t="n">
        <f aca="false">AH38+AJ38+AL38</f>
        <v>1700</v>
      </c>
      <c r="AG38" s="29" t="n">
        <v>17.2</v>
      </c>
      <c r="AH38" s="29" t="n">
        <v>0</v>
      </c>
      <c r="AI38" s="29" t="n">
        <v>663.2</v>
      </c>
      <c r="AJ38" s="29" t="n">
        <v>663.2</v>
      </c>
      <c r="AK38" s="29" t="n">
        <v>1036.8</v>
      </c>
      <c r="AL38" s="29" t="n">
        <v>1036.8</v>
      </c>
      <c r="AM38" s="29"/>
    </row>
    <row r="39" customFormat="false" ht="132" hidden="false" customHeight="true" outlineLevel="0" collapsed="false">
      <c r="A39" s="3" t="s">
        <v>78</v>
      </c>
      <c r="B39" s="7" t="s">
        <v>79</v>
      </c>
      <c r="C39" s="8" t="s">
        <v>25</v>
      </c>
      <c r="D39" s="8" t="s">
        <v>29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10"/>
      <c r="AD39" s="9"/>
      <c r="AE39" s="29" t="n">
        <f aca="false">AG39+AI39+AK39</f>
        <v>1700</v>
      </c>
      <c r="AF39" s="29" t="n">
        <f aca="false">AH39+AJ39+AL39</f>
        <v>1700</v>
      </c>
      <c r="AG39" s="29" t="n">
        <v>0</v>
      </c>
      <c r="AH39" s="29" t="n">
        <v>0</v>
      </c>
      <c r="AI39" s="29" t="n">
        <v>663.2</v>
      </c>
      <c r="AJ39" s="29" t="n">
        <v>663.2</v>
      </c>
      <c r="AK39" s="29" t="n">
        <v>1036.8</v>
      </c>
      <c r="AL39" s="29" t="n">
        <v>1036.8</v>
      </c>
      <c r="AM39" s="29"/>
    </row>
    <row r="40" customFormat="false" ht="48" hidden="false" customHeight="true" outlineLevel="0" collapsed="false">
      <c r="A40" s="3" t="s">
        <v>80</v>
      </c>
      <c r="B40" s="7" t="s">
        <v>81</v>
      </c>
      <c r="C40" s="8" t="s">
        <v>25</v>
      </c>
      <c r="D40" s="8" t="s">
        <v>29</v>
      </c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10"/>
      <c r="AD40" s="9"/>
      <c r="AE40" s="29" t="n">
        <f aca="false">AG40+AI40+AK40</f>
        <v>300</v>
      </c>
      <c r="AF40" s="29" t="n">
        <f aca="false">AH40+AJ40+AL40</f>
        <v>255</v>
      </c>
      <c r="AG40" s="29" t="n">
        <v>45</v>
      </c>
      <c r="AH40" s="29" t="n">
        <v>0</v>
      </c>
      <c r="AI40" s="29" t="n">
        <v>99.5</v>
      </c>
      <c r="AJ40" s="29" t="n">
        <v>99.5</v>
      </c>
      <c r="AK40" s="29" t="n">
        <v>155.5</v>
      </c>
      <c r="AL40" s="29" t="n">
        <v>155.5</v>
      </c>
      <c r="AM40" s="29"/>
    </row>
    <row r="41" customFormat="false" ht="54" hidden="false" customHeight="true" outlineLevel="0" collapsed="false">
      <c r="A41" s="3" t="s">
        <v>82</v>
      </c>
      <c r="B41" s="7" t="s">
        <v>83</v>
      </c>
      <c r="C41" s="8" t="s">
        <v>25</v>
      </c>
      <c r="D41" s="8" t="s">
        <v>29</v>
      </c>
      <c r="E41" s="50" t="n">
        <v>1000</v>
      </c>
      <c r="F41" s="51" t="n">
        <f aca="false">ROUND(E41/100,0)</f>
        <v>10</v>
      </c>
      <c r="G41" s="51" t="n">
        <f aca="false">ROUND((E41-F41)/100*5,0)</f>
        <v>50</v>
      </c>
      <c r="H41" s="51" t="n">
        <f aca="false">E41-F41-G41</f>
        <v>940</v>
      </c>
      <c r="I41" s="51"/>
      <c r="J41" s="50" t="n">
        <v>1000</v>
      </c>
      <c r="K41" s="51" t="n">
        <f aca="false">ROUND(J41/100,0)</f>
        <v>10</v>
      </c>
      <c r="L41" s="51" t="n">
        <f aca="false">ROUND((J41-K41)/100*5,0)</f>
        <v>50</v>
      </c>
      <c r="M41" s="51" t="n">
        <f aca="false">J41-K41-L41</f>
        <v>940</v>
      </c>
      <c r="N41" s="51"/>
      <c r="O41" s="50" t="n">
        <v>1000</v>
      </c>
      <c r="P41" s="51" t="n">
        <f aca="false">ROUND(O41/100,0)</f>
        <v>10</v>
      </c>
      <c r="Q41" s="51" t="n">
        <f aca="false">ROUND((O41-P41)/100*5,0)</f>
        <v>50</v>
      </c>
      <c r="R41" s="51" t="n">
        <f aca="false">O41-P41-Q41</f>
        <v>940</v>
      </c>
      <c r="S41" s="51"/>
      <c r="T41" s="50" t="n">
        <v>1000</v>
      </c>
      <c r="U41" s="51" t="n">
        <f aca="false">ROUND(T41/100,0)</f>
        <v>10</v>
      </c>
      <c r="V41" s="51" t="n">
        <f aca="false">ROUND((T41-U41)/100*5,0)</f>
        <v>50</v>
      </c>
      <c r="W41" s="51" t="n">
        <f aca="false">T41-U41-V41</f>
        <v>940</v>
      </c>
      <c r="X41" s="51"/>
      <c r="Y41" s="50" t="n">
        <v>1000</v>
      </c>
      <c r="Z41" s="51" t="n">
        <f aca="false">ROUND(Y41/100,0)</f>
        <v>10</v>
      </c>
      <c r="AA41" s="51" t="n">
        <f aca="false">ROUND((Y41-Z41)/100*5,0)</f>
        <v>50</v>
      </c>
      <c r="AB41" s="51" t="n">
        <f aca="false">Y41-Z41-AA41</f>
        <v>940</v>
      </c>
      <c r="AC41" s="51"/>
      <c r="AD41" s="51" t="e">
        <f aca="false">T41+Y41+O41+J41+E41+#REF!</f>
        <v>#VALUE!</v>
      </c>
      <c r="AE41" s="29" t="n">
        <f aca="false">AG41+AI41+AK41</f>
        <v>4260</v>
      </c>
      <c r="AF41" s="29" t="n">
        <f aca="false">AH41+AJ41+AL41</f>
        <v>4250</v>
      </c>
      <c r="AG41" s="29" t="n">
        <v>10</v>
      </c>
      <c r="AH41" s="29" t="n">
        <v>0</v>
      </c>
      <c r="AI41" s="29" t="n">
        <v>1658</v>
      </c>
      <c r="AJ41" s="29" t="n">
        <v>1658</v>
      </c>
      <c r="AK41" s="52" t="n">
        <v>2592</v>
      </c>
      <c r="AL41" s="52" t="n">
        <v>2592</v>
      </c>
      <c r="AM41" s="29"/>
    </row>
    <row r="42" customFormat="false" ht="50.25" hidden="false" customHeight="true" outlineLevel="0" collapsed="false">
      <c r="A42" s="53" t="s">
        <v>84</v>
      </c>
      <c r="B42" s="7" t="s">
        <v>85</v>
      </c>
      <c r="C42" s="8" t="s">
        <v>25</v>
      </c>
      <c r="D42" s="8" t="s">
        <v>29</v>
      </c>
      <c r="E42" s="52" t="n">
        <f aca="false">F42</f>
        <v>3800</v>
      </c>
      <c r="F42" s="29" t="n">
        <v>3800</v>
      </c>
      <c r="G42" s="29" t="n">
        <v>0</v>
      </c>
      <c r="H42" s="29" t="n">
        <v>0</v>
      </c>
      <c r="I42" s="29"/>
      <c r="AE42" s="29" t="n">
        <f aca="false">AG42+AI42+AK42</f>
        <v>0</v>
      </c>
      <c r="AF42" s="29" t="n">
        <f aca="false">AH42+AJ42+AL42</f>
        <v>0</v>
      </c>
      <c r="AG42" s="29" t="n">
        <v>0</v>
      </c>
      <c r="AH42" s="29" t="n">
        <v>0</v>
      </c>
      <c r="AI42" s="29" t="n">
        <v>0</v>
      </c>
      <c r="AJ42" s="29" t="n">
        <v>0</v>
      </c>
      <c r="AK42" s="29" t="n">
        <v>0</v>
      </c>
      <c r="AL42" s="29" t="n">
        <v>0</v>
      </c>
      <c r="AM42" s="29"/>
    </row>
    <row r="43" customFormat="false" ht="56.25" hidden="false" customHeight="true" outlineLevel="0" collapsed="false">
      <c r="A43" s="3" t="s">
        <v>86</v>
      </c>
      <c r="B43" s="7" t="s">
        <v>87</v>
      </c>
      <c r="C43" s="8" t="s">
        <v>25</v>
      </c>
      <c r="D43" s="8" t="s">
        <v>29</v>
      </c>
      <c r="E43" s="52" t="n">
        <f aca="false">F43</f>
        <v>382</v>
      </c>
      <c r="F43" s="29" t="n">
        <v>382</v>
      </c>
      <c r="G43" s="29" t="n">
        <v>0</v>
      </c>
      <c r="H43" s="29" t="n">
        <v>0</v>
      </c>
      <c r="I43" s="29"/>
      <c r="AE43" s="29" t="n">
        <f aca="false">AG43+AI43+AK43</f>
        <v>0</v>
      </c>
      <c r="AF43" s="29" t="n">
        <f aca="false">AH43+AJ43+AL43</f>
        <v>0</v>
      </c>
      <c r="AG43" s="52" t="n">
        <v>0</v>
      </c>
      <c r="AH43" s="52" t="n">
        <v>0</v>
      </c>
      <c r="AI43" s="52" t="n">
        <v>0</v>
      </c>
      <c r="AJ43" s="52" t="n">
        <v>0</v>
      </c>
      <c r="AK43" s="52" t="n">
        <v>0</v>
      </c>
      <c r="AL43" s="52" t="n">
        <v>0</v>
      </c>
      <c r="AM43" s="29"/>
    </row>
    <row r="44" customFormat="false" ht="45.75" hidden="false" customHeight="true" outlineLevel="0" collapsed="false">
      <c r="A44" s="4" t="s">
        <v>88</v>
      </c>
      <c r="B44" s="7" t="s">
        <v>89</v>
      </c>
      <c r="C44" s="8" t="s">
        <v>25</v>
      </c>
      <c r="D44" s="8" t="s">
        <v>29</v>
      </c>
      <c r="E44" s="52" t="n">
        <f aca="false">F44</f>
        <v>2380</v>
      </c>
      <c r="F44" s="29" t="n">
        <v>2380</v>
      </c>
      <c r="G44" s="29" t="n">
        <v>0</v>
      </c>
      <c r="H44" s="29" t="n">
        <v>0</v>
      </c>
      <c r="I44" s="29"/>
      <c r="AE44" s="29" t="n">
        <f aca="false">AG44+AI44+AK44</f>
        <v>0</v>
      </c>
      <c r="AF44" s="29" t="n">
        <f aca="false">AH44+AJ44+AL44</f>
        <v>0</v>
      </c>
      <c r="AG44" s="29" t="n">
        <v>0</v>
      </c>
      <c r="AH44" s="29" t="n">
        <v>0</v>
      </c>
      <c r="AI44" s="29" t="n">
        <v>0</v>
      </c>
      <c r="AJ44" s="29" t="n">
        <v>0</v>
      </c>
      <c r="AK44" s="29" t="n">
        <v>0</v>
      </c>
      <c r="AL44" s="29" t="n">
        <v>0</v>
      </c>
      <c r="AM44" s="29"/>
    </row>
    <row r="45" customFormat="false" ht="51.75" hidden="false" customHeight="true" outlineLevel="0" collapsed="false">
      <c r="A45" s="4" t="s">
        <v>90</v>
      </c>
      <c r="B45" s="7" t="s">
        <v>91</v>
      </c>
      <c r="C45" s="8" t="s">
        <v>25</v>
      </c>
      <c r="D45" s="8" t="s">
        <v>29</v>
      </c>
      <c r="E45" s="52" t="n">
        <f aca="false">F45</f>
        <v>2350</v>
      </c>
      <c r="F45" s="29" t="n">
        <v>2350</v>
      </c>
      <c r="G45" s="29" t="n">
        <v>0</v>
      </c>
      <c r="H45" s="29" t="n">
        <v>0</v>
      </c>
      <c r="I45" s="29"/>
      <c r="AE45" s="29" t="n">
        <f aca="false">AG45+AI45+AK45</f>
        <v>3690</v>
      </c>
      <c r="AF45" s="29" t="n">
        <f aca="false">AH45+AJ45+AL45</f>
        <v>0</v>
      </c>
      <c r="AG45" s="29" t="n">
        <v>3690</v>
      </c>
      <c r="AH45" s="29" t="n">
        <v>0</v>
      </c>
      <c r="AI45" s="29" t="n">
        <v>0</v>
      </c>
      <c r="AJ45" s="29" t="n">
        <v>0</v>
      </c>
      <c r="AK45" s="29" t="n">
        <v>0</v>
      </c>
      <c r="AL45" s="29" t="n">
        <v>0</v>
      </c>
      <c r="AM45" s="29"/>
    </row>
    <row r="46" s="41" customFormat="true" ht="19.5" hidden="false" customHeight="true" outlineLevel="0" collapsed="false">
      <c r="A46" s="4"/>
      <c r="B46" s="42" t="s">
        <v>34</v>
      </c>
      <c r="C46" s="43"/>
      <c r="D46" s="43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54" t="n">
        <f aca="false">SUM(AE35:AE45)</f>
        <v>29465.7</v>
      </c>
      <c r="AF46" s="36" t="n">
        <f aca="false">SUM(AF35:AF45)</f>
        <v>23035</v>
      </c>
      <c r="AG46" s="36" t="n">
        <f aca="false">SUM(AG35:AG45)</f>
        <v>6430.7</v>
      </c>
      <c r="AH46" s="36" t="n">
        <f aca="false">SUM(AH35:AH45)</f>
        <v>0</v>
      </c>
      <c r="AI46" s="36" t="n">
        <f aca="false">SUM(AI35:AI45)</f>
        <v>8986.3</v>
      </c>
      <c r="AJ46" s="36" t="n">
        <f aca="false">SUM(AJ35:AJ45)</f>
        <v>8986.3</v>
      </c>
      <c r="AK46" s="36" t="n">
        <f aca="false">SUM(AK35:AK45)</f>
        <v>14048.7</v>
      </c>
      <c r="AL46" s="36" t="n">
        <f aca="false">SUM(AL35:AL45)</f>
        <v>14048.7</v>
      </c>
      <c r="AM46" s="54"/>
    </row>
    <row r="47" customFormat="false" ht="21" hidden="false" customHeight="true" outlineLevel="0" collapsed="false">
      <c r="A47" s="3"/>
      <c r="B47" s="43" t="s">
        <v>92</v>
      </c>
      <c r="C47" s="55"/>
      <c r="D47" s="56"/>
      <c r="E47" s="36" t="n">
        <f aca="false">E46+E33+E27+E22+E13</f>
        <v>108900</v>
      </c>
      <c r="F47" s="36" t="n">
        <f aca="false">F46+F33+F27+F22+F13</f>
        <v>1089</v>
      </c>
      <c r="G47" s="36" t="n">
        <f aca="false">G46+G33+G27+G22+G13</f>
        <v>5391</v>
      </c>
      <c r="H47" s="36" t="n">
        <f aca="false">H46+H33+H27+H22+H13</f>
        <v>102420</v>
      </c>
      <c r="I47" s="36" t="n">
        <f aca="false">I46+I33+I27+I22+I13</f>
        <v>0</v>
      </c>
      <c r="J47" s="36" t="n">
        <f aca="false">J46+J33+J27+J22+J13</f>
        <v>9700</v>
      </c>
      <c r="K47" s="36" t="n">
        <f aca="false">K46+K33+K27+K22+K13</f>
        <v>97</v>
      </c>
      <c r="L47" s="36" t="n">
        <f aca="false">L46+L33+L27+L22+L13</f>
        <v>480</v>
      </c>
      <c r="M47" s="36" t="n">
        <f aca="false">M46+M33+M27+M22+M13</f>
        <v>9123</v>
      </c>
      <c r="N47" s="36" t="n">
        <f aca="false">N46+N33+N27+N22+N13</f>
        <v>0</v>
      </c>
      <c r="O47" s="36" t="n">
        <f aca="false">O46+O33+O27+O22+O13</f>
        <v>10500</v>
      </c>
      <c r="P47" s="36" t="n">
        <f aca="false">P46+P33+P27+P22+P13</f>
        <v>105</v>
      </c>
      <c r="Q47" s="36" t="n">
        <f aca="false">Q46+Q33+Q27+Q22+Q13</f>
        <v>520</v>
      </c>
      <c r="R47" s="36" t="n">
        <f aca="false">R46+R33+R27+R22+R13</f>
        <v>9875</v>
      </c>
      <c r="S47" s="36" t="n">
        <f aca="false">S46+S33+S27+S22+S13</f>
        <v>0</v>
      </c>
      <c r="T47" s="36" t="n">
        <f aca="false">T46+T33+T27+T22+T13</f>
        <v>11100</v>
      </c>
      <c r="U47" s="36" t="n">
        <f aca="false">U46+U33+U27+U22+U13</f>
        <v>111</v>
      </c>
      <c r="V47" s="36" t="n">
        <f aca="false">V46+V33+V27+V22+V13</f>
        <v>549</v>
      </c>
      <c r="W47" s="36" t="n">
        <f aca="false">W46+W33+W27+W22+W13</f>
        <v>10440</v>
      </c>
      <c r="X47" s="36" t="n">
        <f aca="false">X46+X33+X27+X22+X13</f>
        <v>0</v>
      </c>
      <c r="Y47" s="36" t="n">
        <f aca="false">Y46+Y33+Y27+Y22+Y13</f>
        <v>12200</v>
      </c>
      <c r="Z47" s="36" t="n">
        <f aca="false">Z46+Z33+Z27+Z22+Z13</f>
        <v>122</v>
      </c>
      <c r="AA47" s="36" t="n">
        <f aca="false">AA46+AA33+AA27+AA22+AA13</f>
        <v>604</v>
      </c>
      <c r="AB47" s="36" t="n">
        <f aca="false">AB46+AB33+AB27+AB22+AB13</f>
        <v>11474</v>
      </c>
      <c r="AC47" s="36" t="n">
        <f aca="false">AC46+AC33+AC27+AC22+AC13</f>
        <v>17000</v>
      </c>
      <c r="AD47" s="36" t="e">
        <f aca="false">AD46+AD33+AD27+AD22+AD13</f>
        <v>#VALUE!</v>
      </c>
      <c r="AE47" s="36" t="n">
        <f aca="false">AE46+AE33+AE27+AE22+AE13</f>
        <v>165872.1</v>
      </c>
      <c r="AF47" s="36" t="n">
        <v>136074.4</v>
      </c>
      <c r="AG47" s="36" t="n">
        <f aca="false">AG46+AG33+AG27+AG22+AG13</f>
        <v>29797.7</v>
      </c>
      <c r="AH47" s="36" t="n">
        <f aca="false">AH46+AH33+AH27+AH22+AH13</f>
        <v>0</v>
      </c>
      <c r="AI47" s="36" t="n">
        <f aca="false">34097.8</f>
        <v>34097.8</v>
      </c>
      <c r="AJ47" s="36" t="n">
        <f aca="false">AJ46+AJ33+AJ27+AJ22+AJ13</f>
        <v>34097.8</v>
      </c>
      <c r="AK47" s="36" t="n">
        <f aca="false">AK46+AK33+AK27+AK22+AK13</f>
        <v>101976.6</v>
      </c>
      <c r="AL47" s="36" t="n">
        <f aca="false">AL46+AL33+AL27+AL22+AL13</f>
        <v>101976.6</v>
      </c>
      <c r="AM47" s="36"/>
    </row>
    <row r="48" customFormat="false" ht="3" hidden="false" customHeight="true" outlineLevel="0" collapsed="false"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</row>
    <row r="49" customFormat="false" ht="22.5" hidden="false" customHeight="true" outlineLevel="0" collapsed="false">
      <c r="D49" s="58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60"/>
      <c r="AF49" s="59"/>
      <c r="AG49" s="60"/>
      <c r="AH49" s="59"/>
      <c r="AI49" s="59"/>
      <c r="AJ49" s="59"/>
      <c r="AK49" s="59"/>
      <c r="AL49" s="59"/>
      <c r="AM49" s="59"/>
    </row>
    <row r="50" customFormat="false" ht="21" hidden="false" customHeight="true" outlineLevel="0" collapsed="false">
      <c r="E50" s="61"/>
      <c r="F50" s="62"/>
      <c r="G50" s="62"/>
      <c r="H50" s="62"/>
      <c r="I50" s="62"/>
      <c r="J50" s="61"/>
      <c r="K50" s="62"/>
      <c r="L50" s="62"/>
      <c r="M50" s="62"/>
      <c r="N50" s="62"/>
      <c r="O50" s="61"/>
      <c r="P50" s="62"/>
      <c r="Q50" s="62"/>
      <c r="R50" s="62"/>
      <c r="S50" s="62"/>
      <c r="T50" s="61"/>
      <c r="U50" s="62"/>
      <c r="V50" s="62"/>
      <c r="W50" s="62"/>
      <c r="X50" s="62"/>
      <c r="Y50" s="61"/>
      <c r="Z50" s="62"/>
      <c r="AA50" s="62"/>
      <c r="AB50" s="62"/>
      <c r="AC50" s="62"/>
      <c r="AD50" s="62"/>
      <c r="AE50" s="63"/>
      <c r="AF50" s="63"/>
      <c r="AG50" s="64"/>
      <c r="AH50" s="64"/>
      <c r="AI50" s="64"/>
      <c r="AJ50" s="64"/>
      <c r="AK50" s="64"/>
      <c r="AL50" s="64"/>
      <c r="AM50" s="64"/>
    </row>
    <row r="51" customFormat="false" ht="16.5" hidden="false" customHeight="false" outlineLevel="0" collapsed="false">
      <c r="E51" s="65"/>
      <c r="F51" s="65"/>
      <c r="G51" s="65"/>
      <c r="H51" s="65"/>
      <c r="I51" s="66"/>
      <c r="J51" s="65"/>
      <c r="K51" s="65"/>
      <c r="L51" s="65"/>
      <c r="M51" s="65"/>
      <c r="N51" s="66"/>
      <c r="O51" s="65"/>
      <c r="P51" s="65"/>
      <c r="Q51" s="65"/>
      <c r="R51" s="65"/>
      <c r="S51" s="66"/>
      <c r="T51" s="65"/>
      <c r="U51" s="65"/>
      <c r="V51" s="65"/>
      <c r="W51" s="65"/>
      <c r="X51" s="66"/>
      <c r="Y51" s="65"/>
      <c r="Z51" s="65"/>
      <c r="AA51" s="65"/>
      <c r="AB51" s="65"/>
      <c r="AC51" s="66"/>
      <c r="AD51" s="66"/>
      <c r="AE51" s="67"/>
      <c r="AF51" s="67"/>
      <c r="AG51" s="67"/>
      <c r="AH51" s="67"/>
      <c r="AI51" s="67"/>
      <c r="AJ51" s="67"/>
      <c r="AK51" s="67"/>
      <c r="AL51" s="67"/>
      <c r="AM51" s="68"/>
    </row>
    <row r="52" customFormat="false" ht="64.5" hidden="false" customHeight="true" outlineLevel="0" collapsed="false"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9"/>
      <c r="AF52" s="69"/>
      <c r="AG52" s="69"/>
      <c r="AH52" s="69"/>
      <c r="AI52" s="69"/>
      <c r="AJ52" s="69"/>
      <c r="AK52" s="69"/>
      <c r="AL52" s="69"/>
      <c r="AM52" s="69"/>
      <c r="AN52" s="41"/>
      <c r="AO52" s="41"/>
    </row>
    <row r="53" s="41" customFormat="true" ht="17.25" hidden="false" customHeight="true" outlineLevel="0" collapsed="false"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1"/>
      <c r="AO53" s="1"/>
    </row>
    <row r="54" s="41" customFormat="true" ht="20.25" hidden="true" customHeight="true" outlineLevel="0" collapsed="false"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13" t="e">
        <f aca="false">#REF!+#REF!+#REF!+#REF!+#REF!+#REF!+#REF!+#REF!</f>
        <v>#VALUE!</v>
      </c>
      <c r="AO54" s="1"/>
    </row>
    <row r="55" s="41" customFormat="true" ht="20.25" hidden="false" customHeight="true" outlineLevel="0" collapsed="false"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</row>
    <row r="56" customFormat="false" ht="15.75" hidden="false" customHeight="true" outlineLevel="0" collapsed="false"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</row>
    <row r="57" customFormat="false" ht="15.75" hidden="false" customHeight="false" outlineLevel="0" collapsed="false"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0"/>
      <c r="AF57" s="60"/>
      <c r="AG57" s="60"/>
      <c r="AH57" s="60"/>
      <c r="AI57" s="60"/>
      <c r="AJ57" s="60"/>
      <c r="AK57" s="60"/>
      <c r="AL57" s="60"/>
      <c r="AM57" s="60"/>
    </row>
    <row r="58" customFormat="false" ht="15.75" hidden="false" customHeight="false" outlineLevel="0" collapsed="false"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60"/>
      <c r="AF58" s="60"/>
      <c r="AG58" s="60"/>
      <c r="AH58" s="60"/>
      <c r="AI58" s="60"/>
      <c r="AJ58" s="60"/>
      <c r="AK58" s="60"/>
      <c r="AL58" s="60"/>
      <c r="AM58" s="60"/>
    </row>
    <row r="59" customFormat="false" ht="15.75" hidden="false" customHeight="false" outlineLevel="0" collapsed="false"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60"/>
      <c r="AF59" s="60"/>
      <c r="AG59" s="60"/>
      <c r="AH59" s="60"/>
      <c r="AI59" s="60"/>
      <c r="AJ59" s="60"/>
      <c r="AK59" s="60"/>
      <c r="AL59" s="60"/>
      <c r="AM59" s="60"/>
    </row>
    <row r="60" customFormat="false" ht="15.75" hidden="false" customHeight="false" outlineLevel="0" collapsed="false"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</row>
    <row r="61" customFormat="false" ht="15.75" hidden="false" customHeight="false" outlineLevel="0" collapsed="false"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</row>
    <row r="62" customFormat="false" ht="15.75" hidden="false" customHeight="false" outlineLevel="0" collapsed="false"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</row>
    <row r="63" customFormat="false" ht="15.75" hidden="false" customHeight="false" outlineLevel="0" collapsed="false"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</row>
    <row r="64" customFormat="false" ht="15.75" hidden="false" customHeight="false" outlineLevel="0" collapsed="false"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</row>
  </sheetData>
  <mergeCells count="48">
    <mergeCell ref="A1:AM1"/>
    <mergeCell ref="A2:A6"/>
    <mergeCell ref="B2:B6"/>
    <mergeCell ref="C2:C6"/>
    <mergeCell ref="D2:D6"/>
    <mergeCell ref="E2:I2"/>
    <mergeCell ref="J2:N2"/>
    <mergeCell ref="O2:S2"/>
    <mergeCell ref="T2:X2"/>
    <mergeCell ref="Y2:AC2"/>
    <mergeCell ref="AE2:AM2"/>
    <mergeCell ref="E3:I3"/>
    <mergeCell ref="J3:N3"/>
    <mergeCell ref="O3:S3"/>
    <mergeCell ref="T3:X3"/>
    <mergeCell ref="Y3:AC3"/>
    <mergeCell ref="AD3:AD6"/>
    <mergeCell ref="AE3:AM3"/>
    <mergeCell ref="E4:E6"/>
    <mergeCell ref="F4:H4"/>
    <mergeCell ref="I4:I6"/>
    <mergeCell ref="J4:J6"/>
    <mergeCell ref="K4:M4"/>
    <mergeCell ref="N4:N6"/>
    <mergeCell ref="O4:O6"/>
    <mergeCell ref="P4:R4"/>
    <mergeCell ref="S4:S6"/>
    <mergeCell ref="T4:T6"/>
    <mergeCell ref="U4:W4"/>
    <mergeCell ref="X4:X6"/>
    <mergeCell ref="Y4:Y6"/>
    <mergeCell ref="Z4:AB4"/>
    <mergeCell ref="AC4:AC6"/>
    <mergeCell ref="AE4:AF5"/>
    <mergeCell ref="AG4:AL4"/>
    <mergeCell ref="AM4:AM6"/>
    <mergeCell ref="AG5:AH5"/>
    <mergeCell ref="AI5:AJ5"/>
    <mergeCell ref="AK5:AL5"/>
    <mergeCell ref="A7:AM7"/>
    <mergeCell ref="A8:AM8"/>
    <mergeCell ref="A14:AM14"/>
    <mergeCell ref="A23:AM23"/>
    <mergeCell ref="A28:AM28"/>
    <mergeCell ref="A34:AM34"/>
    <mergeCell ref="A35:A36"/>
    <mergeCell ref="B35:B36"/>
    <mergeCell ref="B48:AM48"/>
  </mergeCells>
  <printOptions headings="false" gridLines="false" gridLinesSet="true" horizontalCentered="false" verticalCentered="false"/>
  <pageMargins left="0.118055555555556" right="0.118055555555556" top="0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43:23Z</dcterms:created>
  <dc:creator>User</dc:creator>
  <dc:description/>
  <dc:language>en-US</dc:language>
  <cp:lastModifiedBy>пользователь</cp:lastModifiedBy>
  <cp:lastPrinted>2012-05-23T12:00:34Z</cp:lastPrinted>
  <dcterms:modified xsi:type="dcterms:W3CDTF">2012-05-30T11:32:27Z</dcterms:modified>
  <cp:revision>0</cp:revision>
  <dc:subject/>
  <dc:title/>
</cp:coreProperties>
</file>