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1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dd" vbProcedure="false">'[1]'!FP1+'[1]'!GG1+'[1]'!GX1+'[1]'!HO1+'[1]'!IF1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q" vbProcedure="false">'[3]'!FP1+'[3]'!GG1+'[3]'!GX1+'[3]'!HO1+'[3]'!IF1</definedName>
    <definedName function="false" hidden="false" name="год" vbProcedure="false">'[9]'!B1+'[9]'!F1+'[9]'!J1+'[9]'!N1</definedName>
    <definedName function="false" hidden="false" name="ИТОГО" vbProcedure="false">'[10]'!A1+'[10]'!A1+'[10]'!A1</definedName>
    <definedName function="false" hidden="false" name="Канц" vbProcedure="false">'[10]'!FP1+'[10]'!GG1+'[10]'!GX1+'[10]'!HO1+'[10]'!IF1</definedName>
    <definedName function="false" hidden="false" name="квартал" vbProcedure="false">SUM('[9]'!B1:D1)</definedName>
    <definedName function="false" hidden="false" name="мц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ннн" vbProcedure="false">[5]ШКОЛЫ!A65535+[5]ШКОЛЫ!A65536+[5]ШКОЛЫ!A65510+[5]ШКОЛЫ!A65514+[5]ШКОЛЫ!A65515+[5]ШКОЛЫ!A65516+[5]ШКОЛЫ!A65534+[5]ШКОЛЫ!A65517+[5]ШКОЛЫ!A65518+[5]ШКОЛЫ!A65519+[5]ШКОЛЫ!A65520+[5]ШКОЛЫ!A65521+[5]ШКОЛЫ!A65522+[5]ШКОЛЫ!A65523+[5]ШКОЛЫ!A65524+[5]ШКОЛЫ!A65525+[5]ШКОЛЫ!A65526+[5]ШКОЛЫ!A65527+[5]ШКОЛЫ!A65528+[5]ШКОЛЫ!A65529+[5]ШКОЛЫ!A65530+[5]ШКОЛЫ!A65531+[5]ШКОЛЫ!A65532+[5]ШКОЛЫ!A65533</definedName>
    <definedName function="false" hidden="false" name="оооо" vbProcedure="false">'[6]'!FP1+'[6]'!GG1+'[6]'!GX1+'[6]'!HO1+'[6]'!IF1</definedName>
    <definedName function="false" hidden="false" name="отклонения" vbProcedure="false">'[7]'!A65536-'[7]'!A65535</definedName>
    <definedName function="false" hidden="false" name="пит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Расх" vbProcedure="false">SUM('[10]'!B1:D1)</definedName>
    <definedName function="false" hidden="false" name="расходы" vbProcedure="false">SUM('[8]'!B1:D1)</definedName>
    <definedName function="false" hidden="false" name="ц" vbProcedure="false">SUM('[6]'!B1:D1)</definedName>
    <definedName function="false" hidden="false" name="школы" vbProcedure="false">'[9]'!FP1+'[9]'!GG1+'[9]'!GX1+'[9]'!HO1+'[9]'!IF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ПРИЛОЖЕНИЕ</t>
  </si>
  <si>
    <t xml:space="preserve">     к постановлению мэрии</t>
  </si>
  <si>
    <t xml:space="preserve">от 17.04.2013 г. № 1202-п/1</t>
  </si>
  <si>
    <t xml:space="preserve">                            Стоимость  набора продуктов питания </t>
  </si>
  <si>
    <t xml:space="preserve">ребенка в день в муниципальных бюджетных образовательных</t>
  </si>
  <si>
    <t xml:space="preserve">учреждениях дополнительного образования детей, осуществляющих</t>
  </si>
  <si>
    <t xml:space="preserve"> </t>
  </si>
  <si>
    <t xml:space="preserve">организацию и проведение профильных смен и плавательной практики</t>
  </si>
  <si>
    <t xml:space="preserve">в период  каникул</t>
  </si>
  <si>
    <t xml:space="preserve">Наименование продуктов</t>
  </si>
  <si>
    <t xml:space="preserve">Норма продуктов питания на одного ребенка, грамм,  ( шт)</t>
  </si>
  <si>
    <t xml:space="preserve">Цена продукта, руб./кг.</t>
  </si>
  <si>
    <t xml:space="preserve">Стоимость продукта питания, рублей</t>
  </si>
  <si>
    <t xml:space="preserve">Молоко питьевое цельное  стерилизованное 2,5-3,2% жирности</t>
  </si>
  <si>
    <t xml:space="preserve">Кисломолочные продукты</t>
  </si>
  <si>
    <t xml:space="preserve">Творог жирный</t>
  </si>
  <si>
    <t xml:space="preserve">Сметана</t>
  </si>
  <si>
    <t xml:space="preserve">Сыры сычужные твердые и мягкие</t>
  </si>
  <si>
    <t xml:space="preserve">Мясо говядина бескостная</t>
  </si>
  <si>
    <t xml:space="preserve">Колбаса вареная высшего сорта</t>
  </si>
  <si>
    <t xml:space="preserve">Куры (кроме куриных окрочков)</t>
  </si>
  <si>
    <t xml:space="preserve">Рыба замороженая разделанная</t>
  </si>
  <si>
    <t xml:space="preserve">Яйца куриные, штук</t>
  </si>
  <si>
    <t xml:space="preserve">Хлеб  ржаной, ржано-пшеничный</t>
  </si>
  <si>
    <t xml:space="preserve">Хлеб и булочные изделия из пшеничной муки высшего сорта</t>
  </si>
  <si>
    <t xml:space="preserve">Мука пшеничная</t>
  </si>
  <si>
    <t xml:space="preserve">Рис шлифованный</t>
  </si>
  <si>
    <t xml:space="preserve">Горох и фасоль</t>
  </si>
  <si>
    <t xml:space="preserve">Крупа гречневая-ядрица</t>
  </si>
  <si>
    <t xml:space="preserve">Вермишель</t>
  </si>
  <si>
    <t xml:space="preserve">Сахар- песок</t>
  </si>
  <si>
    <t xml:space="preserve">Конфеты шоколадные</t>
  </si>
  <si>
    <t xml:space="preserve">Масло сливочное</t>
  </si>
  <si>
    <t xml:space="preserve">Масло растительное</t>
  </si>
  <si>
    <t xml:space="preserve">Картофель</t>
  </si>
  <si>
    <t xml:space="preserve">Лук</t>
  </si>
  <si>
    <t xml:space="preserve">Капуста белокочанная свежая</t>
  </si>
  <si>
    <t xml:space="preserve">Морковь</t>
  </si>
  <si>
    <t xml:space="preserve">Свекла столовая</t>
  </si>
  <si>
    <t xml:space="preserve">Огурцы свежие</t>
  </si>
  <si>
    <t xml:space="preserve">Помидоры свежие</t>
  </si>
  <si>
    <t xml:space="preserve">Яблоки</t>
  </si>
  <si>
    <t xml:space="preserve">Груши</t>
  </si>
  <si>
    <t xml:space="preserve">Апельсины</t>
  </si>
  <si>
    <t xml:space="preserve">Бананы</t>
  </si>
  <si>
    <t xml:space="preserve">Соки фруктовые</t>
  </si>
  <si>
    <t xml:space="preserve">Сухофрукты</t>
  </si>
  <si>
    <t xml:space="preserve">Чай черный байховый</t>
  </si>
  <si>
    <t xml:space="preserve">Кофе натуральный растворимый</t>
  </si>
  <si>
    <t xml:space="preserve">Какао</t>
  </si>
  <si>
    <t xml:space="preserve">Соль поваренная пищевая</t>
  </si>
  <si>
    <t xml:space="preserve">Перец черный горошек</t>
  </si>
  <si>
    <t xml:space="preserve">Дрожжи</t>
  </si>
  <si>
    <t xml:space="preserve">мука картофельная</t>
  </si>
  <si>
    <t xml:space="preserve">Итого стоимость набора проду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ауп" xfId="60"/>
    <cellStyle name="Тысячи_ауп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Nat/&#1052;&#1086;&#1080;%20&#1076;&#1086;&#1082;&#1091;&#1084;&#1077;&#1085;&#1090;&#1099;/&#1079;&#1076;&#1074;&#1072;&#1074;-&#1087;&#1088;&#1086;&#10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7;&#1074;&#1086;&#1076;&#1085;&#1099;&#1081;%20&#1087;&#1077;&#1088;&#1077;&#1095;&#1077;&#1085;&#1100;%202002/Nat/&#1052;&#1086;&#1080;%20&#1076;&#1086;&#1082;&#1091;&#1084;&#1077;&#1085;&#1090;&#1099;/&#1079;&#1076;&#1074;&#1072;&#1074;-&#1087;&#1088;&#1086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Nat/&#1052;&#1086;&#1080;%20&#1076;&#1086;&#1082;&#1091;&#1084;&#1077;&#1085;&#1090;&#1099;/&#1079;&#1076;&#1074;&#1072;&#1074;-&#1087;&#1088;&#1086;&#10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6;&#1072;&#1079;&#1076;&#1077;&#1083;%20%20%20&#1060;&#1080;&#1085;&#1072;&#1085;&#1089;&#1080;&#1088;&#1086;&#1074;&#1072;&#1085;&#1080;&#1077;%20&#1087;&#1088;&#1086;&#1075;&#1088;&#1072;&#1084;&#1084;&#109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Nat/&#1052;&#1086;&#1080;%20&#1076;&#1086;&#1082;&#1091;&#1084;&#1077;&#1085;&#1090;&#1099;/&#1079;&#1076;&#1074;&#1072;&#1074;-&#1087;&#1088;&#1086;&#108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"/>
      <sheetName val="Свод 1"/>
      <sheetName val="Свод 1 (2)"/>
      <sheetName val="Расш.бюдж. с. 20"/>
      <sheetName val="Расш.бюдж.с.20"/>
      <sheetName val="Зар.плата с. 21-22"/>
      <sheetName val="Предм. снабж. с. 23"/>
      <sheetName val="Попол.библ. с. 24"/>
      <sheetName val="Мягк.инвент. с.25"/>
      <sheetName val="Команд. расх. с. 26"/>
      <sheetName val="Транспорт с. 27"/>
      <sheetName val="Связь с. 28"/>
      <sheetName val="Свод ком.услуг с. 29"/>
      <sheetName val="Содерж. помещ. с.30"/>
      <sheetName val="Коммун. услуги коды с.31 "/>
      <sheetName val="Аренда с. 32 "/>
      <sheetName val="Пр.тек.расходы с. 33"/>
      <sheetName val="111040  с. 34"/>
      <sheetName val="Дейст прогр с 35-36"/>
      <sheetName val="Общее управ.  с. 37"/>
      <sheetName val="Трнасф.код 130300 с. 38"/>
      <sheetName val="питание стипендия с .39 "/>
      <sheetName val="Трансф. литерат с. 40"/>
      <sheetName val="Приобр. непр.обор. с. 38-40"/>
      <sheetName val="Кап.ремонт с. 41"/>
      <sheetName val="Внебюд . поступ. c. 42"/>
      <sheetName val="сеть 2000года  с.43-4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дравоохр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"/>
      <sheetName val="Муз.уч"/>
      <sheetName val="ТИИ"/>
      <sheetName val="ЛИ"/>
      <sheetName val="ДМШ1"/>
      <sheetName val="ДМШ2"/>
      <sheetName val="ДМШ3"/>
      <sheetName val="ДМШ4"/>
      <sheetName val="ДМШ5"/>
      <sheetName val="ДМШ6"/>
      <sheetName val="ДМШ7"/>
      <sheetName val="ДШИ2"/>
      <sheetName val="ДШИ3"/>
      <sheetName val="ДШИ4"/>
      <sheetName val="ДШИ5"/>
      <sheetName val="ДШИ6"/>
      <sheetName val="ДШИ7"/>
      <sheetName val="ДХШ1"/>
      <sheetName val="ДХШ2"/>
      <sheetName val="ДХШ3"/>
      <sheetName val="ДМХуд"/>
      <sheetName val="ДМХор"/>
      <sheetName val="Керамика"/>
      <sheetName val="Хореогр"/>
      <sheetName val="Лист1"/>
      <sheetName val="Лист2"/>
      <sheetName val="Лист3"/>
      <sheetName val="laroux"/>
      <sheetName val=" "/>
      <sheetName val="Пояснит.сметы дох.и расх"/>
      <sheetName val=" Кредт.задолжн."/>
      <sheetName val="Сведен о дебит. задолжн."/>
      <sheetName val="000000"/>
      <sheetName val="Book1"/>
      <sheetName val="Лист4"/>
      <sheetName val="реестор"/>
      <sheetName val="дебиторская"/>
      <sheetName val="Лист1 (2)"/>
      <sheetName val="Лист5"/>
      <sheetName val="новое шт.рас"/>
      <sheetName val="2001"/>
      <sheetName val="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1" width="14.85"/>
    <col collapsed="false" customWidth="true" hidden="false" outlineLevel="0" max="4" min="4" style="0" width="10.85"/>
    <col collapsed="false" customWidth="true" hidden="false" outlineLevel="0" max="5" min="5" style="0" width="12.28"/>
  </cols>
  <sheetData>
    <row r="1" customFormat="false" ht="20.25" hidden="false" customHeight="false" outlineLevel="0" collapsed="false">
      <c r="D1" s="2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3"/>
      <c r="F2" s="3"/>
      <c r="G2" s="3"/>
    </row>
    <row r="3" customFormat="false" ht="15.75" hidden="false" customHeight="false" outlineLevel="0" collapsed="false">
      <c r="D3" s="4" t="s">
        <v>2</v>
      </c>
      <c r="E3" s="3"/>
      <c r="F3" s="3"/>
      <c r="G3" s="3"/>
    </row>
    <row r="5" customFormat="false" ht="18.75" hidden="false" customHeight="false" outlineLevel="0" collapsed="false">
      <c r="B5" s="5" t="s">
        <v>3</v>
      </c>
      <c r="C5" s="6"/>
      <c r="D5" s="5"/>
      <c r="E5" s="5"/>
      <c r="F5" s="7"/>
      <c r="G5" s="8"/>
    </row>
    <row r="6" customFormat="false" ht="18.75" hidden="false" customHeight="false" outlineLevel="0" collapsed="false">
      <c r="B6" s="5" t="s">
        <v>4</v>
      </c>
      <c r="C6" s="6"/>
      <c r="D6" s="5"/>
      <c r="E6" s="5"/>
      <c r="F6" s="7"/>
      <c r="G6" s="8"/>
    </row>
    <row r="7" customFormat="false" ht="18.75" hidden="false" customHeight="false" outlineLevel="0" collapsed="false">
      <c r="B7" s="5" t="s">
        <v>5</v>
      </c>
      <c r="C7" s="6"/>
      <c r="D7" s="5"/>
      <c r="E7" s="5"/>
      <c r="F7" s="7"/>
      <c r="G7" s="8" t="s">
        <v>6</v>
      </c>
    </row>
    <row r="8" customFormat="false" ht="18.75" hidden="false" customHeight="false" outlineLevel="0" collapsed="false">
      <c r="B8" s="5" t="s">
        <v>7</v>
      </c>
      <c r="C8" s="6"/>
      <c r="D8" s="5"/>
      <c r="E8" s="5"/>
      <c r="F8" s="7"/>
      <c r="G8" s="8"/>
    </row>
    <row r="9" customFormat="false" ht="18.75" hidden="false" customHeight="false" outlineLevel="0" collapsed="false">
      <c r="B9" s="5" t="s">
        <v>8</v>
      </c>
      <c r="C9" s="6"/>
      <c r="D9" s="5"/>
      <c r="E9" s="5"/>
      <c r="F9" s="7"/>
      <c r="G9" s="8"/>
    </row>
    <row r="10" customFormat="false" ht="1.5" hidden="false" customHeight="true" outlineLevel="0" collapsed="false">
      <c r="B10" s="9"/>
      <c r="C10" s="10"/>
      <c r="D10" s="9"/>
      <c r="E10" s="9"/>
    </row>
    <row r="11" customFormat="false" ht="93.75" hidden="false" customHeight="true" outlineLevel="0" collapsed="false">
      <c r="B11" s="11" t="s">
        <v>9</v>
      </c>
      <c r="C11" s="12" t="s">
        <v>10</v>
      </c>
      <c r="D11" s="13" t="s">
        <v>11</v>
      </c>
      <c r="E11" s="13" t="s">
        <v>12</v>
      </c>
    </row>
    <row r="12" customFormat="false" ht="31.5" hidden="false" customHeight="false" outlineLevel="0" collapsed="false">
      <c r="B12" s="13" t="s">
        <v>13</v>
      </c>
      <c r="C12" s="14" t="n">
        <v>530</v>
      </c>
      <c r="D12" s="11" t="n">
        <v>44.55</v>
      </c>
      <c r="E12" s="15" t="n">
        <f aca="false">C12*D12/1000</f>
        <v>23.6115</v>
      </c>
    </row>
    <row r="13" customFormat="false" ht="15.75" hidden="false" customHeight="false" outlineLevel="0" collapsed="false">
      <c r="B13" s="11" t="s">
        <v>14</v>
      </c>
      <c r="C13" s="14" t="n">
        <v>20</v>
      </c>
      <c r="D13" s="11" t="n">
        <v>41.24</v>
      </c>
      <c r="E13" s="15" t="n">
        <f aca="false">C13*D13/1000</f>
        <v>0.8248</v>
      </c>
    </row>
    <row r="14" customFormat="false" ht="15.75" hidden="false" customHeight="false" outlineLevel="0" collapsed="false">
      <c r="B14" s="11" t="s">
        <v>15</v>
      </c>
      <c r="C14" s="14" t="n">
        <v>70</v>
      </c>
      <c r="D14" s="11" t="n">
        <v>158.31</v>
      </c>
      <c r="E14" s="15" t="n">
        <f aca="false">C14*D14/1000</f>
        <v>11.0817</v>
      </c>
    </row>
    <row r="15" customFormat="false" ht="15.75" hidden="false" customHeight="false" outlineLevel="0" collapsed="false">
      <c r="B15" s="11" t="s">
        <v>16</v>
      </c>
      <c r="C15" s="14" t="n">
        <v>10</v>
      </c>
      <c r="D15" s="11" t="n">
        <v>116.88</v>
      </c>
      <c r="E15" s="15" t="n">
        <f aca="false">C15*D15/1000</f>
        <v>1.1688</v>
      </c>
    </row>
    <row r="16" customFormat="false" ht="15.75" hidden="false" customHeight="false" outlineLevel="0" collapsed="false">
      <c r="B16" s="11" t="s">
        <v>17</v>
      </c>
      <c r="C16" s="14" t="n">
        <v>12</v>
      </c>
      <c r="D16" s="11" t="n">
        <v>275.17</v>
      </c>
      <c r="E16" s="15" t="n">
        <f aca="false">C16*D16/1000</f>
        <v>3.30204</v>
      </c>
    </row>
    <row r="17" customFormat="false" ht="15.75" hidden="false" customHeight="false" outlineLevel="0" collapsed="false">
      <c r="B17" s="11" t="s">
        <v>18</v>
      </c>
      <c r="C17" s="14" t="n">
        <v>105</v>
      </c>
      <c r="D17" s="11" t="n">
        <v>372.35</v>
      </c>
      <c r="E17" s="15" t="n">
        <f aca="false">C17*D17/1000</f>
        <v>39.09675</v>
      </c>
    </row>
    <row r="18" customFormat="false" ht="15.75" hidden="false" customHeight="false" outlineLevel="0" collapsed="false">
      <c r="B18" s="11" t="s">
        <v>19</v>
      </c>
      <c r="C18" s="14" t="n">
        <v>25</v>
      </c>
      <c r="D18" s="11" t="n">
        <v>258.24</v>
      </c>
      <c r="E18" s="15" t="n">
        <f aca="false">C18*D18/1000</f>
        <v>6.456</v>
      </c>
    </row>
    <row r="19" customFormat="false" ht="15.75" hidden="false" customHeight="false" outlineLevel="0" collapsed="false">
      <c r="B19" s="11" t="s">
        <v>20</v>
      </c>
      <c r="C19" s="14" t="n">
        <v>70</v>
      </c>
      <c r="D19" s="11" t="n">
        <v>102.27</v>
      </c>
      <c r="E19" s="15" t="n">
        <f aca="false">C19*D19/1000</f>
        <v>7.1589</v>
      </c>
    </row>
    <row r="20" customFormat="false" ht="15.75" hidden="false" customHeight="false" outlineLevel="0" collapsed="false">
      <c r="B20" s="11" t="s">
        <v>21</v>
      </c>
      <c r="C20" s="14" t="n">
        <v>110</v>
      </c>
      <c r="D20" s="11" t="n">
        <v>121.65</v>
      </c>
      <c r="E20" s="15" t="n">
        <f aca="false">C20*D20/1000</f>
        <v>13.3815</v>
      </c>
    </row>
    <row r="21" customFormat="false" ht="15.75" hidden="false" customHeight="false" outlineLevel="0" collapsed="false">
      <c r="B21" s="11" t="s">
        <v>22</v>
      </c>
      <c r="C21" s="14" t="n">
        <v>1</v>
      </c>
      <c r="D21" s="11" t="n">
        <v>40.44</v>
      </c>
      <c r="E21" s="15" t="n">
        <f aca="false">C21*D21/10</f>
        <v>4.044</v>
      </c>
    </row>
    <row r="22" customFormat="false" ht="15.75" hidden="false" customHeight="false" outlineLevel="0" collapsed="false">
      <c r="B22" s="13" t="s">
        <v>23</v>
      </c>
      <c r="C22" s="14" t="n">
        <v>150</v>
      </c>
      <c r="D22" s="11" t="n">
        <v>29.9</v>
      </c>
      <c r="E22" s="15" t="n">
        <f aca="false">C22*D22/1000</f>
        <v>4.485</v>
      </c>
    </row>
    <row r="23" customFormat="false" ht="31.5" hidden="false" customHeight="false" outlineLevel="0" collapsed="false">
      <c r="B23" s="13" t="s">
        <v>24</v>
      </c>
      <c r="C23" s="14" t="n">
        <v>200</v>
      </c>
      <c r="D23" s="11" t="n">
        <v>47.41</v>
      </c>
      <c r="E23" s="15" t="n">
        <f aca="false">C23*D23/1000</f>
        <v>9.482</v>
      </c>
    </row>
    <row r="24" customFormat="false" ht="15.75" hidden="false" customHeight="false" outlineLevel="0" collapsed="false">
      <c r="B24" s="11" t="s">
        <v>25</v>
      </c>
      <c r="C24" s="14" t="n">
        <v>35</v>
      </c>
      <c r="D24" s="11" t="n">
        <v>24.59</v>
      </c>
      <c r="E24" s="15" t="n">
        <f aca="false">C24*D24/1000</f>
        <v>0.86065</v>
      </c>
    </row>
    <row r="25" customFormat="false" ht="15.75" hidden="false" customHeight="false" outlineLevel="0" collapsed="false">
      <c r="B25" s="11" t="s">
        <v>26</v>
      </c>
      <c r="C25" s="14" t="n">
        <v>25</v>
      </c>
      <c r="D25" s="11" t="n">
        <v>36.28</v>
      </c>
      <c r="E25" s="15" t="n">
        <f aca="false">C25*D25/1000</f>
        <v>0.907</v>
      </c>
    </row>
    <row r="26" customFormat="false" ht="15.75" hidden="false" customHeight="false" outlineLevel="0" collapsed="false">
      <c r="B26" s="11" t="s">
        <v>27</v>
      </c>
      <c r="C26" s="14" t="n">
        <v>25</v>
      </c>
      <c r="D26" s="11" t="n">
        <v>33.86</v>
      </c>
      <c r="E26" s="15" t="n">
        <f aca="false">C26*D26/1000</f>
        <v>0.8465</v>
      </c>
    </row>
    <row r="27" customFormat="false" ht="15.75" hidden="false" customHeight="false" outlineLevel="0" collapsed="false">
      <c r="B27" s="11" t="s">
        <v>28</v>
      </c>
      <c r="C27" s="14" t="n">
        <v>15</v>
      </c>
      <c r="D27" s="11" t="n">
        <v>35.11</v>
      </c>
      <c r="E27" s="15" t="n">
        <f aca="false">C27*D27/1000</f>
        <v>0.52665</v>
      </c>
    </row>
    <row r="28" customFormat="false" ht="15.75" hidden="false" customHeight="false" outlineLevel="0" collapsed="false">
      <c r="B28" s="11" t="s">
        <v>29</v>
      </c>
      <c r="C28" s="14" t="n">
        <v>10</v>
      </c>
      <c r="D28" s="11" t="n">
        <v>39.88</v>
      </c>
      <c r="E28" s="15" t="n">
        <f aca="false">C28*D28/1000</f>
        <v>0.3988</v>
      </c>
    </row>
    <row r="29" customFormat="false" ht="15.75" hidden="false" customHeight="false" outlineLevel="0" collapsed="false">
      <c r="B29" s="11" t="s">
        <v>30</v>
      </c>
      <c r="C29" s="14" t="n">
        <v>75</v>
      </c>
      <c r="D29" s="11" t="n">
        <v>29.29</v>
      </c>
      <c r="E29" s="15" t="n">
        <f aca="false">C29*D29/1000</f>
        <v>2.19675</v>
      </c>
    </row>
    <row r="30" customFormat="false" ht="15.75" hidden="false" customHeight="false" outlineLevel="0" collapsed="false">
      <c r="B30" s="11" t="s">
        <v>31</v>
      </c>
      <c r="C30" s="14" t="n">
        <v>25</v>
      </c>
      <c r="D30" s="11" t="n">
        <v>375.93</v>
      </c>
      <c r="E30" s="15" t="n">
        <f aca="false">C30*D30/1000</f>
        <v>9.39825</v>
      </c>
    </row>
    <row r="31" customFormat="false" ht="15.75" hidden="false" customHeight="false" outlineLevel="0" collapsed="false">
      <c r="B31" s="11" t="s">
        <v>32</v>
      </c>
      <c r="C31" s="14" t="n">
        <v>50</v>
      </c>
      <c r="D31" s="11" t="n">
        <v>229.84</v>
      </c>
      <c r="E31" s="15" t="n">
        <f aca="false">C31*D31/1000</f>
        <v>11.492</v>
      </c>
    </row>
    <row r="32" customFormat="false" ht="15.75" hidden="false" customHeight="false" outlineLevel="0" collapsed="false">
      <c r="B32" s="11" t="s">
        <v>33</v>
      </c>
      <c r="C32" s="14" t="n">
        <v>18</v>
      </c>
      <c r="D32" s="11" t="n">
        <v>77.75</v>
      </c>
      <c r="E32" s="15" t="n">
        <f aca="false">C32*D32/1000</f>
        <v>1.3995</v>
      </c>
    </row>
    <row r="33" customFormat="false" ht="15.75" hidden="false" customHeight="false" outlineLevel="0" collapsed="false">
      <c r="B33" s="11" t="s">
        <v>34</v>
      </c>
      <c r="C33" s="14" t="n">
        <v>400</v>
      </c>
      <c r="D33" s="11" t="n">
        <v>16.24</v>
      </c>
      <c r="E33" s="15" t="n">
        <f aca="false">C33*D33/1000</f>
        <v>6.496</v>
      </c>
    </row>
    <row r="34" customFormat="false" ht="15.75" hidden="false" customHeight="false" outlineLevel="0" collapsed="false">
      <c r="B34" s="11" t="s">
        <v>35</v>
      </c>
      <c r="C34" s="14" t="n">
        <v>70</v>
      </c>
      <c r="D34" s="11" t="n">
        <v>15.82</v>
      </c>
      <c r="E34" s="15" t="n">
        <f aca="false">C34*D34/1000</f>
        <v>1.1074</v>
      </c>
    </row>
    <row r="35" customFormat="false" ht="15.75" hidden="false" customHeight="false" outlineLevel="0" collapsed="false">
      <c r="B35" s="11" t="s">
        <v>36</v>
      </c>
      <c r="C35" s="14" t="n">
        <v>150</v>
      </c>
      <c r="D35" s="11" t="n">
        <v>15.79</v>
      </c>
      <c r="E35" s="15" t="n">
        <f aca="false">C35*D35/1000</f>
        <v>2.3685</v>
      </c>
    </row>
    <row r="36" customFormat="false" ht="15.75" hidden="false" customHeight="false" outlineLevel="0" collapsed="false">
      <c r="B36" s="11" t="s">
        <v>37</v>
      </c>
      <c r="C36" s="14" t="n">
        <v>100</v>
      </c>
      <c r="D36" s="11" t="n">
        <v>20.93</v>
      </c>
      <c r="E36" s="15" t="n">
        <f aca="false">C36*D36/1000</f>
        <v>2.093</v>
      </c>
    </row>
    <row r="37" customFormat="false" ht="15.75" hidden="false" customHeight="false" outlineLevel="0" collapsed="false">
      <c r="B37" s="11" t="s">
        <v>38</v>
      </c>
      <c r="C37" s="14" t="n">
        <v>50</v>
      </c>
      <c r="D37" s="11" t="n">
        <v>19.34</v>
      </c>
      <c r="E37" s="15" t="n">
        <f aca="false">C37*D37/1000</f>
        <v>0.967</v>
      </c>
    </row>
    <row r="38" customFormat="false" ht="15.75" hidden="false" customHeight="false" outlineLevel="0" collapsed="false">
      <c r="B38" s="11" t="s">
        <v>39</v>
      </c>
      <c r="C38" s="14" t="n">
        <v>50</v>
      </c>
      <c r="D38" s="11" t="n">
        <v>122.38</v>
      </c>
      <c r="E38" s="15" t="n">
        <f aca="false">C38*D38/1000</f>
        <v>6.119</v>
      </c>
    </row>
    <row r="39" customFormat="false" ht="15.75" hidden="false" customHeight="false" outlineLevel="0" collapsed="false">
      <c r="B39" s="11" t="s">
        <v>40</v>
      </c>
      <c r="C39" s="14" t="n">
        <v>50</v>
      </c>
      <c r="D39" s="11" t="n">
        <v>141.96</v>
      </c>
      <c r="E39" s="15" t="n">
        <f aca="false">C39*D39/1000</f>
        <v>7.098</v>
      </c>
    </row>
    <row r="40" customFormat="false" ht="15.75" hidden="false" customHeight="false" outlineLevel="0" collapsed="false">
      <c r="B40" s="11" t="s">
        <v>41</v>
      </c>
      <c r="C40" s="14" t="n">
        <v>50</v>
      </c>
      <c r="D40" s="11" t="n">
        <v>59.05</v>
      </c>
      <c r="E40" s="15" t="n">
        <f aca="false">C40*D40/1000</f>
        <v>2.9525</v>
      </c>
    </row>
    <row r="41" customFormat="false" ht="15.75" hidden="false" customHeight="false" outlineLevel="0" collapsed="false">
      <c r="B41" s="11" t="s">
        <v>42</v>
      </c>
      <c r="C41" s="14" t="n">
        <v>50</v>
      </c>
      <c r="D41" s="11" t="n">
        <v>80.22</v>
      </c>
      <c r="E41" s="15" t="n">
        <f aca="false">C41*D41/1000</f>
        <v>4.011</v>
      </c>
    </row>
    <row r="42" customFormat="false" ht="15.75" hidden="false" customHeight="false" outlineLevel="0" collapsed="false">
      <c r="B42" s="11" t="s">
        <v>43</v>
      </c>
      <c r="C42" s="14" t="n">
        <v>100</v>
      </c>
      <c r="D42" s="11" t="n">
        <v>56.64</v>
      </c>
      <c r="E42" s="15" t="n">
        <f aca="false">C42*D42/1000</f>
        <v>5.664</v>
      </c>
    </row>
    <row r="43" customFormat="false" ht="15.75" hidden="false" customHeight="false" outlineLevel="0" collapsed="false">
      <c r="B43" s="11" t="s">
        <v>44</v>
      </c>
      <c r="C43" s="14" t="n">
        <v>50</v>
      </c>
      <c r="D43" s="11" t="n">
        <v>43.2</v>
      </c>
      <c r="E43" s="15" t="n">
        <f aca="false">C43*D43/1000</f>
        <v>2.16</v>
      </c>
    </row>
    <row r="44" customFormat="false" ht="15.75" hidden="false" customHeight="false" outlineLevel="0" collapsed="false">
      <c r="B44" s="11" t="s">
        <v>45</v>
      </c>
      <c r="C44" s="14" t="n">
        <v>200</v>
      </c>
      <c r="D44" s="11" t="n">
        <v>52.15</v>
      </c>
      <c r="E44" s="11" t="n">
        <f aca="false">C44*D44/1000</f>
        <v>10.43</v>
      </c>
    </row>
    <row r="45" customFormat="false" ht="15.75" hidden="false" customHeight="false" outlineLevel="0" collapsed="false">
      <c r="B45" s="11" t="s">
        <v>46</v>
      </c>
      <c r="C45" s="14" t="n">
        <v>15</v>
      </c>
      <c r="D45" s="11" t="n">
        <v>141.21</v>
      </c>
      <c r="E45" s="15" t="n">
        <f aca="false">C45*D45/1000</f>
        <v>2.11815</v>
      </c>
    </row>
    <row r="46" customFormat="false" ht="15.75" hidden="false" customHeight="false" outlineLevel="0" collapsed="false">
      <c r="B46" s="11" t="s">
        <v>47</v>
      </c>
      <c r="C46" s="14" t="n">
        <v>1</v>
      </c>
      <c r="D46" s="14" t="n">
        <v>380.15</v>
      </c>
      <c r="E46" s="15" t="n">
        <f aca="false">C46*D46/1000</f>
        <v>0.38015</v>
      </c>
    </row>
    <row r="47" customFormat="false" ht="15.75" hidden="false" customHeight="false" outlineLevel="0" collapsed="false">
      <c r="B47" s="11" t="s">
        <v>48</v>
      </c>
      <c r="C47" s="14" t="n">
        <v>2</v>
      </c>
      <c r="D47" s="11" t="n">
        <v>728.41</v>
      </c>
      <c r="E47" s="15" t="n">
        <f aca="false">C47*D47/1000</f>
        <v>1.45682</v>
      </c>
    </row>
    <row r="48" customFormat="false" ht="15.75" hidden="false" customHeight="false" outlineLevel="0" collapsed="false">
      <c r="B48" s="11" t="s">
        <v>49</v>
      </c>
      <c r="C48" s="14" t="n">
        <v>2</v>
      </c>
      <c r="D48" s="11" t="n">
        <v>350</v>
      </c>
      <c r="E48" s="15" t="n">
        <f aca="false">C48*D48/1000</f>
        <v>0.7</v>
      </c>
    </row>
    <row r="49" customFormat="false" ht="15.75" hidden="false" customHeight="false" outlineLevel="0" collapsed="false">
      <c r="B49" s="11" t="s">
        <v>50</v>
      </c>
      <c r="C49" s="14" t="n">
        <v>8</v>
      </c>
      <c r="D49" s="11" t="n">
        <v>9.73</v>
      </c>
      <c r="E49" s="15" t="n">
        <f aca="false">C49*D49/1000</f>
        <v>0.07784</v>
      </c>
    </row>
    <row r="50" customFormat="false" ht="15.75" hidden="false" customHeight="false" outlineLevel="0" collapsed="false">
      <c r="B50" s="11" t="s">
        <v>51</v>
      </c>
      <c r="C50" s="14" t="n">
        <v>1</v>
      </c>
      <c r="D50" s="11" t="n">
        <v>397.52</v>
      </c>
      <c r="E50" s="15" t="n">
        <f aca="false">C50*D50/1000</f>
        <v>0.39752</v>
      </c>
    </row>
    <row r="51" customFormat="false" ht="15.75" hidden="false" customHeight="false" outlineLevel="0" collapsed="false">
      <c r="B51" s="11" t="s">
        <v>52</v>
      </c>
      <c r="C51" s="14" t="n">
        <v>1</v>
      </c>
      <c r="D51" s="11" t="n">
        <v>270</v>
      </c>
      <c r="E51" s="15" t="n">
        <f aca="false">C51*D51/1000</f>
        <v>0.27</v>
      </c>
    </row>
    <row r="52" customFormat="false" ht="15.75" hidden="false" customHeight="false" outlineLevel="0" collapsed="false">
      <c r="B52" s="11" t="s">
        <v>53</v>
      </c>
      <c r="C52" s="14" t="n">
        <v>3</v>
      </c>
      <c r="D52" s="11" t="n">
        <v>433</v>
      </c>
      <c r="E52" s="11" t="n">
        <f aca="false">C52*D52/1000</f>
        <v>1.299</v>
      </c>
    </row>
    <row r="53" customFormat="false" ht="15.75" hidden="false" customHeight="false" outlineLevel="0" collapsed="false">
      <c r="B53" s="11" t="s">
        <v>54</v>
      </c>
      <c r="C53" s="14"/>
      <c r="D53" s="11"/>
      <c r="E53" s="16" t="n">
        <f aca="false">SUM(E12:E52)</f>
        <v>210.28497</v>
      </c>
    </row>
    <row r="54" customFormat="false" ht="15.75" hidden="false" customHeight="false" outlineLevel="0" collapsed="false">
      <c r="B54" s="4"/>
      <c r="C54" s="17"/>
      <c r="D54" s="4"/>
      <c r="E54" s="4"/>
    </row>
    <row r="55" customFormat="false" ht="15.75" hidden="false" customHeight="false" outlineLevel="0" collapsed="false">
      <c r="B55" s="4"/>
      <c r="C55" s="4"/>
      <c r="D55" s="4"/>
      <c r="E55" s="4"/>
    </row>
  </sheetData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30:41Z</dcterms:created>
  <dc:creator>miznikova</dc:creator>
  <dc:description/>
  <dc:language>en-US</dc:language>
  <cp:lastModifiedBy>пользователь</cp:lastModifiedBy>
  <cp:lastPrinted>2013-03-22T04:41:26Z</cp:lastPrinted>
  <dcterms:modified xsi:type="dcterms:W3CDTF">2013-04-17T06:46:24Z</dcterms:modified>
  <cp:revision>0</cp:revision>
  <dc:subject/>
  <dc:title/>
</cp:coreProperties>
</file>