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аблица" sheetId="1" state="visible" r:id="rId2"/>
    <sheet name="Расчет" sheetId="2" state="visible" r:id="rId3"/>
  </sheets>
  <definedNames>
    <definedName function="false" hidden="false" localSheetId="0" name="_xlnm.Print_Titles" vbProcedure="false">Таблица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t xml:space="preserve">ПРИЛОЖЕНИЕ №2</t>
  </si>
  <si>
    <t xml:space="preserve">к постановлению мэрии</t>
  </si>
  <si>
    <t xml:space="preserve">городского округа Тольятти</t>
  </si>
  <si>
    <t xml:space="preserve">от 17.04.2013 г. № 1205-п/1</t>
  </si>
  <si>
    <t xml:space="preserve">Приложение №8
к долгосрочной целевой  программе "Поэтапный переход на отпуск коммунальных ресурсов потребителям в соответствии с показаниями коллективных (общедомовых) приборов учета  в многоквартирных домах городского  округа Тольятти на 2009-2015 годы"</t>
  </si>
  <si>
    <t xml:space="preserve">Перечень
мероприятий (проектов) долгосрочной целевой программы
и финансовые затраты на их реализацию</t>
  </si>
  <si>
    <t xml:space="preserve">Год</t>
  </si>
  <si>
    <t xml:space="preserve">Источники финансирования / Наименование мероприятий
</t>
  </si>
  <si>
    <t xml:space="preserve">Финансовые затраты, тыс.руб</t>
  </si>
  <si>
    <t xml:space="preserve">Установка приборов учета ТЭ</t>
  </si>
  <si>
    <t xml:space="preserve">Установка приборов учета ГВС</t>
  </si>
  <si>
    <t xml:space="preserve">Установка приборов учета ХПВ</t>
  </si>
  <si>
    <t xml:space="preserve">Всего</t>
  </si>
  <si>
    <t xml:space="preserve">Задачи:</t>
  </si>
  <si>
    <t xml:space="preserve">1. Обеспечение приборного учета потребления коммунальных ресурсов (тепловая энергия, горячая и холодная вода) в многоквартирных домах городского округа Тольятти</t>
  </si>
  <si>
    <t xml:space="preserve">2. Упорядочение расчетов между поставщиками и потребителями за коммунальные услуги</t>
  </si>
  <si>
    <t xml:space="preserve">Исполнитель:</t>
  </si>
  <si>
    <t xml:space="preserve">Департамент городского хозяйства мэрии городского округа Тольятти</t>
  </si>
  <si>
    <t xml:space="preserve">2009 г.</t>
  </si>
  <si>
    <t xml:space="preserve">Бюджетные средства</t>
  </si>
  <si>
    <t xml:space="preserve">местный</t>
  </si>
  <si>
    <t xml:space="preserve">областной</t>
  </si>
  <si>
    <t xml:space="preserve">федеральный</t>
  </si>
  <si>
    <t xml:space="preserve">Внебюджетные средства</t>
  </si>
  <si>
    <t xml:space="preserve">Всего за год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ИТОГО
за 2009-2015 г.</t>
  </si>
  <si>
    <t xml:space="preserve">ИТОГО</t>
  </si>
  <si>
    <t xml:space="preserve">Расчетная таблица, печатать не надо!</t>
  </si>
  <si>
    <t xml:space="preserve">Зеленые строчки заполняются из Адресных перечней на соответствующий год</t>
  </si>
  <si>
    <t xml:space="preserve">По видам</t>
  </si>
  <si>
    <t xml:space="preserve">По источникам</t>
  </si>
  <si>
    <t xml:space="preserve">ТС</t>
  </si>
  <si>
    <t xml:space="preserve">ГВС</t>
  </si>
  <si>
    <t xml:space="preserve">ХВС</t>
  </si>
  <si>
    <t xml:space="preserve">МБ</t>
  </si>
  <si>
    <t xml:space="preserve">ОблБ</t>
  </si>
  <si>
    <t xml:space="preserve">СС</t>
  </si>
  <si>
    <t xml:space="preserve">%</t>
  </si>
  <si>
    <t xml:space="preserve">файл:</t>
  </si>
  <si>
    <t xml:space="preserve">В-31-2012.xls</t>
  </si>
  <si>
    <t xml:space="preserve">итого</t>
  </si>
  <si>
    <t xml:space="preserve">А-07-2013 + Б-06-2013</t>
  </si>
  <si>
    <t xml:space="preserve">А-07-2013</t>
  </si>
  <si>
    <t xml:space="preserve">Б-08-2013</t>
  </si>
  <si>
    <t xml:space="preserve">А-04-2014.xls</t>
  </si>
  <si>
    <t xml:space="preserve">А-09-2015.xls</t>
  </si>
  <si>
    <t xml:space="preserve">2009-2015</t>
  </si>
  <si>
    <t xml:space="preserve">2010-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"/>
    <numFmt numFmtId="167" formatCode="0%"/>
    <numFmt numFmtId="168" formatCode="0.00%"/>
    <numFmt numFmtId="169" formatCode="General"/>
    <numFmt numFmtId="170" formatCode="0.00"/>
    <numFmt numFmtId="171" formatCode="#,##0.000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38" activePane="bottomLeft" state="frozen"/>
      <selection pane="topLeft" activeCell="A1" activeCellId="0" sqref="A1"/>
      <selection pane="bottomLeft" activeCell="D4" activeCellId="0" sqref="D4"/>
    </sheetView>
  </sheetViews>
  <sheetFormatPr defaultColWidth="10.6171875" defaultRowHeight="20.1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3.62"/>
    <col collapsed="false" customWidth="true" hidden="false" outlineLevel="0" max="3" min="3" style="1" width="14.62"/>
    <col collapsed="false" customWidth="true" hidden="false" outlineLevel="0" max="7" min="4" style="1" width="15.62"/>
    <col collapsed="false" customWidth="false" hidden="false" outlineLevel="0" max="257" min="8" style="1" width="10.62"/>
  </cols>
  <sheetData>
    <row r="1" s="3" customFormat="true" ht="15" hidden="false" customHeight="true" outlineLevel="0" collapsed="false">
      <c r="A1" s="2"/>
      <c r="B1" s="2"/>
      <c r="F1" s="4" t="s">
        <v>0</v>
      </c>
      <c r="G1" s="4"/>
    </row>
    <row r="2" s="3" customFormat="true" ht="15" hidden="false" customHeight="true" outlineLevel="0" collapsed="false">
      <c r="A2" s="2"/>
      <c r="B2" s="2"/>
      <c r="F2" s="4" t="s">
        <v>1</v>
      </c>
      <c r="G2" s="4"/>
    </row>
    <row r="3" s="3" customFormat="true" ht="15" hidden="false" customHeight="true" outlineLevel="0" collapsed="false">
      <c r="A3" s="2"/>
      <c r="B3" s="2"/>
      <c r="F3" s="4" t="s">
        <v>2</v>
      </c>
      <c r="G3" s="4"/>
    </row>
    <row r="4" s="3" customFormat="true" ht="15" hidden="false" customHeight="true" outlineLevel="0" collapsed="false">
      <c r="A4" s="2"/>
      <c r="B4" s="2"/>
      <c r="F4" s="4" t="s">
        <v>3</v>
      </c>
      <c r="G4" s="4"/>
    </row>
    <row r="5" s="3" customFormat="true" ht="99.95" hidden="false" customHeight="true" outlineLevel="0" collapsed="false">
      <c r="D5" s="5" t="s">
        <v>4</v>
      </c>
      <c r="E5" s="5"/>
      <c r="F5" s="5"/>
      <c r="G5" s="5"/>
    </row>
    <row r="6" s="3" customFormat="true" ht="60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s="10" customFormat="true" ht="15.75" hidden="false" customHeight="true" outlineLevel="0" collapsed="false">
      <c r="A7" s="7" t="s">
        <v>6</v>
      </c>
      <c r="B7" s="8" t="s">
        <v>7</v>
      </c>
      <c r="C7" s="8"/>
      <c r="D7" s="9" t="s">
        <v>8</v>
      </c>
      <c r="E7" s="9"/>
      <c r="F7" s="9"/>
      <c r="G7" s="9"/>
    </row>
    <row r="8" s="10" customFormat="true" ht="47.25" hidden="false" customHeight="true" outlineLevel="0" collapsed="false">
      <c r="A8" s="7"/>
      <c r="B8" s="8"/>
      <c r="C8" s="8"/>
      <c r="D8" s="11" t="s">
        <v>9</v>
      </c>
      <c r="E8" s="11" t="s">
        <v>10</v>
      </c>
      <c r="F8" s="11" t="s">
        <v>11</v>
      </c>
      <c r="G8" s="12" t="s">
        <v>12</v>
      </c>
    </row>
    <row r="9" s="10" customFormat="true" ht="20.1" hidden="false" customHeight="true" outlineLevel="0" collapsed="false">
      <c r="A9" s="13" t="n">
        <v>1</v>
      </c>
      <c r="B9" s="14" t="n">
        <v>2</v>
      </c>
      <c r="C9" s="14"/>
      <c r="D9" s="14" t="n">
        <v>3</v>
      </c>
      <c r="E9" s="14" t="n">
        <v>4</v>
      </c>
      <c r="F9" s="14" t="n">
        <v>5</v>
      </c>
      <c r="G9" s="15" t="n">
        <v>6</v>
      </c>
    </row>
    <row r="10" s="10" customFormat="true" ht="20.1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</row>
    <row r="11" s="10" customFormat="true" ht="30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</row>
    <row r="12" s="10" customFormat="true" ht="20.1" hidden="false" customHeight="true" outlineLevel="0" collapsed="false">
      <c r="A12" s="17" t="s">
        <v>15</v>
      </c>
      <c r="B12" s="17"/>
      <c r="C12" s="17"/>
      <c r="D12" s="17"/>
      <c r="E12" s="17"/>
      <c r="F12" s="17"/>
      <c r="G12" s="17"/>
    </row>
    <row r="13" s="20" customFormat="true" ht="20.1" hidden="false" customHeight="true" outlineLevel="0" collapsed="false">
      <c r="A13" s="18" t="s">
        <v>16</v>
      </c>
      <c r="B13" s="18"/>
      <c r="C13" s="18"/>
      <c r="D13" s="18"/>
      <c r="E13" s="18"/>
      <c r="F13" s="18"/>
      <c r="G13" s="18"/>
      <c r="H13" s="19"/>
    </row>
    <row r="14" s="20" customFormat="true" ht="20.1" hidden="false" customHeight="true" outlineLevel="0" collapsed="false">
      <c r="A14" s="21" t="s">
        <v>17</v>
      </c>
      <c r="B14" s="21"/>
      <c r="C14" s="21"/>
      <c r="D14" s="21"/>
      <c r="E14" s="21"/>
      <c r="F14" s="21"/>
      <c r="G14" s="21"/>
      <c r="H14" s="19"/>
    </row>
    <row r="15" customFormat="false" ht="20.1" hidden="false" customHeight="true" outlineLevel="0" collapsed="false">
      <c r="A15" s="22" t="s">
        <v>18</v>
      </c>
      <c r="B15" s="23" t="s">
        <v>19</v>
      </c>
      <c r="C15" s="23" t="s">
        <v>20</v>
      </c>
      <c r="D15" s="24" t="n">
        <f aca="false">Расчет!F7</f>
        <v>11042.29</v>
      </c>
      <c r="E15" s="24" t="n">
        <f aca="false">Расчет!F8</f>
        <v>1100.54</v>
      </c>
      <c r="F15" s="24" t="n">
        <f aca="false">Расчет!F9</f>
        <v>1107.17</v>
      </c>
      <c r="G15" s="25" t="n">
        <f aca="false">Расчет!F5</f>
        <v>13250</v>
      </c>
    </row>
    <row r="16" customFormat="false" ht="20.1" hidden="false" customHeight="true" outlineLevel="0" collapsed="false">
      <c r="A16" s="22"/>
      <c r="B16" s="23"/>
      <c r="C16" s="26" t="s">
        <v>21</v>
      </c>
      <c r="D16" s="27" t="n">
        <f aca="false">Расчет!G7</f>
        <v>47502.7</v>
      </c>
      <c r="E16" s="27" t="n">
        <f aca="false">Расчет!G8</f>
        <v>4734.39</v>
      </c>
      <c r="F16" s="27" t="n">
        <f aca="false">Расчет!G9</f>
        <v>4762.91</v>
      </c>
      <c r="G16" s="28" t="n">
        <f aca="false">Расчет!G5</f>
        <v>57000</v>
      </c>
    </row>
    <row r="17" customFormat="false" ht="20.1" hidden="false" customHeight="true" outlineLevel="0" collapsed="false">
      <c r="A17" s="22"/>
      <c r="B17" s="23"/>
      <c r="C17" s="26" t="s">
        <v>22</v>
      </c>
      <c r="D17" s="27" t="n">
        <v>0</v>
      </c>
      <c r="E17" s="27" t="n">
        <v>0</v>
      </c>
      <c r="F17" s="27" t="n">
        <v>0</v>
      </c>
      <c r="G17" s="28" t="n">
        <v>0</v>
      </c>
    </row>
    <row r="18" customFormat="false" ht="20.1" hidden="false" customHeight="true" outlineLevel="0" collapsed="false">
      <c r="A18" s="22"/>
      <c r="B18" s="29" t="s">
        <v>23</v>
      </c>
      <c r="C18" s="29"/>
      <c r="D18" s="30" t="n">
        <f aca="false">Расчет!H7</f>
        <v>3081.01</v>
      </c>
      <c r="E18" s="30" t="n">
        <f aca="false">Расчет!H8</f>
        <v>307.07</v>
      </c>
      <c r="F18" s="30" t="n">
        <f aca="false">Расчет!H9</f>
        <v>308.92</v>
      </c>
      <c r="G18" s="31" t="n">
        <f aca="false">Расчет!H5</f>
        <v>3697</v>
      </c>
    </row>
    <row r="19" s="36" customFormat="true" ht="30" hidden="false" customHeight="true" outlineLevel="0" collapsed="false">
      <c r="A19" s="22"/>
      <c r="B19" s="32"/>
      <c r="C19" s="33" t="s">
        <v>24</v>
      </c>
      <c r="D19" s="34" t="n">
        <f aca="false">SUM(D15:D18)</f>
        <v>61626</v>
      </c>
      <c r="E19" s="34" t="n">
        <f aca="false">SUM(E15:E18)</f>
        <v>6142</v>
      </c>
      <c r="F19" s="34" t="n">
        <f aca="false">SUM(F15:F18)</f>
        <v>6179</v>
      </c>
      <c r="G19" s="35" t="n">
        <f aca="false">SUM(G15:G18)</f>
        <v>73947</v>
      </c>
    </row>
    <row r="20" customFormat="false" ht="20.1" hidden="false" customHeight="true" outlineLevel="0" collapsed="false">
      <c r="D20" s="37"/>
      <c r="E20" s="37"/>
      <c r="F20" s="37"/>
      <c r="G20" s="37"/>
    </row>
    <row r="21" customFormat="false" ht="20.1" hidden="false" customHeight="true" outlineLevel="0" collapsed="false">
      <c r="A21" s="38" t="s">
        <v>25</v>
      </c>
      <c r="B21" s="39" t="s">
        <v>19</v>
      </c>
      <c r="C21" s="39" t="s">
        <v>20</v>
      </c>
      <c r="D21" s="40" t="n">
        <f aca="false">Расчет!F13</f>
        <v>121097.47</v>
      </c>
      <c r="E21" s="40" t="n">
        <f aca="false">Расчет!F14</f>
        <v>13321.19</v>
      </c>
      <c r="F21" s="40" t="n">
        <f aca="false">Расчет!F15</f>
        <v>17384.14</v>
      </c>
      <c r="G21" s="41" t="n">
        <f aca="false">Расчет!F11</f>
        <v>151802.8</v>
      </c>
    </row>
    <row r="22" customFormat="false" ht="20.1" hidden="false" customHeight="true" outlineLevel="0" collapsed="false">
      <c r="A22" s="38"/>
      <c r="B22" s="39"/>
      <c r="C22" s="26" t="s">
        <v>21</v>
      </c>
      <c r="D22" s="27" t="n">
        <f aca="false">Расчет!G13</f>
        <v>0</v>
      </c>
      <c r="E22" s="27" t="n">
        <f aca="false">Расчет!G14</f>
        <v>0</v>
      </c>
      <c r="F22" s="27" t="n">
        <f aca="false">Расчет!G15</f>
        <v>0</v>
      </c>
      <c r="G22" s="28" t="n">
        <f aca="false">Расчет!G11</f>
        <v>0</v>
      </c>
    </row>
    <row r="23" customFormat="false" ht="20.1" hidden="false" customHeight="true" outlineLevel="0" collapsed="false">
      <c r="A23" s="38"/>
      <c r="B23" s="39"/>
      <c r="C23" s="26" t="s">
        <v>22</v>
      </c>
      <c r="D23" s="27" t="n">
        <v>0</v>
      </c>
      <c r="E23" s="27" t="n">
        <v>0</v>
      </c>
      <c r="F23" s="27" t="n">
        <v>0</v>
      </c>
      <c r="G23" s="28" t="n">
        <v>0</v>
      </c>
    </row>
    <row r="24" customFormat="false" ht="20.1" hidden="false" customHeight="true" outlineLevel="0" collapsed="false">
      <c r="A24" s="38"/>
      <c r="B24" s="42" t="s">
        <v>23</v>
      </c>
      <c r="C24" s="42"/>
      <c r="D24" s="43" t="n">
        <f aca="false">Расчет!H13</f>
        <v>6373.59</v>
      </c>
      <c r="E24" s="43" t="n">
        <f aca="false">Расчет!H14</f>
        <v>701.12</v>
      </c>
      <c r="F24" s="43" t="n">
        <f aca="false">Расчет!H15</f>
        <v>914.96</v>
      </c>
      <c r="G24" s="44" t="n">
        <f aca="false">Расчет!H11</f>
        <v>7989.67</v>
      </c>
    </row>
    <row r="25" s="36" customFormat="true" ht="30" hidden="false" customHeight="true" outlineLevel="0" collapsed="false">
      <c r="A25" s="38"/>
      <c r="B25" s="45"/>
      <c r="C25" s="46" t="s">
        <v>24</v>
      </c>
      <c r="D25" s="47" t="n">
        <f aca="false">SUM(D21:D24)</f>
        <v>127471.06</v>
      </c>
      <c r="E25" s="47" t="n">
        <f aca="false">SUM(E21:E24)</f>
        <v>14022.31</v>
      </c>
      <c r="F25" s="47" t="n">
        <f aca="false">SUM(F21:F24)</f>
        <v>18299.1</v>
      </c>
      <c r="G25" s="48" t="n">
        <f aca="false">SUM(G21:G24)</f>
        <v>159792.47</v>
      </c>
    </row>
    <row r="26" customFormat="false" ht="20.1" hidden="false" customHeight="true" outlineLevel="0" collapsed="false">
      <c r="D26" s="37"/>
      <c r="E26" s="37"/>
      <c r="F26" s="37"/>
      <c r="G26" s="37"/>
    </row>
    <row r="27" customFormat="false" ht="20.1" hidden="true" customHeight="true" outlineLevel="0" collapsed="false">
      <c r="D27" s="37"/>
      <c r="E27" s="37"/>
      <c r="F27" s="37"/>
      <c r="G27" s="37"/>
    </row>
    <row r="28" customFormat="false" ht="20.1" hidden="true" customHeight="true" outlineLevel="0" collapsed="false">
      <c r="D28" s="37"/>
      <c r="E28" s="37"/>
      <c r="F28" s="37"/>
      <c r="G28" s="37"/>
    </row>
    <row r="29" customFormat="false" ht="20.1" hidden="false" customHeight="true" outlineLevel="0" collapsed="false">
      <c r="A29" s="38" t="s">
        <v>26</v>
      </c>
      <c r="B29" s="39" t="s">
        <v>19</v>
      </c>
      <c r="C29" s="39" t="s">
        <v>20</v>
      </c>
      <c r="D29" s="40" t="n">
        <f aca="false">Расчет!F19</f>
        <v>12911.13</v>
      </c>
      <c r="E29" s="40" t="n">
        <f aca="false">Расчет!F20</f>
        <v>2004.19</v>
      </c>
      <c r="F29" s="40" t="n">
        <f aca="false">Расчет!F21</f>
        <v>1875.68</v>
      </c>
      <c r="G29" s="41" t="n">
        <f aca="false">Расчет!F17</f>
        <v>16791</v>
      </c>
    </row>
    <row r="30" customFormat="false" ht="20.1" hidden="false" customHeight="true" outlineLevel="0" collapsed="false">
      <c r="A30" s="38"/>
      <c r="B30" s="39"/>
      <c r="C30" s="26" t="s">
        <v>21</v>
      </c>
      <c r="D30" s="27" t="n">
        <f aca="false">Расчет!G19</f>
        <v>18340.39</v>
      </c>
      <c r="E30" s="27" t="n">
        <f aca="false">Расчет!G20</f>
        <v>2846.98</v>
      </c>
      <c r="F30" s="27" t="n">
        <f aca="false">Расчет!G21</f>
        <v>2664.41</v>
      </c>
      <c r="G30" s="28" t="n">
        <f aca="false">Расчет!G17</f>
        <v>23851.78</v>
      </c>
    </row>
    <row r="31" customFormat="false" ht="20.1" hidden="false" customHeight="true" outlineLevel="0" collapsed="false">
      <c r="A31" s="38"/>
      <c r="B31" s="39"/>
      <c r="C31" s="26" t="s">
        <v>22</v>
      </c>
      <c r="D31" s="27" t="n">
        <v>0</v>
      </c>
      <c r="E31" s="27" t="n">
        <v>0</v>
      </c>
      <c r="F31" s="27" t="n">
        <v>0</v>
      </c>
      <c r="G31" s="28" t="n">
        <v>0</v>
      </c>
    </row>
    <row r="32" customFormat="false" ht="20.1" hidden="false" customHeight="true" outlineLevel="0" collapsed="false">
      <c r="A32" s="38"/>
      <c r="B32" s="29" t="s">
        <v>23</v>
      </c>
      <c r="C32" s="29"/>
      <c r="D32" s="30" t="n">
        <f aca="false">Расчет!H19</f>
        <v>572.25</v>
      </c>
      <c r="E32" s="30" t="n">
        <f aca="false">Расчет!H20</f>
        <v>88.83</v>
      </c>
      <c r="F32" s="30" t="n">
        <f aca="false">Расчет!H21</f>
        <v>83.14</v>
      </c>
      <c r="G32" s="31" t="n">
        <f aca="false">Расчет!H17</f>
        <v>744.22</v>
      </c>
    </row>
    <row r="33" s="36" customFormat="true" ht="30" hidden="false" customHeight="true" outlineLevel="0" collapsed="false">
      <c r="A33" s="38"/>
      <c r="B33" s="32"/>
      <c r="C33" s="33" t="s">
        <v>24</v>
      </c>
      <c r="D33" s="34" t="n">
        <f aca="false">SUM(D29:D32)</f>
        <v>31823.77</v>
      </c>
      <c r="E33" s="34" t="n">
        <f aca="false">SUM(E29:E32)</f>
        <v>4940</v>
      </c>
      <c r="F33" s="34" t="n">
        <f aca="false">SUM(F29:F32)</f>
        <v>4623.23</v>
      </c>
      <c r="G33" s="35" t="n">
        <f aca="false">SUM(G29:G32)</f>
        <v>41387</v>
      </c>
    </row>
    <row r="34" customFormat="false" ht="20.1" hidden="false" customHeight="true" outlineLevel="0" collapsed="false">
      <c r="D34" s="37"/>
      <c r="E34" s="37"/>
      <c r="F34" s="37"/>
      <c r="G34" s="37"/>
    </row>
    <row r="35" customFormat="false" ht="20.1" hidden="false" customHeight="true" outlineLevel="0" collapsed="false">
      <c r="A35" s="38" t="s">
        <v>27</v>
      </c>
      <c r="B35" s="39" t="s">
        <v>19</v>
      </c>
      <c r="C35" s="39" t="s">
        <v>20</v>
      </c>
      <c r="D35" s="40" t="n">
        <f aca="false">Расчет!F25</f>
        <v>39114.84</v>
      </c>
      <c r="E35" s="40" t="n">
        <f aca="false">Расчет!F26</f>
        <v>4668.39</v>
      </c>
      <c r="F35" s="40" t="n">
        <f aca="false">Расчет!F27</f>
        <v>5799.77</v>
      </c>
      <c r="G35" s="41" t="n">
        <f aca="false">Расчет!F23</f>
        <v>49583</v>
      </c>
    </row>
    <row r="36" customFormat="false" ht="20.1" hidden="false" customHeight="true" outlineLevel="0" collapsed="false">
      <c r="A36" s="38"/>
      <c r="B36" s="39"/>
      <c r="C36" s="26" t="s">
        <v>21</v>
      </c>
      <c r="D36" s="27" t="n">
        <f aca="false">Расчет!G25</f>
        <v>116353.69</v>
      </c>
      <c r="E36" s="27" t="n">
        <f aca="false">Расчет!G26</f>
        <v>13886.9</v>
      </c>
      <c r="F36" s="27" t="n">
        <f aca="false">Расчет!G27</f>
        <v>17252.41</v>
      </c>
      <c r="G36" s="28" t="n">
        <f aca="false">Расчет!G23</f>
        <v>147493</v>
      </c>
    </row>
    <row r="37" customFormat="false" ht="20.1" hidden="false" customHeight="true" outlineLevel="0" collapsed="false">
      <c r="A37" s="38"/>
      <c r="B37" s="39"/>
      <c r="C37" s="26" t="s">
        <v>22</v>
      </c>
      <c r="D37" s="27" t="n">
        <v>0</v>
      </c>
      <c r="E37" s="27" t="n">
        <v>0</v>
      </c>
      <c r="F37" s="27" t="n">
        <v>0</v>
      </c>
      <c r="G37" s="28" t="n">
        <v>0</v>
      </c>
    </row>
    <row r="38" customFormat="false" ht="20.1" hidden="false" customHeight="true" outlineLevel="0" collapsed="false">
      <c r="A38" s="38"/>
      <c r="B38" s="29" t="s">
        <v>23</v>
      </c>
      <c r="C38" s="29"/>
      <c r="D38" s="30" t="n">
        <f aca="false">Расчет!H25</f>
        <v>1380.04</v>
      </c>
      <c r="E38" s="30" t="n">
        <f aca="false">Расчет!H26</f>
        <v>164.710000000001</v>
      </c>
      <c r="F38" s="30" t="n">
        <f aca="false">Расчет!H27</f>
        <v>204.619999999999</v>
      </c>
      <c r="G38" s="31" t="n">
        <f aca="false">Расчет!H23</f>
        <v>1749.37</v>
      </c>
    </row>
    <row r="39" s="36" customFormat="true" ht="30" hidden="false" customHeight="true" outlineLevel="0" collapsed="false">
      <c r="A39" s="38"/>
      <c r="B39" s="32"/>
      <c r="C39" s="33" t="s">
        <v>24</v>
      </c>
      <c r="D39" s="34" t="n">
        <f aca="false">SUM(D35:D38)</f>
        <v>156848.57</v>
      </c>
      <c r="E39" s="34" t="n">
        <f aca="false">SUM(E35:E38)</f>
        <v>18720</v>
      </c>
      <c r="F39" s="34" t="n">
        <f aca="false">SUM(F35:F38)</f>
        <v>23256.8</v>
      </c>
      <c r="G39" s="35" t="n">
        <f aca="false">SUM(G35:G38)</f>
        <v>198825.37</v>
      </c>
    </row>
    <row r="40" customFormat="false" ht="20.1" hidden="false" customHeight="true" outlineLevel="0" collapsed="false">
      <c r="D40" s="37"/>
      <c r="E40" s="37"/>
      <c r="F40" s="37"/>
      <c r="G40" s="37"/>
    </row>
    <row r="41" customFormat="false" ht="20.1" hidden="false" customHeight="true" outlineLevel="0" collapsed="false">
      <c r="A41" s="38" t="s">
        <v>28</v>
      </c>
      <c r="B41" s="39" t="s">
        <v>19</v>
      </c>
      <c r="C41" s="39" t="s">
        <v>20</v>
      </c>
      <c r="D41" s="49" t="n">
        <f aca="false">Расчет!F31</f>
        <v>54680.92</v>
      </c>
      <c r="E41" s="49" t="n">
        <f aca="false">Расчет!F32</f>
        <v>5592.53</v>
      </c>
      <c r="F41" s="49" t="n">
        <f aca="false">Расчет!F33</f>
        <v>8577.99300000003</v>
      </c>
      <c r="G41" s="50" t="n">
        <f aca="false">Расчет!F29</f>
        <v>68851.443</v>
      </c>
    </row>
    <row r="42" customFormat="false" ht="20.1" hidden="false" customHeight="true" outlineLevel="0" collapsed="false">
      <c r="A42" s="38"/>
      <c r="B42" s="39"/>
      <c r="C42" s="26" t="s">
        <v>21</v>
      </c>
      <c r="D42" s="51" t="n">
        <f aca="false">Расчет!G31</f>
        <v>141908.34</v>
      </c>
      <c r="E42" s="51" t="n">
        <f aca="false">Расчет!G32</f>
        <v>14513.77</v>
      </c>
      <c r="F42" s="51" t="n">
        <f aca="false">Расчет!G33</f>
        <v>22261.6770000001</v>
      </c>
      <c r="G42" s="52" t="n">
        <f aca="false">Расчет!G29</f>
        <v>178683.787</v>
      </c>
    </row>
    <row r="43" customFormat="false" ht="20.1" hidden="false" customHeight="true" outlineLevel="0" collapsed="false">
      <c r="A43" s="38"/>
      <c r="B43" s="39"/>
      <c r="C43" s="26" t="s">
        <v>22</v>
      </c>
      <c r="D43" s="51" t="n">
        <v>0</v>
      </c>
      <c r="E43" s="51" t="n">
        <v>0</v>
      </c>
      <c r="F43" s="51" t="n">
        <v>0</v>
      </c>
      <c r="G43" s="52" t="n">
        <v>0</v>
      </c>
    </row>
    <row r="44" customFormat="false" ht="20.1" hidden="false" customHeight="true" outlineLevel="0" collapsed="false">
      <c r="A44" s="38"/>
      <c r="B44" s="29" t="s">
        <v>23</v>
      </c>
      <c r="C44" s="29"/>
      <c r="D44" s="53" t="n">
        <f aca="false">Расчет!H31</f>
        <v>8307.89</v>
      </c>
      <c r="E44" s="53" t="n">
        <f aca="false">Расчет!H32</f>
        <v>849.700000000001</v>
      </c>
      <c r="F44" s="53" t="n">
        <f aca="false">Расчет!H33</f>
        <v>1303.28999999999</v>
      </c>
      <c r="G44" s="54" t="n">
        <f aca="false">Расчет!H29</f>
        <v>10460.88</v>
      </c>
    </row>
    <row r="45" s="36" customFormat="true" ht="30" hidden="false" customHeight="true" outlineLevel="0" collapsed="false">
      <c r="A45" s="38"/>
      <c r="B45" s="32"/>
      <c r="C45" s="33" t="s">
        <v>24</v>
      </c>
      <c r="D45" s="55" t="n">
        <f aca="false">SUM(D41:D44)</f>
        <v>204897.15</v>
      </c>
      <c r="E45" s="55" t="n">
        <f aca="false">SUM(E41:E44)</f>
        <v>20956</v>
      </c>
      <c r="F45" s="55" t="n">
        <f aca="false">SUM(F41:F44)</f>
        <v>32142.9600000001</v>
      </c>
      <c r="G45" s="56" t="n">
        <f aca="false">SUM(G41:G44)</f>
        <v>257996.11</v>
      </c>
    </row>
    <row r="46" customFormat="false" ht="20.1" hidden="false" customHeight="true" outlineLevel="0" collapsed="false">
      <c r="D46" s="37"/>
      <c r="E46" s="37"/>
      <c r="F46" s="37"/>
      <c r="G46" s="37"/>
    </row>
    <row r="47" customFormat="false" ht="20.1" hidden="false" customHeight="true" outlineLevel="0" collapsed="false">
      <c r="A47" s="38" t="s">
        <v>29</v>
      </c>
      <c r="B47" s="39" t="s">
        <v>19</v>
      </c>
      <c r="C47" s="39" t="s">
        <v>20</v>
      </c>
      <c r="D47" s="40" t="n">
        <f aca="false">Расчет!F37</f>
        <v>5696.2</v>
      </c>
      <c r="E47" s="40" t="n">
        <f aca="false">Расчет!F38</f>
        <v>494</v>
      </c>
      <c r="F47" s="40" t="n">
        <f aca="false">Расчет!F39</f>
        <v>839.8</v>
      </c>
      <c r="G47" s="41" t="n">
        <f aca="false">Расчет!F35</f>
        <v>7030</v>
      </c>
    </row>
    <row r="48" customFormat="false" ht="20.1" hidden="false" customHeight="true" outlineLevel="0" collapsed="false">
      <c r="A48" s="38"/>
      <c r="B48" s="39"/>
      <c r="C48" s="26" t="s">
        <v>21</v>
      </c>
      <c r="D48" s="27" t="n">
        <f aca="false">Расчет!G37</f>
        <v>0</v>
      </c>
      <c r="E48" s="27" t="n">
        <f aca="false">Расчет!G38</f>
        <v>0</v>
      </c>
      <c r="F48" s="27" t="n">
        <f aca="false">Расчет!G39</f>
        <v>0</v>
      </c>
      <c r="G48" s="28" t="n">
        <f aca="false">Расчет!G35</f>
        <v>0</v>
      </c>
    </row>
    <row r="49" customFormat="false" ht="20.1" hidden="false" customHeight="true" outlineLevel="0" collapsed="false">
      <c r="A49" s="38"/>
      <c r="B49" s="39"/>
      <c r="C49" s="26" t="s">
        <v>22</v>
      </c>
      <c r="D49" s="27" t="n">
        <v>0</v>
      </c>
      <c r="E49" s="27" t="n">
        <v>0</v>
      </c>
      <c r="F49" s="27" t="n">
        <v>0</v>
      </c>
      <c r="G49" s="28" t="n">
        <v>0</v>
      </c>
    </row>
    <row r="50" customFormat="false" ht="20.1" hidden="false" customHeight="true" outlineLevel="0" collapsed="false">
      <c r="A50" s="38"/>
      <c r="B50" s="29" t="s">
        <v>23</v>
      </c>
      <c r="C50" s="29"/>
      <c r="D50" s="30" t="n">
        <f aca="false">Расчет!H37</f>
        <v>299.8</v>
      </c>
      <c r="E50" s="30" t="n">
        <f aca="false">Расчет!H38</f>
        <v>26</v>
      </c>
      <c r="F50" s="30" t="n">
        <f aca="false">Расчет!H39</f>
        <v>44.2</v>
      </c>
      <c r="G50" s="31" t="n">
        <f aca="false">Расчет!H35</f>
        <v>370</v>
      </c>
    </row>
    <row r="51" s="36" customFormat="true" ht="30" hidden="false" customHeight="true" outlineLevel="0" collapsed="false">
      <c r="A51" s="38"/>
      <c r="B51" s="32"/>
      <c r="C51" s="33" t="s">
        <v>24</v>
      </c>
      <c r="D51" s="34" t="n">
        <f aca="false">SUM(D47:D50)</f>
        <v>5996</v>
      </c>
      <c r="E51" s="34" t="n">
        <f aca="false">SUM(E47:E50)</f>
        <v>520</v>
      </c>
      <c r="F51" s="34" t="n">
        <f aca="false">SUM(F47:F50)</f>
        <v>884</v>
      </c>
      <c r="G51" s="35" t="n">
        <f aca="false">SUM(G47:G50)</f>
        <v>7400</v>
      </c>
    </row>
    <row r="52" customFormat="false" ht="20.1" hidden="false" customHeight="true" outlineLevel="0" collapsed="false">
      <c r="D52" s="37"/>
      <c r="E52" s="37"/>
      <c r="F52" s="37"/>
      <c r="G52" s="37"/>
    </row>
    <row r="53" customFormat="false" ht="20.1" hidden="false" customHeight="true" outlineLevel="0" collapsed="false">
      <c r="A53" s="38" t="s">
        <v>30</v>
      </c>
      <c r="B53" s="39" t="s">
        <v>19</v>
      </c>
      <c r="C53" s="39" t="s">
        <v>20</v>
      </c>
      <c r="D53" s="40" t="n">
        <f aca="false">Расчет!F43</f>
        <v>10594.2</v>
      </c>
      <c r="E53" s="40" t="n">
        <f aca="false">Расчет!F44</f>
        <v>1037.4</v>
      </c>
      <c r="F53" s="40" t="n">
        <f aca="false">Расчет!F45</f>
        <v>1284.4</v>
      </c>
      <c r="G53" s="41" t="n">
        <f aca="false">Расчет!F41</f>
        <v>12916</v>
      </c>
    </row>
    <row r="54" customFormat="false" ht="20.1" hidden="false" customHeight="true" outlineLevel="0" collapsed="false">
      <c r="A54" s="38"/>
      <c r="B54" s="39"/>
      <c r="C54" s="26" t="s">
        <v>21</v>
      </c>
      <c r="D54" s="27" t="n">
        <f aca="false">Расчет!G43</f>
        <v>0</v>
      </c>
      <c r="E54" s="27" t="n">
        <f aca="false">Расчет!G44</f>
        <v>0</v>
      </c>
      <c r="F54" s="27" t="n">
        <f aca="false">Расчет!G45</f>
        <v>0</v>
      </c>
      <c r="G54" s="28" t="n">
        <f aca="false">Расчет!G41</f>
        <v>0</v>
      </c>
    </row>
    <row r="55" customFormat="false" ht="20.1" hidden="false" customHeight="true" outlineLevel="0" collapsed="false">
      <c r="A55" s="38"/>
      <c r="B55" s="39"/>
      <c r="C55" s="26" t="s">
        <v>22</v>
      </c>
      <c r="D55" s="27" t="n">
        <v>0</v>
      </c>
      <c r="E55" s="27" t="n">
        <v>0</v>
      </c>
      <c r="F55" s="27" t="n">
        <v>0</v>
      </c>
      <c r="G55" s="28" t="n">
        <v>0</v>
      </c>
    </row>
    <row r="56" customFormat="false" ht="20.1" hidden="false" customHeight="true" outlineLevel="0" collapsed="false">
      <c r="A56" s="38"/>
      <c r="B56" s="29" t="s">
        <v>23</v>
      </c>
      <c r="C56" s="29"/>
      <c r="D56" s="30" t="n">
        <f aca="false">Расчет!H43</f>
        <v>557.59</v>
      </c>
      <c r="E56" s="30" t="n">
        <f aca="false">Расчет!H44</f>
        <v>54.5999999999999</v>
      </c>
      <c r="F56" s="30" t="n">
        <f aca="false">Расчет!H45</f>
        <v>67.6</v>
      </c>
      <c r="G56" s="31" t="n">
        <f aca="false">Расчет!H41</f>
        <v>679.79</v>
      </c>
    </row>
    <row r="57" s="36" customFormat="true" ht="30" hidden="false" customHeight="true" outlineLevel="0" collapsed="false">
      <c r="A57" s="38"/>
      <c r="B57" s="32"/>
      <c r="C57" s="33" t="s">
        <v>24</v>
      </c>
      <c r="D57" s="34" t="n">
        <f aca="false">SUM(D53:D56)</f>
        <v>11151.79</v>
      </c>
      <c r="E57" s="34" t="n">
        <f aca="false">SUM(E53:E56)</f>
        <v>1092</v>
      </c>
      <c r="F57" s="34" t="n">
        <f aca="false">SUM(F53:F56)</f>
        <v>1352</v>
      </c>
      <c r="G57" s="35" t="n">
        <f aca="false">SUM(G53:G56)</f>
        <v>13595.79</v>
      </c>
    </row>
    <row r="58" customFormat="false" ht="20.1" hidden="false" customHeight="true" outlineLevel="0" collapsed="false">
      <c r="D58" s="37"/>
      <c r="E58" s="37"/>
      <c r="F58" s="37"/>
      <c r="G58" s="37"/>
    </row>
    <row r="59" customFormat="false" ht="20.1" hidden="false" customHeight="true" outlineLevel="0" collapsed="false">
      <c r="A59" s="38" t="s">
        <v>31</v>
      </c>
      <c r="B59" s="39" t="s">
        <v>19</v>
      </c>
      <c r="C59" s="39" t="s">
        <v>20</v>
      </c>
      <c r="D59" s="40" t="n">
        <f aca="false">SUM(D15,D21,D29,D35,D41,D47,D53)</f>
        <v>255137.05</v>
      </c>
      <c r="E59" s="40" t="n">
        <f aca="false">SUM(E15,E21,E29,E35,E41,E47,E53)</f>
        <v>28218.24</v>
      </c>
      <c r="F59" s="40" t="n">
        <f aca="false">SUM(F15,F21,F29,F35,F41,F47,F53)</f>
        <v>36868.953</v>
      </c>
      <c r="G59" s="41" t="n">
        <f aca="false">SUM(G15,G21,G29,G35,G41,G47,G53)</f>
        <v>320224.243</v>
      </c>
    </row>
    <row r="60" customFormat="false" ht="20.1" hidden="false" customHeight="true" outlineLevel="0" collapsed="false">
      <c r="A60" s="38"/>
      <c r="B60" s="39"/>
      <c r="C60" s="26" t="s">
        <v>21</v>
      </c>
      <c r="D60" s="27" t="n">
        <f aca="false">SUM(D16,D22,D30,D36,D42,D48,D54)</f>
        <v>324105.12</v>
      </c>
      <c r="E60" s="27" t="n">
        <f aca="false">SUM(E16,E22,E30,E36,E42,E48,E54)</f>
        <v>35982.04</v>
      </c>
      <c r="F60" s="27" t="n">
        <f aca="false">SUM(F16,F22,F30,F36,F42,F48,F54)</f>
        <v>46941.4070000001</v>
      </c>
      <c r="G60" s="28" t="n">
        <f aca="false">SUM(G16,G22,G30,G36,G42,G48,G54)</f>
        <v>407028.567</v>
      </c>
    </row>
    <row r="61" customFormat="false" ht="20.1" hidden="false" customHeight="true" outlineLevel="0" collapsed="false">
      <c r="A61" s="38"/>
      <c r="B61" s="39"/>
      <c r="C61" s="26" t="s">
        <v>22</v>
      </c>
      <c r="D61" s="27" t="n">
        <f aca="false">SUM(D17,D23,D31,D37,D43,D49,D55)</f>
        <v>0</v>
      </c>
      <c r="E61" s="27" t="n">
        <f aca="false">SUM(E17,E23,E31,E37,E43,E49,E55)</f>
        <v>0</v>
      </c>
      <c r="F61" s="27" t="n">
        <f aca="false">SUM(F17,F23,F31,F37,F43,F49,F55)</f>
        <v>0</v>
      </c>
      <c r="G61" s="28" t="n">
        <f aca="false">SUM(G17,G23,G31,G37,G43,G49,G55)</f>
        <v>0</v>
      </c>
    </row>
    <row r="62" customFormat="false" ht="20.1" hidden="false" customHeight="true" outlineLevel="0" collapsed="false">
      <c r="A62" s="38"/>
      <c r="B62" s="29" t="s">
        <v>23</v>
      </c>
      <c r="C62" s="29"/>
      <c r="D62" s="30" t="n">
        <f aca="false">SUM(D18,D24,D32,D38,D44,D50,D56)</f>
        <v>20572.17</v>
      </c>
      <c r="E62" s="30" t="n">
        <f aca="false">SUM(E18,E24,E32,E38,E44,E50,E56)</f>
        <v>2192.03</v>
      </c>
      <c r="F62" s="30" t="n">
        <f aca="false">SUM(F18,F24,F32,F38,F44,F50,F56)</f>
        <v>2926.72999999999</v>
      </c>
      <c r="G62" s="31" t="n">
        <f aca="false">SUM(G18,G24,G32,G38,G44,G50,G56)</f>
        <v>25690.93</v>
      </c>
    </row>
    <row r="63" s="36" customFormat="true" ht="30" hidden="false" customHeight="true" outlineLevel="0" collapsed="false">
      <c r="A63" s="38"/>
      <c r="B63" s="32"/>
      <c r="C63" s="33" t="s">
        <v>32</v>
      </c>
      <c r="D63" s="34" t="n">
        <f aca="false">SUM(D59:D62)</f>
        <v>599814.34</v>
      </c>
      <c r="E63" s="34" t="n">
        <f aca="false">SUM(E59:E62)</f>
        <v>66392.31</v>
      </c>
      <c r="F63" s="34" t="n">
        <f aca="false">SUM(F59:F62)</f>
        <v>86737.0900000001</v>
      </c>
      <c r="G63" s="35" t="n">
        <f aca="false">SUM(G59:G62)</f>
        <v>752943.74</v>
      </c>
    </row>
    <row r="65" customFormat="false" ht="20.1" hidden="false" customHeight="true" outlineLevel="0" collapsed="false">
      <c r="D65" s="57"/>
      <c r="E65" s="57"/>
    </row>
  </sheetData>
  <mergeCells count="39">
    <mergeCell ref="F1:G1"/>
    <mergeCell ref="F2:G2"/>
    <mergeCell ref="F3:G3"/>
    <mergeCell ref="F4:G4"/>
    <mergeCell ref="D5:G5"/>
    <mergeCell ref="A6:G6"/>
    <mergeCell ref="A7:A8"/>
    <mergeCell ref="B7:C8"/>
    <mergeCell ref="D7:G7"/>
    <mergeCell ref="B9:C9"/>
    <mergeCell ref="A10:G10"/>
    <mergeCell ref="A11:G11"/>
    <mergeCell ref="A12:G12"/>
    <mergeCell ref="A13:G13"/>
    <mergeCell ref="A14:G14"/>
    <mergeCell ref="A15:A19"/>
    <mergeCell ref="B15:B17"/>
    <mergeCell ref="B18:C18"/>
    <mergeCell ref="A21:A25"/>
    <mergeCell ref="B21:B23"/>
    <mergeCell ref="B24:C24"/>
    <mergeCell ref="A29:A33"/>
    <mergeCell ref="B29:B31"/>
    <mergeCell ref="B32:C32"/>
    <mergeCell ref="A35:A39"/>
    <mergeCell ref="B35:B37"/>
    <mergeCell ref="B38:C38"/>
    <mergeCell ref="A41:A45"/>
    <mergeCell ref="B41:B43"/>
    <mergeCell ref="B44:C44"/>
    <mergeCell ref="A47:A51"/>
    <mergeCell ref="B47:B49"/>
    <mergeCell ref="B50:C50"/>
    <mergeCell ref="A53:A57"/>
    <mergeCell ref="B53:B55"/>
    <mergeCell ref="B56:C56"/>
    <mergeCell ref="A59:A63"/>
    <mergeCell ref="B59:B61"/>
    <mergeCell ref="B62:C62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BM26" activePane="bottomLeft" state="frozen"/>
      <selection pane="topLeft" activeCell="A1" activeCellId="0" sqref="A1"/>
      <selection pane="bottomLeft" activeCell="B29" activeCellId="0" sqref="B29:H29"/>
    </sheetView>
  </sheetViews>
  <sheetFormatPr defaultColWidth="8.9921875" defaultRowHeight="15.75" zeroHeight="false" outlineLevelRow="0" outlineLevelCol="0"/>
  <cols>
    <col collapsed="false" customWidth="true" hidden="false" outlineLevel="0" max="8" min="1" style="58" width="10.62"/>
    <col collapsed="false" customWidth="true" hidden="false" outlineLevel="0" max="9" min="9" style="59" width="10.62"/>
    <col collapsed="false" customWidth="true" hidden="false" outlineLevel="0" max="10" min="10" style="58" width="9.99"/>
    <col collapsed="false" customWidth="true" hidden="false" outlineLevel="0" max="12" min="11" style="58" width="10.37"/>
    <col collapsed="false" customWidth="true" hidden="false" outlineLevel="0" max="15" min="13" style="58" width="9.37"/>
    <col collapsed="false" customWidth="true" hidden="false" outlineLevel="0" max="16" min="16" style="58" width="10.37"/>
    <col collapsed="false" customWidth="true" hidden="false" outlineLevel="0" max="17" min="17" style="58" width="9.37"/>
    <col collapsed="false" customWidth="false" hidden="false" outlineLevel="0" max="257" min="18" style="58" width="8.99"/>
  </cols>
  <sheetData>
    <row r="1" customFormat="false" ht="22.5" hidden="false" customHeight="true" outlineLevel="0" collapsed="false">
      <c r="A1" s="60" t="s">
        <v>33</v>
      </c>
      <c r="B1" s="60"/>
      <c r="C1" s="60"/>
      <c r="D1" s="60"/>
      <c r="E1" s="60"/>
      <c r="F1" s="60"/>
      <c r="G1" s="60"/>
      <c r="H1" s="60"/>
      <c r="I1" s="61"/>
    </row>
    <row r="2" s="64" customFormat="true" ht="20.1" hidden="false" customHeight="true" outlineLevel="0" collapsed="false">
      <c r="A2" s="62" t="s">
        <v>34</v>
      </c>
      <c r="B2" s="62"/>
      <c r="C2" s="62"/>
      <c r="D2" s="62"/>
      <c r="E2" s="62"/>
      <c r="F2" s="62"/>
      <c r="G2" s="62"/>
      <c r="H2" s="62"/>
      <c r="I2" s="63"/>
    </row>
    <row r="3" s="64" customFormat="true" ht="20.1" hidden="false" customHeight="true" outlineLevel="0" collapsed="false">
      <c r="A3" s="65" t="s">
        <v>6</v>
      </c>
      <c r="B3" s="66" t="s">
        <v>12</v>
      </c>
      <c r="C3" s="66" t="s">
        <v>35</v>
      </c>
      <c r="D3" s="66"/>
      <c r="E3" s="66"/>
      <c r="F3" s="66" t="s">
        <v>36</v>
      </c>
      <c r="G3" s="66"/>
      <c r="H3" s="66"/>
      <c r="I3" s="63"/>
    </row>
    <row r="4" s="64" customFormat="true" ht="20.1" hidden="false" customHeight="true" outlineLevel="0" collapsed="false">
      <c r="A4" s="65"/>
      <c r="B4" s="66"/>
      <c r="C4" s="66" t="s">
        <v>37</v>
      </c>
      <c r="D4" s="66" t="s">
        <v>38</v>
      </c>
      <c r="E4" s="66" t="s">
        <v>39</v>
      </c>
      <c r="F4" s="66" t="s">
        <v>40</v>
      </c>
      <c r="G4" s="66" t="s">
        <v>41</v>
      </c>
      <c r="H4" s="66" t="s">
        <v>42</v>
      </c>
      <c r="I4" s="63"/>
    </row>
    <row r="5" s="64" customFormat="true" ht="20.1" hidden="false" customHeight="true" outlineLevel="0" collapsed="false">
      <c r="A5" s="67" t="n">
        <v>2009</v>
      </c>
      <c r="B5" s="68" t="n">
        <v>73947</v>
      </c>
      <c r="C5" s="68" t="n">
        <v>61626</v>
      </c>
      <c r="D5" s="68" t="n">
        <v>6142</v>
      </c>
      <c r="E5" s="68" t="n">
        <v>6179</v>
      </c>
      <c r="F5" s="68" t="n">
        <v>13250</v>
      </c>
      <c r="G5" s="68" t="n">
        <v>57000</v>
      </c>
      <c r="H5" s="68" t="n">
        <v>3697</v>
      </c>
      <c r="I5" s="69"/>
    </row>
    <row r="6" s="64" customFormat="true" ht="20.1" hidden="false" customHeight="true" outlineLevel="0" collapsed="false">
      <c r="A6" s="70" t="s">
        <v>43</v>
      </c>
      <c r="B6" s="71" t="n">
        <v>1</v>
      </c>
      <c r="C6" s="72" t="n">
        <f aca="false">C5/$B5</f>
        <v>0.833380664530001</v>
      </c>
      <c r="D6" s="72" t="n">
        <f aca="false">D5/$B5</f>
        <v>0.083059488552612</v>
      </c>
      <c r="E6" s="72" t="n">
        <f aca="false">E5/$B5</f>
        <v>0.0835598469173868</v>
      </c>
      <c r="F6" s="73"/>
      <c r="G6" s="73"/>
      <c r="H6" s="73"/>
      <c r="I6" s="74"/>
    </row>
    <row r="7" customFormat="false" ht="15.75" hidden="false" customHeight="true" outlineLevel="0" collapsed="false">
      <c r="A7" s="70" t="s">
        <v>37</v>
      </c>
      <c r="B7" s="75"/>
      <c r="C7" s="75"/>
      <c r="D7" s="75"/>
      <c r="E7" s="75"/>
      <c r="F7" s="76" t="n">
        <f aca="false">ROUND(F5*$C6,2)</f>
        <v>11042.29</v>
      </c>
      <c r="G7" s="76" t="n">
        <f aca="false">ROUND(G5*$C6,2)</f>
        <v>47502.7</v>
      </c>
      <c r="H7" s="76" t="n">
        <f aca="false">ROUND(H5*$C6,2)</f>
        <v>3081.01</v>
      </c>
      <c r="I7" s="77"/>
    </row>
    <row r="8" customFormat="false" ht="15.75" hidden="false" customHeight="true" outlineLevel="0" collapsed="false">
      <c r="A8" s="70" t="s">
        <v>38</v>
      </c>
      <c r="B8" s="75"/>
      <c r="C8" s="75"/>
      <c r="D8" s="75"/>
      <c r="E8" s="75"/>
      <c r="F8" s="76" t="n">
        <f aca="false">ROUND(F5*$D6,2)</f>
        <v>1100.54</v>
      </c>
      <c r="G8" s="76" t="n">
        <f aca="false">ROUND(G5*$D6,2)</f>
        <v>4734.39</v>
      </c>
      <c r="H8" s="76" t="n">
        <f aca="false">ROUND(H5*$D6,2)</f>
        <v>307.07</v>
      </c>
      <c r="I8" s="77"/>
    </row>
    <row r="9" customFormat="false" ht="15.75" hidden="false" customHeight="true" outlineLevel="0" collapsed="false">
      <c r="A9" s="70" t="s">
        <v>39</v>
      </c>
      <c r="B9" s="75"/>
      <c r="C9" s="75"/>
      <c r="D9" s="75"/>
      <c r="E9" s="75"/>
      <c r="F9" s="76" t="n">
        <f aca="false">F5-F7-F8</f>
        <v>1107.17</v>
      </c>
      <c r="G9" s="76" t="n">
        <f aca="false">G5-G7-G8</f>
        <v>4762.91</v>
      </c>
      <c r="H9" s="76" t="n">
        <f aca="false">H5-H7-H8</f>
        <v>308.92</v>
      </c>
      <c r="I9" s="77"/>
    </row>
    <row r="11" s="64" customFormat="true" ht="20.1" hidden="false" customHeight="true" outlineLevel="0" collapsed="false">
      <c r="A11" s="67" t="n">
        <v>2010</v>
      </c>
      <c r="B11" s="68" t="n">
        <v>159792.47</v>
      </c>
      <c r="C11" s="68" t="n">
        <v>127471.06</v>
      </c>
      <c r="D11" s="68" t="n">
        <v>14022.31</v>
      </c>
      <c r="E11" s="68" t="n">
        <v>18299.1</v>
      </c>
      <c r="F11" s="68" t="n">
        <v>151802.8</v>
      </c>
      <c r="G11" s="68" t="n">
        <v>0</v>
      </c>
      <c r="H11" s="68" t="n">
        <v>7989.67</v>
      </c>
      <c r="I11" s="69"/>
    </row>
    <row r="12" s="64" customFormat="true" ht="20.1" hidden="false" customHeight="true" outlineLevel="0" collapsed="false">
      <c r="A12" s="70" t="s">
        <v>43</v>
      </c>
      <c r="B12" s="71" t="n">
        <v>1</v>
      </c>
      <c r="C12" s="72" t="n">
        <f aca="false">C11/$B11</f>
        <v>0.797728829149459</v>
      </c>
      <c r="D12" s="72" t="n">
        <f aca="false">D11/$B11</f>
        <v>0.0877532589614517</v>
      </c>
      <c r="E12" s="72" t="n">
        <f aca="false">E11/$B11</f>
        <v>0.11451791188909</v>
      </c>
      <c r="F12" s="73"/>
      <c r="G12" s="73"/>
      <c r="H12" s="73"/>
      <c r="I12" s="74"/>
    </row>
    <row r="13" customFormat="false" ht="15.75" hidden="false" customHeight="true" outlineLevel="0" collapsed="false">
      <c r="A13" s="70" t="s">
        <v>37</v>
      </c>
      <c r="B13" s="75"/>
      <c r="C13" s="75"/>
      <c r="D13" s="75"/>
      <c r="E13" s="75"/>
      <c r="F13" s="76" t="n">
        <f aca="false">ROUND(F11*$C12,2)</f>
        <v>121097.47</v>
      </c>
      <c r="G13" s="76" t="n">
        <f aca="false">ROUND(G11*$C12,2)</f>
        <v>0</v>
      </c>
      <c r="H13" s="76" t="n">
        <f aca="false">ROUND(H11*$C12,2)</f>
        <v>6373.59</v>
      </c>
      <c r="I13" s="77"/>
    </row>
    <row r="14" customFormat="false" ht="15.75" hidden="false" customHeight="true" outlineLevel="0" collapsed="false">
      <c r="A14" s="70" t="s">
        <v>38</v>
      </c>
      <c r="B14" s="75"/>
      <c r="C14" s="75"/>
      <c r="D14" s="75"/>
      <c r="E14" s="75"/>
      <c r="F14" s="76" t="n">
        <f aca="false">ROUND(F11*$D12,2)</f>
        <v>13321.19</v>
      </c>
      <c r="G14" s="76" t="n">
        <f aca="false">ROUND(G11*$D12,2)</f>
        <v>0</v>
      </c>
      <c r="H14" s="76" t="n">
        <f aca="false">ROUND(H11*$D12,2)</f>
        <v>701.12</v>
      </c>
      <c r="I14" s="77"/>
    </row>
    <row r="15" customFormat="false" ht="15.75" hidden="false" customHeight="true" outlineLevel="0" collapsed="false">
      <c r="A15" s="70" t="s">
        <v>39</v>
      </c>
      <c r="B15" s="75"/>
      <c r="C15" s="75"/>
      <c r="D15" s="75"/>
      <c r="E15" s="75"/>
      <c r="F15" s="76" t="n">
        <f aca="false">F11-F13-F14</f>
        <v>17384.14</v>
      </c>
      <c r="G15" s="76" t="n">
        <f aca="false">G11-G13-G14</f>
        <v>0</v>
      </c>
      <c r="H15" s="76" t="n">
        <f aca="false">H11-H13-H14</f>
        <v>914.96</v>
      </c>
      <c r="I15" s="77"/>
    </row>
    <row r="17" s="64" customFormat="true" ht="20.1" hidden="false" customHeight="true" outlineLevel="0" collapsed="false">
      <c r="A17" s="78" t="n">
        <v>2011</v>
      </c>
      <c r="B17" s="68" t="n">
        <v>41387</v>
      </c>
      <c r="C17" s="68" t="n">
        <v>31823.77</v>
      </c>
      <c r="D17" s="68" t="n">
        <v>4940</v>
      </c>
      <c r="E17" s="68" t="n">
        <v>4623.23</v>
      </c>
      <c r="F17" s="68" t="n">
        <v>16791</v>
      </c>
      <c r="G17" s="68" t="n">
        <v>23851.78</v>
      </c>
      <c r="H17" s="68" t="n">
        <v>744.22</v>
      </c>
      <c r="I17" s="69"/>
    </row>
    <row r="18" s="64" customFormat="true" ht="20.1" hidden="false" customHeight="true" outlineLevel="0" collapsed="false">
      <c r="A18" s="70" t="s">
        <v>43</v>
      </c>
      <c r="B18" s="71" t="n">
        <v>1</v>
      </c>
      <c r="C18" s="72" t="n">
        <f aca="false">C17/$B$17</f>
        <v>0.768931548553894</v>
      </c>
      <c r="D18" s="72" t="n">
        <f aca="false">D17/$B$17</f>
        <v>0.119361152052577</v>
      </c>
      <c r="E18" s="72" t="n">
        <f aca="false">E17/$B$17</f>
        <v>0.111707299393529</v>
      </c>
      <c r="F18" s="79"/>
      <c r="G18" s="79"/>
      <c r="H18" s="80"/>
      <c r="I18" s="81"/>
    </row>
    <row r="19" customFormat="false" ht="15.75" hidden="false" customHeight="true" outlineLevel="0" collapsed="false">
      <c r="A19" s="70" t="s">
        <v>37</v>
      </c>
      <c r="B19" s="75"/>
      <c r="C19" s="75"/>
      <c r="D19" s="75"/>
      <c r="E19" s="75"/>
      <c r="F19" s="76" t="n">
        <f aca="false">ROUND(F17*$C18,2)</f>
        <v>12911.13</v>
      </c>
      <c r="G19" s="76" t="n">
        <f aca="false">ROUND(G17*$C18,2)</f>
        <v>18340.39</v>
      </c>
      <c r="H19" s="76" t="n">
        <f aca="false">ROUND(H17*$C18,2)</f>
        <v>572.25</v>
      </c>
      <c r="I19" s="77"/>
    </row>
    <row r="20" customFormat="false" ht="15.75" hidden="false" customHeight="true" outlineLevel="0" collapsed="false">
      <c r="A20" s="70" t="s">
        <v>38</v>
      </c>
      <c r="B20" s="75"/>
      <c r="C20" s="75"/>
      <c r="D20" s="75"/>
      <c r="E20" s="75"/>
      <c r="F20" s="76" t="n">
        <f aca="false">ROUND(F17*$D18,2)</f>
        <v>2004.19</v>
      </c>
      <c r="G20" s="76" t="n">
        <f aca="false">ROUND(G17*$D18,2)</f>
        <v>2846.98</v>
      </c>
      <c r="H20" s="76" t="n">
        <f aca="false">ROUND(H17*$D18,2)</f>
        <v>88.83</v>
      </c>
      <c r="I20" s="77"/>
    </row>
    <row r="21" customFormat="false" ht="15.75" hidden="false" customHeight="true" outlineLevel="0" collapsed="false">
      <c r="A21" s="70" t="s">
        <v>39</v>
      </c>
      <c r="B21" s="75"/>
      <c r="C21" s="75"/>
      <c r="D21" s="75"/>
      <c r="E21" s="75"/>
      <c r="F21" s="82" t="n">
        <f aca="false">F17-F19-F20</f>
        <v>1875.68</v>
      </c>
      <c r="G21" s="82" t="n">
        <f aca="false">G17-G19-G20</f>
        <v>2664.41</v>
      </c>
      <c r="H21" s="82" t="n">
        <f aca="false">H17-H19-H20</f>
        <v>83.14</v>
      </c>
      <c r="I21" s="83"/>
    </row>
    <row r="23" s="64" customFormat="true" ht="20.1" hidden="false" customHeight="true" outlineLevel="0" collapsed="false">
      <c r="A23" s="67" t="n">
        <v>2012</v>
      </c>
      <c r="B23" s="68" t="n">
        <v>198825.37</v>
      </c>
      <c r="C23" s="68" t="n">
        <v>156848.570000001</v>
      </c>
      <c r="D23" s="68" t="n">
        <v>18720</v>
      </c>
      <c r="E23" s="68" t="n">
        <v>23256.8000000002</v>
      </c>
      <c r="F23" s="84" t="n">
        <v>49583</v>
      </c>
      <c r="G23" s="84" t="n">
        <v>147493</v>
      </c>
      <c r="H23" s="84" t="n">
        <v>1749.37</v>
      </c>
      <c r="I23" s="69"/>
    </row>
    <row r="24" s="64" customFormat="true" ht="20.1" hidden="false" customHeight="true" outlineLevel="0" collapsed="false">
      <c r="A24" s="70" t="s">
        <v>43</v>
      </c>
      <c r="B24" s="71" t="n">
        <v>1</v>
      </c>
      <c r="C24" s="72" t="n">
        <f aca="false">C23/$B$23</f>
        <v>0.788876037298464</v>
      </c>
      <c r="D24" s="72" t="n">
        <f aca="false">D23/$B$23</f>
        <v>0.0941529745424339</v>
      </c>
      <c r="E24" s="85" t="n">
        <f aca="false">E23/$B$23</f>
        <v>0.116970988159108</v>
      </c>
      <c r="F24" s="86" t="s">
        <v>44</v>
      </c>
      <c r="G24" s="80" t="s">
        <v>45</v>
      </c>
      <c r="H24" s="80"/>
      <c r="I24" s="81"/>
    </row>
    <row r="25" customFormat="false" ht="15.75" hidden="false" customHeight="true" outlineLevel="0" collapsed="false">
      <c r="A25" s="70" t="s">
        <v>37</v>
      </c>
      <c r="B25" s="75"/>
      <c r="C25" s="75"/>
      <c r="D25" s="75"/>
      <c r="E25" s="75"/>
      <c r="F25" s="87" t="n">
        <f aca="false">ROUND(F23*$C24,2)</f>
        <v>39114.84</v>
      </c>
      <c r="G25" s="87" t="n">
        <f aca="false">ROUND(G23*$C24,2)</f>
        <v>116353.69</v>
      </c>
      <c r="H25" s="87" t="n">
        <f aca="false">ROUND(H23*$C24,2)</f>
        <v>1380.04</v>
      </c>
      <c r="I25" s="77"/>
    </row>
    <row r="26" customFormat="false" ht="15.75" hidden="false" customHeight="true" outlineLevel="0" collapsed="false">
      <c r="A26" s="70" t="s">
        <v>38</v>
      </c>
      <c r="B26" s="75"/>
      <c r="C26" s="75"/>
      <c r="D26" s="75"/>
      <c r="E26" s="75"/>
      <c r="F26" s="76" t="n">
        <f aca="false">ROUND(F23*$D24,2)</f>
        <v>4668.39</v>
      </c>
      <c r="G26" s="76" t="n">
        <f aca="false">ROUND(G23*$D24,2)</f>
        <v>13886.9</v>
      </c>
      <c r="H26" s="88" t="n">
        <f aca="false">D23-F26-G26</f>
        <v>164.710000000001</v>
      </c>
      <c r="I26" s="89"/>
    </row>
    <row r="27" customFormat="false" ht="15.75" hidden="false" customHeight="true" outlineLevel="0" collapsed="false">
      <c r="A27" s="70" t="s">
        <v>39</v>
      </c>
      <c r="B27" s="75"/>
      <c r="C27" s="75"/>
      <c r="D27" s="75"/>
      <c r="E27" s="75"/>
      <c r="F27" s="82" t="n">
        <f aca="false">F23-F25-F26</f>
        <v>5799.77</v>
      </c>
      <c r="G27" s="82" t="n">
        <f aca="false">G23-G25-G26</f>
        <v>17252.41</v>
      </c>
      <c r="H27" s="82" t="n">
        <f aca="false">H23-H25-H26</f>
        <v>204.619999999999</v>
      </c>
      <c r="I27" s="83"/>
    </row>
    <row r="29" s="64" customFormat="true" ht="20.1" hidden="false" customHeight="true" outlineLevel="0" collapsed="false">
      <c r="A29" s="67" t="n">
        <v>2013</v>
      </c>
      <c r="B29" s="90" t="n">
        <v>257996.11</v>
      </c>
      <c r="C29" s="90" t="n">
        <v>204897.15</v>
      </c>
      <c r="D29" s="90" t="n">
        <v>20956</v>
      </c>
      <c r="E29" s="90" t="n">
        <v>32142.9600000001</v>
      </c>
      <c r="F29" s="90" t="n">
        <v>68851.443</v>
      </c>
      <c r="G29" s="90" t="n">
        <v>178683.787</v>
      </c>
      <c r="H29" s="90" t="n">
        <v>10460.88</v>
      </c>
      <c r="I29" s="69"/>
      <c r="J29" s="64" t="s">
        <v>46</v>
      </c>
      <c r="K29" s="91" t="n">
        <f aca="false">K30+K31</f>
        <v>257996.11</v>
      </c>
      <c r="L29" s="91" t="n">
        <f aca="false">L30+L31</f>
        <v>204897.15</v>
      </c>
      <c r="M29" s="91" t="n">
        <f aca="false">M30+M31</f>
        <v>20956</v>
      </c>
      <c r="N29" s="91" t="n">
        <f aca="false">N30+N31</f>
        <v>32142.9600000001</v>
      </c>
      <c r="O29" s="91" t="n">
        <f aca="false">O30+O31</f>
        <v>68851.443</v>
      </c>
      <c r="P29" s="91" t="n">
        <f aca="false">P30+P31</f>
        <v>178683.787</v>
      </c>
      <c r="Q29" s="91" t="n">
        <f aca="false">Q30+Q31</f>
        <v>10460.88</v>
      </c>
    </row>
    <row r="30" s="64" customFormat="true" ht="20.1" hidden="false" customHeight="true" outlineLevel="0" collapsed="false">
      <c r="A30" s="70" t="s">
        <v>43</v>
      </c>
      <c r="B30" s="71" t="n">
        <v>1</v>
      </c>
      <c r="C30" s="72" t="n">
        <f aca="false">C29/$B29</f>
        <v>0.794186974369498</v>
      </c>
      <c r="D30" s="72" t="n">
        <f aca="false">D29/$B29</f>
        <v>0.0812260308886053</v>
      </c>
      <c r="E30" s="72" t="n">
        <f aca="false">E29/$B29</f>
        <v>0.124586994741898</v>
      </c>
      <c r="F30" s="86" t="s">
        <v>44</v>
      </c>
      <c r="G30" s="80" t="s">
        <v>47</v>
      </c>
      <c r="H30" s="80"/>
      <c r="J30" s="64" t="s">
        <v>48</v>
      </c>
      <c r="K30" s="92" t="n">
        <v>189162.09</v>
      </c>
      <c r="L30" s="92" t="n">
        <v>155229.28</v>
      </c>
      <c r="M30" s="92" t="n">
        <v>16640</v>
      </c>
      <c r="N30" s="92" t="n">
        <v>17292.81</v>
      </c>
      <c r="O30" s="92" t="n">
        <v>44926</v>
      </c>
      <c r="P30" s="92" t="n">
        <v>134778</v>
      </c>
      <c r="Q30" s="92" t="n">
        <v>9458.08999999999</v>
      </c>
    </row>
    <row r="31" customFormat="false" ht="15.75" hidden="false" customHeight="true" outlineLevel="0" collapsed="false">
      <c r="A31" s="70" t="s">
        <v>37</v>
      </c>
      <c r="B31" s="93"/>
      <c r="C31" s="93"/>
      <c r="D31" s="93"/>
      <c r="E31" s="93"/>
      <c r="F31" s="76" t="n">
        <f aca="false">ROUND(F29*$C30,2)</f>
        <v>54680.92</v>
      </c>
      <c r="G31" s="76" t="n">
        <f aca="false">ROUND(G29*$C30,2)</f>
        <v>141908.34</v>
      </c>
      <c r="H31" s="76" t="n">
        <f aca="false">ROUND(H29*$C30,2)</f>
        <v>8307.89</v>
      </c>
      <c r="I31" s="58"/>
      <c r="J31" s="58" t="s">
        <v>49</v>
      </c>
      <c r="K31" s="92" t="n">
        <v>68834.0199999999</v>
      </c>
      <c r="L31" s="92" t="n">
        <v>49667.87</v>
      </c>
      <c r="M31" s="92" t="n">
        <v>4316</v>
      </c>
      <c r="N31" s="92" t="n">
        <v>14850.1500000001</v>
      </c>
      <c r="O31" s="92" t="n">
        <v>23925.443</v>
      </c>
      <c r="P31" s="92" t="n">
        <v>43905.7870000001</v>
      </c>
      <c r="Q31" s="92" t="n">
        <v>1002.79</v>
      </c>
    </row>
    <row r="32" customFormat="false" ht="15.75" hidden="false" customHeight="true" outlineLevel="0" collapsed="false">
      <c r="A32" s="70" t="s">
        <v>38</v>
      </c>
      <c r="B32" s="93"/>
      <c r="C32" s="93"/>
      <c r="D32" s="93"/>
      <c r="E32" s="93"/>
      <c r="F32" s="76" t="n">
        <f aca="false">ROUND(F29*$D30,2)</f>
        <v>5592.53</v>
      </c>
      <c r="G32" s="76" t="n">
        <f aca="false">ROUND(G29*$D30,2)</f>
        <v>14513.77</v>
      </c>
      <c r="H32" s="88" t="n">
        <f aca="false">D29-F32-G32</f>
        <v>849.700000000001</v>
      </c>
      <c r="I32" s="89"/>
    </row>
    <row r="33" customFormat="false" ht="15.75" hidden="false" customHeight="true" outlineLevel="0" collapsed="false">
      <c r="A33" s="70" t="s">
        <v>39</v>
      </c>
      <c r="B33" s="93"/>
      <c r="C33" s="93"/>
      <c r="D33" s="93"/>
      <c r="E33" s="93"/>
      <c r="F33" s="82" t="n">
        <f aca="false">F29-F31-F32</f>
        <v>8577.99300000003</v>
      </c>
      <c r="G33" s="82" t="n">
        <f aca="false">G29-G31-G32</f>
        <v>22261.6770000001</v>
      </c>
      <c r="H33" s="82" t="n">
        <f aca="false">H29-H31-H32</f>
        <v>1303.28999999999</v>
      </c>
      <c r="I33" s="83"/>
    </row>
    <row r="35" s="64" customFormat="true" ht="20.1" hidden="false" customHeight="true" outlineLevel="0" collapsed="false">
      <c r="A35" s="67" t="n">
        <v>2014</v>
      </c>
      <c r="B35" s="68" t="n">
        <v>7400</v>
      </c>
      <c r="C35" s="68" t="n">
        <v>5996</v>
      </c>
      <c r="D35" s="68" t="n">
        <v>520</v>
      </c>
      <c r="E35" s="68" t="n">
        <v>884</v>
      </c>
      <c r="F35" s="68" t="n">
        <v>7030</v>
      </c>
      <c r="G35" s="68" t="n">
        <v>0</v>
      </c>
      <c r="H35" s="68" t="n">
        <v>370</v>
      </c>
      <c r="I35" s="69"/>
    </row>
    <row r="36" s="64" customFormat="true" ht="20.1" hidden="false" customHeight="true" outlineLevel="0" collapsed="false">
      <c r="A36" s="70" t="s">
        <v>43</v>
      </c>
      <c r="B36" s="71" t="n">
        <v>1</v>
      </c>
      <c r="C36" s="72" t="n">
        <f aca="false">C35/$B35</f>
        <v>0.81027027027027</v>
      </c>
      <c r="D36" s="72" t="n">
        <f aca="false">D35/$B35</f>
        <v>0.0702702702702703</v>
      </c>
      <c r="E36" s="72" t="n">
        <f aca="false">E35/$B35</f>
        <v>0.119459459459459</v>
      </c>
      <c r="F36" s="86" t="s">
        <v>44</v>
      </c>
      <c r="G36" s="80" t="s">
        <v>50</v>
      </c>
      <c r="H36" s="80"/>
      <c r="I36" s="81"/>
    </row>
    <row r="37" customFormat="false" ht="15.75" hidden="false" customHeight="true" outlineLevel="0" collapsed="false">
      <c r="A37" s="70" t="s">
        <v>37</v>
      </c>
      <c r="B37" s="75"/>
      <c r="C37" s="75"/>
      <c r="D37" s="75"/>
      <c r="E37" s="75"/>
      <c r="F37" s="76" t="n">
        <f aca="false">ROUND(F35*$C36,2)</f>
        <v>5696.2</v>
      </c>
      <c r="G37" s="76" t="n">
        <f aca="false">ROUND(G35*$C36,2)</f>
        <v>0</v>
      </c>
      <c r="H37" s="76" t="n">
        <f aca="false">ROUND(H35*$C36,2)</f>
        <v>299.8</v>
      </c>
      <c r="I37" s="77"/>
    </row>
    <row r="38" customFormat="false" ht="15.75" hidden="false" customHeight="true" outlineLevel="0" collapsed="false">
      <c r="A38" s="70" t="s">
        <v>38</v>
      </c>
      <c r="B38" s="75"/>
      <c r="C38" s="75"/>
      <c r="D38" s="75"/>
      <c r="E38" s="75"/>
      <c r="F38" s="76" t="n">
        <f aca="false">ROUND(F35*$D36,2)</f>
        <v>494</v>
      </c>
      <c r="G38" s="76" t="n">
        <f aca="false">ROUND(G35*$D36,2)</f>
        <v>0</v>
      </c>
      <c r="H38" s="88" t="n">
        <f aca="false">D35-F38-G38</f>
        <v>26</v>
      </c>
      <c r="I38" s="89"/>
    </row>
    <row r="39" customFormat="false" ht="15.75" hidden="false" customHeight="true" outlineLevel="0" collapsed="false">
      <c r="A39" s="70" t="s">
        <v>39</v>
      </c>
      <c r="B39" s="75"/>
      <c r="C39" s="75"/>
      <c r="D39" s="75"/>
      <c r="E39" s="75"/>
      <c r="F39" s="82" t="n">
        <f aca="false">F35-F37-F38</f>
        <v>839.8</v>
      </c>
      <c r="G39" s="82" t="n">
        <f aca="false">G35-G37-G38</f>
        <v>0</v>
      </c>
      <c r="H39" s="82" t="n">
        <f aca="false">H35-H37-H38</f>
        <v>44.2</v>
      </c>
      <c r="I39" s="83"/>
    </row>
    <row r="41" s="64" customFormat="true" ht="20.1" hidden="false" customHeight="true" outlineLevel="0" collapsed="false">
      <c r="A41" s="67" t="n">
        <v>2015</v>
      </c>
      <c r="B41" s="68" t="n">
        <v>13595.79</v>
      </c>
      <c r="C41" s="68" t="n">
        <v>11151.79</v>
      </c>
      <c r="D41" s="68" t="n">
        <v>1092</v>
      </c>
      <c r="E41" s="68" t="n">
        <v>1352</v>
      </c>
      <c r="F41" s="68" t="n">
        <v>12916</v>
      </c>
      <c r="G41" s="68" t="n">
        <v>0</v>
      </c>
      <c r="H41" s="68" t="n">
        <v>679.79</v>
      </c>
      <c r="I41" s="69"/>
    </row>
    <row r="42" s="64" customFormat="true" ht="20.1" hidden="false" customHeight="true" outlineLevel="0" collapsed="false">
      <c r="A42" s="70" t="s">
        <v>43</v>
      </c>
      <c r="B42" s="71" t="n">
        <v>1</v>
      </c>
      <c r="C42" s="72" t="n">
        <f aca="false">C41/$B41</f>
        <v>0.820238470879589</v>
      </c>
      <c r="D42" s="72" t="n">
        <f aca="false">D41/$B41</f>
        <v>0.0803189810963541</v>
      </c>
      <c r="E42" s="72" t="n">
        <f aca="false">E41/$B41</f>
        <v>0.0994425480240574</v>
      </c>
      <c r="F42" s="86" t="s">
        <v>44</v>
      </c>
      <c r="G42" s="80" t="s">
        <v>51</v>
      </c>
      <c r="H42" s="80"/>
      <c r="I42" s="81"/>
    </row>
    <row r="43" customFormat="false" ht="15.75" hidden="false" customHeight="true" outlineLevel="0" collapsed="false">
      <c r="A43" s="70" t="s">
        <v>37</v>
      </c>
      <c r="B43" s="75"/>
      <c r="C43" s="75"/>
      <c r="D43" s="75"/>
      <c r="E43" s="75"/>
      <c r="F43" s="76" t="n">
        <f aca="false">ROUND(F41*$C42,2)</f>
        <v>10594.2</v>
      </c>
      <c r="G43" s="76" t="n">
        <f aca="false">ROUND(G41*$C42,2)</f>
        <v>0</v>
      </c>
      <c r="H43" s="76" t="n">
        <f aca="false">ROUND(H41*$C42,2)</f>
        <v>557.59</v>
      </c>
      <c r="I43" s="77"/>
    </row>
    <row r="44" customFormat="false" ht="15.75" hidden="false" customHeight="true" outlineLevel="0" collapsed="false">
      <c r="A44" s="70" t="s">
        <v>38</v>
      </c>
      <c r="B44" s="75"/>
      <c r="C44" s="75"/>
      <c r="D44" s="75"/>
      <c r="E44" s="75"/>
      <c r="F44" s="76" t="n">
        <f aca="false">ROUND(F41*$D42,2)</f>
        <v>1037.4</v>
      </c>
      <c r="G44" s="76" t="n">
        <f aca="false">ROUND(G41*$D42,2)</f>
        <v>0</v>
      </c>
      <c r="H44" s="88" t="n">
        <f aca="false">D41-F44-G44</f>
        <v>54.5999999999999</v>
      </c>
      <c r="I44" s="89"/>
    </row>
    <row r="45" customFormat="false" ht="15.75" hidden="false" customHeight="true" outlineLevel="0" collapsed="false">
      <c r="A45" s="70" t="s">
        <v>39</v>
      </c>
      <c r="B45" s="75"/>
      <c r="C45" s="75"/>
      <c r="D45" s="75"/>
      <c r="E45" s="75"/>
      <c r="F45" s="82" t="n">
        <f aca="false">F41-F43-F44</f>
        <v>1284.4</v>
      </c>
      <c r="G45" s="82" t="n">
        <f aca="false">G41-G43-G44</f>
        <v>0</v>
      </c>
      <c r="H45" s="82" t="n">
        <f aca="false">H41-H43-H44</f>
        <v>67.6</v>
      </c>
      <c r="I45" s="83"/>
    </row>
    <row r="47" s="97" customFormat="true" ht="30" hidden="false" customHeight="true" outlineLevel="0" collapsed="false">
      <c r="A47" s="66" t="s">
        <v>52</v>
      </c>
      <c r="B47" s="94" t="n">
        <f aca="false">SUM(B5,B11,B17,B23,B29,B35,B41)</f>
        <v>752943.74</v>
      </c>
      <c r="C47" s="94" t="n">
        <f aca="false">SUM(C5,C11,C17,C23,C29,C35,C41)</f>
        <v>599814.340000001</v>
      </c>
      <c r="D47" s="94" t="n">
        <f aca="false">SUM(D5,D11,D17,D23,D29,D35,D41)</f>
        <v>66392.31</v>
      </c>
      <c r="E47" s="94" t="n">
        <f aca="false">SUM(E5,E11,E17,E23,E29,E35,E41)</f>
        <v>86737.0900000002</v>
      </c>
      <c r="F47" s="95" t="n">
        <f aca="false">SUM(F5,F11,F17,F23,F29,F35,F41)</f>
        <v>320224.243</v>
      </c>
      <c r="G47" s="95" t="n">
        <f aca="false">SUM(G5,G11,G17,G23,G29,G35,G41)</f>
        <v>407028.567</v>
      </c>
      <c r="H47" s="94" t="n">
        <f aca="false">SUM(H5,H11,H17,H23,H29,H35,H41)</f>
        <v>25690.93</v>
      </c>
      <c r="I47" s="96"/>
    </row>
    <row r="48" s="97" customFormat="true" ht="30" hidden="false" customHeight="true" outlineLevel="0" collapsed="false">
      <c r="A48" s="98" t="s">
        <v>53</v>
      </c>
      <c r="B48" s="99" t="n">
        <f aca="false">SUM(B11,B17,B23,B29,B35,B41)</f>
        <v>678996.74</v>
      </c>
      <c r="C48" s="94"/>
      <c r="D48" s="94"/>
      <c r="E48" s="94"/>
      <c r="F48" s="95" t="n">
        <f aca="false">F47+G47</f>
        <v>727252.81</v>
      </c>
      <c r="G48" s="95"/>
      <c r="H48" s="94"/>
      <c r="I48" s="96"/>
    </row>
  </sheetData>
  <mergeCells count="34">
    <mergeCell ref="A1:H1"/>
    <mergeCell ref="A2:H2"/>
    <mergeCell ref="A3:A4"/>
    <mergeCell ref="B3:B4"/>
    <mergeCell ref="C3:E3"/>
    <mergeCell ref="F3:H3"/>
    <mergeCell ref="F6:H6"/>
    <mergeCell ref="B7:E7"/>
    <mergeCell ref="B8:E8"/>
    <mergeCell ref="B9:E9"/>
    <mergeCell ref="F12:H12"/>
    <mergeCell ref="B13:E13"/>
    <mergeCell ref="B14:E14"/>
    <mergeCell ref="B15:E15"/>
    <mergeCell ref="B19:E19"/>
    <mergeCell ref="B20:E20"/>
    <mergeCell ref="B21:E21"/>
    <mergeCell ref="G24:H24"/>
    <mergeCell ref="B25:E25"/>
    <mergeCell ref="B26:E26"/>
    <mergeCell ref="B27:E27"/>
    <mergeCell ref="G30:H30"/>
    <mergeCell ref="B31:E31"/>
    <mergeCell ref="B32:E32"/>
    <mergeCell ref="B33:E33"/>
    <mergeCell ref="G36:H36"/>
    <mergeCell ref="B37:E37"/>
    <mergeCell ref="B38:E38"/>
    <mergeCell ref="B39:E39"/>
    <mergeCell ref="G42:H42"/>
    <mergeCell ref="B43:E43"/>
    <mergeCell ref="B44:E44"/>
    <mergeCell ref="B45:E45"/>
    <mergeCell ref="F48:G4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2:42:51Z</dcterms:created>
  <dc:creator>User</dc:creator>
  <dc:description/>
  <dc:language>en-US</dc:language>
  <cp:lastModifiedBy>пользователь</cp:lastModifiedBy>
  <cp:lastPrinted>2013-03-18T12:55:43Z</cp:lastPrinted>
  <dcterms:modified xsi:type="dcterms:W3CDTF">2013-04-17T07:04:55Z</dcterms:modified>
  <cp:revision>0</cp:revision>
  <dc:subject/>
  <dc:title/>
</cp:coreProperties>
</file>